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1" activeTab="1"/>
  </bookViews>
  <sheets>
    <sheet name="CB_DATA_" sheetId="1" state="hidden" r:id="rId2"/>
    <sheet name="User's Guide" sheetId="2" state="visible" r:id="rId3"/>
    <sheet name="Activity Description" sheetId="3" state="visible" r:id="rId4"/>
    <sheet name="ERR &amp; Sensitivity Analysis" sheetId="4" state="visible" r:id="rId5"/>
    <sheet name="Total Cost-Benefit Summary" sheetId="5" state="visible" r:id="rId6"/>
    <sheet name="Cost-Benefit Summary - COSDECs" sheetId="6" state="visible" r:id="rId7"/>
    <sheet name="Cost-Benefit Summary - NTF" sheetId="7" state="visible" r:id="rId8"/>
    <sheet name="NTF Flows and Key Assumptions" sheetId="8" state="visible" r:id="rId9"/>
    <sheet name="Cost-Benefit Summary - VTGF"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s>
  <definedNames>
    <definedName function="false" hidden="false" localSheetId="2" name="_xlnm.Print_Area" vbProcedure="false">'Activity Description'!$A$1:$D$28</definedName>
    <definedName function="false" hidden="false" localSheetId="5" name="_xlnm.Print_Area" vbProcedure="false">'Cost-Benefit Summary - COSDECs'!$A$7:$X$50</definedName>
    <definedName function="false" hidden="false" localSheetId="6" name="_xlnm.Print_Area" vbProcedure="false">'Cost-Benefit Summary - NTF'!$A$5:$X$26</definedName>
    <definedName function="false" hidden="false" localSheetId="3" name="_xlnm.Print_Area" vbProcedure="false">'ERR &amp; Sensitivity Analysis'!$A$1:$K$107</definedName>
    <definedName function="false" hidden="false" localSheetId="7" name="_xlnm.Print_Area" vbProcedure="false">'NTF Flows and Key Assumptions'!$A$5:$I$43</definedName>
    <definedName function="false" hidden="false" localSheetId="1" name="_xlnm.Print_Area" vbProcedure="false">'User''s Guide'!$A$1:$D$64</definedName>
    <definedName function="false" hidden="false" name="Addgrow" vbProcedure="false">#REF!</definedName>
    <definedName function="false" hidden="false" name="annwage" vbProcedure="false">#REF!</definedName>
    <definedName function="false" hidden="false" name="arch" vbProcedure="false">[1]Cashflow!$BP$68</definedName>
    <definedName function="false" hidden="false" name="arch1" vbProcedure="false">[1]Cashflow!$BP$68</definedName>
    <definedName function="false" hidden="false" name="arch2" vbProcedure="false">[1]Cashflow!$BP$68</definedName>
    <definedName function="false" hidden="false" name="arch3" vbProcedure="false">[1]Cashflow!$BP$68</definedName>
    <definedName function="false" hidden="false" name="arch4" vbProcedure="false">[1]Cashflow!$BP$68</definedName>
    <definedName function="false" hidden="false" name="archcert" vbProcedure="false">[1]Cashflow!$BP$68</definedName>
    <definedName function="false" hidden="false" name="asset_life" vbProcedure="false">#REF!</definedName>
    <definedName function="false" hidden="false" name="avgwage" vbProcedure="false">'[2]Key Assumptions'!$G$9</definedName>
    <definedName function="false" hidden="false" name="billing_hydro" vbProcedure="false">#REF!</definedName>
    <definedName function="false" hidden="false" name="billing_subsea" vbProcedure="false">#REF!</definedName>
    <definedName function="false" hidden="false" name="billing_td" vbProcedure="false">#REF!</definedName>
    <definedName function="false" hidden="false" name="BUILDINGS__RENOVATIONS___ADDITIONS" vbProcedure="false">#REF!</definedName>
    <definedName function="false" hidden="false" name="cablife" vbProcedure="false">[6]Assumptions!$H$29</definedName>
    <definedName function="false" hidden="false" name="CBWorkbookPriority" vbProcedure="false">-1042042949</definedName>
    <definedName function="false" hidden="false" name="CONTINGENCIES" vbProcedure="false">#REF!</definedName>
    <definedName function="false" hidden="false" name="Costs" vbProcedure="false">#REF!</definedName>
    <definedName function="false" hidden="false" name="Costs2" vbProcedure="false">[6]Assumptions!$W$7:$AB$15</definedName>
    <definedName function="false" hidden="false" name="CUMMULATIVE TOTAL" vbProcedure="false">#REF!</definedName>
    <definedName function="false" hidden="false" name="c_tax" vbProcedure="false">[8]Assumptions!$D$129</definedName>
    <definedName function="false" hidden="false" name="debt" vbProcedure="false">#REF!</definedName>
    <definedName function="false" hidden="false" name="debt_cost" vbProcedure="false">#REF!</definedName>
    <definedName function="false" hidden="false" name="DEMOLITIONS" vbProcedure="false">#REF!</definedName>
    <definedName function="false" hidden="false" name="DEP" vbProcedure="false">#REF!</definedName>
    <definedName function="false" hidden="false" name="diesel_price" vbProcedure="false">#REF!</definedName>
    <definedName function="false" hidden="false" name="disc" vbProcedure="false">[4]Assumptions!$L$12</definedName>
    <definedName function="false" hidden="false" name="discount" vbProcedure="false">#REF!</definedName>
    <definedName function="false" hidden="false" name="disease_cases" vbProcedure="false">[4]Assumptions!$AU$47:$AW$49</definedName>
    <definedName function="false" hidden="false" name="DPY" vbProcedure="false">'[2]Key Assumptions'!$G$24</definedName>
    <definedName function="false" hidden="false" name="ECF" vbProcedure="false">[3]LU!$AF$8</definedName>
    <definedName function="false" hidden="false" name="ECON" vbProcedure="false">#REF!</definedName>
    <definedName function="false" hidden="false" name="eduwageadd" vbProcedure="false">[4]Morogoro!$K$31</definedName>
    <definedName function="false" hidden="false" name="eduwagenr" vbProcedure="false">[4]Morogoro!$K$29</definedName>
    <definedName function="false" hidden="false" name="equity" vbProcedure="false">#REF!</definedName>
    <definedName function="false" hidden="false" name="ESCALATION" vbProcedure="false">#REF!</definedName>
    <definedName function="false" hidden="false" name="exch" vbProcedure="false">[7]Assumptions!$F$7</definedName>
    <definedName function="false" hidden="false" name="exch2" vbProcedure="false">[9]Basics!$G$8</definedName>
    <definedName function="false" hidden="false" name="ex_rate" vbProcedure="false">#REF!</definedName>
    <definedName function="false" hidden="false" name="gasswitch" vbProcedure="false">[6]Assumptions!$H$47</definedName>
    <definedName function="false" hidden="false" name="grow" vbProcedure="false">#REF!</definedName>
    <definedName function="false" hidden="false" name="hydro_cap" vbProcedure="false">#REF!</definedName>
    <definedName function="false" hidden="false" name="hydro_opex" vbProcedure="false">#REF!</definedName>
    <definedName function="false" hidden="false" name="income_comm" vbProcedure="false">#REF!</definedName>
    <definedName function="false" hidden="false" name="income_dom" vbProcedure="false">#REF!</definedName>
    <definedName function="false" hidden="false" name="income_ind" vbProcedure="false">#REF!</definedName>
    <definedName function="false" hidden="false" name="income_street" vbProcedure="false">#REF!</definedName>
    <definedName function="false" hidden="false" name="infl" vbProcedure="false">'[2]Key Assumptions'!$G$38</definedName>
    <definedName function="false" hidden="false" name="inflation" vbProcedure="false">#REF!</definedName>
    <definedName function="false" hidden="false" name="LCC" vbProcedure="false">'[2]Key Assumptions'!$G$38</definedName>
    <definedName function="false" hidden="false" name="Lessgrow" vbProcedure="false">#REF!</definedName>
    <definedName function="false" hidden="false" name="LF0913" vbProcedure="false">[6]Assumptions!$G$12</definedName>
    <definedName function="false" hidden="false" name="LF1423" vbProcedure="false">[6]Assumptions!$H$12</definedName>
    <definedName function="false" hidden="false" name="LF2433" vbProcedure="false">[6]Assumptions!$I$12</definedName>
    <definedName function="false" hidden="false" name="LF2434" vbProcedure="false">[6]Assumptions!$I$12</definedName>
    <definedName function="false" hidden="false" name="list" vbProcedure="false">[4]Assumptions!$AU$47:$AW$49</definedName>
    <definedName function="false" hidden="false" name="loadshed" vbProcedure="false">[6]Assumptions!$T$20</definedName>
    <definedName function="false" hidden="false" name="LOAN" vbProcedure="false">#REF!</definedName>
    <definedName function="false" hidden="false" name="loan_period" vbProcedure="false">#REF!</definedName>
    <definedName function="false" hidden="false" name="lpb" vbProcedure="false">[4]Assumptions!$F$6</definedName>
    <definedName function="false" hidden="false" name="LU1" vbProcedure="false">[3]LU!$A$3:$V$57</definedName>
    <definedName function="false" hidden="false" name="LUsum" vbProcedure="false">[3]Summary!$A$6:$S$16</definedName>
    <definedName function="false" hidden="false" name="lva" vbProcedure="false">'[2]Key Assumptions'!$G$37</definedName>
    <definedName function="false" hidden="false" name="mat_rate" vbProcedure="false">[8]Assumptions!$D$125</definedName>
    <definedName function="false" hidden="false" name="mat_years" vbProcedure="false">[8]Assumptions!$D$127</definedName>
    <definedName function="false" hidden="false" name="miniprojrange" vbProcedure="false">#REF!</definedName>
    <definedName function="false" hidden="false" name="model_start" vbProcedure="false">#REF!</definedName>
    <definedName function="false" hidden="false" name="mvacap" vbProcedure="false">[6]Assumptions!$H$31</definedName>
    <definedName function="false" hidden="false" name="nmarkup" vbProcedure="false">[4]Assumptions!$AS$45</definedName>
    <definedName function="false" hidden="false" name="omcost" vbProcedure="false">[4]Assumptions!$F$9</definedName>
    <definedName function="false" hidden="false" name="ops_end" vbProcedure="false">#REF!</definedName>
    <definedName function="false" hidden="false" name="ops_start" vbProcedure="false">#REF!</definedName>
    <definedName function="false" hidden="false" name="pfactor" vbProcedure="false">[6]Assumptions!$H$13</definedName>
    <definedName function="false" hidden="false" name="Phasing" vbProcedure="false">#REF!</definedName>
    <definedName function="false" hidden="false" name="Phasing2" vbProcedure="false">[6]Planting!$F$4:$S$10</definedName>
    <definedName function="false" hidden="false" name="pow_importprice" vbProcedure="false">[6]Assumptions!$M$8:$O$35</definedName>
    <definedName function="false" hidden="false" name="ppatable" vbProcedure="false">[6]Assumptions!$L$9:$P$35</definedName>
    <definedName function="false" hidden="false" name="PRELIMINARIES___GENERAL" vbProcedure="false">#REF!</definedName>
    <definedName function="false" hidden="false" name="Pre_contract_escalation" vbProcedure="false">#REF!</definedName>
    <definedName function="false" hidden="false" name="price_comm" vbProcedure="false">#REF!</definedName>
    <definedName function="false" hidden="false" name="price_dom" vbProcedure="false">#REF!</definedName>
    <definedName function="false" hidden="false" name="price_ind" vbProcedure="false">#REF!+#REF!</definedName>
    <definedName function="false" hidden="false" name="price_street" vbProcedure="false">#REF!</definedName>
    <definedName function="false" hidden="false" name="prod" vbProcedure="false">'[5]Key Assumptions'!$H$41</definedName>
    <definedName function="false" hidden="false" name="PROFESSIONAL_FEES___DISBURSEMENTS" vbProcedure="false">#REF!</definedName>
    <definedName function="false" hidden="false" name="PROJECT_NAME" vbProcedure="false">CONCATENATE('User''s Guide'!$C$12," (",'User''s Guide'!$C$13,")")</definedName>
    <definedName function="false" hidden="false" name="project_switch" vbProcedure="false">#REF!</definedName>
    <definedName function="false" hidden="false" name="proj_life" vbProcedure="false">#REF!</definedName>
    <definedName function="false" hidden="false" name="PROVISIONALSUMS" vbProcedure="false">#REF!</definedName>
    <definedName function="false" hidden="false" name="real_disc_rate" vbProcedure="false">#REF!</definedName>
    <definedName function="false" hidden="false" name="req_ret" vbProcedure="false">[8]Assumptions!$D$129</definedName>
    <definedName function="false" hidden="false" name="residcapex" vbProcedure="false">[6]Assumptions!$H$49</definedName>
    <definedName function="false" hidden="false" name="selected_cap" vbProcedure="false">#REF!</definedName>
    <definedName function="false" hidden="false" name="SITE_WORKS" vbProcedure="false">#REF!</definedName>
    <definedName function="false" hidden="false" name="startyear" vbProcedure="false">[6]Assumptions!$H$36</definedName>
    <definedName function="false" hidden="false" name="STAT" vbProcedure="false">NA()</definedName>
    <definedName function="false" hidden="false" name="sub_cap" vbProcedure="false">#REF!</definedName>
    <definedName function="false" hidden="false" name="SUM" vbProcedure="false">#REF!</definedName>
    <definedName function="false" hidden="false" name="tariff_case" vbProcedure="false">#REF!</definedName>
    <definedName function="false" hidden="false" name="tax_dep" vbProcedure="false">#REF!</definedName>
    <definedName function="false" hidden="false" name="tax_rate" vbProcedure="false">#REF!</definedName>
    <definedName function="false" hidden="false" name="td_cap" vbProcedure="false">#REF!</definedName>
    <definedName function="false" hidden="false" name="td_opex" vbProcedure="false">#REF!</definedName>
    <definedName function="false" hidden="false" name="TOTAL_CONSTRUCTION_COST" vbProcedure="false">#REF!</definedName>
    <definedName function="false" hidden="false" name="TOTAL_ESCALATED_CONSTRUCTION_COST" vbProcedure="false">#REF!</definedName>
    <definedName function="false" hidden="false" name="TOTAL_PROJECT_COST" vbProcedure="false">#REF!</definedName>
    <definedName function="false" hidden="false" name="unserved" vbProcedure="false">[6]Assumptions!$H$35</definedName>
    <definedName function="false" hidden="false" name="UWSSA" vbProcedure="false">[4]Assumptions!$E$14:$E$16</definedName>
    <definedName function="false" hidden="false" name="voll" vbProcedure="false">[6]Assumptions!$H$30</definedName>
    <definedName function="false" hidden="false" name="Year1" vbProcedure="false">[7]Assumptions!$F$5</definedName>
    <definedName function="false" hidden="false" localSheetId="0" name="CBx_2013a7a0273e4d26ae0776d9f0a8196d" vbProcedure="false">"'ERR Calculation'!$A$1"</definedName>
    <definedName function="false" hidden="false" localSheetId="0" name="CBx_74c97fa0955a452387420a5181a9e4dd" vbProcedure="false">"'CB_DATA_'!$A$1"</definedName>
    <definedName function="false" hidden="false" localSheetId="0" name="CBx_efb6a8180e6b440197211dfc6d35eb9e" vbProcedure="false">"'ERR &amp; Sensitivity Analysis'!$A$1"</definedName>
    <definedName function="false" hidden="false" localSheetId="0" name="CBx_Sheet_Guid" vbProcedure="false">"'74c97fa0-955a-4523-8742-0a5181a9e4dd"</definedName>
    <definedName function="false" hidden="false" localSheetId="0" name="CBx_StorageType" vbProcedure="false">1</definedName>
    <definedName function="false" hidden="false" localSheetId="1" name="CBWorkbookPriority" vbProcedure="false">-1554024671</definedName>
    <definedName function="false" hidden="false" localSheetId="2" name="CBWorkbookPriority" vbProcedure="false">-1802552942</definedName>
    <definedName function="false" hidden="false" localSheetId="2" name="PROJECT_NAME" vbProcedure="false">CONCATENATE('Activity Description'!$C$8," (",'Activity Description'!$C$10,")")</definedName>
    <definedName function="false" hidden="false" localSheetId="3" name="billing_subsea" vbProcedure="false">[10]Assumptions!$AJ$36</definedName>
    <definedName function="false" hidden="false" localSheetId="3" name="billing_td" vbProcedure="false">[10]Assumptions!$AV$48</definedName>
    <definedName function="false" hidden="false" localSheetId="3" name="CBCR_ee6c501fce1a47429907bfe983b3b0c1" vbProcedure="false">'ERR &amp; Sensitivity Analysis'!$C$24</definedName>
    <definedName function="false" hidden="false" localSheetId="3" name="CBWorkbookPriority" vbProcedure="false">-1645099013</definedName>
    <definedName function="false" hidden="false" localSheetId="3" name="CBx_Sheet_Guid" vbProcedure="false">"'efb6a818-0e6b-4401-9721-1dfc6d35eb9e"</definedName>
    <definedName function="false" hidden="false" localSheetId="3" name="CBx_StorageType" vbProcedure="false">1</definedName>
    <definedName function="false" hidden="false" localSheetId="3" name="CB_1c5e34d883ac497cbfb6d46c79f4dee7" vbProcedure="false">#REF!</definedName>
    <definedName function="false" hidden="false" localSheetId="3" name="CB_37810afb5cc4467187221b7c6f1ac565" vbProcedure="false">'ERR &amp; Sensitivity Analysis'!$D$24</definedName>
    <definedName function="false" hidden="false" localSheetId="3" name="CB_aa0302047616463da4ce942bcc053c99" vbProcedure="false">'ERR &amp; Sensitivity Analysis'!$D$23</definedName>
    <definedName function="false" hidden="false" localSheetId="3" name="debt_cost" vbProcedure="false">[10]Assumptions!$Q$17</definedName>
    <definedName function="false" hidden="false" localSheetId="3" name="equity" vbProcedure="false">[10]Assumptions!$N$14</definedName>
    <definedName function="false" hidden="false" localSheetId="3" name="income_comm" vbProcedure="false">[10]Assumptions!$AE$31</definedName>
    <definedName function="false" hidden="false" localSheetId="3" name="income_dom" vbProcedure="false">[10]Assumptions!$AD$30</definedName>
    <definedName function="false" hidden="false" localSheetId="3" name="income_ind" vbProcedure="false">[10]Assumptions!$AF$32</definedName>
    <definedName function="false" hidden="false" localSheetId="3" name="income_street" vbProcedure="false">[10]Assumptions!$AG$33</definedName>
    <definedName function="false" hidden="false" localSheetId="3" name="inflation" vbProcedure="false">[10]Assumptions!$X$24</definedName>
    <definedName function="false" hidden="false" localSheetId="3" name="loan_period" vbProcedure="false">[10]Assumptions!$T$20</definedName>
    <definedName function="false" hidden="false" localSheetId="3" name="price_comm" vbProcedure="false">[10]Assumptions!$AJ$36</definedName>
    <definedName function="false" hidden="false" localSheetId="3" name="price_dom" vbProcedure="false">[10]Assumptions!$AI$35</definedName>
    <definedName function="false" hidden="false" localSheetId="3" name="price_ind" vbProcedure="false">[10]Assumptions!$AK$37+[10]Assumptions!$AK$37</definedName>
    <definedName function="false" hidden="false" localSheetId="3" name="price_street" vbProcedure="false">[10]Assumptions!$AL$38</definedName>
    <definedName function="false" hidden="false" localSheetId="3" name="PROJECT_NAME" vbProcedure="false">CONCATENATE('[11]User''s Guide'!$C$8," (",'[11]User''s Guide'!$C$9,")")</definedName>
    <definedName function="false" hidden="false" localSheetId="3" name="real_disc_rate" vbProcedure="false">[10]Assumptions!$S$19</definedName>
    <definedName function="false" hidden="false" localSheetId="3" name="sub_cap" vbProcedure="false">[10]Assumptions!$U$21</definedName>
    <definedName function="false" hidden="false" localSheetId="3" name="tax_dep" vbProcedure="false">[10]Assumptions!$V$22</definedName>
    <definedName function="false" hidden="false" localSheetId="3" name="tax_rate" vbProcedure="false">[10]Assumptions!$X$24</definedName>
    <definedName function="false" hidden="false" localSheetId="5" name="CBx_Sheet_Guid" vbProcedure="false">"'2013a7a0-273e-4d26-ae07-76d9f0a8196d"</definedName>
    <definedName function="false" hidden="false" localSheetId="5" name="CBx_StorageType" vbProcedure="false">1</definedName>
    <definedName function="false" hidden="false" localSheetId="6" name="CBx_Sheet_Guid" vbProcedure="false">"'c03be0b5-e05b-4ee9-9a33-efbfe4d730a2"</definedName>
    <definedName function="false" hidden="false" localSheetId="6" name="CBx_StorageType" vbProcedure="false">1</definedName>
    <definedName function="false" hidden="false" localSheetId="7" name="CBx_Sheet_Guid" vbProcedure="false">"'2b9c2d7b-b392-4c95-a9fd-5881efc52d47"</definedName>
    <definedName function="false" hidden="false" localSheetId="7" name="CBx_StorageType"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19">
  <si>
    <t xml:space="preserve">Namibia: Education Project</t>
  </si>
  <si>
    <t xml:space="preserve">Vocational and Skills Training Activity</t>
  </si>
  <si>
    <t xml:space="preserve">PROJECT NAME</t>
  </si>
  <si>
    <t xml:space="preserve">Education Project</t>
  </si>
  <si>
    <t xml:space="preserve">Community Skill Development Centers</t>
  </si>
  <si>
    <t xml:space="preserve">SPREADSHEET VERSION</t>
  </si>
  <si>
    <t xml:space="preserve">Investment memorandum</t>
  </si>
  <si>
    <t xml:space="preserve">Closeout</t>
  </si>
  <si>
    <t xml:space="preserve">AMOUNT OF MCC FUNDS</t>
  </si>
  <si>
    <t xml:space="preserve">$18.1 million total for COSDEC Activity</t>
  </si>
  <si>
    <t xml:space="preserve">$18.1 million for COSDECs</t>
  </si>
  <si>
    <t xml:space="preserve">$1.7 million for NTF</t>
  </si>
  <si>
    <t xml:space="preserve">$7.8 million for VTGF</t>
  </si>
  <si>
    <t xml:space="preserve">PROJECT DESCRIPTION</t>
  </si>
  <si>
    <t xml:space="preserve">MCC funding under this activity will assist Namibia with constructing and/or renovating Community Skill Development Centers ("COSDECs") aimed at increasing the skill, quality and responsiveness of the Namibian workforce.</t>
  </si>
  <si>
    <t xml:space="preserve">MCC funding under this activity aims to increase the skilled labor pool in Namibia by increasing access to and quality of training.</t>
  </si>
  <si>
    <t xml:space="preserve">BENEFIT STREAMS INCLUDED IN ERR</t>
  </si>
  <si>
    <t xml:space="preserve">Increased income of COSDEC trainees</t>
  </si>
  <si>
    <t xml:space="preserve">Increased income of COSDEC, NTF, and VTGF  trainees</t>
  </si>
  <si>
    <r>
      <rPr>
        <b val="true"/>
        <sz val="14"/>
        <rFont val="Arial"/>
        <family val="2"/>
      </rPr>
      <t xml:space="preserve">COSTS INCLUDED IN ERR </t>
    </r>
    <r>
      <rPr>
        <sz val="14"/>
        <rFont val="Arial"/>
        <family val="2"/>
      </rPr>
      <t xml:space="preserve">(OTHER THAN COSTS BORNE BY MCC)</t>
    </r>
  </si>
  <si>
    <t xml:space="preserve">Costs to system plus foregone incomes</t>
  </si>
  <si>
    <t xml:space="preserve">Costs to system plus foregone incomes and employee/trainee contributions</t>
  </si>
  <si>
    <t xml:space="preserve">ESTIMATED ERR AND TIMELINE</t>
  </si>
  <si>
    <t xml:space="preserve">44% over 20 years</t>
  </si>
  <si>
    <t xml:space="preserve">COSDECs: 101% over 20 years</t>
  </si>
  <si>
    <t xml:space="preserve">NTF: 16.6% over 20 years</t>
  </si>
  <si>
    <t xml:space="preserve">VTGF: 21% over 20 years</t>
  </si>
  <si>
    <t xml:space="preserve">Overall: 53.1% over 20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Total Cost-Benefit Summary</t>
  </si>
  <si>
    <t xml:space="preserve">Total Cost-Benefit statisticts for project</t>
  </si>
  <si>
    <t xml:space="preserve">Costs &amp; Benefits Summary - COSDECs</t>
  </si>
  <si>
    <t xml:space="preserve">Details on the annual costs and benefits associated with the COSDECs sub-activity.</t>
  </si>
  <si>
    <t xml:space="preserve">Costs &amp; Benefits Summary - NTF</t>
  </si>
  <si>
    <t xml:space="preserve">NTF Flows and Key Assumptions</t>
  </si>
  <si>
    <t xml:space="preserve">This worksheet details the key assumptions of the NTF sub-activity.</t>
  </si>
  <si>
    <t xml:space="preserve">Costs &amp; Benefits Summary - VTGF</t>
  </si>
  <si>
    <t xml:space="preserve">Vocational Skills and Training Activity</t>
  </si>
  <si>
    <t xml:space="preserve">SUMMARY</t>
  </si>
  <si>
    <t xml:space="preserve">Community Skills and Development Centers Sub-Activity</t>
  </si>
  <si>
    <t xml:space="preserve">The Community Skills and Development Centers (“COSDECs”) Activity will train up to 49,000 low-income individuals who are either unemployed and /or unskilled, consequently increasing the knowledge, skills and competence of the Namibian workforce; and increasing the productivity of agricultural and non-agricultural enterprises in communal areas.  Specifically, MCC funding will support the construction and renovation of approximately nine COSDECs.</t>
  </si>
  <si>
    <t xml:space="preserve">National Training Fund and Vocational Training Grant Fund</t>
  </si>
  <si>
    <t xml:space="preserve">The Activity will facilitate the transition away from inefficient state-run Vocational and Technical Training Colleges towards greater private provision of training, which is likely to be more efficient and responsive to market and employer demands.  </t>
  </si>
  <si>
    <t xml:space="preserve">Specifically, MCC funding will support:</t>
  </si>
  <si>
    <t xml:space="preserve">1. The provision of technical assistance for the National Training Fund (NTF) and the creation of a training levy system that will sustain the NTF in the future.</t>
  </si>
  <si>
    <t xml:space="preserve">2. Priority vocational and skills training areas as identified by the Namibian Training Authority (NTA).</t>
  </si>
  <si>
    <t xml:space="preserve">3. Efforts of the private-training industry to meet demands of Namibia's market economy.</t>
  </si>
  <si>
    <t xml:space="preserve">ECONOMIC RATIONALE</t>
  </si>
  <si>
    <t xml:space="preserve">The Vocational Skills and Training Activity aims to increase the skilled labor pool in Namibia, by helping to create a more efficient and effective educational system. A more effective educational system will ultimately increase employment opportunities for subsequent graduates. </t>
  </si>
  <si>
    <t xml:space="preserve">The COSDECs sub-activity supports objectives that are consistent with Namibia's Education and Training Sector Program (ETSIP). The COSDECs identify community training needs relevant to the particular community and provide skill development that is hands-on and competence-based. This in turn leads to development of a skilled workforce for both the modern industry and small to medium enterprise sectors of the economy. The COSDEC Activity has a projected economic rate of return of 101 percent, with an 80 percent confidence interval of 35-63%.  The main benefit stream of the sub-activity is increased income of trainees at the Centers, which have been shown to reduce unemployment among trainees and to deliver demand-driven training at relatively low cost.</t>
  </si>
  <si>
    <t xml:space="preserve">The Vocational Skills and Training Activity will make the National Training Fund operational; resulting in lower costs of training, greater numbers of trained individuals, and greater relevance of skills to the economy.  Beyond access expansion, all students in the vocational system benefit as curriculums become more responsive to market and employer demands.  The Economic Rate of Return for this project depends upon how widespread the application of the training levy will be, as well as the level of contributions by trainees or their employers. Under reasonable assumptions, the ERR for the NTF is 17 percent (with an 80% confidence interval of 14-39 percent) and 21 percent for the VTGF. It is projected that approximately 2,000 additional vocational training graduates over a 20 year period will receive higher income due to the improved training opportunities.</t>
  </si>
  <si>
    <t xml:space="preserve">ERR and Sensitivity Analysis</t>
  </si>
  <si>
    <t xml:space="preserve">Last updated:  8/24/2007</t>
  </si>
  <si>
    <t xml:space="preserve">NOTES:</t>
  </si>
  <si>
    <t xml:space="preserve">Change the "User Input" cells in the table below to see the effect on the compact's Economic Rate of Return (ERR) and net benefits (see chart below).  To reset all values to the default MCC estimates, click the "Reset Parameters" button.  Be sure to reset all summary parameters to their original values ("MCC Estimate" values) before changing specific parameters.</t>
  </si>
  <si>
    <t xml:space="preserve">All summary parameters set to initial values?</t>
  </si>
  <si>
    <t xml:space="preserve">All specific parameters set to initial value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Summary</t>
  </si>
  <si>
    <t xml:space="preserve">Actual costs as a percentage of estimated costs</t>
  </si>
  <si>
    <t xml:space="preserve">80% - 120%</t>
  </si>
  <si>
    <t xml:space="preserve">More Info</t>
  </si>
  <si>
    <t xml:space="preserve">Actual benefits as a percentage of estimated benefits</t>
  </si>
  <si>
    <t xml:space="preserve">Specific</t>
  </si>
  <si>
    <t xml:space="preserve">Adjustment factor for 'unemployment'</t>
  </si>
  <si>
    <t xml:space="preserve">0.64 - 0.96</t>
  </si>
  <si>
    <t xml:space="preserve">User's Guide</t>
  </si>
  <si>
    <t xml:space="preserve">Scaling factor for expected annual income gain</t>
  </si>
  <si>
    <t xml:space="preserve">0.72 - 1.08</t>
  </si>
  <si>
    <t xml:space="preserve">Vocational Training Levy</t>
  </si>
  <si>
    <t xml:space="preserve">0.8% - 1.2%</t>
  </si>
  <si>
    <t xml:space="preserve"> </t>
  </si>
  <si>
    <r>
      <rPr>
        <sz val="14"/>
        <rFont val="Arial"/>
        <family val="2"/>
      </rPr>
      <t xml:space="preserve">Exemption criterion levy revenue</t>
    </r>
    <r>
      <rPr>
        <vertAlign val="superscript"/>
        <sz val="14"/>
        <rFont val="Arial"/>
        <family val="2"/>
      </rPr>
      <t xml:space="preserve">*</t>
    </r>
  </si>
  <si>
    <t xml:space="preserve">7176459 - 10764689</t>
  </si>
  <si>
    <t xml:space="preserve">Assumed multiplier for cofinancing by trainees and employers</t>
  </si>
  <si>
    <t xml:space="preserve">0.8 - 1.2</t>
  </si>
  <si>
    <t xml:space="preserve">Assumed cost per trainee under private provision (NAD)</t>
  </si>
  <si>
    <t xml:space="preserve">40,000 - 60,000</t>
  </si>
  <si>
    <t xml:space="preserve">COSDECs</t>
  </si>
  <si>
    <t xml:space="preserve">NTF</t>
  </si>
  <si>
    <t xml:space="preserve">VTGT</t>
  </si>
  <si>
    <t xml:space="preserve">Overall</t>
  </si>
  <si>
    <t xml:space="preserve">User Generated ERRs:</t>
  </si>
  <si>
    <t xml:space="preserve">MCC Estimated ERRs at Closeout:</t>
  </si>
  <si>
    <t xml:space="preserve">Last updated: 03/20/2019</t>
  </si>
  <si>
    <t xml:space="preserve">Namibia: Vocational and Skills Training Activity</t>
  </si>
  <si>
    <t xml:space="preserve">Compact Implementation </t>
  </si>
  <si>
    <t xml:space="preserve">Year</t>
  </si>
  <si>
    <t xml:space="preserve">Calendar Year </t>
  </si>
  <si>
    <t xml:space="preserve">COSDECs - Total Benefits </t>
  </si>
  <si>
    <t xml:space="preserve">COSDECs - Total Costs </t>
  </si>
  <si>
    <t xml:space="preserve">COSDECs - Net Benefits</t>
  </si>
  <si>
    <t xml:space="preserve">NTF - Total Benefits</t>
  </si>
  <si>
    <t xml:space="preserve">NTF - Total Costs</t>
  </si>
  <si>
    <t xml:space="preserve">NTF - Net Benefits</t>
  </si>
  <si>
    <t xml:space="preserve">VTGF - Total Benefits </t>
  </si>
  <si>
    <t xml:space="preserve">VTGF - Total Costs</t>
  </si>
  <si>
    <t xml:space="preserve">VTGF - Net Benefits</t>
  </si>
  <si>
    <t xml:space="preserve">Project - Total Benefits</t>
  </si>
  <si>
    <t xml:space="preserve">Project - Total Costs</t>
  </si>
  <si>
    <t xml:space="preserve">Project - Net Benefits</t>
  </si>
  <si>
    <t xml:space="preserve">Project ERR </t>
  </si>
  <si>
    <t xml:space="preserve">NPV of Net Benefits </t>
  </si>
  <si>
    <t xml:space="preserve">Present Value (PV) of Benefits </t>
  </si>
  <si>
    <t xml:space="preserve">Present Value (PV) of Costs</t>
  </si>
  <si>
    <t xml:space="preserve">Vocational Skills and Training Activity: COSDECs Sub-Activity</t>
  </si>
  <si>
    <t xml:space="preserve">Costs &amp; Benefits Summary of COSDECs</t>
  </si>
  <si>
    <t xml:space="preserve">ERR Calculation, COSDECs</t>
  </si>
  <si>
    <t xml:space="preserve">Key Assumptions</t>
  </si>
  <si>
    <t xml:space="preserve">Annual </t>
  </si>
  <si>
    <t xml:space="preserve">Exchange rate (N/$)</t>
  </si>
  <si>
    <r>
      <rPr>
        <sz val="14"/>
        <rFont val="Arial"/>
        <family val="2"/>
      </rPr>
      <t xml:space="preserve">Pre-training income if employed</t>
    </r>
    <r>
      <rPr>
        <vertAlign val="superscript"/>
        <sz val="14"/>
        <rFont val="Arial"/>
        <family val="2"/>
      </rPr>
      <t xml:space="preserve">1</t>
    </r>
  </si>
  <si>
    <r>
      <rPr>
        <sz val="14"/>
        <rFont val="Arial"/>
        <family val="2"/>
      </rPr>
      <t xml:space="preserve">Post-training income if employed</t>
    </r>
    <r>
      <rPr>
        <vertAlign val="superscript"/>
        <sz val="14"/>
        <rFont val="Arial"/>
        <family val="2"/>
      </rPr>
      <t xml:space="preserve">2</t>
    </r>
  </si>
  <si>
    <r>
      <rPr>
        <sz val="14"/>
        <rFont val="Arial"/>
        <family val="2"/>
      </rPr>
      <t xml:space="preserve">Unemployment pre-training</t>
    </r>
    <r>
      <rPr>
        <vertAlign val="superscript"/>
        <sz val="14"/>
        <rFont val="Arial"/>
        <family val="2"/>
      </rPr>
      <t xml:space="preserve">3</t>
    </r>
  </si>
  <si>
    <r>
      <rPr>
        <sz val="14"/>
        <rFont val="Arial"/>
        <family val="2"/>
      </rPr>
      <t xml:space="preserve">Unemployment post-training</t>
    </r>
    <r>
      <rPr>
        <vertAlign val="superscript"/>
        <sz val="14"/>
        <rFont val="Arial"/>
        <family val="2"/>
      </rPr>
      <t xml:space="preserve">4</t>
    </r>
  </si>
  <si>
    <t xml:space="preserve">Unemployment income</t>
  </si>
  <si>
    <t xml:space="preserve">Expected income post-employment</t>
  </si>
  <si>
    <t xml:space="preserve">Expected income pre-training</t>
  </si>
  <si>
    <t xml:space="preserve">Percent change for M&amp;E targets</t>
  </si>
  <si>
    <t xml:space="preserve">Expected annual income gain</t>
  </si>
  <si>
    <t xml:space="preserve">Scaling factor on expected annual income gain</t>
  </si>
  <si>
    <t xml:space="preserve">NPV of expected income gain, 15 years</t>
  </si>
  <si>
    <t xml:space="preserve">COSTS</t>
  </si>
  <si>
    <t xml:space="preserve">N$/Year</t>
  </si>
  <si>
    <t xml:space="preserve">MCC Construction</t>
  </si>
  <si>
    <t xml:space="preserve">Cumulative investment:</t>
  </si>
  <si>
    <t xml:space="preserve">Per trainee cost</t>
  </si>
  <si>
    <t xml:space="preserve">Increased Number of Trainees per year</t>
  </si>
  <si>
    <t xml:space="preserve">Training costs</t>
  </si>
  <si>
    <t xml:space="preserve">Maintenance</t>
  </si>
  <si>
    <t xml:space="preserve">Admin Costs</t>
  </si>
  <si>
    <t xml:space="preserve">TOTAL COSTS</t>
  </si>
  <si>
    <t xml:space="preserve">Increase in NPV of future incomes</t>
  </si>
  <si>
    <t xml:space="preserve">NET BENEFITS</t>
  </si>
  <si>
    <t xml:space="preserve">IRR</t>
  </si>
  <si>
    <t xml:space="preserve">Salaries Average</t>
  </si>
  <si>
    <t xml:space="preserve">USD</t>
  </si>
  <si>
    <t xml:space="preserve">CAT A: INFORMAL SECTOR</t>
  </si>
  <si>
    <t xml:space="preserve">CAT B: FORMAL SECTOR - NO TRAINING</t>
  </si>
  <si>
    <t xml:space="preserve">CAT C: FORMAL SECTOR - LIMITED TRAINING</t>
  </si>
  <si>
    <t xml:space="preserve">CAT D: FORMAL SECTOR - VTC PASS TRAINING</t>
  </si>
  <si>
    <t xml:space="preserve">NPV</t>
  </si>
  <si>
    <t xml:space="preserve">Cumulative number of trainees</t>
  </si>
  <si>
    <t xml:space="preserve">Sources/Notes: </t>
  </si>
  <si>
    <r>
      <rPr>
        <vertAlign val="superscript"/>
        <sz val="14"/>
        <rFont val="Arial"/>
        <family val="2"/>
      </rPr>
      <t xml:space="preserve">1</t>
    </r>
    <r>
      <rPr>
        <sz val="14"/>
        <rFont val="Arial"/>
        <family val="2"/>
      </rPr>
      <t xml:space="preserve">Informal wage study</t>
    </r>
  </si>
  <si>
    <r>
      <rPr>
        <vertAlign val="superscript"/>
        <sz val="14"/>
        <rFont val="Arial"/>
        <family val="2"/>
      </rPr>
      <t xml:space="preserve">2</t>
    </r>
    <r>
      <rPr>
        <sz val="14"/>
        <rFont val="Arial"/>
        <family val="2"/>
      </rPr>
      <t xml:space="preserve">Average formal and informal sector</t>
    </r>
  </si>
  <si>
    <r>
      <rPr>
        <vertAlign val="superscript"/>
        <sz val="14"/>
        <rFont val="Arial"/>
        <family val="2"/>
      </rPr>
      <t xml:space="preserve">3</t>
    </r>
    <r>
      <rPr>
        <sz val="14"/>
        <rFont val="Arial"/>
        <family val="2"/>
      </rPr>
      <t xml:space="preserve">2000 and 2001 tracer studies</t>
    </r>
  </si>
  <si>
    <r>
      <rPr>
        <vertAlign val="superscript"/>
        <sz val="14"/>
        <rFont val="Arial"/>
        <family val="2"/>
      </rPr>
      <t xml:space="preserve">4</t>
    </r>
    <r>
      <rPr>
        <sz val="14"/>
        <rFont val="Arial"/>
        <family val="2"/>
      </rPr>
      <t xml:space="preserve">2000 and 2001 tracer studies</t>
    </r>
  </si>
  <si>
    <t xml:space="preserve">Vocational Skills and Training Activity: NTF Sub-Activity</t>
  </si>
  <si>
    <t xml:space="preserve">Costs &amp; Benefits Summary of NTF</t>
  </si>
  <si>
    <t xml:space="preserve">ERR FOR NTF T.A. ACTIVITY</t>
  </si>
  <si>
    <t xml:space="preserve">MCC COSTS (NAD)</t>
  </si>
  <si>
    <t xml:space="preserve">NTF FLOWS from private payroll levy</t>
  </si>
  <si>
    <t xml:space="preserve">Assumed employer/trainee contributions</t>
  </si>
  <si>
    <t xml:space="preserve">Total Amount devoted to NTF training</t>
  </si>
  <si>
    <t xml:space="preserve">Gross Return at 6% (on public financing of VCT (substituted for levy))</t>
  </si>
  <si>
    <t xml:space="preserve">Based on current economic Rate of Return for Voc Ed</t>
  </si>
  <si>
    <t xml:space="preserve">ERR on privately provided vocational education training</t>
  </si>
  <si>
    <t xml:space="preserve">Return on additional training stimulated</t>
  </si>
  <si>
    <t xml:space="preserve">Difference in Returns</t>
  </si>
  <si>
    <t xml:space="preserve">Net benefits</t>
  </si>
  <si>
    <t xml:space="preserve">Attribution to MCC:</t>
  </si>
  <si>
    <t xml:space="preserve">ERR</t>
  </si>
  <si>
    <t xml:space="preserve">Number of trainees:</t>
  </si>
  <si>
    <t xml:space="preserve">Trainees Graduating (Assume courses average 1.5 year)</t>
  </si>
  <si>
    <t xml:space="preserve">Cum grads</t>
  </si>
  <si>
    <t xml:space="preserve">Implied NPV Incremental income</t>
  </si>
  <si>
    <t xml:space="preserve">NAD per year (40 years)</t>
  </si>
  <si>
    <t xml:space="preserve">Expected income gain</t>
  </si>
  <si>
    <t xml:space="preserve">USD per year</t>
  </si>
  <si>
    <t xml:space="preserve">Panel A - 2007/08 Budget</t>
  </si>
  <si>
    <t xml:space="preserve">NOTE: Not starting revenue collection til April 2015, beginning expenditure after that.</t>
  </si>
  <si>
    <t xml:space="preserve">Levy:</t>
  </si>
  <si>
    <t xml:space="preserve">N$  2008</t>
  </si>
  <si>
    <t xml:space="preserve">N$ 2008</t>
  </si>
  <si>
    <t xml:space="preserve">USD 2008</t>
  </si>
  <si>
    <t xml:space="preserve">For Training</t>
  </si>
  <si>
    <t xml:space="preserve">GoN personnel remuneration 2008</t>
  </si>
  <si>
    <t xml:space="preserve">Other private sector paying levy</t>
  </si>
  <si>
    <t xml:space="preserve">Total:</t>
  </si>
  <si>
    <t xml:space="preserve">Panel B CPI</t>
  </si>
  <si>
    <t xml:space="preserve">CPI</t>
  </si>
  <si>
    <t xml:space="preserve">Source</t>
  </si>
  <si>
    <t xml:space="preserve">AVG</t>
  </si>
  <si>
    <t xml:space="preserve">Cumm</t>
  </si>
  <si>
    <t xml:space="preserve">2004 -2008 Cummulative</t>
  </si>
  <si>
    <r>
      <rPr>
        <sz val="14"/>
        <color rgb="FF000000"/>
        <rFont val="Arial"/>
        <family val="2"/>
      </rPr>
      <t xml:space="preserve">2008</t>
    </r>
    <r>
      <rPr>
        <vertAlign val="superscript"/>
        <sz val="14"/>
        <color rgb="FF000000"/>
        <rFont val="Arial"/>
        <family val="2"/>
      </rPr>
      <t xml:space="preserve">1</t>
    </r>
  </si>
  <si>
    <t xml:space="preserve">Panel C - NEPRU Projections 2004 Report</t>
  </si>
  <si>
    <t xml:space="preserve">Table 3: Levy Revenue Scenarios if Exemption is Based on No. of Employees</t>
  </si>
  <si>
    <t xml:space="preserve">EXEMPTION CRITERION LEVY REVENUE</t>
  </si>
  <si>
    <t xml:space="preserve">Less than 100 Employees</t>
  </si>
  <si>
    <t xml:space="preserve">Less than 50 Employees</t>
  </si>
  <si>
    <t xml:space="preserve">Less than 20 Employees</t>
  </si>
  <si>
    <t xml:space="preserve">Note: All figures in (2004) N$</t>
  </si>
  <si>
    <t xml:space="preserve">Panel D - Assume revised NEPRU values double</t>
  </si>
  <si>
    <t xml:space="preserve">Assumed multiplier for cofinancing by trainees and employers.</t>
  </si>
  <si>
    <t xml:space="preserve">Current cost of 3 years' training at VTC is 5031 USD x 3.</t>
  </si>
  <si>
    <r>
      <rPr>
        <vertAlign val="superscript"/>
        <sz val="12"/>
        <rFont val="Arial"/>
        <family val="2"/>
      </rPr>
      <t xml:space="preserve">1</t>
    </r>
    <r>
      <rPr>
        <sz val="12"/>
        <rFont val="Arial"/>
        <family val="2"/>
      </rPr>
      <t xml:space="preserve"> Average 2002-2007</t>
    </r>
  </si>
  <si>
    <r>
      <rPr>
        <vertAlign val="superscript"/>
        <sz val="12"/>
        <rFont val="Arial"/>
        <family val="2"/>
      </rPr>
      <t xml:space="preserve">2</t>
    </r>
    <r>
      <rPr>
        <sz val="12"/>
        <rFont val="Arial"/>
        <family val="2"/>
      </rPr>
      <t xml:space="preserve">Table 1: Namibia CPI: All-Items Index on base Dec.2001, monthly and annual percentage changes. Filename: CPI 2007_08.pdf</t>
    </r>
  </si>
  <si>
    <r>
      <rPr>
        <vertAlign val="superscript"/>
        <sz val="12"/>
        <rFont val="Arial"/>
        <family val="2"/>
      </rPr>
      <t xml:space="preserve">3</t>
    </r>
    <r>
      <rPr>
        <sz val="12"/>
        <rFont val="Arial"/>
        <family val="2"/>
      </rPr>
      <t xml:space="preserve">Table 1.16 (a) NATIONAL CONSUMER PRICE INDEX (December 2001 = 100). Filename: _CPI All Items.pdf</t>
    </r>
  </si>
  <si>
    <t xml:space="preserve">Vocational Skills and Training Activity: VTGFSub-Activity</t>
  </si>
  <si>
    <t xml:space="preserve">Costs &amp; Benefits Summary for VTGF</t>
  </si>
  <si>
    <t xml:space="preserve">ERR Calculation, VTGF</t>
  </si>
  <si>
    <t xml:space="preserve">Expected income post-training (adjusted for unemployment)</t>
  </si>
  <si>
    <t xml:space="preserve">Expected income pre-training (adjusted for unemployment)</t>
  </si>
  <si>
    <t xml:space="preserve">N$</t>
  </si>
  <si>
    <t xml:space="preserve">MCC Costs</t>
  </si>
  <si>
    <t xml:space="preserve">Increased number of graduate trainees per year</t>
  </si>
  <si>
    <t xml:space="preserve">Individual NPV of added income</t>
  </si>
</sst>
</file>

<file path=xl/styles.xml><?xml version="1.0" encoding="utf-8"?>
<styleSheet xmlns="http://schemas.openxmlformats.org/spreadsheetml/2006/main">
  <numFmts count="20">
    <numFmt numFmtId="164" formatCode="General"/>
    <numFmt numFmtId="165" formatCode="#,##0"/>
    <numFmt numFmtId="166" formatCode="_-* #,##0.00_-;\-* #,##0.00_-;_-* \-??_-;_-@_-"/>
    <numFmt numFmtId="167" formatCode="&quot;N$&quot;#,##0;&quot;-N$&quot;#,##0"/>
    <numFmt numFmtId="168" formatCode="mmmm\ d&quot;, &quot;yyyy"/>
    <numFmt numFmtId="169" formatCode="0.00"/>
    <numFmt numFmtId="170" formatCode="@"/>
    <numFmt numFmtId="171" formatCode="General"/>
    <numFmt numFmtId="172" formatCode="0%"/>
    <numFmt numFmtId="173" formatCode="#,##0.00"/>
    <numFmt numFmtId="174" formatCode="0.0"/>
    <numFmt numFmtId="175" formatCode="0.0%"/>
    <numFmt numFmtId="176" formatCode="0"/>
    <numFmt numFmtId="177" formatCode="_(* #,##0.00_);_(* \(#,##0.00\);_(* \-??_);_(@_)"/>
    <numFmt numFmtId="178" formatCode="0.00%"/>
    <numFmt numFmtId="179" formatCode="\$#,##0.00_);[RED]&quot;($&quot;#,##0.00\)"/>
    <numFmt numFmtId="180" formatCode="#,##0.0"/>
    <numFmt numFmtId="181" formatCode="[$-409]#,##0.00_);[RED]\(#,##0.00\)"/>
    <numFmt numFmtId="182" formatCode="_(* #,##0_);_(* \(#,##0\);_(* \-??_);_(@_)"/>
    <numFmt numFmtId="183" formatCode="_(* #,##0.0_);_(* \(#,##0.0\);_(* \-??_);_(@_)"/>
  </numFmts>
  <fonts count="35">
    <font>
      <sz val="10"/>
      <name val="Arial"/>
      <family val="0"/>
    </font>
    <font>
      <sz val="10"/>
      <name val="Arial"/>
      <family val="0"/>
    </font>
    <font>
      <sz val="10"/>
      <name val="Arial"/>
      <family val="0"/>
    </font>
    <font>
      <sz val="10"/>
      <name val="Arial"/>
      <family val="0"/>
    </font>
    <font>
      <sz val="10"/>
      <name val="Times New Roman"/>
      <family val="1"/>
    </font>
    <font>
      <sz val="14"/>
      <name val="Arial"/>
      <family val="2"/>
    </font>
    <font>
      <sz val="24"/>
      <name val="Arial"/>
      <family val="2"/>
    </font>
    <font>
      <sz val="6"/>
      <name val="Times New Roman"/>
      <family val="1"/>
    </font>
    <font>
      <sz val="8"/>
      <name val="Times New Roman"/>
      <family val="1"/>
    </font>
    <font>
      <sz val="12"/>
      <name val="Times New Roman"/>
      <family val="1"/>
    </font>
    <font>
      <sz val="12"/>
      <name val="Arial"/>
      <family val="2"/>
    </font>
    <font>
      <u val="single"/>
      <sz val="10"/>
      <color rgb="FF0000FF"/>
      <name val="Arial"/>
      <family val="2"/>
    </font>
    <font>
      <sz val="11"/>
      <color rgb="FF000000"/>
      <name val="Calibri"/>
      <family val="2"/>
    </font>
    <font>
      <sz val="10"/>
      <name val="Arial"/>
      <family val="2"/>
    </font>
    <font>
      <b val="true"/>
      <sz val="16"/>
      <name val="Arial"/>
      <family val="2"/>
    </font>
    <font>
      <b val="true"/>
      <sz val="14"/>
      <name val="Arial"/>
      <family val="2"/>
    </font>
    <font>
      <b val="true"/>
      <sz val="14"/>
      <color rgb="FF000000"/>
      <name val="Arial"/>
      <family val="2"/>
    </font>
    <font>
      <sz val="14"/>
      <color rgb="FF000000"/>
      <name val="Arial"/>
      <family val="2"/>
    </font>
    <font>
      <u val="single"/>
      <sz val="14"/>
      <color rgb="FF0000FF"/>
      <name val="Arial"/>
      <family val="2"/>
    </font>
    <font>
      <i val="true"/>
      <sz val="14"/>
      <color rgb="FF000000"/>
      <name val="Arial"/>
      <family val="2"/>
    </font>
    <font>
      <sz val="10"/>
      <color rgb="FF000000"/>
      <name val="Arial"/>
      <family val="2"/>
    </font>
    <font>
      <sz val="8"/>
      <color rgb="FF008000"/>
      <name val="Arial"/>
      <family val="2"/>
    </font>
    <font>
      <b val="true"/>
      <sz val="10"/>
      <name val="Arial"/>
      <family val="2"/>
    </font>
    <font>
      <b val="true"/>
      <sz val="10"/>
      <color rgb="FFFFFFFF"/>
      <name val="Arial"/>
      <family val="2"/>
    </font>
    <font>
      <b val="true"/>
      <sz val="14"/>
      <color rgb="FF0000FF"/>
      <name val="Arial"/>
      <family val="2"/>
    </font>
    <font>
      <b val="true"/>
      <sz val="14"/>
      <color rgb="FFFF0000"/>
      <name val="Arial"/>
      <family val="2"/>
    </font>
    <font>
      <b val="true"/>
      <sz val="12"/>
      <name val="Arial"/>
      <family val="2"/>
    </font>
    <font>
      <u val="single"/>
      <sz val="12"/>
      <color rgb="FF0000FF"/>
      <name val="Arial"/>
      <family val="2"/>
    </font>
    <font>
      <sz val="10"/>
      <color rgb="FFFFFFFF"/>
      <name val="Arial"/>
      <family val="2"/>
    </font>
    <font>
      <b val="true"/>
      <sz val="16"/>
      <color rgb="FFFF0000"/>
      <name val="Arial"/>
      <family val="2"/>
    </font>
    <font>
      <vertAlign val="superscript"/>
      <sz val="14"/>
      <name val="Arial"/>
      <family val="2"/>
    </font>
    <font>
      <b val="true"/>
      <sz val="11"/>
      <color rgb="FF000000"/>
      <name val="Calibri"/>
      <family val="2"/>
    </font>
    <font>
      <i val="true"/>
      <sz val="11"/>
      <color rgb="FF000000"/>
      <name val="Calibri"/>
      <family val="2"/>
    </font>
    <font>
      <vertAlign val="superscript"/>
      <sz val="14"/>
      <color rgb="FF000000"/>
      <name val="Arial"/>
      <family val="2"/>
    </font>
    <font>
      <vertAlign val="superscript"/>
      <sz val="12"/>
      <name val="Arial"/>
      <family val="2"/>
    </font>
  </fonts>
  <fills count="10">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00FFFF"/>
        <bgColor rgb="FF00FFFF"/>
      </patternFill>
    </fill>
    <fill>
      <patternFill patternType="solid">
        <fgColor rgb="FFC0C0C0"/>
        <bgColor rgb="FFCCCCFF"/>
      </patternFill>
    </fill>
    <fill>
      <patternFill patternType="solid">
        <fgColor rgb="FFCCCCFF"/>
        <bgColor rgb="FFC0C0C0"/>
      </patternFill>
    </fill>
    <fill>
      <patternFill patternType="solid">
        <fgColor rgb="FFFFCC99"/>
        <bgColor rgb="FFC0C0C0"/>
      </patternFill>
    </fill>
  </fills>
  <borders count="58">
    <border diagonalUp="false" diagonalDown="false">
      <left/>
      <right/>
      <top/>
      <bottom/>
      <diagonal/>
    </border>
    <border diagonalUp="false" diagonalDown="false">
      <left/>
      <right/>
      <top/>
      <bottom style="double"/>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thin"/>
      <top/>
      <bottom/>
      <diagonal/>
    </border>
    <border diagonalUp="false" diagonalDown="false">
      <left style="thin"/>
      <right/>
      <top style="double"/>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top/>
      <bottom style="thin"/>
      <diagonal/>
    </border>
    <border diagonalUp="false" diagonalDown="false">
      <left style="double"/>
      <right style="double"/>
      <top/>
      <bottom/>
      <diagonal/>
    </border>
    <border diagonalUp="false" diagonalDown="false">
      <left style="double"/>
      <right style="double"/>
      <top/>
      <bottom style="thin"/>
      <diagonal/>
    </border>
    <border diagonalUp="false" diagonalDown="false">
      <left/>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thin"/>
      <diagonal/>
    </border>
    <border diagonalUp="false" diagonalDown="false">
      <left style="thin"/>
      <right style="double"/>
      <top/>
      <bottom style="double"/>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style="double"/>
      <right style="double"/>
      <top/>
      <bottom style="double"/>
      <diagonal/>
    </border>
    <border diagonalUp="false" diagonalDown="false">
      <left style="thin"/>
      <right style="thin"/>
      <top style="thin"/>
      <bottom style="thin"/>
      <diagonal/>
    </border>
    <border diagonalUp="false" diagonalDown="false">
      <left/>
      <right/>
      <top style="thin">
        <color rgb="FFFFFFFF"/>
      </top>
      <bottom style="thin">
        <color rgb="FFFFFFFF"/>
      </botto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bottom style="thin"/>
      <diagonal/>
    </border>
    <border diagonalUp="false" diagonalDown="false">
      <left style="thin"/>
      <right style="dotted"/>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dotted"/>
      <top style="thin"/>
      <bottom/>
      <diagonal/>
    </border>
    <border diagonalUp="false" diagonalDown="false">
      <left style="dotted"/>
      <right style="thin"/>
      <top style="thin"/>
      <bottom/>
      <diagonal/>
    </border>
    <border diagonalUp="false" diagonalDown="false">
      <left style="dotted"/>
      <right style="thin"/>
      <top/>
      <bottom/>
      <diagonal/>
    </border>
    <border diagonalUp="false" diagonalDown="false">
      <left style="dotted"/>
      <right style="dotted"/>
      <top/>
      <bottom/>
      <diagonal/>
    </border>
    <border diagonalUp="false" diagonalDown="false">
      <left/>
      <right/>
      <top/>
      <bottom style="thin"/>
      <diagonal/>
    </border>
    <border diagonalUp="false" diagonalDown="false">
      <left style="thin"/>
      <right/>
      <top style="thin"/>
      <bottom style="thin"/>
      <diagonal/>
    </border>
    <border diagonalUp="false" diagonalDown="false">
      <left style="dotted"/>
      <right style="dotted"/>
      <top style="thin"/>
      <bottom style="thin"/>
      <diagonal/>
    </border>
    <border diagonalUp="false" diagonalDown="false">
      <left style="dotted"/>
      <right style="dotted"/>
      <top style="thin"/>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right style="dotted"/>
      <top/>
      <bottom/>
      <diagonal/>
    </border>
    <border diagonalUp="false" diagonalDown="false">
      <left/>
      <right style="dotted"/>
      <top style="thin"/>
      <bottom/>
      <diagonal/>
    </border>
    <border diagonalUp="false" diagonalDown="false">
      <left style="dotted"/>
      <right style="dotted"/>
      <top style="dotted"/>
      <bottom style="thin"/>
      <diagonal/>
    </border>
    <border diagonalUp="false" diagonalDown="false">
      <left style="dotted"/>
      <right style="thin"/>
      <top style="dotted"/>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true">
      <protection locked="false" hidden="false"/>
    </xf>
    <xf numFmtId="168"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4" fillId="0" borderId="0" xfId="41" applyFont="true" applyBorder="true" applyAlignment="true" applyProtection="true">
      <alignment horizontal="center" vertical="center" textRotation="0" wrapText="true" indent="0" shrinkToFit="false"/>
      <protection locked="true" hidden="false"/>
    </xf>
    <xf numFmtId="164" fontId="15" fillId="0" borderId="0" xfId="41" applyFont="true" applyBorder="true" applyAlignment="true" applyProtection="true">
      <alignment horizontal="center" vertical="center" textRotation="0" wrapText="true" indent="0" shrinkToFit="false"/>
      <protection locked="true" hidden="false"/>
    </xf>
    <xf numFmtId="164" fontId="14" fillId="0" borderId="0" xfId="41" applyFont="true" applyBorder="true" applyAlignment="true" applyProtection="true">
      <alignment horizontal="general" vertical="center" textRotation="0" wrapText="true" indent="0" shrinkToFit="false"/>
      <protection locked="true" hidden="false"/>
    </xf>
    <xf numFmtId="164" fontId="13" fillId="0" borderId="1" xfId="41" applyFont="true" applyBorder="true" applyAlignment="true" applyProtection="true">
      <alignment horizontal="right" vertical="center" textRotation="0" wrapText="true" indent="0" shrinkToFit="false"/>
      <protection locked="true" hidden="false"/>
    </xf>
    <xf numFmtId="164" fontId="15" fillId="0" borderId="2" xfId="41" applyFont="true" applyBorder="true" applyAlignment="true" applyProtection="true">
      <alignment horizontal="left" vertical="center" textRotation="0" wrapText="true" indent="0" shrinkToFit="false"/>
      <protection locked="true" hidden="false"/>
    </xf>
    <xf numFmtId="164" fontId="15" fillId="0" borderId="3" xfId="41" applyFont="true" applyBorder="true" applyAlignment="true" applyProtection="true">
      <alignment horizontal="left" vertical="center" textRotation="0" wrapText="true" indent="0" shrinkToFit="false"/>
      <protection locked="true" hidden="false"/>
    </xf>
    <xf numFmtId="164" fontId="16" fillId="0" borderId="3" xfId="41" applyFont="true" applyBorder="true" applyAlignment="true" applyProtection="true">
      <alignment horizontal="left" vertical="center" textRotation="0" wrapText="true" indent="0" shrinkToFit="false"/>
      <protection locked="true" hidden="false"/>
    </xf>
    <xf numFmtId="164" fontId="5" fillId="0" borderId="4" xfId="41" applyFont="true" applyBorder="true" applyAlignment="true" applyProtection="true">
      <alignment horizontal="left" vertical="center" textRotation="0" wrapText="true" indent="0" shrinkToFit="false"/>
      <protection locked="true" hidden="false"/>
    </xf>
    <xf numFmtId="164" fontId="17" fillId="0" borderId="4" xfId="41" applyFont="true" applyBorder="true" applyAlignment="true" applyProtection="true">
      <alignment horizontal="left" vertical="center" textRotation="0" wrapText="true" indent="0" shrinkToFit="false"/>
      <protection locked="true" hidden="false"/>
    </xf>
    <xf numFmtId="164" fontId="15" fillId="0" borderId="5" xfId="41" applyFont="true" applyBorder="true" applyAlignment="true" applyProtection="true">
      <alignment horizontal="left" vertical="center" textRotation="0" wrapText="true" indent="0" shrinkToFit="false"/>
      <protection locked="true" hidden="false"/>
    </xf>
    <xf numFmtId="164" fontId="5" fillId="0" borderId="6" xfId="41" applyFont="true" applyBorder="true" applyAlignment="true" applyProtection="true">
      <alignment horizontal="left" vertical="center" textRotation="0" wrapText="true" indent="0" shrinkToFit="false"/>
      <protection locked="true" hidden="false"/>
    </xf>
    <xf numFmtId="164" fontId="17" fillId="0" borderId="7" xfId="41" applyFont="true" applyBorder="true" applyAlignment="true" applyProtection="true">
      <alignment horizontal="left" vertical="center" textRotation="0" wrapText="true" indent="0" shrinkToFit="false"/>
      <protection locked="true" hidden="false"/>
    </xf>
    <xf numFmtId="164" fontId="15" fillId="0" borderId="8" xfId="41" applyFont="true" applyBorder="true" applyAlignment="true" applyProtection="true">
      <alignment horizontal="left" vertical="center" textRotation="0" wrapText="true" indent="0" shrinkToFit="false"/>
      <protection locked="true" hidden="false"/>
    </xf>
    <xf numFmtId="164" fontId="5" fillId="0" borderId="9" xfId="41" applyFont="true" applyBorder="true" applyAlignment="true" applyProtection="true">
      <alignment horizontal="left" vertical="center" textRotation="0" wrapText="true" indent="0" shrinkToFit="false"/>
      <protection locked="true" hidden="false"/>
    </xf>
    <xf numFmtId="164" fontId="17" fillId="0" borderId="10" xfId="41" applyFont="true" applyBorder="true" applyAlignment="true" applyProtection="true">
      <alignment horizontal="left" vertical="center" textRotation="0" wrapText="true" indent="0" shrinkToFit="false"/>
      <protection locked="true" hidden="false"/>
    </xf>
    <xf numFmtId="164" fontId="17" fillId="0" borderId="11" xfId="41" applyFont="true" applyBorder="true" applyAlignment="true" applyProtection="true">
      <alignment horizontal="left" vertical="center" textRotation="0" wrapText="true" indent="0" shrinkToFit="false"/>
      <protection locked="true" hidden="false"/>
    </xf>
    <xf numFmtId="164" fontId="5" fillId="0" borderId="12" xfId="41" applyFont="true" applyBorder="true" applyAlignment="true" applyProtection="true">
      <alignment horizontal="left" vertical="center" textRotation="0" wrapText="true" indent="0" shrinkToFit="false"/>
      <protection locked="true" hidden="false"/>
    </xf>
    <xf numFmtId="164" fontId="17" fillId="0" borderId="12" xfId="41" applyFont="true" applyBorder="true" applyAlignment="true" applyProtection="true">
      <alignment horizontal="left" vertical="center" textRotation="0" wrapText="true" indent="0" shrinkToFit="false"/>
      <protection locked="true" hidden="false"/>
    </xf>
    <xf numFmtId="164" fontId="15" fillId="0" borderId="13" xfId="41" applyFont="true" applyBorder="true" applyAlignment="true" applyProtection="true">
      <alignment horizontal="general" vertical="center" textRotation="0" wrapText="true" indent="0" shrinkToFit="false"/>
      <protection locked="true" hidden="false"/>
    </xf>
    <xf numFmtId="164" fontId="5" fillId="0" borderId="14" xfId="41" applyFont="true" applyBorder="true" applyAlignment="true" applyProtection="true">
      <alignment horizontal="left" vertical="center" textRotation="0" wrapText="true" indent="0" shrinkToFit="false"/>
      <protection locked="true" hidden="false"/>
    </xf>
    <xf numFmtId="164" fontId="17" fillId="0" borderId="14" xfId="41" applyFont="true" applyBorder="true" applyAlignment="true" applyProtection="true">
      <alignment horizontal="left" vertical="center" textRotation="0" wrapText="true" indent="0" shrinkToFit="false"/>
      <protection locked="true" hidden="false"/>
    </xf>
    <xf numFmtId="164" fontId="15" fillId="0" borderId="15" xfId="41" applyFont="true" applyBorder="true" applyAlignment="true" applyProtection="true">
      <alignment horizontal="left" vertical="center" textRotation="0" wrapText="true" indent="0" shrinkToFit="false"/>
      <protection locked="true" hidden="false"/>
    </xf>
    <xf numFmtId="164" fontId="5" fillId="0" borderId="16" xfId="41" applyFont="true" applyBorder="true" applyAlignment="true" applyProtection="true">
      <alignment horizontal="left" vertical="center" textRotation="0" wrapText="true" indent="0" shrinkToFit="false"/>
      <protection locked="true" hidden="false"/>
    </xf>
    <xf numFmtId="164" fontId="17" fillId="0" borderId="16" xfId="41" applyFont="true" applyBorder="true" applyAlignment="true" applyProtection="true">
      <alignment horizontal="left" vertical="center" textRotation="0" wrapText="true" indent="0" shrinkToFit="false"/>
      <protection locked="true" hidden="false"/>
    </xf>
    <xf numFmtId="164" fontId="15" fillId="0" borderId="17" xfId="41" applyFont="true" applyBorder="true" applyAlignment="true" applyProtection="true">
      <alignment horizontal="left" vertical="center" textRotation="0" wrapText="true" indent="0" shrinkToFit="false"/>
      <protection locked="true" hidden="false"/>
    </xf>
    <xf numFmtId="164" fontId="5" fillId="0" borderId="18" xfId="41" applyFont="true" applyBorder="true" applyAlignment="true" applyProtection="true">
      <alignment horizontal="center" vertical="center" textRotation="0" wrapText="true" indent="0" shrinkToFit="false"/>
      <protection locked="true" hidden="false"/>
    </xf>
    <xf numFmtId="164" fontId="17" fillId="0" borderId="19" xfId="41" applyFont="true" applyBorder="true" applyAlignment="true" applyProtection="true">
      <alignment horizontal="left" vertical="center" textRotation="0" wrapText="true" indent="0" shrinkToFit="false"/>
      <protection locked="true" hidden="false"/>
    </xf>
    <xf numFmtId="164" fontId="17" fillId="0" borderId="20" xfId="41" applyFont="true" applyBorder="true" applyAlignment="true" applyProtection="true">
      <alignment horizontal="left" vertical="center" textRotation="0" wrapText="true" indent="0" shrinkToFit="false"/>
      <protection locked="true" hidden="false"/>
    </xf>
    <xf numFmtId="164" fontId="15" fillId="0" borderId="0" xfId="41" applyFont="true" applyBorder="true" applyAlignment="true" applyProtection="true">
      <alignment horizontal="left" vertical="center" textRotation="0" wrapText="true" indent="0" shrinkToFit="false"/>
      <protection locked="true" hidden="false"/>
    </xf>
    <xf numFmtId="164" fontId="5" fillId="0" borderId="0" xfId="41" applyFont="true" applyBorder="true" applyAlignment="true" applyProtection="true">
      <alignment horizontal="left" vertical="center" textRotation="0" wrapText="true" indent="0" shrinkToFit="false"/>
      <protection locked="true" hidden="false"/>
    </xf>
    <xf numFmtId="164" fontId="15" fillId="0" borderId="21" xfId="41" applyFont="true" applyBorder="true" applyAlignment="true" applyProtection="true">
      <alignment horizontal="center" vertical="center" textRotation="0" wrapText="true" indent="0" shrinkToFit="false"/>
      <protection locked="true" hidden="false"/>
    </xf>
    <xf numFmtId="164" fontId="18" fillId="0" borderId="22" xfId="36" applyFont="true" applyBorder="true" applyAlignment="true" applyProtection="true">
      <alignment horizontal="left" vertical="center" textRotation="0" wrapText="true" indent="0" shrinkToFit="false"/>
      <protection locked="true" hidden="false"/>
    </xf>
    <xf numFmtId="164" fontId="10" fillId="0" borderId="22" xfId="41" applyFont="true" applyBorder="true" applyAlignment="true" applyProtection="true">
      <alignment horizontal="left" vertical="center" textRotation="0" wrapText="true" indent="0" shrinkToFit="false"/>
      <protection locked="true" hidden="false"/>
    </xf>
    <xf numFmtId="164" fontId="15" fillId="0" borderId="22" xfId="41" applyFont="true" applyBorder="true" applyAlignment="true" applyProtection="true">
      <alignment horizontal="center" vertical="top" textRotation="0" wrapText="true" indent="0" shrinkToFit="false"/>
      <protection locked="true" hidden="false"/>
    </xf>
    <xf numFmtId="164" fontId="10" fillId="0" borderId="23" xfId="41" applyFont="true" applyBorder="true" applyAlignment="true" applyProtection="true">
      <alignment horizontal="left" vertical="center" textRotation="0" wrapText="true" indent="0" shrinkToFit="false"/>
      <protection locked="true" hidden="false"/>
    </xf>
    <xf numFmtId="164" fontId="10" fillId="0" borderId="24" xfId="41" applyFont="true" applyBorder="true" applyAlignment="true" applyProtection="true">
      <alignment horizontal="left" vertical="center" textRotation="0" wrapText="true" indent="0" shrinkToFit="false"/>
      <protection locked="true" hidden="false"/>
    </xf>
    <xf numFmtId="164" fontId="18" fillId="0" borderId="22" xfId="20" applyFont="true" applyBorder="true" applyAlignment="true" applyProtection="true">
      <alignment horizontal="left" vertical="center" textRotation="0" wrapText="true" indent="0" shrinkToFit="false"/>
      <protection locked="true" hidden="false"/>
    </xf>
    <xf numFmtId="164" fontId="10" fillId="0" borderId="22" xfId="41" applyFont="true" applyBorder="true" applyAlignment="true" applyProtection="true">
      <alignment horizontal="left" vertical="top" textRotation="0" wrapText="true" indent="0" shrinkToFit="false"/>
      <protection locked="true" hidden="false"/>
    </xf>
    <xf numFmtId="164" fontId="15" fillId="0" borderId="25" xfId="41" applyFont="true" applyBorder="true" applyAlignment="true" applyProtection="true">
      <alignment horizontal="center" vertical="top" textRotation="0" wrapText="true" indent="0" shrinkToFit="false"/>
      <protection locked="true" hidden="false"/>
    </xf>
    <xf numFmtId="164" fontId="14" fillId="0" borderId="0" xfId="41" applyFont="true" applyBorder="true" applyAlignment="true" applyProtection="true">
      <alignment horizontal="left" vertical="center" textRotation="0" wrapText="true" indent="0" shrinkToFit="false"/>
      <protection locked="true" hidden="false"/>
    </xf>
    <xf numFmtId="164" fontId="13" fillId="0" borderId="0" xfId="41" applyFont="true" applyBorder="true" applyAlignment="true" applyProtection="true">
      <alignment horizontal="right" vertical="center" textRotation="0" wrapText="true" indent="0" shrinkToFit="false"/>
      <protection locked="true" hidden="false"/>
    </xf>
    <xf numFmtId="164" fontId="17" fillId="0" borderId="0" xfId="41" applyFont="true" applyBorder="true" applyAlignment="true" applyProtection="true">
      <alignment horizontal="left" vertical="center" textRotation="0" wrapText="true" indent="0" shrinkToFit="false"/>
      <protection locked="true" hidden="false"/>
    </xf>
    <xf numFmtId="164" fontId="19" fillId="0" borderId="0" xfId="41" applyFont="true" applyBorder="true" applyAlignment="true" applyProtection="true">
      <alignment horizontal="left" vertical="center" textRotation="0" wrapText="true" indent="0" shrinkToFit="false"/>
      <protection locked="true" hidden="false"/>
    </xf>
    <xf numFmtId="164" fontId="17" fillId="0" borderId="0" xfId="41" applyFont="true" applyBorder="true" applyAlignment="true" applyProtection="true">
      <alignment horizontal="left" vertical="center" textRotation="0" wrapText="true" indent="0" shrinkToFit="false"/>
      <protection locked="true" hidden="false"/>
    </xf>
    <xf numFmtId="164" fontId="17" fillId="0" borderId="0" xfId="41" applyFont="true" applyBorder="true" applyAlignment="true" applyProtection="true">
      <alignment horizontal="general" vertical="center" textRotation="0" wrapText="true" indent="0" shrinkToFit="false"/>
      <protection locked="true" hidden="false"/>
    </xf>
    <xf numFmtId="164" fontId="17" fillId="0" borderId="0" xfId="41" applyFont="true" applyBorder="true" applyAlignment="true" applyProtection="true">
      <alignment horizontal="left" vertical="top" textRotation="0" wrapText="true" indent="0" shrinkToFit="false"/>
      <protection locked="true" hidden="false"/>
    </xf>
    <xf numFmtId="170" fontId="17" fillId="0" borderId="0" xfId="41" applyFont="true" applyBorder="true" applyAlignment="true" applyProtection="tru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center" vertical="center" textRotation="0" wrapText="false" indent="0" shrinkToFit="false"/>
      <protection locked="true" hidden="false"/>
    </xf>
    <xf numFmtId="164" fontId="21" fillId="0" borderId="0" xfId="41" applyFont="true" applyBorder="true" applyAlignment="true" applyProtection="true">
      <alignment horizontal="right" vertical="center" textRotation="0" wrapText="false" indent="0" shrinkToFit="false"/>
      <protection locked="true" hidden="false"/>
    </xf>
    <xf numFmtId="164" fontId="13" fillId="0" borderId="26" xfId="41" applyFont="true" applyBorder="true" applyAlignment="true" applyProtection="true">
      <alignment horizontal="general" vertical="center" textRotation="0" wrapText="false" indent="0" shrinkToFit="false"/>
      <protection locked="true" hidden="false"/>
    </xf>
    <xf numFmtId="164" fontId="13" fillId="0" borderId="27" xfId="41" applyFont="true" applyBorder="true" applyAlignment="true" applyProtection="true">
      <alignment horizontal="general" vertical="center" textRotation="0" wrapText="true" indent="0" shrinkToFit="false"/>
      <protection locked="true" hidden="false"/>
    </xf>
    <xf numFmtId="164" fontId="13" fillId="0" borderId="27" xfId="41" applyFont="true" applyBorder="true" applyAlignment="true" applyProtection="true">
      <alignment horizontal="general" vertical="center" textRotation="0" wrapText="false" indent="0" shrinkToFit="false"/>
      <protection locked="true" hidden="false"/>
    </xf>
    <xf numFmtId="164" fontId="13" fillId="0" borderId="27" xfId="41" applyFont="true" applyBorder="true" applyAlignment="true" applyProtection="true">
      <alignment horizontal="center" vertical="center" textRotation="0" wrapText="false" indent="0" shrinkToFit="false"/>
      <protection locked="true" hidden="false"/>
    </xf>
    <xf numFmtId="164" fontId="13" fillId="0" borderId="3" xfId="41" applyFont="true" applyBorder="true" applyAlignment="true" applyProtection="true">
      <alignment horizontal="general" vertical="center" textRotation="0" wrapText="false" indent="0" shrinkToFit="false"/>
      <protection locked="true" hidden="false"/>
    </xf>
    <xf numFmtId="164" fontId="13" fillId="3" borderId="28" xfId="41" applyFont="true" applyBorder="true" applyAlignment="true" applyProtection="true">
      <alignment horizontal="left" vertical="center" textRotation="0" wrapText="true" indent="0" shrinkToFit="false"/>
      <protection locked="true" hidden="false"/>
    </xf>
    <xf numFmtId="164" fontId="0" fillId="0" borderId="0" xfId="41" applyFont="true" applyBorder="true" applyAlignment="true" applyProtection="true">
      <alignment horizontal="general" vertical="bottom" textRotation="0" wrapText="false" indent="0" shrinkToFit="false"/>
      <protection locked="true" hidden="false"/>
    </xf>
    <xf numFmtId="164" fontId="13" fillId="0" borderId="29" xfId="41" applyFont="true" applyBorder="true" applyAlignment="true" applyProtection="true">
      <alignment horizontal="center" vertical="center" textRotation="0" wrapText="true" indent="0" shrinkToFit="false"/>
      <protection locked="true" hidden="false"/>
    </xf>
    <xf numFmtId="171" fontId="22" fillId="0" borderId="29" xfId="41" applyFont="true" applyBorder="true" applyAlignment="true" applyProtection="true">
      <alignment horizontal="center" vertical="center" textRotation="0" wrapText="true" indent="0" shrinkToFit="false"/>
      <protection locked="true" hidden="false"/>
    </xf>
    <xf numFmtId="171" fontId="23" fillId="0" borderId="30" xfId="41" applyFont="true" applyBorder="true" applyAlignment="true" applyProtection="true">
      <alignment horizontal="center" vertical="center" textRotation="0" wrapText="true" indent="0" shrinkToFit="false"/>
      <protection locked="true" hidden="false"/>
    </xf>
    <xf numFmtId="164" fontId="0" fillId="0" borderId="0" xfId="41" applyFont="true" applyBorder="true" applyAlignment="true" applyProtection="true">
      <alignment horizontal="general" vertical="bottom" textRotation="0" wrapText="true" indent="0" shrinkToFit="false"/>
      <protection locked="true" hidden="false"/>
    </xf>
    <xf numFmtId="164" fontId="15" fillId="0" borderId="31" xfId="41" applyFont="true" applyBorder="true" applyAlignment="true" applyProtection="true">
      <alignment horizontal="center" vertical="center" textRotation="0" wrapText="false" indent="0" shrinkToFit="false"/>
      <protection locked="true" hidden="false"/>
    </xf>
    <xf numFmtId="164" fontId="15" fillId="0" borderId="31" xfId="41" applyFont="true" applyBorder="true" applyAlignment="true" applyProtection="true">
      <alignment horizontal="center" vertical="center" textRotation="0" wrapText="true" indent="0" shrinkToFit="false"/>
      <protection locked="true" hidden="false"/>
    </xf>
    <xf numFmtId="164" fontId="15" fillId="0" borderId="29" xfId="41" applyFont="true" applyBorder="true" applyAlignment="true" applyProtection="true">
      <alignment horizontal="center" vertical="center" textRotation="0" wrapText="false" indent="0" shrinkToFit="false"/>
      <protection locked="true" hidden="false"/>
    </xf>
    <xf numFmtId="164" fontId="24" fillId="0" borderId="31" xfId="41" applyFont="true" applyBorder="true" applyAlignment="true" applyProtection="true">
      <alignment horizontal="center" vertical="center" textRotation="0" wrapText="true" indent="0" shrinkToFit="false"/>
      <protection locked="true" hidden="false"/>
    </xf>
    <xf numFmtId="164" fontId="5" fillId="0" borderId="31" xfId="41" applyFont="true" applyBorder="true" applyAlignment="true" applyProtection="true">
      <alignment horizontal="center" vertical="center" textRotation="0" wrapText="true" indent="0" shrinkToFit="false"/>
      <protection locked="true" hidden="false"/>
    </xf>
    <xf numFmtId="164" fontId="5" fillId="0" borderId="23" xfId="41" applyFont="true" applyBorder="true" applyAlignment="true" applyProtection="true">
      <alignment horizontal="general" vertical="center" textRotation="0" wrapText="false" indent="0" shrinkToFit="false"/>
      <protection locked="true" hidden="false"/>
    </xf>
    <xf numFmtId="164" fontId="5" fillId="0" borderId="32" xfId="41" applyFont="true" applyBorder="true" applyAlignment="true" applyProtection="true">
      <alignment horizontal="general" vertical="center" textRotation="0" wrapText="true" indent="0" shrinkToFit="false"/>
      <protection locked="true" hidden="false"/>
    </xf>
    <xf numFmtId="172" fontId="25" fillId="4" borderId="33" xfId="41" applyFont="true" applyBorder="true" applyAlignment="true" applyProtection="true">
      <alignment horizontal="center" vertical="center" textRotation="0" wrapText="true" indent="0" shrinkToFit="false"/>
      <protection locked="true" hidden="false"/>
    </xf>
    <xf numFmtId="172" fontId="5" fillId="0" borderId="24" xfId="41" applyFont="true" applyBorder="true" applyAlignment="true" applyProtection="true">
      <alignment horizontal="center" vertical="center" textRotation="0" wrapText="true" indent="0" shrinkToFit="false"/>
      <protection locked="true" hidden="false"/>
    </xf>
    <xf numFmtId="172" fontId="5" fillId="5" borderId="33" xfId="41" applyFont="true" applyBorder="true" applyAlignment="true" applyProtection="true">
      <alignment horizontal="center" vertical="center" textRotation="0" wrapText="false" indent="0" shrinkToFit="false"/>
      <protection locked="true" hidden="false"/>
    </xf>
    <xf numFmtId="164" fontId="26" fillId="0" borderId="29" xfId="41" applyFont="true" applyBorder="true" applyAlignment="true" applyProtection="true">
      <alignment horizontal="center" vertical="center" textRotation="0" wrapText="false" indent="0" shrinkToFit="false"/>
      <protection locked="true" hidden="false"/>
    </xf>
    <xf numFmtId="164" fontId="5" fillId="0" borderId="25" xfId="41" applyFont="true" applyBorder="true" applyAlignment="true" applyProtection="true">
      <alignment horizontal="general" vertical="center" textRotation="0" wrapText="false" indent="0" shrinkToFit="false"/>
      <protection locked="true" hidden="false"/>
    </xf>
    <xf numFmtId="164" fontId="5" fillId="0" borderId="9" xfId="41" applyFont="true" applyBorder="true" applyAlignment="true" applyProtection="true">
      <alignment horizontal="general" vertical="center" textRotation="0" wrapText="true" indent="0" shrinkToFit="false"/>
      <protection locked="true" hidden="false"/>
    </xf>
    <xf numFmtId="172" fontId="25" fillId="4" borderId="25" xfId="41" applyFont="true" applyBorder="true" applyAlignment="true" applyProtection="true">
      <alignment horizontal="center" vertical="center" textRotation="0" wrapText="true" indent="0" shrinkToFit="false"/>
      <protection locked="true" hidden="false"/>
    </xf>
    <xf numFmtId="172" fontId="5" fillId="0" borderId="34" xfId="41" applyFont="true" applyBorder="true" applyAlignment="true" applyProtection="true">
      <alignment horizontal="center" vertical="center" textRotation="0" wrapText="true" indent="0" shrinkToFit="false"/>
      <protection locked="true" hidden="false"/>
    </xf>
    <xf numFmtId="172" fontId="5" fillId="5" borderId="25" xfId="41" applyFont="true" applyBorder="true" applyAlignment="true" applyProtection="true">
      <alignment horizontal="center" vertical="center" textRotation="0" wrapText="false" indent="0" shrinkToFit="false"/>
      <protection locked="true" hidden="false"/>
    </xf>
    <xf numFmtId="164" fontId="27" fillId="0" borderId="22" xfId="36" applyFont="true" applyBorder="true" applyAlignment="true" applyProtection="true">
      <alignment horizontal="center" vertical="center" textRotation="0" wrapText="false" indent="0" shrinkToFit="false"/>
      <protection locked="true" hidden="false"/>
    </xf>
    <xf numFmtId="164" fontId="5" fillId="0" borderId="23"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general" vertical="bottom" textRotation="0" wrapText="true" indent="0" shrinkToFit="false"/>
      <protection locked="true" hidden="false"/>
    </xf>
    <xf numFmtId="169" fontId="25" fillId="4" borderId="22" xfId="0" applyFont="true" applyBorder="true" applyAlignment="true" applyProtection="false">
      <alignment horizontal="center" vertical="center" textRotation="0" wrapText="true" indent="0" shrinkToFit="false"/>
      <protection locked="true" hidden="false"/>
    </xf>
    <xf numFmtId="173" fontId="5" fillId="0" borderId="24" xfId="0" applyFont="true" applyBorder="true" applyAlignment="true" applyProtection="false">
      <alignment horizontal="center" vertical="center" textRotation="0" wrapText="false" indent="0" shrinkToFit="false"/>
      <protection locked="true" hidden="false"/>
    </xf>
    <xf numFmtId="174" fontId="5" fillId="0" borderId="22" xfId="41" applyFont="true" applyBorder="true" applyAlignment="true" applyProtection="true">
      <alignment horizontal="center" vertical="center" textRotation="0" wrapText="false" indent="0" shrinkToFit="true"/>
      <protection locked="true" hidden="false"/>
    </xf>
    <xf numFmtId="169" fontId="5" fillId="5" borderId="22" xfId="41" applyFont="true" applyBorder="true" applyAlignment="true" applyProtection="true">
      <alignment horizontal="center" vertical="center" textRotation="0" wrapText="false" indent="0" shrinkToFit="false"/>
      <protection locked="true" hidden="false"/>
    </xf>
    <xf numFmtId="164" fontId="27" fillId="0" borderId="25" xfId="36" applyFont="true" applyBorder="true" applyAlignment="true" applyProtection="true">
      <alignment horizontal="center" vertical="center" textRotation="0" wrapText="false" indent="0" shrinkToFit="false"/>
      <protection locked="true" hidden="false"/>
    </xf>
    <xf numFmtId="164" fontId="13" fillId="0" borderId="0" xfId="41"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9" fontId="25" fillId="4" borderId="25" xfId="0" applyFont="true" applyBorder="true" applyAlignment="true" applyProtection="false">
      <alignment horizontal="center" vertical="center" textRotation="0" wrapText="false" indent="0" shrinkToFit="false"/>
      <protection locked="true" hidden="false"/>
    </xf>
    <xf numFmtId="169" fontId="5" fillId="0" borderId="25" xfId="41" applyFont="true" applyBorder="true" applyAlignment="true" applyProtection="true">
      <alignment horizontal="center" vertical="center" textRotation="0" wrapText="true" indent="0" shrinkToFit="false"/>
      <protection locked="true" hidden="false"/>
    </xf>
    <xf numFmtId="172" fontId="5" fillId="0" borderId="25" xfId="41" applyFont="true" applyBorder="true" applyAlignment="true" applyProtection="true">
      <alignment horizontal="center" vertical="center" textRotation="0" wrapText="true" indent="0" shrinkToFit="false"/>
      <protection locked="true" hidden="false"/>
    </xf>
    <xf numFmtId="169" fontId="5" fillId="5" borderId="25" xfId="41" applyFont="true" applyBorder="true" applyAlignment="true" applyProtection="true">
      <alignment horizontal="center" vertical="center" textRotation="0" wrapText="false" indent="0" shrinkToFit="false"/>
      <protection locked="true" hidden="false"/>
    </xf>
    <xf numFmtId="164" fontId="28" fillId="0" borderId="0" xfId="41" applyFont="true" applyBorder="true" applyAlignment="true" applyProtection="true">
      <alignment horizontal="left" vertical="center" textRotation="0" wrapText="false" indent="0" shrinkToFit="false"/>
      <protection locked="true" hidden="false"/>
    </xf>
    <xf numFmtId="164" fontId="29" fillId="3" borderId="0" xfId="39" applyFont="true" applyBorder="true" applyAlignment="true" applyProtection="false">
      <alignment horizontal="center" vertical="bottom" textRotation="0" wrapText="false" indent="0" shrinkToFit="false"/>
      <protection locked="true" hidden="false"/>
    </xf>
    <xf numFmtId="164" fontId="29" fillId="3" borderId="0" xfId="39"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true" indent="0" shrinkToFit="false"/>
      <protection locked="true" hidden="false"/>
    </xf>
    <xf numFmtId="172" fontId="25" fillId="4" borderId="21" xfId="19" applyFont="true" applyBorder="true" applyAlignment="true" applyProtection="true">
      <alignment horizontal="center" vertical="center" textRotation="0" wrapText="false" indent="0" shrinkToFit="false"/>
      <protection locked="true" hidden="false"/>
    </xf>
    <xf numFmtId="172" fontId="5" fillId="0" borderId="21" xfId="0" applyFont="true" applyBorder="true" applyAlignment="true" applyProtection="false">
      <alignment horizontal="center" vertical="center" textRotation="0" wrapText="true" indent="0" shrinkToFit="false"/>
      <protection locked="true" hidden="false"/>
    </xf>
    <xf numFmtId="172" fontId="5" fillId="0" borderId="37" xfId="0" applyFont="true" applyBorder="true" applyAlignment="true" applyProtection="false">
      <alignment horizontal="center" vertical="center" textRotation="0" wrapText="true" indent="0" shrinkToFit="false"/>
      <protection locked="true" hidden="false"/>
    </xf>
    <xf numFmtId="172" fontId="5" fillId="5" borderId="37"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72" fontId="25" fillId="4" borderId="22" xfId="19" applyFont="true" applyBorder="true" applyAlignment="true" applyProtection="true">
      <alignment horizontal="center" vertical="center" textRotation="0" wrapText="false" indent="0" shrinkToFit="false"/>
      <protection locked="true" hidden="false"/>
    </xf>
    <xf numFmtId="172" fontId="5" fillId="0" borderId="22" xfId="0" applyFont="true" applyBorder="true" applyAlignment="true" applyProtection="false">
      <alignment horizontal="center" vertical="center" textRotation="0" wrapText="true" indent="0" shrinkToFit="false"/>
      <protection locked="true" hidden="false"/>
    </xf>
    <xf numFmtId="172" fontId="5" fillId="0" borderId="24" xfId="0" applyFont="true" applyBorder="true" applyAlignment="true" applyProtection="false">
      <alignment horizontal="center" vertical="center" textRotation="0" wrapText="true" indent="0" shrinkToFit="false"/>
      <protection locked="true" hidden="false"/>
    </xf>
    <xf numFmtId="172" fontId="5" fillId="5" borderId="24"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general" vertical="center" textRotation="0" wrapText="false" indent="0" shrinkToFit="false"/>
      <protection locked="true" hidden="false"/>
    </xf>
    <xf numFmtId="172" fontId="25" fillId="0" borderId="39" xfId="0" applyFont="true" applyBorder="true" applyAlignment="true" applyProtection="false">
      <alignment horizontal="center" vertical="center" textRotation="0" wrapText="true" indent="0" shrinkToFit="false"/>
      <protection locked="true" hidden="false"/>
    </xf>
    <xf numFmtId="164" fontId="15" fillId="0" borderId="39"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true" indent="0" shrinkToFit="false"/>
      <protection locked="true" hidden="false"/>
    </xf>
    <xf numFmtId="175" fontId="25" fillId="4" borderId="21" xfId="19" applyFont="true" applyBorder="true" applyAlignment="true" applyProtection="true">
      <alignment horizontal="center" vertical="center" textRotation="0" wrapText="false" indent="0" shrinkToFit="false"/>
      <protection locked="true" hidden="false"/>
    </xf>
    <xf numFmtId="175" fontId="5" fillId="0" borderId="36" xfId="19" applyFont="true" applyBorder="true" applyAlignment="true" applyProtection="true">
      <alignment horizontal="center" vertical="center" textRotation="0" wrapText="false" indent="0" shrinkToFit="false"/>
      <protection locked="true" hidden="false"/>
    </xf>
    <xf numFmtId="169" fontId="5" fillId="0" borderId="21" xfId="0" applyFont="true" applyBorder="true" applyAlignment="true" applyProtection="false">
      <alignment horizontal="center" vertical="center" textRotation="0" wrapText="false" indent="0" shrinkToFit="false"/>
      <protection locked="true" hidden="false"/>
    </xf>
    <xf numFmtId="175" fontId="5" fillId="5" borderId="21" xfId="22" applyFont="true" applyBorder="true" applyAlignment="true" applyProtection="true">
      <alignment horizontal="center"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5" fontId="25" fillId="4" borderId="22" xfId="0" applyFont="true" applyBorder="true" applyAlignment="true" applyProtection="false">
      <alignment horizontal="center" vertical="center" textRotation="0" wrapText="false" indent="0" shrinkToFit="false"/>
      <protection locked="true" hidden="false"/>
    </xf>
    <xf numFmtId="165" fontId="5" fillId="0" borderId="23" xfId="0" applyFont="true" applyBorder="true" applyAlignment="true" applyProtection="false">
      <alignment horizontal="center" vertical="center" textRotation="0" wrapText="false" indent="0" shrinkToFit="false"/>
      <protection locked="true" hidden="false"/>
    </xf>
    <xf numFmtId="176" fontId="5" fillId="0" borderId="22" xfId="0" applyFont="true" applyBorder="true" applyAlignment="true" applyProtection="false">
      <alignment horizontal="center" vertical="center" textRotation="0" wrapText="false" indent="0" shrinkToFit="false"/>
      <protection locked="true" hidden="false"/>
    </xf>
    <xf numFmtId="165" fontId="5" fillId="5" borderId="22" xfId="22" applyFont="true" applyBorder="true" applyAlignment="true" applyProtection="tru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74" fontId="25" fillId="4" borderId="22" xfId="0" applyFont="true" applyBorder="true" applyAlignment="true" applyProtection="false">
      <alignment horizontal="center" vertical="center" textRotation="0" wrapText="false" indent="0" shrinkToFit="false"/>
      <protection locked="true" hidden="false"/>
    </xf>
    <xf numFmtId="174" fontId="5"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74" fontId="5" fillId="5" borderId="22" xfId="22" applyFont="true" applyBorder="true" applyAlignment="true" applyProtection="true">
      <alignment horizontal="center"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true" indent="0" shrinkToFit="false"/>
      <protection locked="true" hidden="false"/>
    </xf>
    <xf numFmtId="165" fontId="25" fillId="4" borderId="25" xfId="15" applyFont="true" applyBorder="true" applyAlignment="true" applyProtection="true">
      <alignment horizontal="center" vertical="center" textRotation="0" wrapText="false" indent="0" shrinkToFit="false"/>
      <protection locked="true" hidden="false"/>
    </xf>
    <xf numFmtId="165" fontId="5" fillId="0" borderId="25"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5" fontId="5" fillId="5" borderId="25" xfId="22" applyFont="true" applyBorder="true" applyAlignment="true" applyProtection="true">
      <alignment horizontal="center" vertical="center" textRotation="0" wrapText="false" indent="0" shrinkToFit="false"/>
      <protection locked="true" hidden="false"/>
    </xf>
    <xf numFmtId="171" fontId="25" fillId="3" borderId="0" xfId="39" applyFont="true" applyBorder="true" applyAlignment="true" applyProtection="false">
      <alignment horizontal="left" vertical="bottom" textRotation="0" wrapText="false" indent="0" shrinkToFit="false"/>
      <protection locked="true" hidden="false"/>
    </xf>
    <xf numFmtId="164" fontId="25" fillId="3" borderId="0" xfId="39" applyFont="true" applyBorder="true" applyAlignment="true" applyProtection="false">
      <alignment horizontal="center" vertical="bottom" textRotation="0" wrapText="false" indent="0" shrinkToFit="false"/>
      <protection locked="true" hidden="false"/>
    </xf>
    <xf numFmtId="172" fontId="25" fillId="3" borderId="0" xfId="39" applyFont="true" applyBorder="true" applyAlignment="true" applyProtection="false">
      <alignment horizontal="center" vertical="bottom" textRotation="0" wrapText="false" indent="0" shrinkToFit="false"/>
      <protection locked="true" hidden="false"/>
    </xf>
    <xf numFmtId="164" fontId="5" fillId="0" borderId="0" xfId="41" applyFont="true" applyBorder="true" applyAlignment="true" applyProtection="true">
      <alignment horizontal="general" vertical="center" textRotation="0" wrapText="true" indent="0" shrinkToFit="false"/>
      <protection locked="true" hidden="false"/>
    </xf>
    <xf numFmtId="164" fontId="5" fillId="0" borderId="0" xfId="41" applyFont="true" applyBorder="true" applyAlignment="true" applyProtection="true">
      <alignment horizontal="center" vertical="center" textRotation="0" wrapText="false" indent="0" shrinkToFit="false"/>
      <protection locked="true" hidden="false"/>
    </xf>
    <xf numFmtId="164" fontId="15" fillId="0" borderId="0" xfId="41" applyFont="true" applyBorder="true" applyAlignment="true" applyProtection="true">
      <alignment horizontal="right" vertical="center" textRotation="0" wrapText="true" indent="0" shrinkToFit="false"/>
      <protection locked="true" hidden="false"/>
    </xf>
    <xf numFmtId="172" fontId="15" fillId="6" borderId="29" xfId="41" applyFont="true" applyBorder="true" applyAlignment="true" applyProtection="true">
      <alignment horizontal="center" vertical="center" textRotation="0" wrapText="false" indent="0" shrinkToFit="false"/>
      <protection locked="true" hidden="false"/>
    </xf>
    <xf numFmtId="175" fontId="15" fillId="6" borderId="29" xfId="0" applyFont="true" applyBorder="true" applyAlignment="true" applyProtection="false">
      <alignment horizontal="center" vertical="center" textRotation="0" wrapText="false" indent="0" shrinkToFit="false"/>
      <protection locked="true" hidden="false"/>
    </xf>
    <xf numFmtId="172" fontId="15" fillId="6" borderId="29" xfId="0" applyFont="true" applyBorder="true" applyAlignment="true" applyProtection="false">
      <alignment horizontal="center" vertical="center" textRotation="0" wrapText="false" indent="0" shrinkToFit="false"/>
      <protection locked="true" hidden="false"/>
    </xf>
    <xf numFmtId="164" fontId="5" fillId="0" borderId="0" xfId="41" applyFont="true" applyBorder="true" applyAlignment="true" applyProtection="true">
      <alignment horizontal="general" vertical="center" textRotation="0" wrapText="false" indent="0" shrinkToFit="false"/>
      <protection locked="true" hidden="false"/>
    </xf>
    <xf numFmtId="172" fontId="15" fillId="0" borderId="29" xfId="41" applyFont="true" applyBorder="true" applyAlignment="true" applyProtection="true">
      <alignment horizontal="center" vertical="center" textRotation="0" wrapText="false" indent="0" shrinkToFit="false"/>
      <protection locked="true" hidden="false"/>
    </xf>
    <xf numFmtId="178" fontId="15" fillId="0" borderId="29" xfId="41" applyFont="true" applyBorder="true" applyAlignment="true" applyProtection="true">
      <alignment horizontal="center" vertical="center" textRotation="0" wrapText="false" indent="0" shrinkToFit="false"/>
      <protection locked="true" hidden="false"/>
    </xf>
    <xf numFmtId="170" fontId="21" fillId="0" borderId="0" xfId="38" applyFont="true" applyBorder="true" applyAlignment="true" applyProtection="false">
      <alignment horizontal="right" vertical="bottom" textRotation="0" wrapText="false" indent="0" shrinkToFit="false"/>
      <protection locked="true" hidden="false"/>
    </xf>
    <xf numFmtId="170" fontId="21" fillId="0" borderId="0" xfId="38" applyFont="true" applyBorder="false" applyAlignment="true" applyProtection="false">
      <alignment horizontal="right" vertical="bottom" textRotation="0" wrapText="false" indent="0" shrinkToFit="false"/>
      <protection locked="true" hidden="false"/>
    </xf>
    <xf numFmtId="164" fontId="14" fillId="0" borderId="0" xfId="38" applyFont="true" applyBorder="true" applyAlignment="tru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7" borderId="0" xfId="0" applyFont="true" applyBorder="false" applyAlignment="true" applyProtection="false">
      <alignment horizontal="center" vertical="bottom" textRotation="0" wrapText="false" indent="0" shrinkToFit="false"/>
      <protection locked="true" hidden="false"/>
    </xf>
    <xf numFmtId="164" fontId="32" fillId="8" borderId="0" xfId="0" applyFont="true" applyBorder="false" applyAlignment="true" applyProtection="false">
      <alignment horizontal="center"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1" fillId="9" borderId="0" xfId="0" applyFont="tru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3" fillId="0" borderId="0" xfId="41" applyFont="true" applyBorder="true" applyAlignment="true" applyProtection="true">
      <alignment horizontal="left"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general" vertical="bottom" textRotation="0" wrapText="true" indent="0" shrinkToFit="false"/>
      <protection locked="true" hidden="false"/>
    </xf>
    <xf numFmtId="164" fontId="15" fillId="0" borderId="4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general" vertical="bottom" textRotation="0" wrapText="tru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general" vertical="bottom" textRotation="0" wrapText="true" indent="0" shrinkToFit="false"/>
      <protection locked="true" hidden="false"/>
    </xf>
    <xf numFmtId="165" fontId="5" fillId="0" borderId="45" xfId="0" applyFont="true" applyBorder="true" applyAlignment="false" applyProtection="false">
      <alignment horizontal="general" vertical="bottom" textRotation="0" wrapText="false" indent="0" shrinkToFit="false"/>
      <protection locked="true" hidden="false"/>
    </xf>
    <xf numFmtId="175" fontId="5" fillId="0" borderId="46" xfId="0" applyFont="true" applyBorder="true" applyAlignment="false" applyProtection="false">
      <alignment horizontal="general" vertical="bottom" textRotation="0" wrapText="false" indent="0" shrinkToFit="false"/>
      <protection locked="true" hidden="false"/>
    </xf>
    <xf numFmtId="165" fontId="5" fillId="0" borderId="46"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general" vertical="bottom" textRotation="0" wrapText="true" indent="0" shrinkToFit="false"/>
      <protection locked="true" hidden="false"/>
    </xf>
    <xf numFmtId="180" fontId="24" fillId="4" borderId="46" xfId="0" applyFont="true" applyBorder="true" applyAlignment="false" applyProtection="false">
      <alignment horizontal="general" vertical="bottom" textRotation="0" wrapText="false" indent="0" shrinkToFit="false"/>
      <protection locked="true" hidden="false"/>
    </xf>
    <xf numFmtId="172" fontId="5" fillId="0" borderId="46" xfId="0" applyFont="true" applyBorder="true" applyAlignment="false" applyProtection="false">
      <alignment horizontal="general" vertical="bottom" textRotation="0" wrapText="false" indent="0" shrinkToFit="false"/>
      <protection locked="true" hidden="false"/>
    </xf>
    <xf numFmtId="174" fontId="24" fillId="4" borderId="46" xfId="0" applyFont="true" applyBorder="true" applyAlignment="false" applyProtection="false">
      <alignment horizontal="general" vertical="bottom" textRotation="0" wrapText="false" indent="0" shrinkToFit="false"/>
      <protection locked="true" hidden="false"/>
    </xf>
    <xf numFmtId="181" fontId="5" fillId="0" borderId="46"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48"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15" fillId="0" borderId="49" xfId="0" applyFont="true" applyBorder="true" applyAlignment="true" applyProtection="false">
      <alignment horizontal="center" vertical="bottom" textRotation="0" wrapText="false" indent="0" shrinkToFit="false"/>
      <protection locked="true" hidden="false"/>
    </xf>
    <xf numFmtId="165" fontId="5" fillId="0" borderId="50"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46" xfId="0" applyFont="true" applyBorder="true" applyAlignment="false" applyProtection="false">
      <alignment horizontal="general" vertical="bottom" textRotation="0" wrapText="false" indent="0" shrinkToFit="false"/>
      <protection locked="true" hidden="false"/>
    </xf>
    <xf numFmtId="173" fontId="5" fillId="0" borderId="46" xfId="0" applyFont="true" applyBorder="true" applyAlignment="false" applyProtection="false">
      <alignment horizontal="general" vertical="bottom" textRotation="0" wrapText="false" indent="0" shrinkToFit="false"/>
      <protection locked="true" hidden="false"/>
    </xf>
    <xf numFmtId="176" fontId="5" fillId="0" borderId="46" xfId="0" applyFont="true" applyBorder="true" applyAlignment="false" applyProtection="false">
      <alignment horizontal="general" vertical="bottom" textRotation="0" wrapText="false" indent="0" shrinkToFit="false"/>
      <protection locked="true" hidden="false"/>
    </xf>
    <xf numFmtId="176" fontId="5" fillId="0" borderId="45" xfId="0" applyFont="true" applyBorder="true" applyAlignment="false" applyProtection="false">
      <alignment horizontal="general" vertical="bottom" textRotation="0" wrapText="false" indent="0" shrinkToFit="false"/>
      <protection locked="true" hidden="false"/>
    </xf>
    <xf numFmtId="164" fontId="5" fillId="0" borderId="51" xfId="0" applyFont="true" applyBorder="true" applyAlignment="true" applyProtection="false">
      <alignment horizontal="general" vertical="bottom" textRotation="0" wrapText="true" indent="0" shrinkToFit="false"/>
      <protection locked="true" hidden="false"/>
    </xf>
    <xf numFmtId="172" fontId="5" fillId="6" borderId="49" xfId="0" applyFont="true" applyBorder="true" applyAlignment="false" applyProtection="false">
      <alignment horizontal="general"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64" fontId="5" fillId="0" borderId="53" xfId="0" applyFont="true" applyBorder="true" applyAlignment="false" applyProtection="false">
      <alignment horizontal="general" vertical="bottom" textRotation="0" wrapText="false" indent="0" shrinkToFit="false"/>
      <protection locked="true" hidden="false"/>
    </xf>
    <xf numFmtId="164" fontId="15" fillId="0" borderId="51" xfId="0" applyFont="true" applyBorder="true" applyAlignment="true" applyProtection="false">
      <alignment horizontal="center" vertical="bottom" textRotation="0" wrapText="true" indent="0" shrinkToFit="false"/>
      <protection locked="true" hidden="false"/>
    </xf>
    <xf numFmtId="164" fontId="15" fillId="0" borderId="53" xfId="0" applyFont="true" applyBorder="true" applyAlignment="true" applyProtection="false">
      <alignment horizontal="center"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9" fontId="5" fillId="0" borderId="44" xfId="0" applyFont="true" applyBorder="true" applyAlignment="false" applyProtection="false">
      <alignment horizontal="general" vertical="bottom" textRotation="0" wrapText="false" indent="0" shrinkToFit="false"/>
      <protection locked="true" hidden="false"/>
    </xf>
    <xf numFmtId="169" fontId="5" fillId="0" borderId="45" xfId="0" applyFont="true" applyBorder="true" applyAlignment="false" applyProtection="false">
      <alignment horizontal="general" vertical="bottom" textRotation="0" wrapText="false" indent="0" shrinkToFit="false"/>
      <protection locked="true" hidden="false"/>
    </xf>
    <xf numFmtId="169" fontId="5" fillId="0" borderId="46" xfId="0" applyFont="true" applyBorder="true" applyAlignment="false" applyProtection="false">
      <alignment horizontal="general" vertical="bottom" textRotation="0" wrapText="false" indent="0" shrinkToFit="false"/>
      <protection locked="true" hidden="false"/>
    </xf>
    <xf numFmtId="169" fontId="5" fillId="0" borderId="52" xfId="0" applyFont="true" applyBorder="true" applyAlignment="false" applyProtection="false">
      <alignment horizontal="general" vertical="bottom" textRotation="0" wrapText="false" indent="0" shrinkToFit="false"/>
      <protection locked="true" hidden="false"/>
    </xf>
    <xf numFmtId="176" fontId="5" fillId="0" borderId="52" xfId="0" applyFont="true" applyBorder="true" applyAlignment="false" applyProtection="false">
      <alignment horizontal="general" vertical="bottom" textRotation="0" wrapText="false" indent="0" shrinkToFit="false"/>
      <protection locked="true" hidden="false"/>
    </xf>
    <xf numFmtId="176" fontId="5" fillId="5" borderId="21" xfId="39" applyFont="true" applyBorder="true" applyAlignment="true" applyProtection="false">
      <alignment horizontal="left" vertical="bottom" textRotation="0" wrapText="true" indent="0" shrinkToFit="false"/>
      <protection locked="true" hidden="false"/>
    </xf>
    <xf numFmtId="176" fontId="30" fillId="5" borderId="21" xfId="39" applyFont="true" applyBorder="true" applyAlignment="true" applyProtection="false">
      <alignment horizontal="left" vertical="bottom" textRotation="0" wrapText="true" indent="0" shrinkToFit="false"/>
      <protection locked="true" hidden="false"/>
    </xf>
    <xf numFmtId="176" fontId="30" fillId="5" borderId="29" xfId="39" applyFont="true" applyBorder="true" applyAlignment="true" applyProtection="false">
      <alignment horizontal="left" vertical="bottom" textRotation="0" wrapText="true" indent="0" shrinkToFit="false"/>
      <protection locked="true" hidden="false"/>
    </xf>
    <xf numFmtId="164" fontId="17" fillId="0" borderId="0" xfId="37" applyFont="true" applyBorder="true" applyAlignment="true" applyProtection="true">
      <alignment horizontal="general" vertical="bottom" textRotation="0" wrapText="false" indent="0" shrinkToFit="false"/>
      <protection locked="true" hidden="false"/>
    </xf>
    <xf numFmtId="164" fontId="17" fillId="0" borderId="0" xfId="37" applyFont="true" applyBorder="true" applyAlignment="true" applyProtection="true">
      <alignment horizontal="general" vertical="bottom" textRotation="0" wrapText="true" indent="0" shrinkToFit="false"/>
      <protection locked="true" hidden="false"/>
    </xf>
    <xf numFmtId="164" fontId="13" fillId="0" borderId="47" xfId="37" applyFont="true" applyBorder="true" applyAlignment="true" applyProtection="true">
      <alignment horizontal="center" vertical="center" textRotation="0" wrapText="true" indent="0" shrinkToFit="false"/>
      <protection locked="true" hidden="false"/>
    </xf>
    <xf numFmtId="176" fontId="15" fillId="3" borderId="0" xfId="40" applyFont="true" applyBorder="true" applyAlignment="true" applyProtection="false">
      <alignment horizontal="left" vertical="bottom" textRotation="0" wrapText="false" indent="0" shrinkToFit="false"/>
      <protection locked="true" hidden="false"/>
    </xf>
    <xf numFmtId="176" fontId="25" fillId="3" borderId="0" xfId="40" applyFont="true" applyBorder="true" applyAlignment="true" applyProtection="false">
      <alignment horizontal="center" vertical="bottom" textRotation="0" wrapText="false" indent="0" shrinkToFit="false"/>
      <protection locked="true" hidden="false"/>
    </xf>
    <xf numFmtId="164" fontId="16" fillId="0" borderId="41" xfId="37" applyFont="true" applyBorder="true" applyAlignment="true" applyProtection="true">
      <alignment horizontal="general" vertical="bottom" textRotation="0" wrapText="true" indent="0" shrinkToFit="false"/>
      <protection locked="true" hidden="false"/>
    </xf>
    <xf numFmtId="164" fontId="16" fillId="0" borderId="49" xfId="37" applyFont="true" applyBorder="true" applyAlignment="true" applyProtection="true">
      <alignment horizontal="center" vertical="bottom" textRotation="0" wrapText="false" indent="0" shrinkToFit="false"/>
      <protection locked="true" hidden="false"/>
    </xf>
    <xf numFmtId="164" fontId="16" fillId="0" borderId="49" xfId="37" applyFont="true" applyBorder="true" applyAlignment="true" applyProtection="true">
      <alignment horizontal="center" vertical="bottom" textRotation="0" wrapText="true" indent="0" shrinkToFit="false"/>
      <protection locked="true" hidden="false"/>
    </xf>
    <xf numFmtId="164" fontId="16" fillId="0" borderId="42" xfId="37" applyFont="true" applyBorder="true" applyAlignment="true" applyProtection="true">
      <alignment horizontal="center" vertical="bottom" textRotation="0" wrapText="false" indent="0" shrinkToFit="false"/>
      <protection locked="true" hidden="false"/>
    </xf>
    <xf numFmtId="164" fontId="17" fillId="0" borderId="35" xfId="37" applyFont="true" applyBorder="true" applyAlignment="true" applyProtection="true">
      <alignment horizontal="general" vertical="bottom" textRotation="0" wrapText="true" indent="0" shrinkToFit="false"/>
      <protection locked="true" hidden="false"/>
    </xf>
    <xf numFmtId="165" fontId="17" fillId="0" borderId="46" xfId="37" applyFont="true" applyBorder="true" applyAlignment="true" applyProtection="true">
      <alignment horizontal="general" vertical="bottom" textRotation="0" wrapText="false" indent="0" shrinkToFit="false"/>
      <protection locked="true" hidden="false"/>
    </xf>
    <xf numFmtId="165" fontId="17" fillId="0" borderId="46" xfId="37" applyFont="true" applyBorder="true" applyAlignment="true" applyProtection="true">
      <alignment horizontal="general" vertical="bottom" textRotation="0" wrapText="true" indent="0" shrinkToFit="false"/>
      <protection locked="true" hidden="false"/>
    </xf>
    <xf numFmtId="164" fontId="17" fillId="0" borderId="46" xfId="37" applyFont="true" applyBorder="true" applyAlignment="true" applyProtection="true">
      <alignment horizontal="general" vertical="bottom" textRotation="0" wrapText="false" indent="0" shrinkToFit="false"/>
      <protection locked="true" hidden="false"/>
    </xf>
    <xf numFmtId="164" fontId="17" fillId="0" borderId="45" xfId="37" applyFont="true" applyBorder="true" applyAlignment="true" applyProtection="true">
      <alignment horizontal="general" vertical="bottom" textRotation="0" wrapText="false" indent="0" shrinkToFit="false"/>
      <protection locked="true" hidden="false"/>
    </xf>
    <xf numFmtId="164" fontId="17" fillId="0" borderId="46" xfId="37" applyFont="true" applyBorder="true" applyAlignment="true" applyProtection="true">
      <alignment horizontal="general" vertical="bottom" textRotation="0" wrapText="true" indent="0" shrinkToFit="false"/>
      <protection locked="true" hidden="false"/>
    </xf>
    <xf numFmtId="165" fontId="17" fillId="0" borderId="45" xfId="37" applyFont="true" applyBorder="true" applyAlignment="true" applyProtection="true">
      <alignment horizontal="general" vertical="bottom" textRotation="0" wrapText="false" indent="0" shrinkToFit="false"/>
      <protection locked="true" hidden="false"/>
    </xf>
    <xf numFmtId="164" fontId="24" fillId="0" borderId="35" xfId="37" applyFont="true" applyBorder="true" applyAlignment="true" applyProtection="true">
      <alignment horizontal="general" vertical="bottom" textRotation="0" wrapText="true" indent="0" shrinkToFit="false"/>
      <protection locked="true" hidden="false"/>
    </xf>
    <xf numFmtId="169" fontId="24" fillId="4" borderId="46" xfId="37" applyFont="true" applyBorder="true" applyAlignment="true" applyProtection="true">
      <alignment horizontal="general" vertical="bottom" textRotation="0" wrapText="true" indent="0" shrinkToFit="false"/>
      <protection locked="true" hidden="false"/>
    </xf>
    <xf numFmtId="164" fontId="17" fillId="0" borderId="0" xfId="37" applyFont="true" applyBorder="true" applyAlignment="true" applyProtection="true">
      <alignment horizontal="left" vertical="top" textRotation="0" wrapText="false" indent="0" shrinkToFit="false"/>
      <protection locked="true" hidden="false"/>
    </xf>
    <xf numFmtId="164" fontId="17" fillId="0" borderId="35" xfId="37" applyFont="true" applyBorder="true" applyAlignment="true" applyProtection="true">
      <alignment horizontal="left" vertical="top" textRotation="0" wrapText="true" indent="0" shrinkToFit="false"/>
      <protection locked="true" hidden="false"/>
    </xf>
    <xf numFmtId="164" fontId="17" fillId="0" borderId="46" xfId="37" applyFont="true" applyBorder="true" applyAlignment="true" applyProtection="true">
      <alignment horizontal="left" vertical="top" textRotation="0" wrapText="false" indent="0" shrinkToFit="false"/>
      <protection locked="true" hidden="false"/>
    </xf>
    <xf numFmtId="176" fontId="17" fillId="0" borderId="46" xfId="15" applyFont="true" applyBorder="true" applyAlignment="true" applyProtection="true">
      <alignment horizontal="right" vertical="top" textRotation="0" wrapText="false" indent="0" shrinkToFit="false"/>
      <protection locked="true" hidden="false"/>
    </xf>
    <xf numFmtId="182" fontId="17" fillId="0" borderId="46" xfId="15" applyFont="true" applyBorder="true" applyAlignment="true" applyProtection="true">
      <alignment horizontal="right" vertical="top" textRotation="0" wrapText="false" indent="0" shrinkToFit="false"/>
      <protection locked="true" hidden="false"/>
    </xf>
    <xf numFmtId="182" fontId="17" fillId="0" borderId="46" xfId="15" applyFont="true" applyBorder="true" applyAlignment="true" applyProtection="true">
      <alignment horizontal="general" vertical="top" textRotation="0" wrapText="false" indent="0" shrinkToFit="false"/>
      <protection locked="true" hidden="false"/>
    </xf>
    <xf numFmtId="164" fontId="17" fillId="0" borderId="23" xfId="37" applyFont="true" applyBorder="true" applyAlignment="true" applyProtection="true">
      <alignment horizontal="general" vertical="bottom" textRotation="0" wrapText="true" indent="0" shrinkToFit="false"/>
      <protection locked="true" hidden="false"/>
    </xf>
    <xf numFmtId="175" fontId="17" fillId="6" borderId="29" xfId="37" applyFont="true" applyBorder="true" applyAlignment="true" applyProtection="true">
      <alignment horizontal="general" vertical="bottom" textRotation="0" wrapText="false" indent="0" shrinkToFit="false"/>
      <protection locked="true" hidden="false"/>
    </xf>
    <xf numFmtId="164" fontId="17" fillId="0" borderId="54" xfId="37" applyFont="true" applyBorder="true" applyAlignment="true" applyProtection="true">
      <alignment horizontal="general" vertical="bottom" textRotation="0" wrapText="true" indent="0" shrinkToFit="false"/>
      <protection locked="true" hidden="false"/>
    </xf>
    <xf numFmtId="179" fontId="17" fillId="0" borderId="46" xfId="37" applyFont="true" applyBorder="true" applyAlignment="true" applyProtection="true">
      <alignment horizontal="general" vertical="bottom" textRotation="0" wrapText="false" indent="0" shrinkToFit="false"/>
      <protection locked="true" hidden="false"/>
    </xf>
    <xf numFmtId="164" fontId="17" fillId="0" borderId="51" xfId="37" applyFont="true" applyBorder="true" applyAlignment="true" applyProtection="true">
      <alignment horizontal="general" vertical="bottom" textRotation="0" wrapText="false" indent="0" shrinkToFit="false"/>
      <protection locked="true" hidden="false"/>
    </xf>
    <xf numFmtId="164" fontId="17" fillId="0" borderId="47" xfId="37" applyFont="true" applyBorder="true" applyAlignment="true" applyProtection="true">
      <alignment horizontal="general" vertical="bottom" textRotation="0" wrapText="false" indent="0" shrinkToFit="false"/>
      <protection locked="true" hidden="false"/>
    </xf>
    <xf numFmtId="164" fontId="17" fillId="0" borderId="52" xfId="37" applyFont="true" applyBorder="true" applyAlignment="true" applyProtection="true">
      <alignment horizontal="general" vertical="bottom" textRotation="0" wrapText="true" indent="0" shrinkToFit="false"/>
      <protection locked="true" hidden="false"/>
    </xf>
    <xf numFmtId="164" fontId="17" fillId="0" borderId="52" xfId="37" applyFont="true" applyBorder="true" applyAlignment="true" applyProtection="true">
      <alignment horizontal="general" vertical="bottom" textRotation="0" wrapText="false" indent="0" shrinkToFit="false"/>
      <protection locked="true" hidden="false"/>
    </xf>
    <xf numFmtId="179" fontId="17" fillId="0" borderId="52" xfId="37" applyFont="true" applyBorder="true" applyAlignment="true" applyProtection="true">
      <alignment horizontal="general" vertical="bottom" textRotation="0" wrapText="false" indent="0" shrinkToFit="false"/>
      <protection locked="true" hidden="false"/>
    </xf>
    <xf numFmtId="164" fontId="17" fillId="0" borderId="53" xfId="37" applyFont="true" applyBorder="true" applyAlignment="true" applyProtection="true">
      <alignment horizontal="general" vertical="bottom" textRotation="0" wrapText="false" indent="0" shrinkToFit="false"/>
      <protection locked="true" hidden="false"/>
    </xf>
    <xf numFmtId="165" fontId="17" fillId="0" borderId="0" xfId="37" applyFont="true" applyBorder="true" applyAlignment="true" applyProtection="true">
      <alignment horizontal="general" vertical="bottom" textRotation="0" wrapText="true" indent="0" shrinkToFit="false"/>
      <protection locked="true" hidden="false"/>
    </xf>
    <xf numFmtId="165" fontId="17" fillId="0" borderId="0" xfId="37" applyFont="true" applyBorder="true" applyAlignment="true" applyProtection="true">
      <alignment horizontal="general" vertical="bottom" textRotation="0" wrapText="false" indent="0" shrinkToFit="false"/>
      <protection locked="true" hidden="false"/>
    </xf>
    <xf numFmtId="183" fontId="17" fillId="0" borderId="0" xfId="15" applyFont="true" applyBorder="true" applyAlignment="true" applyProtection="true">
      <alignment horizontal="general" vertical="bottom" textRotation="0" wrapText="true" indent="0" shrinkToFit="false"/>
      <protection locked="true" hidden="false"/>
    </xf>
    <xf numFmtId="172" fontId="17" fillId="0" borderId="0" xfId="37" applyFont="true" applyBorder="true" applyAlignment="true" applyProtection="true">
      <alignment horizontal="general" vertical="bottom" textRotation="0" wrapText="false" indent="0" shrinkToFit="false"/>
      <protection locked="true" hidden="false"/>
    </xf>
    <xf numFmtId="164" fontId="13" fillId="0" borderId="0" xfId="37" applyFont="true" applyBorder="true" applyAlignment="true" applyProtection="true">
      <alignment horizontal="center" vertical="center" textRotation="0" wrapText="true" indent="0" shrinkToFit="false"/>
      <protection locked="true" hidden="false"/>
    </xf>
    <xf numFmtId="164" fontId="25" fillId="0" borderId="29" xfId="37" applyFont="true" applyBorder="true" applyAlignment="true" applyProtection="true">
      <alignment horizontal="left" vertical="bottom" textRotation="0" wrapText="true" indent="0" shrinkToFit="false"/>
      <protection locked="true" hidden="false"/>
    </xf>
    <xf numFmtId="164" fontId="24" fillId="0" borderId="43" xfId="37" applyFont="true" applyBorder="true" applyAlignment="true" applyProtection="true">
      <alignment horizontal="right" vertical="bottom" textRotation="0" wrapText="true" indent="0" shrinkToFit="false"/>
      <protection locked="true" hidden="false"/>
    </xf>
    <xf numFmtId="164" fontId="17" fillId="0" borderId="55" xfId="37" applyFont="true" applyBorder="true" applyAlignment="true" applyProtection="true">
      <alignment horizontal="center" vertical="bottom" textRotation="0" wrapText="true" indent="0" shrinkToFit="false"/>
      <protection locked="true" hidden="false"/>
    </xf>
    <xf numFmtId="175" fontId="17" fillId="0" borderId="50" xfId="37" applyFont="true" applyBorder="true" applyAlignment="true" applyProtection="true">
      <alignment horizontal="center" vertical="bottom" textRotation="0" wrapText="true" indent="0" shrinkToFit="false"/>
      <protection locked="true" hidden="false"/>
    </xf>
    <xf numFmtId="164" fontId="17" fillId="0" borderId="49" xfId="37" applyFont="true" applyBorder="true" applyAlignment="true" applyProtection="true">
      <alignment horizontal="center" vertical="bottom" textRotation="0" wrapText="true" indent="0" shrinkToFit="false"/>
      <protection locked="true" hidden="false"/>
    </xf>
    <xf numFmtId="175" fontId="24" fillId="4" borderId="50" xfId="37" applyFont="true" applyBorder="true" applyAlignment="true" applyProtection="true">
      <alignment horizontal="center" vertical="bottom" textRotation="0" wrapText="true" indent="0" shrinkToFit="false"/>
      <protection locked="true" hidden="false"/>
    </xf>
    <xf numFmtId="175" fontId="17" fillId="0" borderId="44" xfId="37" applyFont="true" applyBorder="true" applyAlignment="true" applyProtection="true">
      <alignment horizontal="center" vertical="bottom" textRotation="0" wrapText="true" indent="0" shrinkToFit="false"/>
      <protection locked="true" hidden="false"/>
    </xf>
    <xf numFmtId="164" fontId="17" fillId="0" borderId="42" xfId="37" applyFont="true" applyBorder="true" applyAlignment="true" applyProtection="true">
      <alignment horizontal="center" vertical="bottom" textRotation="0" wrapText="true" indent="0" shrinkToFit="false"/>
      <protection locked="true" hidden="false"/>
    </xf>
    <xf numFmtId="165" fontId="17" fillId="0" borderId="54" xfId="37" applyFont="true" applyBorder="true" applyAlignment="true" applyProtection="true">
      <alignment horizontal="general" vertical="bottom" textRotation="0" wrapText="true" indent="0" shrinkToFit="false"/>
      <protection locked="true" hidden="false"/>
    </xf>
    <xf numFmtId="165" fontId="24" fillId="0" borderId="45" xfId="37" applyFont="true" applyBorder="true" applyAlignment="true" applyProtection="true">
      <alignment horizontal="general" vertical="bottom" textRotation="0" wrapText="true" indent="0" shrinkToFit="false"/>
      <protection locked="true" hidden="false"/>
    </xf>
    <xf numFmtId="165" fontId="17" fillId="0" borderId="45" xfId="37" applyFont="true" applyBorder="true" applyAlignment="true" applyProtection="true">
      <alignment horizontal="general" vertical="bottom" textRotation="0" wrapText="true" indent="0" shrinkToFit="false"/>
      <protection locked="true" hidden="false"/>
    </xf>
    <xf numFmtId="164" fontId="17" fillId="0" borderId="35" xfId="37" applyFont="true" applyBorder="true" applyAlignment="true" applyProtection="true">
      <alignment horizontal="right" vertical="bottom" textRotation="0" wrapText="true" indent="0" shrinkToFit="false"/>
      <protection locked="true" hidden="false"/>
    </xf>
    <xf numFmtId="164" fontId="17" fillId="0" borderId="56" xfId="37" applyFont="true" applyBorder="true" applyAlignment="true" applyProtection="true">
      <alignment horizontal="general" vertical="bottom" textRotation="0" wrapText="true" indent="0" shrinkToFit="false"/>
      <protection locked="true" hidden="false"/>
    </xf>
    <xf numFmtId="165" fontId="17" fillId="0" borderId="56" xfId="37" applyFont="true" applyBorder="true" applyAlignment="true" applyProtection="true">
      <alignment horizontal="general" vertical="bottom" textRotation="0" wrapText="true" indent="0" shrinkToFit="false"/>
      <protection locked="true" hidden="false"/>
    </xf>
    <xf numFmtId="165" fontId="17" fillId="0" borderId="57" xfId="37" applyFont="true" applyBorder="true" applyAlignment="true" applyProtection="true">
      <alignment horizontal="general" vertical="bottom" textRotation="0" wrapText="true" indent="0" shrinkToFit="false"/>
      <protection locked="true" hidden="false"/>
    </xf>
    <xf numFmtId="164" fontId="17" fillId="0" borderId="39" xfId="37" applyFont="true" applyBorder="true" applyAlignment="true" applyProtection="true">
      <alignment horizontal="right" vertical="bottom" textRotation="0" wrapText="true" indent="0" shrinkToFit="false"/>
      <protection locked="true" hidden="false"/>
    </xf>
    <xf numFmtId="164" fontId="17" fillId="0" borderId="39" xfId="37" applyFont="true" applyBorder="true" applyAlignment="true" applyProtection="true">
      <alignment horizontal="general" vertical="bottom" textRotation="0" wrapText="true" indent="0" shrinkToFit="false"/>
      <protection locked="true" hidden="false"/>
    </xf>
    <xf numFmtId="165" fontId="17" fillId="0" borderId="39" xfId="37" applyFont="true" applyBorder="true" applyAlignment="true" applyProtection="true">
      <alignment horizontal="general" vertical="bottom" textRotation="0" wrapText="true" indent="0" shrinkToFit="false"/>
      <protection locked="true" hidden="false"/>
    </xf>
    <xf numFmtId="164" fontId="17" fillId="0" borderId="0" xfId="37" applyFont="true" applyBorder="true" applyAlignment="true" applyProtection="true">
      <alignment horizontal="center" vertical="bottom" textRotation="0" wrapText="false" indent="0" shrinkToFit="false"/>
      <protection locked="true" hidden="false"/>
    </xf>
    <xf numFmtId="164" fontId="17" fillId="0" borderId="43" xfId="37" applyFont="true" applyBorder="true" applyAlignment="true" applyProtection="true">
      <alignment horizontal="center" vertical="bottom" textRotation="0" wrapText="false" indent="0" shrinkToFit="false"/>
      <protection locked="true" hidden="false"/>
    </xf>
    <xf numFmtId="164" fontId="17" fillId="0" borderId="49" xfId="37" applyFont="true" applyBorder="true" applyAlignment="true" applyProtection="true">
      <alignment horizontal="center" vertical="bottom" textRotation="0" wrapText="false" indent="0" shrinkToFit="false"/>
      <protection locked="true" hidden="false"/>
    </xf>
    <xf numFmtId="164" fontId="17" fillId="0" borderId="35" xfId="37" applyFont="true" applyBorder="true" applyAlignment="true" applyProtection="true">
      <alignment horizontal="left" vertical="bottom" textRotation="0" wrapText="false" indent="0" shrinkToFit="false"/>
      <protection locked="true" hidden="false"/>
    </xf>
    <xf numFmtId="164" fontId="17" fillId="0" borderId="46" xfId="37" applyFont="true" applyBorder="true" applyAlignment="true" applyProtection="true">
      <alignment horizontal="center" vertical="bottom" textRotation="0" wrapText="true" indent="0" shrinkToFit="false"/>
      <protection locked="true" hidden="false"/>
    </xf>
    <xf numFmtId="169" fontId="17" fillId="0" borderId="46" xfId="37" applyFont="true" applyBorder="true" applyAlignment="true" applyProtection="true">
      <alignment horizontal="right" vertical="bottom" textRotation="0" wrapText="true" indent="0" shrinkToFit="false"/>
      <protection locked="true" hidden="false"/>
    </xf>
    <xf numFmtId="170" fontId="17" fillId="0" borderId="51" xfId="37" applyFont="true" applyBorder="true" applyAlignment="true" applyProtection="true">
      <alignment horizontal="left" vertical="bottom" textRotation="0" wrapText="false" indent="0" shrinkToFit="false"/>
      <protection locked="true" hidden="false"/>
    </xf>
    <xf numFmtId="169" fontId="17" fillId="0" borderId="52" xfId="37" applyFont="true" applyBorder="true" applyAlignment="true" applyProtection="true">
      <alignment horizontal="general" vertical="bottom" textRotation="0" wrapText="true" indent="0" shrinkToFit="false"/>
      <protection locked="true" hidden="false"/>
    </xf>
    <xf numFmtId="164" fontId="17" fillId="0" borderId="47" xfId="37" applyFont="true" applyBorder="true" applyAlignment="true" applyProtection="true">
      <alignment horizontal="right" vertical="bottom" textRotation="0" wrapText="true" indent="0" shrinkToFit="false"/>
      <protection locked="true" hidden="false"/>
    </xf>
    <xf numFmtId="164" fontId="17" fillId="0" borderId="47" xfId="37" applyFont="true" applyBorder="true" applyAlignment="true" applyProtection="true">
      <alignment horizontal="general" vertical="bottom" textRotation="0" wrapText="true" indent="0" shrinkToFit="false"/>
      <protection locked="true" hidden="false"/>
    </xf>
    <xf numFmtId="165" fontId="17" fillId="0" borderId="47" xfId="37" applyFont="true" applyBorder="true" applyAlignment="true" applyProtection="true">
      <alignment horizontal="general" vertical="bottom" textRotation="0" wrapText="true" indent="0" shrinkToFit="false"/>
      <protection locked="true" hidden="false"/>
    </xf>
    <xf numFmtId="164" fontId="25" fillId="0" borderId="48" xfId="37" applyFont="true" applyBorder="true" applyAlignment="true" applyProtection="true">
      <alignment horizontal="left" vertical="bottom" textRotation="0" wrapText="true" indent="0" shrinkToFit="false"/>
      <protection locked="true" hidden="false"/>
    </xf>
    <xf numFmtId="164" fontId="25" fillId="0" borderId="23" xfId="37" applyFont="true" applyBorder="true" applyAlignment="true" applyProtection="true">
      <alignment horizontal="general" vertical="bottom" textRotation="0" wrapText="true" indent="0" shrinkToFit="false"/>
      <protection locked="true" hidden="false"/>
    </xf>
    <xf numFmtId="164" fontId="25" fillId="0" borderId="0" xfId="37" applyFont="true" applyBorder="true" applyAlignment="true" applyProtection="true">
      <alignment horizontal="general" vertical="bottom" textRotation="0" wrapText="true" indent="0" shrinkToFit="false"/>
      <protection locked="true" hidden="false"/>
    </xf>
    <xf numFmtId="164" fontId="17" fillId="0" borderId="48" xfId="37" applyFont="true" applyBorder="true" applyAlignment="true" applyProtection="true">
      <alignment horizontal="center" vertical="bottom" textRotation="0" wrapText="true" indent="0" shrinkToFit="false"/>
      <protection locked="true" hidden="false"/>
    </xf>
    <xf numFmtId="164" fontId="17" fillId="0" borderId="43" xfId="37" applyFont="true" applyBorder="true" applyAlignment="true" applyProtection="true">
      <alignment horizontal="center" vertical="bottom" textRotation="0" wrapText="true" indent="0" shrinkToFit="false"/>
      <protection locked="true" hidden="false"/>
    </xf>
    <xf numFmtId="164" fontId="17" fillId="0" borderId="45" xfId="37" applyFont="true" applyBorder="true" applyAlignment="true" applyProtection="true">
      <alignment horizontal="center" vertical="bottom" textRotation="0" wrapText="true" indent="0" shrinkToFit="false"/>
      <protection locked="true" hidden="false"/>
    </xf>
    <xf numFmtId="164" fontId="12" fillId="0" borderId="0" xfId="37" applyFont="false" applyBorder="true" applyAlignment="true" applyProtection="true">
      <alignment horizontal="general" vertical="bottom" textRotation="0" wrapText="false" indent="0" shrinkToFit="false"/>
      <protection locked="true" hidden="false"/>
    </xf>
    <xf numFmtId="164" fontId="24" fillId="0" borderId="23" xfId="37" applyFont="true" applyBorder="true" applyAlignment="true" applyProtection="true">
      <alignment horizontal="general" vertical="bottom" textRotation="0" wrapText="true" indent="0" shrinkToFit="false"/>
      <protection locked="true" hidden="false"/>
    </xf>
    <xf numFmtId="165" fontId="24" fillId="4" borderId="46" xfId="37" applyFont="true" applyBorder="true" applyAlignment="true" applyProtection="true">
      <alignment horizontal="general" vertical="bottom" textRotation="0" wrapText="true" indent="0" shrinkToFit="false"/>
      <protection locked="true" hidden="false"/>
    </xf>
    <xf numFmtId="164" fontId="17" fillId="0" borderId="25" xfId="37" applyFont="true" applyBorder="true" applyAlignment="true" applyProtection="true">
      <alignment horizontal="center" vertical="bottom" textRotation="0" wrapText="true" indent="0" shrinkToFit="false"/>
      <protection locked="true" hidden="false"/>
    </xf>
    <xf numFmtId="164" fontId="12" fillId="0" borderId="23" xfId="37" applyFont="false" applyBorder="true" applyAlignment="true" applyProtection="true">
      <alignment horizontal="general" vertical="bottom" textRotation="0" wrapText="false" indent="0" shrinkToFit="false"/>
      <protection locked="true" hidden="false"/>
    </xf>
    <xf numFmtId="164" fontId="25" fillId="0" borderId="23" xfId="37" applyFont="true" applyBorder="true" applyAlignment="true" applyProtection="true">
      <alignment horizontal="left" vertical="bottom" textRotation="0" wrapText="true" indent="0" shrinkToFit="false"/>
      <protection locked="true" hidden="false"/>
    </xf>
    <xf numFmtId="164" fontId="17" fillId="0" borderId="43" xfId="37" applyFont="true" applyBorder="true" applyAlignment="true" applyProtection="true">
      <alignment horizontal="left" vertical="bottom" textRotation="0" wrapText="true" indent="0" shrinkToFit="false"/>
      <protection locked="true" hidden="false"/>
    </xf>
    <xf numFmtId="164" fontId="17" fillId="0" borderId="35" xfId="37" applyFont="true" applyBorder="true" applyAlignment="true" applyProtection="true">
      <alignment horizontal="left" vertical="bottom" textRotation="0" wrapText="true" indent="0" shrinkToFit="false"/>
      <protection locked="true" hidden="false"/>
    </xf>
    <xf numFmtId="164" fontId="17" fillId="0" borderId="51" xfId="37" applyFont="true" applyBorder="true" applyAlignment="true" applyProtection="true">
      <alignment horizontal="left" vertical="bottom" textRotation="0" wrapText="true" indent="0" shrinkToFit="false"/>
      <protection locked="true" hidden="false"/>
    </xf>
    <xf numFmtId="165" fontId="17" fillId="0" borderId="53" xfId="37" applyFont="true" applyBorder="true" applyAlignment="true" applyProtection="true">
      <alignment horizontal="general" vertical="bottom" textRotation="0" wrapText="true" indent="0" shrinkToFit="false"/>
      <protection locked="true" hidden="false"/>
    </xf>
    <xf numFmtId="164" fontId="24" fillId="0" borderId="48" xfId="37" applyFont="true" applyBorder="true" applyAlignment="true" applyProtection="true">
      <alignment horizontal="left" vertical="bottom" textRotation="0" wrapText="true" indent="0" shrinkToFit="false"/>
      <protection locked="true" hidden="false"/>
    </xf>
    <xf numFmtId="171" fontId="24" fillId="4" borderId="42" xfId="37" applyFont="true" applyBorder="true" applyAlignment="true" applyProtection="true">
      <alignment horizontal="general" vertical="bottom" textRotation="0" wrapText="true" indent="0" shrinkToFit="false"/>
      <protection locked="true" hidden="false"/>
    </xf>
    <xf numFmtId="176" fontId="24" fillId="4" borderId="42" xfId="37" applyFont="true" applyBorder="true" applyAlignment="true" applyProtection="true">
      <alignment horizontal="general" vertical="bottom" textRotation="0" wrapText="true" indent="0" shrinkToFit="false"/>
      <protection locked="true" hidden="false"/>
    </xf>
    <xf numFmtId="164" fontId="5" fillId="0" borderId="48" xfId="37" applyFont="true" applyBorder="true" applyAlignment="true" applyProtection="true">
      <alignment horizontal="left" vertical="bottom" textRotation="0" wrapText="true" indent="0" shrinkToFit="false"/>
      <protection locked="true" hidden="false"/>
    </xf>
    <xf numFmtId="171" fontId="17" fillId="0" borderId="42" xfId="37" applyFont="true" applyBorder="true" applyAlignment="true" applyProtection="true">
      <alignment horizontal="general" vertical="bottom" textRotation="0" wrapText="true" indent="0" shrinkToFit="false"/>
      <protection locked="true" hidden="false"/>
    </xf>
    <xf numFmtId="176" fontId="10" fillId="5" borderId="21" xfId="40" applyFont="true" applyBorder="true" applyAlignment="true" applyProtection="false">
      <alignment horizontal="left" vertical="bottom" textRotation="0" wrapText="true" indent="0" shrinkToFit="false"/>
      <protection locked="true" hidden="false"/>
    </xf>
    <xf numFmtId="176" fontId="34" fillId="5" borderId="21" xfId="40" applyFont="true" applyBorder="true" applyAlignment="true" applyProtection="false">
      <alignment horizontal="left" vertical="bottom" textRotation="0" wrapText="true" indent="0" shrinkToFit="false"/>
      <protection locked="true" hidden="false"/>
    </xf>
    <xf numFmtId="176" fontId="34" fillId="5" borderId="29" xfId="40" applyFont="true" applyBorder="true" applyAlignment="true" applyProtection="false">
      <alignment horizontal="left" vertical="bottom" textRotation="0" wrapText="true" indent="0" shrinkToFit="false"/>
      <protection locked="true" hidden="false"/>
    </xf>
    <xf numFmtId="182" fontId="5" fillId="0" borderId="0" xfId="15" applyFont="true" applyBorder="true" applyAlignment="true" applyProtection="true">
      <alignment horizontal="general" vertical="bottom" textRotation="0" wrapText="false" indent="0" shrinkToFit="false"/>
      <protection locked="true" hidden="false"/>
    </xf>
    <xf numFmtId="176" fontId="5" fillId="0" borderId="53" xfId="0" applyFont="true" applyBorder="true" applyAlignment="fals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Comma_mcc-err-namibia_mkt" xfId="22"/>
    <cellStyle name="Currency0" xfId="23"/>
    <cellStyle name="Data" xfId="24"/>
    <cellStyle name="Date" xfId="25"/>
    <cellStyle name="F2" xfId="26"/>
    <cellStyle name="F3" xfId="27"/>
    <cellStyle name="F4" xfId="28"/>
    <cellStyle name="F5" xfId="29"/>
    <cellStyle name="F6" xfId="30"/>
    <cellStyle name="F7" xfId="31"/>
    <cellStyle name="F8" xfId="32"/>
    <cellStyle name="Fixed" xfId="33"/>
    <cellStyle name="HEADING1" xfId="34"/>
    <cellStyle name="HEADING2" xfId="35"/>
    <cellStyle name="Hyperlink_mcc-err-namibia_mkt" xfId="36"/>
    <cellStyle name="Normal 2" xfId="37"/>
    <cellStyle name="Normal_ConsolidatedAg_IM_Clean" xfId="38"/>
    <cellStyle name="Normal_jwwREPMCA ERR Model Tourism Component DRAFT FINAL V3 JB July 2007" xfId="39"/>
    <cellStyle name="Normal_jwwREPMCA ERR Model Tourism Component DRAFT FINAL V3 JB July 2007 2" xfId="40"/>
    <cellStyle name="Normal_mcc-err-namibia_mkt" xfId="41"/>
    <cellStyle name="Style 1" xfId="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sharedStrings" Target="sharedStrings.xml"/>
</Relationships>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2</xdr:row>
      <xdr:rowOff>0</xdr:rowOff>
    </xdr:from>
    <xdr:to>
      <xdr:col>2</xdr:col>
      <xdr:colOff>1566720</xdr:colOff>
      <xdr:row>8</xdr:row>
      <xdr:rowOff>104400</xdr:rowOff>
    </xdr:to>
    <xdr:pic>
      <xdr:nvPicPr>
        <xdr:cNvPr id="2" name="Picture 1" descr=""/>
        <xdr:cNvPicPr/>
      </xdr:nvPicPr>
      <xdr:blipFill>
        <a:blip r:embed="rId1"/>
        <a:stretch/>
      </xdr:blipFill>
      <xdr:spPr>
        <a:xfrm>
          <a:off x="492120" y="324000"/>
          <a:ext cx="3731400" cy="117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12000</xdr:colOff>
      <xdr:row>0</xdr:row>
      <xdr:rowOff>95400</xdr:rowOff>
    </xdr:from>
    <xdr:to>
      <xdr:col>3</xdr:col>
      <xdr:colOff>20160</xdr:colOff>
      <xdr:row>1</xdr:row>
      <xdr:rowOff>86040</xdr:rowOff>
    </xdr:to>
    <xdr:pic>
      <xdr:nvPicPr>
        <xdr:cNvPr id="3" name="Picture 3" descr="MCC horizontal"/>
        <xdr:cNvPicPr/>
      </xdr:nvPicPr>
      <xdr:blipFill>
        <a:blip r:embed="rId1"/>
        <a:stretch/>
      </xdr:blipFill>
      <xdr:spPr>
        <a:xfrm>
          <a:off x="8528040" y="95400"/>
          <a:ext cx="2294280" cy="152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7</xdr:row>
      <xdr:rowOff>0</xdr:rowOff>
    </xdr:from>
    <xdr:to>
      <xdr:col>0</xdr:col>
      <xdr:colOff>20520</xdr:colOff>
      <xdr:row>7</xdr:row>
      <xdr:rowOff>19080</xdr:rowOff>
    </xdr:to>
    <xdr:pic>
      <xdr:nvPicPr>
        <xdr:cNvPr id="4" name="CB_00000000000000000000000000000001" descr=""/>
        <xdr:cNvPicPr/>
      </xdr:nvPicPr>
      <xdr:blipFill>
        <a:blip r:embed="rId1"/>
        <a:stretch/>
      </xdr:blipFill>
      <xdr:spPr>
        <a:xfrm>
          <a:off x="0" y="1038240"/>
          <a:ext cx="20520" cy="19080"/>
        </a:xfrm>
        <a:prstGeom prst="rect">
          <a:avLst/>
        </a:prstGeom>
        <a:ln w="0">
          <a:noFill/>
        </a:ln>
      </xdr:spPr>
    </xdr:pic>
    <xdr:clientData/>
  </xdr:twoCellAnchor>
  <xdr:twoCellAnchor editAs="absolute">
    <xdr:from>
      <xdr:col>0</xdr:col>
      <xdr:colOff>0</xdr:colOff>
      <xdr:row>7</xdr:row>
      <xdr:rowOff>0</xdr:rowOff>
    </xdr:from>
    <xdr:to>
      <xdr:col>0</xdr:col>
      <xdr:colOff>20520</xdr:colOff>
      <xdr:row>7</xdr:row>
      <xdr:rowOff>19080</xdr:rowOff>
    </xdr:to>
    <xdr:pic>
      <xdr:nvPicPr>
        <xdr:cNvPr id="5" name="CB_00000000000000000000000000000003" descr=""/>
        <xdr:cNvPicPr/>
      </xdr:nvPicPr>
      <xdr:blipFill>
        <a:blip r:embed="rId2"/>
        <a:stretch/>
      </xdr:blipFill>
      <xdr:spPr>
        <a:xfrm>
          <a:off x="0" y="1038240"/>
          <a:ext cx="20520" cy="19080"/>
        </a:xfrm>
        <a:prstGeom prst="rect">
          <a:avLst/>
        </a:prstGeom>
        <a:ln w="0">
          <a:noFill/>
        </a:ln>
      </xdr:spPr>
    </xdr:pic>
    <xdr:clientData/>
  </xdr:twoCellAnchor>
  <xdr:twoCellAnchor editAs="absolute">
    <xdr:from>
      <xdr:col>0</xdr:col>
      <xdr:colOff>0</xdr:colOff>
      <xdr:row>7</xdr:row>
      <xdr:rowOff>0</xdr:rowOff>
    </xdr:from>
    <xdr:to>
      <xdr:col>0</xdr:col>
      <xdr:colOff>20520</xdr:colOff>
      <xdr:row>7</xdr:row>
      <xdr:rowOff>19080</xdr:rowOff>
    </xdr:to>
    <xdr:pic>
      <xdr:nvPicPr>
        <xdr:cNvPr id="6" name="CB_00000000000000000000000000000000" descr=""/>
        <xdr:cNvPicPr/>
      </xdr:nvPicPr>
      <xdr:blipFill>
        <a:blip r:embed="rId3"/>
        <a:stretch/>
      </xdr:blipFill>
      <xdr:spPr>
        <a:xfrm>
          <a:off x="0" y="1038240"/>
          <a:ext cx="20520" cy="19080"/>
        </a:xfrm>
        <a:prstGeom prst="rect">
          <a:avLst/>
        </a:prstGeom>
        <a:ln w="0">
          <a:noFill/>
        </a:ln>
      </xdr:spPr>
    </xdr:pic>
    <xdr:clientData/>
  </xdr:twoCellAnchor>
  <xdr:twoCellAnchor editAs="absolute">
    <xdr:from>
      <xdr:col>0</xdr:col>
      <xdr:colOff>0</xdr:colOff>
      <xdr:row>0</xdr:row>
      <xdr:rowOff>0</xdr:rowOff>
    </xdr:from>
    <xdr:to>
      <xdr:col>0</xdr:col>
      <xdr:colOff>20520</xdr:colOff>
      <xdr:row>0</xdr:row>
      <xdr:rowOff>19080</xdr:rowOff>
    </xdr:to>
    <xdr:pic>
      <xdr:nvPicPr>
        <xdr:cNvPr id="7" name="CB_Block_0" descr=""/>
        <xdr:cNvPicPr/>
      </xdr:nvPicPr>
      <xdr:blipFill>
        <a:blip r:embed="rId4"/>
        <a:stretch/>
      </xdr:blipFill>
      <xdr:spPr>
        <a:xfrm>
          <a:off x="0" y="0"/>
          <a:ext cx="20520" cy="19080"/>
        </a:xfrm>
        <a:prstGeom prst="rect">
          <a:avLst/>
        </a:prstGeom>
        <a:ln w="0">
          <a:noFill/>
        </a:ln>
      </xdr:spPr>
    </xdr:pic>
    <xdr:clientData/>
  </xdr:twoCellAnchor>
  <xdr:twoCellAnchor editAs="absolute">
    <xdr:from>
      <xdr:col>0</xdr:col>
      <xdr:colOff>0</xdr:colOff>
      <xdr:row>0</xdr:row>
      <xdr:rowOff>0</xdr:rowOff>
    </xdr:from>
    <xdr:to>
      <xdr:col>0</xdr:col>
      <xdr:colOff>20520</xdr:colOff>
      <xdr:row>0</xdr:row>
      <xdr:rowOff>19080</xdr:rowOff>
    </xdr:to>
    <xdr:pic>
      <xdr:nvPicPr>
        <xdr:cNvPr id="8" name="CB_Block_7.0.0.0:1" descr=""/>
        <xdr:cNvPicPr/>
      </xdr:nvPicPr>
      <xdr:blipFill>
        <a:blip r:embed="rId5"/>
        <a:stretch/>
      </xdr:blipFill>
      <xdr:spPr>
        <a:xfrm>
          <a:off x="0" y="0"/>
          <a:ext cx="20520" cy="19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5</xdr:col>
      <xdr:colOff>935640</xdr:colOff>
      <xdr:row>1</xdr:row>
      <xdr:rowOff>0</xdr:rowOff>
    </xdr:from>
    <xdr:to>
      <xdr:col>7</xdr:col>
      <xdr:colOff>30600</xdr:colOff>
      <xdr:row>1</xdr:row>
      <xdr:rowOff>142920</xdr:rowOff>
    </xdr:to>
    <xdr:pic>
      <xdr:nvPicPr>
        <xdr:cNvPr id="9" name="Picture 3" descr="MCC horizontal"/>
        <xdr:cNvPicPr/>
      </xdr:nvPicPr>
      <xdr:blipFill>
        <a:blip r:embed="rId6"/>
        <a:stretch/>
      </xdr:blipFill>
      <xdr:spPr>
        <a:xfrm>
          <a:off x="9812880" y="162000"/>
          <a:ext cx="2215440" cy="142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6</xdr:row>
      <xdr:rowOff>0</xdr:rowOff>
    </xdr:from>
    <xdr:to>
      <xdr:col>1</xdr:col>
      <xdr:colOff>12960</xdr:colOff>
      <xdr:row>6</xdr:row>
      <xdr:rowOff>9720</xdr:rowOff>
    </xdr:to>
    <xdr:pic>
      <xdr:nvPicPr>
        <xdr:cNvPr id="10" name="CB_00000000000000000000000000000001" descr=""/>
        <xdr:cNvPicPr/>
      </xdr:nvPicPr>
      <xdr:blipFill>
        <a:blip r:embed="rId1"/>
        <a:stretch/>
      </xdr:blipFill>
      <xdr:spPr>
        <a:xfrm>
          <a:off x="402120" y="1333440"/>
          <a:ext cx="12960" cy="9720"/>
        </a:xfrm>
        <a:prstGeom prst="rect">
          <a:avLst/>
        </a:prstGeom>
        <a:ln w="0">
          <a:noFill/>
        </a:ln>
      </xdr:spPr>
    </xdr:pic>
    <xdr:clientData/>
  </xdr:twoCellAnchor>
  <xdr:twoCellAnchor editAs="absolute">
    <xdr:from>
      <xdr:col>1</xdr:col>
      <xdr:colOff>0</xdr:colOff>
      <xdr:row>6</xdr:row>
      <xdr:rowOff>0</xdr:rowOff>
    </xdr:from>
    <xdr:to>
      <xdr:col>1</xdr:col>
      <xdr:colOff>12960</xdr:colOff>
      <xdr:row>6</xdr:row>
      <xdr:rowOff>9720</xdr:rowOff>
    </xdr:to>
    <xdr:pic>
      <xdr:nvPicPr>
        <xdr:cNvPr id="11" name="CB_00000000000000000000000000000003" descr=""/>
        <xdr:cNvPicPr/>
      </xdr:nvPicPr>
      <xdr:blipFill>
        <a:blip r:embed="rId2"/>
        <a:stretch/>
      </xdr:blipFill>
      <xdr:spPr>
        <a:xfrm>
          <a:off x="402120" y="1333440"/>
          <a:ext cx="12960" cy="9720"/>
        </a:xfrm>
        <a:prstGeom prst="rect">
          <a:avLst/>
        </a:prstGeom>
        <a:ln w="0">
          <a:noFill/>
        </a:ln>
      </xdr:spPr>
    </xdr:pic>
    <xdr:clientData/>
  </xdr:twoCellAnchor>
  <xdr:twoCellAnchor editAs="absolute">
    <xdr:from>
      <xdr:col>1</xdr:col>
      <xdr:colOff>0</xdr:colOff>
      <xdr:row>6</xdr:row>
      <xdr:rowOff>0</xdr:rowOff>
    </xdr:from>
    <xdr:to>
      <xdr:col>1</xdr:col>
      <xdr:colOff>12960</xdr:colOff>
      <xdr:row>6</xdr:row>
      <xdr:rowOff>9720</xdr:rowOff>
    </xdr:to>
    <xdr:pic>
      <xdr:nvPicPr>
        <xdr:cNvPr id="12" name="CB_00000000000000000000000000000000" descr=""/>
        <xdr:cNvPicPr/>
      </xdr:nvPicPr>
      <xdr:blipFill>
        <a:blip r:embed="rId3"/>
        <a:stretch/>
      </xdr:blipFill>
      <xdr:spPr>
        <a:xfrm>
          <a:off x="402120" y="1333440"/>
          <a:ext cx="12960" cy="9720"/>
        </a:xfrm>
        <a:prstGeom prst="rect">
          <a:avLst/>
        </a:prstGeom>
        <a:ln w="0">
          <a:noFill/>
        </a:ln>
      </xdr:spPr>
    </xdr:pic>
    <xdr:clientData/>
  </xdr:twoCellAnchor>
  <xdr:twoCellAnchor editAs="oneCell">
    <xdr:from>
      <xdr:col>5</xdr:col>
      <xdr:colOff>312480</xdr:colOff>
      <xdr:row>0</xdr:row>
      <xdr:rowOff>142920</xdr:rowOff>
    </xdr:from>
    <xdr:to>
      <xdr:col>7</xdr:col>
      <xdr:colOff>1080</xdr:colOff>
      <xdr:row>1</xdr:row>
      <xdr:rowOff>133560</xdr:rowOff>
    </xdr:to>
    <xdr:pic>
      <xdr:nvPicPr>
        <xdr:cNvPr id="13" name="Picture 3" descr="MCC horizontal"/>
        <xdr:cNvPicPr/>
      </xdr:nvPicPr>
      <xdr:blipFill>
        <a:blip r:embed="rId4"/>
        <a:stretch/>
      </xdr:blipFill>
      <xdr:spPr>
        <a:xfrm>
          <a:off x="8676000" y="142920"/>
          <a:ext cx="2204640" cy="152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6</xdr:row>
      <xdr:rowOff>0</xdr:rowOff>
    </xdr:from>
    <xdr:to>
      <xdr:col>1</xdr:col>
      <xdr:colOff>24840</xdr:colOff>
      <xdr:row>6</xdr:row>
      <xdr:rowOff>18720</xdr:rowOff>
    </xdr:to>
    <xdr:pic>
      <xdr:nvPicPr>
        <xdr:cNvPr id="14" name="CB_00000000000000000000000000000001" descr=""/>
        <xdr:cNvPicPr/>
      </xdr:nvPicPr>
      <xdr:blipFill>
        <a:blip r:embed="rId1"/>
        <a:stretch/>
      </xdr:blipFill>
      <xdr:spPr>
        <a:xfrm>
          <a:off x="644040" y="1333440"/>
          <a:ext cx="24840" cy="18720"/>
        </a:xfrm>
        <a:prstGeom prst="rect">
          <a:avLst/>
        </a:prstGeom>
        <a:ln w="0">
          <a:noFill/>
        </a:ln>
      </xdr:spPr>
    </xdr:pic>
    <xdr:clientData/>
  </xdr:twoCellAnchor>
  <xdr:twoCellAnchor editAs="absolute">
    <xdr:from>
      <xdr:col>1</xdr:col>
      <xdr:colOff>0</xdr:colOff>
      <xdr:row>6</xdr:row>
      <xdr:rowOff>0</xdr:rowOff>
    </xdr:from>
    <xdr:to>
      <xdr:col>1</xdr:col>
      <xdr:colOff>24840</xdr:colOff>
      <xdr:row>6</xdr:row>
      <xdr:rowOff>18720</xdr:rowOff>
    </xdr:to>
    <xdr:pic>
      <xdr:nvPicPr>
        <xdr:cNvPr id="15" name="CB_00000000000000000000000000000003" descr=""/>
        <xdr:cNvPicPr/>
      </xdr:nvPicPr>
      <xdr:blipFill>
        <a:blip r:embed="rId2"/>
        <a:stretch/>
      </xdr:blipFill>
      <xdr:spPr>
        <a:xfrm>
          <a:off x="644040" y="1333440"/>
          <a:ext cx="24840" cy="18720"/>
        </a:xfrm>
        <a:prstGeom prst="rect">
          <a:avLst/>
        </a:prstGeom>
        <a:ln w="0">
          <a:noFill/>
        </a:ln>
      </xdr:spPr>
    </xdr:pic>
    <xdr:clientData/>
  </xdr:twoCellAnchor>
  <xdr:twoCellAnchor editAs="absolute">
    <xdr:from>
      <xdr:col>1</xdr:col>
      <xdr:colOff>0</xdr:colOff>
      <xdr:row>6</xdr:row>
      <xdr:rowOff>0</xdr:rowOff>
    </xdr:from>
    <xdr:to>
      <xdr:col>1</xdr:col>
      <xdr:colOff>24840</xdr:colOff>
      <xdr:row>6</xdr:row>
      <xdr:rowOff>18720</xdr:rowOff>
    </xdr:to>
    <xdr:pic>
      <xdr:nvPicPr>
        <xdr:cNvPr id="16" name="CB_00000000000000000000000000000000" descr=""/>
        <xdr:cNvPicPr/>
      </xdr:nvPicPr>
      <xdr:blipFill>
        <a:blip r:embed="rId3"/>
        <a:stretch/>
      </xdr:blipFill>
      <xdr:spPr>
        <a:xfrm>
          <a:off x="644040" y="1333440"/>
          <a:ext cx="24840" cy="18720"/>
        </a:xfrm>
        <a:prstGeom prst="rect">
          <a:avLst/>
        </a:prstGeom>
        <a:ln w="0">
          <a:noFill/>
        </a:ln>
      </xdr:spPr>
    </xdr:pic>
    <xdr:clientData/>
  </xdr:twoCellAnchor>
  <xdr:twoCellAnchor editAs="oneCell">
    <xdr:from>
      <xdr:col>4</xdr:col>
      <xdr:colOff>342720</xdr:colOff>
      <xdr:row>0</xdr:row>
      <xdr:rowOff>75960</xdr:rowOff>
    </xdr:from>
    <xdr:to>
      <xdr:col>6</xdr:col>
      <xdr:colOff>1440</xdr:colOff>
      <xdr:row>1</xdr:row>
      <xdr:rowOff>56880</xdr:rowOff>
    </xdr:to>
    <xdr:pic>
      <xdr:nvPicPr>
        <xdr:cNvPr id="17" name="Picture 3" descr="MCC horizontal"/>
        <xdr:cNvPicPr/>
      </xdr:nvPicPr>
      <xdr:blipFill>
        <a:blip r:embed="rId4"/>
        <a:stretch/>
      </xdr:blipFill>
      <xdr:spPr>
        <a:xfrm>
          <a:off x="7700400" y="75960"/>
          <a:ext cx="2194920" cy="142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5</xdr:row>
      <xdr:rowOff>0</xdr:rowOff>
    </xdr:from>
    <xdr:to>
      <xdr:col>1</xdr:col>
      <xdr:colOff>23400</xdr:colOff>
      <xdr:row>5</xdr:row>
      <xdr:rowOff>18720</xdr:rowOff>
    </xdr:to>
    <xdr:pic>
      <xdr:nvPicPr>
        <xdr:cNvPr id="18" name="CB_00000000000000000000000000000001" descr=""/>
        <xdr:cNvPicPr/>
      </xdr:nvPicPr>
      <xdr:blipFill>
        <a:blip r:embed="rId1"/>
        <a:stretch/>
      </xdr:blipFill>
      <xdr:spPr>
        <a:xfrm>
          <a:off x="402120" y="1104840"/>
          <a:ext cx="23400" cy="18720"/>
        </a:xfrm>
        <a:prstGeom prst="rect">
          <a:avLst/>
        </a:prstGeom>
        <a:ln w="0">
          <a:noFill/>
        </a:ln>
      </xdr:spPr>
    </xdr:pic>
    <xdr:clientData/>
  </xdr:twoCellAnchor>
  <xdr:twoCellAnchor editAs="absolute">
    <xdr:from>
      <xdr:col>1</xdr:col>
      <xdr:colOff>0</xdr:colOff>
      <xdr:row>5</xdr:row>
      <xdr:rowOff>0</xdr:rowOff>
    </xdr:from>
    <xdr:to>
      <xdr:col>1</xdr:col>
      <xdr:colOff>23400</xdr:colOff>
      <xdr:row>5</xdr:row>
      <xdr:rowOff>18720</xdr:rowOff>
    </xdr:to>
    <xdr:pic>
      <xdr:nvPicPr>
        <xdr:cNvPr id="19" name="CB_00000000000000000000000000000003" descr=""/>
        <xdr:cNvPicPr/>
      </xdr:nvPicPr>
      <xdr:blipFill>
        <a:blip r:embed="rId2"/>
        <a:stretch/>
      </xdr:blipFill>
      <xdr:spPr>
        <a:xfrm>
          <a:off x="402120" y="1104840"/>
          <a:ext cx="23400" cy="18720"/>
        </a:xfrm>
        <a:prstGeom prst="rect">
          <a:avLst/>
        </a:prstGeom>
        <a:ln w="0">
          <a:noFill/>
        </a:ln>
      </xdr:spPr>
    </xdr:pic>
    <xdr:clientData/>
  </xdr:twoCellAnchor>
  <xdr:twoCellAnchor editAs="absolute">
    <xdr:from>
      <xdr:col>1</xdr:col>
      <xdr:colOff>0</xdr:colOff>
      <xdr:row>5</xdr:row>
      <xdr:rowOff>0</xdr:rowOff>
    </xdr:from>
    <xdr:to>
      <xdr:col>1</xdr:col>
      <xdr:colOff>23400</xdr:colOff>
      <xdr:row>5</xdr:row>
      <xdr:rowOff>18720</xdr:rowOff>
    </xdr:to>
    <xdr:pic>
      <xdr:nvPicPr>
        <xdr:cNvPr id="20" name="CB_00000000000000000000000000000000" descr=""/>
        <xdr:cNvPicPr/>
      </xdr:nvPicPr>
      <xdr:blipFill>
        <a:blip r:embed="rId3"/>
        <a:stretch/>
      </xdr:blipFill>
      <xdr:spPr>
        <a:xfrm>
          <a:off x="402120" y="1104840"/>
          <a:ext cx="23400" cy="18720"/>
        </a:xfrm>
        <a:prstGeom prst="rect">
          <a:avLst/>
        </a:prstGeom>
        <a:ln w="0">
          <a:noFill/>
        </a:ln>
      </xdr:spPr>
    </xdr:pic>
    <xdr:clientData/>
  </xdr:twoCellAnchor>
  <xdr:twoCellAnchor editAs="oneCell">
    <xdr:from>
      <xdr:col>5</xdr:col>
      <xdr:colOff>19800</xdr:colOff>
      <xdr:row>0</xdr:row>
      <xdr:rowOff>105120</xdr:rowOff>
    </xdr:from>
    <xdr:to>
      <xdr:col>6</xdr:col>
      <xdr:colOff>1088640</xdr:colOff>
      <xdr:row>1</xdr:row>
      <xdr:rowOff>86040</xdr:rowOff>
    </xdr:to>
    <xdr:pic>
      <xdr:nvPicPr>
        <xdr:cNvPr id="21" name="Picture 3" descr="MCC horizontal"/>
        <xdr:cNvPicPr/>
      </xdr:nvPicPr>
      <xdr:blipFill>
        <a:blip r:embed="rId4"/>
        <a:stretch/>
      </xdr:blipFill>
      <xdr:spPr>
        <a:xfrm>
          <a:off x="7637760" y="105120"/>
          <a:ext cx="2196000" cy="14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200</xdr:colOff>
      <xdr:row>0</xdr:row>
      <xdr:rowOff>37800</xdr:rowOff>
    </xdr:from>
    <xdr:to>
      <xdr:col>5</xdr:col>
      <xdr:colOff>1077840</xdr:colOff>
      <xdr:row>1</xdr:row>
      <xdr:rowOff>28440</xdr:rowOff>
    </xdr:to>
    <xdr:pic>
      <xdr:nvPicPr>
        <xdr:cNvPr id="22" name="Picture 3" descr="MCC horizontal"/>
        <xdr:cNvPicPr/>
      </xdr:nvPicPr>
      <xdr:blipFill>
        <a:blip r:embed="rId1"/>
        <a:stretch/>
      </xdr:blipFill>
      <xdr:spPr>
        <a:xfrm>
          <a:off x="6330600" y="37800"/>
          <a:ext cx="2205360" cy="152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inda/projects/My%20Documents/Projects/PROJECT%20REPORTS%201999-2000/Ministry%20of%20Health%20and%20Social%20Services/Backup%20of%20FINANCIAL%20REPORT.xlk"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kolawoleos/Local%20Settings/Temporary%20Internet%20Files/OLK26/Documents%20and%20Settings/Benyishaya/Local%20Settings/Temporary%20Internet%20Files/OLK9/Copy%20of%20mcc-err-tanzania-energydistribution_Tuesday.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nts%20and%20Settings/kolawoleos/Local%20Settings/Temporary%20Internet%20Files/OLK26/Documents%20and%20Settings/Benyishaya/Local%20Settings/Temporary%20Internet%20Files/OLK9/mcc-err-tanzan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Tanzania/Roads-Transport%20ERR%20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Energy%20Zanzib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PROJECTS/234171%20CLP%20Gasification/Work/Model/CLP%20model%20-%20Draft%20v5%2023.03.0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Water%20&amp;%20Sanitation%20-%20v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mcc.gov/DOCUME~1/BREITB~1/LOCALS~1/Temp/Temporary%20Directory%203%20for%20Tanzania%20Compact%20ERR.zip/Water-Sanitation%20Zanzibar%20Rural%20v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Documents%20and%20Settings/DOY25040/Desktop/MCC/Energy%20ERR%20Template%20modified%2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mcc.gov/Tanzania/Economic%20Analysis/Roads/Roads-Transport%20ERR%20Tanga_Horohoro%20ED%20AR%20BND%20final%20report%20cos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x"/>
      <sheetName val="Summary"/>
      <sheetName val="Change"/>
      <sheetName val="Breakdown"/>
      <sheetName val="Cashflow"/>
      <sheetName val="Graph"/>
      <sheetName val="Progress"/>
      <sheetName val="Notes"/>
      <sheetName val="PS"/>
      <sheetName val="FA"/>
      <sheetName val="CA"/>
      <sheetName val="Prov sum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User's Guide"/>
      <sheetName val="CB_DATA_"/>
      <sheetName val="Activity Description"/>
      <sheetName val="ERR &amp; Sensitivity Analysis"/>
      <sheetName val="Summary"/>
      <sheetName val="Tanga"/>
      <sheetName val="Dodoma"/>
      <sheetName val="Morogoro"/>
      <sheetName val="Iringa"/>
      <sheetName val="Mwanza"/>
      <sheetName val="Mbeya"/>
      <sheetName val="Assumptions"/>
      <sheetName val="Tariffs"/>
      <sheetName val="WTP"/>
      <sheetName val="Quality improvement"/>
      <sheetName val="Social &amp; environmental"/>
      <sheetName val="notes"/>
      <sheetName val="ERR cal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B_DATA_"/>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tle"/>
      <sheetName val="Results"/>
      <sheetName val="Assumptions"/>
      <sheetName val="Outages"/>
      <sheetName val="Cash Flow"/>
      <sheetName val="Taxation"/>
      <sheetName val="Debt Repay"/>
      <sheetName val="Drawdown"/>
      <sheetName val="Fin Calcs"/>
      <sheetName val="Escalation"/>
      <sheetName val="Work Are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Dar Ruvu"/>
      <sheetName val="Dar NRW"/>
      <sheetName val="Morogoro"/>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tro"/>
      <sheetName val="Summary"/>
      <sheetName val="Assumptions"/>
      <sheetName val="Dunga Tunguu-U"/>
      <sheetName val="Ndagoni"/>
      <sheetName val="Kambini"/>
      <sheetName val="Machui-U"/>
      <sheetName val="Mizingani"/>
      <sheetName val="Vitongoji"/>
      <sheetName val="Wanbaa"/>
      <sheetName val="Nungwi-U"/>
      <sheetName val="Matemwe-U"/>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tro"/>
      <sheetName val="Summary"/>
      <sheetName val="Basics"/>
      <sheetName val="WTP"/>
      <sheetName val="Quality-Improvement"/>
      <sheetName val="LRMC"/>
      <sheetName val="social &amp; environmental benefits"/>
      <sheetName val="Induced Production"/>
      <sheetName val="Benefit Profile"/>
      <sheetName val="Kigoma"/>
      <sheetName val="Mbeya"/>
      <sheetName val="Morogoro"/>
      <sheetName val="Mwanza"/>
      <sheetName val="Tanga"/>
      <sheetName val="Zanzi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D61"/>
  <sheetViews>
    <sheetView showFormulas="false" showGridLines="false" showRowColHeaders="true" showZeros="true" rightToLeft="false" tabSelected="true" showOutlineSymbols="true" defaultGridColor="true" view="normal" topLeftCell="A1" colorId="64" zoomScale="68" zoomScaleNormal="68" zoomScalePageLayoutView="35"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1.99"/>
    <col collapsed="false" customWidth="true" hidden="false" outlineLevel="0" max="4" min="3" style="1" width="77.41"/>
    <col collapsed="false" customWidth="true" hidden="false" outlineLevel="0" max="5" min="5" style="1" width="23.85"/>
    <col collapsed="false" customWidth="false" hidden="false" outlineLevel="0" max="257" min="6" style="1" width="9.14"/>
  </cols>
  <sheetData>
    <row r="5" customFormat="false" ht="12.75" hidden="false" customHeight="true" outlineLevel="0" collapsed="false">
      <c r="B5" s="2" t="s">
        <v>0</v>
      </c>
      <c r="C5" s="2"/>
      <c r="D5" s="2"/>
    </row>
    <row r="6" customFormat="false" ht="12.75" hidden="false" customHeight="true" outlineLevel="0" collapsed="false">
      <c r="B6" s="2"/>
      <c r="C6" s="2"/>
      <c r="D6" s="2"/>
    </row>
    <row r="7" customFormat="false" ht="12.75" hidden="false" customHeight="true" outlineLevel="0" collapsed="false">
      <c r="B7" s="2"/>
      <c r="C7" s="2"/>
      <c r="D7" s="2"/>
    </row>
    <row r="8" customFormat="false" ht="20.25" hidden="false" customHeight="true" outlineLevel="0" collapsed="false">
      <c r="B8" s="2"/>
      <c r="C8" s="2"/>
      <c r="D8" s="2"/>
    </row>
    <row r="9" customFormat="false" ht="20.25" hidden="false" customHeight="true" outlineLevel="0" collapsed="false">
      <c r="B9" s="3" t="s">
        <v>1</v>
      </c>
      <c r="C9" s="3"/>
      <c r="D9" s="3"/>
    </row>
    <row r="10" customFormat="false" ht="12.75" hidden="false" customHeight="true" outlineLevel="0" collapsed="false">
      <c r="B10" s="4"/>
      <c r="C10" s="4"/>
      <c r="D10" s="4"/>
    </row>
    <row r="11" customFormat="false" ht="13.5" hidden="false" customHeight="false" outlineLevel="0" collapsed="false">
      <c r="B11" s="5"/>
      <c r="C11" s="5"/>
      <c r="D11" s="5"/>
    </row>
    <row r="12" customFormat="false" ht="18.75" hidden="false" customHeight="true" outlineLevel="0" collapsed="false">
      <c r="B12" s="6" t="s">
        <v>2</v>
      </c>
      <c r="C12" s="7" t="s">
        <v>3</v>
      </c>
      <c r="D12" s="8" t="s">
        <v>3</v>
      </c>
    </row>
    <row r="13" customFormat="false" ht="18.75" hidden="false" customHeight="false" outlineLevel="0" collapsed="false">
      <c r="B13" s="6"/>
      <c r="C13" s="9" t="s">
        <v>4</v>
      </c>
      <c r="D13" s="10" t="s">
        <v>1</v>
      </c>
    </row>
    <row r="14" customFormat="false" ht="36" hidden="false" customHeight="true" outlineLevel="0" collapsed="false">
      <c r="B14" s="11" t="s">
        <v>5</v>
      </c>
      <c r="C14" s="12" t="s">
        <v>6</v>
      </c>
      <c r="D14" s="13" t="s">
        <v>7</v>
      </c>
    </row>
    <row r="15" customFormat="false" ht="19.5" hidden="false" customHeight="true" outlineLevel="0" collapsed="false">
      <c r="B15" s="14" t="s">
        <v>8</v>
      </c>
      <c r="C15" s="15" t="s">
        <v>9</v>
      </c>
      <c r="D15" s="16" t="s">
        <v>10</v>
      </c>
    </row>
    <row r="16" customFormat="false" ht="18" hidden="false" customHeight="true" outlineLevel="0" collapsed="false">
      <c r="B16" s="14"/>
      <c r="C16" s="15"/>
      <c r="D16" s="16" t="s">
        <v>11</v>
      </c>
    </row>
    <row r="17" customFormat="false" ht="21.75" hidden="false" customHeight="true" outlineLevel="0" collapsed="false">
      <c r="B17" s="14"/>
      <c r="C17" s="15"/>
      <c r="D17" s="17" t="s">
        <v>12</v>
      </c>
    </row>
    <row r="18" customFormat="false" ht="81.75" hidden="false" customHeight="true" outlineLevel="0" collapsed="false">
      <c r="B18" s="11" t="s">
        <v>13</v>
      </c>
      <c r="C18" s="18" t="s">
        <v>14</v>
      </c>
      <c r="D18" s="19" t="s">
        <v>15</v>
      </c>
    </row>
    <row r="19" customFormat="false" ht="36" hidden="false" customHeight="false" outlineLevel="0" collapsed="false">
      <c r="B19" s="20" t="s">
        <v>16</v>
      </c>
      <c r="C19" s="21" t="s">
        <v>17</v>
      </c>
      <c r="D19" s="22" t="s">
        <v>18</v>
      </c>
    </row>
    <row r="20" customFormat="false" ht="72.75" hidden="false" customHeight="true" outlineLevel="0" collapsed="false">
      <c r="B20" s="23" t="s">
        <v>19</v>
      </c>
      <c r="C20" s="24" t="s">
        <v>20</v>
      </c>
      <c r="D20" s="25" t="s">
        <v>21</v>
      </c>
    </row>
    <row r="21" customFormat="false" ht="21.75" hidden="false" customHeight="true" outlineLevel="0" collapsed="false">
      <c r="B21" s="26" t="s">
        <v>22</v>
      </c>
      <c r="C21" s="27" t="s">
        <v>23</v>
      </c>
      <c r="D21" s="22" t="s">
        <v>24</v>
      </c>
    </row>
    <row r="22" customFormat="false" ht="21.75" hidden="false" customHeight="true" outlineLevel="0" collapsed="false">
      <c r="B22" s="26"/>
      <c r="C22" s="27"/>
      <c r="D22" s="22" t="s">
        <v>25</v>
      </c>
    </row>
    <row r="23" customFormat="false" ht="21.75" hidden="false" customHeight="true" outlineLevel="0" collapsed="false">
      <c r="B23" s="26"/>
      <c r="C23" s="27"/>
      <c r="D23" s="28" t="s">
        <v>26</v>
      </c>
    </row>
    <row r="24" customFormat="false" ht="23.25" hidden="false" customHeight="true" outlineLevel="0" collapsed="false">
      <c r="B24" s="26"/>
      <c r="C24" s="27"/>
      <c r="D24" s="29" t="s">
        <v>27</v>
      </c>
    </row>
    <row r="25" customFormat="false" ht="38.25" hidden="false" customHeight="true" outlineLevel="0" collapsed="false">
      <c r="B25" s="30"/>
      <c r="C25" s="31"/>
      <c r="D25" s="31"/>
    </row>
    <row r="26" customFormat="false" ht="18" hidden="false" customHeight="true" outlineLevel="0" collapsed="false">
      <c r="B26" s="32" t="s">
        <v>28</v>
      </c>
      <c r="C26" s="32"/>
    </row>
    <row r="27" customFormat="false" ht="18" hidden="false" customHeight="true" outlineLevel="0" collapsed="false">
      <c r="B27" s="33" t="s">
        <v>29</v>
      </c>
      <c r="C27" s="33"/>
    </row>
    <row r="28" customFormat="false" ht="34.5" hidden="false" customHeight="true" outlineLevel="0" collapsed="false">
      <c r="B28" s="34" t="s">
        <v>30</v>
      </c>
      <c r="C28" s="34"/>
    </row>
    <row r="29" customFormat="false" ht="6" hidden="false" customHeight="true" outlineLevel="0" collapsed="false">
      <c r="B29" s="35"/>
      <c r="C29" s="35"/>
    </row>
    <row r="30" customFormat="false" ht="18" hidden="false" customHeight="true" outlineLevel="0" collapsed="false">
      <c r="B30" s="33" t="s">
        <v>31</v>
      </c>
      <c r="C30" s="33"/>
    </row>
    <row r="31" customFormat="false" ht="15" hidden="false" customHeight="true" outlineLevel="0" collapsed="false">
      <c r="B31" s="34" t="s">
        <v>32</v>
      </c>
      <c r="C31" s="34"/>
    </row>
    <row r="32" customFormat="false" ht="10.5" hidden="false" customHeight="true" outlineLevel="0" collapsed="false">
      <c r="B32" s="36"/>
      <c r="C32" s="37"/>
    </row>
    <row r="33" customFormat="false" ht="18" hidden="false" customHeight="true" outlineLevel="0" collapsed="false">
      <c r="B33" s="38" t="s">
        <v>33</v>
      </c>
      <c r="C33" s="38"/>
    </row>
    <row r="34" customFormat="false" ht="17.25" hidden="false" customHeight="true" outlineLevel="0" collapsed="false">
      <c r="B34" s="39" t="s">
        <v>34</v>
      </c>
      <c r="C34" s="39"/>
    </row>
    <row r="35" customFormat="false" ht="6" hidden="false" customHeight="true" outlineLevel="0" collapsed="false">
      <c r="B35" s="35"/>
      <c r="C35" s="35"/>
    </row>
    <row r="36" customFormat="false" ht="18" hidden="false" customHeight="true" outlineLevel="0" collapsed="false">
      <c r="B36" s="33" t="s">
        <v>35</v>
      </c>
      <c r="C36" s="33"/>
    </row>
    <row r="37" customFormat="false" ht="15" hidden="false" customHeight="true" outlineLevel="0" collapsed="false">
      <c r="B37" s="34" t="s">
        <v>36</v>
      </c>
      <c r="C37" s="34"/>
    </row>
    <row r="38" customFormat="false" ht="6" hidden="false" customHeight="true" outlineLevel="0" collapsed="false">
      <c r="B38" s="35"/>
      <c r="C38" s="35"/>
    </row>
    <row r="39" customFormat="false" ht="18" hidden="false" customHeight="true" outlineLevel="0" collapsed="false">
      <c r="B39" s="33" t="s">
        <v>37</v>
      </c>
      <c r="C39" s="33"/>
    </row>
    <row r="40" customFormat="false" ht="15" hidden="false" customHeight="true" outlineLevel="0" collapsed="false">
      <c r="B40" s="34" t="s">
        <v>36</v>
      </c>
      <c r="C40" s="34"/>
    </row>
    <row r="41" customFormat="false" ht="6" hidden="false" customHeight="true" outlineLevel="0" collapsed="false">
      <c r="B41" s="35"/>
      <c r="C41" s="35"/>
    </row>
    <row r="42" customFormat="false" ht="18" hidden="false" customHeight="true" outlineLevel="0" collapsed="false">
      <c r="B42" s="33" t="s">
        <v>38</v>
      </c>
      <c r="C42" s="33"/>
    </row>
    <row r="43" customFormat="false" ht="15" hidden="false" customHeight="true" outlineLevel="0" collapsed="false">
      <c r="B43" s="34" t="s">
        <v>39</v>
      </c>
      <c r="C43" s="34"/>
    </row>
    <row r="44" customFormat="false" ht="6" hidden="false" customHeight="true" outlineLevel="0" collapsed="false">
      <c r="B44" s="35"/>
      <c r="C44" s="35"/>
    </row>
    <row r="45" customFormat="false" ht="18" hidden="false" customHeight="true" outlineLevel="0" collapsed="false">
      <c r="B45" s="33" t="s">
        <v>40</v>
      </c>
      <c r="C45" s="33"/>
    </row>
    <row r="46" customFormat="false" ht="15" hidden="false" customHeight="true" outlineLevel="0" collapsed="false">
      <c r="B46" s="34" t="s">
        <v>36</v>
      </c>
      <c r="C46" s="34"/>
    </row>
    <row r="47" customFormat="false" ht="6" hidden="false" customHeight="true" outlineLevel="0" collapsed="false">
      <c r="B47" s="40"/>
      <c r="C47" s="40"/>
    </row>
    <row r="49" customFormat="false" ht="12.75" hidden="false" customHeight="true" outlineLevel="0" collapsed="false"/>
    <row r="50" customFormat="false" ht="15" hidden="false" customHeight="true" outlineLevel="0" collapsed="false"/>
    <row r="52" customFormat="false" ht="12.75" hidden="false" customHeight="true" outlineLevel="0" collapsed="false"/>
    <row r="53" customFormat="false" ht="15" hidden="false" customHeight="true" outlineLevel="0" collapsed="false"/>
    <row r="55" customFormat="false" ht="12.75" hidden="false" customHeight="true" outlineLevel="0" collapsed="false"/>
    <row r="56" customFormat="false" ht="15" hidden="false" customHeight="true" outlineLevel="0" collapsed="false"/>
    <row r="58"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29">
    <mergeCell ref="B5:D8"/>
    <mergeCell ref="B9:D9"/>
    <mergeCell ref="B11:D11"/>
    <mergeCell ref="B12:B13"/>
    <mergeCell ref="B15:B17"/>
    <mergeCell ref="C15:C17"/>
    <mergeCell ref="B21:B24"/>
    <mergeCell ref="C21:C24"/>
    <mergeCell ref="B26:C26"/>
    <mergeCell ref="B27:C27"/>
    <mergeCell ref="B28:C28"/>
    <mergeCell ref="B29:C29"/>
    <mergeCell ref="B30:C30"/>
    <mergeCell ref="B31:C31"/>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s>
  <hyperlinks>
    <hyperlink ref="B27" location="'Activity Description'!A1" display="Activity Description"/>
    <hyperlink ref="B30" location="'ERR &amp; Sensitivity Analysis'!A1" display="ERR &amp; Sensitivity Analysis"/>
    <hyperlink ref="B33" location="'Total Cost-Benefit Summary'!A1" display="Total Cost-Benefit Summary"/>
    <hyperlink ref="B36" location="'Cost-Benefit Summary - COSDECs'!A1" display="Costs &amp; Benefits Summary - COSDECs"/>
    <hyperlink ref="B39" location="'Cost-Benefit Summary - NTF'!A1" display="Costs &amp; Benefits Summary - NTF"/>
    <hyperlink ref="B42" location="'NTF Flows and Key Assumptions'!A1" display="NTF Flows and Key Assumptions"/>
    <hyperlink ref="B45" location="'Cost-Benefit Summary - VTGF'!A1" display="Costs &amp; Benefits Summary - VTGF"/>
  </hyperlinks>
  <printOptions headings="false" gridLines="false" gridLinesSet="true" horizontalCentered="true" verticalCentered="false"/>
  <pageMargins left="0.25" right="0.25" top="1" bottom="1"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
  <sheetViews>
    <sheetView showFormulas="false" showGridLines="false" showRowColHeaders="true" showZeros="true" rightToLeft="false" tabSelected="false" showOutlineSymbols="true" defaultGridColor="true" view="normal" topLeftCell="A22" colorId="64" zoomScale="70" zoomScaleNormal="70" zoomScalePageLayoutView="35" workbookViewId="0">
      <selection pane="topLeft" activeCell="B27" activeCellId="0" sqref="B27:C3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29.99"/>
    <col collapsed="false" customWidth="true" hidden="false" outlineLevel="0" max="3" min="3" style="1" width="117.56"/>
    <col collapsed="false" customWidth="true" hidden="false" outlineLevel="0" max="4" min="4" style="1" width="5.71"/>
    <col collapsed="false" customWidth="true" hidden="false" outlineLevel="0" max="5" min="5" style="1" width="23.85"/>
    <col collapsed="false" customWidth="false" hidden="false" outlineLevel="0" max="257" min="6" style="1" width="9.14"/>
  </cols>
  <sheetData>
    <row r="2" customFormat="false" ht="12.75" hidden="false" customHeight="true" outlineLevel="0" collapsed="false">
      <c r="B2" s="41" t="s">
        <v>0</v>
      </c>
      <c r="C2" s="41"/>
    </row>
    <row r="3" customFormat="false" ht="12.75" hidden="false" customHeight="false" outlineLevel="0" collapsed="false">
      <c r="B3" s="41"/>
      <c r="C3" s="41"/>
    </row>
    <row r="4" customFormat="false" ht="19.5" hidden="false" customHeight="true" outlineLevel="0" collapsed="false">
      <c r="B4" s="41"/>
      <c r="C4" s="41"/>
    </row>
    <row r="5" customFormat="false" ht="24" hidden="false" customHeight="true" outlineLevel="0" collapsed="false">
      <c r="B5" s="30" t="s">
        <v>41</v>
      </c>
      <c r="C5" s="30"/>
    </row>
    <row r="6" customFormat="false" ht="12.75" hidden="false" customHeight="false" outlineLevel="0" collapsed="false">
      <c r="B6" s="42"/>
      <c r="C6" s="42"/>
    </row>
    <row r="7" customFormat="false" ht="18" hidden="false" customHeight="true" outlineLevel="0" collapsed="false">
      <c r="A7" s="0"/>
      <c r="B7" s="31" t="s">
        <v>42</v>
      </c>
      <c r="C7" s="31"/>
      <c r="D7" s="0"/>
      <c r="E7" s="0"/>
    </row>
    <row r="8" customFormat="false" ht="18" hidden="false" customHeight="false" outlineLevel="0" collapsed="false">
      <c r="A8" s="0"/>
      <c r="B8" s="43"/>
      <c r="C8" s="43"/>
      <c r="D8" s="0"/>
      <c r="E8" s="0"/>
    </row>
    <row r="9" customFormat="false" ht="18.75" hidden="false" customHeight="true" outlineLevel="0" collapsed="false">
      <c r="A9" s="0"/>
      <c r="B9" s="44" t="s">
        <v>43</v>
      </c>
      <c r="C9" s="44"/>
      <c r="D9" s="0"/>
      <c r="E9" s="0"/>
    </row>
    <row r="10" customFormat="false" ht="83.25" hidden="false" customHeight="true" outlineLevel="0" collapsed="false">
      <c r="A10" s="0"/>
      <c r="B10" s="45" t="s">
        <v>44</v>
      </c>
      <c r="C10" s="45"/>
      <c r="D10" s="0"/>
      <c r="E10" s="0"/>
    </row>
    <row r="11" customFormat="false" ht="12.75" hidden="false" customHeight="true" outlineLevel="0" collapsed="false">
      <c r="A11" s="0"/>
      <c r="B11" s="46"/>
      <c r="C11" s="46"/>
      <c r="D11" s="0"/>
      <c r="E11" s="0"/>
    </row>
    <row r="12" customFormat="false" ht="18.75" hidden="false" customHeight="true" outlineLevel="0" collapsed="false">
      <c r="A12" s="0"/>
      <c r="B12" s="44" t="s">
        <v>45</v>
      </c>
      <c r="C12" s="44"/>
      <c r="D12" s="0"/>
      <c r="E12" s="0"/>
    </row>
    <row r="13" customFormat="false" ht="60" hidden="false" customHeight="true" outlineLevel="0" collapsed="false">
      <c r="A13" s="0"/>
      <c r="B13" s="43" t="s">
        <v>46</v>
      </c>
      <c r="C13" s="43"/>
      <c r="D13" s="0"/>
      <c r="E13" s="0"/>
    </row>
    <row r="14" customFormat="false" ht="22.5" hidden="false" customHeight="true" outlineLevel="0" collapsed="false">
      <c r="A14" s="0"/>
      <c r="B14" s="43" t="s">
        <v>47</v>
      </c>
      <c r="C14" s="43"/>
      <c r="D14" s="0"/>
      <c r="E14" s="0"/>
    </row>
    <row r="15" customFormat="false" ht="37.5" hidden="false" customHeight="true" outlineLevel="0" collapsed="false">
      <c r="A15" s="0"/>
      <c r="B15" s="47" t="s">
        <v>48</v>
      </c>
      <c r="C15" s="47"/>
      <c r="D15" s="0"/>
      <c r="E15" s="0"/>
    </row>
    <row r="16" customFormat="false" ht="20.25" hidden="false" customHeight="true" outlineLevel="0" collapsed="false">
      <c r="A16" s="0"/>
      <c r="B16" s="47" t="s">
        <v>49</v>
      </c>
      <c r="C16" s="47"/>
      <c r="D16" s="0"/>
      <c r="E16" s="0"/>
    </row>
    <row r="17" customFormat="false" ht="17.25" hidden="false" customHeight="true" outlineLevel="0" collapsed="false">
      <c r="A17" s="0"/>
      <c r="B17" s="47" t="s">
        <v>50</v>
      </c>
      <c r="C17" s="47"/>
      <c r="D17" s="0"/>
      <c r="E17" s="0"/>
    </row>
    <row r="18" customFormat="false" ht="17.25" hidden="false" customHeight="true" outlineLevel="0" collapsed="false">
      <c r="A18" s="0"/>
      <c r="B18" s="43"/>
      <c r="C18" s="43"/>
      <c r="D18" s="0"/>
      <c r="E18" s="0"/>
    </row>
    <row r="19" customFormat="false" ht="17.25" hidden="false" customHeight="true" outlineLevel="0" collapsed="false">
      <c r="A19" s="0"/>
      <c r="B19" s="43"/>
      <c r="C19" s="43"/>
      <c r="D19" s="0"/>
      <c r="E19" s="0"/>
    </row>
    <row r="20" customFormat="false" ht="18" hidden="false" customHeight="true" outlineLevel="0" collapsed="false">
      <c r="A20" s="0"/>
      <c r="B20" s="48" t="s">
        <v>51</v>
      </c>
      <c r="C20" s="48"/>
      <c r="D20" s="0"/>
      <c r="E20" s="0"/>
    </row>
    <row r="21" customFormat="false" ht="12.75" hidden="false" customHeight="false" outlineLevel="0" collapsed="false">
      <c r="A21" s="0"/>
      <c r="B21" s="49"/>
      <c r="C21" s="49"/>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0"/>
      <c r="B22" s="50" t="s">
        <v>52</v>
      </c>
      <c r="C22" s="5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true" outlineLevel="0" collapsed="false">
      <c r="A23" s="0"/>
      <c r="B23" s="50"/>
      <c r="C23" s="5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50"/>
      <c r="C24" s="5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2.5" hidden="false" customHeight="true" outlineLevel="0" collapsed="false">
      <c r="A25" s="0"/>
      <c r="B25" s="50"/>
      <c r="C25" s="5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6.75" hidden="false" customHeight="true" outlineLevel="0" collapsed="false">
      <c r="A26" s="0"/>
      <c r="B26" s="51"/>
      <c r="C26" s="51"/>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s="52" customFormat="true" ht="83.25" hidden="false" customHeight="true" outlineLevel="0" collapsed="false">
      <c r="B27" s="50" t="s">
        <v>53</v>
      </c>
      <c r="C27" s="50"/>
    </row>
    <row r="28" s="52" customFormat="true" ht="15.75" hidden="false" customHeight="true" outlineLevel="0" collapsed="false">
      <c r="B28" s="50"/>
      <c r="C28" s="50"/>
    </row>
    <row r="29" customFormat="false" ht="15.75" hidden="false" customHeight="true" outlineLevel="0" collapsed="false">
      <c r="A29" s="0"/>
      <c r="B29" s="50"/>
      <c r="C29" s="5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A30" s="0"/>
      <c r="B30" s="50"/>
      <c r="C30" s="5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true" outlineLevel="0" collapsed="false">
      <c r="A31" s="0"/>
      <c r="B31" s="50"/>
      <c r="C31" s="5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true" outlineLevel="0" collapsed="false">
      <c r="A32" s="0"/>
      <c r="B32" s="53" t="s">
        <v>54</v>
      </c>
      <c r="C32" s="53"/>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53"/>
      <c r="C33" s="53"/>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53"/>
      <c r="C34" s="53"/>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53"/>
      <c r="C35" s="53"/>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53"/>
      <c r="C36" s="53"/>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53"/>
      <c r="C37" s="53"/>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53"/>
      <c r="C38" s="53"/>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53"/>
      <c r="C39" s="53"/>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70.5" hidden="false" customHeight="true" outlineLevel="0" collapsed="false">
      <c r="A40" s="0"/>
      <c r="B40" s="53"/>
      <c r="C40" s="53"/>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sheetData>
  <mergeCells count="16">
    <mergeCell ref="B2:C4"/>
    <mergeCell ref="B5:C5"/>
    <mergeCell ref="B6:C6"/>
    <mergeCell ref="B7:C7"/>
    <mergeCell ref="B9:C9"/>
    <mergeCell ref="B10:C10"/>
    <mergeCell ref="B12:C12"/>
    <mergeCell ref="B13:C13"/>
    <mergeCell ref="B14:C14"/>
    <mergeCell ref="B15:C15"/>
    <mergeCell ref="B16:C16"/>
    <mergeCell ref="B17:C17"/>
    <mergeCell ref="B20:C20"/>
    <mergeCell ref="B22:C25"/>
    <mergeCell ref="B27:C31"/>
    <mergeCell ref="B32:C40"/>
  </mergeCells>
  <printOptions headings="false" gridLines="false" gridLinesSet="true" horizontalCentered="true" verticalCentered="false"/>
  <pageMargins left="0.25" right="0.25" top="1" bottom="1"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1"/>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G36" activeCellId="0" sqref="G36"/>
    </sheetView>
  </sheetViews>
  <sheetFormatPr defaultColWidth="9.13671875" defaultRowHeight="12.75" zeroHeight="false" outlineLevelRow="0" outlineLevelCol="0"/>
  <cols>
    <col collapsed="false" customWidth="true" hidden="false" outlineLevel="0" max="1" min="1" style="54" width="5.71"/>
    <col collapsed="false" customWidth="true" hidden="false" outlineLevel="0" max="2" min="2" style="54" width="24.99"/>
    <col collapsed="false" customWidth="true" hidden="false" outlineLevel="0" max="3" min="3" style="1" width="55.56"/>
    <col collapsed="false" customWidth="true" hidden="false" outlineLevel="0" max="4" min="4" style="54" width="21.42"/>
    <col collapsed="false" customWidth="true" hidden="false" outlineLevel="0" max="5" min="5" style="55" width="18.28"/>
    <col collapsed="false" customWidth="true" hidden="false" outlineLevel="0" max="6" min="6" style="54" width="25.99"/>
    <col collapsed="false" customWidth="true" hidden="false" outlineLevel="0" max="7" min="7" style="54" width="18.28"/>
    <col collapsed="false" customWidth="true" hidden="false" outlineLevel="0" max="8" min="8" style="54" width="5.71"/>
    <col collapsed="false" customWidth="true" hidden="false" outlineLevel="0" max="9" min="9" style="54" width="5.85"/>
    <col collapsed="false" customWidth="true" hidden="false" outlineLevel="0" max="10" min="10" style="54" width="17.42"/>
    <col collapsed="false" customWidth="true" hidden="false" outlineLevel="0" max="11" min="11" style="54" width="5.71"/>
    <col collapsed="false" customWidth="false" hidden="false" outlineLevel="0" max="257" min="12" style="54" width="9.14"/>
  </cols>
  <sheetData>
    <row r="1" customFormat="false" ht="12.75" hidden="false" customHeight="true" outlineLevel="0" collapsed="false">
      <c r="B1" s="41" t="s">
        <v>0</v>
      </c>
      <c r="C1" s="41"/>
      <c r="D1" s="41"/>
      <c r="E1" s="41"/>
      <c r="F1" s="41"/>
      <c r="G1" s="41"/>
    </row>
    <row r="2" customFormat="false" ht="12.75" hidden="false" customHeight="false" outlineLevel="0" collapsed="false">
      <c r="B2" s="41"/>
      <c r="C2" s="41"/>
      <c r="D2" s="41"/>
      <c r="E2" s="41"/>
      <c r="F2" s="41"/>
      <c r="G2" s="41"/>
    </row>
    <row r="3" customFormat="false" ht="12.75" hidden="false" customHeight="false" outlineLevel="0" collapsed="false">
      <c r="B3" s="41"/>
      <c r="C3" s="41"/>
      <c r="D3" s="41"/>
      <c r="E3" s="41"/>
      <c r="F3" s="41"/>
      <c r="G3" s="41"/>
    </row>
    <row r="4" customFormat="false" ht="6.75" hidden="false" customHeight="true" outlineLevel="0" collapsed="false">
      <c r="B4" s="41"/>
      <c r="C4" s="41"/>
      <c r="D4" s="41"/>
      <c r="E4" s="41"/>
      <c r="F4" s="41"/>
      <c r="G4" s="41"/>
    </row>
    <row r="5" customFormat="false" ht="6" hidden="false" customHeight="true" outlineLevel="0" collapsed="false">
      <c r="B5" s="41"/>
      <c r="C5" s="41"/>
      <c r="D5" s="41"/>
      <c r="E5" s="41"/>
      <c r="F5" s="41"/>
      <c r="G5" s="41"/>
    </row>
    <row r="6" customFormat="false" ht="18" hidden="false" customHeight="true" outlineLevel="0" collapsed="false">
      <c r="B6" s="30" t="s">
        <v>41</v>
      </c>
      <c r="C6" s="30"/>
      <c r="D6" s="30"/>
      <c r="E6" s="30"/>
      <c r="F6" s="30"/>
      <c r="G6" s="30"/>
    </row>
    <row r="7" customFormat="false" ht="12.75" hidden="false" customHeight="true" outlineLevel="0" collapsed="false">
      <c r="B7" s="42"/>
      <c r="C7" s="42"/>
      <c r="D7" s="42"/>
      <c r="E7" s="42"/>
      <c r="F7" s="42"/>
      <c r="G7" s="42"/>
    </row>
    <row r="9" customFormat="false" ht="12.75" hidden="false" customHeight="false" outlineLevel="0" collapsed="false">
      <c r="F9" s="56"/>
    </row>
    <row r="10" customFormat="false" ht="18" hidden="false" customHeight="true" outlineLevel="0" collapsed="false">
      <c r="B10" s="30" t="s">
        <v>55</v>
      </c>
      <c r="C10" s="30"/>
      <c r="D10" s="30"/>
      <c r="E10" s="30"/>
      <c r="F10" s="30"/>
      <c r="G10" s="30" t="s">
        <v>56</v>
      </c>
    </row>
    <row r="11" customFormat="false" ht="13.5" hidden="false" customHeight="false" outlineLevel="0" collapsed="false"/>
    <row r="12" customFormat="false" ht="13.5" hidden="false" customHeight="false" outlineLevel="0" collapsed="false">
      <c r="B12" s="57" t="s">
        <v>57</v>
      </c>
      <c r="C12" s="58"/>
      <c r="D12" s="59"/>
      <c r="E12" s="60"/>
      <c r="F12" s="59"/>
      <c r="G12" s="61"/>
    </row>
    <row r="13" customFormat="false" ht="12.75" hidden="false" customHeight="true" outlineLevel="0" collapsed="false">
      <c r="B13" s="62" t="s">
        <v>58</v>
      </c>
      <c r="C13" s="62"/>
      <c r="D13" s="62"/>
      <c r="E13" s="62"/>
      <c r="F13" s="62"/>
      <c r="G13" s="62"/>
    </row>
    <row r="14" customFormat="false" ht="12.75" hidden="false" customHeight="false" outlineLevel="0" collapsed="false">
      <c r="B14" s="62"/>
      <c r="C14" s="62"/>
      <c r="D14" s="62"/>
      <c r="E14" s="62"/>
      <c r="F14" s="62"/>
      <c r="G14" s="62"/>
    </row>
    <row r="15" customFormat="false" ht="13.5" hidden="false" customHeight="false" outlineLevel="0" collapsed="false">
      <c r="B15" s="62"/>
      <c r="C15" s="62"/>
      <c r="D15" s="62"/>
      <c r="E15" s="62"/>
      <c r="F15" s="62"/>
      <c r="G15" s="62"/>
    </row>
    <row r="16" customFormat="false" ht="13.5" hidden="false" customHeight="false" outlineLevel="0" collapsed="false"/>
    <row r="17" customFormat="false" ht="39" hidden="false" customHeight="true" outlineLevel="0" collapsed="false">
      <c r="B17" s="63"/>
      <c r="C17" s="64" t="s">
        <v>59</v>
      </c>
      <c r="D17" s="65" t="str">
        <f aca="false">IF(D21=E21,IF(D22=E22,IF(D26=E26,IF(D27=E27,"Y","N"),"N"),"N"),"N")</f>
        <v>Y</v>
      </c>
      <c r="E17" s="66" t="str">
        <f aca="false">IF(D23=E23,IF(D24=E24,IF(D29=E29,IF(D30=E30,IF(D31=E31,IF(D32=E32,"Y","N"),"N"),"N"),"N"),"N"),"N")</f>
        <v>Y</v>
      </c>
      <c r="F17" s="64" t="s">
        <v>60</v>
      </c>
      <c r="G17" s="65" t="str">
        <f aca="false">IF(D29=E29,IF(D30=E30,IF(D31=E31,IF(D32=E32,"Y","N"),"N"),"N"),"N")</f>
        <v>Y</v>
      </c>
    </row>
    <row r="18" customFormat="false" ht="12.75" hidden="false" customHeight="true" outlineLevel="0" collapsed="false">
      <c r="B18" s="63"/>
      <c r="C18" s="67"/>
      <c r="D18" s="63"/>
      <c r="E18" s="63"/>
      <c r="F18" s="63"/>
      <c r="G18" s="63"/>
    </row>
    <row r="19" customFormat="false" ht="18" hidden="false" customHeight="true" outlineLevel="0" collapsed="false">
      <c r="B19" s="68" t="s">
        <v>61</v>
      </c>
      <c r="C19" s="69" t="s">
        <v>62</v>
      </c>
      <c r="D19" s="70" t="s">
        <v>63</v>
      </c>
      <c r="E19" s="70"/>
      <c r="F19" s="70"/>
      <c r="G19" s="70"/>
    </row>
    <row r="20" customFormat="false" ht="61.5" hidden="false" customHeight="true" outlineLevel="0" collapsed="false">
      <c r="B20" s="68"/>
      <c r="C20" s="69"/>
      <c r="D20" s="71" t="s">
        <v>64</v>
      </c>
      <c r="E20" s="72" t="s">
        <v>65</v>
      </c>
      <c r="F20" s="72" t="s">
        <v>66</v>
      </c>
      <c r="G20" s="72" t="s">
        <v>67</v>
      </c>
      <c r="I20" s="63"/>
    </row>
    <row r="21" customFormat="false" ht="36" hidden="false" customHeight="false" outlineLevel="0" collapsed="false">
      <c r="B21" s="73" t="s">
        <v>68</v>
      </c>
      <c r="C21" s="74" t="s">
        <v>69</v>
      </c>
      <c r="D21" s="75" t="n">
        <v>1</v>
      </c>
      <c r="E21" s="76" t="n">
        <v>1</v>
      </c>
      <c r="F21" s="76" t="s">
        <v>70</v>
      </c>
      <c r="G21" s="77" t="n">
        <f aca="false">D21</f>
        <v>1</v>
      </c>
      <c r="I21" s="78" t="s">
        <v>71</v>
      </c>
      <c r="J21" s="78"/>
    </row>
    <row r="22" customFormat="false" ht="36" hidden="false" customHeight="false" outlineLevel="0" collapsed="false">
      <c r="B22" s="79" t="s">
        <v>68</v>
      </c>
      <c r="C22" s="80" t="s">
        <v>72</v>
      </c>
      <c r="D22" s="81" t="n">
        <v>1</v>
      </c>
      <c r="E22" s="82" t="n">
        <v>1</v>
      </c>
      <c r="F22" s="82" t="s">
        <v>70</v>
      </c>
      <c r="G22" s="83" t="n">
        <f aca="false">D22</f>
        <v>1</v>
      </c>
      <c r="I22" s="84" t="s">
        <v>29</v>
      </c>
      <c r="J22" s="84"/>
    </row>
    <row r="23" customFormat="false" ht="27" hidden="false" customHeight="true" outlineLevel="0" collapsed="false">
      <c r="B23" s="85" t="s">
        <v>73</v>
      </c>
      <c r="C23" s="86" t="s">
        <v>74</v>
      </c>
      <c r="D23" s="87" t="n">
        <v>0.8</v>
      </c>
      <c r="E23" s="88" t="n">
        <v>0.8</v>
      </c>
      <c r="F23" s="89" t="s">
        <v>75</v>
      </c>
      <c r="G23" s="90" t="n">
        <f aca="false">IF($D$17="Y",D23,E23)</f>
        <v>0.8</v>
      </c>
      <c r="I23" s="91" t="s">
        <v>76</v>
      </c>
      <c r="J23" s="91"/>
    </row>
    <row r="24" s="92" customFormat="true" ht="44.25" hidden="false" customHeight="true" outlineLevel="0" collapsed="false">
      <c r="B24" s="93" t="s">
        <v>73</v>
      </c>
      <c r="C24" s="94" t="s">
        <v>77</v>
      </c>
      <c r="D24" s="95" t="n">
        <v>0.9</v>
      </c>
      <c r="E24" s="96" t="n">
        <v>0.9</v>
      </c>
      <c r="F24" s="97" t="s">
        <v>78</v>
      </c>
      <c r="G24" s="98" t="n">
        <f aca="false">IF($D$17="Y",D24,E24)</f>
        <v>0.9</v>
      </c>
      <c r="I24" s="99"/>
    </row>
    <row r="25" customFormat="false" ht="20.25" hidden="false" customHeight="false" outlineLevel="0" collapsed="false">
      <c r="B25" s="100"/>
      <c r="C25" s="101"/>
      <c r="D25" s="100"/>
      <c r="F25" s="0"/>
      <c r="G25" s="0"/>
      <c r="H25" s="0"/>
    </row>
    <row r="26" customFormat="false" ht="36" hidden="false" customHeight="false" outlineLevel="0" collapsed="false">
      <c r="B26" s="102" t="s">
        <v>68</v>
      </c>
      <c r="C26" s="103" t="s">
        <v>69</v>
      </c>
      <c r="D26" s="104" t="n">
        <v>1</v>
      </c>
      <c r="E26" s="105" t="n">
        <v>1</v>
      </c>
      <c r="F26" s="106" t="n">
        <v>1</v>
      </c>
      <c r="G26" s="107" t="n">
        <f aca="false">D26</f>
        <v>1</v>
      </c>
      <c r="H26" s="0"/>
    </row>
    <row r="27" customFormat="false" ht="36" hidden="false" customHeight="false" outlineLevel="0" collapsed="false">
      <c r="B27" s="108" t="s">
        <v>68</v>
      </c>
      <c r="C27" s="109" t="s">
        <v>72</v>
      </c>
      <c r="D27" s="110" t="n">
        <v>1</v>
      </c>
      <c r="E27" s="111" t="n">
        <v>1</v>
      </c>
      <c r="F27" s="112" t="n">
        <v>1</v>
      </c>
      <c r="G27" s="113" t="n">
        <f aca="false">D27</f>
        <v>1</v>
      </c>
    </row>
    <row r="28" customFormat="false" ht="18" hidden="false" customHeight="false" outlineLevel="0" collapsed="false">
      <c r="B28" s="114"/>
      <c r="C28" s="115"/>
      <c r="D28" s="116"/>
      <c r="E28" s="117"/>
      <c r="F28" s="117"/>
      <c r="G28" s="118"/>
    </row>
    <row r="29" customFormat="false" ht="18" hidden="false" customHeight="false" outlineLevel="0" collapsed="false">
      <c r="B29" s="102" t="s">
        <v>73</v>
      </c>
      <c r="C29" s="119" t="s">
        <v>79</v>
      </c>
      <c r="D29" s="120" t="n">
        <v>0.01</v>
      </c>
      <c r="E29" s="121" t="n">
        <v>0.01</v>
      </c>
      <c r="F29" s="122" t="s">
        <v>80</v>
      </c>
      <c r="G29" s="123" t="n">
        <f aca="false">IF($D$17="Y",D29,E29)</f>
        <v>0.01</v>
      </c>
      <c r="K29" s="54" t="s">
        <v>81</v>
      </c>
    </row>
    <row r="30" customFormat="false" ht="29.25" hidden="false" customHeight="true" outlineLevel="0" collapsed="false">
      <c r="B30" s="124" t="s">
        <v>73</v>
      </c>
      <c r="C30" s="125" t="s">
        <v>82</v>
      </c>
      <c r="D30" s="126" t="n">
        <v>8970574</v>
      </c>
      <c r="E30" s="127" t="n">
        <v>8970574</v>
      </c>
      <c r="F30" s="128" t="s">
        <v>83</v>
      </c>
      <c r="G30" s="129" t="n">
        <f aca="false">IF($D$17="Y",D30,E30)</f>
        <v>8970574</v>
      </c>
    </row>
    <row r="31" customFormat="false" ht="36" hidden="false" customHeight="false" outlineLevel="0" collapsed="false">
      <c r="B31" s="130" t="s">
        <v>73</v>
      </c>
      <c r="C31" s="131" t="s">
        <v>84</v>
      </c>
      <c r="D31" s="132" t="n">
        <v>1</v>
      </c>
      <c r="E31" s="133" t="n">
        <v>1</v>
      </c>
      <c r="F31" s="134" t="s">
        <v>85</v>
      </c>
      <c r="G31" s="135" t="n">
        <f aca="false">IF($D$17="Y",D31,E31)</f>
        <v>1</v>
      </c>
    </row>
    <row r="32" customFormat="false" ht="36" hidden="false" customHeight="false" outlineLevel="0" collapsed="false">
      <c r="B32" s="136" t="s">
        <v>73</v>
      </c>
      <c r="C32" s="137" t="s">
        <v>86</v>
      </c>
      <c r="D32" s="138" t="n">
        <v>50000</v>
      </c>
      <c r="E32" s="139" t="n">
        <v>50000</v>
      </c>
      <c r="F32" s="140" t="s">
        <v>87</v>
      </c>
      <c r="G32" s="141" t="n">
        <f aca="false">IF($D$17="Y",D32,E32)</f>
        <v>50000</v>
      </c>
    </row>
    <row r="33" customFormat="false" ht="18" hidden="false" customHeight="false" outlineLevel="0" collapsed="false">
      <c r="B33" s="142" t="str">
        <f aca="false">IF($D$17="N","NOTE: Current calculations are based on USER INPUT and are not the original MCC estimates.",IF($G$17="N","NOTE: Current calculations are based on USER INPUT and are not the original MCC estimates.",""))</f>
        <v/>
      </c>
      <c r="C33" s="143"/>
      <c r="D33" s="144"/>
      <c r="E33" s="143"/>
      <c r="F33" s="143"/>
    </row>
    <row r="35" customFormat="false" ht="18" hidden="false" customHeight="false" outlineLevel="0" collapsed="false">
      <c r="C35" s="145"/>
      <c r="D35" s="146" t="s">
        <v>88</v>
      </c>
      <c r="E35" s="146" t="s">
        <v>89</v>
      </c>
      <c r="F35" s="146" t="s">
        <v>90</v>
      </c>
      <c r="G35" s="146" t="s">
        <v>91</v>
      </c>
    </row>
    <row r="36" customFormat="false" ht="18" hidden="false" customHeight="false" outlineLevel="0" collapsed="false">
      <c r="C36" s="147" t="s">
        <v>92</v>
      </c>
      <c r="D36" s="148" t="n">
        <f aca="false">'Cost-Benefit Summary - COSDECs'!C35</f>
        <v>1.01153126306009</v>
      </c>
      <c r="E36" s="149" t="n">
        <f aca="false">'Cost-Benefit Summary - NTF'!C19</f>
        <v>0.166165414753793</v>
      </c>
      <c r="F36" s="150" t="n">
        <f aca="false">'Cost-Benefit Summary - VTGF'!C33</f>
        <v>0.213806333692635</v>
      </c>
      <c r="G36" s="150" t="n">
        <f aca="false">'Total Cost-Benefit Summary'!B24</f>
        <v>0.531438841988481</v>
      </c>
    </row>
    <row r="37" customFormat="false" ht="18" hidden="false" customHeight="false" outlineLevel="0" collapsed="false">
      <c r="C37" s="145"/>
      <c r="D37" s="151"/>
      <c r="E37" s="146"/>
      <c r="F37" s="151"/>
    </row>
    <row r="38" customFormat="false" ht="18" hidden="false" customHeight="false" outlineLevel="0" collapsed="false">
      <c r="C38" s="147" t="s">
        <v>93</v>
      </c>
      <c r="D38" s="152" t="n">
        <v>1.01</v>
      </c>
      <c r="E38" s="153" t="n">
        <v>0.166</v>
      </c>
      <c r="F38" s="152" t="n">
        <v>0.21</v>
      </c>
      <c r="G38" s="152" t="n">
        <v>0.53</v>
      </c>
    </row>
    <row r="39" customFormat="false" ht="18" hidden="false" customHeight="false" outlineLevel="0" collapsed="false">
      <c r="C39" s="145"/>
      <c r="D39" s="151"/>
      <c r="E39" s="146"/>
      <c r="F39" s="151"/>
    </row>
    <row r="40" customFormat="false" ht="18" hidden="false" customHeight="false" outlineLevel="0" collapsed="false">
      <c r="C40" s="145"/>
      <c r="D40" s="151"/>
      <c r="E40" s="146"/>
      <c r="F40" s="151"/>
    </row>
    <row r="41" customFormat="false" ht="18" hidden="false" customHeight="false" outlineLevel="0" collapsed="false">
      <c r="C41" s="145"/>
      <c r="D41" s="151"/>
      <c r="E41" s="146"/>
      <c r="F41" s="151"/>
    </row>
  </sheetData>
  <mergeCells count="11">
    <mergeCell ref="B1:G5"/>
    <mergeCell ref="B6:G6"/>
    <mergeCell ref="B7:G7"/>
    <mergeCell ref="B10:G10"/>
    <mergeCell ref="B13:G15"/>
    <mergeCell ref="B19:B20"/>
    <mergeCell ref="C19:C20"/>
    <mergeCell ref="D19:G19"/>
    <mergeCell ref="I21:J21"/>
    <mergeCell ref="I22:J22"/>
    <mergeCell ref="I23:J23"/>
  </mergeCells>
  <hyperlinks>
    <hyperlink ref="I22" location="'Activity Description'!A1" display="Activity Description"/>
    <hyperlink ref="I23" location="'User''s Guide'!A1" display="User's Guide"/>
  </hyperlinks>
  <printOptions headings="false" gridLines="false" gridLinesSet="true" horizontalCentered="true" verticalCentered="false"/>
  <pageMargins left="0.25" right="0.25" top="1" bottom="1" header="0.5" footer="0.359722222222222"/>
  <pageSetup paperSize="1" scale="35"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Reset1">
                <anchor moveWithCells="true" sizeWithCells="false">
                  <from>
                    <xdr:col>1</xdr:col>
                    <xdr:colOff>10080</xdr:colOff>
                    <xdr:row>16</xdr:row>
                    <xdr:rowOff>85320</xdr:rowOff>
                  </from>
                  <to>
                    <xdr:col>2</xdr:col>
                    <xdr:colOff>-573120</xdr:colOff>
                    <xdr:row>1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27.99"/>
    <col collapsed="false" customWidth="true" hidden="false" outlineLevel="0" max="2" min="2" style="0" width="15.56"/>
    <col collapsed="false" customWidth="true" hidden="false" outlineLevel="0" max="3" min="3" style="0" width="15.41"/>
    <col collapsed="false" customWidth="true" hidden="false" outlineLevel="0" max="4" min="4" style="0" width="10.71"/>
    <col collapsed="false" customWidth="true" hidden="false" outlineLevel="0" max="5" min="5" style="0" width="24.7"/>
    <col collapsed="false" customWidth="true" hidden="false" outlineLevel="0" max="9" min="6" style="0" width="10.13"/>
    <col collapsed="false" customWidth="true" hidden="false" outlineLevel="0" max="21" min="10" style="0" width="11.13"/>
    <col collapsed="false" customWidth="true" hidden="false" outlineLevel="0" max="22" min="22" style="0" width="18.85"/>
  </cols>
  <sheetData>
    <row r="1" customFormat="false" ht="12.75" hidden="false" customHeight="false" outlineLevel="0" collapsed="false">
      <c r="I1" s="154"/>
      <c r="J1" s="154"/>
      <c r="K1" s="154"/>
      <c r="V1" s="155" t="s">
        <v>94</v>
      </c>
      <c r="W1" s="155"/>
      <c r="X1" s="155"/>
    </row>
    <row r="2" customFormat="false" ht="20.25" hidden="false" customHeight="false" outlineLevel="0" collapsed="false">
      <c r="A2" s="156" t="s">
        <v>95</v>
      </c>
    </row>
    <row r="3" customFormat="false" ht="18" hidden="false" customHeight="false" outlineLevel="0" collapsed="false">
      <c r="A3" s="157"/>
    </row>
    <row r="4" customFormat="false" ht="18" hidden="false" customHeight="false" outlineLevel="0" collapsed="false">
      <c r="A4" s="157"/>
      <c r="B4" s="158"/>
    </row>
    <row r="5" customFormat="false" ht="15" hidden="false" customHeight="false" outlineLevel="0" collapsed="false">
      <c r="B5" s="159"/>
      <c r="C5" s="160"/>
      <c r="D5" s="160"/>
      <c r="E5" s="160" t="s">
        <v>96</v>
      </c>
      <c r="F5" s="160"/>
      <c r="G5" s="160"/>
      <c r="H5" s="161"/>
      <c r="I5" s="161"/>
      <c r="J5" s="161"/>
      <c r="K5" s="161"/>
      <c r="L5" s="161"/>
      <c r="M5" s="162"/>
      <c r="N5" s="162"/>
      <c r="O5" s="162"/>
      <c r="P5" s="162"/>
      <c r="Q5" s="162"/>
      <c r="R5" s="163"/>
      <c r="S5" s="163"/>
      <c r="T5" s="163"/>
      <c r="U5" s="163"/>
    </row>
    <row r="6" customFormat="false" ht="15" hidden="false" customHeight="false" outlineLevel="0" collapsed="false">
      <c r="A6" s="164" t="s">
        <v>97</v>
      </c>
      <c r="B6" s="164" t="n">
        <v>1</v>
      </c>
      <c r="C6" s="164" t="n">
        <f aca="false">B6+1</f>
        <v>2</v>
      </c>
      <c r="D6" s="164" t="n">
        <f aca="false">C6+1</f>
        <v>3</v>
      </c>
      <c r="E6" s="164" t="n">
        <f aca="false">D6+1</f>
        <v>4</v>
      </c>
      <c r="F6" s="164" t="n">
        <f aca="false">E6+1</f>
        <v>5</v>
      </c>
      <c r="G6" s="164" t="n">
        <f aca="false">F6+1</f>
        <v>6</v>
      </c>
      <c r="H6" s="164" t="n">
        <f aca="false">G6+1</f>
        <v>7</v>
      </c>
      <c r="I6" s="164" t="n">
        <f aca="false">H6+1</f>
        <v>8</v>
      </c>
      <c r="J6" s="164" t="n">
        <f aca="false">I6+1</f>
        <v>9</v>
      </c>
      <c r="K6" s="164" t="n">
        <f aca="false">J6+1</f>
        <v>10</v>
      </c>
      <c r="L6" s="164" t="n">
        <f aca="false">K6+1</f>
        <v>11</v>
      </c>
      <c r="M6" s="164" t="n">
        <f aca="false">L6+1</f>
        <v>12</v>
      </c>
      <c r="N6" s="164" t="n">
        <f aca="false">M6+1</f>
        <v>13</v>
      </c>
      <c r="O6" s="164" t="n">
        <f aca="false">N6+1</f>
        <v>14</v>
      </c>
      <c r="P6" s="164" t="n">
        <f aca="false">O6+1</f>
        <v>15</v>
      </c>
      <c r="Q6" s="164" t="n">
        <f aca="false">P6+1</f>
        <v>16</v>
      </c>
      <c r="R6" s="164" t="n">
        <f aca="false">Q6+1</f>
        <v>17</v>
      </c>
      <c r="S6" s="164" t="n">
        <f aca="false">R6+1</f>
        <v>18</v>
      </c>
      <c r="T6" s="164" t="n">
        <f aca="false">S6+1</f>
        <v>19</v>
      </c>
      <c r="U6" s="164" t="n">
        <f aca="false">T6+1</f>
        <v>20</v>
      </c>
    </row>
    <row r="7" customFormat="false" ht="13.5" hidden="false" customHeight="false" outlineLevel="0" collapsed="false">
      <c r="A7" s="165" t="s">
        <v>98</v>
      </c>
      <c r="B7" s="166"/>
      <c r="C7" s="166"/>
      <c r="D7" s="166"/>
      <c r="E7" s="166"/>
      <c r="F7" s="166"/>
      <c r="G7" s="166"/>
      <c r="H7" s="166"/>
      <c r="I7" s="166"/>
      <c r="J7" s="166"/>
      <c r="K7" s="166"/>
      <c r="L7" s="166"/>
      <c r="M7" s="166"/>
      <c r="N7" s="166"/>
      <c r="O7" s="166"/>
      <c r="P7" s="166"/>
      <c r="Q7" s="166"/>
      <c r="R7" s="166"/>
      <c r="S7" s="166"/>
      <c r="T7" s="166"/>
      <c r="U7" s="166"/>
    </row>
    <row r="8" customFormat="false" ht="12.75" hidden="false" customHeight="false" outlineLevel="0" collapsed="false">
      <c r="A8" s="167" t="s">
        <v>99</v>
      </c>
      <c r="B8" s="168" t="n">
        <f aca="false">'Cost-Benefit Summary - COSDECs'!D33</f>
        <v>0</v>
      </c>
      <c r="C8" s="168" t="n">
        <f aca="false">'Cost-Benefit Summary - COSDECs'!E33</f>
        <v>0</v>
      </c>
      <c r="D8" s="168" t="n">
        <f aca="false">'Cost-Benefit Summary - COSDECs'!F33</f>
        <v>0</v>
      </c>
      <c r="E8" s="168" t="n">
        <f aca="false">'Cost-Benefit Summary - COSDECs'!G33</f>
        <v>0</v>
      </c>
      <c r="F8" s="168" t="n">
        <f aca="false">'Cost-Benefit Summary - COSDECs'!H33</f>
        <v>0</v>
      </c>
      <c r="G8" s="168" t="n">
        <f aca="false">'Cost-Benefit Summary - COSDECs'!I33</f>
        <v>25697133.1175038</v>
      </c>
      <c r="H8" s="168" t="n">
        <f aca="false">'Cost-Benefit Summary - COSDECs'!J33</f>
        <v>51394266.2350076</v>
      </c>
      <c r="I8" s="168" t="n">
        <f aca="false">'Cost-Benefit Summary - COSDECs'!K33</f>
        <v>77091399.3525114</v>
      </c>
      <c r="J8" s="168" t="n">
        <f aca="false">'Cost-Benefit Summary - COSDECs'!L33</f>
        <v>102788532.470015</v>
      </c>
      <c r="K8" s="168" t="n">
        <f aca="false">'Cost-Benefit Summary - COSDECs'!M33</f>
        <v>128485665.587519</v>
      </c>
      <c r="L8" s="168" t="n">
        <f aca="false">'Cost-Benefit Summary - COSDECs'!N33</f>
        <v>128485665.587519</v>
      </c>
      <c r="M8" s="168" t="n">
        <f aca="false">'Cost-Benefit Summary - COSDECs'!O33</f>
        <v>128485665.587519</v>
      </c>
      <c r="N8" s="168" t="n">
        <f aca="false">'Cost-Benefit Summary - COSDECs'!P33</f>
        <v>128485665.587519</v>
      </c>
      <c r="O8" s="168" t="n">
        <f aca="false">'Cost-Benefit Summary - COSDECs'!Q33</f>
        <v>128485665.587519</v>
      </c>
      <c r="P8" s="168" t="n">
        <f aca="false">'Cost-Benefit Summary - COSDECs'!R33</f>
        <v>128485665.587519</v>
      </c>
      <c r="Q8" s="168" t="n">
        <f aca="false">'Cost-Benefit Summary - COSDECs'!S33</f>
        <v>128485665.587519</v>
      </c>
      <c r="R8" s="168" t="n">
        <f aca="false">'Cost-Benefit Summary - COSDECs'!T33</f>
        <v>128485665.587519</v>
      </c>
      <c r="S8" s="168" t="n">
        <f aca="false">'Cost-Benefit Summary - COSDECs'!U33</f>
        <v>128485665.587519</v>
      </c>
      <c r="T8" s="168" t="n">
        <f aca="false">'Cost-Benefit Summary - COSDECs'!V33</f>
        <v>128485665.587519</v>
      </c>
      <c r="U8" s="168" t="n">
        <f aca="false">'Cost-Benefit Summary - COSDECs'!W33</f>
        <v>128485665.587519</v>
      </c>
      <c r="V8" s="168"/>
    </row>
    <row r="9" customFormat="false" ht="12.75" hidden="false" customHeight="false" outlineLevel="0" collapsed="false">
      <c r="A9" s="167" t="s">
        <v>100</v>
      </c>
      <c r="B9" s="168" t="n">
        <f aca="false">'Cost-Benefit Summary - COSDECs'!D32</f>
        <v>0</v>
      </c>
      <c r="C9" s="168" t="n">
        <f aca="false">'Cost-Benefit Summary - COSDECs'!E32</f>
        <v>22853.5914</v>
      </c>
      <c r="D9" s="168" t="n">
        <f aca="false">'Cost-Benefit Summary - COSDECs'!F32</f>
        <v>2346984.3809</v>
      </c>
      <c r="E9" s="168" t="n">
        <f aca="false">'Cost-Benefit Summary - COSDECs'!G32</f>
        <v>8872775.8011</v>
      </c>
      <c r="F9" s="168" t="n">
        <f aca="false">'Cost-Benefit Summary - COSDECs'!H32</f>
        <v>6415168.53814286</v>
      </c>
      <c r="G9" s="168" t="n">
        <f aca="false">'Cost-Benefit Summary - COSDECs'!I32</f>
        <v>12499646.2032857</v>
      </c>
      <c r="H9" s="168" t="n">
        <f aca="false">'Cost-Benefit Summary - COSDECs'!J32</f>
        <v>12499646.2032857</v>
      </c>
      <c r="I9" s="168" t="n">
        <f aca="false">'Cost-Benefit Summary - COSDECs'!K32</f>
        <v>18584123.8684286</v>
      </c>
      <c r="J9" s="168" t="n">
        <f aca="false">'Cost-Benefit Summary - COSDECs'!L32</f>
        <v>24668601.5335715</v>
      </c>
      <c r="K9" s="168" t="n">
        <f aca="false">'Cost-Benefit Summary - COSDECs'!M32</f>
        <v>30753079.1987143</v>
      </c>
      <c r="L9" s="168" t="n">
        <f aca="false">'Cost-Benefit Summary - COSDECs'!N32</f>
        <v>30753079.1987143</v>
      </c>
      <c r="M9" s="168" t="n">
        <f aca="false">'Cost-Benefit Summary - COSDECs'!O32</f>
        <v>30753079.1987143</v>
      </c>
      <c r="N9" s="168" t="n">
        <f aca="false">'Cost-Benefit Summary - COSDECs'!P32</f>
        <v>30753079.1987143</v>
      </c>
      <c r="O9" s="168" t="n">
        <f aca="false">'Cost-Benefit Summary - COSDECs'!Q32</f>
        <v>30753079.1987143</v>
      </c>
      <c r="P9" s="168" t="n">
        <f aca="false">'Cost-Benefit Summary - COSDECs'!R32</f>
        <v>30753079.1987143</v>
      </c>
      <c r="Q9" s="168" t="n">
        <f aca="false">'Cost-Benefit Summary - COSDECs'!S32</f>
        <v>30753079.1987143</v>
      </c>
      <c r="R9" s="168" t="n">
        <f aca="false">'Cost-Benefit Summary - COSDECs'!T32</f>
        <v>30753079.1987143</v>
      </c>
      <c r="S9" s="168" t="n">
        <f aca="false">'Cost-Benefit Summary - COSDECs'!U32</f>
        <v>30753079.1987143</v>
      </c>
      <c r="T9" s="168" t="n">
        <f aca="false">'Cost-Benefit Summary - COSDECs'!V32</f>
        <v>30753079.1987143</v>
      </c>
      <c r="U9" s="168" t="n">
        <f aca="false">'Cost-Benefit Summary - COSDECs'!W32</f>
        <v>30753079.1987143</v>
      </c>
    </row>
    <row r="10" customFormat="false" ht="12.75" hidden="false" customHeight="false" outlineLevel="0" collapsed="false">
      <c r="A10" s="167" t="s">
        <v>101</v>
      </c>
      <c r="B10" s="168" t="n">
        <f aca="false">B8-B9</f>
        <v>0</v>
      </c>
      <c r="C10" s="168" t="n">
        <f aca="false">C8-C9</f>
        <v>-22853.5914</v>
      </c>
      <c r="D10" s="168" t="n">
        <f aca="false">D8-D9</f>
        <v>-2346984.3809</v>
      </c>
      <c r="E10" s="168" t="n">
        <f aca="false">E8-E9</f>
        <v>-8872775.8011</v>
      </c>
      <c r="F10" s="168" t="n">
        <f aca="false">F8-F9</f>
        <v>-6415168.53814286</v>
      </c>
      <c r="G10" s="168" t="n">
        <f aca="false">G8-G9</f>
        <v>13197486.9142181</v>
      </c>
      <c r="H10" s="168" t="n">
        <f aca="false">H8-H9</f>
        <v>38894620.0317219</v>
      </c>
      <c r="I10" s="168" t="n">
        <f aca="false">I8-I9</f>
        <v>58507275.4840829</v>
      </c>
      <c r="J10" s="168" t="n">
        <f aca="false">J8-J9</f>
        <v>78119930.9364438</v>
      </c>
      <c r="K10" s="168" t="n">
        <f aca="false">K8-K9</f>
        <v>97732586.3888047</v>
      </c>
      <c r="L10" s="168" t="n">
        <f aca="false">L8-L9</f>
        <v>97732586.3888047</v>
      </c>
      <c r="M10" s="168" t="n">
        <f aca="false">M8-M9</f>
        <v>97732586.3888047</v>
      </c>
      <c r="N10" s="168" t="n">
        <f aca="false">N8-N9</f>
        <v>97732586.3888047</v>
      </c>
      <c r="O10" s="168" t="n">
        <f aca="false">O8-O9</f>
        <v>97732586.3888047</v>
      </c>
      <c r="P10" s="168" t="n">
        <f aca="false">P8-P9</f>
        <v>97732586.3888047</v>
      </c>
      <c r="Q10" s="168" t="n">
        <f aca="false">Q8-Q9</f>
        <v>97732586.3888047</v>
      </c>
      <c r="R10" s="168" t="n">
        <f aca="false">R8-R9</f>
        <v>97732586.3888047</v>
      </c>
      <c r="S10" s="168" t="n">
        <f aca="false">S8-S9</f>
        <v>97732586.3888047</v>
      </c>
      <c r="T10" s="168" t="n">
        <f aca="false">T8-T9</f>
        <v>97732586.3888047</v>
      </c>
      <c r="U10" s="168" t="n">
        <f aca="false">U8-U9</f>
        <v>97732586.3888047</v>
      </c>
      <c r="V10" s="169"/>
    </row>
    <row r="11" customFormat="false" ht="12.75" hidden="false" customHeight="false" outlineLevel="0" collapsed="false">
      <c r="B11" s="168"/>
      <c r="C11" s="168"/>
      <c r="D11" s="168"/>
      <c r="E11" s="168"/>
      <c r="F11" s="168"/>
      <c r="G11" s="168"/>
      <c r="H11" s="168"/>
      <c r="I11" s="168"/>
      <c r="J11" s="168"/>
      <c r="K11" s="168"/>
      <c r="L11" s="168"/>
      <c r="M11" s="168"/>
      <c r="N11" s="168"/>
      <c r="O11" s="168"/>
      <c r="P11" s="168"/>
      <c r="Q11" s="168"/>
      <c r="R11" s="168"/>
      <c r="S11" s="168"/>
      <c r="T11" s="168"/>
      <c r="U11" s="168"/>
    </row>
    <row r="12" customFormat="false" ht="12.75" hidden="false" customHeight="false" outlineLevel="0" collapsed="false">
      <c r="A12" s="167" t="s">
        <v>102</v>
      </c>
      <c r="B12" s="168" t="n">
        <f aca="false">'Cost-Benefit Summary - NTF'!D16</f>
        <v>0</v>
      </c>
      <c r="C12" s="168" t="n">
        <f aca="false">'Cost-Benefit Summary - NTF'!E16</f>
        <v>0</v>
      </c>
      <c r="D12" s="168" t="n">
        <f aca="false">'Cost-Benefit Summary - NTF'!F16</f>
        <v>1916859.57155549</v>
      </c>
      <c r="E12" s="168" t="n">
        <f aca="false">'Cost-Benefit Summary - NTF'!G16</f>
        <v>1920797.35511448</v>
      </c>
      <c r="F12" s="168" t="n">
        <f aca="false">'Cost-Benefit Summary - NTF'!H16</f>
        <v>1924813.89434464</v>
      </c>
      <c r="G12" s="168" t="n">
        <f aca="false">'Cost-Benefit Summary - NTF'!I16</f>
        <v>1928910.76435941</v>
      </c>
      <c r="H12" s="168" t="n">
        <f aca="false">'Cost-Benefit Summary - NTF'!J16</f>
        <v>1933089.57177448</v>
      </c>
      <c r="I12" s="168" t="n">
        <f aca="false">'Cost-Benefit Summary - NTF'!K16</f>
        <v>1937351.95533784</v>
      </c>
      <c r="J12" s="168" t="n">
        <f aca="false">'Cost-Benefit Summary - NTF'!L16</f>
        <v>1941699.58657248</v>
      </c>
      <c r="K12" s="168" t="n">
        <f aca="false">'Cost-Benefit Summary - NTF'!M16</f>
        <v>1946134.1704318</v>
      </c>
      <c r="L12" s="168" t="n">
        <f aca="false">'Cost-Benefit Summary - NTF'!N16</f>
        <v>1950657.44596832</v>
      </c>
      <c r="M12" s="168" t="n">
        <f aca="false">'Cost-Benefit Summary - NTF'!O16</f>
        <v>1955271.18701556</v>
      </c>
      <c r="N12" s="168" t="n">
        <f aca="false">'Cost-Benefit Summary - NTF'!P16</f>
        <v>1959977.20288375</v>
      </c>
      <c r="O12" s="168" t="n">
        <f aca="false">'Cost-Benefit Summary - NTF'!Q16</f>
        <v>1964777.3390693</v>
      </c>
      <c r="P12" s="168" t="n">
        <f aca="false">'Cost-Benefit Summary - NTF'!R16</f>
        <v>1969673.47797856</v>
      </c>
      <c r="Q12" s="168" t="n">
        <f aca="false">'Cost-Benefit Summary - NTF'!S16</f>
        <v>1974667.53966601</v>
      </c>
      <c r="R12" s="168" t="n">
        <f aca="false">'Cost-Benefit Summary - NTF'!T16</f>
        <v>1979761.4825872</v>
      </c>
      <c r="S12" s="168" t="n">
        <f aca="false">'Cost-Benefit Summary - NTF'!U16</f>
        <v>1984957.30436683</v>
      </c>
      <c r="T12" s="168" t="n">
        <f aca="false">'Cost-Benefit Summary - NTF'!V16</f>
        <v>1990257.04258204</v>
      </c>
      <c r="U12" s="168" t="n">
        <f aca="false">'Cost-Benefit Summary - NTF'!W16</f>
        <v>1995662.77556156</v>
      </c>
    </row>
    <row r="13" customFormat="false" ht="12.75" hidden="false" customHeight="false" outlineLevel="0" collapsed="false">
      <c r="A13" s="167" t="s">
        <v>103</v>
      </c>
      <c r="B13" s="168" t="n">
        <f aca="false">'Cost-Benefit Summary - NTF'!D8</f>
        <v>1415156.4</v>
      </c>
      <c r="C13" s="168" t="n">
        <f aca="false">'Cost-Benefit Summary - NTF'!E8</f>
        <v>5236078.68</v>
      </c>
      <c r="D13" s="168" t="n">
        <f aca="false">'Cost-Benefit Summary - NTF'!F8</f>
        <v>2405754.12</v>
      </c>
      <c r="E13" s="168" t="n">
        <f aca="false">'Cost-Benefit Summary - NTF'!G8</f>
        <v>2688797.16</v>
      </c>
      <c r="F13" s="168" t="n">
        <f aca="false">'Cost-Benefit Summary - NTF'!H8</f>
        <v>0</v>
      </c>
      <c r="G13" s="168" t="n">
        <f aca="false">'Cost-Benefit Summary - NTF'!I8</f>
        <v>0</v>
      </c>
      <c r="H13" s="168" t="n">
        <f aca="false">'Cost-Benefit Summary - NTF'!J8</f>
        <v>0</v>
      </c>
      <c r="I13" s="168" t="n">
        <f aca="false">'Cost-Benefit Summary - NTF'!K8</f>
        <v>0</v>
      </c>
      <c r="J13" s="168" t="n">
        <f aca="false">'Cost-Benefit Summary - NTF'!L8</f>
        <v>0</v>
      </c>
      <c r="K13" s="168" t="n">
        <f aca="false">'Cost-Benefit Summary - NTF'!M8</f>
        <v>0</v>
      </c>
      <c r="L13" s="168" t="n">
        <f aca="false">'Cost-Benefit Summary - NTF'!N8</f>
        <v>0</v>
      </c>
      <c r="M13" s="168" t="n">
        <f aca="false">'Cost-Benefit Summary - NTF'!O8</f>
        <v>0</v>
      </c>
      <c r="N13" s="168" t="n">
        <f aca="false">'Cost-Benefit Summary - NTF'!P8</f>
        <v>0</v>
      </c>
      <c r="O13" s="168" t="n">
        <f aca="false">'Cost-Benefit Summary - NTF'!Q8</f>
        <v>0</v>
      </c>
      <c r="P13" s="168" t="n">
        <f aca="false">'Cost-Benefit Summary - NTF'!R8</f>
        <v>0</v>
      </c>
      <c r="Q13" s="168" t="n">
        <f aca="false">'Cost-Benefit Summary - NTF'!S8</f>
        <v>0</v>
      </c>
      <c r="R13" s="168" t="n">
        <f aca="false">'Cost-Benefit Summary - NTF'!T8</f>
        <v>0</v>
      </c>
      <c r="S13" s="168" t="n">
        <f aca="false">'Cost-Benefit Summary - NTF'!U8</f>
        <v>0</v>
      </c>
      <c r="T13" s="168" t="n">
        <f aca="false">'Cost-Benefit Summary - NTF'!V8</f>
        <v>0</v>
      </c>
      <c r="U13" s="168" t="n">
        <f aca="false">'Cost-Benefit Summary - NTF'!W8</f>
        <v>0</v>
      </c>
    </row>
    <row r="14" customFormat="false" ht="12.75" hidden="false" customHeight="false" outlineLevel="0" collapsed="false">
      <c r="A14" s="167" t="s">
        <v>104</v>
      </c>
      <c r="B14" s="168" t="n">
        <f aca="false">B12-B13</f>
        <v>-1415156.4</v>
      </c>
      <c r="C14" s="168" t="n">
        <f aca="false">C12-C13</f>
        <v>-5236078.68</v>
      </c>
      <c r="D14" s="168" t="n">
        <f aca="false">D12-D13</f>
        <v>-488894.548444508</v>
      </c>
      <c r="E14" s="168" t="n">
        <f aca="false">E12-E13</f>
        <v>-767999.804885523</v>
      </c>
      <c r="F14" s="168" t="n">
        <f aca="false">F12-F13</f>
        <v>1924813.89434464</v>
      </c>
      <c r="G14" s="168" t="n">
        <f aca="false">G12-G13</f>
        <v>1928910.76435941</v>
      </c>
      <c r="H14" s="168" t="n">
        <f aca="false">H12-H13</f>
        <v>1933089.57177448</v>
      </c>
      <c r="I14" s="168" t="n">
        <f aca="false">I12-I13</f>
        <v>1937351.95533784</v>
      </c>
      <c r="J14" s="168" t="n">
        <f aca="false">J12-J13</f>
        <v>1941699.58657248</v>
      </c>
      <c r="K14" s="168" t="n">
        <f aca="false">K12-K13</f>
        <v>1946134.1704318</v>
      </c>
      <c r="L14" s="168" t="n">
        <f aca="false">L12-L13</f>
        <v>1950657.44596832</v>
      </c>
      <c r="M14" s="168" t="n">
        <f aca="false">M12-M13</f>
        <v>1955271.18701556</v>
      </c>
      <c r="N14" s="168" t="n">
        <f aca="false">N12-N13</f>
        <v>1959977.20288375</v>
      </c>
      <c r="O14" s="168" t="n">
        <f aca="false">O12-O13</f>
        <v>1964777.3390693</v>
      </c>
      <c r="P14" s="168" t="n">
        <f aca="false">P12-P13</f>
        <v>1969673.47797856</v>
      </c>
      <c r="Q14" s="168" t="n">
        <f aca="false">Q12-Q13</f>
        <v>1974667.53966601</v>
      </c>
      <c r="R14" s="168" t="n">
        <f aca="false">R12-R13</f>
        <v>1979761.4825872</v>
      </c>
      <c r="S14" s="168" t="n">
        <f aca="false">S12-S13</f>
        <v>1984957.30436683</v>
      </c>
      <c r="T14" s="168" t="n">
        <f aca="false">T12-T13</f>
        <v>1990257.04258204</v>
      </c>
      <c r="U14" s="168" t="n">
        <f aca="false">U12-U13</f>
        <v>1995662.77556156</v>
      </c>
      <c r="V14" s="169"/>
    </row>
    <row r="15" customFormat="false" ht="12.75"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row>
    <row r="16" customFormat="false" ht="12.75" hidden="false" customHeight="false" outlineLevel="0" collapsed="false">
      <c r="A16" s="167" t="s">
        <v>105</v>
      </c>
      <c r="B16" s="168" t="n">
        <f aca="false">'Cost-Benefit Summary - VTGF'!D31</f>
        <v>0</v>
      </c>
      <c r="C16" s="168" t="n">
        <f aca="false">'Cost-Benefit Summary - VTGF'!E31</f>
        <v>0</v>
      </c>
      <c r="D16" s="168" t="n">
        <f aca="false">'Cost-Benefit Summary - VTGF'!F31</f>
        <v>3423320.50181279</v>
      </c>
      <c r="E16" s="168" t="n">
        <f aca="false">'Cost-Benefit Summary - VTGF'!G31</f>
        <v>22629482.278217</v>
      </c>
      <c r="F16" s="168" t="n">
        <f aca="false">'Cost-Benefit Summary - VTGF'!H31</f>
        <v>61886521.2795248</v>
      </c>
      <c r="G16" s="168" t="n">
        <f aca="false">'Cost-Benefit Summary - VTGF'!I31</f>
        <v>0</v>
      </c>
      <c r="H16" s="168" t="n">
        <f aca="false">'Cost-Benefit Summary - VTGF'!J31</f>
        <v>0</v>
      </c>
      <c r="I16" s="168" t="n">
        <f aca="false">'Cost-Benefit Summary - VTGF'!K31</f>
        <v>0</v>
      </c>
      <c r="J16" s="168" t="n">
        <f aca="false">'Cost-Benefit Summary - VTGF'!L31</f>
        <v>0</v>
      </c>
      <c r="K16" s="168" t="n">
        <f aca="false">'Cost-Benefit Summary - VTGF'!M31</f>
        <v>0</v>
      </c>
      <c r="L16" s="168" t="n">
        <f aca="false">'Cost-Benefit Summary - VTGF'!N31</f>
        <v>0</v>
      </c>
      <c r="M16" s="168" t="n">
        <f aca="false">'Cost-Benefit Summary - VTGF'!O31</f>
        <v>0</v>
      </c>
      <c r="N16" s="168" t="n">
        <f aca="false">'Cost-Benefit Summary - VTGF'!P31</f>
        <v>0</v>
      </c>
      <c r="O16" s="168" t="n">
        <f aca="false">'Cost-Benefit Summary - VTGF'!Q31</f>
        <v>0</v>
      </c>
      <c r="P16" s="168" t="n">
        <f aca="false">'Cost-Benefit Summary - VTGF'!R31</f>
        <v>0</v>
      </c>
      <c r="Q16" s="168" t="n">
        <f aca="false">'Cost-Benefit Summary - VTGF'!S31</f>
        <v>0</v>
      </c>
      <c r="R16" s="168" t="n">
        <f aca="false">'Cost-Benefit Summary - VTGF'!T31</f>
        <v>0</v>
      </c>
      <c r="S16" s="168" t="n">
        <f aca="false">'Cost-Benefit Summary - VTGF'!U31</f>
        <v>0</v>
      </c>
      <c r="T16" s="168" t="n">
        <f aca="false">'Cost-Benefit Summary - VTGF'!V31</f>
        <v>0</v>
      </c>
      <c r="U16" s="168" t="n">
        <f aca="false">'Cost-Benefit Summary - VTGF'!W31</f>
        <v>0</v>
      </c>
    </row>
    <row r="17" customFormat="false" ht="12.75" hidden="false" customHeight="false" outlineLevel="0" collapsed="false">
      <c r="A17" s="167" t="s">
        <v>106</v>
      </c>
      <c r="B17" s="168" t="n">
        <f aca="false">'Cost-Benefit Summary - VTGF'!D30</f>
        <v>0</v>
      </c>
      <c r="C17" s="168" t="n">
        <f aca="false">'Cost-Benefit Summary - VTGF'!E30</f>
        <v>16380000</v>
      </c>
      <c r="D17" s="168" t="n">
        <f aca="false">'Cost-Benefit Summary - VTGF'!F30</f>
        <v>17062500</v>
      </c>
      <c r="E17" s="168" t="n">
        <f aca="false">'Cost-Benefit Summary - VTGF'!G30</f>
        <v>17745000</v>
      </c>
      <c r="F17" s="168" t="n">
        <f aca="false">'Cost-Benefit Summary - VTGF'!H30</f>
        <v>18427500</v>
      </c>
      <c r="G17" s="168" t="n">
        <f aca="false">'Cost-Benefit Summary - VTGF'!I30</f>
        <v>0</v>
      </c>
      <c r="H17" s="168" t="n">
        <f aca="false">'Cost-Benefit Summary - VTGF'!J30</f>
        <v>0</v>
      </c>
      <c r="I17" s="168" t="n">
        <f aca="false">'Cost-Benefit Summary - VTGF'!K30</f>
        <v>0</v>
      </c>
      <c r="J17" s="168" t="n">
        <f aca="false">'Cost-Benefit Summary - VTGF'!L30</f>
        <v>0</v>
      </c>
      <c r="K17" s="168" t="n">
        <f aca="false">'Cost-Benefit Summary - VTGF'!M30</f>
        <v>0</v>
      </c>
      <c r="L17" s="168" t="n">
        <f aca="false">'Cost-Benefit Summary - VTGF'!N30</f>
        <v>0</v>
      </c>
      <c r="M17" s="168" t="n">
        <f aca="false">'Cost-Benefit Summary - VTGF'!O30</f>
        <v>0</v>
      </c>
      <c r="N17" s="168" t="n">
        <f aca="false">'Cost-Benefit Summary - VTGF'!P30</f>
        <v>0</v>
      </c>
      <c r="O17" s="168" t="n">
        <f aca="false">'Cost-Benefit Summary - VTGF'!Q30</f>
        <v>0</v>
      </c>
      <c r="P17" s="168" t="n">
        <f aca="false">'Cost-Benefit Summary - VTGF'!R30</f>
        <v>0</v>
      </c>
      <c r="Q17" s="168" t="n">
        <f aca="false">'Cost-Benefit Summary - VTGF'!S30</f>
        <v>0</v>
      </c>
      <c r="R17" s="168" t="n">
        <f aca="false">'Cost-Benefit Summary - VTGF'!T30</f>
        <v>0</v>
      </c>
      <c r="S17" s="168" t="n">
        <f aca="false">'Cost-Benefit Summary - VTGF'!U30</f>
        <v>0</v>
      </c>
      <c r="T17" s="168" t="n">
        <f aca="false">'Cost-Benefit Summary - VTGF'!V30</f>
        <v>0</v>
      </c>
      <c r="U17" s="168" t="n">
        <f aca="false">'Cost-Benefit Summary - VTGF'!W30</f>
        <v>0</v>
      </c>
    </row>
    <row r="18" customFormat="false" ht="12.75" hidden="false" customHeight="false" outlineLevel="0" collapsed="false">
      <c r="A18" s="167" t="s">
        <v>107</v>
      </c>
      <c r="B18" s="168" t="n">
        <f aca="false">B16-B17</f>
        <v>0</v>
      </c>
      <c r="C18" s="168" t="n">
        <f aca="false">C16-C17</f>
        <v>-16380000</v>
      </c>
      <c r="D18" s="168" t="n">
        <f aca="false">D16-D17</f>
        <v>-13639179.4981872</v>
      </c>
      <c r="E18" s="168" t="n">
        <f aca="false">E16-E17</f>
        <v>4884482.27821703</v>
      </c>
      <c r="F18" s="168" t="n">
        <f aca="false">F16-F17</f>
        <v>43459021.2795248</v>
      </c>
      <c r="G18" s="168" t="n">
        <f aca="false">G16-G17</f>
        <v>0</v>
      </c>
      <c r="H18" s="168" t="n">
        <f aca="false">H16-H17</f>
        <v>0</v>
      </c>
      <c r="I18" s="168" t="n">
        <f aca="false">I16-I17</f>
        <v>0</v>
      </c>
      <c r="J18" s="168" t="n">
        <f aca="false">J16-J17</f>
        <v>0</v>
      </c>
      <c r="K18" s="168" t="n">
        <f aca="false">K16-K17</f>
        <v>0</v>
      </c>
      <c r="L18" s="168" t="n">
        <f aca="false">L16-L17</f>
        <v>0</v>
      </c>
      <c r="M18" s="168" t="n">
        <f aca="false">M16-M17</f>
        <v>0</v>
      </c>
      <c r="N18" s="168" t="n">
        <f aca="false">N16-N17</f>
        <v>0</v>
      </c>
      <c r="O18" s="168" t="n">
        <f aca="false">O16-O17</f>
        <v>0</v>
      </c>
      <c r="P18" s="168" t="n">
        <f aca="false">P16-P17</f>
        <v>0</v>
      </c>
      <c r="Q18" s="168" t="n">
        <f aca="false">Q16-Q17</f>
        <v>0</v>
      </c>
      <c r="R18" s="168" t="n">
        <f aca="false">R16-R17</f>
        <v>0</v>
      </c>
      <c r="S18" s="168" t="n">
        <f aca="false">S16-S17</f>
        <v>0</v>
      </c>
      <c r="T18" s="168" t="n">
        <f aca="false">T16-T17</f>
        <v>0</v>
      </c>
      <c r="U18" s="168" t="n">
        <f aca="false">U16-U17</f>
        <v>0</v>
      </c>
      <c r="V18" s="169"/>
    </row>
    <row r="19" customFormat="false" ht="12.75" hidden="false" customHeight="false" outlineLevel="0" collapsed="false">
      <c r="A19" s="167"/>
      <c r="B19" s="168"/>
      <c r="C19" s="168"/>
      <c r="D19" s="168"/>
      <c r="E19" s="168"/>
      <c r="F19" s="168"/>
      <c r="G19" s="168"/>
      <c r="H19" s="168"/>
      <c r="I19" s="168"/>
      <c r="J19" s="168"/>
      <c r="K19" s="168"/>
      <c r="L19" s="168"/>
      <c r="M19" s="168"/>
      <c r="N19" s="168"/>
      <c r="O19" s="168"/>
      <c r="P19" s="168"/>
      <c r="Q19" s="168"/>
      <c r="R19" s="168"/>
      <c r="S19" s="168"/>
      <c r="T19" s="168"/>
      <c r="U19" s="168"/>
      <c r="V19" s="169"/>
    </row>
    <row r="20" customFormat="false" ht="12.75" hidden="false" customHeight="false" outlineLevel="0" collapsed="false">
      <c r="A20" s="167" t="s">
        <v>108</v>
      </c>
      <c r="B20" s="168" t="n">
        <f aca="false">B16+B12+B8</f>
        <v>0</v>
      </c>
      <c r="C20" s="168" t="n">
        <f aca="false">C16+C12+C8</f>
        <v>0</v>
      </c>
      <c r="D20" s="168" t="n">
        <f aca="false">D16+D12+D8</f>
        <v>5340180.07336828</v>
      </c>
      <c r="E20" s="168" t="n">
        <f aca="false">E16+E12+E8</f>
        <v>24550279.6333315</v>
      </c>
      <c r="F20" s="168" t="n">
        <f aca="false">F16+F12+F8</f>
        <v>63811335.1738694</v>
      </c>
      <c r="G20" s="168" t="n">
        <f aca="false">G16+G12+G8</f>
        <v>27626043.8818632</v>
      </c>
      <c r="H20" s="168" t="n">
        <f aca="false">H16+H12+H8</f>
        <v>53327355.8067821</v>
      </c>
      <c r="I20" s="168" t="n">
        <f aca="false">I16+I12+I8</f>
        <v>79028751.3078493</v>
      </c>
      <c r="J20" s="168" t="n">
        <f aca="false">J16+J12+J8</f>
        <v>104730232.056588</v>
      </c>
      <c r="K20" s="168" t="n">
        <f aca="false">K16+K12+K8</f>
        <v>130431799.757951</v>
      </c>
      <c r="L20" s="168" t="n">
        <f aca="false">L16+L12+L8</f>
        <v>130436323.033487</v>
      </c>
      <c r="M20" s="168" t="n">
        <f aca="false">M16+M12+M8</f>
        <v>130440936.774535</v>
      </c>
      <c r="N20" s="168" t="n">
        <f aca="false">N16+N12+N8</f>
        <v>130445642.790403</v>
      </c>
      <c r="O20" s="168" t="n">
        <f aca="false">O16+O12+O8</f>
        <v>130450442.926588</v>
      </c>
      <c r="P20" s="168" t="n">
        <f aca="false">P16+P12+P8</f>
        <v>130455339.065498</v>
      </c>
      <c r="Q20" s="168" t="n">
        <f aca="false">Q16+Q12+Q8</f>
        <v>130460333.127185</v>
      </c>
      <c r="R20" s="168" t="n">
        <f aca="false">R16+R12+R8</f>
        <v>130465427.070106</v>
      </c>
      <c r="S20" s="168" t="n">
        <f aca="false">S16+S12+S8</f>
        <v>130470622.891886</v>
      </c>
      <c r="T20" s="168" t="n">
        <f aca="false">T16+T12+T8</f>
        <v>130475922.630101</v>
      </c>
      <c r="U20" s="168" t="n">
        <f aca="false">U16+U12+U8</f>
        <v>130481328.363081</v>
      </c>
      <c r="V20" s="169"/>
    </row>
    <row r="21" customFormat="false" ht="12.75" hidden="false" customHeight="false" outlineLevel="0" collapsed="false">
      <c r="A21" s="167" t="s">
        <v>109</v>
      </c>
      <c r="B21" s="168" t="n">
        <f aca="false">B17+B13+B9</f>
        <v>1415156.4</v>
      </c>
      <c r="C21" s="168" t="n">
        <f aca="false">C17+C13+C9</f>
        <v>21638932.2714</v>
      </c>
      <c r="D21" s="168" t="n">
        <f aca="false">D17+D13+D9</f>
        <v>21815238.5009</v>
      </c>
      <c r="E21" s="168" t="n">
        <f aca="false">E17+E13+E9</f>
        <v>29306572.9611</v>
      </c>
      <c r="F21" s="168" t="n">
        <f aca="false">F17+F13+F9</f>
        <v>24842668.5381429</v>
      </c>
      <c r="G21" s="168" t="n">
        <f aca="false">G17+G13+G9</f>
        <v>12499646.2032857</v>
      </c>
      <c r="H21" s="168" t="n">
        <f aca="false">H17+H13+H9</f>
        <v>12499646.2032857</v>
      </c>
      <c r="I21" s="168" t="n">
        <f aca="false">I17+I13+I9</f>
        <v>18584123.8684286</v>
      </c>
      <c r="J21" s="168" t="n">
        <f aca="false">J17+J13+J9</f>
        <v>24668601.5335715</v>
      </c>
      <c r="K21" s="168" t="n">
        <f aca="false">K17+K13+K9</f>
        <v>30753079.1987143</v>
      </c>
      <c r="L21" s="168" t="n">
        <f aca="false">L17+L13+L9</f>
        <v>30753079.1987143</v>
      </c>
      <c r="M21" s="168" t="n">
        <f aca="false">M17+M13+M9</f>
        <v>30753079.1987143</v>
      </c>
      <c r="N21" s="168" t="n">
        <f aca="false">N17+N13+N9</f>
        <v>30753079.1987143</v>
      </c>
      <c r="O21" s="168" t="n">
        <f aca="false">O17+O13+O9</f>
        <v>30753079.1987143</v>
      </c>
      <c r="P21" s="168" t="n">
        <f aca="false">P17+P13+P9</f>
        <v>30753079.1987143</v>
      </c>
      <c r="Q21" s="168" t="n">
        <f aca="false">Q17+Q13+Q9</f>
        <v>30753079.1987143</v>
      </c>
      <c r="R21" s="168" t="n">
        <f aca="false">R17+R13+R9</f>
        <v>30753079.1987143</v>
      </c>
      <c r="S21" s="168" t="n">
        <f aca="false">S17+S13+S9</f>
        <v>30753079.1987143</v>
      </c>
      <c r="T21" s="168" t="n">
        <f aca="false">T17+T13+T9</f>
        <v>30753079.1987143</v>
      </c>
      <c r="U21" s="168" t="n">
        <f aca="false">U17+U13+U9</f>
        <v>30753079.1987143</v>
      </c>
      <c r="V21" s="169"/>
    </row>
    <row r="22" customFormat="false" ht="12.75" hidden="false" customHeight="false" outlineLevel="0" collapsed="false">
      <c r="A22" s="167" t="s">
        <v>110</v>
      </c>
      <c r="B22" s="168" t="n">
        <f aca="false">B18+B14+B10</f>
        <v>-1415156.4</v>
      </c>
      <c r="C22" s="168" t="n">
        <f aca="false">C18+C14+C10</f>
        <v>-21638932.2714</v>
      </c>
      <c r="D22" s="168" t="n">
        <f aca="false">D18+D14+D10</f>
        <v>-16475058.4275317</v>
      </c>
      <c r="E22" s="168" t="n">
        <f aca="false">E18+E14+E10</f>
        <v>-4756293.3277685</v>
      </c>
      <c r="F22" s="168" t="n">
        <f aca="false">F18+F14+F10</f>
        <v>38968666.6357265</v>
      </c>
      <c r="G22" s="168" t="n">
        <f aca="false">G18+G14+G10</f>
        <v>15126397.6785775</v>
      </c>
      <c r="H22" s="168" t="n">
        <f aca="false">H18+H14+H10</f>
        <v>40827709.6034964</v>
      </c>
      <c r="I22" s="168" t="n">
        <f aca="false">I18+I14+I10</f>
        <v>60444627.4394207</v>
      </c>
      <c r="J22" s="168" t="n">
        <f aca="false">J18+J14+J10</f>
        <v>80061630.5230163</v>
      </c>
      <c r="K22" s="168" t="n">
        <f aca="false">K18+K14+K10</f>
        <v>99678720.5592365</v>
      </c>
      <c r="L22" s="168" t="n">
        <f aca="false">L18+L14+L10</f>
        <v>99683243.8347731</v>
      </c>
      <c r="M22" s="168" t="n">
        <f aca="false">M18+M14+M10</f>
        <v>99687857.5758203</v>
      </c>
      <c r="N22" s="168" t="n">
        <f aca="false">N18+N14+N10</f>
        <v>99692563.5916885</v>
      </c>
      <c r="O22" s="168" t="n">
        <f aca="false">O18+O14+O10</f>
        <v>99697363.727874</v>
      </c>
      <c r="P22" s="168" t="n">
        <f aca="false">P18+P14+P10</f>
        <v>99702259.8667833</v>
      </c>
      <c r="Q22" s="168" t="n">
        <f aca="false">Q18+Q14+Q10</f>
        <v>99707253.9284708</v>
      </c>
      <c r="R22" s="168" t="n">
        <f aca="false">R18+R14+R10</f>
        <v>99712347.8713919</v>
      </c>
      <c r="S22" s="168" t="n">
        <f aca="false">S18+S14+S10</f>
        <v>99717543.6931716</v>
      </c>
      <c r="T22" s="168" t="n">
        <f aca="false">T18+T14+T10</f>
        <v>99722843.4313868</v>
      </c>
      <c r="U22" s="168" t="n">
        <f aca="false">U18+U14+U10</f>
        <v>99728249.1643663</v>
      </c>
      <c r="V22" s="169"/>
    </row>
    <row r="23" customFormat="false" ht="12.75" hidden="false" customHeight="false" outlineLevel="0" collapsed="false">
      <c r="B23" s="168"/>
      <c r="C23" s="168"/>
      <c r="D23" s="168"/>
      <c r="E23" s="168"/>
      <c r="F23" s="168"/>
      <c r="G23" s="168"/>
      <c r="H23" s="168"/>
      <c r="I23" s="168"/>
      <c r="J23" s="168"/>
      <c r="K23" s="168"/>
      <c r="L23" s="168"/>
      <c r="M23" s="168"/>
      <c r="N23" s="168"/>
      <c r="O23" s="168"/>
      <c r="P23" s="168"/>
      <c r="Q23" s="168"/>
      <c r="R23" s="168"/>
      <c r="S23" s="168"/>
      <c r="T23" s="168"/>
      <c r="U23" s="168"/>
    </row>
    <row r="24" customFormat="false" ht="15" hidden="false" customHeight="false" outlineLevel="0" collapsed="false">
      <c r="A24" s="158" t="s">
        <v>111</v>
      </c>
      <c r="B24" s="170" t="n">
        <f aca="false">IRR(B22:U22)</f>
        <v>0.531438841988481</v>
      </c>
    </row>
    <row r="25" customFormat="false" ht="12.75" hidden="false" customHeight="false" outlineLevel="0" collapsed="false">
      <c r="B25" s="167"/>
    </row>
    <row r="26" customFormat="false" ht="15" hidden="false" customHeight="false" outlineLevel="0" collapsed="false">
      <c r="B26" s="167"/>
      <c r="F26" s="164"/>
    </row>
    <row r="27" customFormat="false" ht="15" hidden="false" customHeight="false" outlineLevel="0" collapsed="false">
      <c r="A27" s="164" t="s">
        <v>112</v>
      </c>
      <c r="B27" s="171" t="n">
        <f aca="false">NPV(0.1,B22:U22)</f>
        <v>355663813.165422</v>
      </c>
    </row>
    <row r="28" customFormat="false" ht="15" hidden="false" customHeight="false" outlineLevel="0" collapsed="false">
      <c r="A28" s="158" t="s">
        <v>113</v>
      </c>
      <c r="B28" s="171" t="n">
        <f aca="false">NPV(0.1,B20:U20)</f>
        <v>543978101.181995</v>
      </c>
      <c r="C28" s="172"/>
    </row>
    <row r="29" customFormat="false" ht="15" hidden="false" customHeight="false" outlineLevel="0" collapsed="false">
      <c r="A29" s="158" t="s">
        <v>114</v>
      </c>
      <c r="B29" s="171" t="n">
        <f aca="false">NPV(0.1,B21:U21)</f>
        <v>188314288.016573</v>
      </c>
    </row>
  </sheetData>
  <mergeCells count="1">
    <mergeCell ref="I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AG49"/>
  <sheetViews>
    <sheetView showFormulas="false" showGridLines="false" showRowColHeaders="true" showZeros="true" rightToLeft="false" tabSelected="false" showOutlineSymbols="true" defaultGridColor="true" view="normal" topLeftCell="A4" colorId="64" zoomScale="65" zoomScaleNormal="65" zoomScalePageLayoutView="100" workbookViewId="0">
      <selection pane="topLeft" activeCell="B28" activeCellId="0" sqref="B28"/>
    </sheetView>
  </sheetViews>
  <sheetFormatPr defaultColWidth="9.13671875" defaultRowHeight="18" zeroHeight="false" outlineLevelRow="0" outlineLevelCol="0"/>
  <cols>
    <col collapsed="false" customWidth="true" hidden="false" outlineLevel="0" max="1" min="1" style="173" width="5.71"/>
    <col collapsed="false" customWidth="true" hidden="false" outlineLevel="0" max="2" min="2" style="174" width="62.7"/>
    <col collapsed="false" customWidth="true" hidden="false" outlineLevel="0" max="3" min="3" style="173" width="18.14"/>
    <col collapsed="false" customWidth="true" hidden="false" outlineLevel="0" max="4" min="4" style="174" width="15.56"/>
    <col collapsed="false" customWidth="true" hidden="false" outlineLevel="0" max="6" min="5" style="173" width="16.56"/>
    <col collapsed="false" customWidth="true" hidden="false" outlineLevel="0" max="7" min="7" style="173" width="19.14"/>
    <col collapsed="false" customWidth="true" hidden="false" outlineLevel="0" max="23" min="8" style="173" width="17.28"/>
    <col collapsed="false" customWidth="false" hidden="false" outlineLevel="0" max="257" min="24" style="173" width="9.14"/>
  </cols>
  <sheetData>
    <row r="1" s="175" customFormat="true" ht="12.75" hidden="false" customHeight="true" outlineLevel="0" collapsed="false">
      <c r="B1" s="41" t="s">
        <v>0</v>
      </c>
      <c r="C1" s="41"/>
      <c r="D1" s="41"/>
      <c r="E1" s="41"/>
      <c r="F1" s="41"/>
    </row>
    <row r="2" s="175" customFormat="true" ht="12.75" hidden="false" customHeight="true" outlineLevel="0" collapsed="false">
      <c r="B2" s="41"/>
      <c r="C2" s="41"/>
      <c r="D2" s="41"/>
      <c r="E2" s="41"/>
      <c r="F2" s="41"/>
    </row>
    <row r="3" s="175" customFormat="true" ht="19.5" hidden="false" customHeight="true" outlineLevel="0" collapsed="false">
      <c r="B3" s="41"/>
      <c r="C3" s="41"/>
      <c r="D3" s="41"/>
      <c r="E3" s="41"/>
      <c r="F3" s="41"/>
    </row>
    <row r="4" s="175" customFormat="true" ht="24" hidden="false" customHeight="true" outlineLevel="0" collapsed="false">
      <c r="B4" s="30" t="s">
        <v>115</v>
      </c>
      <c r="C4" s="30"/>
      <c r="D4" s="30"/>
      <c r="E4" s="30"/>
      <c r="F4" s="30"/>
    </row>
    <row r="6" customFormat="false" ht="18" hidden="false" customHeight="false" outlineLevel="0" collapsed="false">
      <c r="B6" s="174" t="s">
        <v>116</v>
      </c>
    </row>
    <row r="7" customFormat="false" ht="18" hidden="false" customHeight="false" outlineLevel="0" collapsed="false">
      <c r="B7" s="174" t="s">
        <v>117</v>
      </c>
    </row>
    <row r="8" customFormat="false" ht="18" hidden="false" customHeight="false" outlineLevel="0" collapsed="false">
      <c r="B8" s="176" t="str">
        <f aca="false">IF('ERR &amp; Sensitivity Analysis'!D17="N","NOTE: Current calculations are based on USER INPUT and are not the original MCC estimates.",IF('ERR &amp; Sensitivity Analysis'!G17="N","NOTE: Current calculations are based on USER INPUT and are not the original MCC estimates.",""))</f>
        <v/>
      </c>
      <c r="C8" s="176"/>
      <c r="D8" s="176"/>
      <c r="E8" s="176"/>
      <c r="F8" s="176"/>
      <c r="G8" s="176"/>
    </row>
    <row r="9" customFormat="false" ht="18" hidden="false" customHeight="false" outlineLevel="0" collapsed="false">
      <c r="B9" s="177" t="s">
        <v>118</v>
      </c>
      <c r="C9" s="178"/>
      <c r="D9" s="178"/>
      <c r="E9" s="178"/>
      <c r="F9" s="178"/>
      <c r="G9" s="178"/>
    </row>
    <row r="10" customFormat="false" ht="18" hidden="false" customHeight="false" outlineLevel="0" collapsed="false">
      <c r="B10" s="179"/>
      <c r="C10" s="180" t="s">
        <v>119</v>
      </c>
      <c r="D10" s="181"/>
      <c r="E10" s="182"/>
      <c r="F10" s="182"/>
      <c r="G10" s="182"/>
      <c r="H10" s="182"/>
      <c r="I10" s="182"/>
      <c r="J10" s="182"/>
      <c r="K10" s="182"/>
      <c r="L10" s="182"/>
      <c r="M10" s="182"/>
      <c r="N10" s="182"/>
      <c r="O10" s="182"/>
      <c r="P10" s="182"/>
      <c r="Q10" s="182"/>
      <c r="R10" s="182"/>
      <c r="S10" s="182"/>
      <c r="T10" s="182"/>
      <c r="U10" s="182"/>
      <c r="V10" s="182"/>
      <c r="W10" s="182"/>
    </row>
    <row r="11" customFormat="false" ht="18" hidden="false" customHeight="false" outlineLevel="0" collapsed="false">
      <c r="B11" s="183" t="s">
        <v>120</v>
      </c>
      <c r="C11" s="184" t="n">
        <v>7</v>
      </c>
      <c r="D11" s="173"/>
    </row>
    <row r="12" customFormat="false" ht="21" hidden="false" customHeight="false" outlineLevel="0" collapsed="false">
      <c r="B12" s="185" t="s">
        <v>121</v>
      </c>
      <c r="C12" s="186" t="n">
        <v>23101.69</v>
      </c>
      <c r="D12" s="173"/>
    </row>
    <row r="13" customFormat="false" ht="21" hidden="false" customHeight="false" outlineLevel="0" collapsed="false">
      <c r="B13" s="185" t="s">
        <v>122</v>
      </c>
      <c r="C13" s="186" t="n">
        <f aca="false">+(C37+C38)/2*C11*1.1</f>
        <v>33073.972932462</v>
      </c>
      <c r="D13" s="182"/>
      <c r="E13" s="182"/>
      <c r="F13" s="182"/>
      <c r="G13" s="182"/>
      <c r="H13" s="182"/>
      <c r="I13" s="182"/>
      <c r="J13" s="182"/>
      <c r="K13" s="182"/>
      <c r="L13" s="182"/>
      <c r="M13" s="182"/>
      <c r="N13" s="182"/>
      <c r="O13" s="182"/>
      <c r="P13" s="182"/>
      <c r="Q13" s="182"/>
      <c r="R13" s="182"/>
      <c r="S13" s="182"/>
      <c r="T13" s="182"/>
      <c r="U13" s="182"/>
      <c r="V13" s="182"/>
      <c r="W13" s="182"/>
    </row>
    <row r="14" customFormat="false" ht="21" hidden="false" customHeight="false" outlineLevel="0" collapsed="false">
      <c r="B14" s="185" t="s">
        <v>123</v>
      </c>
      <c r="C14" s="187" t="n">
        <f aca="false">+C17*89%</f>
        <v>0.712</v>
      </c>
      <c r="D14" s="181"/>
      <c r="E14" s="182"/>
      <c r="F14" s="182"/>
      <c r="G14" s="182"/>
      <c r="H14" s="182"/>
      <c r="I14" s="182"/>
      <c r="J14" s="182"/>
      <c r="K14" s="182"/>
      <c r="L14" s="182"/>
      <c r="M14" s="182"/>
      <c r="N14" s="182"/>
      <c r="O14" s="182"/>
      <c r="P14" s="182"/>
      <c r="Q14" s="182"/>
      <c r="R14" s="182"/>
      <c r="S14" s="182"/>
      <c r="T14" s="182"/>
      <c r="U14" s="182"/>
      <c r="V14" s="182"/>
      <c r="W14" s="182"/>
    </row>
    <row r="15" customFormat="false" ht="21" hidden="false" customHeight="false" outlineLevel="0" collapsed="false">
      <c r="B15" s="185" t="s">
        <v>124</v>
      </c>
      <c r="C15" s="187" t="n">
        <v>0.57</v>
      </c>
      <c r="D15" s="181"/>
      <c r="E15" s="182"/>
      <c r="F15" s="182"/>
      <c r="G15" s="182"/>
      <c r="H15" s="182"/>
      <c r="I15" s="182"/>
      <c r="J15" s="182"/>
      <c r="K15" s="182"/>
      <c r="L15" s="182"/>
      <c r="M15" s="182"/>
      <c r="N15" s="182"/>
      <c r="O15" s="182"/>
      <c r="P15" s="182"/>
      <c r="Q15" s="182"/>
      <c r="R15" s="182"/>
      <c r="S15" s="182"/>
      <c r="T15" s="182"/>
      <c r="U15" s="182"/>
      <c r="V15" s="182"/>
      <c r="W15" s="182"/>
    </row>
    <row r="16" customFormat="false" ht="18" hidden="false" customHeight="false" outlineLevel="0" collapsed="false">
      <c r="B16" s="185" t="s">
        <v>125</v>
      </c>
      <c r="C16" s="188" t="n">
        <f aca="false">+C12*0.7</f>
        <v>16171.183</v>
      </c>
      <c r="D16" s="181"/>
      <c r="E16" s="182"/>
      <c r="F16" s="182"/>
      <c r="G16" s="182"/>
      <c r="H16" s="182"/>
      <c r="I16" s="182"/>
      <c r="J16" s="182"/>
      <c r="K16" s="182"/>
      <c r="L16" s="182"/>
      <c r="M16" s="182"/>
      <c r="N16" s="182"/>
      <c r="O16" s="182"/>
      <c r="P16" s="182"/>
      <c r="Q16" s="182"/>
      <c r="R16" s="182"/>
      <c r="S16" s="182"/>
      <c r="T16" s="182"/>
      <c r="U16" s="182"/>
      <c r="V16" s="182"/>
      <c r="W16" s="182"/>
    </row>
    <row r="17" customFormat="false" ht="18" hidden="false" customHeight="false" outlineLevel="0" collapsed="false">
      <c r="B17" s="189" t="s">
        <v>74</v>
      </c>
      <c r="C17" s="190" t="n">
        <f aca="false">'ERR &amp; Sensitivity Analysis'!G23</f>
        <v>0.8</v>
      </c>
      <c r="D17" s="181"/>
      <c r="E17" s="182"/>
      <c r="F17" s="182"/>
      <c r="G17" s="182"/>
      <c r="H17" s="182"/>
      <c r="I17" s="182"/>
      <c r="J17" s="182"/>
      <c r="K17" s="182"/>
      <c r="L17" s="182"/>
      <c r="M17" s="182"/>
      <c r="N17" s="182"/>
      <c r="O17" s="182"/>
      <c r="P17" s="182"/>
      <c r="Q17" s="182"/>
      <c r="R17" s="182"/>
      <c r="S17" s="182"/>
      <c r="T17" s="182"/>
      <c r="U17" s="182"/>
      <c r="V17" s="182"/>
      <c r="W17" s="182"/>
    </row>
    <row r="18" customFormat="false" ht="18" hidden="false" customHeight="false" outlineLevel="0" collapsed="false">
      <c r="B18" s="185" t="s">
        <v>126</v>
      </c>
      <c r="C18" s="188" t="n">
        <f aca="false">+C13*(1-C15)+C16*C15</f>
        <v>23439.3826709587</v>
      </c>
      <c r="D18" s="181"/>
      <c r="E18" s="182"/>
      <c r="F18" s="182"/>
      <c r="G18" s="182"/>
      <c r="H18" s="182"/>
      <c r="I18" s="182"/>
      <c r="J18" s="182"/>
      <c r="K18" s="182"/>
      <c r="L18" s="182"/>
      <c r="M18" s="182"/>
      <c r="N18" s="182"/>
      <c r="O18" s="182"/>
      <c r="P18" s="182"/>
      <c r="Q18" s="182"/>
      <c r="R18" s="182"/>
      <c r="S18" s="182"/>
      <c r="T18" s="182"/>
      <c r="U18" s="182"/>
      <c r="V18" s="182"/>
      <c r="W18" s="182"/>
    </row>
    <row r="19" customFormat="false" ht="18" hidden="false" customHeight="false" outlineLevel="0" collapsed="false">
      <c r="B19" s="185" t="s">
        <v>127</v>
      </c>
      <c r="C19" s="188" t="n">
        <f aca="false">+C12*(1-C14)+C14*C16</f>
        <v>18167.169016</v>
      </c>
      <c r="D19" s="181"/>
      <c r="E19" s="182"/>
      <c r="F19" s="182"/>
      <c r="G19" s="182"/>
      <c r="H19" s="182"/>
      <c r="I19" s="182"/>
      <c r="J19" s="182"/>
      <c r="K19" s="182"/>
      <c r="L19" s="182"/>
      <c r="M19" s="182"/>
      <c r="N19" s="182"/>
      <c r="O19" s="182"/>
      <c r="P19" s="182"/>
      <c r="Q19" s="182"/>
      <c r="R19" s="182"/>
      <c r="S19" s="182"/>
      <c r="T19" s="182"/>
      <c r="U19" s="182"/>
      <c r="V19" s="182"/>
      <c r="W19" s="182"/>
    </row>
    <row r="20" customFormat="false" ht="18" hidden="false" customHeight="false" outlineLevel="0" collapsed="false">
      <c r="B20" s="185" t="s">
        <v>128</v>
      </c>
      <c r="C20" s="191" t="n">
        <f aca="false">(C18-C19)/C19</f>
        <v>0.290205570846805</v>
      </c>
      <c r="D20" s="181"/>
      <c r="E20" s="182"/>
      <c r="F20" s="182"/>
      <c r="G20" s="182"/>
      <c r="H20" s="182"/>
      <c r="I20" s="182"/>
      <c r="J20" s="182"/>
      <c r="K20" s="182"/>
      <c r="L20" s="182"/>
      <c r="M20" s="182"/>
      <c r="N20" s="182"/>
      <c r="O20" s="182"/>
      <c r="P20" s="182"/>
      <c r="Q20" s="182"/>
      <c r="R20" s="182"/>
      <c r="S20" s="182"/>
      <c r="T20" s="182"/>
      <c r="U20" s="182"/>
      <c r="V20" s="182"/>
      <c r="W20" s="182"/>
    </row>
    <row r="21" customFormat="false" ht="18" hidden="false" customHeight="false" outlineLevel="0" collapsed="false">
      <c r="B21" s="185" t="s">
        <v>129</v>
      </c>
      <c r="C21" s="188" t="n">
        <f aca="false">+(C18-C19)*C22</f>
        <v>4744.9922894628</v>
      </c>
      <c r="D21" s="181"/>
      <c r="E21" s="182"/>
      <c r="F21" s="182"/>
      <c r="G21" s="182"/>
      <c r="H21" s="182"/>
      <c r="I21" s="182"/>
      <c r="J21" s="182"/>
      <c r="K21" s="182"/>
      <c r="L21" s="182"/>
      <c r="M21" s="182"/>
      <c r="N21" s="182"/>
      <c r="O21" s="182"/>
      <c r="P21" s="182"/>
      <c r="Q21" s="182"/>
      <c r="R21" s="182"/>
      <c r="S21" s="182"/>
      <c r="T21" s="182"/>
      <c r="U21" s="182"/>
      <c r="V21" s="182"/>
      <c r="W21" s="182"/>
    </row>
    <row r="22" customFormat="false" ht="21" hidden="false" customHeight="true" outlineLevel="0" collapsed="false">
      <c r="B22" s="189" t="s">
        <v>130</v>
      </c>
      <c r="C22" s="192" t="n">
        <f aca="false">'ERR &amp; Sensitivity Analysis'!G24</f>
        <v>0.9</v>
      </c>
      <c r="D22" s="181"/>
      <c r="E22" s="182"/>
      <c r="F22" s="182"/>
      <c r="G22" s="182"/>
      <c r="H22" s="182"/>
      <c r="I22" s="182"/>
      <c r="J22" s="182"/>
      <c r="K22" s="182"/>
      <c r="L22" s="182"/>
      <c r="M22" s="182"/>
      <c r="N22" s="182"/>
      <c r="O22" s="182"/>
      <c r="P22" s="182"/>
      <c r="Q22" s="182"/>
      <c r="R22" s="182"/>
      <c r="S22" s="182"/>
      <c r="T22" s="182"/>
      <c r="U22" s="182"/>
      <c r="V22" s="182"/>
      <c r="W22" s="182"/>
    </row>
    <row r="23" customFormat="false" ht="27" hidden="false" customHeight="true" outlineLevel="0" collapsed="false">
      <c r="B23" s="185" t="s">
        <v>131</v>
      </c>
      <c r="C23" s="193" t="n">
        <f aca="false">+C41</f>
        <v>44458.7078157505</v>
      </c>
      <c r="D23" s="194"/>
      <c r="E23" s="195"/>
      <c r="F23" s="195"/>
      <c r="G23" s="195"/>
      <c r="H23" s="195"/>
      <c r="I23" s="195"/>
      <c r="J23" s="195"/>
      <c r="K23" s="195"/>
      <c r="L23" s="195"/>
      <c r="M23" s="195"/>
      <c r="N23" s="195"/>
      <c r="O23" s="195"/>
      <c r="P23" s="195"/>
      <c r="Q23" s="195"/>
      <c r="R23" s="195"/>
      <c r="S23" s="195"/>
      <c r="T23" s="195"/>
      <c r="U23" s="195"/>
      <c r="V23" s="195"/>
      <c r="W23" s="195"/>
    </row>
    <row r="24" s="196" customFormat="true" ht="18" hidden="false" customHeight="false" outlineLevel="0" collapsed="false">
      <c r="B24" s="197" t="s">
        <v>132</v>
      </c>
      <c r="C24" s="198" t="s">
        <v>133</v>
      </c>
      <c r="D24" s="199" t="n">
        <v>1</v>
      </c>
      <c r="E24" s="199" t="n">
        <v>2</v>
      </c>
      <c r="F24" s="199" t="n">
        <v>3</v>
      </c>
      <c r="G24" s="199" t="n">
        <v>4</v>
      </c>
      <c r="H24" s="199" t="n">
        <v>5</v>
      </c>
      <c r="I24" s="199" t="n">
        <v>6</v>
      </c>
      <c r="J24" s="199" t="n">
        <v>7</v>
      </c>
      <c r="K24" s="199" t="n">
        <v>8</v>
      </c>
      <c r="L24" s="199" t="n">
        <v>9</v>
      </c>
      <c r="M24" s="199" t="n">
        <v>10</v>
      </c>
      <c r="N24" s="199" t="n">
        <v>11</v>
      </c>
      <c r="O24" s="199" t="n">
        <v>12</v>
      </c>
      <c r="P24" s="199" t="n">
        <v>13</v>
      </c>
      <c r="Q24" s="199" t="n">
        <v>14</v>
      </c>
      <c r="R24" s="199" t="n">
        <v>15</v>
      </c>
      <c r="S24" s="199" t="n">
        <v>16</v>
      </c>
      <c r="T24" s="199" t="n">
        <v>17</v>
      </c>
      <c r="U24" s="199" t="n">
        <v>18</v>
      </c>
      <c r="V24" s="199" t="n">
        <v>19</v>
      </c>
      <c r="W24" s="180" t="n">
        <v>20</v>
      </c>
    </row>
    <row r="25" customFormat="false" ht="18" hidden="false" customHeight="false" outlineLevel="0" collapsed="false">
      <c r="B25" s="183" t="s">
        <v>134</v>
      </c>
      <c r="C25" s="200" t="n">
        <f aca="false">18000000*C11</f>
        <v>126000000</v>
      </c>
      <c r="D25" s="200" t="n">
        <v>0</v>
      </c>
      <c r="E25" s="200" t="n">
        <v>20047.01</v>
      </c>
      <c r="F25" s="200" t="n">
        <v>1244583.36</v>
      </c>
      <c r="G25" s="200" t="n">
        <v>5349187.09</v>
      </c>
      <c r="H25" s="200" t="n">
        <v>0</v>
      </c>
      <c r="I25" s="201"/>
      <c r="J25" s="201"/>
      <c r="K25" s="201"/>
      <c r="L25" s="201"/>
      <c r="M25" s="201"/>
      <c r="N25" s="201"/>
      <c r="O25" s="201"/>
      <c r="P25" s="201"/>
      <c r="Q25" s="201"/>
      <c r="R25" s="201"/>
      <c r="S25" s="201"/>
      <c r="T25" s="201"/>
      <c r="U25" s="201"/>
      <c r="V25" s="201"/>
      <c r="W25" s="184"/>
    </row>
    <row r="26" customFormat="false" ht="24.75" hidden="false" customHeight="true" outlineLevel="0" collapsed="false">
      <c r="B26" s="202" t="s">
        <v>135</v>
      </c>
      <c r="C26" s="203"/>
      <c r="D26" s="188" t="n">
        <f aca="false">+D25</f>
        <v>0</v>
      </c>
      <c r="E26" s="188" t="n">
        <f aca="false">+D26+E25</f>
        <v>20047.01</v>
      </c>
      <c r="F26" s="188" t="n">
        <f aca="false">+E26+F25</f>
        <v>1264630.37</v>
      </c>
      <c r="G26" s="188" t="n">
        <f aca="false">+F26+G25</f>
        <v>6613817.46</v>
      </c>
      <c r="H26" s="188" t="n">
        <f aca="false">+G26+H25</f>
        <v>6613817.46</v>
      </c>
      <c r="I26" s="188" t="n">
        <f aca="false">+H26</f>
        <v>6613817.46</v>
      </c>
      <c r="J26" s="188" t="n">
        <f aca="false">+I26</f>
        <v>6613817.46</v>
      </c>
      <c r="K26" s="188" t="n">
        <f aca="false">+J26</f>
        <v>6613817.46</v>
      </c>
      <c r="L26" s="188" t="n">
        <f aca="false">+K26</f>
        <v>6613817.46</v>
      </c>
      <c r="M26" s="188" t="n">
        <f aca="false">+L26</f>
        <v>6613817.46</v>
      </c>
      <c r="N26" s="188" t="n">
        <f aca="false">+M26</f>
        <v>6613817.46</v>
      </c>
      <c r="O26" s="188" t="n">
        <f aca="false">+N26</f>
        <v>6613817.46</v>
      </c>
      <c r="P26" s="188" t="n">
        <f aca="false">+O26</f>
        <v>6613817.46</v>
      </c>
      <c r="Q26" s="188" t="n">
        <f aca="false">+P26</f>
        <v>6613817.46</v>
      </c>
      <c r="R26" s="188" t="n">
        <f aca="false">+Q26</f>
        <v>6613817.46</v>
      </c>
      <c r="S26" s="188" t="n">
        <f aca="false">+R26</f>
        <v>6613817.46</v>
      </c>
      <c r="T26" s="188" t="n">
        <f aca="false">+S26</f>
        <v>6613817.46</v>
      </c>
      <c r="U26" s="188" t="n">
        <f aca="false">+T26</f>
        <v>6613817.46</v>
      </c>
      <c r="V26" s="188" t="n">
        <f aca="false">+U26</f>
        <v>6613817.46</v>
      </c>
      <c r="W26" s="186" t="n">
        <f aca="false">+V26</f>
        <v>6613817.46</v>
      </c>
    </row>
    <row r="27" customFormat="false" ht="24.75" hidden="false" customHeight="true" outlineLevel="0" collapsed="false">
      <c r="B27" s="185" t="s">
        <v>136</v>
      </c>
      <c r="C27" s="204" t="n">
        <v>10526.7779673752</v>
      </c>
      <c r="D27" s="188"/>
      <c r="E27" s="188"/>
      <c r="F27" s="188"/>
      <c r="G27" s="188"/>
      <c r="H27" s="188"/>
      <c r="I27" s="188"/>
      <c r="J27" s="188"/>
      <c r="K27" s="188"/>
      <c r="L27" s="188"/>
      <c r="M27" s="188"/>
      <c r="N27" s="188"/>
      <c r="O27" s="188"/>
      <c r="P27" s="188"/>
      <c r="Q27" s="188"/>
      <c r="R27" s="188"/>
      <c r="S27" s="188"/>
      <c r="T27" s="188"/>
      <c r="U27" s="188"/>
      <c r="V27" s="188"/>
      <c r="W27" s="186"/>
    </row>
    <row r="28" customFormat="false" ht="22.5" hidden="false" customHeight="true" outlineLevel="0" collapsed="false">
      <c r="B28" s="185" t="s">
        <v>137</v>
      </c>
      <c r="C28" s="203" t="n">
        <f aca="false">3600*0.8-470+600*0.8</f>
        <v>2890</v>
      </c>
      <c r="D28" s="203" t="n">
        <v>0</v>
      </c>
      <c r="E28" s="205" t="n">
        <v>0</v>
      </c>
      <c r="F28" s="205" t="n">
        <v>0</v>
      </c>
      <c r="G28" s="205" t="n">
        <v>0</v>
      </c>
      <c r="H28" s="205" t="n">
        <v>0</v>
      </c>
      <c r="I28" s="205" t="n">
        <f aca="false">+$C$28/5</f>
        <v>578</v>
      </c>
      <c r="J28" s="205" t="n">
        <f aca="false">+$C$28/5*2</f>
        <v>1156</v>
      </c>
      <c r="K28" s="205" t="n">
        <f aca="false">+$C$28/5*3</f>
        <v>1734</v>
      </c>
      <c r="L28" s="205" t="n">
        <f aca="false">+$C$28/5*4</f>
        <v>2312</v>
      </c>
      <c r="M28" s="205" t="n">
        <f aca="false">+$C$28/5*5</f>
        <v>2890</v>
      </c>
      <c r="N28" s="205" t="n">
        <f aca="false">+M28</f>
        <v>2890</v>
      </c>
      <c r="O28" s="205" t="n">
        <f aca="false">+N28</f>
        <v>2890</v>
      </c>
      <c r="P28" s="205" t="n">
        <f aca="false">+O28</f>
        <v>2890</v>
      </c>
      <c r="Q28" s="205" t="n">
        <f aca="false">+P28</f>
        <v>2890</v>
      </c>
      <c r="R28" s="205" t="n">
        <f aca="false">+Q28</f>
        <v>2890</v>
      </c>
      <c r="S28" s="205" t="n">
        <f aca="false">+R28</f>
        <v>2890</v>
      </c>
      <c r="T28" s="205" t="n">
        <f aca="false">+S28</f>
        <v>2890</v>
      </c>
      <c r="U28" s="205" t="n">
        <f aca="false">+T28</f>
        <v>2890</v>
      </c>
      <c r="V28" s="205" t="n">
        <f aca="false">+U28</f>
        <v>2890</v>
      </c>
      <c r="W28" s="206" t="n">
        <f aca="false">+V28</f>
        <v>2890</v>
      </c>
    </row>
    <row r="29" customFormat="false" ht="18" hidden="false" customHeight="false" outlineLevel="0" collapsed="false">
      <c r="B29" s="185" t="s">
        <v>138</v>
      </c>
      <c r="C29" s="203"/>
      <c r="D29" s="188" t="n">
        <f aca="false">+D28*$C$27</f>
        <v>0</v>
      </c>
      <c r="E29" s="188" t="n">
        <f aca="false">+F28*$C$27</f>
        <v>0</v>
      </c>
      <c r="F29" s="188" t="n">
        <f aca="false">7*132451</f>
        <v>927157</v>
      </c>
      <c r="G29" s="188" t="n">
        <f aca="false">7*387353</f>
        <v>2711471</v>
      </c>
      <c r="H29" s="188" t="n">
        <f aca="false">+I28*$C$27</f>
        <v>6084477.66514286</v>
      </c>
      <c r="I29" s="188" t="n">
        <f aca="false">+J28*$C$27</f>
        <v>12168955.3302857</v>
      </c>
      <c r="J29" s="188" t="n">
        <f aca="false">+J28*$C$27</f>
        <v>12168955.3302857</v>
      </c>
      <c r="K29" s="188" t="n">
        <f aca="false">+K28*$C$27</f>
        <v>18253432.9954286</v>
      </c>
      <c r="L29" s="188" t="n">
        <f aca="false">+L28*$C$27</f>
        <v>24337910.6605715</v>
      </c>
      <c r="M29" s="188" t="n">
        <f aca="false">+M28*$C$27</f>
        <v>30422388.3257143</v>
      </c>
      <c r="N29" s="188" t="n">
        <f aca="false">+N28*$C$27</f>
        <v>30422388.3257143</v>
      </c>
      <c r="O29" s="188" t="n">
        <f aca="false">+O28*$C$27</f>
        <v>30422388.3257143</v>
      </c>
      <c r="P29" s="188" t="n">
        <f aca="false">+P28*$C$27</f>
        <v>30422388.3257143</v>
      </c>
      <c r="Q29" s="188" t="n">
        <f aca="false">+Q28*$C$27</f>
        <v>30422388.3257143</v>
      </c>
      <c r="R29" s="188" t="n">
        <f aca="false">+R28*$C$27</f>
        <v>30422388.3257143</v>
      </c>
      <c r="S29" s="188" t="n">
        <f aca="false">+S28*$C$27</f>
        <v>30422388.3257143</v>
      </c>
      <c r="T29" s="188" t="n">
        <f aca="false">+T28*$C$27</f>
        <v>30422388.3257143</v>
      </c>
      <c r="U29" s="188" t="n">
        <f aca="false">+U28*$C$27</f>
        <v>30422388.3257143</v>
      </c>
      <c r="V29" s="188" t="n">
        <f aca="false">+V28*$C$27</f>
        <v>30422388.3257143</v>
      </c>
      <c r="W29" s="186" t="n">
        <f aca="false">+W28*$C$27</f>
        <v>30422388.3257143</v>
      </c>
    </row>
    <row r="30" customFormat="false" ht="18" hidden="false" customHeight="false" outlineLevel="0" collapsed="false">
      <c r="B30" s="185" t="s">
        <v>139</v>
      </c>
      <c r="C30" s="191" t="n">
        <v>0.05</v>
      </c>
      <c r="D30" s="188" t="n">
        <f aca="false">+D26*$C$30</f>
        <v>0</v>
      </c>
      <c r="E30" s="188" t="n">
        <f aca="false">+E26*$C$30</f>
        <v>1002.3505</v>
      </c>
      <c r="F30" s="188" t="n">
        <f aca="false">+F26*$C$30</f>
        <v>63231.5185</v>
      </c>
      <c r="G30" s="188" t="n">
        <f aca="false">+G26*$C$30</f>
        <v>330690.873</v>
      </c>
      <c r="H30" s="188" t="n">
        <f aca="false">+H26*$C$30</f>
        <v>330690.873</v>
      </c>
      <c r="I30" s="188" t="n">
        <f aca="false">+I26*$C$30</f>
        <v>330690.873</v>
      </c>
      <c r="J30" s="188" t="n">
        <f aca="false">+J26*$C$30</f>
        <v>330690.873</v>
      </c>
      <c r="K30" s="188" t="n">
        <f aca="false">+K26*$C$30</f>
        <v>330690.873</v>
      </c>
      <c r="L30" s="188" t="n">
        <f aca="false">+L26*$C$30</f>
        <v>330690.873</v>
      </c>
      <c r="M30" s="188" t="n">
        <f aca="false">+M26*$C$30</f>
        <v>330690.873</v>
      </c>
      <c r="N30" s="188" t="n">
        <f aca="false">+N26*$C$30</f>
        <v>330690.873</v>
      </c>
      <c r="O30" s="188" t="n">
        <f aca="false">+O26*$C$30</f>
        <v>330690.873</v>
      </c>
      <c r="P30" s="188" t="n">
        <f aca="false">+P26*$C$30</f>
        <v>330690.873</v>
      </c>
      <c r="Q30" s="188" t="n">
        <f aca="false">+Q26*$C$30</f>
        <v>330690.873</v>
      </c>
      <c r="R30" s="188" t="n">
        <f aca="false">+R26*$C$30</f>
        <v>330690.873</v>
      </c>
      <c r="S30" s="188" t="n">
        <f aca="false">+S26*$C$30</f>
        <v>330690.873</v>
      </c>
      <c r="T30" s="188" t="n">
        <f aca="false">+T26*$C$30</f>
        <v>330690.873</v>
      </c>
      <c r="U30" s="188" t="n">
        <f aca="false">+U26*$C$30</f>
        <v>330690.873</v>
      </c>
      <c r="V30" s="188" t="n">
        <f aca="false">+V26*$C$30</f>
        <v>330690.873</v>
      </c>
      <c r="W30" s="186" t="n">
        <f aca="false">+W26*$C$30</f>
        <v>330690.873</v>
      </c>
    </row>
    <row r="31" customFormat="false" ht="18" hidden="false" customHeight="false" outlineLevel="0" collapsed="false">
      <c r="B31" s="185" t="s">
        <v>140</v>
      </c>
      <c r="C31" s="191" t="n">
        <v>0.09</v>
      </c>
      <c r="D31" s="188" t="n">
        <f aca="false">+D25*$C$31</f>
        <v>0</v>
      </c>
      <c r="E31" s="188" t="n">
        <f aca="false">+E25*$C$31</f>
        <v>1804.2309</v>
      </c>
      <c r="F31" s="188" t="n">
        <f aca="false">+F25*$C$31</f>
        <v>112012.5024</v>
      </c>
      <c r="G31" s="188" t="n">
        <f aca="false">+G25*$C$31</f>
        <v>481426.8381</v>
      </c>
      <c r="H31" s="188" t="n">
        <f aca="false">+H25*$C$31</f>
        <v>0</v>
      </c>
      <c r="I31" s="188"/>
      <c r="J31" s="188"/>
      <c r="K31" s="188"/>
      <c r="L31" s="188"/>
      <c r="M31" s="188"/>
      <c r="N31" s="188"/>
      <c r="O31" s="188"/>
      <c r="P31" s="188"/>
      <c r="Q31" s="188"/>
      <c r="R31" s="188"/>
      <c r="S31" s="188"/>
      <c r="T31" s="188"/>
      <c r="U31" s="188"/>
      <c r="V31" s="188"/>
      <c r="W31" s="186"/>
    </row>
    <row r="32" customFormat="false" ht="18" hidden="false" customHeight="false" outlineLevel="0" collapsed="false">
      <c r="B32" s="185" t="s">
        <v>141</v>
      </c>
      <c r="C32" s="203"/>
      <c r="D32" s="188" t="n">
        <f aca="false">(+D30+D29+D25+D31)*'ERR &amp; Sensitivity Analysis'!$G$21</f>
        <v>0</v>
      </c>
      <c r="E32" s="188" t="n">
        <f aca="false">(+E30+E29+E25+E31)*'ERR &amp; Sensitivity Analysis'!$G$21</f>
        <v>22853.5914</v>
      </c>
      <c r="F32" s="188" t="n">
        <f aca="false">(+F30+F29+F25+F31)*'ERR &amp; Sensitivity Analysis'!$G$21</f>
        <v>2346984.3809</v>
      </c>
      <c r="G32" s="188" t="n">
        <f aca="false">(+G30+G29+G25+G31)*'ERR &amp; Sensitivity Analysis'!$G$21</f>
        <v>8872775.8011</v>
      </c>
      <c r="H32" s="188" t="n">
        <f aca="false">(+H30+H29+H25+H31)*'ERR &amp; Sensitivity Analysis'!$G$21</f>
        <v>6415168.53814286</v>
      </c>
      <c r="I32" s="188" t="n">
        <f aca="false">(+I30+I29+I25+I31)*'ERR &amp; Sensitivity Analysis'!$G$21</f>
        <v>12499646.2032857</v>
      </c>
      <c r="J32" s="188" t="n">
        <f aca="false">(+J30+J29+J25+J31)*'ERR &amp; Sensitivity Analysis'!$G$21</f>
        <v>12499646.2032857</v>
      </c>
      <c r="K32" s="188" t="n">
        <f aca="false">(+K30+K29+K25+K31)*'ERR &amp; Sensitivity Analysis'!$G$21</f>
        <v>18584123.8684286</v>
      </c>
      <c r="L32" s="188" t="n">
        <f aca="false">(+L30+L29+L25+L31)*'ERR &amp; Sensitivity Analysis'!$G$21</f>
        <v>24668601.5335715</v>
      </c>
      <c r="M32" s="188" t="n">
        <f aca="false">(+M30+M29+M25+M31)*'ERR &amp; Sensitivity Analysis'!$G$21</f>
        <v>30753079.1987143</v>
      </c>
      <c r="N32" s="188" t="n">
        <f aca="false">(+N30+N29+N25+N31)*'ERR &amp; Sensitivity Analysis'!$G$21</f>
        <v>30753079.1987143</v>
      </c>
      <c r="O32" s="188" t="n">
        <f aca="false">(+O30+O29+O25+O31)*'ERR &amp; Sensitivity Analysis'!$G$21</f>
        <v>30753079.1987143</v>
      </c>
      <c r="P32" s="188" t="n">
        <f aca="false">(+P30+P29+P25+P31)*'ERR &amp; Sensitivity Analysis'!$G$21</f>
        <v>30753079.1987143</v>
      </c>
      <c r="Q32" s="188" t="n">
        <f aca="false">(+Q30+Q29+Q25+Q31)*'ERR &amp; Sensitivity Analysis'!$G$21</f>
        <v>30753079.1987143</v>
      </c>
      <c r="R32" s="188" t="n">
        <f aca="false">(+R30+R29+R25+R31)*'ERR &amp; Sensitivity Analysis'!$G$21</f>
        <v>30753079.1987143</v>
      </c>
      <c r="S32" s="188" t="n">
        <f aca="false">(+S30+S29+S25+S31)*'ERR &amp; Sensitivity Analysis'!$G$21</f>
        <v>30753079.1987143</v>
      </c>
      <c r="T32" s="188" t="n">
        <f aca="false">(+T30+T29+T25+T31)*'ERR &amp; Sensitivity Analysis'!$G$21</f>
        <v>30753079.1987143</v>
      </c>
      <c r="U32" s="188" t="n">
        <f aca="false">(+U30+U29+U25+U31)*'ERR &amp; Sensitivity Analysis'!$G$21</f>
        <v>30753079.1987143</v>
      </c>
      <c r="V32" s="188" t="n">
        <f aca="false">(+V30+V29+V25+V31)*'ERR &amp; Sensitivity Analysis'!$G$21</f>
        <v>30753079.1987143</v>
      </c>
      <c r="W32" s="188" t="n">
        <f aca="false">(+W30+W29+W25+W31)*'ERR &amp; Sensitivity Analysis'!$G$21</f>
        <v>30753079.1987143</v>
      </c>
    </row>
    <row r="33" customFormat="false" ht="20.25" hidden="false" customHeight="true" outlineLevel="0" collapsed="false">
      <c r="B33" s="185" t="s">
        <v>142</v>
      </c>
      <c r="C33" s="203"/>
      <c r="D33" s="188" t="n">
        <f aca="false">(+D28*$C$23)*'ERR &amp; Sensitivity Analysis'!$G$22</f>
        <v>0</v>
      </c>
      <c r="E33" s="188" t="n">
        <f aca="false">(+E28*$C$23)*'ERR &amp; Sensitivity Analysis'!$G$22</f>
        <v>0</v>
      </c>
      <c r="F33" s="188" t="n">
        <f aca="false">(+F28*$C$23)*'ERR &amp; Sensitivity Analysis'!$G$22</f>
        <v>0</v>
      </c>
      <c r="G33" s="188" t="n">
        <f aca="false">(+G28*$C$23)*'ERR &amp; Sensitivity Analysis'!$G$22</f>
        <v>0</v>
      </c>
      <c r="H33" s="188" t="n">
        <f aca="false">(+H28*$C$23)*'ERR &amp; Sensitivity Analysis'!$G$22</f>
        <v>0</v>
      </c>
      <c r="I33" s="188" t="n">
        <f aca="false">(+I28*$C$23)*'ERR &amp; Sensitivity Analysis'!$G$22</f>
        <v>25697133.1175038</v>
      </c>
      <c r="J33" s="188" t="n">
        <f aca="false">(+J28*$C$23)*'ERR &amp; Sensitivity Analysis'!$G$22</f>
        <v>51394266.2350076</v>
      </c>
      <c r="K33" s="188" t="n">
        <f aca="false">(+K28*$C$23)*'ERR &amp; Sensitivity Analysis'!$G$22</f>
        <v>77091399.3525114</v>
      </c>
      <c r="L33" s="188" t="n">
        <f aca="false">(+L28*$C$23)*'ERR &amp; Sensitivity Analysis'!$G$22</f>
        <v>102788532.470015</v>
      </c>
      <c r="M33" s="188" t="n">
        <f aca="false">(+M28*$C$23)*'ERR &amp; Sensitivity Analysis'!$G$22</f>
        <v>128485665.587519</v>
      </c>
      <c r="N33" s="188" t="n">
        <f aca="false">(+N28*$C$23)*'ERR &amp; Sensitivity Analysis'!$G$22</f>
        <v>128485665.587519</v>
      </c>
      <c r="O33" s="188" t="n">
        <f aca="false">(+O28*$C$23)*'ERR &amp; Sensitivity Analysis'!$G$22</f>
        <v>128485665.587519</v>
      </c>
      <c r="P33" s="188" t="n">
        <f aca="false">(+P28*$C$23)*'ERR &amp; Sensitivity Analysis'!$G$22</f>
        <v>128485665.587519</v>
      </c>
      <c r="Q33" s="188" t="n">
        <f aca="false">(+Q28*$C$23)*'ERR &amp; Sensitivity Analysis'!$G$22</f>
        <v>128485665.587519</v>
      </c>
      <c r="R33" s="188" t="n">
        <f aca="false">(+R28*$C$23)*'ERR &amp; Sensitivity Analysis'!$G$22</f>
        <v>128485665.587519</v>
      </c>
      <c r="S33" s="188" t="n">
        <f aca="false">(+S28*$C$23)*'ERR &amp; Sensitivity Analysis'!$G$22</f>
        <v>128485665.587519</v>
      </c>
      <c r="T33" s="188" t="n">
        <f aca="false">(+T28*$C$23)*'ERR &amp; Sensitivity Analysis'!$G$22</f>
        <v>128485665.587519</v>
      </c>
      <c r="U33" s="188" t="n">
        <f aca="false">(+U28*$C$23)*'ERR &amp; Sensitivity Analysis'!$G$22</f>
        <v>128485665.587519</v>
      </c>
      <c r="V33" s="188" t="n">
        <f aca="false">(+V28*$C$23)*'ERR &amp; Sensitivity Analysis'!$G$22</f>
        <v>128485665.587519</v>
      </c>
      <c r="W33" s="188" t="n">
        <f aca="false">(+W28*$C$23)*'ERR &amp; Sensitivity Analysis'!$G$22</f>
        <v>128485665.587519</v>
      </c>
    </row>
    <row r="34" customFormat="false" ht="18" hidden="false" customHeight="false" outlineLevel="0" collapsed="false">
      <c r="B34" s="185" t="s">
        <v>143</v>
      </c>
      <c r="C34" s="203"/>
      <c r="D34" s="188" t="n">
        <f aca="false">+D33-D32</f>
        <v>0</v>
      </c>
      <c r="E34" s="188" t="n">
        <f aca="false">+E33-E32</f>
        <v>-22853.5914</v>
      </c>
      <c r="F34" s="188" t="n">
        <f aca="false">+F33-F32</f>
        <v>-2346984.3809</v>
      </c>
      <c r="G34" s="188" t="n">
        <f aca="false">+G33-G32</f>
        <v>-8872775.8011</v>
      </c>
      <c r="H34" s="188" t="n">
        <f aca="false">+H33-H32</f>
        <v>-6415168.53814286</v>
      </c>
      <c r="I34" s="188" t="n">
        <f aca="false">+I33-I32</f>
        <v>13197486.9142181</v>
      </c>
      <c r="J34" s="188" t="n">
        <f aca="false">+J33-J32</f>
        <v>38894620.0317219</v>
      </c>
      <c r="K34" s="188" t="n">
        <f aca="false">+K33-K32</f>
        <v>58507275.4840829</v>
      </c>
      <c r="L34" s="188" t="n">
        <f aca="false">+L33-L32</f>
        <v>78119930.9364438</v>
      </c>
      <c r="M34" s="188" t="n">
        <f aca="false">+M33-M32</f>
        <v>97732586.3888047</v>
      </c>
      <c r="N34" s="188" t="n">
        <f aca="false">+N33-N32</f>
        <v>97732586.3888047</v>
      </c>
      <c r="O34" s="188" t="n">
        <f aca="false">+O33-O32</f>
        <v>97732586.3888047</v>
      </c>
      <c r="P34" s="188" t="n">
        <f aca="false">+P33-P32</f>
        <v>97732586.3888047</v>
      </c>
      <c r="Q34" s="188" t="n">
        <f aca="false">+Q33-Q32</f>
        <v>97732586.3888047</v>
      </c>
      <c r="R34" s="188" t="n">
        <f aca="false">+R33-R32</f>
        <v>97732586.3888047</v>
      </c>
      <c r="S34" s="188" t="n">
        <f aca="false">+S33-S32</f>
        <v>97732586.3888047</v>
      </c>
      <c r="T34" s="188" t="n">
        <f aca="false">+T33-T32</f>
        <v>97732586.3888047</v>
      </c>
      <c r="U34" s="188" t="n">
        <f aca="false">+U33-U32</f>
        <v>97732586.3888047</v>
      </c>
      <c r="V34" s="188" t="n">
        <f aca="false">+V33-V32</f>
        <v>97732586.3888047</v>
      </c>
      <c r="W34" s="186" t="n">
        <f aca="false">+W33-W32</f>
        <v>97732586.3888047</v>
      </c>
    </row>
    <row r="35" customFormat="false" ht="18" hidden="false" customHeight="false" outlineLevel="0" collapsed="false">
      <c r="B35" s="207" t="s">
        <v>144</v>
      </c>
      <c r="C35" s="208" t="n">
        <f aca="false">+IRR(D34:R34)</f>
        <v>1.01153126306009</v>
      </c>
      <c r="D35" s="209"/>
      <c r="E35" s="209"/>
      <c r="F35" s="209"/>
      <c r="G35" s="209"/>
      <c r="H35" s="209"/>
      <c r="I35" s="209"/>
      <c r="J35" s="209"/>
      <c r="K35" s="209"/>
      <c r="L35" s="209"/>
      <c r="M35" s="209"/>
      <c r="N35" s="209"/>
      <c r="O35" s="209"/>
      <c r="P35" s="209"/>
      <c r="Q35" s="209"/>
      <c r="R35" s="209"/>
      <c r="S35" s="209"/>
      <c r="T35" s="209"/>
      <c r="U35" s="209"/>
      <c r="V35" s="209"/>
      <c r="W35" s="210"/>
    </row>
    <row r="36" customFormat="false" ht="18" hidden="false" customHeight="false" outlineLevel="0" collapsed="false">
      <c r="B36" s="211" t="s">
        <v>145</v>
      </c>
      <c r="C36" s="212" t="s">
        <v>146</v>
      </c>
      <c r="D36" s="213"/>
      <c r="E36" s="213"/>
      <c r="F36" s="213"/>
      <c r="G36" s="213"/>
      <c r="H36" s="213"/>
      <c r="I36" s="213"/>
      <c r="J36" s="213"/>
      <c r="K36" s="213"/>
      <c r="L36" s="213"/>
      <c r="M36" s="213"/>
      <c r="N36" s="213"/>
      <c r="O36" s="213"/>
      <c r="P36" s="213"/>
      <c r="Q36" s="213"/>
      <c r="R36" s="213"/>
      <c r="S36" s="213"/>
      <c r="T36" s="213"/>
      <c r="U36" s="213"/>
      <c r="V36" s="213"/>
      <c r="W36" s="213"/>
    </row>
    <row r="37" customFormat="false" ht="21.75" hidden="false" customHeight="true" outlineLevel="0" collapsed="false">
      <c r="B37" s="185" t="s">
        <v>147</v>
      </c>
      <c r="C37" s="214" t="n">
        <v>3436.256928048</v>
      </c>
      <c r="D37" s="182"/>
      <c r="E37" s="182"/>
      <c r="F37" s="182"/>
      <c r="G37" s="182"/>
      <c r="H37" s="182"/>
      <c r="I37" s="182"/>
      <c r="J37" s="182"/>
      <c r="K37" s="182"/>
      <c r="L37" s="182"/>
      <c r="M37" s="182"/>
      <c r="N37" s="182"/>
      <c r="O37" s="182"/>
      <c r="P37" s="182"/>
      <c r="Q37" s="182"/>
      <c r="R37" s="182"/>
      <c r="S37" s="182"/>
      <c r="T37" s="182"/>
      <c r="U37" s="182"/>
      <c r="V37" s="182"/>
      <c r="W37" s="182"/>
    </row>
    <row r="38" customFormat="false" ht="38.25" hidden="false" customHeight="true" outlineLevel="0" collapsed="false">
      <c r="B38" s="185" t="s">
        <v>148</v>
      </c>
      <c r="C38" s="215" t="n">
        <v>5154.385392072</v>
      </c>
      <c r="D38" s="182"/>
      <c r="E38" s="182"/>
      <c r="F38" s="182"/>
      <c r="G38" s="182"/>
      <c r="H38" s="182"/>
      <c r="I38" s="182"/>
      <c r="J38" s="182"/>
      <c r="K38" s="182"/>
      <c r="L38" s="182"/>
      <c r="M38" s="182"/>
      <c r="N38" s="182"/>
      <c r="O38" s="182"/>
      <c r="P38" s="182"/>
      <c r="Q38" s="182"/>
      <c r="R38" s="182"/>
      <c r="S38" s="182"/>
      <c r="T38" s="182"/>
      <c r="U38" s="182"/>
      <c r="V38" s="182"/>
      <c r="W38" s="182"/>
    </row>
    <row r="39" customFormat="false" ht="36" hidden="false" customHeight="false" outlineLevel="0" collapsed="false">
      <c r="B39" s="185" t="s">
        <v>149</v>
      </c>
      <c r="C39" s="215" t="n">
        <v>5834.357103582</v>
      </c>
      <c r="D39" s="182"/>
      <c r="E39" s="182"/>
      <c r="F39" s="182"/>
      <c r="G39" s="182"/>
      <c r="H39" s="182"/>
      <c r="I39" s="182"/>
      <c r="J39" s="182"/>
      <c r="K39" s="182"/>
      <c r="L39" s="182"/>
      <c r="M39" s="182"/>
      <c r="N39" s="182"/>
      <c r="O39" s="182"/>
      <c r="P39" s="182"/>
      <c r="Q39" s="182"/>
      <c r="R39" s="182"/>
      <c r="S39" s="182"/>
      <c r="T39" s="182"/>
      <c r="U39" s="182"/>
      <c r="V39" s="182"/>
      <c r="W39" s="182"/>
    </row>
    <row r="40" customFormat="false" ht="36" hidden="false" customHeight="false" outlineLevel="0" collapsed="false">
      <c r="B40" s="185" t="s">
        <v>150</v>
      </c>
      <c r="C40" s="215" t="n">
        <v>12915.642452895</v>
      </c>
      <c r="D40" s="195"/>
      <c r="E40" s="195"/>
      <c r="F40" s="195"/>
      <c r="G40" s="195"/>
      <c r="H40" s="195"/>
      <c r="I40" s="195"/>
      <c r="J40" s="195"/>
      <c r="K40" s="195"/>
      <c r="L40" s="195"/>
      <c r="M40" s="195"/>
      <c r="N40" s="195"/>
      <c r="O40" s="195"/>
      <c r="P40" s="195"/>
      <c r="Q40" s="195"/>
      <c r="R40" s="195"/>
      <c r="S40" s="195"/>
      <c r="T40" s="195"/>
      <c r="U40" s="195"/>
      <c r="V40" s="195"/>
      <c r="W40" s="195"/>
    </row>
    <row r="41" customFormat="false" ht="24" hidden="false" customHeight="true" outlineLevel="0" collapsed="false">
      <c r="B41" s="185" t="s">
        <v>151</v>
      </c>
      <c r="C41" s="216" t="n">
        <f aca="false">+NPV(0.1,E41:AG41)</f>
        <v>44458.7078157505</v>
      </c>
      <c r="D41" s="188" t="n">
        <f aca="false">+$C$21</f>
        <v>4744.9922894628</v>
      </c>
      <c r="E41" s="188" t="n">
        <f aca="false">+$C$21</f>
        <v>4744.9922894628</v>
      </c>
      <c r="F41" s="188" t="n">
        <f aca="false">+$C$21</f>
        <v>4744.9922894628</v>
      </c>
      <c r="G41" s="188" t="n">
        <f aca="false">+$C$21</f>
        <v>4744.9922894628</v>
      </c>
      <c r="H41" s="188" t="n">
        <f aca="false">+$C$21</f>
        <v>4744.9922894628</v>
      </c>
      <c r="I41" s="188" t="n">
        <f aca="false">+$C$21</f>
        <v>4744.9922894628</v>
      </c>
      <c r="J41" s="188" t="n">
        <f aca="false">+$C$21</f>
        <v>4744.9922894628</v>
      </c>
      <c r="K41" s="188" t="n">
        <f aca="false">+$C$21</f>
        <v>4744.9922894628</v>
      </c>
      <c r="L41" s="188" t="n">
        <f aca="false">+$C$21</f>
        <v>4744.9922894628</v>
      </c>
      <c r="M41" s="188" t="n">
        <f aca="false">+$C$21</f>
        <v>4744.9922894628</v>
      </c>
      <c r="N41" s="188" t="n">
        <f aca="false">+$C$21</f>
        <v>4744.9922894628</v>
      </c>
      <c r="O41" s="188" t="n">
        <f aca="false">+$C$21</f>
        <v>4744.9922894628</v>
      </c>
      <c r="P41" s="188" t="n">
        <f aca="false">+$C$21</f>
        <v>4744.9922894628</v>
      </c>
      <c r="Q41" s="188" t="n">
        <f aca="false">+$C$21</f>
        <v>4744.9922894628</v>
      </c>
      <c r="R41" s="188" t="n">
        <f aca="false">+$C$21</f>
        <v>4744.9922894628</v>
      </c>
      <c r="S41" s="188" t="n">
        <f aca="false">+$C$21</f>
        <v>4744.9922894628</v>
      </c>
      <c r="T41" s="188" t="n">
        <f aca="false">+$C$21</f>
        <v>4744.9922894628</v>
      </c>
      <c r="U41" s="188" t="n">
        <f aca="false">+$C$21</f>
        <v>4744.9922894628</v>
      </c>
      <c r="V41" s="188" t="n">
        <f aca="false">+$C$21</f>
        <v>4744.9922894628</v>
      </c>
      <c r="W41" s="188" t="n">
        <f aca="false">+$C$21</f>
        <v>4744.9922894628</v>
      </c>
      <c r="X41" s="188" t="n">
        <f aca="false">+$C$21</f>
        <v>4744.9922894628</v>
      </c>
      <c r="Y41" s="188" t="n">
        <f aca="false">+$C$21</f>
        <v>4744.9922894628</v>
      </c>
      <c r="Z41" s="188" t="n">
        <f aca="false">+$C$21</f>
        <v>4744.9922894628</v>
      </c>
      <c r="AA41" s="188" t="n">
        <f aca="false">+$C$21</f>
        <v>4744.9922894628</v>
      </c>
      <c r="AB41" s="188" t="n">
        <f aca="false">+$C$21</f>
        <v>4744.9922894628</v>
      </c>
      <c r="AC41" s="188" t="n">
        <f aca="false">+$C$21</f>
        <v>4744.9922894628</v>
      </c>
      <c r="AD41" s="188" t="n">
        <f aca="false">+$C$21</f>
        <v>4744.9922894628</v>
      </c>
      <c r="AE41" s="188" t="n">
        <f aca="false">+$C$21</f>
        <v>4744.9922894628</v>
      </c>
      <c r="AF41" s="188" t="n">
        <f aca="false">+$C$21</f>
        <v>4744.9922894628</v>
      </c>
      <c r="AG41" s="188" t="n">
        <f aca="false">+$C$21</f>
        <v>4744.9922894628</v>
      </c>
    </row>
    <row r="42" customFormat="false" ht="23.25" hidden="false" customHeight="true" outlineLevel="0" collapsed="false">
      <c r="B42" s="207" t="s">
        <v>152</v>
      </c>
      <c r="C42" s="217"/>
      <c r="D42" s="209" t="n">
        <f aca="false">D28</f>
        <v>0</v>
      </c>
      <c r="E42" s="218" t="n">
        <f aca="false">D42+E28</f>
        <v>0</v>
      </c>
      <c r="F42" s="218" t="n">
        <f aca="false">E42+F28</f>
        <v>0</v>
      </c>
      <c r="G42" s="218" t="n">
        <f aca="false">F42+G28</f>
        <v>0</v>
      </c>
      <c r="H42" s="218" t="n">
        <f aca="false">G42+H28</f>
        <v>0</v>
      </c>
      <c r="I42" s="218" t="n">
        <f aca="false">H42+I28</f>
        <v>578</v>
      </c>
      <c r="J42" s="218" t="n">
        <f aca="false">I42+J28</f>
        <v>1734</v>
      </c>
      <c r="K42" s="218" t="n">
        <f aca="false">J42+K28</f>
        <v>3468</v>
      </c>
      <c r="L42" s="218" t="n">
        <f aca="false">K42+L28</f>
        <v>5780</v>
      </c>
      <c r="M42" s="218" t="n">
        <f aca="false">L42+M28</f>
        <v>8670</v>
      </c>
      <c r="N42" s="218" t="n">
        <f aca="false">M42+N28</f>
        <v>11560</v>
      </c>
      <c r="O42" s="218" t="n">
        <f aca="false">N42+O28</f>
        <v>14450</v>
      </c>
      <c r="P42" s="218" t="n">
        <f aca="false">O42+P28</f>
        <v>17340</v>
      </c>
      <c r="Q42" s="218" t="n">
        <f aca="false">P42+Q28</f>
        <v>20230</v>
      </c>
      <c r="R42" s="218" t="n">
        <f aca="false">Q42+R28</f>
        <v>23120</v>
      </c>
      <c r="S42" s="218" t="n">
        <f aca="false">R42+S28</f>
        <v>26010</v>
      </c>
      <c r="T42" s="218" t="n">
        <f aca="false">S42+T28</f>
        <v>28900</v>
      </c>
      <c r="U42" s="218" t="n">
        <f aca="false">T42+U28</f>
        <v>31790</v>
      </c>
      <c r="V42" s="218" t="n">
        <f aca="false">U42+V28</f>
        <v>34680</v>
      </c>
      <c r="W42" s="218" t="n">
        <f aca="false">V42+W28</f>
        <v>37570</v>
      </c>
      <c r="X42" s="218" t="n">
        <f aca="false">W42+X28</f>
        <v>37570</v>
      </c>
      <c r="Y42" s="218" t="n">
        <f aca="false">X42+Y28</f>
        <v>37570</v>
      </c>
      <c r="Z42" s="218" t="n">
        <f aca="false">Y42+Z28</f>
        <v>37570</v>
      </c>
      <c r="AA42" s="218" t="n">
        <f aca="false">Z42+AA28</f>
        <v>37570</v>
      </c>
      <c r="AB42" s="218" t="n">
        <f aca="false">AA42+AB28</f>
        <v>37570</v>
      </c>
      <c r="AC42" s="218" t="n">
        <f aca="false">AB42+AC28</f>
        <v>37570</v>
      </c>
      <c r="AD42" s="218" t="n">
        <f aca="false">AC42+AD28</f>
        <v>37570</v>
      </c>
      <c r="AE42" s="218" t="n">
        <f aca="false">AD42+AE28</f>
        <v>37570</v>
      </c>
      <c r="AF42" s="218" t="n">
        <f aca="false">AE42+AF28</f>
        <v>37570</v>
      </c>
      <c r="AG42" s="218" t="n">
        <f aca="false">AF42+AG28</f>
        <v>37570</v>
      </c>
    </row>
    <row r="45" customFormat="false" ht="18" hidden="false" customHeight="true" outlineLevel="0" collapsed="false">
      <c r="B45" s="219" t="s">
        <v>153</v>
      </c>
      <c r="C45" s="219"/>
      <c r="D45" s="219"/>
      <c r="E45" s="219"/>
      <c r="F45" s="219"/>
    </row>
    <row r="46" customFormat="false" ht="18" hidden="false" customHeight="true" outlineLevel="0" collapsed="false">
      <c r="B46" s="220" t="s">
        <v>154</v>
      </c>
      <c r="C46" s="220"/>
      <c r="D46" s="220"/>
      <c r="E46" s="220"/>
      <c r="F46" s="220"/>
    </row>
    <row r="47" customFormat="false" ht="18" hidden="false" customHeight="true" outlineLevel="0" collapsed="false">
      <c r="B47" s="220" t="s">
        <v>155</v>
      </c>
      <c r="C47" s="220"/>
      <c r="D47" s="220"/>
      <c r="E47" s="220"/>
      <c r="F47" s="220"/>
    </row>
    <row r="48" customFormat="false" ht="18" hidden="false" customHeight="true" outlineLevel="0" collapsed="false">
      <c r="B48" s="220" t="s">
        <v>156</v>
      </c>
      <c r="C48" s="220"/>
      <c r="D48" s="220"/>
      <c r="E48" s="220"/>
      <c r="F48" s="220"/>
    </row>
    <row r="49" customFormat="false" ht="18" hidden="false" customHeight="true" outlineLevel="0" collapsed="false">
      <c r="B49" s="221" t="s">
        <v>157</v>
      </c>
      <c r="C49" s="221"/>
      <c r="D49" s="221"/>
      <c r="E49" s="221"/>
      <c r="F49" s="221"/>
    </row>
  </sheetData>
  <mergeCells count="8">
    <mergeCell ref="B1:F3"/>
    <mergeCell ref="B4:F4"/>
    <mergeCell ref="B8:G8"/>
    <mergeCell ref="B45:F45"/>
    <mergeCell ref="B46:F46"/>
    <mergeCell ref="B47:F47"/>
    <mergeCell ref="B48:F48"/>
    <mergeCell ref="B49:F49"/>
  </mergeCells>
  <printOptions headings="false" gridLines="false" gridLinesSet="true" horizontalCentered="true" verticalCentered="false"/>
  <pageMargins left="0.25" right="0.25" top="1" bottom="1" header="0.5" footer="0.359722222222222"/>
  <pageSetup paperSize="1" scale="20" fitToWidth="1" fitToHeight="1" pageOrder="downThenOver" orientation="portrait" blackAndWhite="false" draft="false" cellComments="none" horizontalDpi="300" verticalDpi="300" copies="1"/>
  <headerFooter differentFirst="false" differentOddEven="false">
    <oddHeader>&amp;R&amp;27&amp;A</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W3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16" activeCellId="0" sqref="D16"/>
    </sheetView>
  </sheetViews>
  <sheetFormatPr defaultColWidth="9.13671875" defaultRowHeight="18" zeroHeight="false" outlineLevelRow="0" outlineLevelCol="0"/>
  <cols>
    <col collapsed="false" customWidth="false" hidden="false" outlineLevel="0" max="1" min="1" style="222" width="9.14"/>
    <col collapsed="false" customWidth="true" hidden="false" outlineLevel="0" max="2" min="2" style="223" width="52.14"/>
    <col collapsed="false" customWidth="true" hidden="false" outlineLevel="0" max="3" min="3" style="222" width="15.41"/>
    <col collapsed="false" customWidth="true" hidden="false" outlineLevel="0" max="4" min="4" style="223" width="27.7"/>
    <col collapsed="false" customWidth="true" hidden="false" outlineLevel="0" max="5" min="5" style="222" width="14.99"/>
    <col collapsed="false" customWidth="true" hidden="false" outlineLevel="0" max="6" min="6" style="222" width="20.99"/>
    <col collapsed="false" customWidth="true" hidden="false" outlineLevel="0" max="23" min="7" style="222" width="19.56"/>
    <col collapsed="false" customWidth="false" hidden="false" outlineLevel="0" max="257" min="24" style="222" width="9.14"/>
  </cols>
  <sheetData>
    <row r="1" s="1" customFormat="true" ht="12.75" hidden="false" customHeight="true" outlineLevel="0" collapsed="false">
      <c r="B1" s="41" t="s">
        <v>0</v>
      </c>
      <c r="C1" s="41"/>
      <c r="D1" s="41"/>
      <c r="E1" s="41"/>
      <c r="F1" s="41"/>
    </row>
    <row r="2" s="1" customFormat="true" ht="12.75" hidden="false" customHeight="true" outlineLevel="0" collapsed="false">
      <c r="B2" s="41"/>
      <c r="C2" s="41"/>
      <c r="D2" s="41"/>
      <c r="E2" s="41"/>
      <c r="F2" s="41"/>
    </row>
    <row r="3" s="1" customFormat="true" ht="19.5" hidden="false" customHeight="true" outlineLevel="0" collapsed="false">
      <c r="B3" s="41"/>
      <c r="C3" s="41"/>
      <c r="D3" s="41"/>
      <c r="E3" s="41"/>
      <c r="F3" s="41"/>
    </row>
    <row r="4" s="1" customFormat="true" ht="24" hidden="false" customHeight="true" outlineLevel="0" collapsed="false">
      <c r="B4" s="30" t="s">
        <v>158</v>
      </c>
      <c r="C4" s="30"/>
      <c r="D4" s="30"/>
      <c r="E4" s="30"/>
      <c r="F4" s="30"/>
    </row>
    <row r="5" customFormat="false" ht="18" hidden="false" customHeight="false" outlineLevel="0" collapsed="false">
      <c r="B5" s="176" t="str">
        <f aca="false">IF('ERR &amp; Sensitivity Analysis'!D17="N","NOTE: Current calculations are based on USER INPUT and are not the original MCC estimates.",IF('ERR &amp; Sensitivity Analysis'!G17="N","NOTE: Current calculations are based on USER INPUT and are not the original MCC estimates.",""))</f>
        <v/>
      </c>
      <c r="C5" s="176"/>
      <c r="D5" s="176"/>
      <c r="E5" s="176"/>
      <c r="F5" s="176"/>
      <c r="G5" s="176"/>
      <c r="H5" s="224"/>
      <c r="I5" s="224"/>
      <c r="J5" s="224"/>
      <c r="K5" s="224"/>
      <c r="L5" s="224"/>
      <c r="M5" s="224"/>
      <c r="N5" s="224"/>
      <c r="O5" s="224"/>
      <c r="P5" s="224"/>
      <c r="Q5" s="224"/>
      <c r="R5" s="224"/>
      <c r="S5" s="224"/>
      <c r="T5" s="224"/>
      <c r="U5" s="224"/>
      <c r="V5" s="224"/>
      <c r="W5" s="224"/>
    </row>
    <row r="6" customFormat="false" ht="18" hidden="false" customHeight="false" outlineLevel="0" collapsed="false">
      <c r="B6" s="225" t="s">
        <v>159</v>
      </c>
      <c r="C6" s="226"/>
      <c r="D6" s="226"/>
      <c r="E6" s="226"/>
      <c r="F6" s="226"/>
      <c r="G6" s="226"/>
      <c r="H6" s="224"/>
      <c r="I6" s="224"/>
      <c r="J6" s="224"/>
      <c r="K6" s="224"/>
      <c r="L6" s="224"/>
      <c r="M6" s="224"/>
      <c r="N6" s="224"/>
      <c r="O6" s="224"/>
      <c r="P6" s="224"/>
      <c r="Q6" s="224"/>
      <c r="R6" s="224"/>
      <c r="S6" s="224"/>
      <c r="T6" s="224"/>
      <c r="U6" s="224"/>
      <c r="V6" s="224"/>
      <c r="W6" s="224"/>
    </row>
    <row r="7" customFormat="false" ht="18" hidden="false" customHeight="false" outlineLevel="0" collapsed="false">
      <c r="B7" s="227" t="s">
        <v>160</v>
      </c>
      <c r="C7" s="228" t="s">
        <v>97</v>
      </c>
      <c r="D7" s="229" t="n">
        <v>1</v>
      </c>
      <c r="E7" s="228" t="n">
        <v>2</v>
      </c>
      <c r="F7" s="228" t="n">
        <v>3</v>
      </c>
      <c r="G7" s="228" t="n">
        <v>4</v>
      </c>
      <c r="H7" s="228" t="n">
        <v>5</v>
      </c>
      <c r="I7" s="228" t="n">
        <v>6</v>
      </c>
      <c r="J7" s="228" t="n">
        <v>7</v>
      </c>
      <c r="K7" s="228" t="n">
        <v>8</v>
      </c>
      <c r="L7" s="228" t="n">
        <v>9</v>
      </c>
      <c r="M7" s="228" t="n">
        <v>10</v>
      </c>
      <c r="N7" s="228" t="n">
        <v>11</v>
      </c>
      <c r="O7" s="228" t="n">
        <v>12</v>
      </c>
      <c r="P7" s="228" t="n">
        <v>13</v>
      </c>
      <c r="Q7" s="228" t="n">
        <v>14</v>
      </c>
      <c r="R7" s="228" t="n">
        <v>15</v>
      </c>
      <c r="S7" s="228" t="n">
        <v>16</v>
      </c>
      <c r="T7" s="228" t="n">
        <v>17</v>
      </c>
      <c r="U7" s="228" t="n">
        <v>18</v>
      </c>
      <c r="V7" s="228" t="n">
        <v>19</v>
      </c>
      <c r="W7" s="230" t="n">
        <v>20</v>
      </c>
    </row>
    <row r="8" customFormat="false" ht="18" hidden="false" customHeight="false" outlineLevel="0" collapsed="false">
      <c r="B8" s="231" t="s">
        <v>161</v>
      </c>
      <c r="C8" s="232" t="n">
        <f aca="false">SUM(D8:H8)</f>
        <v>11745786.36</v>
      </c>
      <c r="D8" s="233" t="n">
        <f aca="false">7*202165.2</f>
        <v>1415156.4</v>
      </c>
      <c r="E8" s="233" t="n">
        <f aca="false">7*748011.24</f>
        <v>5236078.68</v>
      </c>
      <c r="F8" s="233" t="n">
        <f aca="false">7*343679.16</f>
        <v>2405754.12</v>
      </c>
      <c r="G8" s="233" t="n">
        <f aca="false">7*384113.88</f>
        <v>2688797.16</v>
      </c>
      <c r="H8" s="234" t="n">
        <v>0</v>
      </c>
      <c r="I8" s="234"/>
      <c r="J8" s="234" t="n">
        <v>0</v>
      </c>
      <c r="K8" s="234" t="n">
        <v>0</v>
      </c>
      <c r="L8" s="234"/>
      <c r="M8" s="234"/>
      <c r="N8" s="234"/>
      <c r="O8" s="234"/>
      <c r="P8" s="234"/>
      <c r="Q8" s="234"/>
      <c r="R8" s="234"/>
      <c r="S8" s="234"/>
      <c r="T8" s="234"/>
      <c r="U8" s="234"/>
      <c r="V8" s="234"/>
      <c r="W8" s="235"/>
    </row>
    <row r="9" customFormat="false" ht="18" hidden="false" customHeight="false" outlineLevel="0" collapsed="false">
      <c r="B9" s="231" t="s">
        <v>162</v>
      </c>
      <c r="C9" s="234"/>
      <c r="D9" s="236"/>
      <c r="E9" s="234"/>
      <c r="F9" s="232" t="n">
        <f aca="false">+'NTF Flows and Key Assumptions'!$G$11+7000000/5</f>
        <v>4922229.44873289</v>
      </c>
      <c r="G9" s="232" t="n">
        <f aca="false">+F9*1.02</f>
        <v>5020674.03770754</v>
      </c>
      <c r="H9" s="232" t="n">
        <f aca="false">+G9*1.02</f>
        <v>5121087.5184617</v>
      </c>
      <c r="I9" s="232" t="n">
        <f aca="false">+H9*1.02</f>
        <v>5223509.26883093</v>
      </c>
      <c r="J9" s="232" t="n">
        <f aca="false">+I9*1.02</f>
        <v>5327979.45420755</v>
      </c>
      <c r="K9" s="232" t="n">
        <f aca="false">+J9*1.02</f>
        <v>5434539.0432917</v>
      </c>
      <c r="L9" s="232" t="n">
        <f aca="false">+K9*1.02</f>
        <v>5543229.82415753</v>
      </c>
      <c r="M9" s="232" t="n">
        <f aca="false">+L9*1.02</f>
        <v>5654094.42064068</v>
      </c>
      <c r="N9" s="232" t="n">
        <f aca="false">+M9*1.02</f>
        <v>5767176.3090535</v>
      </c>
      <c r="O9" s="232" t="n">
        <f aca="false">+N9*1.02</f>
        <v>5882519.83523457</v>
      </c>
      <c r="P9" s="232" t="n">
        <f aca="false">+O9*1.02</f>
        <v>6000170.23193926</v>
      </c>
      <c r="Q9" s="232" t="n">
        <f aca="false">+P9*1.02</f>
        <v>6120173.63657804</v>
      </c>
      <c r="R9" s="232" t="n">
        <f aca="false">+Q9*1.02</f>
        <v>6242577.10930961</v>
      </c>
      <c r="S9" s="232" t="n">
        <f aca="false">+R9*1.02</f>
        <v>6367428.6514958</v>
      </c>
      <c r="T9" s="232" t="n">
        <f aca="false">+S9*1.02</f>
        <v>6494777.22452571</v>
      </c>
      <c r="U9" s="232" t="n">
        <f aca="false">+T9*1.02</f>
        <v>6624672.76901623</v>
      </c>
      <c r="V9" s="232" t="n">
        <f aca="false">+U9*1.02</f>
        <v>6757166.22439655</v>
      </c>
      <c r="W9" s="237" t="n">
        <f aca="false">+V9*1.02</f>
        <v>6892309.54888448</v>
      </c>
    </row>
    <row r="10" customFormat="false" ht="18" hidden="false" customHeight="false" outlineLevel="0" collapsed="false">
      <c r="B10" s="231" t="s">
        <v>163</v>
      </c>
      <c r="C10" s="234"/>
      <c r="D10" s="236"/>
      <c r="E10" s="234"/>
      <c r="F10" s="232" t="n">
        <f aca="false">+'NTF Flows and Key Assumptions'!$G$10*'NTF Flows and Key Assumptions'!$E$35</f>
        <v>1563609.44873289</v>
      </c>
      <c r="G10" s="232" t="n">
        <f aca="false">+'NTF Flows and Key Assumptions'!$G$10*'NTF Flows and Key Assumptions'!$E$35</f>
        <v>1563609.44873289</v>
      </c>
      <c r="H10" s="232" t="n">
        <f aca="false">+'NTF Flows and Key Assumptions'!$G$10*'NTF Flows and Key Assumptions'!$E$35</f>
        <v>1563609.44873289</v>
      </c>
      <c r="I10" s="232" t="n">
        <f aca="false">+'NTF Flows and Key Assumptions'!$G$10*'NTF Flows and Key Assumptions'!$E$35</f>
        <v>1563609.44873289</v>
      </c>
      <c r="J10" s="232" t="n">
        <f aca="false">+'NTF Flows and Key Assumptions'!$G$10*'NTF Flows and Key Assumptions'!$E$35</f>
        <v>1563609.44873289</v>
      </c>
      <c r="K10" s="232" t="n">
        <f aca="false">+'NTF Flows and Key Assumptions'!$G$10*'NTF Flows and Key Assumptions'!$E$35</f>
        <v>1563609.44873289</v>
      </c>
      <c r="L10" s="232" t="n">
        <f aca="false">+'NTF Flows and Key Assumptions'!$G$10*'NTF Flows and Key Assumptions'!$E$35</f>
        <v>1563609.44873289</v>
      </c>
      <c r="M10" s="232" t="n">
        <f aca="false">+'NTF Flows and Key Assumptions'!$G$10*'NTF Flows and Key Assumptions'!$E$35</f>
        <v>1563609.44873289</v>
      </c>
      <c r="N10" s="232" t="n">
        <f aca="false">+'NTF Flows and Key Assumptions'!$G$10*'NTF Flows and Key Assumptions'!$E$35</f>
        <v>1563609.44873289</v>
      </c>
      <c r="O10" s="232" t="n">
        <f aca="false">+'NTF Flows and Key Assumptions'!$G$10*'NTF Flows and Key Assumptions'!$E$35</f>
        <v>1563609.44873289</v>
      </c>
      <c r="P10" s="232" t="n">
        <f aca="false">+'NTF Flows and Key Assumptions'!$G$10*'NTF Flows and Key Assumptions'!$E$35</f>
        <v>1563609.44873289</v>
      </c>
      <c r="Q10" s="232" t="n">
        <f aca="false">+'NTF Flows and Key Assumptions'!$G$10*'NTF Flows and Key Assumptions'!$E$35</f>
        <v>1563609.44873289</v>
      </c>
      <c r="R10" s="232" t="n">
        <f aca="false">+'NTF Flows and Key Assumptions'!$G$10*'NTF Flows and Key Assumptions'!$E$35</f>
        <v>1563609.44873289</v>
      </c>
      <c r="S10" s="232" t="n">
        <f aca="false">+'NTF Flows and Key Assumptions'!$G$10*'NTF Flows and Key Assumptions'!$E$35</f>
        <v>1563609.44873289</v>
      </c>
      <c r="T10" s="232" t="n">
        <f aca="false">+'NTF Flows and Key Assumptions'!$G$10*'NTF Flows and Key Assumptions'!$E$35</f>
        <v>1563609.44873289</v>
      </c>
      <c r="U10" s="232" t="n">
        <f aca="false">+'NTF Flows and Key Assumptions'!$G$10*'NTF Flows and Key Assumptions'!$E$35</f>
        <v>1563609.44873289</v>
      </c>
      <c r="V10" s="232" t="n">
        <f aca="false">+'NTF Flows and Key Assumptions'!$G$10*'NTF Flows and Key Assumptions'!$E$35</f>
        <v>1563609.44873289</v>
      </c>
      <c r="W10" s="237" t="n">
        <f aca="false">+'NTF Flows and Key Assumptions'!$G$10*'NTF Flows and Key Assumptions'!$E$35</f>
        <v>1563609.44873289</v>
      </c>
    </row>
    <row r="11" customFormat="false" ht="18" hidden="false" customHeight="false" outlineLevel="0" collapsed="false">
      <c r="B11" s="231" t="s">
        <v>164</v>
      </c>
      <c r="C11" s="236" t="n">
        <v>0.06</v>
      </c>
      <c r="D11" s="236"/>
      <c r="E11" s="234"/>
      <c r="F11" s="232" t="n">
        <f aca="false">+F10+F9</f>
        <v>6485838.89746577</v>
      </c>
      <c r="G11" s="232" t="n">
        <f aca="false">+G10+G9</f>
        <v>6584283.48644043</v>
      </c>
      <c r="H11" s="232" t="n">
        <f aca="false">+H10+H9</f>
        <v>6684696.96719458</v>
      </c>
      <c r="I11" s="232" t="n">
        <f aca="false">+I10+I9</f>
        <v>6787118.71756382</v>
      </c>
      <c r="J11" s="232" t="n">
        <f aca="false">+J10+J9</f>
        <v>6891588.90294044</v>
      </c>
      <c r="K11" s="232" t="n">
        <f aca="false">+K10+K9</f>
        <v>6998148.49202459</v>
      </c>
      <c r="L11" s="232" t="n">
        <f aca="false">+L10+L9</f>
        <v>7106839.27289042</v>
      </c>
      <c r="M11" s="232" t="n">
        <f aca="false">+M10+M9</f>
        <v>7217703.86937357</v>
      </c>
      <c r="N11" s="232" t="n">
        <f aca="false">+N10+N9</f>
        <v>7330785.75778638</v>
      </c>
      <c r="O11" s="232" t="n">
        <f aca="false">+O10+O9</f>
        <v>7446129.28396745</v>
      </c>
      <c r="P11" s="232" t="n">
        <f aca="false">+P10+P9</f>
        <v>7563779.68067215</v>
      </c>
      <c r="Q11" s="232" t="n">
        <f aca="false">+Q10+Q9</f>
        <v>7683783.08531093</v>
      </c>
      <c r="R11" s="232" t="n">
        <f aca="false">+R10+R9</f>
        <v>7806186.55804249</v>
      </c>
      <c r="S11" s="232" t="n">
        <f aca="false">+S10+S9</f>
        <v>7931038.10022868</v>
      </c>
      <c r="T11" s="232" t="n">
        <f aca="false">+T10+T9</f>
        <v>8058386.6732586</v>
      </c>
      <c r="U11" s="232" t="n">
        <f aca="false">+U10+U9</f>
        <v>8188282.21774912</v>
      </c>
      <c r="V11" s="232" t="n">
        <f aca="false">+V10+V9</f>
        <v>8320775.67312944</v>
      </c>
      <c r="W11" s="237" t="n">
        <f aca="false">+W10+W9</f>
        <v>8455918.99761737</v>
      </c>
    </row>
    <row r="12" customFormat="false" ht="36" hidden="false" customHeight="false" outlineLevel="0" collapsed="false">
      <c r="B12" s="231" t="s">
        <v>165</v>
      </c>
      <c r="C12" s="234"/>
      <c r="E12" s="234"/>
      <c r="F12" s="232" t="n">
        <f aca="false">+F9*1.06</f>
        <v>5217563.21565686</v>
      </c>
      <c r="G12" s="232" t="n">
        <f aca="false">+G9*1.06</f>
        <v>5321914.47997</v>
      </c>
      <c r="H12" s="232" t="n">
        <f aca="false">+H9*1.06</f>
        <v>5428352.7695694</v>
      </c>
      <c r="I12" s="232" t="n">
        <f aca="false">+I9*1.06</f>
        <v>5536919.82496079</v>
      </c>
      <c r="J12" s="232" t="n">
        <f aca="false">+J9*1.06</f>
        <v>5647658.22146</v>
      </c>
      <c r="K12" s="232" t="n">
        <f aca="false">+K9*1.06</f>
        <v>5760611.3858892</v>
      </c>
      <c r="L12" s="232" t="n">
        <f aca="false">+L9*1.06</f>
        <v>5875823.61360699</v>
      </c>
      <c r="M12" s="232" t="n">
        <f aca="false">+M9*1.06</f>
        <v>5993340.08587913</v>
      </c>
      <c r="N12" s="232" t="n">
        <f aca="false">+N9*1.06</f>
        <v>6113206.88759671</v>
      </c>
      <c r="O12" s="232" t="n">
        <f aca="false">+O9*1.06</f>
        <v>6235471.02534864</v>
      </c>
      <c r="P12" s="232" t="n">
        <f aca="false">+P9*1.06</f>
        <v>6360180.44585562</v>
      </c>
      <c r="Q12" s="232" t="n">
        <f aca="false">+Q9*1.06</f>
        <v>6487384.05477273</v>
      </c>
      <c r="R12" s="232" t="n">
        <f aca="false">+R9*1.06</f>
        <v>6617131.73586818</v>
      </c>
      <c r="S12" s="232" t="n">
        <f aca="false">+S9*1.06</f>
        <v>6749474.37058555</v>
      </c>
      <c r="T12" s="232" t="n">
        <f aca="false">+T9*1.06</f>
        <v>6884463.85799726</v>
      </c>
      <c r="U12" s="232" t="n">
        <f aca="false">+U9*1.06</f>
        <v>7022153.1351572</v>
      </c>
      <c r="V12" s="232" t="n">
        <f aca="false">+V9*1.06</f>
        <v>7162596.19786035</v>
      </c>
      <c r="W12" s="237" t="n">
        <f aca="false">+W9*1.06</f>
        <v>7305848.12181755</v>
      </c>
    </row>
    <row r="13" customFormat="false" ht="36" hidden="false" customHeight="false" outlineLevel="0" collapsed="false">
      <c r="B13" s="231" t="s">
        <v>166</v>
      </c>
      <c r="C13" s="234"/>
      <c r="D13" s="236"/>
      <c r="E13" s="234"/>
      <c r="F13" s="234"/>
      <c r="G13" s="234"/>
      <c r="H13" s="234"/>
      <c r="I13" s="234"/>
      <c r="J13" s="234"/>
      <c r="K13" s="234"/>
      <c r="L13" s="234"/>
      <c r="M13" s="234"/>
      <c r="N13" s="234"/>
      <c r="O13" s="234"/>
      <c r="P13" s="234"/>
      <c r="Q13" s="234"/>
      <c r="R13" s="234"/>
      <c r="S13" s="234"/>
      <c r="T13" s="234"/>
      <c r="U13" s="234"/>
      <c r="V13" s="234"/>
      <c r="W13" s="235"/>
    </row>
    <row r="14" customFormat="false" ht="36" hidden="false" customHeight="false" outlineLevel="0" collapsed="false">
      <c r="B14" s="238" t="s">
        <v>167</v>
      </c>
      <c r="C14" s="239" t="n">
        <v>0.1</v>
      </c>
      <c r="E14" s="234"/>
      <c r="F14" s="232" t="n">
        <f aca="false">+F9*(1+$C$14)</f>
        <v>5414452.39360618</v>
      </c>
      <c r="G14" s="232" t="n">
        <f aca="false">+G9*(1+$C$14)</f>
        <v>5522741.4414783</v>
      </c>
      <c r="H14" s="232" t="n">
        <f aca="false">+H9*(1+$C$14)</f>
        <v>5633196.27030787</v>
      </c>
      <c r="I14" s="232" t="n">
        <f aca="false">+I9*(1+$C$14)</f>
        <v>5745860.19571402</v>
      </c>
      <c r="J14" s="232" t="n">
        <f aca="false">+J9*(1+$C$14)</f>
        <v>5860777.3996283</v>
      </c>
      <c r="K14" s="232" t="n">
        <f aca="false">+K9*(1+$C$14)</f>
        <v>5977992.94762087</v>
      </c>
      <c r="L14" s="232" t="n">
        <f aca="false">+L9*(1+$C$14)</f>
        <v>6097552.80657329</v>
      </c>
      <c r="M14" s="232" t="n">
        <f aca="false">+M9*(1+$C$14)</f>
        <v>6219503.86270475</v>
      </c>
      <c r="N14" s="232" t="n">
        <f aca="false">+N9*(1+$C$14)</f>
        <v>6343893.93995885</v>
      </c>
      <c r="O14" s="232" t="n">
        <f aca="false">+O9*(1+$C$14)</f>
        <v>6470771.81875803</v>
      </c>
      <c r="P14" s="232" t="n">
        <f aca="false">+P9*(1+$C$14)</f>
        <v>6600187.25513319</v>
      </c>
      <c r="Q14" s="232" t="n">
        <f aca="false">+Q9*(1+$C$14)</f>
        <v>6732191.00023585</v>
      </c>
      <c r="R14" s="232" t="n">
        <f aca="false">+R9*(1+$C$14)</f>
        <v>6866834.82024057</v>
      </c>
      <c r="S14" s="232" t="n">
        <f aca="false">+S9*(1+$C$14)</f>
        <v>7004171.51664538</v>
      </c>
      <c r="T14" s="232" t="n">
        <f aca="false">+T9*(1+$C$14)</f>
        <v>7144254.94697829</v>
      </c>
      <c r="U14" s="232" t="n">
        <f aca="false">+U9*(1+$C$14)</f>
        <v>7287140.04591785</v>
      </c>
      <c r="V14" s="232" t="n">
        <f aca="false">+V9*(1+$C$14)</f>
        <v>7432882.84683621</v>
      </c>
      <c r="W14" s="237" t="n">
        <f aca="false">+W9*(1+$C$14)</f>
        <v>7581540.50377293</v>
      </c>
    </row>
    <row r="15" customFormat="false" ht="18" hidden="false" customHeight="false" outlineLevel="0" collapsed="false">
      <c r="B15" s="231" t="s">
        <v>168</v>
      </c>
      <c r="C15" s="234"/>
      <c r="D15" s="236"/>
      <c r="E15" s="234"/>
      <c r="F15" s="232" t="n">
        <f aca="false">+F10*(1+$C$14)</f>
        <v>1719970.39360618</v>
      </c>
      <c r="G15" s="232" t="n">
        <f aca="false">+G10*(1+$C$14)</f>
        <v>1719970.39360618</v>
      </c>
      <c r="H15" s="232" t="n">
        <f aca="false">+H10*(1+$C$14)</f>
        <v>1719970.39360618</v>
      </c>
      <c r="I15" s="232" t="n">
        <f aca="false">+I10*(1+$C$14)</f>
        <v>1719970.39360618</v>
      </c>
      <c r="J15" s="232" t="n">
        <f aca="false">+J10*(1+$C$14)</f>
        <v>1719970.39360618</v>
      </c>
      <c r="K15" s="232" t="n">
        <f aca="false">+K10*(1+$C$14)</f>
        <v>1719970.39360618</v>
      </c>
      <c r="L15" s="232" t="n">
        <f aca="false">+L10*(1+$C$14)</f>
        <v>1719970.39360618</v>
      </c>
      <c r="M15" s="232" t="n">
        <f aca="false">+M10*(1+$C$14)</f>
        <v>1719970.39360618</v>
      </c>
      <c r="N15" s="232" t="n">
        <f aca="false">+N10*(1+$C$14)</f>
        <v>1719970.39360618</v>
      </c>
      <c r="O15" s="232" t="n">
        <f aca="false">+O10*(1+$C$14)</f>
        <v>1719970.39360618</v>
      </c>
      <c r="P15" s="232" t="n">
        <f aca="false">+P10*(1+$C$14)</f>
        <v>1719970.39360618</v>
      </c>
      <c r="Q15" s="232" t="n">
        <f aca="false">+Q10*(1+$C$14)</f>
        <v>1719970.39360618</v>
      </c>
      <c r="R15" s="232" t="n">
        <f aca="false">+R10*(1+$C$14)</f>
        <v>1719970.39360618</v>
      </c>
      <c r="S15" s="232" t="n">
        <f aca="false">+S10*(1+$C$14)</f>
        <v>1719970.39360618</v>
      </c>
      <c r="T15" s="232" t="n">
        <f aca="false">+T10*(1+$C$14)</f>
        <v>1719970.39360618</v>
      </c>
      <c r="U15" s="232" t="n">
        <f aca="false">+U10*(1+$C$14)</f>
        <v>1719970.39360618</v>
      </c>
      <c r="V15" s="232" t="n">
        <f aca="false">+V10*(1+$C$14)</f>
        <v>1719970.39360618</v>
      </c>
      <c r="W15" s="237" t="n">
        <f aca="false">+W10*(1+$C$14)</f>
        <v>1719970.39360618</v>
      </c>
    </row>
    <row r="16" s="240" customFormat="true" ht="18" hidden="false" customHeight="false" outlineLevel="0" collapsed="false">
      <c r="B16" s="241" t="s">
        <v>169</v>
      </c>
      <c r="C16" s="242"/>
      <c r="D16" s="243" t="n">
        <f aca="false">(+D14+D15-D12)*'ERR &amp; Sensitivity Analysis'!$G$27</f>
        <v>0</v>
      </c>
      <c r="E16" s="243" t="n">
        <f aca="false">(+E14+E15-E12)*'ERR &amp; Sensitivity Analysis'!$G$27</f>
        <v>0</v>
      </c>
      <c r="F16" s="244" t="n">
        <f aca="false">(+F14+F15-F12)*'ERR &amp; Sensitivity Analysis'!$G$27</f>
        <v>1916859.57155549</v>
      </c>
      <c r="G16" s="245" t="n">
        <f aca="false">(+G14+G15-G12)*'ERR &amp; Sensitivity Analysis'!$G$27</f>
        <v>1920797.35511448</v>
      </c>
      <c r="H16" s="244" t="n">
        <f aca="false">(+H14+H15-H12)*'ERR &amp; Sensitivity Analysis'!$G$27</f>
        <v>1924813.89434464</v>
      </c>
      <c r="I16" s="244" t="n">
        <f aca="false">(+I14+I15-I12)*'ERR &amp; Sensitivity Analysis'!$G$27</f>
        <v>1928910.76435941</v>
      </c>
      <c r="J16" s="244" t="n">
        <f aca="false">(+J14+J15-J12)*'ERR &amp; Sensitivity Analysis'!$G$27</f>
        <v>1933089.57177448</v>
      </c>
      <c r="K16" s="244" t="n">
        <f aca="false">(+K14+K15-K12)*'ERR &amp; Sensitivity Analysis'!$G$27</f>
        <v>1937351.95533784</v>
      </c>
      <c r="L16" s="244" t="n">
        <f aca="false">(+L14+L15-L12)*'ERR &amp; Sensitivity Analysis'!$G$27</f>
        <v>1941699.58657248</v>
      </c>
      <c r="M16" s="244" t="n">
        <f aca="false">(+M14+M15-M12)*'ERR &amp; Sensitivity Analysis'!$G$27</f>
        <v>1946134.1704318</v>
      </c>
      <c r="N16" s="244" t="n">
        <f aca="false">(+N14+N15-N12)*'ERR &amp; Sensitivity Analysis'!$G$27</f>
        <v>1950657.44596832</v>
      </c>
      <c r="O16" s="244" t="n">
        <f aca="false">(+O14+O15-O12)*'ERR &amp; Sensitivity Analysis'!$G$27</f>
        <v>1955271.18701556</v>
      </c>
      <c r="P16" s="244" t="n">
        <f aca="false">(+P14+P15-P12)*'ERR &amp; Sensitivity Analysis'!$G$27</f>
        <v>1959977.20288375</v>
      </c>
      <c r="Q16" s="244" t="n">
        <f aca="false">(+Q14+Q15-Q12)*'ERR &amp; Sensitivity Analysis'!$G$27</f>
        <v>1964777.3390693</v>
      </c>
      <c r="R16" s="244" t="n">
        <f aca="false">(+R14+R15-R12)*'ERR &amp; Sensitivity Analysis'!$G$27</f>
        <v>1969673.47797856</v>
      </c>
      <c r="S16" s="244" t="n">
        <f aca="false">(+S14+S15-S12)*'ERR &amp; Sensitivity Analysis'!$G$27</f>
        <v>1974667.53966601</v>
      </c>
      <c r="T16" s="244" t="n">
        <f aca="false">(+T14+T15-T12)*'ERR &amp; Sensitivity Analysis'!$G$27</f>
        <v>1979761.4825872</v>
      </c>
      <c r="U16" s="244" t="n">
        <f aca="false">(+U14+U15-U12)*'ERR &amp; Sensitivity Analysis'!$G$27</f>
        <v>1984957.30436683</v>
      </c>
      <c r="V16" s="244" t="n">
        <f aca="false">(+V14+V15-V12)*'ERR &amp; Sensitivity Analysis'!$G$27</f>
        <v>1990257.04258204</v>
      </c>
      <c r="W16" s="244" t="n">
        <f aca="false">(+W14+W15-W12)*'ERR &amp; Sensitivity Analysis'!$G$27</f>
        <v>1995662.77556156</v>
      </c>
    </row>
    <row r="17" customFormat="false" ht="18" hidden="false" customHeight="false" outlineLevel="0" collapsed="false">
      <c r="B17" s="231" t="s">
        <v>170</v>
      </c>
      <c r="C17" s="234"/>
      <c r="D17" s="233" t="n">
        <f aca="false">+D16-D8</f>
        <v>-1415156.4</v>
      </c>
      <c r="E17" s="232" t="n">
        <f aca="false">+E16-E8</f>
        <v>-5236078.68</v>
      </c>
      <c r="F17" s="232" t="n">
        <f aca="false">+F16-F8</f>
        <v>-488894.548444508</v>
      </c>
      <c r="G17" s="232" t="n">
        <f aca="false">+G16-G8</f>
        <v>-767999.804885523</v>
      </c>
      <c r="H17" s="232" t="n">
        <f aca="false">+H16-H8</f>
        <v>1924813.89434464</v>
      </c>
      <c r="I17" s="232" t="n">
        <f aca="false">+I16-I8</f>
        <v>1928910.76435941</v>
      </c>
      <c r="J17" s="232" t="n">
        <f aca="false">+J16-J8</f>
        <v>1933089.57177448</v>
      </c>
      <c r="K17" s="232" t="n">
        <f aca="false">+K16-K8</f>
        <v>1937351.95533784</v>
      </c>
      <c r="L17" s="232" t="n">
        <f aca="false">+L16-L8</f>
        <v>1941699.58657248</v>
      </c>
      <c r="M17" s="232" t="n">
        <f aca="false">+M16-M8</f>
        <v>1946134.1704318</v>
      </c>
      <c r="N17" s="232" t="n">
        <f aca="false">+N16-N8</f>
        <v>1950657.44596832</v>
      </c>
      <c r="O17" s="232" t="n">
        <f aca="false">+O16-O8</f>
        <v>1955271.18701556</v>
      </c>
      <c r="P17" s="232" t="n">
        <f aca="false">+P16-P8</f>
        <v>1959977.20288375</v>
      </c>
      <c r="Q17" s="232" t="n">
        <f aca="false">+Q16-Q8</f>
        <v>1964777.3390693</v>
      </c>
      <c r="R17" s="232" t="n">
        <f aca="false">+R16-R8</f>
        <v>1969673.47797856</v>
      </c>
      <c r="S17" s="232" t="n">
        <f aca="false">+S16-S8</f>
        <v>1974667.53966601</v>
      </c>
      <c r="T17" s="232" t="n">
        <f aca="false">+T16-T8</f>
        <v>1979761.4825872</v>
      </c>
      <c r="U17" s="232" t="n">
        <f aca="false">+U16-U8</f>
        <v>1984957.30436683</v>
      </c>
      <c r="V17" s="232" t="n">
        <f aca="false">+V16-V8</f>
        <v>1990257.04258204</v>
      </c>
      <c r="W17" s="237" t="n">
        <f aca="false">+W16-W8</f>
        <v>1995662.77556156</v>
      </c>
    </row>
    <row r="18" customFormat="false" ht="18" hidden="false" customHeight="false" outlineLevel="0" collapsed="false">
      <c r="B18" s="231" t="s">
        <v>171</v>
      </c>
      <c r="C18" s="234" t="n">
        <v>0.5</v>
      </c>
      <c r="D18" s="236" t="n">
        <f aca="false">+D16*$C$18-D8</f>
        <v>-1415156.4</v>
      </c>
      <c r="E18" s="234" t="n">
        <f aca="false">+E16*$C$18-E8</f>
        <v>-5236078.68</v>
      </c>
      <c r="F18" s="232" t="n">
        <f aca="false">+F16*$C$18-F8</f>
        <v>-1447324.33422225</v>
      </c>
      <c r="G18" s="232" t="n">
        <f aca="false">+G16*$C$18-G8</f>
        <v>-1728398.48244276</v>
      </c>
      <c r="H18" s="232" t="n">
        <f aca="false">+H16*$C$18-H8</f>
        <v>962406.947172322</v>
      </c>
      <c r="I18" s="232" t="n">
        <f aca="false">+I16*$C$18-I8</f>
        <v>964455.382179706</v>
      </c>
      <c r="J18" s="232" t="n">
        <f aca="false">+J16*$C$18-J8</f>
        <v>966544.785887239</v>
      </c>
      <c r="K18" s="232" t="n">
        <f aca="false">+K16*$C$18-K8</f>
        <v>968675.977668922</v>
      </c>
      <c r="L18" s="232" t="n">
        <f aca="false">+L16*$C$18-L8</f>
        <v>970849.793286238</v>
      </c>
      <c r="M18" s="232" t="n">
        <f aca="false">+M16*$C$18-M8</f>
        <v>973067.085215902</v>
      </c>
      <c r="N18" s="232" t="n">
        <f aca="false">+N16*$C$18-N8</f>
        <v>975328.722984158</v>
      </c>
      <c r="O18" s="232" t="n">
        <f aca="false">+O16*$C$18-O8</f>
        <v>977635.593507779</v>
      </c>
      <c r="P18" s="232" t="n">
        <f aca="false">+P16*$C$18-P8</f>
        <v>979988.601441873</v>
      </c>
      <c r="Q18" s="232" t="n">
        <f aca="false">+Q16*$C$18-Q8</f>
        <v>982388.669534649</v>
      </c>
      <c r="R18" s="232" t="n">
        <f aca="false">+R16*$C$18-R8</f>
        <v>984836.738989281</v>
      </c>
      <c r="S18" s="232" t="n">
        <f aca="false">+S16*$C$18-S8</f>
        <v>987333.769833004</v>
      </c>
      <c r="T18" s="232" t="n">
        <f aca="false">+T16*$C$18-T8</f>
        <v>989880.741293602</v>
      </c>
      <c r="U18" s="232" t="n">
        <f aca="false">+U16*$C$18-U8</f>
        <v>992478.652183413</v>
      </c>
      <c r="V18" s="232" t="n">
        <f aca="false">+V16*$C$18-V8</f>
        <v>995128.521291019</v>
      </c>
      <c r="W18" s="237" t="n">
        <f aca="false">+W16*$C$18-W8</f>
        <v>997831.387780778</v>
      </c>
    </row>
    <row r="19" customFormat="false" ht="18" hidden="false" customHeight="false" outlineLevel="0" collapsed="false">
      <c r="B19" s="246" t="s">
        <v>172</v>
      </c>
      <c r="C19" s="247" t="n">
        <f aca="false">+IRR(D17:W17)</f>
        <v>0.166165414753793</v>
      </c>
      <c r="D19" s="248"/>
      <c r="E19" s="234"/>
      <c r="F19" s="232"/>
      <c r="G19" s="232"/>
      <c r="H19" s="232"/>
      <c r="I19" s="232"/>
      <c r="J19" s="232"/>
      <c r="K19" s="232"/>
      <c r="L19" s="232"/>
      <c r="M19" s="232"/>
      <c r="N19" s="232"/>
      <c r="O19" s="232"/>
      <c r="P19" s="232"/>
      <c r="Q19" s="232"/>
      <c r="R19" s="232"/>
      <c r="S19" s="232"/>
      <c r="T19" s="232"/>
      <c r="U19" s="232"/>
      <c r="V19" s="232"/>
      <c r="W19" s="237"/>
    </row>
    <row r="20" customFormat="false" ht="18" hidden="false" customHeight="false" outlineLevel="0" collapsed="false">
      <c r="B20" s="231" t="s">
        <v>173</v>
      </c>
      <c r="C20" s="234"/>
      <c r="D20" s="236"/>
      <c r="E20" s="234"/>
      <c r="F20" s="232" t="n">
        <f aca="false">+F11/'NTF Flows and Key Assumptions'!$E$36/1.5</f>
        <v>86.4778519662103</v>
      </c>
      <c r="G20" s="232" t="n">
        <f aca="false">+G11/'NTF Flows and Key Assumptions'!$E$36/1.5</f>
        <v>87.7904464858724</v>
      </c>
      <c r="H20" s="232" t="n">
        <f aca="false">+H11/'NTF Flows and Key Assumptions'!$E$36/1.5</f>
        <v>89.1292928959278</v>
      </c>
      <c r="I20" s="232" t="n">
        <f aca="false">+I11/'NTF Flows and Key Assumptions'!$E$36/1.5</f>
        <v>90.4949162341842</v>
      </c>
      <c r="J20" s="232" t="n">
        <f aca="false">+J11/'NTF Flows and Key Assumptions'!$E$36/1.5</f>
        <v>91.8878520392058</v>
      </c>
      <c r="K20" s="232" t="n">
        <f aca="false">+K11/'NTF Flows and Key Assumptions'!$E$36/1.5</f>
        <v>93.3086465603278</v>
      </c>
      <c r="L20" s="232" t="n">
        <f aca="false">+L11/'NTF Flows and Key Assumptions'!$E$36/1.5</f>
        <v>94.7578569718723</v>
      </c>
      <c r="M20" s="232" t="n">
        <f aca="false">+M11/'NTF Flows and Key Assumptions'!$E$36/1.5</f>
        <v>96.2360515916476</v>
      </c>
      <c r="N20" s="232" t="n">
        <f aca="false">+N11/'NTF Flows and Key Assumptions'!$E$36/1.5</f>
        <v>97.7438101038185</v>
      </c>
      <c r="O20" s="232" t="n">
        <f aca="false">+O11/'NTF Flows and Key Assumptions'!$E$36/1.5</f>
        <v>99.2817237862327</v>
      </c>
      <c r="P20" s="232" t="n">
        <f aca="false">+P11/'NTF Flows and Key Assumptions'!$E$36/1.5</f>
        <v>100.850395742295</v>
      </c>
      <c r="Q20" s="232" t="n">
        <f aca="false">+Q11/'NTF Flows and Key Assumptions'!$E$36/1.5</f>
        <v>102.450441137479</v>
      </c>
      <c r="R20" s="232" t="n">
        <f aca="false">+R11/'NTF Flows and Key Assumptions'!$E$36/1.5</f>
        <v>104.082487440567</v>
      </c>
      <c r="S20" s="232" t="n">
        <f aca="false">+S11/'NTF Flows and Key Assumptions'!$E$36/1.5</f>
        <v>105.747174669716</v>
      </c>
      <c r="T20" s="232" t="n">
        <f aca="false">+T11/'NTF Flows and Key Assumptions'!$E$36/1.5</f>
        <v>107.445155643448</v>
      </c>
      <c r="U20" s="232" t="n">
        <f aca="false">+U11/'NTF Flows and Key Assumptions'!$E$36/1.5</f>
        <v>109.177096236655</v>
      </c>
      <c r="V20" s="232" t="n">
        <f aca="false">+V11/'NTF Flows and Key Assumptions'!$E$36/1.5</f>
        <v>110.943675641726</v>
      </c>
      <c r="W20" s="237" t="n">
        <f aca="false">+W11/'NTF Flows and Key Assumptions'!$E$36/1.5</f>
        <v>112.745586634898</v>
      </c>
    </row>
    <row r="21" customFormat="false" ht="36" hidden="false" customHeight="false" outlineLevel="0" collapsed="false">
      <c r="B21" s="231" t="s">
        <v>174</v>
      </c>
      <c r="C21" s="234"/>
      <c r="D21" s="236"/>
      <c r="E21" s="234"/>
      <c r="F21" s="232"/>
      <c r="G21" s="232"/>
      <c r="H21" s="232"/>
      <c r="I21" s="232"/>
      <c r="J21" s="232"/>
      <c r="K21" s="232"/>
      <c r="L21" s="232"/>
      <c r="M21" s="232"/>
      <c r="N21" s="232"/>
      <c r="O21" s="232"/>
      <c r="P21" s="232"/>
      <c r="Q21" s="232"/>
      <c r="R21" s="232"/>
      <c r="S21" s="232"/>
      <c r="T21" s="232"/>
      <c r="U21" s="232"/>
      <c r="V21" s="232"/>
      <c r="W21" s="237"/>
    </row>
    <row r="22" customFormat="false" ht="18" hidden="false" customHeight="false" outlineLevel="0" collapsed="false">
      <c r="B22" s="231"/>
      <c r="C22" s="234"/>
      <c r="D22" s="236" t="s">
        <v>175</v>
      </c>
      <c r="E22" s="234"/>
      <c r="F22" s="232" t="n">
        <f aca="false">+F20</f>
        <v>86.4778519662103</v>
      </c>
      <c r="G22" s="232" t="n">
        <f aca="false">+G20+F22</f>
        <v>174.268298452083</v>
      </c>
      <c r="H22" s="232" t="n">
        <f aca="false">+H20+G22</f>
        <v>263.39759134801</v>
      </c>
      <c r="I22" s="232" t="n">
        <f aca="false">+I20+H22</f>
        <v>353.892507582195</v>
      </c>
      <c r="J22" s="232" t="n">
        <f aca="false">+J20+I22</f>
        <v>445.7803596214</v>
      </c>
      <c r="K22" s="232" t="n">
        <f aca="false">+K20+J22</f>
        <v>539.089006181728</v>
      </c>
      <c r="L22" s="232" t="n">
        <f aca="false">+L20+K22</f>
        <v>633.846863153601</v>
      </c>
      <c r="M22" s="232" t="n">
        <f aca="false">+M20+L22</f>
        <v>730.082914745248</v>
      </c>
      <c r="N22" s="232" t="n">
        <f aca="false">+N20+M22</f>
        <v>827.826724849067</v>
      </c>
      <c r="O22" s="232" t="n">
        <f aca="false">+O20+N22</f>
        <v>927.108448635299</v>
      </c>
      <c r="P22" s="232" t="n">
        <f aca="false">+P20+O22</f>
        <v>1027.95884437759</v>
      </c>
      <c r="Q22" s="232" t="n">
        <f aca="false">+Q20+P22</f>
        <v>1130.40928551507</v>
      </c>
      <c r="R22" s="232" t="n">
        <f aca="false">+R20+Q22</f>
        <v>1234.49177295564</v>
      </c>
      <c r="S22" s="232" t="n">
        <f aca="false">+S20+R22</f>
        <v>1340.23894762536</v>
      </c>
      <c r="T22" s="232" t="n">
        <f aca="false">+T20+S22</f>
        <v>1447.6841032688</v>
      </c>
      <c r="U22" s="232" t="n">
        <f aca="false">+U20+T22</f>
        <v>1556.86119950546</v>
      </c>
      <c r="V22" s="232" t="n">
        <f aca="false">+V20+U22</f>
        <v>1667.80487514719</v>
      </c>
      <c r="W22" s="237" t="n">
        <f aca="false">+W20+V22</f>
        <v>1780.55046178208</v>
      </c>
    </row>
    <row r="23" customFormat="false" ht="36" hidden="false" customHeight="false" outlineLevel="0" collapsed="false">
      <c r="B23" s="231"/>
      <c r="C23" s="234"/>
      <c r="D23" s="236" t="s">
        <v>176</v>
      </c>
      <c r="E23" s="234"/>
      <c r="F23" s="234" t="n">
        <f aca="false">+F11*(1+$C$14)/F20</f>
        <v>82500</v>
      </c>
      <c r="G23" s="234" t="n">
        <f aca="false">+G11*(1+$C$14)/G20</f>
        <v>82500</v>
      </c>
      <c r="H23" s="234" t="n">
        <f aca="false">+H11*(1+$C$14)/H20</f>
        <v>82500</v>
      </c>
      <c r="I23" s="234" t="n">
        <f aca="false">+I11*(1+$C$14)/I20</f>
        <v>82500</v>
      </c>
      <c r="J23" s="234" t="n">
        <f aca="false">+J11*(1+$C$14)/J20</f>
        <v>82500</v>
      </c>
      <c r="K23" s="234" t="n">
        <f aca="false">+K11*(1+$C$14)/K20</f>
        <v>82500</v>
      </c>
      <c r="L23" s="234" t="n">
        <f aca="false">+L11*(1+$C$14)/L20</f>
        <v>82500</v>
      </c>
      <c r="M23" s="234" t="n">
        <f aca="false">+M11*(1+$C$14)/M20</f>
        <v>82500</v>
      </c>
      <c r="N23" s="234" t="n">
        <f aca="false">+N11*(1+$C$14)/N20</f>
        <v>82500</v>
      </c>
      <c r="O23" s="234" t="n">
        <f aca="false">+O11*(1+$C$14)/O20</f>
        <v>82500</v>
      </c>
      <c r="P23" s="234" t="n">
        <f aca="false">+P11*(1+$C$14)/P20</f>
        <v>82500</v>
      </c>
      <c r="Q23" s="234" t="n">
        <f aca="false">+Q11*(1+$C$14)/Q20</f>
        <v>82500</v>
      </c>
      <c r="R23" s="234" t="n">
        <f aca="false">+R11*(1+$C$14)/R20</f>
        <v>82500</v>
      </c>
      <c r="S23" s="234" t="n">
        <f aca="false">+S11*(1+$C$14)/S20</f>
        <v>82500</v>
      </c>
      <c r="T23" s="234" t="n">
        <f aca="false">+T11*(1+$C$14)/T20</f>
        <v>82500</v>
      </c>
      <c r="U23" s="234" t="n">
        <f aca="false">+U11*(1+$C$14)/U20</f>
        <v>82500</v>
      </c>
      <c r="V23" s="234" t="n">
        <f aca="false">+V11*(1+$C$14)/V20</f>
        <v>82500</v>
      </c>
      <c r="W23" s="235" t="n">
        <f aca="false">+W11*(1+$C$14)/W20</f>
        <v>82500</v>
      </c>
    </row>
    <row r="24" customFormat="false" ht="36" hidden="false" customHeight="false" outlineLevel="0" collapsed="false">
      <c r="B24" s="231"/>
      <c r="C24" s="234"/>
      <c r="D24" s="236" t="s">
        <v>177</v>
      </c>
      <c r="E24" s="234"/>
      <c r="F24" s="249" t="n">
        <f aca="false">-PMT(0.1,30,F23)</f>
        <v>8751.5379808423</v>
      </c>
      <c r="G24" s="234"/>
      <c r="H24" s="234"/>
      <c r="I24" s="234"/>
      <c r="J24" s="234"/>
      <c r="K24" s="234"/>
      <c r="L24" s="234"/>
      <c r="M24" s="234"/>
      <c r="N24" s="234"/>
      <c r="O24" s="234"/>
      <c r="P24" s="234"/>
      <c r="Q24" s="234"/>
      <c r="R24" s="234"/>
      <c r="S24" s="234"/>
      <c r="T24" s="234"/>
      <c r="U24" s="234"/>
      <c r="V24" s="234"/>
      <c r="W24" s="235"/>
    </row>
    <row r="25" customFormat="false" ht="18" hidden="false" customHeight="false" outlineLevel="0" collapsed="false">
      <c r="B25" s="250" t="s">
        <v>178</v>
      </c>
      <c r="C25" s="251"/>
      <c r="D25" s="252" t="s">
        <v>179</v>
      </c>
      <c r="E25" s="253"/>
      <c r="F25" s="254" t="n">
        <f aca="false">+F24/7</f>
        <v>1250.2197115489</v>
      </c>
      <c r="G25" s="253"/>
      <c r="H25" s="253"/>
      <c r="I25" s="253"/>
      <c r="J25" s="253"/>
      <c r="K25" s="253"/>
      <c r="L25" s="253"/>
      <c r="M25" s="253"/>
      <c r="N25" s="253"/>
      <c r="O25" s="253"/>
      <c r="P25" s="253"/>
      <c r="Q25" s="253"/>
      <c r="R25" s="253"/>
      <c r="S25" s="253"/>
      <c r="T25" s="253"/>
      <c r="U25" s="253"/>
      <c r="V25" s="253"/>
      <c r="W25" s="255"/>
    </row>
    <row r="27" customFormat="false" ht="18" hidden="false" customHeight="false" outlineLevel="0" collapsed="false">
      <c r="D27" s="256"/>
      <c r="E27" s="257"/>
      <c r="F27" s="257"/>
    </row>
    <row r="28" customFormat="false" ht="18" hidden="false" customHeight="false" outlineLevel="0" collapsed="false">
      <c r="C28" s="257"/>
    </row>
    <row r="29" customFormat="false" ht="18" hidden="false" customHeight="false" outlineLevel="0" collapsed="false">
      <c r="B29" s="258"/>
      <c r="C29" s="257"/>
    </row>
    <row r="32" customFormat="false" ht="18" hidden="false" customHeight="false" outlineLevel="0" collapsed="false">
      <c r="I32" s="259"/>
    </row>
    <row r="33" customFormat="false" ht="18" hidden="false" customHeight="false" outlineLevel="0" collapsed="false">
      <c r="I33" s="259"/>
    </row>
  </sheetData>
  <mergeCells count="3">
    <mergeCell ref="B1:F3"/>
    <mergeCell ref="B4:F4"/>
    <mergeCell ref="B5:G5"/>
  </mergeCells>
  <printOptions headings="false" gridLines="false" gridLinesSet="true" horizontalCentered="true" verticalCentered="false"/>
  <pageMargins left="0.25" right="0.25" top="0.75" bottom="0.75" header="0.5" footer="0.359722222222222"/>
  <pageSetup paperSize="1" scale="22" fitToWidth="1" fitToHeight="1" pageOrder="downThenOver" orientation="landscape" blackAndWhite="false" draft="false" cellComments="none" horizontalDpi="300" verticalDpi="300" copies="1"/>
  <headerFooter differentFirst="false" differentOddEven="false">
    <oddHeader>&amp;R&amp;27&amp;A</oddHeader>
    <oddFooter>&amp;R&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W54"/>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E36" activeCellId="0" sqref="E36"/>
    </sheetView>
  </sheetViews>
  <sheetFormatPr defaultColWidth="9.13671875" defaultRowHeight="18" zeroHeight="false" outlineLevelRow="0" outlineLevelCol="0"/>
  <cols>
    <col collapsed="false" customWidth="true" hidden="false" outlineLevel="0" max="1" min="1" style="222" width="5.71"/>
    <col collapsed="false" customWidth="true" hidden="false" outlineLevel="0" max="2" min="2" style="223" width="48.7"/>
    <col collapsed="false" customWidth="true" hidden="false" outlineLevel="0" max="3" min="3" style="223" width="19.7"/>
    <col collapsed="false" customWidth="true" hidden="false" outlineLevel="0" max="4" min="4" style="223" width="18.41"/>
    <col collapsed="false" customWidth="true" hidden="false" outlineLevel="0" max="5" min="5" style="223" width="15.56"/>
    <col collapsed="false" customWidth="true" hidden="false" outlineLevel="0" max="6" min="6" style="223" width="15.99"/>
    <col collapsed="false" customWidth="true" hidden="false" outlineLevel="0" max="7" min="7" style="223" width="16.13"/>
    <col collapsed="false" customWidth="true" hidden="false" outlineLevel="0" max="8" min="8" style="222" width="32.85"/>
    <col collapsed="false" customWidth="true" hidden="false" outlineLevel="0" max="9" min="9" style="222" width="5.71"/>
    <col collapsed="false" customWidth="true" hidden="false" outlineLevel="0" max="11" min="10" style="222" width="19.14"/>
    <col collapsed="false" customWidth="true" hidden="false" outlineLevel="0" max="12" min="12" style="222" width="16.84"/>
    <col collapsed="false" customWidth="true" hidden="false" outlineLevel="0" max="13" min="13" style="222" width="123.28"/>
    <col collapsed="false" customWidth="true" hidden="false" outlineLevel="0" max="14" min="14" style="222" width="9.56"/>
    <col collapsed="false" customWidth="true" hidden="false" outlineLevel="0" max="15" min="15" style="222" width="23.99"/>
    <col collapsed="false" customWidth="true" hidden="false" outlineLevel="0" max="16" min="16" style="222" width="9.56"/>
    <col collapsed="false" customWidth="true" hidden="false" outlineLevel="0" max="17" min="17" style="222" width="13.85"/>
    <col collapsed="false" customWidth="true" hidden="false" outlineLevel="0" max="18" min="18" style="222" width="8.28"/>
    <col collapsed="false" customWidth="true" hidden="false" outlineLevel="0" max="19" min="19" style="222" width="10.71"/>
    <col collapsed="false" customWidth="true" hidden="false" outlineLevel="0" max="20" min="20" style="222" width="18.85"/>
    <col collapsed="false" customWidth="true" hidden="false" outlineLevel="0" max="21" min="21" style="222" width="10.13"/>
    <col collapsed="false" customWidth="true" hidden="false" outlineLevel="0" max="22" min="22" style="222" width="16.99"/>
    <col collapsed="false" customWidth="true" hidden="false" outlineLevel="0" max="23" min="23" style="222" width="18.85"/>
    <col collapsed="false" customWidth="false" hidden="false" outlineLevel="0" max="257" min="24" style="222" width="9.14"/>
  </cols>
  <sheetData>
    <row r="1" s="1" customFormat="true" ht="12.75" hidden="false" customHeight="true" outlineLevel="0" collapsed="false">
      <c r="B1" s="41" t="s">
        <v>0</v>
      </c>
      <c r="C1" s="41"/>
      <c r="D1" s="41"/>
      <c r="E1" s="41"/>
      <c r="F1" s="41"/>
    </row>
    <row r="2" s="1" customFormat="true" ht="12.75" hidden="false" customHeight="true" outlineLevel="0" collapsed="false">
      <c r="B2" s="41"/>
      <c r="C2" s="41"/>
      <c r="D2" s="41"/>
      <c r="E2" s="41"/>
      <c r="F2" s="41"/>
    </row>
    <row r="3" s="1" customFormat="true" ht="19.5" hidden="false" customHeight="true" outlineLevel="0" collapsed="false">
      <c r="B3" s="41"/>
      <c r="C3" s="41"/>
      <c r="D3" s="41"/>
      <c r="E3" s="41"/>
      <c r="F3" s="41"/>
    </row>
    <row r="4" s="1" customFormat="true" ht="24" hidden="false" customHeight="true" outlineLevel="0" collapsed="false">
      <c r="B4" s="30" t="s">
        <v>158</v>
      </c>
      <c r="C4" s="30"/>
      <c r="D4" s="30"/>
      <c r="E4" s="30"/>
      <c r="F4" s="30"/>
    </row>
    <row r="5" customFormat="false" ht="18" hidden="false" customHeight="false" outlineLevel="0" collapsed="false">
      <c r="B5" s="260"/>
      <c r="C5" s="260"/>
      <c r="D5" s="260"/>
      <c r="E5" s="260"/>
      <c r="F5" s="260"/>
      <c r="G5" s="260"/>
      <c r="H5" s="260"/>
      <c r="I5" s="260"/>
      <c r="J5" s="260"/>
      <c r="K5" s="260"/>
      <c r="L5" s="260"/>
      <c r="M5" s="260"/>
      <c r="N5" s="260"/>
      <c r="O5" s="260"/>
      <c r="P5" s="260"/>
      <c r="Q5" s="260"/>
      <c r="R5" s="260"/>
      <c r="S5" s="260"/>
      <c r="T5" s="260"/>
      <c r="U5" s="260"/>
      <c r="V5" s="260"/>
      <c r="W5" s="260"/>
    </row>
    <row r="6" customFormat="false" ht="18" hidden="false" customHeight="true" outlineLevel="0" collapsed="false">
      <c r="B6" s="261" t="s">
        <v>180</v>
      </c>
      <c r="C6" s="261"/>
      <c r="D6" s="261"/>
      <c r="E6" s="261"/>
      <c r="F6" s="261"/>
      <c r="G6" s="261"/>
      <c r="I6" s="222" t="s">
        <v>181</v>
      </c>
    </row>
    <row r="7" customFormat="false" ht="18" hidden="false" customHeight="false" outlineLevel="0" collapsed="false">
      <c r="B7" s="262" t="s">
        <v>182</v>
      </c>
      <c r="C7" s="263"/>
      <c r="D7" s="264" t="n">
        <v>0.01</v>
      </c>
      <c r="E7" s="265"/>
      <c r="F7" s="266" t="n">
        <f aca="false">'ERR &amp; Sensitivity Analysis'!D29</f>
        <v>0.01</v>
      </c>
      <c r="G7" s="267" t="n">
        <v>0.85</v>
      </c>
    </row>
    <row r="8" customFormat="false" ht="18" hidden="false" customHeight="false" outlineLevel="0" collapsed="false">
      <c r="B8" s="231"/>
      <c r="C8" s="265" t="s">
        <v>183</v>
      </c>
      <c r="D8" s="265" t="s">
        <v>184</v>
      </c>
      <c r="E8" s="265" t="s">
        <v>185</v>
      </c>
      <c r="F8" s="265" t="s">
        <v>185</v>
      </c>
      <c r="G8" s="268" t="s">
        <v>186</v>
      </c>
    </row>
    <row r="9" customFormat="false" ht="18" hidden="false" customHeight="false" outlineLevel="0" collapsed="false">
      <c r="B9" s="238" t="s">
        <v>187</v>
      </c>
      <c r="C9" s="269" t="n">
        <v>5788013000</v>
      </c>
      <c r="D9" s="233" t="n">
        <f aca="false">C9*0.01</f>
        <v>57880130</v>
      </c>
      <c r="E9" s="233" t="n">
        <f aca="false">+D9/7</f>
        <v>8268590</v>
      </c>
      <c r="F9" s="233" t="n">
        <f aca="false">+E9</f>
        <v>8268590</v>
      </c>
      <c r="G9" s="270" t="n">
        <v>1958620</v>
      </c>
    </row>
    <row r="10" customFormat="false" ht="18" hidden="false" customHeight="false" outlineLevel="0" collapsed="false">
      <c r="B10" s="231" t="s">
        <v>188</v>
      </c>
      <c r="C10" s="269" t="n">
        <f aca="false">+E27*100</f>
        <v>1094526614.11302</v>
      </c>
      <c r="D10" s="233" t="n">
        <f aca="false">+C10*F7</f>
        <v>10945266.1411302</v>
      </c>
      <c r="E10" s="233" t="n">
        <f aca="false">+D10/7</f>
        <v>1563609.44873289</v>
      </c>
      <c r="F10" s="233" t="n">
        <f aca="false">+E10</f>
        <v>1563609.44873289</v>
      </c>
      <c r="G10" s="271" t="n">
        <f aca="false">+F10</f>
        <v>1563609.44873289</v>
      </c>
    </row>
    <row r="11" customFormat="false" ht="18" hidden="false" customHeight="false" outlineLevel="0" collapsed="false">
      <c r="B11" s="272" t="s">
        <v>189</v>
      </c>
      <c r="C11" s="273"/>
      <c r="D11" s="274" t="n">
        <f aca="false">D9+D10</f>
        <v>68825396.1411302</v>
      </c>
      <c r="E11" s="273"/>
      <c r="F11" s="274" t="n">
        <f aca="false">F9+F10</f>
        <v>9832199.44873289</v>
      </c>
      <c r="G11" s="275" t="n">
        <f aca="false">+G10+G9</f>
        <v>3522229.44873289</v>
      </c>
    </row>
    <row r="12" customFormat="false" ht="18" hidden="false" customHeight="false" outlineLevel="0" collapsed="false">
      <c r="B12" s="276"/>
      <c r="C12" s="277"/>
      <c r="D12" s="278"/>
      <c r="E12" s="277"/>
      <c r="F12" s="278"/>
      <c r="G12" s="278"/>
    </row>
    <row r="13" customFormat="false" ht="18" hidden="false" customHeight="true" outlineLevel="0" collapsed="false">
      <c r="B13" s="261" t="s">
        <v>190</v>
      </c>
      <c r="C13" s="261"/>
      <c r="D13" s="261"/>
      <c r="E13" s="261"/>
      <c r="F13" s="261"/>
      <c r="G13" s="261"/>
    </row>
    <row r="14" s="279" customFormat="true" ht="18" hidden="false" customHeight="false" outlineLevel="0" collapsed="false">
      <c r="B14" s="280"/>
      <c r="C14" s="265" t="s">
        <v>191</v>
      </c>
      <c r="D14" s="265" t="s">
        <v>192</v>
      </c>
      <c r="E14" s="265" t="s">
        <v>192</v>
      </c>
      <c r="F14" s="265" t="s">
        <v>193</v>
      </c>
      <c r="G14" s="281" t="s">
        <v>194</v>
      </c>
      <c r="H14" s="268" t="s">
        <v>195</v>
      </c>
    </row>
    <row r="15" customFormat="false" ht="18" hidden="false" customHeight="false" outlineLevel="0" collapsed="false">
      <c r="B15" s="282" t="n">
        <v>2002</v>
      </c>
      <c r="C15" s="236" t="s">
        <v>81</v>
      </c>
      <c r="D15" s="283"/>
      <c r="E15" s="283" t="n">
        <v>3</v>
      </c>
      <c r="F15" s="284" t="n">
        <v>12.9</v>
      </c>
      <c r="G15" s="234" t="n">
        <v>1.129</v>
      </c>
      <c r="H15" s="235"/>
    </row>
    <row r="16" customFormat="false" ht="18" hidden="false" customHeight="false" outlineLevel="0" collapsed="false">
      <c r="B16" s="282" t="n">
        <v>2003</v>
      </c>
      <c r="C16" s="236"/>
      <c r="D16" s="283"/>
      <c r="E16" s="283" t="n">
        <v>3</v>
      </c>
      <c r="F16" s="284" t="n">
        <v>7.3</v>
      </c>
      <c r="G16" s="234" t="n">
        <f aca="false">G15*(1+F16/100)</f>
        <v>1.211417</v>
      </c>
      <c r="H16" s="235"/>
    </row>
    <row r="17" customFormat="false" ht="18" hidden="false" customHeight="false" outlineLevel="0" collapsed="false">
      <c r="B17" s="282" t="n">
        <v>2004</v>
      </c>
      <c r="C17" s="236"/>
      <c r="D17" s="283"/>
      <c r="E17" s="283" t="n">
        <v>3</v>
      </c>
      <c r="F17" s="284" t="n">
        <v>4.2</v>
      </c>
      <c r="G17" s="234" t="n">
        <f aca="false">G16*(1+F17/100)</f>
        <v>1.262296514</v>
      </c>
      <c r="H17" s="235" t="n">
        <v>1</v>
      </c>
      <c r="K17" s="222" t="s">
        <v>81</v>
      </c>
    </row>
    <row r="18" customFormat="false" ht="18" hidden="false" customHeight="false" outlineLevel="0" collapsed="false">
      <c r="B18" s="282" t="n">
        <v>2005</v>
      </c>
      <c r="C18" s="236" t="n">
        <v>2.2</v>
      </c>
      <c r="D18" s="283" t="n">
        <v>2</v>
      </c>
      <c r="E18" s="283" t="n">
        <v>3</v>
      </c>
      <c r="F18" s="284" t="n">
        <v>2.25</v>
      </c>
      <c r="G18" s="234" t="n">
        <f aca="false">G17*(1+F18/100)</f>
        <v>1.290698185565</v>
      </c>
      <c r="H18" s="235" t="n">
        <f aca="false">H17*(1+F18/100)</f>
        <v>1.0225</v>
      </c>
    </row>
    <row r="19" customFormat="false" ht="18" hidden="false" customHeight="false" outlineLevel="0" collapsed="false">
      <c r="B19" s="282" t="n">
        <v>2006</v>
      </c>
      <c r="C19" s="236" t="n">
        <v>5.1</v>
      </c>
      <c r="D19" s="283" t="n">
        <v>2</v>
      </c>
      <c r="E19" s="283" t="n">
        <v>3</v>
      </c>
      <c r="F19" s="284" t="n">
        <v>5.1</v>
      </c>
      <c r="G19" s="234" t="n">
        <f aca="false">G18*(1+F19/100)</f>
        <v>1.35652379302881</v>
      </c>
      <c r="H19" s="235" t="n">
        <f aca="false">H18*(1+F19/100)</f>
        <v>1.0746475</v>
      </c>
    </row>
    <row r="20" customFormat="false" ht="18" hidden="false" customHeight="false" outlineLevel="0" collapsed="false">
      <c r="B20" s="282" t="n">
        <v>2007</v>
      </c>
      <c r="C20" s="236" t="n">
        <v>6.7</v>
      </c>
      <c r="D20" s="283" t="n">
        <v>2</v>
      </c>
      <c r="E20" s="236"/>
      <c r="F20" s="284" t="n">
        <v>6.7</v>
      </c>
      <c r="G20" s="234" t="n">
        <f aca="false">G19*(1+F20/100)</f>
        <v>1.44741088716175</v>
      </c>
      <c r="H20" s="235" t="n">
        <f aca="false">H19*(1+F20/100)</f>
        <v>1.1466488825</v>
      </c>
    </row>
    <row r="21" customFormat="false" ht="21" hidden="false" customHeight="false" outlineLevel="0" collapsed="false">
      <c r="B21" s="285" t="s">
        <v>196</v>
      </c>
      <c r="C21" s="252"/>
      <c r="D21" s="252"/>
      <c r="E21" s="252"/>
      <c r="F21" s="286" t="n">
        <f aca="false">AVERAGE(F15:F20)</f>
        <v>6.40833333333333</v>
      </c>
      <c r="G21" s="253" t="n">
        <f aca="false">G20*(1+F21/100)</f>
        <v>1.54016580151403</v>
      </c>
      <c r="H21" s="255" t="n">
        <f aca="false">H20*(1+F21/100)</f>
        <v>1.22012996505354</v>
      </c>
    </row>
    <row r="22" customFormat="false" ht="18" hidden="false" customHeight="false" outlineLevel="0" collapsed="false">
      <c r="B22" s="287"/>
      <c r="C22" s="288"/>
      <c r="D22" s="289"/>
      <c r="E22" s="288"/>
      <c r="F22" s="256"/>
      <c r="G22" s="256"/>
    </row>
    <row r="23" customFormat="false" ht="18" hidden="false" customHeight="true" outlineLevel="0" collapsed="false">
      <c r="B23" s="290" t="s">
        <v>197</v>
      </c>
      <c r="C23" s="290"/>
      <c r="D23" s="290"/>
      <c r="E23" s="290"/>
      <c r="F23" s="291"/>
      <c r="G23" s="292"/>
    </row>
    <row r="24" customFormat="false" ht="18" hidden="false" customHeight="true" outlineLevel="0" collapsed="false">
      <c r="B24" s="293" t="s">
        <v>198</v>
      </c>
      <c r="C24" s="293"/>
      <c r="D24" s="293"/>
      <c r="E24" s="293"/>
      <c r="F24" s="246"/>
    </row>
    <row r="25" customFormat="false" ht="18" hidden="false" customHeight="true" outlineLevel="0" collapsed="false">
      <c r="B25" s="294" t="s">
        <v>199</v>
      </c>
      <c r="C25" s="294"/>
      <c r="D25" s="236"/>
      <c r="E25" s="295" t="s">
        <v>184</v>
      </c>
      <c r="F25" s="296"/>
      <c r="G25" s="257"/>
    </row>
    <row r="26" customFormat="false" ht="18" hidden="false" customHeight="false" outlineLevel="0" collapsed="false">
      <c r="B26" s="246" t="s">
        <v>200</v>
      </c>
      <c r="C26" s="248"/>
      <c r="D26" s="233" t="n">
        <v>4186000</v>
      </c>
      <c r="E26" s="271" t="n">
        <f aca="false">D26*H$21</f>
        <v>5107464.03371413</v>
      </c>
      <c r="F26" s="296"/>
      <c r="G26" s="257"/>
    </row>
    <row r="27" customFormat="false" ht="18" hidden="false" customHeight="false" outlineLevel="0" collapsed="false">
      <c r="B27" s="297" t="s">
        <v>201</v>
      </c>
      <c r="C27" s="248"/>
      <c r="D27" s="298" t="n">
        <f aca="false">'ERR &amp; Sensitivity Analysis'!D30</f>
        <v>8970574</v>
      </c>
      <c r="E27" s="271" t="n">
        <f aca="false">D27*H$21</f>
        <v>10945266.1411302</v>
      </c>
      <c r="F27" s="296"/>
      <c r="G27" s="257"/>
    </row>
    <row r="28" customFormat="false" ht="18" hidden="false" customHeight="false" outlineLevel="0" collapsed="false">
      <c r="B28" s="246" t="s">
        <v>202</v>
      </c>
      <c r="C28" s="248"/>
      <c r="D28" s="233" t="n">
        <v>22810000</v>
      </c>
      <c r="E28" s="271" t="n">
        <f aca="false">D28*H$21</f>
        <v>27831164.5028713</v>
      </c>
      <c r="F28" s="296"/>
      <c r="G28" s="257"/>
    </row>
    <row r="29" customFormat="false" ht="18" hidden="false" customHeight="true" outlineLevel="0" collapsed="false">
      <c r="B29" s="299" t="s">
        <v>203</v>
      </c>
      <c r="C29" s="299"/>
      <c r="D29" s="299"/>
      <c r="E29" s="299"/>
      <c r="F29" s="300"/>
      <c r="G29" s="257"/>
    </row>
    <row r="30" customFormat="false" ht="18" hidden="false" customHeight="false" outlineLevel="0" collapsed="false">
      <c r="B30" s="277"/>
      <c r="C30" s="277"/>
      <c r="D30" s="277"/>
      <c r="E30" s="277"/>
      <c r="H30" s="257"/>
      <c r="I30" s="257"/>
    </row>
    <row r="31" customFormat="false" ht="18" hidden="false" customHeight="true" outlineLevel="0" collapsed="false">
      <c r="B31" s="290" t="s">
        <v>204</v>
      </c>
      <c r="C31" s="290"/>
      <c r="D31" s="290"/>
      <c r="E31" s="290"/>
      <c r="F31" s="301" t="s">
        <v>81</v>
      </c>
      <c r="G31" s="301"/>
    </row>
    <row r="32" customFormat="false" ht="18" hidden="false" customHeight="true" outlineLevel="0" collapsed="false">
      <c r="B32" s="302" t="s">
        <v>200</v>
      </c>
      <c r="C32" s="302"/>
      <c r="D32" s="302"/>
      <c r="E32" s="271" t="n">
        <f aca="false">E26*2</f>
        <v>10214928.0674283</v>
      </c>
      <c r="G32" s="222"/>
    </row>
    <row r="33" customFormat="false" ht="18" hidden="false" customHeight="true" outlineLevel="0" collapsed="false">
      <c r="B33" s="303" t="s">
        <v>201</v>
      </c>
      <c r="C33" s="303"/>
      <c r="D33" s="303"/>
      <c r="E33" s="271" t="n">
        <f aca="false">E27*2</f>
        <v>21890532.2822604</v>
      </c>
      <c r="G33" s="222"/>
    </row>
    <row r="34" customFormat="false" ht="18" hidden="false" customHeight="true" outlineLevel="0" collapsed="false">
      <c r="B34" s="304" t="s">
        <v>202</v>
      </c>
      <c r="C34" s="304"/>
      <c r="D34" s="304"/>
      <c r="E34" s="305" t="n">
        <f aca="false">E28*2</f>
        <v>55662329.0057426</v>
      </c>
      <c r="G34" s="222"/>
    </row>
    <row r="35" customFormat="false" ht="18" hidden="false" customHeight="true" outlineLevel="0" collapsed="false">
      <c r="B35" s="306" t="s">
        <v>205</v>
      </c>
      <c r="C35" s="306"/>
      <c r="D35" s="306"/>
      <c r="E35" s="307" t="n">
        <f aca="false">'ERR &amp; Sensitivity Analysis'!D31</f>
        <v>1</v>
      </c>
      <c r="G35" s="222"/>
    </row>
    <row r="36" customFormat="false" ht="18" hidden="false" customHeight="true" outlineLevel="0" collapsed="false">
      <c r="B36" s="306" t="s">
        <v>86</v>
      </c>
      <c r="C36" s="306"/>
      <c r="D36" s="306"/>
      <c r="E36" s="308" t="n">
        <f aca="false">'ERR &amp; Sensitivity Analysis'!D32</f>
        <v>50000</v>
      </c>
      <c r="G36" s="222"/>
    </row>
    <row r="37" customFormat="false" ht="18" hidden="false" customHeight="true" outlineLevel="0" collapsed="false">
      <c r="B37" s="309" t="s">
        <v>206</v>
      </c>
      <c r="C37" s="309"/>
      <c r="D37" s="309"/>
      <c r="E37" s="310" t="n">
        <f aca="false">5031*3*7</f>
        <v>105651</v>
      </c>
      <c r="G37" s="222"/>
    </row>
    <row r="39" customFormat="false" ht="18" hidden="false" customHeight="true" outlineLevel="0" collapsed="false">
      <c r="B39" s="311" t="s">
        <v>153</v>
      </c>
      <c r="C39" s="311"/>
      <c r="D39" s="311"/>
      <c r="E39" s="311"/>
      <c r="F39" s="311"/>
      <c r="G39" s="311"/>
    </row>
    <row r="40" customFormat="false" ht="18" hidden="false" customHeight="true" outlineLevel="0" collapsed="false">
      <c r="B40" s="312" t="s">
        <v>207</v>
      </c>
      <c r="C40" s="312"/>
      <c r="D40" s="312"/>
      <c r="E40" s="312"/>
      <c r="F40" s="312"/>
      <c r="G40" s="312"/>
    </row>
    <row r="41" customFormat="false" ht="18" hidden="false" customHeight="true" outlineLevel="0" collapsed="false">
      <c r="B41" s="312" t="s">
        <v>208</v>
      </c>
      <c r="C41" s="312"/>
      <c r="D41" s="312"/>
      <c r="E41" s="312"/>
      <c r="F41" s="312"/>
      <c r="G41" s="312"/>
    </row>
    <row r="42" customFormat="false" ht="18" hidden="false" customHeight="true" outlineLevel="0" collapsed="false">
      <c r="B42" s="313" t="s">
        <v>209</v>
      </c>
      <c r="C42" s="313"/>
      <c r="D42" s="313"/>
      <c r="E42" s="313"/>
      <c r="F42" s="313"/>
      <c r="G42" s="313"/>
    </row>
    <row r="43" customFormat="false" ht="18" hidden="false" customHeight="false" outlineLevel="0" collapsed="false">
      <c r="B43" s="222"/>
      <c r="C43" s="222"/>
      <c r="D43" s="222"/>
      <c r="E43" s="222"/>
      <c r="F43" s="222"/>
      <c r="G43" s="222"/>
    </row>
    <row r="44" customFormat="false" ht="18" hidden="false" customHeight="false" outlineLevel="0" collapsed="false">
      <c r="B44" s="222"/>
      <c r="C44" s="222"/>
      <c r="D44" s="222"/>
      <c r="E44" s="222"/>
      <c r="F44" s="222"/>
      <c r="G44" s="222"/>
    </row>
    <row r="45" customFormat="false" ht="18" hidden="false" customHeight="false" outlineLevel="0" collapsed="false">
      <c r="B45" s="222"/>
      <c r="C45" s="222"/>
      <c r="D45" s="222"/>
      <c r="E45" s="222"/>
      <c r="F45" s="222"/>
      <c r="G45" s="222"/>
    </row>
    <row r="46" customFormat="false" ht="18" hidden="false" customHeight="false" outlineLevel="0" collapsed="false">
      <c r="B46" s="222"/>
      <c r="C46" s="222"/>
      <c r="D46" s="222"/>
      <c r="E46" s="222"/>
      <c r="F46" s="222"/>
      <c r="G46" s="222"/>
    </row>
    <row r="47" customFormat="false" ht="18" hidden="false" customHeight="false" outlineLevel="0" collapsed="false">
      <c r="B47" s="222"/>
      <c r="C47" s="222"/>
      <c r="D47" s="222"/>
      <c r="E47" s="222"/>
      <c r="F47" s="222"/>
      <c r="G47" s="222"/>
    </row>
    <row r="48" customFormat="false" ht="18" hidden="false" customHeight="false" outlineLevel="0" collapsed="false">
      <c r="B48" s="222"/>
      <c r="C48" s="222"/>
      <c r="D48" s="222"/>
      <c r="E48" s="222"/>
      <c r="F48" s="222"/>
      <c r="G48" s="222"/>
    </row>
    <row r="49" customFormat="false" ht="18" hidden="false" customHeight="false" outlineLevel="0" collapsed="false">
      <c r="B49" s="222"/>
      <c r="C49" s="222"/>
      <c r="D49" s="222"/>
      <c r="E49" s="222"/>
      <c r="F49" s="222"/>
      <c r="G49" s="222"/>
    </row>
    <row r="52" customFormat="false" ht="18" hidden="false" customHeight="false" outlineLevel="0" collapsed="false">
      <c r="O52" s="223"/>
      <c r="P52" s="223"/>
      <c r="Q52" s="223"/>
      <c r="R52" s="223"/>
      <c r="S52" s="223"/>
      <c r="T52" s="223"/>
    </row>
    <row r="53" customFormat="false" ht="18" hidden="false" customHeight="false" outlineLevel="0" collapsed="false">
      <c r="O53" s="223"/>
      <c r="P53" s="223"/>
      <c r="Q53" s="223"/>
      <c r="R53" s="223"/>
      <c r="S53" s="223"/>
      <c r="T53" s="223"/>
    </row>
    <row r="54" customFormat="false" ht="18" hidden="false" customHeight="false" outlineLevel="0" collapsed="false">
      <c r="O54" s="223"/>
      <c r="P54" s="223"/>
      <c r="Q54" s="223"/>
      <c r="R54" s="223"/>
      <c r="S54" s="223"/>
      <c r="T54" s="223"/>
    </row>
  </sheetData>
  <mergeCells count="20">
    <mergeCell ref="B1:F3"/>
    <mergeCell ref="B4:F4"/>
    <mergeCell ref="B6:G6"/>
    <mergeCell ref="B13:G13"/>
    <mergeCell ref="B23:E23"/>
    <mergeCell ref="B24:E24"/>
    <mergeCell ref="B25:C25"/>
    <mergeCell ref="B29:E29"/>
    <mergeCell ref="B31:E31"/>
    <mergeCell ref="F31:G31"/>
    <mergeCell ref="B32:D32"/>
    <mergeCell ref="B33:D33"/>
    <mergeCell ref="B34:D34"/>
    <mergeCell ref="B35:D35"/>
    <mergeCell ref="B36:D36"/>
    <mergeCell ref="B37:D37"/>
    <mergeCell ref="B39:G39"/>
    <mergeCell ref="B40:G40"/>
    <mergeCell ref="B41:G41"/>
    <mergeCell ref="B42:G42"/>
  </mergeCells>
  <printOptions headings="false" gridLines="false" gridLinesSet="true" horizontalCentered="true" verticalCentered="false"/>
  <pageMargins left="0.25" right="0.25" top="1" bottom="1" header="0.5" footer="0.359722222222222"/>
  <pageSetup paperSize="1" scale="53" fitToWidth="1" fitToHeight="1" pageOrder="downThenOver" orientation="portrait" blackAndWhite="false" draft="false" cellComments="none" horizontalDpi="300" verticalDpi="300" copies="1"/>
  <headerFooter differentFirst="false" differentOddEven="false">
    <oddHeader>&amp;R&amp;27&amp;A</oddHeader>
    <oddFooter>&amp;R&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AG46"/>
  <sheetViews>
    <sheetView showFormulas="false" showGridLines="false" showRowColHeaders="true" showZeros="true" rightToLeft="false" tabSelected="false" showOutlineSymbols="true" defaultGridColor="true" view="normal" topLeftCell="A19" colorId="64" zoomScale="70" zoomScaleNormal="70" zoomScalePageLayoutView="100" workbookViewId="0">
      <selection pane="topLeft" activeCell="G37" activeCellId="0" sqref="G37"/>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45.7"/>
    <col collapsed="false" customWidth="true" hidden="false" outlineLevel="0" max="5" min="3" style="0" width="16.99"/>
    <col collapsed="false" customWidth="true" hidden="false" outlineLevel="0" max="6" min="6" style="0" width="16.28"/>
    <col collapsed="false" customWidth="true" hidden="false" outlineLevel="0" max="7" min="7" style="0" width="21.13"/>
    <col collapsed="false" customWidth="true" hidden="false" outlineLevel="0" max="23" min="8" style="0" width="16.99"/>
  </cols>
  <sheetData>
    <row r="1" s="1" customFormat="true" ht="12.75" hidden="false" customHeight="true" outlineLevel="0" collapsed="false">
      <c r="B1" s="41" t="s">
        <v>0</v>
      </c>
      <c r="C1" s="41"/>
      <c r="D1" s="41"/>
      <c r="E1" s="41"/>
      <c r="F1" s="41"/>
    </row>
    <row r="2" s="1" customFormat="true" ht="12.75" hidden="false" customHeight="true" outlineLevel="0" collapsed="false">
      <c r="B2" s="41"/>
      <c r="C2" s="41"/>
      <c r="D2" s="41"/>
      <c r="E2" s="41"/>
      <c r="F2" s="41"/>
    </row>
    <row r="3" s="1" customFormat="true" ht="19.5" hidden="false" customHeight="true" outlineLevel="0" collapsed="false">
      <c r="B3" s="41"/>
      <c r="C3" s="41"/>
      <c r="D3" s="41"/>
      <c r="E3" s="41"/>
      <c r="F3" s="41"/>
    </row>
    <row r="4" s="1" customFormat="true" ht="24" hidden="false" customHeight="true" outlineLevel="0" collapsed="false">
      <c r="B4" s="30" t="s">
        <v>210</v>
      </c>
      <c r="C4" s="30"/>
      <c r="D4" s="30"/>
      <c r="E4" s="30"/>
      <c r="F4" s="30"/>
    </row>
    <row r="5" s="1" customFormat="true" ht="24" hidden="false" customHeight="true" outlineLevel="0" collapsed="false">
      <c r="B5" s="30"/>
      <c r="C5" s="30"/>
      <c r="D5" s="30"/>
      <c r="E5" s="30"/>
      <c r="F5" s="30"/>
    </row>
    <row r="6" s="1" customFormat="true" ht="24" hidden="false" customHeight="true" outlineLevel="0" collapsed="false">
      <c r="B6" s="31" t="s">
        <v>211</v>
      </c>
      <c r="C6" s="31"/>
      <c r="D6" s="30"/>
      <c r="E6" s="30"/>
      <c r="F6" s="30"/>
    </row>
    <row r="7" customFormat="false" ht="18" hidden="false" customHeight="false" outlineLevel="0" collapsed="false">
      <c r="B7" s="174" t="s">
        <v>212</v>
      </c>
      <c r="C7" s="173"/>
      <c r="D7" s="174"/>
      <c r="E7" s="173"/>
      <c r="F7" s="173"/>
      <c r="G7" s="173"/>
      <c r="H7" s="173"/>
      <c r="I7" s="173"/>
      <c r="J7" s="173"/>
      <c r="K7" s="173"/>
      <c r="L7" s="173"/>
      <c r="M7" s="173"/>
      <c r="N7" s="173"/>
      <c r="O7" s="173"/>
      <c r="P7" s="173"/>
      <c r="Q7" s="173"/>
      <c r="R7" s="173"/>
      <c r="S7" s="173"/>
      <c r="T7" s="173"/>
      <c r="U7" s="173"/>
      <c r="V7" s="173"/>
      <c r="W7" s="173"/>
      <c r="X7" s="173"/>
    </row>
    <row r="8" customFormat="false" ht="18" hidden="false" customHeight="false" outlineLevel="0" collapsed="false">
      <c r="B8" s="176" t="str">
        <f aca="false">IF('ERR &amp; Sensitivity Analysis'!D17="N","NOTE: Current calculations are based on USER INPUT and are not the original MCC estimates.",IF('ERR &amp; Sensitivity Analysis'!G17="N","NOTE: Current calculations are based on USER INPUT and are not the original MCC estimates.",""))</f>
        <v/>
      </c>
      <c r="C8" s="176"/>
      <c r="D8" s="176"/>
      <c r="E8" s="176"/>
      <c r="F8" s="176"/>
      <c r="G8" s="176"/>
      <c r="H8" s="173"/>
      <c r="I8" s="173"/>
      <c r="J8" s="173"/>
      <c r="K8" s="173"/>
      <c r="L8" s="173"/>
      <c r="M8" s="173"/>
      <c r="N8" s="173"/>
      <c r="O8" s="173"/>
      <c r="P8" s="173"/>
      <c r="Q8" s="173"/>
      <c r="R8" s="173"/>
      <c r="S8" s="173"/>
      <c r="T8" s="173"/>
      <c r="U8" s="173"/>
      <c r="V8" s="173"/>
      <c r="W8" s="173"/>
      <c r="X8" s="173"/>
    </row>
    <row r="9" customFormat="false" ht="18" hidden="false" customHeight="false" outlineLevel="0" collapsed="false">
      <c r="B9" s="177" t="s">
        <v>118</v>
      </c>
      <c r="C9" s="178"/>
      <c r="D9" s="178"/>
      <c r="E9" s="178"/>
      <c r="F9" s="178"/>
      <c r="G9" s="178"/>
      <c r="H9" s="173"/>
      <c r="I9" s="173"/>
      <c r="J9" s="173"/>
      <c r="K9" s="173"/>
      <c r="L9" s="173"/>
      <c r="M9" s="173"/>
      <c r="N9" s="173"/>
      <c r="O9" s="173"/>
      <c r="P9" s="173"/>
      <c r="Q9" s="173"/>
      <c r="R9" s="173"/>
      <c r="S9" s="173"/>
      <c r="T9" s="173"/>
      <c r="U9" s="173"/>
      <c r="V9" s="173"/>
      <c r="W9" s="173"/>
      <c r="X9" s="173"/>
    </row>
    <row r="10" customFormat="false" ht="18" hidden="false" customHeight="false" outlineLevel="0" collapsed="false">
      <c r="B10" s="179"/>
      <c r="C10" s="180" t="s">
        <v>119</v>
      </c>
      <c r="D10" s="181"/>
      <c r="E10" s="182"/>
      <c r="F10" s="182"/>
      <c r="G10" s="182"/>
      <c r="H10" s="182"/>
      <c r="I10" s="182"/>
      <c r="J10" s="182"/>
      <c r="K10" s="182"/>
      <c r="L10" s="182"/>
      <c r="M10" s="182"/>
      <c r="N10" s="182"/>
      <c r="O10" s="182"/>
      <c r="P10" s="182"/>
      <c r="Q10" s="182"/>
      <c r="R10" s="182"/>
      <c r="S10" s="182"/>
      <c r="T10" s="182"/>
      <c r="U10" s="182"/>
      <c r="V10" s="182"/>
      <c r="W10" s="182"/>
      <c r="X10" s="173"/>
    </row>
    <row r="11" customFormat="false" ht="18" hidden="false" customHeight="false" outlineLevel="0" collapsed="false">
      <c r="B11" s="183" t="s">
        <v>120</v>
      </c>
      <c r="C11" s="184" t="n">
        <v>7</v>
      </c>
      <c r="D11" s="173"/>
      <c r="E11" s="173"/>
      <c r="F11" s="173"/>
      <c r="G11" s="173"/>
      <c r="H11" s="173"/>
      <c r="I11" s="173"/>
      <c r="J11" s="173"/>
      <c r="K11" s="173"/>
      <c r="L11" s="173"/>
      <c r="M11" s="173"/>
      <c r="N11" s="173"/>
      <c r="O11" s="173"/>
      <c r="P11" s="173"/>
      <c r="Q11" s="173"/>
      <c r="R11" s="173"/>
      <c r="S11" s="173"/>
      <c r="T11" s="173"/>
      <c r="U11" s="173"/>
      <c r="V11" s="173"/>
      <c r="W11" s="173"/>
      <c r="X11" s="173"/>
    </row>
    <row r="12" customFormat="false" ht="21" hidden="false" customHeight="false" outlineLevel="0" collapsed="false">
      <c r="B12" s="185" t="s">
        <v>121</v>
      </c>
      <c r="C12" s="186" t="n">
        <v>23101.69</v>
      </c>
      <c r="D12" s="173"/>
      <c r="E12" s="173"/>
      <c r="F12" s="173"/>
      <c r="G12" s="173"/>
      <c r="H12" s="173"/>
      <c r="I12" s="173"/>
      <c r="J12" s="173"/>
      <c r="K12" s="173"/>
      <c r="L12" s="173"/>
      <c r="M12" s="173"/>
      <c r="N12" s="173"/>
      <c r="O12" s="173"/>
      <c r="P12" s="173"/>
      <c r="Q12" s="173"/>
      <c r="R12" s="173"/>
      <c r="S12" s="173"/>
      <c r="T12" s="173"/>
      <c r="U12" s="173"/>
      <c r="V12" s="173"/>
      <c r="W12" s="173"/>
      <c r="X12" s="173"/>
    </row>
    <row r="13" customFormat="false" ht="21" hidden="false" customHeight="false" outlineLevel="0" collapsed="false">
      <c r="B13" s="185" t="s">
        <v>122</v>
      </c>
      <c r="C13" s="186" t="n">
        <f aca="false">+(C35+C36)/2*C11*1.1</f>
        <v>33073.972932462</v>
      </c>
      <c r="D13" s="182"/>
      <c r="E13" s="182"/>
      <c r="F13" s="182"/>
      <c r="G13" s="182"/>
      <c r="H13" s="182"/>
      <c r="I13" s="182"/>
      <c r="J13" s="182"/>
      <c r="K13" s="182"/>
      <c r="L13" s="182"/>
      <c r="M13" s="182"/>
      <c r="N13" s="182"/>
      <c r="O13" s="182"/>
      <c r="P13" s="182"/>
      <c r="Q13" s="182"/>
      <c r="R13" s="182"/>
      <c r="S13" s="182"/>
      <c r="T13" s="182"/>
      <c r="U13" s="182"/>
      <c r="V13" s="182"/>
      <c r="W13" s="182"/>
      <c r="X13" s="173"/>
    </row>
    <row r="14" customFormat="false" ht="21" hidden="false" customHeight="false" outlineLevel="0" collapsed="false">
      <c r="B14" s="185" t="s">
        <v>123</v>
      </c>
      <c r="C14" s="187" t="n">
        <f aca="false">+C17*89%</f>
        <v>0.712</v>
      </c>
      <c r="D14" s="181"/>
      <c r="E14" s="182"/>
      <c r="F14" s="182"/>
      <c r="G14" s="182"/>
      <c r="H14" s="182"/>
      <c r="I14" s="182"/>
      <c r="J14" s="182"/>
      <c r="K14" s="182"/>
      <c r="L14" s="182"/>
      <c r="M14" s="182"/>
      <c r="N14" s="182"/>
      <c r="O14" s="182"/>
      <c r="P14" s="182"/>
      <c r="Q14" s="182"/>
      <c r="R14" s="182"/>
      <c r="S14" s="182"/>
      <c r="T14" s="182"/>
      <c r="U14" s="182"/>
      <c r="V14" s="182"/>
      <c r="W14" s="182"/>
      <c r="X14" s="173"/>
    </row>
    <row r="15" customFormat="false" ht="21" hidden="false" customHeight="false" outlineLevel="0" collapsed="false">
      <c r="B15" s="185" t="s">
        <v>124</v>
      </c>
      <c r="C15" s="187" t="n">
        <v>0.57</v>
      </c>
      <c r="D15" s="181"/>
      <c r="E15" s="182"/>
      <c r="F15" s="182"/>
      <c r="G15" s="182"/>
      <c r="H15" s="182"/>
      <c r="I15" s="182"/>
      <c r="J15" s="182"/>
      <c r="K15" s="182"/>
      <c r="L15" s="182"/>
      <c r="M15" s="182"/>
      <c r="N15" s="182"/>
      <c r="O15" s="182"/>
      <c r="P15" s="182"/>
      <c r="Q15" s="182"/>
      <c r="R15" s="182"/>
      <c r="S15" s="182"/>
      <c r="T15" s="182"/>
      <c r="U15" s="182"/>
      <c r="V15" s="182"/>
      <c r="W15" s="182"/>
      <c r="X15" s="173"/>
    </row>
    <row r="16" customFormat="false" ht="18" hidden="false" customHeight="false" outlineLevel="0" collapsed="false">
      <c r="B16" s="185" t="s">
        <v>125</v>
      </c>
      <c r="C16" s="188" t="n">
        <f aca="false">+C12*0.7</f>
        <v>16171.183</v>
      </c>
      <c r="D16" s="181"/>
      <c r="E16" s="182"/>
      <c r="F16" s="182"/>
      <c r="G16" s="182"/>
      <c r="H16" s="182"/>
      <c r="I16" s="182"/>
      <c r="J16" s="182"/>
      <c r="K16" s="182"/>
      <c r="L16" s="182"/>
      <c r="M16" s="182"/>
      <c r="N16" s="182"/>
      <c r="O16" s="182"/>
      <c r="P16" s="182"/>
      <c r="Q16" s="182"/>
      <c r="R16" s="182"/>
      <c r="S16" s="182"/>
      <c r="T16" s="182"/>
      <c r="U16" s="182"/>
      <c r="V16" s="182"/>
      <c r="W16" s="182"/>
      <c r="X16" s="173"/>
    </row>
    <row r="17" customFormat="false" ht="36" hidden="false" customHeight="false" outlineLevel="0" collapsed="false">
      <c r="B17" s="189" t="s">
        <v>74</v>
      </c>
      <c r="C17" s="190" t="n">
        <f aca="false">'ERR &amp; Sensitivity Analysis'!G23</f>
        <v>0.8</v>
      </c>
      <c r="D17" s="181"/>
      <c r="E17" s="182"/>
      <c r="F17" s="182"/>
      <c r="G17" s="182"/>
      <c r="H17" s="182"/>
      <c r="I17" s="182"/>
      <c r="J17" s="182"/>
      <c r="K17" s="182"/>
      <c r="L17" s="182"/>
      <c r="M17" s="182"/>
      <c r="N17" s="182"/>
      <c r="O17" s="182"/>
      <c r="P17" s="182"/>
      <c r="Q17" s="182"/>
      <c r="R17" s="182"/>
      <c r="S17" s="182"/>
      <c r="T17" s="182"/>
      <c r="U17" s="182"/>
      <c r="V17" s="182"/>
      <c r="W17" s="182"/>
      <c r="X17" s="173"/>
    </row>
    <row r="18" customFormat="false" ht="36" hidden="false" customHeight="false" outlineLevel="0" collapsed="false">
      <c r="B18" s="185" t="s">
        <v>213</v>
      </c>
      <c r="C18" s="188" t="n">
        <f aca="false">+C13*(1-C15)+C16*C15</f>
        <v>23439.3826709587</v>
      </c>
      <c r="D18" s="181"/>
      <c r="E18" s="182"/>
      <c r="F18" s="182"/>
      <c r="G18" s="314"/>
      <c r="H18" s="182"/>
      <c r="I18" s="182"/>
      <c r="J18" s="182"/>
      <c r="K18" s="182"/>
      <c r="L18" s="182"/>
      <c r="M18" s="182"/>
      <c r="N18" s="182"/>
      <c r="O18" s="182"/>
      <c r="P18" s="182"/>
      <c r="Q18" s="182"/>
      <c r="R18" s="182"/>
      <c r="S18" s="182"/>
      <c r="T18" s="182"/>
      <c r="U18" s="182"/>
      <c r="V18" s="182"/>
      <c r="W18" s="182"/>
      <c r="X18" s="173"/>
    </row>
    <row r="19" customFormat="false" ht="36" hidden="false" customHeight="false" outlineLevel="0" collapsed="false">
      <c r="B19" s="185" t="s">
        <v>214</v>
      </c>
      <c r="C19" s="188" t="n">
        <f aca="false">+C12*(1-C14)+C14*C16</f>
        <v>18167.169016</v>
      </c>
      <c r="D19" s="181"/>
      <c r="E19" s="182"/>
      <c r="F19" s="182"/>
      <c r="G19" s="182"/>
      <c r="H19" s="182"/>
      <c r="I19" s="182"/>
      <c r="J19" s="182"/>
      <c r="K19" s="182"/>
      <c r="L19" s="182"/>
      <c r="M19" s="182"/>
      <c r="N19" s="182"/>
      <c r="O19" s="182"/>
      <c r="P19" s="182"/>
      <c r="Q19" s="182"/>
      <c r="R19" s="182"/>
      <c r="S19" s="182"/>
      <c r="T19" s="182"/>
      <c r="U19" s="182"/>
      <c r="V19" s="182"/>
      <c r="W19" s="182"/>
      <c r="X19" s="173"/>
    </row>
    <row r="20" customFormat="false" ht="18" hidden="false" customHeight="false" outlineLevel="0" collapsed="false">
      <c r="B20" s="185" t="s">
        <v>128</v>
      </c>
      <c r="C20" s="191" t="n">
        <f aca="false">(C18-C19)/C19</f>
        <v>0.290205570846805</v>
      </c>
      <c r="D20" s="181"/>
      <c r="E20" s="182"/>
      <c r="F20" s="182"/>
      <c r="G20" s="182"/>
      <c r="H20" s="182"/>
      <c r="I20" s="182"/>
      <c r="J20" s="182"/>
      <c r="K20" s="182"/>
      <c r="L20" s="182"/>
      <c r="M20" s="182"/>
      <c r="N20" s="182"/>
      <c r="O20" s="182"/>
      <c r="P20" s="182"/>
      <c r="Q20" s="182"/>
      <c r="R20" s="182"/>
      <c r="S20" s="182"/>
      <c r="T20" s="182"/>
      <c r="U20" s="182"/>
      <c r="V20" s="182"/>
      <c r="W20" s="182"/>
      <c r="X20" s="173"/>
    </row>
    <row r="21" customFormat="false" ht="18" hidden="false" customHeight="false" outlineLevel="0" collapsed="false">
      <c r="B21" s="185" t="s">
        <v>129</v>
      </c>
      <c r="C21" s="188" t="n">
        <f aca="false">+(C18-C19)*C22</f>
        <v>4744.9922894628</v>
      </c>
      <c r="D21" s="181"/>
      <c r="E21" s="182"/>
      <c r="F21" s="182"/>
      <c r="G21" s="182"/>
      <c r="H21" s="182"/>
      <c r="I21" s="182"/>
      <c r="J21" s="182"/>
      <c r="K21" s="182"/>
      <c r="L21" s="182"/>
      <c r="M21" s="182"/>
      <c r="N21" s="182"/>
      <c r="O21" s="182"/>
      <c r="P21" s="182"/>
      <c r="Q21" s="182"/>
      <c r="R21" s="182"/>
      <c r="S21" s="182"/>
      <c r="T21" s="182"/>
      <c r="U21" s="182"/>
      <c r="V21" s="182"/>
      <c r="W21" s="182"/>
      <c r="X21" s="173"/>
    </row>
    <row r="22" customFormat="false" ht="36" hidden="false" customHeight="false" outlineLevel="0" collapsed="false">
      <c r="B22" s="189" t="s">
        <v>130</v>
      </c>
      <c r="C22" s="192" t="n">
        <f aca="false">'ERR &amp; Sensitivity Analysis'!G24</f>
        <v>0.9</v>
      </c>
      <c r="D22" s="181"/>
      <c r="E22" s="182"/>
      <c r="F22" s="182"/>
      <c r="G22" s="182"/>
      <c r="H22" s="182"/>
      <c r="I22" s="182"/>
      <c r="J22" s="182"/>
      <c r="K22" s="182"/>
      <c r="L22" s="182"/>
      <c r="M22" s="182"/>
      <c r="N22" s="182"/>
      <c r="O22" s="182"/>
      <c r="P22" s="182"/>
      <c r="Q22" s="182"/>
      <c r="R22" s="182"/>
      <c r="S22" s="182"/>
      <c r="T22" s="182"/>
      <c r="U22" s="182"/>
      <c r="V22" s="182"/>
      <c r="W22" s="182"/>
      <c r="X22" s="173"/>
    </row>
    <row r="23" customFormat="false" ht="36" hidden="false" customHeight="false" outlineLevel="0" collapsed="false">
      <c r="B23" s="185" t="s">
        <v>131</v>
      </c>
      <c r="C23" s="193" t="n">
        <f aca="false">+C39</f>
        <v>44458.7078157505</v>
      </c>
      <c r="D23" s="194"/>
      <c r="E23" s="195"/>
      <c r="F23" s="195"/>
      <c r="G23" s="195"/>
      <c r="H23" s="195"/>
      <c r="I23" s="195"/>
      <c r="J23" s="195"/>
      <c r="K23" s="195"/>
      <c r="L23" s="195"/>
      <c r="M23" s="195"/>
      <c r="N23" s="195"/>
      <c r="O23" s="195"/>
      <c r="P23" s="195"/>
      <c r="Q23" s="195"/>
      <c r="R23" s="195"/>
      <c r="S23" s="195"/>
      <c r="T23" s="195"/>
      <c r="U23" s="195"/>
      <c r="V23" s="195"/>
      <c r="W23" s="195"/>
      <c r="X23" s="173"/>
    </row>
    <row r="24" customFormat="false" ht="18" hidden="false" customHeight="false" outlineLevel="0" collapsed="false">
      <c r="B24" s="197" t="s">
        <v>132</v>
      </c>
      <c r="C24" s="198" t="s">
        <v>215</v>
      </c>
      <c r="D24" s="199" t="n">
        <v>1</v>
      </c>
      <c r="E24" s="199" t="n">
        <v>2</v>
      </c>
      <c r="F24" s="199" t="n">
        <v>3</v>
      </c>
      <c r="G24" s="199" t="n">
        <v>4</v>
      </c>
      <c r="H24" s="199" t="n">
        <v>5</v>
      </c>
      <c r="I24" s="199" t="n">
        <v>6</v>
      </c>
      <c r="J24" s="199" t="n">
        <v>7</v>
      </c>
      <c r="K24" s="199" t="n">
        <v>8</v>
      </c>
      <c r="L24" s="199" t="n">
        <v>9</v>
      </c>
      <c r="M24" s="199" t="n">
        <v>10</v>
      </c>
      <c r="N24" s="199" t="n">
        <v>11</v>
      </c>
      <c r="O24" s="199" t="n">
        <v>12</v>
      </c>
      <c r="P24" s="199" t="n">
        <v>13</v>
      </c>
      <c r="Q24" s="199" t="n">
        <v>14</v>
      </c>
      <c r="R24" s="199" t="n">
        <v>15</v>
      </c>
      <c r="S24" s="199" t="n">
        <v>16</v>
      </c>
      <c r="T24" s="199" t="n">
        <v>17</v>
      </c>
      <c r="U24" s="199" t="n">
        <v>18</v>
      </c>
      <c r="V24" s="199" t="n">
        <v>19</v>
      </c>
      <c r="W24" s="180" t="n">
        <v>20</v>
      </c>
      <c r="X24" s="196"/>
    </row>
    <row r="25" customFormat="false" ht="18" hidden="false" customHeight="false" outlineLevel="0" collapsed="false">
      <c r="B25" s="183" t="s">
        <v>216</v>
      </c>
      <c r="C25" s="200" t="n">
        <f aca="false">7800000*C11</f>
        <v>54600000</v>
      </c>
      <c r="D25" s="200" t="n">
        <v>0</v>
      </c>
      <c r="E25" s="200" t="n">
        <f aca="false">+C25/4</f>
        <v>13650000</v>
      </c>
      <c r="F25" s="200" t="n">
        <f aca="false">+C25/4</f>
        <v>13650000</v>
      </c>
      <c r="G25" s="200" t="n">
        <f aca="false">+C25/4</f>
        <v>13650000</v>
      </c>
      <c r="H25" s="200" t="n">
        <f aca="false">+C25/4</f>
        <v>13650000</v>
      </c>
      <c r="I25" s="201"/>
      <c r="J25" s="201"/>
      <c r="K25" s="201"/>
      <c r="L25" s="201"/>
      <c r="M25" s="201"/>
      <c r="N25" s="201"/>
      <c r="O25" s="201"/>
      <c r="P25" s="201"/>
      <c r="Q25" s="201"/>
      <c r="R25" s="201"/>
      <c r="S25" s="201"/>
      <c r="T25" s="201"/>
      <c r="U25" s="201"/>
      <c r="V25" s="201"/>
      <c r="W25" s="184"/>
      <c r="X25" s="173"/>
    </row>
    <row r="26" customFormat="false" ht="18" hidden="false" customHeight="false" outlineLevel="0" collapsed="false">
      <c r="B26" s="202" t="s">
        <v>135</v>
      </c>
      <c r="C26" s="203"/>
      <c r="D26" s="188" t="n">
        <f aca="false">+D25</f>
        <v>0</v>
      </c>
      <c r="E26" s="188" t="n">
        <f aca="false">+D26+E25</f>
        <v>13650000</v>
      </c>
      <c r="F26" s="188" t="n">
        <f aca="false">+E26+F25</f>
        <v>27300000</v>
      </c>
      <c r="G26" s="188" t="n">
        <f aca="false">+F26+G25</f>
        <v>40950000</v>
      </c>
      <c r="H26" s="188" t="n">
        <f aca="false">+G26+H25</f>
        <v>54600000</v>
      </c>
      <c r="I26" s="188" t="n">
        <f aca="false">+H26</f>
        <v>54600000</v>
      </c>
      <c r="J26" s="188" t="n">
        <f aca="false">+I26</f>
        <v>54600000</v>
      </c>
      <c r="K26" s="188" t="n">
        <f aca="false">+J26</f>
        <v>54600000</v>
      </c>
      <c r="L26" s="188" t="n">
        <f aca="false">+K26</f>
        <v>54600000</v>
      </c>
      <c r="M26" s="188" t="n">
        <f aca="false">+L26</f>
        <v>54600000</v>
      </c>
      <c r="N26" s="188" t="n">
        <f aca="false">+M26</f>
        <v>54600000</v>
      </c>
      <c r="O26" s="188" t="n">
        <f aca="false">+N26</f>
        <v>54600000</v>
      </c>
      <c r="P26" s="188" t="n">
        <f aca="false">+O26</f>
        <v>54600000</v>
      </c>
      <c r="Q26" s="188" t="n">
        <f aca="false">+P26</f>
        <v>54600000</v>
      </c>
      <c r="R26" s="188" t="n">
        <f aca="false">+Q26</f>
        <v>54600000</v>
      </c>
      <c r="S26" s="188" t="n">
        <f aca="false">+R26</f>
        <v>54600000</v>
      </c>
      <c r="T26" s="188" t="n">
        <f aca="false">+S26</f>
        <v>54600000</v>
      </c>
      <c r="U26" s="188" t="n">
        <f aca="false">+T26</f>
        <v>54600000</v>
      </c>
      <c r="V26" s="188" t="n">
        <f aca="false">+U26</f>
        <v>54600000</v>
      </c>
      <c r="W26" s="186" t="n">
        <f aca="false">+V26</f>
        <v>54600000</v>
      </c>
      <c r="X26" s="173"/>
    </row>
    <row r="27" customFormat="false" ht="36" hidden="false" customHeight="false" outlineLevel="0" collapsed="false">
      <c r="B27" s="185" t="s">
        <v>217</v>
      </c>
      <c r="C27" s="203"/>
      <c r="D27" s="203" t="n">
        <v>0</v>
      </c>
      <c r="E27" s="205" t="n">
        <v>0</v>
      </c>
      <c r="F27" s="205" t="n">
        <v>77</v>
      </c>
      <c r="G27" s="205" t="n">
        <v>509</v>
      </c>
      <c r="H27" s="205" t="n">
        <v>1392</v>
      </c>
      <c r="I27" s="205" t="n">
        <v>0</v>
      </c>
      <c r="J27" s="205" t="n">
        <v>0</v>
      </c>
      <c r="K27" s="205" t="n">
        <v>0</v>
      </c>
      <c r="L27" s="205" t="n">
        <v>0</v>
      </c>
      <c r="M27" s="205" t="n">
        <v>0</v>
      </c>
      <c r="N27" s="205" t="n">
        <v>0</v>
      </c>
      <c r="O27" s="205" t="n">
        <v>0</v>
      </c>
      <c r="P27" s="205" t="n">
        <v>0</v>
      </c>
      <c r="Q27" s="205" t="n">
        <f aca="false">+P27</f>
        <v>0</v>
      </c>
      <c r="R27" s="205" t="n">
        <f aca="false">+Q27</f>
        <v>0</v>
      </c>
      <c r="S27" s="205" t="n">
        <f aca="false">+R27</f>
        <v>0</v>
      </c>
      <c r="T27" s="205" t="n">
        <f aca="false">+S27</f>
        <v>0</v>
      </c>
      <c r="U27" s="205" t="n">
        <f aca="false">+T27</f>
        <v>0</v>
      </c>
      <c r="V27" s="205" t="n">
        <f aca="false">+U27</f>
        <v>0</v>
      </c>
      <c r="W27" s="206" t="n">
        <f aca="false">+V27</f>
        <v>0</v>
      </c>
      <c r="X27" s="173"/>
    </row>
    <row r="28" customFormat="false" ht="18" hidden="false" customHeight="false" outlineLevel="0" collapsed="false">
      <c r="B28" s="185" t="s">
        <v>139</v>
      </c>
      <c r="C28" s="191" t="n">
        <v>0.05</v>
      </c>
      <c r="D28" s="188" t="n">
        <f aca="false">+D26*$C$28</f>
        <v>0</v>
      </c>
      <c r="E28" s="188" t="n">
        <f aca="false">+E26*$C$28</f>
        <v>682500</v>
      </c>
      <c r="F28" s="188" t="n">
        <f aca="false">+F26*$C$28</f>
        <v>1365000</v>
      </c>
      <c r="G28" s="188" t="n">
        <f aca="false">+G26*$C$28</f>
        <v>2047500</v>
      </c>
      <c r="H28" s="188" t="n">
        <f aca="false">+H26*$C$28</f>
        <v>2730000</v>
      </c>
      <c r="I28" s="188"/>
      <c r="J28" s="188"/>
      <c r="K28" s="188"/>
      <c r="L28" s="188"/>
      <c r="M28" s="188"/>
      <c r="N28" s="188"/>
      <c r="O28" s="188"/>
      <c r="P28" s="188"/>
      <c r="Q28" s="188"/>
      <c r="R28" s="188"/>
      <c r="S28" s="188"/>
      <c r="T28" s="188"/>
      <c r="U28" s="188"/>
      <c r="V28" s="188"/>
      <c r="W28" s="186"/>
      <c r="X28" s="173"/>
    </row>
    <row r="29" customFormat="false" ht="18" hidden="false" customHeight="false" outlineLevel="0" collapsed="false">
      <c r="B29" s="185" t="s">
        <v>140</v>
      </c>
      <c r="C29" s="191" t="n">
        <v>0.15</v>
      </c>
      <c r="D29" s="188" t="n">
        <f aca="false">+D25*$C$29</f>
        <v>0</v>
      </c>
      <c r="E29" s="188" t="n">
        <f aca="false">+E25*$C$29</f>
        <v>2047500</v>
      </c>
      <c r="F29" s="188" t="n">
        <f aca="false">+F25*$C$29</f>
        <v>2047500</v>
      </c>
      <c r="G29" s="188" t="n">
        <f aca="false">+G25*$C$29</f>
        <v>2047500</v>
      </c>
      <c r="H29" s="188" t="n">
        <f aca="false">+H25*$C$29</f>
        <v>2047500</v>
      </c>
      <c r="I29" s="188"/>
      <c r="J29" s="188"/>
      <c r="K29" s="188"/>
      <c r="L29" s="188"/>
      <c r="M29" s="188"/>
      <c r="N29" s="188"/>
      <c r="O29" s="188"/>
      <c r="P29" s="188"/>
      <c r="Q29" s="188"/>
      <c r="R29" s="188"/>
      <c r="S29" s="188"/>
      <c r="T29" s="188"/>
      <c r="U29" s="188"/>
      <c r="V29" s="188"/>
      <c r="W29" s="186"/>
      <c r="X29" s="173"/>
    </row>
    <row r="30" customFormat="false" ht="18" hidden="false" customHeight="false" outlineLevel="0" collapsed="false">
      <c r="B30" s="185" t="s">
        <v>141</v>
      </c>
      <c r="C30" s="203"/>
      <c r="D30" s="188" t="n">
        <f aca="false">(+D28+D25+D29)*'ERR &amp; Sensitivity Analysis'!$G$21</f>
        <v>0</v>
      </c>
      <c r="E30" s="188" t="n">
        <f aca="false">(+E28+E25+E29)*'ERR &amp; Sensitivity Analysis'!$G$21</f>
        <v>16380000</v>
      </c>
      <c r="F30" s="188" t="n">
        <f aca="false">(+F28+F25+F29)*'ERR &amp; Sensitivity Analysis'!$G$21</f>
        <v>17062500</v>
      </c>
      <c r="G30" s="188" t="n">
        <f aca="false">(+G28+G25+G29)*'ERR &amp; Sensitivity Analysis'!$G$21</f>
        <v>17745000</v>
      </c>
      <c r="H30" s="188" t="n">
        <f aca="false">(+H28+H25+H29)*'ERR &amp; Sensitivity Analysis'!$G$21</f>
        <v>18427500</v>
      </c>
      <c r="I30" s="188" t="n">
        <f aca="false">(+I28+I25+I29)*'ERR &amp; Sensitivity Analysis'!$G$21</f>
        <v>0</v>
      </c>
      <c r="J30" s="188" t="n">
        <f aca="false">(+J28+J25+J29)*'ERR &amp; Sensitivity Analysis'!$G$21</f>
        <v>0</v>
      </c>
      <c r="K30" s="188" t="n">
        <f aca="false">(+K28+K25+K29)*'ERR &amp; Sensitivity Analysis'!$G$21</f>
        <v>0</v>
      </c>
      <c r="L30" s="188" t="n">
        <f aca="false">(+L28+L25+L29)*'ERR &amp; Sensitivity Analysis'!$G$21</f>
        <v>0</v>
      </c>
      <c r="M30" s="188" t="n">
        <f aca="false">(+M28+M25+M29)*'ERR &amp; Sensitivity Analysis'!$G$21</f>
        <v>0</v>
      </c>
      <c r="N30" s="188" t="n">
        <f aca="false">(+N28+N25+N29)*'ERR &amp; Sensitivity Analysis'!$G$21</f>
        <v>0</v>
      </c>
      <c r="O30" s="188" t="n">
        <f aca="false">(+O28+O25+O29)*'ERR &amp; Sensitivity Analysis'!$G$21</f>
        <v>0</v>
      </c>
      <c r="P30" s="188" t="n">
        <f aca="false">(+P28+P25+P29)*'ERR &amp; Sensitivity Analysis'!$G$21</f>
        <v>0</v>
      </c>
      <c r="Q30" s="188" t="n">
        <f aca="false">(+Q28+Q25+Q29)*'ERR &amp; Sensitivity Analysis'!$G$21</f>
        <v>0</v>
      </c>
      <c r="R30" s="188" t="n">
        <f aca="false">(+R28+R25+R29)*'ERR &amp; Sensitivity Analysis'!$G$21</f>
        <v>0</v>
      </c>
      <c r="S30" s="188" t="n">
        <f aca="false">(+S28+S25+S29)*'ERR &amp; Sensitivity Analysis'!$G$21</f>
        <v>0</v>
      </c>
      <c r="T30" s="188" t="n">
        <f aca="false">(+T28+T25+T29)*'ERR &amp; Sensitivity Analysis'!$G$21</f>
        <v>0</v>
      </c>
      <c r="U30" s="188" t="n">
        <f aca="false">(+U28+U25+U29)*'ERR &amp; Sensitivity Analysis'!$G$21</f>
        <v>0</v>
      </c>
      <c r="V30" s="188" t="n">
        <f aca="false">(+V28+V25+V29)*'ERR &amp; Sensitivity Analysis'!$G$21</f>
        <v>0</v>
      </c>
      <c r="W30" s="188" t="n">
        <f aca="false">(+W28+W25+W29)*'ERR &amp; Sensitivity Analysis'!$G$21</f>
        <v>0</v>
      </c>
      <c r="X30" s="173"/>
    </row>
    <row r="31" customFormat="false" ht="18" hidden="false" customHeight="false" outlineLevel="0" collapsed="false">
      <c r="B31" s="185" t="s">
        <v>142</v>
      </c>
      <c r="C31" s="203"/>
      <c r="D31" s="188" t="n">
        <f aca="false">(+D27*$C$23)*'ERR &amp; Sensitivity Analysis'!$G$22</f>
        <v>0</v>
      </c>
      <c r="E31" s="188" t="n">
        <f aca="false">(+E27*$C$23)*'ERR &amp; Sensitivity Analysis'!$G$22</f>
        <v>0</v>
      </c>
      <c r="F31" s="188" t="n">
        <f aca="false">(+F27*$C$23)*'ERR &amp; Sensitivity Analysis'!$G$22</f>
        <v>3423320.50181279</v>
      </c>
      <c r="G31" s="188" t="n">
        <f aca="false">(+G27*$C$23)*'ERR &amp; Sensitivity Analysis'!$G$22</f>
        <v>22629482.278217</v>
      </c>
      <c r="H31" s="188" t="n">
        <f aca="false">(+H27*$C$23)*'ERR &amp; Sensitivity Analysis'!$G$22</f>
        <v>61886521.2795248</v>
      </c>
      <c r="I31" s="188" t="n">
        <f aca="false">(+I27*$C$23)*'ERR &amp; Sensitivity Analysis'!$G$22</f>
        <v>0</v>
      </c>
      <c r="J31" s="188" t="n">
        <f aca="false">(+J27*$C$23)*'ERR &amp; Sensitivity Analysis'!$G$22</f>
        <v>0</v>
      </c>
      <c r="K31" s="188" t="n">
        <f aca="false">(+K27*$C$23)*'ERR &amp; Sensitivity Analysis'!$G$22</f>
        <v>0</v>
      </c>
      <c r="L31" s="188" t="n">
        <f aca="false">(+L27*$C$23)*'ERR &amp; Sensitivity Analysis'!$G$22</f>
        <v>0</v>
      </c>
      <c r="M31" s="188" t="n">
        <f aca="false">(+M27*$C$23)*'ERR &amp; Sensitivity Analysis'!$G$22</f>
        <v>0</v>
      </c>
      <c r="N31" s="188" t="n">
        <f aca="false">(+N27*$C$23)*'ERR &amp; Sensitivity Analysis'!$G$22</f>
        <v>0</v>
      </c>
      <c r="O31" s="188" t="n">
        <f aca="false">(+O27*$C$23)*'ERR &amp; Sensitivity Analysis'!$G$22</f>
        <v>0</v>
      </c>
      <c r="P31" s="188" t="n">
        <f aca="false">(+P27*$C$23)*'ERR &amp; Sensitivity Analysis'!$G$22</f>
        <v>0</v>
      </c>
      <c r="Q31" s="188" t="n">
        <f aca="false">(+Q27*$C$23)*'ERR &amp; Sensitivity Analysis'!$G$22</f>
        <v>0</v>
      </c>
      <c r="R31" s="188" t="n">
        <f aca="false">(+R27*$C$23)*'ERR &amp; Sensitivity Analysis'!$G$22</f>
        <v>0</v>
      </c>
      <c r="S31" s="188" t="n">
        <f aca="false">(+S27*$C$23)*'ERR &amp; Sensitivity Analysis'!$G$22</f>
        <v>0</v>
      </c>
      <c r="T31" s="188" t="n">
        <f aca="false">(+T27*$C$23)*'ERR &amp; Sensitivity Analysis'!$G$22</f>
        <v>0</v>
      </c>
      <c r="U31" s="188" t="n">
        <f aca="false">(+U27*$C$23)*'ERR &amp; Sensitivity Analysis'!$G$22</f>
        <v>0</v>
      </c>
      <c r="V31" s="188" t="n">
        <f aca="false">(+V27*$C$23)*'ERR &amp; Sensitivity Analysis'!$G$22</f>
        <v>0</v>
      </c>
      <c r="W31" s="188" t="n">
        <f aca="false">(+W27*$C$23)*'ERR &amp; Sensitivity Analysis'!$G$22</f>
        <v>0</v>
      </c>
      <c r="X31" s="173"/>
    </row>
    <row r="32" customFormat="false" ht="18" hidden="false" customHeight="false" outlineLevel="0" collapsed="false">
      <c r="B32" s="185" t="s">
        <v>143</v>
      </c>
      <c r="C32" s="203"/>
      <c r="D32" s="188" t="n">
        <f aca="false">+D31-D30</f>
        <v>0</v>
      </c>
      <c r="E32" s="188" t="n">
        <f aca="false">+E31-E30</f>
        <v>-16380000</v>
      </c>
      <c r="F32" s="188" t="n">
        <f aca="false">+F31-F30</f>
        <v>-13639179.4981872</v>
      </c>
      <c r="G32" s="188" t="n">
        <f aca="false">+G31-G30</f>
        <v>4884482.27821703</v>
      </c>
      <c r="H32" s="188" t="n">
        <f aca="false">+H31-H30</f>
        <v>43459021.2795248</v>
      </c>
      <c r="I32" s="188" t="n">
        <f aca="false">+I31-I30</f>
        <v>0</v>
      </c>
      <c r="J32" s="188" t="n">
        <f aca="false">+J31-J30</f>
        <v>0</v>
      </c>
      <c r="K32" s="188" t="n">
        <f aca="false">+K31-K30</f>
        <v>0</v>
      </c>
      <c r="L32" s="188" t="n">
        <f aca="false">+L31-L30</f>
        <v>0</v>
      </c>
      <c r="M32" s="188" t="n">
        <f aca="false">+M31-M30</f>
        <v>0</v>
      </c>
      <c r="N32" s="188" t="n">
        <f aca="false">+N31-N30</f>
        <v>0</v>
      </c>
      <c r="O32" s="188" t="n">
        <f aca="false">+O31-O30</f>
        <v>0</v>
      </c>
      <c r="P32" s="188" t="n">
        <f aca="false">+P31-P30</f>
        <v>0</v>
      </c>
      <c r="Q32" s="188" t="n">
        <f aca="false">+Q31-Q30</f>
        <v>0</v>
      </c>
      <c r="R32" s="188" t="n">
        <f aca="false">+R31-R30</f>
        <v>0</v>
      </c>
      <c r="S32" s="188" t="n">
        <f aca="false">+S31-S30</f>
        <v>0</v>
      </c>
      <c r="T32" s="188" t="n">
        <f aca="false">+T31-T30</f>
        <v>0</v>
      </c>
      <c r="U32" s="188" t="n">
        <f aca="false">+U31-U30</f>
        <v>0</v>
      </c>
      <c r="V32" s="188" t="n">
        <f aca="false">+V31-V30</f>
        <v>0</v>
      </c>
      <c r="W32" s="186" t="n">
        <f aca="false">+W31-W30</f>
        <v>0</v>
      </c>
      <c r="X32" s="173"/>
    </row>
    <row r="33" customFormat="false" ht="18" hidden="false" customHeight="false" outlineLevel="0" collapsed="false">
      <c r="B33" s="207" t="s">
        <v>144</v>
      </c>
      <c r="C33" s="208" t="n">
        <f aca="false">+IRR(D32:R32)</f>
        <v>0.213806333692635</v>
      </c>
      <c r="D33" s="209"/>
      <c r="E33" s="209"/>
      <c r="F33" s="209"/>
      <c r="G33" s="209"/>
      <c r="H33" s="209"/>
      <c r="I33" s="209"/>
      <c r="J33" s="209"/>
      <c r="K33" s="209"/>
      <c r="L33" s="209"/>
      <c r="M33" s="209"/>
      <c r="N33" s="209"/>
      <c r="O33" s="209"/>
      <c r="P33" s="209"/>
      <c r="Q33" s="209"/>
      <c r="R33" s="209"/>
      <c r="S33" s="209"/>
      <c r="T33" s="209"/>
      <c r="U33" s="209"/>
      <c r="V33" s="209"/>
      <c r="W33" s="210"/>
      <c r="X33" s="173"/>
    </row>
    <row r="34" customFormat="false" ht="18" hidden="false" customHeight="false" outlineLevel="0" collapsed="false">
      <c r="B34" s="211" t="s">
        <v>145</v>
      </c>
      <c r="C34" s="212" t="s">
        <v>146</v>
      </c>
      <c r="D34" s="213"/>
      <c r="E34" s="213"/>
      <c r="F34" s="213"/>
      <c r="G34" s="213"/>
      <c r="H34" s="213"/>
      <c r="I34" s="213"/>
      <c r="J34" s="213"/>
      <c r="K34" s="213"/>
      <c r="L34" s="213"/>
      <c r="M34" s="213"/>
      <c r="N34" s="213"/>
      <c r="O34" s="213"/>
      <c r="P34" s="213"/>
      <c r="Q34" s="213"/>
      <c r="R34" s="213"/>
      <c r="S34" s="213"/>
      <c r="T34" s="213"/>
      <c r="U34" s="213"/>
      <c r="V34" s="213"/>
      <c r="W34" s="213"/>
      <c r="X34" s="173"/>
    </row>
    <row r="35" customFormat="false" ht="18" hidden="false" customHeight="false" outlineLevel="0" collapsed="false">
      <c r="B35" s="185" t="s">
        <v>147</v>
      </c>
      <c r="C35" s="214" t="n">
        <v>3436.256928048</v>
      </c>
      <c r="D35" s="182"/>
      <c r="E35" s="182"/>
      <c r="F35" s="182"/>
      <c r="G35" s="182"/>
      <c r="H35" s="182"/>
      <c r="I35" s="182"/>
      <c r="J35" s="182"/>
      <c r="K35" s="182"/>
      <c r="L35" s="182"/>
      <c r="M35" s="182"/>
      <c r="N35" s="182"/>
      <c r="O35" s="182"/>
      <c r="P35" s="182"/>
      <c r="Q35" s="182"/>
      <c r="R35" s="182"/>
      <c r="S35" s="182"/>
      <c r="T35" s="182"/>
      <c r="U35" s="182"/>
      <c r="V35" s="182"/>
      <c r="W35" s="182"/>
      <c r="X35" s="173"/>
    </row>
    <row r="36" customFormat="false" ht="36" hidden="false" customHeight="false" outlineLevel="0" collapsed="false">
      <c r="B36" s="185" t="s">
        <v>148</v>
      </c>
      <c r="C36" s="215" t="n">
        <v>5154.385392072</v>
      </c>
      <c r="D36" s="182"/>
      <c r="E36" s="182"/>
      <c r="F36" s="182"/>
      <c r="G36" s="182"/>
      <c r="H36" s="182"/>
      <c r="I36" s="182"/>
      <c r="J36" s="182"/>
      <c r="K36" s="182"/>
      <c r="L36" s="182"/>
      <c r="M36" s="182"/>
      <c r="N36" s="182"/>
      <c r="O36" s="182"/>
      <c r="P36" s="182"/>
      <c r="Q36" s="182"/>
      <c r="R36" s="182"/>
      <c r="S36" s="182"/>
      <c r="T36" s="182"/>
      <c r="U36" s="182"/>
      <c r="V36" s="182"/>
      <c r="W36" s="182"/>
      <c r="X36" s="173"/>
    </row>
    <row r="37" customFormat="false" ht="36" hidden="false" customHeight="false" outlineLevel="0" collapsed="false">
      <c r="B37" s="185" t="s">
        <v>149</v>
      </c>
      <c r="C37" s="215" t="n">
        <v>5834.357103582</v>
      </c>
      <c r="D37" s="182"/>
      <c r="E37" s="182"/>
      <c r="F37" s="182"/>
      <c r="G37" s="182"/>
      <c r="H37" s="182"/>
      <c r="I37" s="182"/>
      <c r="J37" s="182"/>
      <c r="K37" s="182"/>
      <c r="L37" s="182"/>
      <c r="M37" s="182"/>
      <c r="N37" s="182"/>
      <c r="O37" s="182"/>
      <c r="P37" s="182"/>
      <c r="Q37" s="182"/>
      <c r="R37" s="182"/>
      <c r="S37" s="182"/>
      <c r="T37" s="182"/>
      <c r="U37" s="182"/>
      <c r="V37" s="182"/>
      <c r="W37" s="182"/>
      <c r="X37" s="173"/>
    </row>
    <row r="38" customFormat="false" ht="36" hidden="false" customHeight="false" outlineLevel="0" collapsed="false">
      <c r="B38" s="185" t="s">
        <v>150</v>
      </c>
      <c r="C38" s="215" t="n">
        <v>12915.642452895</v>
      </c>
      <c r="D38" s="195"/>
      <c r="E38" s="195"/>
      <c r="F38" s="195"/>
      <c r="G38" s="195"/>
      <c r="H38" s="195"/>
      <c r="I38" s="195"/>
      <c r="J38" s="195"/>
      <c r="K38" s="195"/>
      <c r="L38" s="195"/>
      <c r="M38" s="195"/>
      <c r="N38" s="195"/>
      <c r="O38" s="195"/>
      <c r="P38" s="195"/>
      <c r="Q38" s="195"/>
      <c r="R38" s="195"/>
      <c r="S38" s="195"/>
      <c r="T38" s="195"/>
      <c r="U38" s="195"/>
      <c r="V38" s="195"/>
      <c r="W38" s="195"/>
      <c r="X38" s="173"/>
    </row>
    <row r="39" customFormat="false" ht="18" hidden="false" customHeight="false" outlineLevel="0" collapsed="false">
      <c r="B39" s="185" t="s">
        <v>218</v>
      </c>
      <c r="C39" s="216" t="n">
        <f aca="false">+NPV(0.1,E39:AG39)</f>
        <v>44458.7078157505</v>
      </c>
      <c r="D39" s="188" t="n">
        <f aca="false">+$C$21</f>
        <v>4744.9922894628</v>
      </c>
      <c r="E39" s="188" t="n">
        <f aca="false">+$C$21</f>
        <v>4744.9922894628</v>
      </c>
      <c r="F39" s="188" t="n">
        <f aca="false">+$C$21</f>
        <v>4744.9922894628</v>
      </c>
      <c r="G39" s="188" t="n">
        <f aca="false">+$C$21</f>
        <v>4744.9922894628</v>
      </c>
      <c r="H39" s="188" t="n">
        <f aca="false">+$C$21</f>
        <v>4744.9922894628</v>
      </c>
      <c r="I39" s="188" t="n">
        <f aca="false">+$C$21</f>
        <v>4744.9922894628</v>
      </c>
      <c r="J39" s="188" t="n">
        <f aca="false">+$C$21</f>
        <v>4744.9922894628</v>
      </c>
      <c r="K39" s="188" t="n">
        <f aca="false">+$C$21</f>
        <v>4744.9922894628</v>
      </c>
      <c r="L39" s="188" t="n">
        <f aca="false">+$C$21</f>
        <v>4744.9922894628</v>
      </c>
      <c r="M39" s="188" t="n">
        <f aca="false">+$C$21</f>
        <v>4744.9922894628</v>
      </c>
      <c r="N39" s="188" t="n">
        <f aca="false">+$C$21</f>
        <v>4744.9922894628</v>
      </c>
      <c r="O39" s="188" t="n">
        <f aca="false">+$C$21</f>
        <v>4744.9922894628</v>
      </c>
      <c r="P39" s="188" t="n">
        <f aca="false">+$C$21</f>
        <v>4744.9922894628</v>
      </c>
      <c r="Q39" s="188" t="n">
        <f aca="false">+$C$21</f>
        <v>4744.9922894628</v>
      </c>
      <c r="R39" s="188" t="n">
        <f aca="false">+$C$21</f>
        <v>4744.9922894628</v>
      </c>
      <c r="S39" s="188" t="n">
        <f aca="false">+$C$21</f>
        <v>4744.9922894628</v>
      </c>
      <c r="T39" s="188" t="n">
        <f aca="false">+$C$21</f>
        <v>4744.9922894628</v>
      </c>
      <c r="U39" s="188" t="n">
        <f aca="false">+$C$21</f>
        <v>4744.9922894628</v>
      </c>
      <c r="V39" s="188" t="n">
        <f aca="false">+$C$21</f>
        <v>4744.9922894628</v>
      </c>
      <c r="W39" s="188" t="n">
        <f aca="false">+$C$21</f>
        <v>4744.9922894628</v>
      </c>
      <c r="X39" s="188" t="n">
        <f aca="false">+$C$21</f>
        <v>4744.9922894628</v>
      </c>
      <c r="Y39" s="188" t="n">
        <f aca="false">+$C$21</f>
        <v>4744.9922894628</v>
      </c>
      <c r="Z39" s="188" t="n">
        <f aca="false">+$C$21</f>
        <v>4744.9922894628</v>
      </c>
      <c r="AA39" s="188" t="n">
        <f aca="false">+$C$21</f>
        <v>4744.9922894628</v>
      </c>
      <c r="AB39" s="188" t="n">
        <f aca="false">+$C$21</f>
        <v>4744.9922894628</v>
      </c>
      <c r="AC39" s="188" t="n">
        <f aca="false">+$C$21</f>
        <v>4744.9922894628</v>
      </c>
      <c r="AD39" s="188" t="n">
        <f aca="false">+$C$21</f>
        <v>4744.9922894628</v>
      </c>
      <c r="AE39" s="188" t="n">
        <f aca="false">+$C$21</f>
        <v>4744.9922894628</v>
      </c>
      <c r="AF39" s="188" t="n">
        <f aca="false">+$C$21</f>
        <v>4744.9922894628</v>
      </c>
      <c r="AG39" s="188" t="n">
        <f aca="false">+$C$21</f>
        <v>4744.9922894628</v>
      </c>
    </row>
    <row r="40" customFormat="false" ht="18" hidden="false" customHeight="false" outlineLevel="0" collapsed="false">
      <c r="B40" s="207" t="s">
        <v>152</v>
      </c>
      <c r="C40" s="217"/>
      <c r="D40" s="209" t="n">
        <f aca="false">D27</f>
        <v>0</v>
      </c>
      <c r="E40" s="218" t="n">
        <f aca="false">D40+E27</f>
        <v>0</v>
      </c>
      <c r="F40" s="218" t="n">
        <f aca="false">E40+F27</f>
        <v>77</v>
      </c>
      <c r="G40" s="218" t="n">
        <f aca="false">F40+G27</f>
        <v>586</v>
      </c>
      <c r="H40" s="218" t="n">
        <f aca="false">G40+H27</f>
        <v>1978</v>
      </c>
      <c r="I40" s="218" t="n">
        <f aca="false">H40+I27</f>
        <v>1978</v>
      </c>
      <c r="J40" s="218" t="n">
        <f aca="false">I40+J27</f>
        <v>1978</v>
      </c>
      <c r="K40" s="218" t="n">
        <f aca="false">J40+K27</f>
        <v>1978</v>
      </c>
      <c r="L40" s="218" t="n">
        <f aca="false">K40+L27</f>
        <v>1978</v>
      </c>
      <c r="M40" s="218" t="n">
        <f aca="false">L40+M27</f>
        <v>1978</v>
      </c>
      <c r="N40" s="218" t="n">
        <f aca="false">M40+N27</f>
        <v>1978</v>
      </c>
      <c r="O40" s="218" t="n">
        <f aca="false">N40+O27</f>
        <v>1978</v>
      </c>
      <c r="P40" s="218" t="n">
        <f aca="false">O40+P27</f>
        <v>1978</v>
      </c>
      <c r="Q40" s="218" t="n">
        <f aca="false">P40+Q27</f>
        <v>1978</v>
      </c>
      <c r="R40" s="218" t="n">
        <f aca="false">Q40+R27</f>
        <v>1978</v>
      </c>
      <c r="S40" s="218" t="n">
        <f aca="false">R40+S27</f>
        <v>1978</v>
      </c>
      <c r="T40" s="218" t="n">
        <f aca="false">S40+T27</f>
        <v>1978</v>
      </c>
      <c r="U40" s="218" t="n">
        <f aca="false">T40+U27</f>
        <v>1978</v>
      </c>
      <c r="V40" s="218" t="n">
        <f aca="false">U40+V27</f>
        <v>1978</v>
      </c>
      <c r="W40" s="315" t="n">
        <f aca="false">V40+W27</f>
        <v>1978</v>
      </c>
      <c r="X40" s="315" t="n">
        <f aca="false">W40+X27</f>
        <v>1978</v>
      </c>
      <c r="Y40" s="315" t="n">
        <f aca="false">X40+Y27</f>
        <v>1978</v>
      </c>
      <c r="Z40" s="315" t="n">
        <f aca="false">Y40+Z27</f>
        <v>1978</v>
      </c>
      <c r="AA40" s="315" t="n">
        <f aca="false">Z40+AA27</f>
        <v>1978</v>
      </c>
      <c r="AB40" s="315" t="n">
        <f aca="false">AA40+AB27</f>
        <v>1978</v>
      </c>
      <c r="AC40" s="315" t="n">
        <f aca="false">AB40+AC27</f>
        <v>1978</v>
      </c>
      <c r="AD40" s="315" t="n">
        <f aca="false">AC40+AD27</f>
        <v>1978</v>
      </c>
      <c r="AE40" s="315" t="n">
        <f aca="false">AD40+AE27</f>
        <v>1978</v>
      </c>
      <c r="AF40" s="315" t="n">
        <f aca="false">AE40+AF27</f>
        <v>1978</v>
      </c>
      <c r="AG40" s="315" t="n">
        <f aca="false">AF40+AG27</f>
        <v>1978</v>
      </c>
    </row>
    <row r="42" customFormat="false" ht="18" hidden="false" customHeight="true" outlineLevel="0" collapsed="false">
      <c r="B42" s="219" t="s">
        <v>153</v>
      </c>
      <c r="C42" s="219"/>
      <c r="D42" s="219"/>
      <c r="E42" s="219"/>
      <c r="F42" s="219"/>
    </row>
    <row r="43" customFormat="false" ht="18" hidden="false" customHeight="true" outlineLevel="0" collapsed="false">
      <c r="B43" s="220" t="s">
        <v>154</v>
      </c>
      <c r="C43" s="220"/>
      <c r="D43" s="220"/>
      <c r="E43" s="220"/>
      <c r="F43" s="220"/>
    </row>
    <row r="44" customFormat="false" ht="18" hidden="false" customHeight="true" outlineLevel="0" collapsed="false">
      <c r="B44" s="220" t="s">
        <v>155</v>
      </c>
      <c r="C44" s="220"/>
      <c r="D44" s="220"/>
      <c r="E44" s="220"/>
      <c r="F44" s="220"/>
    </row>
    <row r="45" customFormat="false" ht="18" hidden="false" customHeight="true" outlineLevel="0" collapsed="false">
      <c r="B45" s="220" t="s">
        <v>156</v>
      </c>
      <c r="C45" s="220"/>
      <c r="D45" s="220"/>
      <c r="E45" s="220"/>
      <c r="F45" s="220"/>
    </row>
    <row r="46" customFormat="false" ht="18" hidden="false" customHeight="true" outlineLevel="0" collapsed="false">
      <c r="B46" s="221" t="s">
        <v>157</v>
      </c>
      <c r="C46" s="221"/>
      <c r="D46" s="221"/>
      <c r="E46" s="221"/>
      <c r="F46" s="221"/>
    </row>
  </sheetData>
  <mergeCells count="9">
    <mergeCell ref="B1:F3"/>
    <mergeCell ref="B4:F4"/>
    <mergeCell ref="B6:C6"/>
    <mergeCell ref="B8:G8"/>
    <mergeCell ref="B42:F42"/>
    <mergeCell ref="B43:F43"/>
    <mergeCell ref="B44:F44"/>
    <mergeCell ref="B45:F45"/>
    <mergeCell ref="B46:F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10:38:01Z</dcterms:created>
  <dc:creator>user</dc:creator>
  <dc:description/>
  <dc:language>en-US</dc:language>
  <cp:lastModifiedBy>Fiore, Peter N (DPE/EE-EA/PSC)</cp:lastModifiedBy>
  <cp:lastPrinted>2008-10-30T17:40:10Z</cp:lastPrinted>
  <dcterms:modified xsi:type="dcterms:W3CDTF">2019-10-17T14:10:40Z</dcterms:modified>
  <cp:revision>0</cp:revision>
  <dc:subject/>
  <dc:title/>
</cp:coreProperties>
</file>