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ERR Calculations" sheetId="6" state="visible" r:id="rId7"/>
    <sheet name="Key Assumptions"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1" name="_xlnm.Print_Area" vbProcedure="false">'Activity Description'!$A$1:$D$15</definedName>
    <definedName function="false" hidden="false" localSheetId="3" name="_xlnm.Print_Area" vbProcedure="false">'ERR &amp; Sensitivity Analysis'!$A$8:$K$116</definedName>
    <definedName function="false" hidden="false" localSheetId="5" name="_xlnm.Print_Area" vbProcedure="false">'ERR Calculations'!$A$9:$X$135</definedName>
    <definedName function="false" hidden="false" localSheetId="6" name="_xlnm.Print_Area" vbProcedure="false">'Key Assumptions'!$A$8:$G$48</definedName>
    <definedName function="false" hidden="false" localSheetId="0" name="_xlnm.Print_Area" vbProcedure="false">'User''s Guide'!$A$1:$D$64</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4]Assumptions!$H$29</definedName>
    <definedName function="false" hidden="false" name="Costs" vbProcedure="false">#REF!</definedName>
    <definedName function="false" hidden="false" name="Costs2" vbProcedure="false">[4]Assumptions!$W$7:$AB$15</definedName>
    <definedName function="false" hidden="false" name="c_tax" vbProcedure="false">[3]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5]Assumptions!$A$1</definedName>
    <definedName function="false" hidden="false" name="discount" vbProcedure="false">#REF!</definedName>
    <definedName function="false" hidden="false" name="disease_cases" vbProcedure="false">[5]Assumptions!$A$1</definedName>
    <definedName function="false" hidden="false" name="DPY" vbProcedure="false">'[1]Key Assumptions'!$G$24</definedName>
    <definedName function="false" hidden="false" name="ECF" vbProcedure="false">[6]LU!$AF$8</definedName>
    <definedName function="false" hidden="false" name="ECON" vbProcedure="false">#REF!</definedName>
    <definedName function="false" hidden="false" name="eduwageadd" vbProcedure="false">[5]Morogoro!$K$31</definedName>
    <definedName function="false" hidden="false" name="eduwagenr" vbProcedure="false">[5]Morogoro!$K$29</definedName>
    <definedName function="false" hidden="false" name="equity" vbProcedure="false">#REF!</definedName>
    <definedName function="false" hidden="false" name="exch" vbProcedure="false">[7]Assumptions!$F$7</definedName>
    <definedName function="false" hidden="false" name="exch2" vbProcedure="false">[8]Basics!$G$8</definedName>
    <definedName function="false" hidden="false" name="ex_rate" vbProcedure="false">#REF!</definedName>
    <definedName function="false" hidden="false" name="gasswitch" vbProcedure="false">[4]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ist" vbProcedure="false">[5]Assumptions!$A$1</definedName>
    <definedName function="false" hidden="false" name="loadshed" vbProcedure="false">[4]Assumptions!$A$1</definedName>
    <definedName function="false" hidden="false" name="LOAN" vbProcedure="false">#REF!</definedName>
    <definedName function="false" hidden="false" name="loan_period" vbProcedure="false">#REF!</definedName>
    <definedName function="false" hidden="false" name="lpb" vbProcedure="false">[5]Assumptions!$F$6</definedName>
    <definedName function="false" hidden="false" name="LUsum" vbProcedure="false">[6]Summary!$A$6:$S$16</definedName>
    <definedName function="false" hidden="false" name="lva" vbProcedure="false">'[1]Key Assumptions'!$G$37</definedName>
    <definedName function="false" hidden="false" name="mat_rate" vbProcedure="false">[3]Assumptions!$D$125</definedName>
    <definedName function="false" hidden="false" name="mat_years" vbProcedure="false">[3]Assumptions!$D$127</definedName>
    <definedName function="false" hidden="false" name="miniprojrange" vbProcedure="false">#REF!</definedName>
    <definedName function="false" hidden="false" name="model_start" vbProcedure="false">#REF!</definedName>
    <definedName function="false" hidden="false" name="mvacap" vbProcedure="false">[4]Assumptions!$H$31</definedName>
    <definedName function="false" hidden="false" name="nmarkup" vbProcedure="false">[5]Assumptions!$A$1</definedName>
    <definedName function="false" hidden="false" name="omcost" vbProcedure="false">[5]Assumptions!$F$9</definedName>
    <definedName function="false" hidden="false" name="ops_end" vbProcedure="false">#REF!</definedName>
    <definedName function="false" hidden="false" name="ops_start" vbProcedure="false">#REF!</definedName>
    <definedName function="false" hidden="false" name="pfactor" vbProcedure="false">[4]Assumptions!$H$13</definedName>
    <definedName function="false" hidden="false" name="Phasing" vbProcedure="false">#REF!</definedName>
    <definedName function="false" hidden="false" name="Phasing2" vbProcedure="false">[4]Planting!$F$4:$S$10</definedName>
    <definedName function="false" hidden="false" name="pow_importprice" vbProcedure="false">[4]Assumptions!$M$8:$O$35</definedName>
    <definedName function="false" hidden="false" name="ppatable" vbProcedure="false">[4]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9]Key Assumptions'!$H$41</definedName>
    <definedName function="false" hidden="false" name="PROJECT_NAME" vbProcedure="false">CONCATENATE('User''s Guide'!$C$11," (",'User''s Guide'!$C$12,")")</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3]Assumptions!$D$129</definedName>
    <definedName function="false" hidden="false" name="residcapex" vbProcedure="false">[4]Assumptions!$H$49</definedName>
    <definedName function="false" hidden="false" name="selected_cap" vbProcedure="false">#REF!</definedName>
    <definedName function="false" hidden="false" name="startyear" vbProcedure="false">[4]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4]Assumptions!$H$35</definedName>
    <definedName function="false" hidden="false" name="UWSSA" vbProcedure="false">[5]Assumptions!$E$14:$E$16</definedName>
    <definedName function="false" hidden="false" name="voll" vbProcedure="false">[4]Assumptions!$H$30</definedName>
    <definedName function="false" hidden="false" name="Year1" vbProcedure="false">[7]Assumptions!$F$5</definedName>
    <definedName function="false" hidden="false" name="_LF0913" vbProcedure="false">[4]Assumptions!$G$12</definedName>
    <definedName function="false" hidden="false" name="_LF1423" vbProcedure="false">[4]Assumptions!$H$12</definedName>
    <definedName function="false" hidden="false" name="_LF2433" vbProcedure="false">[4]Assumptions!$I$12</definedName>
    <definedName function="false" hidden="false" name="_LF2434" vbProcedure="false">[4]Assumptions!$I$12</definedName>
    <definedName function="false" hidden="false" name="_LU1" vbProcedure="false">[6]LU!$A$3:$V$57</definedName>
    <definedName function="false" hidden="false" localSheetId="1" name="CBWorkbookPriority" vbProcedure="false">-1802552942</definedName>
    <definedName function="false" hidden="false" localSheetId="1" name="PROJECT_NAME" vbProcedure="false">CONCATENATE('Activity Description'!$C$9," (",'Activity Description'!$C$10,")")</definedName>
    <definedName function="false" hidden="false" localSheetId="2" name="CBWorkbookPriority" vbProcedure="false">-1554024671</definedName>
    <definedName function="false" hidden="false" localSheetId="2" name="CBx_0666234fd9404b5dbe86fec4b2cbbf4a" vbProcedure="false">"'CB_DATA_'!$A$1"</definedName>
    <definedName function="false" hidden="false" localSheetId="2" name="CBx_3664159f3d3e4e95aa853f5912ea11bc" vbProcedure="false">"'Key Assumptions'!$A$1"</definedName>
    <definedName function="false" hidden="false" localSheetId="2" name="CBx_abf432dc74a64b8bbe04656d9aea76a8" vbProcedure="false">"'ERR Calculation MCC'!$A$1"</definedName>
    <definedName function="false" hidden="false" localSheetId="2" name="CBx_efb6a8180e6b440197211dfc6d35eb9e" vbProcedure="false">"'ERR &amp; Sensitivity Analysis'!$A$1"</definedName>
    <definedName function="false" hidden="false" localSheetId="2" name="CBx_Sheet_Guid" vbProcedure="false">"'0666234f-d940-4b5d-be86-fec4b2cbbf4a"</definedName>
    <definedName function="false" hidden="false" localSheetId="2" name="CBx_StorageType" vbProcedure="false">1</definedName>
    <definedName function="false" hidden="false" localSheetId="3" name="billing_subsea" vbProcedure="false">[2]Assumptions!$A$2049</definedName>
    <definedName function="false" hidden="false" localSheetId="3" name="billing_td" vbProcedure="false">[2]Assumptions!$A$1</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REF!</definedName>
    <definedName function="false" hidden="false" localSheetId="3" name="CB_37810afb5cc4467187221b7c6f1ac565" vbProcedure="false">'ERR &amp; Sensitivity Analysis'!$D$27</definedName>
    <definedName function="false" hidden="false" localSheetId="3" name="CB_64ab3ee2c51f4c88ac37d3d89640afc9" vbProcedure="false">'ERR &amp; Sensitivity Analysis'!$D$28</definedName>
    <definedName function="false" hidden="false" localSheetId="3" name="CB_64bddf7788d64958a1481faa410cf3f3" vbProcedure="false">'ERR &amp; Sensitivity Analysis'!$D$25</definedName>
    <definedName function="false" hidden="false" localSheetId="3" name="CB_aa0302047616463da4ce942bcc053c99" vbProcedure="false">'ERR &amp; Sensitivity Analysis'!$D$24</definedName>
    <definedName function="false" hidden="false" localSheetId="3" name="debt_cost" vbProcedure="false">[2]Assumptions!$A$1537</definedName>
    <definedName function="false" hidden="false" localSheetId="3" name="equity" vbProcedure="false">[2]Assumptions!$A$1</definedName>
    <definedName function="false" hidden="false" localSheetId="3" name="income_comm" vbProcedure="false">[2]Assumptions!$A$1</definedName>
    <definedName function="false" hidden="false" localSheetId="3" name="income_dom" vbProcedure="false">[2]Assumptions!$A$1</definedName>
    <definedName function="false" hidden="false" localSheetId="3" name="income_ind" vbProcedure="false">[2]Assumptions!$A$1</definedName>
    <definedName function="false" hidden="false" localSheetId="3" name="income_street" vbProcedure="false">[2]Assumptions!$A$1</definedName>
    <definedName function="false" hidden="false" localSheetId="3" name="inflation" vbProcedure="false">[2]Assumptions!$A$1</definedName>
    <definedName function="false" hidden="false" localSheetId="3" name="loan_period" vbProcedure="false">[2]Assumptions!$A$1</definedName>
    <definedName function="false" hidden="false" localSheetId="3" name="price_comm" vbProcedure="false">[2]Assumptions!$A$1</definedName>
    <definedName function="false" hidden="false" localSheetId="3" name="price_dom" vbProcedure="false">[2]Assumptions!$A$1</definedName>
    <definedName function="false" hidden="false" localSheetId="3" name="price_ind" vbProcedure="false">[2]Assumptions!$A$1+[2]Assumptions!$P$16</definedName>
    <definedName function="false" hidden="false" localSheetId="3" name="price_street" vbProcedure="false">[2]Assumptions!$A$1</definedName>
    <definedName function="false" hidden="false" localSheetId="3" name="PROJECT_NAME" vbProcedure="false">CONCATENATE('[10]User''s Guide'!$C$8," (",'[10]User''s Guide'!$C$9,")")</definedName>
    <definedName function="false" hidden="false" localSheetId="3" name="real_disc_rate" vbProcedure="false">[2]Assumptions!$A$2561</definedName>
    <definedName function="false" hidden="false" localSheetId="3" name="sub_cap" vbProcedure="false">[2]Assumptions!$A$1</definedName>
    <definedName function="false" hidden="false" localSheetId="3" name="tax_dep" vbProcedure="false">[2]Assumptions!$A$1</definedName>
    <definedName function="false" hidden="false" localSheetId="3" name="tax_rate" vbProcedure="false">[2]Assumptions!$A$1</definedName>
    <definedName function="false" hidden="false" localSheetId="5" name="CBx_Sheet_Guid" vbProcedure="false">"'abf432dc-74a6-4b8b-be04-656d9aea76a8"</definedName>
    <definedName function="false" hidden="false" localSheetId="5" name="CBx_StorageType" vbProcedure="false">1</definedName>
    <definedName function="false" hidden="false" localSheetId="5" name="CB_c783d88191ba4c709dc43627eb021fbd" vbProcedure="false">'ERR Calculations'!$C$132</definedName>
    <definedName function="false" hidden="false" localSheetId="6" name="CBx_Sheet_Guid" vbProcedure="false">"'3664159f-3d3e-4e95-aa85-3f5912ea11bc"</definedName>
    <definedName function="false" hidden="false" localSheetId="6" name="CBx_StorageType" vbProcedure="false">1</definedName>
    <definedName function="false" hidden="false" localSheetId="6" name="CB_61057a1d8aa9452b93140e3ff6e84a45" vbProcedure="false">'Key Assumptions'!$D$11</definedName>
    <definedName function="false" hidden="false" localSheetId="6" name="CB_63e5db3b26b142b2a9acf4177d49d653" vbProcedure="false">'Key Assumptions'!$D$1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3" authorId="0">
      <text>
        <r>
          <rPr>
            <b val="true"/>
            <sz val="12"/>
            <color rgb="FF000000"/>
            <rFont val="Tahoma"/>
            <family val="2"/>
          </rPr>
          <t xml:space="preserve">MCC: </t>
        </r>
        <r>
          <rPr>
            <sz val="12"/>
            <color rgb="FF000000"/>
            <rFont val="Tahoma"/>
            <family val="2"/>
          </rPr>
          <t xml:space="preserve">Effects begin, but full value not yet seen.</t>
        </r>
      </text>
      <mc:AlternateContent>
        <mc:Choice Requires="v2">
          <commentPr autoFill="true" autoScale="false" colHidden="false" locked="false" rowHidden="false" textHAlign="justify" textVAlign="top">
            <anchor moveWithCells="false" sizeWithCells="false">
              <xdr:from>
                <xdr:col>6</xdr:col>
                <xdr:colOff>7</xdr:colOff>
                <xdr:row>72</xdr:row>
                <xdr:rowOff>13</xdr:rowOff>
              </xdr:from>
              <xdr:to>
                <xdr:col>7</xdr:col>
                <xdr:colOff>9</xdr:colOff>
                <xdr:row>76</xdr:row>
                <xdr:rowOff>7</xdr:rowOff>
              </xdr:to>
            </anchor>
          </commentPr>
        </mc:Choice>
        <mc:Fallback/>
      </mc:AlternateContent>
    </comment>
  </commentList>
</comments>
</file>

<file path=xl/sharedStrings.xml><?xml version="1.0" encoding="utf-8"?>
<sst xmlns="http://schemas.openxmlformats.org/spreadsheetml/2006/main" count="488" uniqueCount="249">
  <si>
    <t xml:space="preserve">Namibia: Agriculture Project - Indigenous Natural Products Activity</t>
  </si>
  <si>
    <t xml:space="preserve">LAST UPDATED:10/17/14</t>
  </si>
  <si>
    <t xml:space="preserve">PROJECT NAME</t>
  </si>
  <si>
    <t xml:space="preserve">Agriculture Project</t>
  </si>
  <si>
    <t xml:space="preserve">Indigenous Natural Products ("INP") Activity</t>
  </si>
  <si>
    <t xml:space="preserve">SPREADSHEET VERSION</t>
  </si>
  <si>
    <t xml:space="preserve">Investment Memorandum</t>
  </si>
  <si>
    <t xml:space="preserve">Closeout</t>
  </si>
  <si>
    <t xml:space="preserve">AMOUNT OF MCC FUNDS</t>
  </si>
  <si>
    <t xml:space="preserve">$6.5 million total for INP Activity</t>
  </si>
  <si>
    <t xml:space="preserve">$7 million for INP Activity</t>
  </si>
  <si>
    <t xml:space="preserve">PROJECT DESCRIPTION</t>
  </si>
  <si>
    <t xml:space="preserve">MCC funding under this Activity is intended to increase the volume, quality and marketing of Namibia's indigenous natural products.</t>
  </si>
  <si>
    <t xml:space="preserve">BENEFIT STREAMS INCLUDED IN ERR</t>
  </si>
  <si>
    <t xml:space="preserve">Expanded supply by primary producers</t>
  </si>
  <si>
    <t xml:space="preserve">Increase in price of INP due to certification and marketing</t>
  </si>
  <si>
    <r>
      <rPr>
        <b val="true"/>
        <sz val="14"/>
        <rFont val="Arial"/>
        <family val="2"/>
      </rPr>
      <t xml:space="preserve">COSTS INCLUDED IN ERR </t>
    </r>
    <r>
      <rPr>
        <sz val="14"/>
        <rFont val="Arial"/>
        <family val="2"/>
      </rPr>
      <t xml:space="preserve">(OTHER THAN COSTS BORNE BY MCC)</t>
    </r>
  </si>
  <si>
    <t xml:space="preserve">Costs of production borne by primary producers, including labor, land, materials, capital investments, and certification</t>
  </si>
  <si>
    <t xml:space="preserve">ESTIMATED ERR AND TIMELINE</t>
  </si>
  <si>
    <t xml:space="preserve">2.9% over 20 years</t>
  </si>
  <si>
    <t xml:space="preserve">10%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costs and benefits from the project year-by-year, calculating an ERR.</t>
  </si>
  <si>
    <t xml:space="preserve">ERR Calculations</t>
  </si>
  <si>
    <t xml:space="preserve">This worksheet presents the aggregated costs and benifits for the project</t>
  </si>
  <si>
    <t xml:space="preserve">Key Assumptions</t>
  </si>
  <si>
    <t xml:space="preserve">List of assumptions and figures used in the calculations.</t>
  </si>
  <si>
    <t xml:space="preserve">Namibia: Agriculture Project</t>
  </si>
  <si>
    <t xml:space="preserve">Indigenous Natural Products Activity</t>
  </si>
  <si>
    <t xml:space="preserve">LAST UPDATED: 10/17/14</t>
  </si>
  <si>
    <t xml:space="preserve">ACTIVITY SUMMARY</t>
  </si>
  <si>
    <t xml:space="preserve">The Indigenous Natural Products ("INP") Activity’s goal is to increase the volume, quality, and value addition of the natural products that Primary Producer Organizations (“PPOs”) collect and harvest, and to advance their operational and business capacity. In addition, this Activity will improve PPOs'  access to market information, provide capacity building for the Indigenous Plant Task Team (“IPTT”) and support the formulation of regulations, policies and implementation plans to ensure the protection of indigenous knowledge.  MCA-Namibia will develop, subject to MCC approval, a grants-making manual that will guide the review, selection and approval process of grants to PPOs. This Activity also includes a fund to support research, testing and application of innovations and new services critical to the INP industry’s immediate, short-term and long-term competitiveness (the “INP Innovation Fund”). </t>
  </si>
  <si>
    <t xml:space="preserve">ECONOMIC RATIONALE</t>
  </si>
  <si>
    <t xml:space="preserve">The INP sector is seen as having high but uncertain growth potential, and rapid growth in value added of certain products may occur with or without the project.  However, if the project is successful, relatively poor primary producers will be in a better position to benefit from this growth.  Stimulating innovation in simple value-adding technologies and expanding supply from primary producers should have a positive impact on productivity and incomes.</t>
  </si>
  <si>
    <t xml:space="preserve">The economic rate of return ("ERR") model for the INP Activity captures the increase in prices primary producers are expected to obtain due to certification of their products and quality improvements, as well as the expanded demand for these products due to marketing and other features of the Activity.  The model also addresses the higher costs borne by individual producers in supplying these larger quantities, including expanded use of labor, land, materials, capital, and certification.</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Expected annual value added due to research (US $)</t>
  </si>
  <si>
    <t xml:space="preserve">80,000 - 120,000</t>
  </si>
  <si>
    <t xml:space="preserve">Fraction remaining certified as a result of project</t>
  </si>
  <si>
    <t xml:space="preserve">0.12 - 0.18</t>
  </si>
  <si>
    <t xml:space="preserve">Marula Oil/KMS/Ximenia Oil:</t>
  </si>
  <si>
    <t xml:space="preserve">Growth in production (Without project)</t>
  </si>
  <si>
    <t xml:space="preserve">0.16 - 0.24</t>
  </si>
  <si>
    <t xml:space="preserve">Growth in production (with project)</t>
  </si>
  <si>
    <t xml:space="preserve">0.18 - 0.26</t>
  </si>
  <si>
    <t xml:space="preserve">MCC Estimated ERRs:</t>
  </si>
  <si>
    <t xml:space="preserve">Original</t>
  </si>
  <si>
    <t xml:space="preserve">Needs to be updated</t>
  </si>
  <si>
    <t xml:space="preserve">Last updated: 03/20/2019</t>
  </si>
  <si>
    <t xml:space="preserve">Namibia: INP</t>
  </si>
  <si>
    <t xml:space="preserve">Compact Implementation </t>
  </si>
  <si>
    <t xml:space="preserve">Year</t>
  </si>
  <si>
    <t xml:space="preserve">Calendar Year </t>
  </si>
  <si>
    <t xml:space="preserve">Total Benefits </t>
  </si>
  <si>
    <t xml:space="preserve">Total Costs </t>
  </si>
  <si>
    <t xml:space="preserve">Net Benefits </t>
  </si>
  <si>
    <t xml:space="preserve">ERR </t>
  </si>
  <si>
    <t xml:space="preserve">NPV of Net Benefits </t>
  </si>
  <si>
    <t xml:space="preserve">Present Value (PV) of Benefits </t>
  </si>
  <si>
    <t xml:space="preserve">Present Value (PV) of Costs</t>
  </si>
  <si>
    <t xml:space="preserve">In USD unless otherwise specified</t>
  </si>
  <si>
    <t xml:space="preserve">Direct Interventions/PPO Capacity Building</t>
  </si>
  <si>
    <t xml:space="preserve">MCC Project Costs</t>
  </si>
  <si>
    <t xml:space="preserve">Product:</t>
  </si>
  <si>
    <t xml:space="preserve">Marula Oil</t>
  </si>
  <si>
    <t xml:space="preserve">Without Project</t>
  </si>
  <si>
    <t xml:space="preserve">Amount produced (in kg. or appropriate unit)</t>
  </si>
  <si>
    <t xml:space="preserve">kg</t>
  </si>
  <si>
    <t xml:space="preserve">Price</t>
  </si>
  <si>
    <t xml:space="preserve">$N/kg</t>
  </si>
  <si>
    <t xml:space="preserve">Revenues </t>
  </si>
  <si>
    <t xml:space="preserve">$N</t>
  </si>
  <si>
    <t xml:space="preserve">Labor costs</t>
  </si>
  <si>
    <t xml:space="preserve">$N/hr</t>
  </si>
  <si>
    <t xml:space="preserve">Recurrent Costs: materials (.50/beneficiary)</t>
  </si>
  <si>
    <t xml:space="preserve">$N/yr</t>
  </si>
  <si>
    <t xml:space="preserve">Land (opportunity cost)</t>
  </si>
  <si>
    <t xml:space="preserve">Total Costs borne by primary producers (10,000)</t>
  </si>
  <si>
    <t xml:space="preserve">With Project</t>
  </si>
  <si>
    <t xml:space="preserve">Revenues</t>
  </si>
  <si>
    <t xml:space="preserve">Recurrent Costs</t>
  </si>
  <si>
    <t xml:space="preserve">Capital investments by primary producers</t>
  </si>
  <si>
    <t xml:space="preserve">Costs borne by producers (10,000):</t>
  </si>
  <si>
    <t xml:space="preserve">Impact on value of production</t>
  </si>
  <si>
    <t xml:space="preserve">Net Benefits</t>
  </si>
  <si>
    <t xml:space="preserve">Product:  </t>
  </si>
  <si>
    <t xml:space="preserve">Ximenia Oil</t>
  </si>
  <si>
    <t xml:space="preserve">kg of kernals</t>
  </si>
  <si>
    <t xml:space="preserve">Price/kg</t>
  </si>
  <si>
    <t xml:space="preserve">Capital investments</t>
  </si>
  <si>
    <t xml:space="preserve">Costs borne by producers (1,500)</t>
  </si>
  <si>
    <t xml:space="preserve">Costs borne by producers (1500):</t>
  </si>
  <si>
    <t xml:space="preserve">Change in Total economic costs</t>
  </si>
  <si>
    <t xml:space="preserve">Devil's Claw</t>
  </si>
  <si>
    <t xml:space="preserve">land (opportunity cost)</t>
  </si>
  <si>
    <t xml:space="preserve">Certification costs</t>
  </si>
  <si>
    <t xml:space="preserve">Essential Oils</t>
  </si>
  <si>
    <t xml:space="preserve">Amount produced - Commiphora Wildii</t>
  </si>
  <si>
    <t xml:space="preserve">kg kernals</t>
  </si>
  <si>
    <t xml:space="preserve">Amount produced - Commiphora Angolensis</t>
  </si>
  <si>
    <t xml:space="preserve">Amount produced - Sarcocaulon</t>
  </si>
  <si>
    <t xml:space="preserve">Amount produced - Mopane</t>
  </si>
  <si>
    <t xml:space="preserve">Price - Commiphora Wildii</t>
  </si>
  <si>
    <t xml:space="preserve">$N/kg oil</t>
  </si>
  <si>
    <t xml:space="preserve">Price - Commiphora Angolensis</t>
  </si>
  <si>
    <t xml:space="preserve">Price - Sarcocaulon</t>
  </si>
  <si>
    <t xml:space="preserve">Price - Mopane</t>
  </si>
  <si>
    <t xml:space="preserve">Labor Costs</t>
  </si>
  <si>
    <t xml:space="preserve">capital investments by primary producers</t>
  </si>
  <si>
    <t xml:space="preserve">INP Innovation and Market Information</t>
  </si>
  <si>
    <t xml:space="preserve">MCC Costs</t>
  </si>
  <si>
    <t xml:space="preserve">NBRI costs</t>
  </si>
  <si>
    <t xml:space="preserve">Marula value added incremental to Namibia </t>
  </si>
  <si>
    <t xml:space="preserve">Ximenia value added incremental to Namibia </t>
  </si>
  <si>
    <t xml:space="preserve">Other products value added due to discoveries</t>
  </si>
  <si>
    <t xml:space="preserve">NET BENEFITS PRODUCERS</t>
  </si>
  <si>
    <t xml:space="preserve">PROJECT COSTS</t>
  </si>
  <si>
    <t xml:space="preserve">NET BENEFITS OF PROJECT</t>
  </si>
  <si>
    <t xml:space="preserve">ERR</t>
  </si>
  <si>
    <t xml:space="preserve">NPV</t>
  </si>
  <si>
    <t xml:space="preserve">PV of Costs</t>
  </si>
  <si>
    <t xml:space="preserve">PV of Benefits</t>
  </si>
  <si>
    <t xml:space="preserve">Units</t>
  </si>
  <si>
    <t xml:space="preserve">Notes</t>
  </si>
  <si>
    <r>
      <rPr>
        <sz val="14"/>
        <rFont val="Arial"/>
        <family val="2"/>
      </rPr>
      <t xml:space="preserve">Maximum potential Marula oil</t>
    </r>
    <r>
      <rPr>
        <vertAlign val="superscript"/>
        <sz val="14"/>
        <rFont val="Arial"/>
        <family val="2"/>
      </rPr>
      <t xml:space="preserve">1</t>
    </r>
  </si>
  <si>
    <t xml:space="preserve">kg.</t>
  </si>
  <si>
    <t xml:space="preserve">Oil production estimate same as original ERR. 30 tons is what is currently produced, just meets demand. But could go up further, 40 tons, etc.</t>
  </si>
  <si>
    <t xml:space="preserve">%</t>
  </si>
  <si>
    <t xml:space="preserve">Secondary buyer would have fallen away due to quality issues</t>
  </si>
  <si>
    <t xml:space="preserve">Simulation between -0.30 and .1, uniform distribution</t>
  </si>
  <si>
    <t xml:space="preserve">Conservative estimate - scale-up of volumes of raw materials and improved extraction yield</t>
  </si>
  <si>
    <t xml:space="preserve">Simulation between 0.20 and .4, uniform distribution</t>
  </si>
  <si>
    <t xml:space="preserve">Value of product without project</t>
  </si>
  <si>
    <t xml:space="preserve">$N per kg.</t>
  </si>
  <si>
    <t xml:space="preserve">Value of product with project</t>
  </si>
  <si>
    <t xml:space="preserve">Better price negotiated with key buyers</t>
  </si>
  <si>
    <t xml:space="preserve">Producer kit is N$150 per producer (3,000) and last 5 years (bins 5 yrs, 2-3 years for bags). Each kit produces 30kg of kernels/season</t>
  </si>
  <si>
    <t xml:space="preserve">Current producers</t>
  </si>
  <si>
    <t xml:space="preserve">Max producers </t>
  </si>
  <si>
    <r>
      <rPr>
        <sz val="14"/>
        <rFont val="Arial"/>
        <family val="2"/>
      </rPr>
      <t xml:space="preserve">Time required (labor) to produce 1 kg</t>
    </r>
    <r>
      <rPr>
        <vertAlign val="superscript"/>
        <sz val="14"/>
        <rFont val="Arial"/>
        <family val="2"/>
      </rPr>
      <t xml:space="preserve">3</t>
    </r>
  </si>
  <si>
    <t xml:space="preserve">hours</t>
  </si>
  <si>
    <t xml:space="preserve">Per kg kernel extracted from seed</t>
  </si>
  <si>
    <r>
      <rPr>
        <sz val="14"/>
        <rFont val="Arial"/>
        <family val="2"/>
      </rPr>
      <t xml:space="preserve">Value of one hour of labor</t>
    </r>
    <r>
      <rPr>
        <vertAlign val="superscript"/>
        <sz val="14"/>
        <rFont val="Arial"/>
        <family val="2"/>
      </rPr>
      <t xml:space="preserve">4</t>
    </r>
  </si>
  <si>
    <t xml:space="preserve">Average over three years</t>
  </si>
  <si>
    <t xml:space="preserve">Oil recovery from 1 kg of kernal (without project)</t>
  </si>
  <si>
    <t xml:space="preserve">Ximenia</t>
  </si>
  <si>
    <r>
      <rPr>
        <sz val="14"/>
        <rFont val="Arial"/>
        <family val="2"/>
      </rPr>
      <t xml:space="preserve">Maximum potential Ximenia kernels</t>
    </r>
    <r>
      <rPr>
        <vertAlign val="superscript"/>
        <sz val="14"/>
        <rFont val="Arial"/>
        <family val="2"/>
      </rPr>
      <t xml:space="preserve">8</t>
    </r>
  </si>
  <si>
    <t xml:space="preserve">Estimated production from Ohangwena and parts of Kavango - kernels only.</t>
  </si>
  <si>
    <t xml:space="preserve">Quality issues and no new production areas and environmental conditions</t>
  </si>
  <si>
    <t xml:space="preserve">Unrefined Oil</t>
  </si>
  <si>
    <t xml:space="preserve">Producer kit is N$150 per producer (1,000) and last 5 years. Each kit produces 30kg of kernels/season. Producers, though, will grow to at least 1500…</t>
  </si>
  <si>
    <t xml:space="preserve">Likely achieved in around 5 years</t>
  </si>
  <si>
    <t xml:space="preserve">Time required (labor) to produce 1 kg </t>
  </si>
  <si>
    <t xml:space="preserve">Kernal Production - This will increase over time as production must expand geographically.</t>
  </si>
  <si>
    <t xml:space="preserve">Value of one hour of labor</t>
  </si>
  <si>
    <t xml:space="preserve">Total labor to get 1 Kg of nuts</t>
  </si>
  <si>
    <t xml:space="preserve">Won't drop too much because the producer area is actually fairly far from the area of collection and as production expands, will take longer to harvest</t>
  </si>
  <si>
    <t xml:space="preserve">Oil recovery from 1 kg of kernal (with project)</t>
  </si>
  <si>
    <t xml:space="preserve">Not improving due to the project</t>
  </si>
  <si>
    <t xml:space="preserve">Maximum potential Devil's Claw</t>
  </si>
  <si>
    <t xml:space="preserve">Over last 20 years have been 400ish tons per year. Last year 650ish tons exported, 20% was sustainably harvested (some might be from Angola and Zambia) - hard to ensure this in communal areas because no one takes responsibility for ensuring a sustainable harvest. If we can get to 30%, that would be great</t>
  </si>
  <si>
    <t xml:space="preserve">No change</t>
  </si>
  <si>
    <t xml:space="preserve">Number of PPOs in Kavango, Kunene and Caprivi Regions, but not total production in PPOs. Probably total effect is that we have a stable annual supply. Number of harvesters increases going from 9-10 to 24-25.</t>
  </si>
  <si>
    <t xml:space="preserve">Value of product, without project/non-PPOs</t>
  </si>
  <si>
    <t xml:space="preserve">Price range 2012 season for non-PPOs was 18 - 22</t>
  </si>
  <si>
    <t xml:space="preserve">Value of product with project/PPOs</t>
  </si>
  <si>
    <t xml:space="preserve">Estimated average across PPOs (by Dave Cole)</t>
  </si>
  <si>
    <t xml:space="preserve">Premium for certification</t>
  </si>
  <si>
    <t xml:space="preserve">Probability of being able to trace products - cannot do this unless you produce certain volumes. </t>
  </si>
  <si>
    <t xml:space="preserve">Fraction certified as a result of project</t>
  </si>
  <si>
    <t xml:space="preserve">Bags and knives plus buying point kit for 25 PPOs with improved Devil's Claw</t>
  </si>
  <si>
    <t xml:space="preserve">Certification cost</t>
  </si>
  <si>
    <t xml:space="preserve">This is fixed - so scale advantages available, however, market not interested in more</t>
  </si>
  <si>
    <t xml:space="preserve">This goes to zero since negligible numbers of PPOs are doing organic certified.</t>
  </si>
  <si>
    <t xml:space="preserve">Notional amount due to very low opportunity cost of labour in harvesting areas</t>
  </si>
  <si>
    <t xml:space="preserve">Total labor to get 1 Kg of roots</t>
  </si>
  <si>
    <t xml:space="preserve">Average including travel to and from harvesting area, digging and drying</t>
  </si>
  <si>
    <t xml:space="preserve">Commiphora wildii</t>
  </si>
  <si>
    <t xml:space="preserve">Maximum potential Commiphora</t>
  </si>
  <si>
    <t xml:space="preserve">of resin</t>
  </si>
  <si>
    <t xml:space="preserve">Raw materials were sold before the project.  No change to these volumes was expected.</t>
  </si>
  <si>
    <t xml:space="preserve">We estimate that demand for oils at the end of the project will be x5 the baseline level (at least)</t>
  </si>
  <si>
    <t xml:space="preserve">Based on export parity price of Myrrh oil from Somalia</t>
  </si>
  <si>
    <t xml:space="preserve">Oil recovery from 1 kg resin</t>
  </si>
  <si>
    <t xml:space="preserve">Commiphora angolensis</t>
  </si>
  <si>
    <t xml:space="preserve">Approximation: Have not yet tested the markets and optimise production</t>
  </si>
  <si>
    <t xml:space="preserve">Dropped from Benefits due to high uncertainty</t>
  </si>
  <si>
    <t xml:space="preserve">Sarcocaulon</t>
  </si>
  <si>
    <t xml:space="preserve">Maximum potential Sarcocaulon</t>
  </si>
  <si>
    <t xml:space="preserve">For raw material</t>
  </si>
  <si>
    <t xml:space="preserve">Maybe for raw material, but can't estimate anything in finished product because there's no clear market right now. Dropping this to zero because of uncertainty.</t>
  </si>
  <si>
    <t xml:space="preserve">A guess:  a very rare oil (endemic species grown in only one area)</t>
  </si>
  <si>
    <t xml:space="preserve">Mopane</t>
  </si>
  <si>
    <t xml:space="preserve">Maximum potential Mopane</t>
  </si>
  <si>
    <t xml:space="preserve">This a a rough estimate - resource is unlimited</t>
  </si>
  <si>
    <t xml:space="preserve">This market is also going to be hard to predict because it does not yet have a solid buyer. Dropping this to zero because of uncertainty in the market. </t>
  </si>
  <si>
    <t xml:space="preserve">The market has not been tested - this price will likely decline if the market takes off because supply is unlimited</t>
  </si>
  <si>
    <t xml:space="preserve">Values for all essential oils</t>
  </si>
  <si>
    <t xml:space="preserve">Labor value</t>
  </si>
  <si>
    <t xml:space="preserve">The opportunity cost of women's time in the Kunene is very hard to judge - there are no other employment opportunities</t>
  </si>
  <si>
    <t xml:space="preserve">Labor time</t>
  </si>
  <si>
    <t xml:space="preserve">hours/kg</t>
  </si>
  <si>
    <t xml:space="preserve">Average across species</t>
  </si>
  <si>
    <t xml:space="preserve">Reccurent costs</t>
  </si>
  <si>
    <t xml:space="preserve">Estimate of recurrent cost to harvest and make oil based on 6% oil recovery</t>
  </si>
  <si>
    <t xml:space="preserve">Capital costs</t>
  </si>
  <si>
    <t xml:space="preserve">$N/factory</t>
  </si>
  <si>
    <t xml:space="preserve">Rough estimate of the incremental expenditure on the factory since project started</t>
  </si>
  <si>
    <t xml:space="preserve">Innovation Fund</t>
  </si>
  <si>
    <t xml:space="preserve">Additional Value Added in Namibia Due to Research and Applied Technologies Investment:</t>
  </si>
  <si>
    <r>
      <rPr>
        <sz val="14"/>
        <rFont val="Arial"/>
        <family val="2"/>
      </rPr>
      <t xml:space="preserve">Without project</t>
    </r>
    <r>
      <rPr>
        <vertAlign val="superscript"/>
        <sz val="14"/>
        <rFont val="Arial"/>
        <family val="2"/>
      </rPr>
      <t xml:space="preserve">11</t>
    </r>
  </si>
  <si>
    <t xml:space="preserve">With project</t>
  </si>
  <si>
    <t xml:space="preserve">Expected annual value added due to research</t>
  </si>
  <si>
    <t xml:space="preserve">Sources</t>
  </si>
  <si>
    <r>
      <rPr>
        <vertAlign val="superscript"/>
        <sz val="12"/>
        <rFont val="Arial"/>
        <family val="2"/>
      </rPr>
      <t xml:space="preserve">1</t>
    </r>
    <r>
      <rPr>
        <sz val="12"/>
        <rFont val="Arial"/>
        <family val="2"/>
      </rPr>
      <t xml:space="preserve">Source: Natural Futures Program, November 2007</t>
    </r>
  </si>
  <si>
    <r>
      <rPr>
        <vertAlign val="superscript"/>
        <sz val="12"/>
        <rFont val="Arial"/>
        <family val="2"/>
      </rPr>
      <t xml:space="preserve">2</t>
    </r>
    <r>
      <rPr>
        <sz val="12"/>
        <rFont val="Arial"/>
        <family val="2"/>
      </rPr>
      <t xml:space="preserve">Phytotrade Africa's 2007 report shows of only 8 percent certified Fair Trade and Environmentally Sustainable. Note:  Cole and Bennett (2007) report:  "Certification is marginzlised by the production and supply of large quantities of cheaper, non-certified material (of Devil's Claw), and the lack of long-term commitment on the part of importers to sustainable utilisation and fair trade."</t>
    </r>
  </si>
  <si>
    <r>
      <rPr>
        <vertAlign val="superscript"/>
        <sz val="12"/>
        <rFont val="Arial"/>
        <family val="2"/>
      </rPr>
      <t xml:space="preserve">3</t>
    </r>
    <r>
      <rPr>
        <sz val="12"/>
        <rFont val="Arial"/>
        <family val="2"/>
      </rPr>
      <t xml:space="preserve">Consultant calculations, plus 1.5 hours added for transportation (or trading margin equivalent)</t>
    </r>
  </si>
  <si>
    <r>
      <rPr>
        <vertAlign val="superscript"/>
        <sz val="12"/>
        <rFont val="Arial"/>
        <family val="2"/>
      </rPr>
      <t xml:space="preserve">4</t>
    </r>
    <r>
      <rPr>
        <sz val="12"/>
        <rFont val="Arial"/>
        <family val="2"/>
      </rPr>
      <t xml:space="preserve">Consultant calculations -- Adjusted</t>
    </r>
  </si>
  <si>
    <r>
      <rPr>
        <vertAlign val="superscript"/>
        <sz val="12"/>
        <rFont val="Arial"/>
        <family val="2"/>
      </rPr>
      <t xml:space="preserve">5</t>
    </r>
    <r>
      <rPr>
        <sz val="12"/>
        <rFont val="Arial"/>
        <family val="2"/>
      </rPr>
      <t xml:space="preserve">Currently cracking 1 kg. of marula nuts takes 2 hours.  This is reduced due to provision of improved tools</t>
    </r>
  </si>
  <si>
    <r>
      <rPr>
        <vertAlign val="superscript"/>
        <sz val="12"/>
        <rFont val="Arial"/>
        <family val="2"/>
      </rPr>
      <t xml:space="preserve">6</t>
    </r>
    <r>
      <rPr>
        <sz val="12"/>
        <rFont val="Arial"/>
        <family val="2"/>
      </rPr>
      <t xml:space="preserve">Per kilogram of marula oil produced</t>
    </r>
  </si>
  <si>
    <r>
      <rPr>
        <vertAlign val="superscript"/>
        <sz val="12"/>
        <rFont val="Arial"/>
        <family val="2"/>
      </rPr>
      <t xml:space="preserve">7</t>
    </r>
    <r>
      <rPr>
        <sz val="12"/>
        <rFont val="Arial"/>
        <family val="2"/>
      </rPr>
      <t xml:space="preserve">Annual costs of certification for Devil's Claw (Source:  Trade, Poverty and Natural Products:  Lessons Learned from namibian Organic Devil's Claw, Col and Bennett June 2007).  50% increase has been seen recently for certified Swazi marula oil. 
(Source:  www. Swazisecrets.com/whatsnew.asp)</t>
    </r>
  </si>
  <si>
    <r>
      <rPr>
        <vertAlign val="superscript"/>
        <sz val="12"/>
        <rFont val="Arial"/>
        <family val="2"/>
      </rPr>
      <t xml:space="preserve">8</t>
    </r>
    <r>
      <rPr>
        <sz val="12"/>
        <rFont val="Arial"/>
        <family val="2"/>
      </rPr>
      <t xml:space="preserve">Source:  Natural Futures Programme, November 2007</t>
    </r>
  </si>
  <si>
    <r>
      <rPr>
        <vertAlign val="superscript"/>
        <sz val="12"/>
        <rFont val="Arial"/>
        <family val="2"/>
      </rPr>
      <t xml:space="preserve">9</t>
    </r>
    <r>
      <rPr>
        <sz val="12"/>
        <rFont val="Arial"/>
        <family val="2"/>
      </rPr>
      <t xml:space="preserve">Note:  Cole and Bennett (2007) report:  "Certification is marginzlised by the production and supply of large quantities of cheaper, non-certified material (of Devil's Claw), and the lack of long-term commitment on the part of importers to sustainable utilisation and fair trade."</t>
    </r>
  </si>
  <si>
    <r>
      <rPr>
        <vertAlign val="superscript"/>
        <sz val="12"/>
        <rFont val="Arial"/>
        <family val="2"/>
      </rPr>
      <t xml:space="preserve">10</t>
    </r>
    <r>
      <rPr>
        <sz val="12"/>
        <rFont val="Arial"/>
        <family val="2"/>
      </rPr>
      <t xml:space="preserve">Source:  Natural Futures Programme, November 2007</t>
    </r>
  </si>
  <si>
    <r>
      <rPr>
        <vertAlign val="superscript"/>
        <sz val="12"/>
        <rFont val="Arial"/>
        <family val="2"/>
      </rPr>
      <t xml:space="preserve">11</t>
    </r>
    <r>
      <rPr>
        <sz val="12"/>
        <rFont val="Arial"/>
        <family val="2"/>
      </rPr>
      <t xml:space="preserve">Based on ongoing efforts by CRIAA/Newco and Aldivia </t>
    </r>
  </si>
</sst>
</file>

<file path=xl/styles.xml><?xml version="1.0" encoding="utf-8"?>
<styleSheet xmlns="http://schemas.openxmlformats.org/spreadsheetml/2006/main">
  <numFmts count="15">
    <numFmt numFmtId="164" formatCode="General"/>
    <numFmt numFmtId="165" formatCode="0"/>
    <numFmt numFmtId="166" formatCode="@"/>
    <numFmt numFmtId="167" formatCode="General"/>
    <numFmt numFmtId="168" formatCode="0%"/>
    <numFmt numFmtId="169" formatCode="_(* #,##0.00_);_(* \(#,##0.00\);_(* \-??_);_(@_)"/>
    <numFmt numFmtId="170" formatCode="#,##0"/>
    <numFmt numFmtId="171" formatCode="0.0"/>
    <numFmt numFmtId="172" formatCode="#,##0.00"/>
    <numFmt numFmtId="173" formatCode="0.00"/>
    <numFmt numFmtId="174" formatCode="0.0000"/>
    <numFmt numFmtId="175" formatCode="0.0%"/>
    <numFmt numFmtId="176" formatCode="\$#,##0.00_);[RED]&quot;($&quot;#,##0.00\)"/>
    <numFmt numFmtId="177" formatCode="_(\$* #,##0.00_);_(\$* \(#,##0.00\);_(\$* \-??_);_(@_)"/>
    <numFmt numFmtId="178" formatCode="0.00%"/>
  </numFmts>
  <fonts count="48">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sz val="14"/>
      <color rgb="FFFF0000"/>
      <name val="Arial"/>
      <family val="2"/>
    </font>
    <font>
      <u val="single"/>
      <sz val="14"/>
      <color rgb="FF0000FF"/>
      <name val="Arial"/>
      <family val="2"/>
    </font>
    <font>
      <strike val="true"/>
      <sz val="14"/>
      <color rgb="FFFF0000"/>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4"/>
      <color rgb="FFFF0000"/>
      <name val="Arial"/>
      <family val="2"/>
    </font>
    <font>
      <b val="true"/>
      <sz val="12"/>
      <name val="Arial"/>
      <family val="2"/>
    </font>
    <font>
      <u val="single"/>
      <sz val="12"/>
      <color rgb="FF0000FF"/>
      <name val="Arial"/>
      <family val="2"/>
    </font>
    <font>
      <sz val="10"/>
      <color rgb="FFFFFFFF"/>
      <name val="Arial"/>
      <family val="2"/>
    </font>
    <font>
      <b val="true"/>
      <sz val="16"/>
      <color rgb="FFFF0000"/>
      <name val="Arial"/>
      <family val="2"/>
    </font>
    <font>
      <sz val="14"/>
      <color rgb="FF808080"/>
      <name val="Arial"/>
      <family val="2"/>
    </font>
    <font>
      <sz val="10"/>
      <color rgb="FFFF0000"/>
      <name val="Arial"/>
      <family val="2"/>
    </font>
    <font>
      <b val="true"/>
      <sz val="13.25"/>
      <color rgb="FF000000"/>
      <name val="Arial"/>
      <family val="2"/>
    </font>
    <font>
      <sz val="11.5"/>
      <color rgb="FF000000"/>
      <name val="Arial"/>
      <family val="2"/>
    </font>
    <font>
      <sz val="11"/>
      <color rgb="FF000000"/>
      <name val="Arial"/>
      <family val="2"/>
    </font>
    <font>
      <b val="true"/>
      <sz val="11"/>
      <color rgb="FF000000"/>
      <name val="Calibri"/>
      <family val="2"/>
    </font>
    <font>
      <i val="true"/>
      <sz val="11"/>
      <color rgb="FF000000"/>
      <name val="Calibri"/>
      <family val="2"/>
    </font>
    <font>
      <sz val="14"/>
      <name val="Times New Roman"/>
      <family val="1"/>
    </font>
    <font>
      <b val="true"/>
      <sz val="14"/>
      <name val="Times New Roman"/>
      <family val="1"/>
    </font>
    <font>
      <b val="true"/>
      <i val="true"/>
      <sz val="14"/>
      <name val="Times New Roman"/>
      <family val="1"/>
    </font>
    <font>
      <b val="true"/>
      <sz val="12"/>
      <color rgb="FF000000"/>
      <name val="Tahoma"/>
      <family val="2"/>
    </font>
    <font>
      <sz val="12"/>
      <color rgb="FF000000"/>
      <name val="Tahoma"/>
      <family val="2"/>
    </font>
    <font>
      <vertAlign val="superscript"/>
      <sz val="14"/>
      <name val="Arial"/>
      <family val="2"/>
    </font>
    <font>
      <sz val="14"/>
      <color rgb="FF0000FF"/>
      <name val="Arial"/>
      <family val="2"/>
    </font>
    <font>
      <vertAlign val="superscript"/>
      <sz val="12"/>
      <name val="Arial"/>
      <family val="2"/>
    </font>
  </fonts>
  <fills count="13">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00FFFF"/>
        <bgColor rgb="FF00FFFF"/>
      </patternFill>
    </fill>
    <fill>
      <patternFill patternType="solid">
        <fgColor rgb="FF008000"/>
        <bgColor rgb="FF008080"/>
      </patternFill>
    </fill>
    <fill>
      <patternFill patternType="solid">
        <fgColor rgb="FF969696"/>
        <bgColor rgb="FF808080"/>
      </patternFill>
    </fill>
  </fills>
  <borders count="52">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dotted"/>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bottom style="medium"/>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style="dotted"/>
      <top style="thin"/>
      <bottom/>
      <diagonal/>
    </border>
    <border diagonalUp="false" diagonalDown="false">
      <left style="dotted"/>
      <right/>
      <top/>
      <bottom style="thin"/>
      <diagonal/>
    </border>
    <border diagonalUp="false" diagonalDown="false">
      <left/>
      <right style="dotted"/>
      <top/>
      <bottom/>
      <diagonal/>
    </border>
    <border diagonalUp="false" diagonalDown="false">
      <left style="dotted"/>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true">
      <alignment horizontal="general" vertical="center" textRotation="0" wrapText="true" indent="0" shrinkToFit="false"/>
      <protection locked="true" hidden="false"/>
    </xf>
    <xf numFmtId="164" fontId="15" fillId="0" borderId="0" xfId="32" applyFont="true" applyBorder="true" applyAlignment="true" applyProtection="true">
      <alignment horizontal="center" vertical="center" textRotation="0" wrapText="true" indent="0" shrinkToFit="false"/>
      <protection locked="true" hidden="false"/>
    </xf>
    <xf numFmtId="164" fontId="16" fillId="0" borderId="0" xfId="32" applyFont="true" applyBorder="true" applyAlignment="true" applyProtection="true">
      <alignment horizontal="center" vertical="center" textRotation="0" wrapText="true" indent="0" shrinkToFit="false"/>
      <protection locked="true" hidden="false"/>
    </xf>
    <xf numFmtId="164" fontId="13" fillId="0" borderId="0" xfId="32" applyFont="true" applyBorder="true" applyAlignment="true" applyProtection="true">
      <alignment horizontal="right" vertical="center" textRotation="0" wrapText="true" indent="0" shrinkToFit="false"/>
      <protection locked="true" hidden="false"/>
    </xf>
    <xf numFmtId="164" fontId="17" fillId="0" borderId="1" xfId="32" applyFont="true" applyBorder="true" applyAlignment="true" applyProtection="true">
      <alignment horizontal="left" vertical="center" textRotation="0" wrapText="true" indent="0" shrinkToFit="false"/>
      <protection locked="true" hidden="false"/>
    </xf>
    <xf numFmtId="164" fontId="17" fillId="0" borderId="2" xfId="32" applyFont="true" applyBorder="true" applyAlignment="true" applyProtection="true">
      <alignment horizontal="left" vertical="center" textRotation="0" wrapText="true" indent="0" shrinkToFit="false"/>
      <protection locked="true" hidden="false"/>
    </xf>
    <xf numFmtId="164" fontId="18" fillId="0" borderId="2" xfId="32" applyFont="true" applyBorder="true" applyAlignment="true" applyProtection="true">
      <alignment horizontal="left" vertical="center" textRotation="0" wrapText="true" indent="0" shrinkToFit="false"/>
      <protection locked="true" hidden="false"/>
    </xf>
    <xf numFmtId="164" fontId="19" fillId="0" borderId="3" xfId="32" applyFont="true" applyBorder="true" applyAlignment="true" applyProtection="true">
      <alignment horizontal="left" vertical="center" textRotation="0" wrapText="true" indent="0" shrinkToFit="false"/>
      <protection locked="true" hidden="false"/>
    </xf>
    <xf numFmtId="164" fontId="20" fillId="0" borderId="3" xfId="32" applyFont="true" applyBorder="true" applyAlignment="true" applyProtection="true">
      <alignment horizontal="left" vertical="center" textRotation="0" wrapText="true" indent="0" shrinkToFit="false"/>
      <protection locked="true" hidden="false"/>
    </xf>
    <xf numFmtId="164" fontId="17" fillId="0" borderId="4" xfId="32" applyFont="true" applyBorder="true" applyAlignment="true" applyProtection="true">
      <alignment horizontal="left" vertical="center" textRotation="0" wrapText="true" indent="0" shrinkToFit="false"/>
      <protection locked="true" hidden="false"/>
    </xf>
    <xf numFmtId="164" fontId="19" fillId="0" borderId="5" xfId="32" applyFont="true" applyBorder="true" applyAlignment="true" applyProtection="true">
      <alignment horizontal="left" vertical="center" textRotation="0" wrapText="true" indent="0" shrinkToFit="false"/>
      <protection locked="true" hidden="false"/>
    </xf>
    <xf numFmtId="164" fontId="20" fillId="0" borderId="5" xfId="32" applyFont="true" applyBorder="true" applyAlignment="true" applyProtection="true">
      <alignment horizontal="left" vertical="center" textRotation="0" wrapText="true" indent="0" shrinkToFit="false"/>
      <protection locked="true" hidden="false"/>
    </xf>
    <xf numFmtId="164" fontId="17" fillId="0" borderId="6" xfId="32" applyFont="true" applyBorder="true" applyAlignment="true" applyProtection="true">
      <alignment horizontal="left" vertical="center" textRotation="0" wrapText="true" indent="0" shrinkToFit="false"/>
      <protection locked="true" hidden="false"/>
    </xf>
    <xf numFmtId="164" fontId="19" fillId="0" borderId="7" xfId="32" applyFont="true" applyBorder="true" applyAlignment="true" applyProtection="true">
      <alignment horizontal="left" vertical="center" textRotation="0" wrapText="true" indent="0" shrinkToFit="false"/>
      <protection locked="true" hidden="false"/>
    </xf>
    <xf numFmtId="164" fontId="20" fillId="0" borderId="7" xfId="32" applyFont="true" applyBorder="true" applyAlignment="true" applyProtection="true">
      <alignment horizontal="left" vertical="center" textRotation="0" wrapText="true" indent="0" shrinkToFit="false"/>
      <protection locked="true" hidden="false"/>
    </xf>
    <xf numFmtId="164" fontId="17" fillId="0" borderId="8" xfId="32" applyFont="true" applyBorder="true" applyAlignment="true" applyProtection="true">
      <alignment horizontal="left" vertical="center" textRotation="0" wrapText="true" indent="0" shrinkToFit="false"/>
      <protection locked="true" hidden="false"/>
    </xf>
    <xf numFmtId="164" fontId="19" fillId="0" borderId="9" xfId="32" applyFont="true" applyBorder="true" applyAlignment="true" applyProtection="true">
      <alignment horizontal="left" vertical="center" textRotation="0" wrapText="true" indent="0" shrinkToFit="false"/>
      <protection locked="true" hidden="false"/>
    </xf>
    <xf numFmtId="164" fontId="20" fillId="0" borderId="9" xfId="32" applyFont="true" applyBorder="true" applyAlignment="true" applyProtection="true">
      <alignment horizontal="left" vertical="center" textRotation="0" wrapText="true" indent="0" shrinkToFit="false"/>
      <protection locked="true" hidden="false"/>
    </xf>
    <xf numFmtId="164" fontId="17" fillId="0" borderId="10" xfId="32" applyFont="true" applyBorder="true" applyAlignment="true" applyProtection="true">
      <alignment horizontal="left" vertical="center" textRotation="0" wrapText="true" indent="0" shrinkToFit="false"/>
      <protection locked="true" hidden="false"/>
    </xf>
    <xf numFmtId="164" fontId="19" fillId="0" borderId="11" xfId="32" applyFont="true" applyBorder="true" applyAlignment="true" applyProtection="true">
      <alignment horizontal="left" vertical="center" textRotation="0" wrapText="true" indent="0" shrinkToFit="false"/>
      <protection locked="true" hidden="false"/>
    </xf>
    <xf numFmtId="164" fontId="20" fillId="0" borderId="11" xfId="32" applyFont="true" applyBorder="true" applyAlignment="true" applyProtection="true">
      <alignment horizontal="left" vertical="center" textRotation="0" wrapText="true" indent="0" shrinkToFit="false"/>
      <protection locked="true" hidden="false"/>
    </xf>
    <xf numFmtId="164" fontId="19" fillId="0" borderId="12" xfId="32" applyFont="true" applyBorder="true" applyAlignment="true" applyProtection="true">
      <alignment horizontal="left" vertical="center" textRotation="0" wrapText="true" indent="0" shrinkToFit="false"/>
      <protection locked="true" hidden="false"/>
    </xf>
    <xf numFmtId="164" fontId="20" fillId="0" borderId="12" xfId="32" applyFont="true" applyBorder="true" applyAlignment="true" applyProtection="true">
      <alignment horizontal="left" vertical="center" textRotation="0" wrapText="true" indent="0" shrinkToFit="false"/>
      <protection locked="true" hidden="false"/>
    </xf>
    <xf numFmtId="164" fontId="17" fillId="0" borderId="13" xfId="32" applyFont="true" applyBorder="true" applyAlignment="true" applyProtection="true">
      <alignment horizontal="left" vertical="center" textRotation="0" wrapText="true" indent="0" shrinkToFit="false"/>
      <protection locked="true" hidden="false"/>
    </xf>
    <xf numFmtId="164" fontId="19" fillId="0" borderId="14" xfId="32" applyFont="true" applyBorder="true" applyAlignment="true" applyProtection="true">
      <alignment horizontal="left" vertical="center" textRotation="0" wrapText="true" indent="0" shrinkToFit="false"/>
      <protection locked="true" hidden="false"/>
    </xf>
    <xf numFmtId="164" fontId="20" fillId="0" borderId="14" xfId="32" applyFont="true" applyBorder="true" applyAlignment="true" applyProtection="true">
      <alignment horizontal="left" vertical="center" textRotation="0" wrapText="true" indent="0" shrinkToFit="false"/>
      <protection locked="true" hidden="false"/>
    </xf>
    <xf numFmtId="164" fontId="17" fillId="0" borderId="0" xfId="32" applyFont="true" applyBorder="true" applyAlignment="true" applyProtection="true">
      <alignment horizontal="left" vertical="center" textRotation="0" wrapText="true" indent="0" shrinkToFit="false"/>
      <protection locked="true" hidden="false"/>
    </xf>
    <xf numFmtId="164" fontId="19" fillId="0" borderId="0" xfId="32" applyFont="true" applyBorder="true" applyAlignment="true" applyProtection="true">
      <alignment horizontal="left" vertical="center" textRotation="0" wrapText="true" indent="0" shrinkToFit="false"/>
      <protection locked="true" hidden="false"/>
    </xf>
    <xf numFmtId="164" fontId="21" fillId="0" borderId="0" xfId="32" applyFont="true" applyBorder="true" applyAlignment="true" applyProtection="true">
      <alignment horizontal="left" vertical="center" textRotation="0" wrapText="true" indent="0" shrinkToFit="false"/>
      <protection locked="true" hidden="false"/>
    </xf>
    <xf numFmtId="164" fontId="17" fillId="0" borderId="15" xfId="32" applyFont="true" applyBorder="true" applyAlignment="true" applyProtection="true">
      <alignment horizontal="center" vertical="center" textRotation="0" wrapText="true" indent="0" shrinkToFit="false"/>
      <protection locked="true" hidden="false"/>
    </xf>
    <xf numFmtId="164" fontId="22" fillId="0" borderId="16" xfId="29" applyFont="true" applyBorder="true" applyAlignment="true" applyProtection="true">
      <alignment horizontal="left" vertical="center" textRotation="0" wrapText="true" indent="0" shrinkToFit="false"/>
      <protection locked="true" hidden="false"/>
    </xf>
    <xf numFmtId="164" fontId="19" fillId="0" borderId="16" xfId="32" applyFont="true" applyBorder="true" applyAlignment="true" applyProtection="true">
      <alignment horizontal="left" vertical="center" textRotation="0" wrapText="true" indent="0" shrinkToFit="false"/>
      <protection locked="true" hidden="false"/>
    </xf>
    <xf numFmtId="164" fontId="17" fillId="0" borderId="16" xfId="32" applyFont="true" applyBorder="true" applyAlignment="true" applyProtection="true">
      <alignment horizontal="center" vertical="top" textRotation="0" wrapText="true" indent="0" shrinkToFit="false"/>
      <protection locked="true" hidden="false"/>
    </xf>
    <xf numFmtId="164" fontId="19" fillId="0" borderId="17" xfId="32" applyFont="true" applyBorder="true" applyAlignment="true" applyProtection="true">
      <alignment horizontal="left" vertical="center" textRotation="0" wrapText="true" indent="0" shrinkToFit="false"/>
      <protection locked="true" hidden="false"/>
    </xf>
    <xf numFmtId="164" fontId="19" fillId="0" borderId="18" xfId="32" applyFont="true" applyBorder="true" applyAlignment="true" applyProtection="true">
      <alignment horizontal="left" vertical="center" textRotation="0" wrapText="true" indent="0" shrinkToFit="false"/>
      <protection locked="true" hidden="false"/>
    </xf>
    <xf numFmtId="164" fontId="17" fillId="0" borderId="17" xfId="32" applyFont="true" applyBorder="true" applyAlignment="true" applyProtection="true">
      <alignment horizontal="center" vertical="top" textRotation="0" wrapText="true" indent="0" shrinkToFit="false"/>
      <protection locked="true" hidden="false"/>
    </xf>
    <xf numFmtId="164" fontId="17" fillId="0" borderId="18" xfId="32" applyFont="true" applyBorder="true" applyAlignment="true" applyProtection="true">
      <alignment horizontal="center" vertical="top" textRotation="0" wrapText="true" indent="0" shrinkToFit="false"/>
      <protection locked="true" hidden="false"/>
    </xf>
    <xf numFmtId="164" fontId="22" fillId="0" borderId="16" xfId="20" applyFont="true" applyBorder="true" applyAlignment="true" applyProtection="true">
      <alignment horizontal="left" vertical="center" textRotation="0" wrapText="true" indent="0" shrinkToFit="false"/>
      <protection locked="true" hidden="false"/>
    </xf>
    <xf numFmtId="164" fontId="17" fillId="0" borderId="19" xfId="32" applyFont="true" applyBorder="true" applyAlignment="true" applyProtection="true">
      <alignment horizontal="center" vertical="top"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6" fillId="0" borderId="0" xfId="32" applyFont="true" applyBorder="true" applyAlignment="true" applyProtection="true">
      <alignment horizontal="left" vertical="center" textRotation="0" wrapText="true" indent="0" shrinkToFit="false"/>
      <protection locked="true" hidden="false"/>
    </xf>
    <xf numFmtId="164" fontId="16" fillId="0" borderId="0" xfId="32" applyFont="true" applyBorder="true" applyAlignment="true" applyProtection="true">
      <alignment horizontal="general" vertical="center" textRotation="0" wrapText="true" indent="0" shrinkToFit="false"/>
      <protection locked="true" hidden="false"/>
    </xf>
    <xf numFmtId="166" fontId="19" fillId="0" borderId="0" xfId="32" applyFont="true" applyBorder="true" applyAlignment="true" applyProtection="true">
      <alignment horizontal="right" vertical="top" textRotation="0" wrapText="true" indent="0" shrinkToFit="false"/>
      <protection locked="true" hidden="false"/>
    </xf>
    <xf numFmtId="164" fontId="19" fillId="0" borderId="0" xfId="32" applyFont="true" applyBorder="true" applyAlignment="true" applyProtection="true">
      <alignment horizontal="general" vertical="center" textRotation="0" wrapText="true" indent="0" shrinkToFit="false" readingOrder="1"/>
      <protection locked="true" hidden="false"/>
    </xf>
    <xf numFmtId="166" fontId="19" fillId="0" borderId="0" xfId="32"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true">
      <alignment horizontal="general" vertical="center" textRotation="0" wrapText="false" indent="0" shrinkToFit="false"/>
      <protection locked="true" hidden="false"/>
    </xf>
    <xf numFmtId="164" fontId="13" fillId="0" borderId="0" xfId="32" applyFont="true" applyBorder="true" applyAlignment="true" applyProtection="true">
      <alignment horizontal="center" vertical="center" textRotation="0" wrapText="false" indent="0" shrinkToFit="false"/>
      <protection locked="true" hidden="false"/>
    </xf>
    <xf numFmtId="164" fontId="24" fillId="0" borderId="0" xfId="32" applyFont="true" applyBorder="true" applyAlignment="true" applyProtection="true">
      <alignment horizontal="right" vertical="center" textRotation="0" wrapText="false" indent="0" shrinkToFit="false"/>
      <protection locked="true" hidden="false"/>
    </xf>
    <xf numFmtId="164" fontId="13" fillId="0" borderId="20" xfId="32" applyFont="true" applyBorder="true" applyAlignment="true" applyProtection="true">
      <alignment horizontal="general" vertical="center" textRotation="0" wrapText="false" indent="0" shrinkToFit="false"/>
      <protection locked="true" hidden="false"/>
    </xf>
    <xf numFmtId="164" fontId="13" fillId="0" borderId="21" xfId="32" applyFont="true" applyBorder="true" applyAlignment="true" applyProtection="true">
      <alignment horizontal="general" vertical="center" textRotation="0" wrapText="true" indent="0" shrinkToFit="false"/>
      <protection locked="true" hidden="false"/>
    </xf>
    <xf numFmtId="164" fontId="13" fillId="0" borderId="21" xfId="32" applyFont="true" applyBorder="true" applyAlignment="true" applyProtection="true">
      <alignment horizontal="general" vertical="center" textRotation="0" wrapText="false" indent="0" shrinkToFit="false"/>
      <protection locked="true" hidden="false"/>
    </xf>
    <xf numFmtId="164" fontId="13" fillId="0" borderId="21" xfId="32" applyFont="true" applyBorder="true" applyAlignment="true" applyProtection="true">
      <alignment horizontal="center" vertical="center" textRotation="0" wrapText="false" indent="0" shrinkToFit="false"/>
      <protection locked="true" hidden="false"/>
    </xf>
    <xf numFmtId="164" fontId="13" fillId="0" borderId="2" xfId="32" applyFont="true" applyBorder="true" applyAlignment="true" applyProtection="true">
      <alignment horizontal="general" vertical="center" textRotation="0" wrapText="false" indent="0" shrinkToFit="false"/>
      <protection locked="true" hidden="false"/>
    </xf>
    <xf numFmtId="164" fontId="13" fillId="3" borderId="22" xfId="32" applyFont="true" applyBorder="true" applyAlignment="true" applyProtection="true">
      <alignment horizontal="left" vertical="center" textRotation="0" wrapText="true" indent="0" shrinkToFit="false"/>
      <protection locked="true" hidden="false"/>
    </xf>
    <xf numFmtId="164" fontId="13" fillId="0" borderId="0" xfId="32" applyFont="true" applyBorder="true" applyAlignment="true" applyProtection="true">
      <alignment horizontal="general" vertical="bottom" textRotation="0" wrapText="false" indent="0" shrinkToFit="false"/>
      <protection locked="true" hidden="false"/>
    </xf>
    <xf numFmtId="164" fontId="13" fillId="0" borderId="23" xfId="32" applyFont="true" applyBorder="true" applyAlignment="true" applyProtection="true">
      <alignment horizontal="center" vertical="center" textRotation="0" wrapText="true" indent="0" shrinkToFit="false"/>
      <protection locked="true" hidden="false"/>
    </xf>
    <xf numFmtId="167" fontId="25" fillId="0" borderId="23" xfId="32" applyFont="true" applyBorder="true" applyAlignment="true" applyProtection="true">
      <alignment horizontal="center" vertical="center" textRotation="0" wrapText="true" indent="0" shrinkToFit="false"/>
      <protection locked="true" hidden="false"/>
    </xf>
    <xf numFmtId="167" fontId="26" fillId="0" borderId="24" xfId="32" applyFont="true" applyBorder="true" applyAlignment="true" applyProtection="true">
      <alignment horizontal="center" vertical="center" textRotation="0" wrapText="true" indent="0" shrinkToFit="false"/>
      <protection locked="true" hidden="false"/>
    </xf>
    <xf numFmtId="167" fontId="25" fillId="0" borderId="23"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general" vertical="bottom" textRotation="0" wrapText="true" indent="0" shrinkToFit="false"/>
      <protection locked="true" hidden="false"/>
    </xf>
    <xf numFmtId="164" fontId="17" fillId="0" borderId="25" xfId="32" applyFont="true" applyBorder="true" applyAlignment="true" applyProtection="true">
      <alignment horizontal="center" vertical="center" textRotation="0" wrapText="false" indent="0" shrinkToFit="false"/>
      <protection locked="true" hidden="false"/>
    </xf>
    <xf numFmtId="164" fontId="17" fillId="0" borderId="25" xfId="32" applyFont="true" applyBorder="true" applyAlignment="true" applyProtection="true">
      <alignment horizontal="center" vertical="center" textRotation="0" wrapText="true" indent="0" shrinkToFit="false"/>
      <protection locked="true" hidden="false"/>
    </xf>
    <xf numFmtId="164" fontId="17" fillId="0" borderId="23" xfId="32" applyFont="true" applyBorder="true" applyAlignment="true" applyProtection="true">
      <alignment horizontal="center" vertical="center" textRotation="0" wrapText="false" indent="0" shrinkToFit="false"/>
      <protection locked="true" hidden="false"/>
    </xf>
    <xf numFmtId="164" fontId="27" fillId="0" borderId="25" xfId="32" applyFont="true" applyBorder="true" applyAlignment="true" applyProtection="true">
      <alignment horizontal="center" vertical="center" textRotation="0" wrapText="true" indent="0" shrinkToFit="false"/>
      <protection locked="true" hidden="false"/>
    </xf>
    <xf numFmtId="164" fontId="19" fillId="0" borderId="25" xfId="32" applyFont="true" applyBorder="true" applyAlignment="true" applyProtection="true">
      <alignment horizontal="center" vertical="center" textRotation="0" wrapText="true" indent="0" shrinkToFit="false"/>
      <protection locked="true" hidden="false"/>
    </xf>
    <xf numFmtId="164" fontId="19" fillId="0" borderId="17" xfId="32" applyFont="true" applyBorder="true" applyAlignment="true" applyProtection="true">
      <alignment horizontal="general" vertical="center" textRotation="0" wrapText="false" indent="0" shrinkToFit="false"/>
      <protection locked="true" hidden="false"/>
    </xf>
    <xf numFmtId="164" fontId="19" fillId="0" borderId="26" xfId="32" applyFont="true" applyBorder="true" applyAlignment="true" applyProtection="true">
      <alignment horizontal="general" vertical="center" textRotation="0" wrapText="true" indent="0" shrinkToFit="false"/>
      <protection locked="true" hidden="false"/>
    </xf>
    <xf numFmtId="168" fontId="28" fillId="4" borderId="27" xfId="32" applyFont="true" applyBorder="true" applyAlignment="true" applyProtection="true">
      <alignment horizontal="center" vertical="center" textRotation="0" wrapText="true" indent="0" shrinkToFit="false"/>
      <protection locked="true" hidden="false"/>
    </xf>
    <xf numFmtId="168" fontId="19" fillId="0" borderId="18" xfId="32" applyFont="true" applyBorder="true" applyAlignment="true" applyProtection="true">
      <alignment horizontal="center" vertical="center" textRotation="0" wrapText="true" indent="0" shrinkToFit="false"/>
      <protection locked="true" hidden="false"/>
    </xf>
    <xf numFmtId="168" fontId="19" fillId="5" borderId="27" xfId="32" applyFont="true" applyBorder="true" applyAlignment="true" applyProtection="true">
      <alignment horizontal="center" vertical="center" textRotation="0" wrapText="false" indent="0" shrinkToFit="false"/>
      <protection locked="true" hidden="false"/>
    </xf>
    <xf numFmtId="164" fontId="29" fillId="0" borderId="23" xfId="32" applyFont="true" applyBorder="true" applyAlignment="true" applyProtection="true">
      <alignment horizontal="center" vertical="center" textRotation="0" wrapText="false" indent="0" shrinkToFit="false"/>
      <protection locked="true" hidden="false"/>
    </xf>
    <xf numFmtId="164" fontId="19" fillId="0" borderId="16" xfId="32" applyFont="true" applyBorder="true" applyAlignment="true" applyProtection="true">
      <alignment horizontal="general" vertical="center" textRotation="0" wrapText="false" indent="0" shrinkToFit="false"/>
      <protection locked="true" hidden="false"/>
    </xf>
    <xf numFmtId="164" fontId="19" fillId="0" borderId="17" xfId="32" applyFont="true" applyBorder="true" applyAlignment="true" applyProtection="true">
      <alignment horizontal="general" vertical="center" textRotation="0" wrapText="true" indent="0" shrinkToFit="false"/>
      <protection locked="true" hidden="false"/>
    </xf>
    <xf numFmtId="168" fontId="28" fillId="4" borderId="16" xfId="32" applyFont="true" applyBorder="true" applyAlignment="true" applyProtection="true">
      <alignment horizontal="center" vertical="center" textRotation="0" wrapText="true" indent="0" shrinkToFit="false"/>
      <protection locked="true" hidden="false"/>
    </xf>
    <xf numFmtId="168" fontId="19" fillId="5" borderId="16" xfId="32" applyFont="true" applyBorder="true" applyAlignment="true" applyProtection="true">
      <alignment horizontal="center" vertical="center" textRotation="0" wrapText="false" indent="0" shrinkToFit="false"/>
      <protection locked="true" hidden="false"/>
    </xf>
    <xf numFmtId="164" fontId="30" fillId="0" borderId="16" xfId="29" applyFont="true" applyBorder="true" applyAlignment="true" applyProtection="true">
      <alignment horizontal="center" vertical="center" textRotation="0" wrapText="false" indent="0" shrinkToFit="false"/>
      <protection locked="true" hidden="false"/>
    </xf>
    <xf numFmtId="164" fontId="19" fillId="0" borderId="28" xfId="32" applyFont="true" applyBorder="true" applyAlignment="true" applyProtection="true">
      <alignment horizontal="general" vertical="center" textRotation="0" wrapText="false" indent="0" shrinkToFit="false"/>
      <protection locked="true" hidden="false"/>
    </xf>
    <xf numFmtId="164" fontId="19" fillId="0" borderId="29" xfId="32" applyFont="true" applyBorder="true" applyAlignment="true" applyProtection="true">
      <alignment horizontal="general" vertical="center" textRotation="0" wrapText="true" indent="0" shrinkToFit="false"/>
      <protection locked="true" hidden="false"/>
    </xf>
    <xf numFmtId="168" fontId="28" fillId="0" borderId="29" xfId="32" applyFont="true" applyBorder="true" applyAlignment="true" applyProtection="true">
      <alignment horizontal="center" vertical="center" textRotation="0" wrapText="true" indent="0" shrinkToFit="false"/>
      <protection locked="true" hidden="false"/>
    </xf>
    <xf numFmtId="168" fontId="19" fillId="0" borderId="29" xfId="32" applyFont="true" applyBorder="true" applyAlignment="true" applyProtection="true">
      <alignment horizontal="center" vertical="center" textRotation="0" wrapText="true" indent="0" shrinkToFit="false"/>
      <protection locked="true" hidden="false"/>
    </xf>
    <xf numFmtId="168" fontId="19" fillId="0" borderId="30" xfId="32" applyFont="true" applyBorder="true" applyAlignment="true" applyProtection="true">
      <alignment horizontal="center" vertical="center" textRotation="0" wrapText="false" indent="0" shrinkToFit="false"/>
      <protection locked="true" hidden="false"/>
    </xf>
    <xf numFmtId="164" fontId="30" fillId="0" borderId="19" xfId="29" applyFont="true" applyBorder="true" applyAlignment="true" applyProtection="true">
      <alignment horizontal="center"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70" fontId="28" fillId="4" borderId="15" xfId="15" applyFont="true" applyBorder="true" applyAlignment="true" applyProtection="true">
      <alignment horizontal="center" vertical="center" textRotation="0" wrapText="true" indent="0" shrinkToFit="false"/>
      <protection locked="true" hidden="false"/>
    </xf>
    <xf numFmtId="170" fontId="19" fillId="0" borderId="33" xfId="0" applyFont="true" applyBorder="true" applyAlignment="true" applyProtection="false">
      <alignment horizontal="center" vertical="center" textRotation="0" wrapText="false" indent="0" shrinkToFit="false"/>
      <protection locked="true" hidden="false"/>
    </xf>
    <xf numFmtId="171" fontId="19" fillId="0" borderId="15" xfId="32" applyFont="true" applyBorder="true" applyAlignment="true" applyProtection="true">
      <alignment horizontal="center" vertical="center" textRotation="0" wrapText="false" indent="0" shrinkToFit="true"/>
      <protection locked="true" hidden="false"/>
    </xf>
    <xf numFmtId="170" fontId="19" fillId="5" borderId="15" xfId="32" applyFont="true" applyBorder="true" applyAlignment="true" applyProtection="true">
      <alignment horizontal="center" vertical="center" textRotation="0" wrapText="false" indent="0" shrinkToFit="false"/>
      <protection locked="true" hidden="false"/>
    </xf>
    <xf numFmtId="164" fontId="13" fillId="0" borderId="0" xfId="32" applyFont="true" applyBorder="true" applyAlignment="true" applyProtection="true">
      <alignment horizontal="left" vertical="center" textRotation="0" wrapText="false" indent="0" shrinkToFit="false"/>
      <protection locked="true" hidden="false"/>
    </xf>
    <xf numFmtId="164" fontId="31" fillId="0" borderId="0" xfId="32" applyFont="true" applyBorder="true" applyAlignment="true" applyProtection="true">
      <alignment horizontal="left"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2" fontId="28" fillId="4" borderId="19" xfId="15" applyFont="true" applyBorder="true" applyAlignment="true" applyProtection="true">
      <alignment horizontal="center" vertical="center" textRotation="0" wrapText="true" indent="0" shrinkToFit="false"/>
      <protection locked="true" hidden="false"/>
    </xf>
    <xf numFmtId="172" fontId="19" fillId="0" borderId="35" xfId="0" applyFont="true" applyBorder="true" applyAlignment="true" applyProtection="false">
      <alignment horizontal="center" vertical="center" textRotation="0" wrapText="false" indent="0" shrinkToFit="false"/>
      <protection locked="true" hidden="false"/>
    </xf>
    <xf numFmtId="173" fontId="19" fillId="0" borderId="19" xfId="32" applyFont="true" applyBorder="true" applyAlignment="true" applyProtection="true">
      <alignment horizontal="center" vertical="center" textRotation="0" wrapText="false" indent="0" shrinkToFit="true"/>
      <protection locked="true" hidden="false"/>
    </xf>
    <xf numFmtId="172" fontId="19" fillId="5" borderId="19" xfId="32" applyFont="true" applyBorder="true" applyAlignment="true" applyProtection="tru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general" vertical="bottom" textRotation="0" wrapText="true" indent="0" shrinkToFit="false"/>
      <protection locked="true" hidden="false"/>
    </xf>
    <xf numFmtId="173" fontId="28" fillId="4" borderId="15" xfId="0" applyFont="true" applyBorder="true" applyAlignment="true" applyProtection="false">
      <alignment horizontal="center" vertical="center" textRotation="0" wrapText="false" indent="0" shrinkToFit="false"/>
      <protection locked="true" hidden="false"/>
    </xf>
    <xf numFmtId="173" fontId="19" fillId="0" borderId="15" xfId="32" applyFont="true" applyBorder="true" applyAlignment="true" applyProtection="true">
      <alignment horizontal="center" vertical="center" textRotation="0" wrapText="true" indent="0" shrinkToFit="false"/>
      <protection locked="true" hidden="false"/>
    </xf>
    <xf numFmtId="168" fontId="19" fillId="0" borderId="15" xfId="32" applyFont="true" applyBorder="true" applyAlignment="true" applyProtection="true">
      <alignment horizontal="center" vertical="center" textRotation="0" wrapText="true" indent="0" shrinkToFit="false"/>
      <protection locked="true" hidden="false"/>
    </xf>
    <xf numFmtId="173" fontId="19" fillId="5" borderId="15" xfId="32" applyFont="true" applyBorder="true" applyAlignment="true" applyProtection="true">
      <alignment horizontal="center" vertical="center" textRotation="0" wrapText="false" indent="0" shrinkToFit="false"/>
      <protection locked="true" hidden="false"/>
    </xf>
    <xf numFmtId="164" fontId="31" fillId="0" borderId="0" xfId="32" applyFont="true" applyBorder="true" applyAlignment="true" applyProtection="true">
      <alignment horizontal="center" vertical="center" textRotation="0" wrapText="false" indent="0" shrinkToFit="false"/>
      <protection locked="true" hidden="false"/>
    </xf>
    <xf numFmtId="174" fontId="13" fillId="0" borderId="0" xfId="32"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bottom" textRotation="0" wrapText="true" indent="0" shrinkToFit="false"/>
      <protection locked="true" hidden="false"/>
    </xf>
    <xf numFmtId="164" fontId="28" fillId="4" borderId="19" xfId="0" applyFont="true" applyBorder="true" applyAlignment="true" applyProtection="false">
      <alignment horizontal="center" vertical="center" textRotation="0" wrapText="true" indent="0" shrinkToFit="false"/>
      <protection locked="true" hidden="false"/>
    </xf>
    <xf numFmtId="173" fontId="19" fillId="0" borderId="19" xfId="32" applyFont="true" applyBorder="true" applyAlignment="true" applyProtection="true">
      <alignment horizontal="center" vertical="center" textRotation="0" wrapText="true" indent="0" shrinkToFit="false"/>
      <protection locked="true" hidden="false"/>
    </xf>
    <xf numFmtId="167" fontId="19" fillId="5" borderId="19" xfId="32" applyFont="true" applyBorder="true" applyAlignment="true" applyProtection="true">
      <alignment horizontal="center" vertical="center" textRotation="0" wrapText="false" indent="0" shrinkToFit="false"/>
      <protection locked="true" hidden="false"/>
    </xf>
    <xf numFmtId="164" fontId="32" fillId="3" borderId="0" xfId="31" applyFont="true" applyBorder="true" applyAlignment="true" applyProtection="false">
      <alignment horizontal="center" vertical="bottom" textRotation="0" wrapText="false" indent="0" shrinkToFit="false"/>
      <protection locked="true" hidden="false"/>
    </xf>
    <xf numFmtId="164" fontId="32" fillId="3" borderId="0" xfId="31" applyFont="true" applyBorder="true" applyAlignment="true" applyProtection="false">
      <alignment horizontal="center" vertical="bottom" textRotation="0" wrapText="true" indent="0" shrinkToFit="false"/>
      <protection locked="true" hidden="false"/>
    </xf>
    <xf numFmtId="164" fontId="17" fillId="0" borderId="0" xfId="32" applyFont="true" applyBorder="true" applyAlignment="true" applyProtection="true">
      <alignment horizontal="right" vertical="center" textRotation="0" wrapText="true" indent="0" shrinkToFit="false"/>
      <protection locked="true" hidden="false"/>
    </xf>
    <xf numFmtId="175" fontId="33" fillId="0" borderId="23" xfId="32" applyFont="true" applyBorder="true" applyAlignment="true" applyProtection="true">
      <alignment horizontal="center" vertical="center" textRotation="0" wrapText="false" indent="0" shrinkToFit="false"/>
      <protection locked="true" hidden="false"/>
    </xf>
    <xf numFmtId="164" fontId="25" fillId="0" borderId="0" xfId="32" applyFont="true" applyBorder="true" applyAlignment="true" applyProtection="true">
      <alignment horizontal="right" vertical="center" textRotation="0" wrapText="true" indent="0" shrinkToFit="false"/>
      <protection locked="true" hidden="false"/>
    </xf>
    <xf numFmtId="175" fontId="17" fillId="0" borderId="23" xfId="32" applyFont="true" applyBorder="true" applyAlignment="true" applyProtection="true">
      <alignment horizontal="center" vertical="center" textRotation="0" wrapText="false" indent="0" shrinkToFit="false"/>
      <protection locked="true" hidden="false"/>
    </xf>
    <xf numFmtId="175" fontId="25" fillId="0" borderId="0" xfId="32" applyFont="true" applyBorder="true" applyAlignment="true" applyProtection="true">
      <alignment horizontal="center" vertical="center" textRotation="0" wrapText="false" indent="0" shrinkToFit="false"/>
      <protection locked="true" hidden="false"/>
    </xf>
    <xf numFmtId="164" fontId="34" fillId="0" borderId="0" xfId="32" applyFont="true" applyBorder="true" applyAlignment="true" applyProtection="true">
      <alignment horizontal="general" vertical="center" textRotation="0" wrapText="false" indent="0" shrinkToFit="false"/>
      <protection locked="true" hidden="false"/>
    </xf>
    <xf numFmtId="166" fontId="24" fillId="0" borderId="0" xfId="30" applyFont="true" applyBorder="true" applyAlignment="true" applyProtection="false">
      <alignment horizontal="right" vertical="bottom" textRotation="0" wrapText="false" indent="0" shrinkToFit="false"/>
      <protection locked="true" hidden="false"/>
    </xf>
    <xf numFmtId="166" fontId="24" fillId="0" borderId="0" xfId="30" applyFont="true" applyBorder="false" applyAlignment="true" applyProtection="false">
      <alignment horizontal="right" vertical="bottom" textRotation="0" wrapText="false" indent="0" shrinkToFit="false"/>
      <protection locked="true" hidden="false"/>
    </xf>
    <xf numFmtId="164" fontId="16"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false" applyAlignment="true" applyProtection="false">
      <alignment horizontal="center" vertical="bottom" textRotation="0" wrapText="false" indent="0" shrinkToFit="false"/>
      <protection locked="true" hidden="false"/>
    </xf>
    <xf numFmtId="164" fontId="39" fillId="7" borderId="0" xfId="0" applyFont="true" applyBorder="fals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28" fillId="0" borderId="0" xfId="32" applyFont="true" applyBorder="true" applyAlignment="true" applyProtection="true">
      <alignment horizontal="left" vertical="center" textRotation="0" wrapText="true" indent="0" shrinkToFit="false"/>
      <protection locked="true" hidden="false"/>
    </xf>
    <xf numFmtId="164" fontId="13" fillId="0" borderId="0" xfId="32" applyFont="true" applyBorder="true" applyAlignment="true" applyProtection="true">
      <alignment horizontal="center" vertical="center" textRotation="0" wrapText="true" indent="0" shrinkToFit="false"/>
      <protection locked="true" hidden="false"/>
    </xf>
    <xf numFmtId="164" fontId="40" fillId="0" borderId="3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tru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9" xfId="0" applyFont="true" applyBorder="true" applyAlignment="true" applyProtection="false">
      <alignment horizontal="general" vertical="bottom" textRotation="0" wrapText="true" indent="0" shrinkToFit="false"/>
      <protection locked="true" hidden="false"/>
    </xf>
    <xf numFmtId="177" fontId="41" fillId="0" borderId="40"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false" applyProtection="false">
      <alignment horizontal="general" vertical="bottom" textRotation="0" wrapText="false" indent="0" shrinkToFit="false"/>
      <protection locked="true" hidden="false"/>
    </xf>
    <xf numFmtId="177" fontId="40" fillId="0" borderId="40" xfId="17" applyFont="true" applyBorder="true" applyAlignment="true" applyProtection="tru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42" fillId="9" borderId="42" xfId="0" applyFont="true" applyBorder="true" applyAlignment="true" applyProtection="false">
      <alignment horizontal="right" vertical="bottom" textRotation="0" wrapText="true" indent="0" shrinkToFit="false"/>
      <protection locked="true" hidden="false"/>
    </xf>
    <xf numFmtId="164" fontId="41" fillId="9" borderId="37" xfId="0" applyFont="true" applyBorder="true" applyAlignment="true" applyProtection="false">
      <alignment horizontal="center" vertical="bottom" textRotation="0" wrapText="false" indent="0" shrinkToFit="false"/>
      <protection locked="true" hidden="false"/>
    </xf>
    <xf numFmtId="164" fontId="40" fillId="9" borderId="37" xfId="0" applyFont="true" applyBorder="true" applyAlignment="false" applyProtection="false">
      <alignment horizontal="general" vertical="bottom" textRotation="0" wrapText="false" indent="0" shrinkToFit="false"/>
      <protection locked="true" hidden="false"/>
    </xf>
    <xf numFmtId="164" fontId="40" fillId="9" borderId="43"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70" fontId="40" fillId="0" borderId="40" xfId="0" applyFont="true" applyBorder="true" applyAlignment="false" applyProtection="false">
      <alignment horizontal="general" vertical="bottom" textRotation="0" wrapText="false" indent="0" shrinkToFit="false"/>
      <protection locked="true" hidden="false"/>
    </xf>
    <xf numFmtId="170" fontId="40" fillId="0" borderId="40" xfId="0" applyFont="true" applyBorder="true" applyAlignment="tru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40" fillId="0" borderId="41" xfId="0" applyFont="true" applyBorder="true" applyAlignment="false" applyProtection="false">
      <alignment horizontal="general" vertical="bottom" textRotation="0" wrapText="false" indent="0" shrinkToFit="false"/>
      <protection locked="true" hidden="false"/>
    </xf>
    <xf numFmtId="170" fontId="40" fillId="0" borderId="41"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0" fontId="40" fillId="0" borderId="40" xfId="15" applyFont="true" applyBorder="true" applyAlignment="true" applyProtection="true">
      <alignment horizontal="general" vertical="bottom" textRotation="0" wrapText="false" indent="0" shrinkToFit="false"/>
      <protection locked="true" hidden="false"/>
    </xf>
    <xf numFmtId="170" fontId="40" fillId="0" borderId="41" xfId="15" applyFont="true" applyBorder="true" applyAlignment="true" applyProtection="true">
      <alignment horizontal="general" vertical="bottom" textRotation="0" wrapText="false" indent="0" shrinkToFit="false"/>
      <protection locked="true" hidden="false"/>
    </xf>
    <xf numFmtId="164" fontId="41" fillId="0" borderId="39" xfId="0" applyFont="true" applyBorder="true" applyAlignment="true" applyProtection="false">
      <alignment horizontal="general" vertical="bottom" textRotation="0" wrapText="true" indent="0" shrinkToFit="false"/>
      <protection locked="true" hidden="false"/>
    </xf>
    <xf numFmtId="164" fontId="41" fillId="0" borderId="40" xfId="0" applyFont="true" applyBorder="true" applyAlignment="false" applyProtection="false">
      <alignment horizontal="general" vertical="bottom" textRotation="0" wrapText="false" indent="0" shrinkToFit="false"/>
      <protection locked="true" hidden="false"/>
    </xf>
    <xf numFmtId="170" fontId="41" fillId="0" borderId="40" xfId="15" applyFont="true" applyBorder="true" applyAlignment="true" applyProtection="true">
      <alignment horizontal="general" vertical="bottom" textRotation="0" wrapText="false" indent="0" shrinkToFit="false"/>
      <protection locked="true" hidden="false"/>
    </xf>
    <xf numFmtId="170" fontId="41" fillId="0" borderId="41" xfId="15" applyFont="true" applyBorder="true" applyAlignment="true" applyProtection="true">
      <alignment horizontal="general" vertical="bottom" textRotation="0" wrapText="false" indent="0" shrinkToFit="false"/>
      <protection locked="true" hidden="false"/>
    </xf>
    <xf numFmtId="168" fontId="40" fillId="0" borderId="40" xfId="0" applyFont="true" applyBorder="true" applyAlignment="false" applyProtection="false">
      <alignment horizontal="general" vertical="bottom" textRotation="0" wrapText="false" indent="0" shrinkToFit="false"/>
      <protection locked="true" hidden="false"/>
    </xf>
    <xf numFmtId="170" fontId="40" fillId="9" borderId="37" xfId="0" applyFont="true" applyBorder="true" applyAlignment="true" applyProtection="false">
      <alignment horizontal="general" vertical="bottom" textRotation="0" wrapText="false" indent="0" shrinkToFit="false"/>
      <protection locked="true" hidden="false"/>
    </xf>
    <xf numFmtId="170" fontId="40" fillId="9" borderId="43" xfId="0" applyFont="true" applyBorder="true" applyAlignment="true" applyProtection="false">
      <alignment horizontal="general"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1" fillId="0" borderId="39" xfId="0" applyFont="true" applyBorder="true" applyAlignment="false" applyProtection="false">
      <alignment horizontal="general" vertical="bottom" textRotation="0" wrapText="false" indent="0" shrinkToFit="false"/>
      <protection locked="true" hidden="false"/>
    </xf>
    <xf numFmtId="170" fontId="41" fillId="0" borderId="40" xfId="0" applyFont="true" applyBorder="true" applyAlignment="true" applyProtection="false">
      <alignment horizontal="general" vertical="bottom" textRotation="0" wrapText="false" indent="0" shrinkToFit="false"/>
      <protection locked="true" hidden="false"/>
    </xf>
    <xf numFmtId="170" fontId="41" fillId="0" borderId="41" xfId="0" applyFont="true" applyBorder="true" applyAlignment="true" applyProtection="false">
      <alignment horizontal="general" vertical="bottom" textRotation="0" wrapText="false" indent="0" shrinkToFit="false"/>
      <protection locked="true" hidden="false"/>
    </xf>
    <xf numFmtId="164" fontId="40" fillId="0" borderId="30" xfId="0" applyFont="true" applyBorder="true" applyAlignment="false" applyProtection="false">
      <alignment horizontal="general" vertical="bottom" textRotation="0" wrapText="false" indent="0" shrinkToFit="false"/>
      <protection locked="true" hidden="false"/>
    </xf>
    <xf numFmtId="170" fontId="40" fillId="0" borderId="44" xfId="0" applyFont="true" applyBorder="true" applyAlignment="false" applyProtection="false">
      <alignment horizontal="general" vertical="bottom" textRotation="0" wrapText="false" indent="0" shrinkToFit="false"/>
      <protection locked="true" hidden="false"/>
    </xf>
    <xf numFmtId="170" fontId="40" fillId="0" borderId="44" xfId="0" applyFont="true" applyBorder="true" applyAlignment="true" applyProtection="false">
      <alignment horizontal="general" vertical="bottom" textRotation="0" wrapText="false" indent="0" shrinkToFit="false"/>
      <protection locked="true" hidden="false"/>
    </xf>
    <xf numFmtId="170" fontId="40" fillId="0" borderId="44" xfId="15" applyFont="true" applyBorder="true" applyAlignment="true" applyProtection="true">
      <alignment horizontal="general" vertical="bottom" textRotation="0" wrapText="false" indent="0" shrinkToFit="false"/>
      <protection locked="true" hidden="false"/>
    </xf>
    <xf numFmtId="170" fontId="41" fillId="0" borderId="44" xfId="15" applyFont="true" applyBorder="true" applyAlignment="true" applyProtection="true">
      <alignment horizontal="general" vertical="bottom" textRotation="0" wrapText="false" indent="0" shrinkToFit="false"/>
      <protection locked="true" hidden="false"/>
    </xf>
    <xf numFmtId="164" fontId="40" fillId="0" borderId="45" xfId="0" applyFont="true" applyBorder="true" applyAlignment="true" applyProtection="false">
      <alignment horizontal="general" vertical="bottom" textRotation="0" wrapText="true" indent="0" shrinkToFit="false"/>
      <protection locked="true" hidden="false"/>
    </xf>
    <xf numFmtId="164" fontId="40" fillId="0" borderId="46" xfId="0" applyFont="true" applyBorder="true" applyAlignment="false" applyProtection="false">
      <alignment horizontal="general" vertical="bottom" textRotation="0" wrapText="false" indent="0" shrinkToFit="false"/>
      <protection locked="true" hidden="false"/>
    </xf>
    <xf numFmtId="168" fontId="40" fillId="0" borderId="46" xfId="0" applyFont="true" applyBorder="true" applyAlignment="false" applyProtection="false">
      <alignment horizontal="general" vertical="bottom" textRotation="0" wrapText="false" indent="0" shrinkToFit="false"/>
      <protection locked="true" hidden="false"/>
    </xf>
    <xf numFmtId="170" fontId="40" fillId="0" borderId="46" xfId="15" applyFont="true" applyBorder="true" applyAlignment="true" applyProtection="true">
      <alignment horizontal="general" vertical="bottom" textRotation="0" wrapText="false" indent="0" shrinkToFit="false"/>
      <protection locked="true" hidden="false"/>
    </xf>
    <xf numFmtId="170" fontId="40" fillId="0" borderId="47" xfId="15" applyFont="true" applyBorder="true" applyAlignment="true" applyProtection="true">
      <alignment horizontal="general" vertical="bottom" textRotation="0" wrapText="false" indent="0" shrinkToFit="false"/>
      <protection locked="true" hidden="false"/>
    </xf>
    <xf numFmtId="164" fontId="40" fillId="0" borderId="42" xfId="0" applyFont="true" applyBorder="true" applyAlignment="false" applyProtection="false">
      <alignment horizontal="general"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0" fontId="40" fillId="0" borderId="37" xfId="0" applyFont="true" applyBorder="true" applyAlignment="true" applyProtection="false">
      <alignment horizontal="general" vertical="bottom" textRotation="0" wrapText="false" indent="0" shrinkToFit="false"/>
      <protection locked="true" hidden="false"/>
    </xf>
    <xf numFmtId="170" fontId="40" fillId="0" borderId="43" xfId="0" applyFont="true" applyBorder="true" applyAlignment="true" applyProtection="false">
      <alignment horizontal="general" vertical="bottom" textRotation="0" wrapText="false" indent="0" shrinkToFit="false"/>
      <protection locked="true" hidden="false"/>
    </xf>
    <xf numFmtId="170" fontId="40" fillId="0" borderId="40" xfId="17" applyFont="true" applyBorder="true" applyAlignment="true" applyProtection="tru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40" fillId="0" borderId="32" xfId="0" applyFont="true" applyBorder="true" applyAlignment="false" applyProtection="false">
      <alignment horizontal="general"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70" fontId="40" fillId="0" borderId="48"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70" fontId="40" fillId="0" borderId="46" xfId="0" applyFont="true" applyBorder="true" applyAlignment="true" applyProtection="false">
      <alignment horizontal="general" vertical="bottom" textRotation="0" wrapText="false" indent="0" shrinkToFit="false"/>
      <protection locked="true" hidden="false"/>
    </xf>
    <xf numFmtId="170" fontId="40" fillId="0" borderId="47" xfId="0" applyFont="true" applyBorder="true" applyAlignment="true" applyProtection="false">
      <alignment horizontal="general" vertical="bottom" textRotation="0" wrapText="false" indent="0" shrinkToFit="false"/>
      <protection locked="true" hidden="false"/>
    </xf>
    <xf numFmtId="164" fontId="41" fillId="0" borderId="39" xfId="0" applyFont="true" applyBorder="true" applyAlignment="true" applyProtection="false">
      <alignment horizontal="right" vertical="bottom" textRotation="0" wrapText="false" indent="0" shrinkToFit="false"/>
      <protection locked="true" hidden="false"/>
    </xf>
    <xf numFmtId="178" fontId="41" fillId="10" borderId="40" xfId="0" applyFont="true" applyBorder="true" applyAlignment="false" applyProtection="false">
      <alignment horizontal="general" vertical="bottom" textRotation="0" wrapText="false" indent="0" shrinkToFit="false"/>
      <protection locked="true" hidden="false"/>
    </xf>
    <xf numFmtId="164" fontId="40" fillId="0" borderId="40" xfId="0" applyFont="true" applyBorder="true" applyAlignment="true" applyProtection="false">
      <alignment horizontal="general" vertical="bottom" textRotation="0" wrapText="false" indent="0" shrinkToFit="false"/>
      <protection locked="true" hidden="false"/>
    </xf>
    <xf numFmtId="164" fontId="40" fillId="0" borderId="41" xfId="0" applyFont="true" applyBorder="true" applyAlignment="true" applyProtection="false">
      <alignment horizontal="general" vertical="bottom" textRotation="0" wrapText="false" indent="0" shrinkToFit="false"/>
      <protection locked="true" hidden="false"/>
    </xf>
    <xf numFmtId="176" fontId="40" fillId="0" borderId="40" xfId="0" applyFont="true" applyBorder="true" applyAlignment="false" applyProtection="false">
      <alignment horizontal="general" vertical="bottom" textRotation="0" wrapText="false" indent="0" shrinkToFit="false"/>
      <protection locked="true" hidden="false"/>
    </xf>
    <xf numFmtId="167" fontId="40" fillId="0" borderId="46" xfId="0" applyFont="true" applyBorder="true" applyAlignment="true" applyProtection="false">
      <alignment horizontal="general" vertical="bottom" textRotation="0" wrapText="false" indent="0" shrinkToFit="false"/>
      <protection locked="true" hidden="false"/>
    </xf>
    <xf numFmtId="167" fontId="40" fillId="0" borderId="49"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6" fontId="19" fillId="0" borderId="0" xfId="0" applyFont="true" applyBorder="false" applyAlignment="true" applyProtection="false">
      <alignment horizontal="general" vertical="bottom" textRotation="0" wrapText="tru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9" borderId="44"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73" fontId="27" fillId="11" borderId="44"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19" fillId="0" borderId="4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73" fontId="27" fillId="4" borderId="44" xfId="0" applyFont="true" applyBorder="true" applyAlignment="false" applyProtection="false">
      <alignment horizontal="general" vertical="bottom" textRotation="0" wrapText="false" indent="0" shrinkToFit="false"/>
      <protection locked="true" hidden="false"/>
    </xf>
    <xf numFmtId="164" fontId="19" fillId="9" borderId="39" xfId="0" applyFont="true" applyBorder="true" applyAlignment="true" applyProtection="false">
      <alignment horizontal="general" vertical="bottom" textRotation="0" wrapText="true" indent="0" shrinkToFit="false"/>
      <protection locked="true" hidden="false"/>
    </xf>
    <xf numFmtId="164" fontId="19" fillId="9" borderId="4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false">
      <alignment horizontal="general" vertical="bottom" textRotation="0" wrapText="false" indent="0" shrinkToFit="false"/>
      <protection locked="true" hidden="false"/>
    </xf>
    <xf numFmtId="164" fontId="19" fillId="0" borderId="50" xfId="0" applyFont="true" applyBorder="true" applyAlignment="true" applyProtection="false">
      <alignment horizontal="general" vertical="bottom" textRotation="0" wrapText="true" indent="0" shrinkToFit="false"/>
      <protection locked="true" hidden="false"/>
    </xf>
    <xf numFmtId="172" fontId="27" fillId="4" borderId="44"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8" fontId="19" fillId="0" borderId="44"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64" fontId="19" fillId="12" borderId="18" xfId="0" applyFont="true" applyBorder="true" applyAlignment="true" applyProtection="false">
      <alignment horizontal="right" vertical="bottom" textRotation="90" wrapText="true" indent="0" shrinkToFit="false"/>
      <protection locked="true" hidden="false"/>
    </xf>
    <xf numFmtId="164" fontId="17" fillId="12" borderId="28" xfId="0" applyFont="true" applyBorder="true" applyAlignment="true" applyProtection="false">
      <alignment horizontal="general" vertical="bottom" textRotation="0" wrapText="true" indent="0" shrinkToFit="false"/>
      <protection locked="true" hidden="false"/>
    </xf>
    <xf numFmtId="164" fontId="19" fillId="12" borderId="29" xfId="0" applyFont="true" applyBorder="true" applyAlignment="false" applyProtection="false">
      <alignment horizontal="general" vertical="bottom" textRotation="0" wrapText="false" indent="0" shrinkToFit="false"/>
      <protection locked="true" hidden="false"/>
    </xf>
    <xf numFmtId="164" fontId="19" fillId="12" borderId="3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false" applyAlignment="tru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19" fillId="12" borderId="39" xfId="0" applyFont="true" applyBorder="true" applyAlignment="true" applyProtection="false">
      <alignment horizontal="general" vertical="bottom" textRotation="0" wrapText="true" indent="0" shrinkToFit="false"/>
      <protection locked="true" hidden="false"/>
    </xf>
    <xf numFmtId="164" fontId="19" fillId="12" borderId="40" xfId="0" applyFont="true" applyBorder="true" applyAlignment="false" applyProtection="false">
      <alignment horizontal="general" vertical="bottom" textRotation="0" wrapText="false" indent="0" shrinkToFit="false"/>
      <protection locked="true" hidden="false"/>
    </xf>
    <xf numFmtId="164" fontId="19" fillId="12" borderId="44" xfId="0" applyFont="true" applyBorder="true" applyAlignment="false" applyProtection="false">
      <alignment horizontal="general" vertical="bottom" textRotation="0" wrapText="false" indent="0" shrinkToFit="false"/>
      <protection locked="true" hidden="false"/>
    </xf>
    <xf numFmtId="164" fontId="27" fillId="12" borderId="39" xfId="0" applyFont="true" applyBorder="true" applyAlignment="true" applyProtection="false">
      <alignment horizontal="general" vertical="bottom" textRotation="0" wrapText="true" indent="0" shrinkToFit="false"/>
      <protection locked="true" hidden="false"/>
    </xf>
    <xf numFmtId="164" fontId="46" fillId="12" borderId="40" xfId="0" applyFont="true" applyBorder="true" applyAlignment="false" applyProtection="false">
      <alignment horizontal="general" vertical="bottom" textRotation="0" wrapText="false" indent="0" shrinkToFit="false"/>
      <protection locked="true" hidden="false"/>
    </xf>
    <xf numFmtId="173" fontId="27" fillId="12" borderId="44" xfId="0" applyFont="true" applyBorder="true" applyAlignment="false" applyProtection="false">
      <alignment horizontal="general" vertical="bottom" textRotation="0" wrapText="false" indent="0" shrinkToFit="false"/>
      <protection locked="true" hidden="false"/>
    </xf>
    <xf numFmtId="178" fontId="19" fillId="12" borderId="44"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tru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4" fontId="17" fillId="0" borderId="5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7" fillId="4" borderId="47"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7" fillId="5" borderId="15" xfId="31" applyFont="true" applyBorder="true" applyAlignment="true" applyProtection="false">
      <alignment horizontal="left" vertical="bottom" textRotation="0" wrapText="true" indent="0" shrinkToFit="false"/>
      <protection locked="true" hidden="false"/>
    </xf>
    <xf numFmtId="164" fontId="8" fillId="0" borderId="0" xfId="31" applyFont="true" applyBorder="true" applyAlignment="true" applyProtection="false">
      <alignment horizontal="left" vertical="bottom" textRotation="0" wrapText="true" indent="0" shrinkToFit="false"/>
      <protection locked="true" hidden="false"/>
    </xf>
    <xf numFmtId="164" fontId="47" fillId="5" borderId="16" xfId="31" applyFont="true" applyBorder="true" applyAlignment="true" applyProtection="false">
      <alignment horizontal="left" vertical="bottom" textRotation="0" wrapText="true" indent="0" shrinkToFit="false"/>
      <protection locked="true" hidden="false"/>
    </xf>
    <xf numFmtId="164" fontId="47" fillId="5" borderId="19" xfId="31" applyFont="tru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jwwREPMCA ERR Model Tourism Component DRAFT FINAL V3 JB July 2007" xfId="31"/>
    <cellStyle name="Normal_mcc-err-namibia_mkt" xfId="32"/>
    <cellStyle name="Style 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 Undiscounted Annual Net Benefits</a:t>
            </a:r>
          </a:p>
        </c:rich>
      </c:tx>
      <c:layout>
        <c:manualLayout>
          <c:xMode val="edge"/>
          <c:yMode val="edge"/>
          <c:x val="0.356154147244066"/>
          <c:y val="0.0328304781385835"/>
        </c:manualLayout>
      </c:layout>
      <c:overlay val="0"/>
      <c:spPr>
        <a:noFill/>
        <a:ln w="0">
          <a:noFill/>
        </a:ln>
      </c:spPr>
    </c:title>
    <c:autoTitleDeleted val="0"/>
    <c:plotArea>
      <c:layout>
        <c:manualLayout>
          <c:xMode val="edge"/>
          <c:yMode val="edge"/>
          <c:x val="0.0398178130448707"/>
          <c:y val="0.106315520327282"/>
          <c:w val="0.951571006654094"/>
          <c:h val="0.83814881104576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D$130:$W$130</c:f>
              <c:numCache>
                <c:formatCode>General</c:formatCode>
                <c:ptCount val="20"/>
                <c:pt idx="0">
                  <c:v>-1352207.07142857</c:v>
                </c:pt>
                <c:pt idx="1">
                  <c:v>-1827978.5</c:v>
                </c:pt>
                <c:pt idx="2">
                  <c:v>-1583231.96428571</c:v>
                </c:pt>
                <c:pt idx="3">
                  <c:v>-777658.3875</c:v>
                </c:pt>
                <c:pt idx="4">
                  <c:v>455160.949756341</c:v>
                </c:pt>
                <c:pt idx="5">
                  <c:v>762506.552866597</c:v>
                </c:pt>
                <c:pt idx="6">
                  <c:v>717001.65813679</c:v>
                </c:pt>
                <c:pt idx="7">
                  <c:v>818486.266622271</c:v>
                </c:pt>
                <c:pt idx="8">
                  <c:v>861570.829302317</c:v>
                </c:pt>
                <c:pt idx="9">
                  <c:v>898829.569082514</c:v>
                </c:pt>
                <c:pt idx="10">
                  <c:v>914357.148457766</c:v>
                </c:pt>
                <c:pt idx="11">
                  <c:v>860214.655278718</c:v>
                </c:pt>
                <c:pt idx="12">
                  <c:v>950886.967188186</c:v>
                </c:pt>
                <c:pt idx="13">
                  <c:v>972310.090685997</c:v>
                </c:pt>
                <c:pt idx="14">
                  <c:v>996159.430323441</c:v>
                </c:pt>
                <c:pt idx="15">
                  <c:v>1022709.77584595</c:v>
                </c:pt>
                <c:pt idx="16">
                  <c:v>1052267.04005975</c:v>
                </c:pt>
                <c:pt idx="17">
                  <c:v>1085171.78391065</c:v>
                </c:pt>
                <c:pt idx="18">
                  <c:v>1121803.1408243</c:v>
                </c:pt>
                <c:pt idx="19">
                  <c:v>1121808.29786552</c:v>
                </c:pt>
              </c:numCache>
            </c:numRef>
          </c:val>
        </c:ser>
        <c:axId val="95274183"/>
        <c:axId val="24016989"/>
      </c:areaChart>
      <c:catAx>
        <c:axId val="95274183"/>
        <c:scaling>
          <c:orientation val="minMax"/>
        </c:scaling>
        <c:delete val="0"/>
        <c:axPos val="b"/>
        <c:title>
          <c:tx>
            <c:rich>
              <a:bodyPr rot="0"/>
              <a:lstStyle/>
              <a:p>
                <a:pPr>
                  <a:defRPr b="1" sz="1325" spc="-1" strike="noStrike">
                    <a:solidFill>
                      <a:srgbClr val="000000"/>
                    </a:solidFill>
                    <a:latin typeface="Arial"/>
                  </a:defRPr>
                </a:pPr>
                <a:r>
                  <a:rPr b="1" sz="1325" spc="-1" strike="noStrike">
                    <a:solidFill>
                      <a:srgbClr val="000000"/>
                    </a:solidFill>
                    <a:latin typeface="Arial"/>
                  </a:rPr>
                  <a:t>Year</a:t>
                </a:r>
              </a:p>
            </c:rich>
          </c:tx>
          <c:layout>
            <c:manualLayout>
              <c:xMode val="edge"/>
              <c:yMode val="edge"/>
              <c:x val="0.524605913959364"/>
              <c:y val="0.9151623625671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016989"/>
        <c:crossesAt val="0"/>
        <c:auto val="1"/>
        <c:lblAlgn val="ctr"/>
        <c:lblOffset val="100"/>
        <c:noMultiLvlLbl val="0"/>
      </c:catAx>
      <c:valAx>
        <c:axId val="24016989"/>
        <c:scaling>
          <c:orientation val="minMax"/>
        </c:scaling>
        <c:delete val="0"/>
        <c:axPos val="l"/>
        <c:majorGridlines>
          <c:spPr>
            <a:ln w="0">
              <a:solidFill>
                <a:srgbClr val="000000"/>
              </a:solidFill>
            </a:ln>
          </c:spPr>
        </c:majorGridlines>
        <c:title>
          <c:tx>
            <c:rich>
              <a:bodyPr rot="-5400000"/>
              <a:lstStyle/>
              <a:p>
                <a:pPr>
                  <a:defRPr b="1" sz="1325" spc="-1" strike="noStrike">
                    <a:solidFill>
                      <a:srgbClr val="000000"/>
                    </a:solidFill>
                    <a:latin typeface="Arial"/>
                  </a:defRPr>
                </a:pPr>
                <a:r>
                  <a:rPr b="1" sz="1325" spc="-1" strike="noStrike">
                    <a:solidFill>
                      <a:srgbClr val="000000"/>
                    </a:solidFill>
                    <a:latin typeface="Arial"/>
                  </a:rPr>
                  <a:t>US$</a:t>
                </a:r>
              </a:p>
            </c:rich>
          </c:tx>
          <c:layout>
            <c:manualLayout>
              <c:xMode val="edge"/>
              <c:yMode val="edge"/>
              <c:x val="0.00893143080809878"/>
              <c:y val="0.437330605983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527418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layout>
        <c:manualLayout>
          <c:xMode val="edge"/>
          <c:yMode val="edge"/>
          <c:x val="0.334275997852157"/>
          <c:y val="0.0349916686503214"/>
        </c:manualLayout>
      </c:layout>
      <c:overlay val="0"/>
      <c:spPr>
        <a:noFill/>
        <a:ln w="0">
          <a:noFill/>
        </a:ln>
      </c:spPr>
    </c:title>
    <c:autoTitleDeleted val="0"/>
    <c:plotArea>
      <c:layout>
        <c:manualLayout>
          <c:xMode val="edge"/>
          <c:yMode val="edge"/>
          <c:x val="0.0283515303382853"/>
          <c:y val="0.108962151868603"/>
          <c:w val="0.955933416860569"/>
          <c:h val="0.875505831944775"/>
        </c:manualLayout>
      </c:layout>
      <c:barChart>
        <c:barDir val="col"/>
        <c:grouping val="stacked"/>
        <c:varyColors val="0"/>
        <c:ser>
          <c:idx val="0"/>
          <c:order val="0"/>
          <c:spPr>
            <a:solidFill>
              <a:srgbClr val="0000ff"/>
            </a:solidFill>
            <a:ln w="0">
              <a:noFill/>
            </a:ln>
          </c:spPr>
          <c:invertIfNegative val="0"/>
        </c:ser>
        <c:gapWidth val="10"/>
        <c:overlap val="100"/>
        <c:axId val="24113467"/>
        <c:axId val="1627585"/>
      </c:barChart>
      <c:catAx>
        <c:axId val="2411346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27585"/>
        <c:crossesAt val="0"/>
        <c:auto val="1"/>
        <c:lblAlgn val="ctr"/>
        <c:lblOffset val="100"/>
        <c:noMultiLvlLbl val="0"/>
      </c:catAx>
      <c:valAx>
        <c:axId val="1627585"/>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94934669769107"/>
              <c:y val="0.3502142347060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11346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chart" Target="../charts/chart2.xml"/><Relationship Id="rId8"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47520</xdr:rowOff>
    </xdr:from>
    <xdr:to>
      <xdr:col>2</xdr:col>
      <xdr:colOff>1274040</xdr:colOff>
      <xdr:row>7</xdr:row>
      <xdr:rowOff>66240</xdr:rowOff>
    </xdr:to>
    <xdr:pic>
      <xdr:nvPicPr>
        <xdr:cNvPr id="0" name="Picture 1" descr=""/>
        <xdr:cNvPicPr/>
      </xdr:nvPicPr>
      <xdr:blipFill>
        <a:blip r:embed="rId1"/>
        <a:stretch/>
      </xdr:blipFill>
      <xdr:spPr>
        <a:xfrm>
          <a:off x="402120" y="209520"/>
          <a:ext cx="36997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98960</xdr:colOff>
      <xdr:row>0</xdr:row>
      <xdr:rowOff>133560</xdr:rowOff>
    </xdr:from>
    <xdr:to>
      <xdr:col>2</xdr:col>
      <xdr:colOff>8196840</xdr:colOff>
      <xdr:row>1</xdr:row>
      <xdr:rowOff>123840</xdr:rowOff>
    </xdr:to>
    <xdr:pic>
      <xdr:nvPicPr>
        <xdr:cNvPr id="1" name="Picture 3" descr="MCC horizontal"/>
        <xdr:cNvPicPr/>
      </xdr:nvPicPr>
      <xdr:blipFill>
        <a:blip r:embed="rId1"/>
        <a:stretch/>
      </xdr:blipFill>
      <xdr:spPr>
        <a:xfrm>
          <a:off x="8415000" y="133560"/>
          <a:ext cx="22978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20520</xdr:colOff>
      <xdr:row>8</xdr:row>
      <xdr:rowOff>19080</xdr:rowOff>
    </xdr:to>
    <xdr:pic>
      <xdr:nvPicPr>
        <xdr:cNvPr id="4" name="CB_00000000000000000000000000000001" descr=""/>
        <xdr:cNvPicPr/>
      </xdr:nvPicPr>
      <xdr:blipFill>
        <a:blip r:embed="rId1"/>
        <a:stretch/>
      </xdr:blipFill>
      <xdr:spPr>
        <a:xfrm>
          <a:off x="0" y="1457280"/>
          <a:ext cx="20520" cy="19080"/>
        </a:xfrm>
        <a:prstGeom prst="rect">
          <a:avLst/>
        </a:prstGeom>
        <a:ln w="0">
          <a:noFill/>
        </a:ln>
      </xdr:spPr>
    </xdr:pic>
    <xdr:clientData/>
  </xdr:twoCellAnchor>
  <xdr:twoCellAnchor editAs="absolute">
    <xdr:from>
      <xdr:col>0</xdr:col>
      <xdr:colOff>0</xdr:colOff>
      <xdr:row>8</xdr:row>
      <xdr:rowOff>0</xdr:rowOff>
    </xdr:from>
    <xdr:to>
      <xdr:col>0</xdr:col>
      <xdr:colOff>20520</xdr:colOff>
      <xdr:row>8</xdr:row>
      <xdr:rowOff>19080</xdr:rowOff>
    </xdr:to>
    <xdr:pic>
      <xdr:nvPicPr>
        <xdr:cNvPr id="5" name="CB_00000000000000000000000000000003" descr=""/>
        <xdr:cNvPicPr/>
      </xdr:nvPicPr>
      <xdr:blipFill>
        <a:blip r:embed="rId2"/>
        <a:stretch/>
      </xdr:blipFill>
      <xdr:spPr>
        <a:xfrm>
          <a:off x="0" y="1457280"/>
          <a:ext cx="20520" cy="19080"/>
        </a:xfrm>
        <a:prstGeom prst="rect">
          <a:avLst/>
        </a:prstGeom>
        <a:ln w="0">
          <a:noFill/>
        </a:ln>
      </xdr:spPr>
    </xdr:pic>
    <xdr:clientData/>
  </xdr:twoCellAnchor>
  <xdr:twoCellAnchor editAs="absolute">
    <xdr:from>
      <xdr:col>0</xdr:col>
      <xdr:colOff>0</xdr:colOff>
      <xdr:row>8</xdr:row>
      <xdr:rowOff>0</xdr:rowOff>
    </xdr:from>
    <xdr:to>
      <xdr:col>0</xdr:col>
      <xdr:colOff>20520</xdr:colOff>
      <xdr:row>8</xdr:row>
      <xdr:rowOff>19080</xdr:rowOff>
    </xdr:to>
    <xdr:pic>
      <xdr:nvPicPr>
        <xdr:cNvPr id="6" name="CB_00000000000000000000000000000000" descr=""/>
        <xdr:cNvPicPr/>
      </xdr:nvPicPr>
      <xdr:blipFill>
        <a:blip r:embed="rId3"/>
        <a:stretch/>
      </xdr:blipFill>
      <xdr:spPr>
        <a:xfrm>
          <a:off x="0" y="1457280"/>
          <a:ext cx="20520" cy="19080"/>
        </a:xfrm>
        <a:prstGeom prst="rect">
          <a:avLst/>
        </a:prstGeom>
        <a:ln w="0">
          <a:noFill/>
        </a:ln>
      </xdr:spPr>
    </xdr:pic>
    <xdr:clientData/>
  </xdr:twoCellAnchor>
  <xdr:twoCellAnchor editAs="absolute">
    <xdr:from>
      <xdr:col>0</xdr:col>
      <xdr:colOff>0</xdr:colOff>
      <xdr:row>7</xdr:row>
      <xdr:rowOff>0</xdr:rowOff>
    </xdr:from>
    <xdr:to>
      <xdr:col>0</xdr:col>
      <xdr:colOff>20520</xdr:colOff>
      <xdr:row>7</xdr:row>
      <xdr:rowOff>19080</xdr:rowOff>
    </xdr:to>
    <xdr:pic>
      <xdr:nvPicPr>
        <xdr:cNvPr id="7" name="CB_Block_0" descr=""/>
        <xdr:cNvPicPr/>
      </xdr:nvPicPr>
      <xdr:blipFill>
        <a:blip r:embed="rId4"/>
        <a:stretch/>
      </xdr:blipFill>
      <xdr:spPr>
        <a:xfrm>
          <a:off x="0" y="1295280"/>
          <a:ext cx="20520" cy="1908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720</xdr:rowOff>
    </xdr:to>
    <xdr:pic>
      <xdr:nvPicPr>
        <xdr:cNvPr id="8" name="CB_Block_7.0.0.0:1" descr=""/>
        <xdr:cNvPicPr/>
      </xdr:nvPicPr>
      <xdr:blipFill>
        <a:blip r:embed="rId5"/>
        <a:stretch/>
      </xdr:blipFill>
      <xdr:spPr>
        <a:xfrm>
          <a:off x="0" y="1295280"/>
          <a:ext cx="10440" cy="9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261360</xdr:colOff>
      <xdr:row>33</xdr:row>
      <xdr:rowOff>56880</xdr:rowOff>
    </xdr:from>
    <xdr:to>
      <xdr:col>6</xdr:col>
      <xdr:colOff>836640</xdr:colOff>
      <xdr:row>76</xdr:row>
      <xdr:rowOff>133560</xdr:rowOff>
    </xdr:to>
    <xdr:graphicFrame>
      <xdr:nvGraphicFramePr>
        <xdr:cNvPr id="9" name="Chart 5"/>
        <xdr:cNvGraphicFramePr/>
      </xdr:nvGraphicFramePr>
      <xdr:xfrm>
        <a:off x="261360" y="8496000"/>
        <a:ext cx="10116720" cy="703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311760</xdr:colOff>
      <xdr:row>78</xdr:row>
      <xdr:rowOff>47160</xdr:rowOff>
    </xdr:from>
    <xdr:to>
      <xdr:col>6</xdr:col>
      <xdr:colOff>826560</xdr:colOff>
      <xdr:row>115</xdr:row>
      <xdr:rowOff>105120</xdr:rowOff>
    </xdr:to>
    <xdr:graphicFrame>
      <xdr:nvGraphicFramePr>
        <xdr:cNvPr id="10" name="Chart 16"/>
        <xdr:cNvGraphicFramePr/>
      </xdr:nvGraphicFramePr>
      <xdr:xfrm>
        <a:off x="311760" y="15773040"/>
        <a:ext cx="10056240" cy="6049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613440</xdr:colOff>
      <xdr:row>0</xdr:row>
      <xdr:rowOff>123840</xdr:rowOff>
    </xdr:from>
    <xdr:to>
      <xdr:col>7</xdr:col>
      <xdr:colOff>20520</xdr:colOff>
      <xdr:row>1</xdr:row>
      <xdr:rowOff>114480</xdr:rowOff>
    </xdr:to>
    <xdr:pic>
      <xdr:nvPicPr>
        <xdr:cNvPr id="11" name="Picture 3" descr="MCC horizontal"/>
        <xdr:cNvPicPr/>
      </xdr:nvPicPr>
      <xdr:blipFill>
        <a:blip r:embed="rId8"/>
        <a:stretch/>
      </xdr:blipFill>
      <xdr:spPr>
        <a:xfrm>
          <a:off x="8544600" y="123840"/>
          <a:ext cx="2305800" cy="152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0800</xdr:colOff>
      <xdr:row>8</xdr:row>
      <xdr:rowOff>10080</xdr:rowOff>
    </xdr:to>
    <xdr:pic>
      <xdr:nvPicPr>
        <xdr:cNvPr id="12" name="CB_00000000000000000000000000000001" descr=""/>
        <xdr:cNvPicPr/>
      </xdr:nvPicPr>
      <xdr:blipFill>
        <a:blip r:embed="rId1"/>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3" name="CB_00000000000000000000000000000003" descr=""/>
        <xdr:cNvPicPr/>
      </xdr:nvPicPr>
      <xdr:blipFill>
        <a:blip r:embed="rId2"/>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4" name="CB_00000000000000000000000000000000" descr=""/>
        <xdr:cNvPicPr/>
      </xdr:nvPicPr>
      <xdr:blipFill>
        <a:blip r:embed="rId3"/>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5" name="CB_Block_0" descr=""/>
        <xdr:cNvPicPr/>
      </xdr:nvPicPr>
      <xdr:blipFill>
        <a:blip r:embed="rId4"/>
        <a:stretch/>
      </xdr:blipFill>
      <xdr:spPr>
        <a:xfrm>
          <a:off x="0" y="1523880"/>
          <a:ext cx="10800" cy="10080"/>
        </a:xfrm>
        <a:prstGeom prst="rect">
          <a:avLst/>
        </a:prstGeom>
        <a:ln w="0">
          <a:noFill/>
        </a:ln>
      </xdr:spPr>
    </xdr:pic>
    <xdr:clientData/>
  </xdr:twoCellAnchor>
  <xdr:twoCellAnchor editAs="absolute">
    <xdr:from>
      <xdr:col>0</xdr:col>
      <xdr:colOff>0</xdr:colOff>
      <xdr:row>8</xdr:row>
      <xdr:rowOff>0</xdr:rowOff>
    </xdr:from>
    <xdr:to>
      <xdr:col>0</xdr:col>
      <xdr:colOff>10800</xdr:colOff>
      <xdr:row>8</xdr:row>
      <xdr:rowOff>10080</xdr:rowOff>
    </xdr:to>
    <xdr:pic>
      <xdr:nvPicPr>
        <xdr:cNvPr id="16" name="CB_Block_7.0.0.0:1" descr=""/>
        <xdr:cNvPicPr/>
      </xdr:nvPicPr>
      <xdr:blipFill>
        <a:blip r:embed="rId5"/>
        <a:stretch/>
      </xdr:blipFill>
      <xdr:spPr>
        <a:xfrm>
          <a:off x="0" y="1523880"/>
          <a:ext cx="10800" cy="10080"/>
        </a:xfrm>
        <a:prstGeom prst="rect">
          <a:avLst/>
        </a:prstGeom>
        <a:ln w="0">
          <a:noFill/>
        </a:ln>
      </xdr:spPr>
    </xdr:pic>
    <xdr:clientData/>
  </xdr:twoCellAnchor>
  <xdr:twoCellAnchor editAs="oneCell">
    <xdr:from>
      <xdr:col>5</xdr:col>
      <xdr:colOff>231480</xdr:colOff>
      <xdr:row>0</xdr:row>
      <xdr:rowOff>75960</xdr:rowOff>
    </xdr:from>
    <xdr:to>
      <xdr:col>6</xdr:col>
      <xdr:colOff>1389960</xdr:colOff>
      <xdr:row>1</xdr:row>
      <xdr:rowOff>114480</xdr:rowOff>
    </xdr:to>
    <xdr:pic>
      <xdr:nvPicPr>
        <xdr:cNvPr id="17" name="Picture 3" descr="MCC horizontal"/>
        <xdr:cNvPicPr/>
      </xdr:nvPicPr>
      <xdr:blipFill>
        <a:blip r:embed="rId6"/>
        <a:stretch/>
      </xdr:blipFill>
      <xdr:spPr>
        <a:xfrm>
          <a:off x="9693720" y="75960"/>
          <a:ext cx="2577600" cy="2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10800</xdr:colOff>
      <xdr:row>7</xdr:row>
      <xdr:rowOff>9720</xdr:rowOff>
    </xdr:to>
    <xdr:pic>
      <xdr:nvPicPr>
        <xdr:cNvPr id="18" name="CB_00000000000000000000000000000001" descr=""/>
        <xdr:cNvPicPr/>
      </xdr:nvPicPr>
      <xdr:blipFill>
        <a:blip r:embed="rId1"/>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19" name="CB_00000000000000000000000000000003" descr=""/>
        <xdr:cNvPicPr/>
      </xdr:nvPicPr>
      <xdr:blipFill>
        <a:blip r:embed="rId2"/>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0" name="CB_00000000000000000000000000000000" descr=""/>
        <xdr:cNvPicPr/>
      </xdr:nvPicPr>
      <xdr:blipFill>
        <a:blip r:embed="rId3"/>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1" name="CB_Block_0" descr=""/>
        <xdr:cNvPicPr/>
      </xdr:nvPicPr>
      <xdr:blipFill>
        <a:blip r:embed="rId4"/>
        <a:stretch/>
      </xdr:blipFill>
      <xdr:spPr>
        <a:xfrm>
          <a:off x="0" y="1362240"/>
          <a:ext cx="10800" cy="9720"/>
        </a:xfrm>
        <a:prstGeom prst="rect">
          <a:avLst/>
        </a:prstGeom>
        <a:ln w="0">
          <a:noFill/>
        </a:ln>
      </xdr:spPr>
    </xdr:pic>
    <xdr:clientData/>
  </xdr:twoCellAnchor>
  <xdr:twoCellAnchor editAs="absolute">
    <xdr:from>
      <xdr:col>0</xdr:col>
      <xdr:colOff>0</xdr:colOff>
      <xdr:row>7</xdr:row>
      <xdr:rowOff>0</xdr:rowOff>
    </xdr:from>
    <xdr:to>
      <xdr:col>0</xdr:col>
      <xdr:colOff>10800</xdr:colOff>
      <xdr:row>7</xdr:row>
      <xdr:rowOff>9720</xdr:rowOff>
    </xdr:to>
    <xdr:pic>
      <xdr:nvPicPr>
        <xdr:cNvPr id="22" name="CB_Block_7.0.0.0:1" descr=""/>
        <xdr:cNvPicPr/>
      </xdr:nvPicPr>
      <xdr:blipFill>
        <a:blip r:embed="rId5"/>
        <a:stretch/>
      </xdr:blipFill>
      <xdr:spPr>
        <a:xfrm>
          <a:off x="0" y="1362240"/>
          <a:ext cx="10800" cy="9720"/>
        </a:xfrm>
        <a:prstGeom prst="rect">
          <a:avLst/>
        </a:prstGeom>
        <a:ln w="0">
          <a:noFill/>
        </a:ln>
      </xdr:spPr>
    </xdr:pic>
    <xdr:clientData/>
  </xdr:twoCellAnchor>
  <xdr:twoCellAnchor editAs="oneCell">
    <xdr:from>
      <xdr:col>5</xdr:col>
      <xdr:colOff>1902600</xdr:colOff>
      <xdr:row>0</xdr:row>
      <xdr:rowOff>75960</xdr:rowOff>
    </xdr:from>
    <xdr:to>
      <xdr:col>6</xdr:col>
      <xdr:colOff>684720</xdr:colOff>
      <xdr:row>1</xdr:row>
      <xdr:rowOff>75960</xdr:rowOff>
    </xdr:to>
    <xdr:pic>
      <xdr:nvPicPr>
        <xdr:cNvPr id="23" name="Picture 3" descr="MCC horizontal"/>
        <xdr:cNvPicPr/>
      </xdr:nvPicPr>
      <xdr:blipFill>
        <a:blip r:embed="rId6"/>
        <a:stretch/>
      </xdr:blipFill>
      <xdr:spPr>
        <a:xfrm>
          <a:off x="9057960" y="75960"/>
          <a:ext cx="2647800" cy="162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fs/Office_Shares/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1"/>
  <sheetViews>
    <sheetView showFormulas="false" showGridLines="false" showRowColHeaders="true" showZeros="true" rightToLeft="false" tabSelected="true" showOutlineSymbols="true" defaultGridColor="true" view="normal" topLeftCell="A1" colorId="64" zoomScale="64" zoomScaleNormal="64" zoomScalePageLayoutView="35"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4.41"/>
    <col collapsed="false" customWidth="true" hidden="false" outlineLevel="0" max="4" min="3" style="1" width="101.71"/>
    <col collapsed="false" customWidth="true" hidden="false" outlineLevel="0" max="5" min="5" style="1" width="23.85"/>
    <col collapsed="false" customWidth="false" hidden="false" outlineLevel="0" max="257" min="6" style="1" width="9.14"/>
  </cols>
  <sheetData>
    <row r="3" customFormat="false" ht="20.25" hidden="false" customHeight="true" outlineLevel="0" collapsed="false">
      <c r="B3" s="2"/>
      <c r="C3" s="2"/>
      <c r="D3" s="2"/>
    </row>
    <row r="4" customFormat="false" ht="12.75" hidden="false" customHeight="true" outlineLevel="0" collapsed="false">
      <c r="B4" s="3" t="s">
        <v>0</v>
      </c>
      <c r="C4" s="3"/>
      <c r="D4" s="3"/>
    </row>
    <row r="5" customFormat="false" ht="12.75" hidden="false" customHeight="true" outlineLevel="0" collapsed="false">
      <c r="B5" s="3"/>
      <c r="C5" s="3"/>
      <c r="D5" s="3"/>
    </row>
    <row r="6" customFormat="false" ht="12.75" hidden="false" customHeight="true" outlineLevel="0" collapsed="false">
      <c r="B6" s="3"/>
      <c r="C6" s="3"/>
      <c r="D6" s="3"/>
    </row>
    <row r="7" customFormat="false" ht="20.25" hidden="false" customHeight="true" outlineLevel="0" collapsed="false">
      <c r="B7" s="3"/>
      <c r="C7" s="3"/>
      <c r="D7" s="3"/>
    </row>
    <row r="8" customFormat="false" ht="20.25" hidden="false" customHeight="true" outlineLevel="0" collapsed="false">
      <c r="B8" s="3"/>
      <c r="C8" s="3"/>
      <c r="D8" s="3"/>
    </row>
    <row r="9" customFormat="false" ht="6" hidden="false" customHeight="true" outlineLevel="0" collapsed="false">
      <c r="B9" s="3"/>
      <c r="C9" s="3"/>
      <c r="D9" s="3"/>
    </row>
    <row r="10" customFormat="false" ht="13.5" hidden="false" customHeight="true" outlineLevel="0" collapsed="false">
      <c r="B10" s="4"/>
      <c r="C10" s="4"/>
      <c r="D10" s="4" t="s">
        <v>1</v>
      </c>
    </row>
    <row r="11" customFormat="false" ht="18.75" hidden="false" customHeight="true" outlineLevel="0" collapsed="false">
      <c r="B11" s="5" t="s">
        <v>2</v>
      </c>
      <c r="C11" s="6" t="s">
        <v>3</v>
      </c>
      <c r="D11" s="7" t="s">
        <v>3</v>
      </c>
    </row>
    <row r="12" customFormat="false" ht="18.75" hidden="false" customHeight="false" outlineLevel="0" collapsed="false">
      <c r="B12" s="5"/>
      <c r="C12" s="8" t="s">
        <v>4</v>
      </c>
      <c r="D12" s="9" t="s">
        <v>4</v>
      </c>
    </row>
    <row r="13" customFormat="false" ht="24.75" hidden="false" customHeight="true" outlineLevel="0" collapsed="false">
      <c r="B13" s="10" t="s">
        <v>5</v>
      </c>
      <c r="C13" s="11" t="s">
        <v>6</v>
      </c>
      <c r="D13" s="12" t="s">
        <v>7</v>
      </c>
    </row>
    <row r="14" customFormat="false" ht="26.25" hidden="false" customHeight="true" outlineLevel="0" collapsed="false">
      <c r="B14" s="13" t="s">
        <v>8</v>
      </c>
      <c r="C14" s="14" t="s">
        <v>9</v>
      </c>
      <c r="D14" s="15" t="s">
        <v>10</v>
      </c>
    </row>
    <row r="15" customFormat="false" ht="36" hidden="false" customHeight="false" outlineLevel="0" collapsed="false">
      <c r="B15" s="16" t="s">
        <v>11</v>
      </c>
      <c r="C15" s="17" t="s">
        <v>12</v>
      </c>
      <c r="D15" s="18" t="s">
        <v>12</v>
      </c>
    </row>
    <row r="16" customFormat="false" ht="26.25" hidden="false" customHeight="true" outlineLevel="0" collapsed="false">
      <c r="B16" s="19" t="s">
        <v>13</v>
      </c>
      <c r="C16" s="20" t="s">
        <v>14</v>
      </c>
      <c r="D16" s="21" t="s">
        <v>14</v>
      </c>
    </row>
    <row r="17" customFormat="false" ht="26.25" hidden="false" customHeight="true" outlineLevel="0" collapsed="false">
      <c r="B17" s="19"/>
      <c r="C17" s="20" t="s">
        <v>15</v>
      </c>
      <c r="D17" s="21" t="s">
        <v>15</v>
      </c>
    </row>
    <row r="18" customFormat="false" ht="72" hidden="false" customHeight="false" outlineLevel="0" collapsed="false">
      <c r="B18" s="19" t="s">
        <v>16</v>
      </c>
      <c r="C18" s="22" t="s">
        <v>17</v>
      </c>
      <c r="D18" s="23" t="s">
        <v>17</v>
      </c>
    </row>
    <row r="19" customFormat="false" ht="36.75" hidden="false" customHeight="false" outlineLevel="0" collapsed="false">
      <c r="B19" s="24" t="s">
        <v>18</v>
      </c>
      <c r="C19" s="25" t="s">
        <v>19</v>
      </c>
      <c r="D19" s="26" t="s">
        <v>20</v>
      </c>
    </row>
    <row r="20" customFormat="false" ht="18.75" hidden="false" customHeight="false" outlineLevel="0" collapsed="false">
      <c r="B20" s="27"/>
      <c r="C20" s="28"/>
      <c r="D20" s="29"/>
    </row>
    <row r="21" customFormat="false" ht="18" hidden="false" customHeight="false" outlineLevel="0" collapsed="false">
      <c r="B21" s="27"/>
      <c r="C21" s="28"/>
      <c r="D21" s="29"/>
    </row>
    <row r="22" customFormat="false" ht="16.5" hidden="false" customHeight="true" outlineLevel="0" collapsed="false">
      <c r="B22" s="30" t="s">
        <v>21</v>
      </c>
      <c r="C22" s="30"/>
    </row>
    <row r="23" customFormat="false" ht="18" hidden="false" customHeight="true" outlineLevel="0" collapsed="false">
      <c r="B23" s="31" t="s">
        <v>22</v>
      </c>
      <c r="C23" s="31"/>
    </row>
    <row r="24" customFormat="false" ht="36" hidden="false" customHeight="true" outlineLevel="0" collapsed="false">
      <c r="B24" s="32" t="s">
        <v>23</v>
      </c>
      <c r="C24" s="32"/>
    </row>
    <row r="25" customFormat="false" ht="5.25" hidden="false" customHeight="true" outlineLevel="0" collapsed="false">
      <c r="B25" s="33"/>
      <c r="C25" s="33"/>
    </row>
    <row r="26" customFormat="false" ht="18" hidden="false" customHeight="true" outlineLevel="0" collapsed="false">
      <c r="B26" s="31" t="s">
        <v>24</v>
      </c>
      <c r="C26" s="31"/>
    </row>
    <row r="27" customFormat="false" ht="18" hidden="false" customHeight="true" outlineLevel="0" collapsed="false">
      <c r="B27" s="32" t="s">
        <v>25</v>
      </c>
      <c r="C27" s="32"/>
    </row>
    <row r="28" customFormat="false" ht="7.5" hidden="false" customHeight="true" outlineLevel="0" collapsed="false">
      <c r="B28" s="34"/>
      <c r="C28" s="35"/>
    </row>
    <row r="29" customFormat="false" ht="18" hidden="false" customHeight="true" outlineLevel="0" collapsed="false">
      <c r="B29" s="31" t="s">
        <v>26</v>
      </c>
      <c r="C29" s="31"/>
    </row>
    <row r="30" customFormat="false" ht="15.75" hidden="false" customHeight="true" outlineLevel="0" collapsed="false">
      <c r="B30" s="32" t="s">
        <v>27</v>
      </c>
      <c r="C30" s="32"/>
    </row>
    <row r="31" customFormat="false" ht="11.25" hidden="false" customHeight="true" outlineLevel="0" collapsed="false">
      <c r="B31" s="36"/>
      <c r="C31" s="37"/>
    </row>
    <row r="32" customFormat="false" ht="18" hidden="false" customHeight="true" outlineLevel="0" collapsed="false">
      <c r="B32" s="38" t="s">
        <v>28</v>
      </c>
      <c r="C32" s="38"/>
    </row>
    <row r="33" customFormat="false" ht="18" hidden="false" customHeight="true" outlineLevel="0" collapsed="false">
      <c r="B33" s="32" t="s">
        <v>29</v>
      </c>
      <c r="C33" s="32"/>
    </row>
    <row r="34" customFormat="false" ht="5.25" hidden="false" customHeight="true" outlineLevel="0" collapsed="false">
      <c r="B34" s="33"/>
      <c r="C34" s="33"/>
    </row>
    <row r="35" customFormat="false" ht="18" hidden="false" customHeight="true" outlineLevel="0" collapsed="false">
      <c r="B35" s="31" t="s">
        <v>30</v>
      </c>
      <c r="C35" s="31"/>
    </row>
    <row r="36" customFormat="false" ht="18" hidden="false" customHeight="true" outlineLevel="0" collapsed="false">
      <c r="B36" s="32" t="s">
        <v>31</v>
      </c>
      <c r="C36" s="32"/>
    </row>
    <row r="37" customFormat="false" ht="5.25" hidden="false" customHeight="true" outlineLevel="0" collapsed="false">
      <c r="B37" s="39"/>
      <c r="C37" s="39"/>
    </row>
    <row r="38" customFormat="false" ht="12.75" hidden="false" customHeight="true" outlineLevel="0" collapsed="false">
      <c r="C38" s="40"/>
      <c r="D38" s="40"/>
    </row>
    <row r="40" customFormat="false" ht="12.75" hidden="false" customHeight="true" outlineLevel="0" collapsed="false"/>
    <row r="41" customFormat="false" ht="15" hidden="false" customHeight="true" outlineLevel="0" collapsed="false"/>
    <row r="43" customFormat="false" ht="12.75" hidden="false" customHeight="true" outlineLevel="0" collapsed="false"/>
    <row r="44" customFormat="false" ht="12.75" hidden="false" customHeight="true" outlineLevel="0" collapsed="false"/>
    <row r="46" customFormat="false" ht="12.75" hidden="false" customHeight="true" outlineLevel="0" collapsed="false"/>
    <row r="47" customFormat="false" ht="15" hidden="false" customHeight="true" outlineLevel="0" collapsed="false"/>
    <row r="49" customFormat="false" ht="12.75" hidden="false" customHeight="true" outlineLevel="0" collapsed="false"/>
    <row r="50" customFormat="false" ht="15" hidden="false" customHeight="true" outlineLevel="0" collapsed="false"/>
    <row r="52" customFormat="false" ht="12.75" hidden="false" customHeight="true" outlineLevel="0" collapsed="false"/>
    <row r="53" customFormat="false" ht="15" hidden="false" customHeight="true" outlineLevel="0" collapsed="false"/>
    <row r="55" customFormat="false" ht="12.75" hidden="false" customHeight="true" outlineLevel="0" collapsed="false"/>
    <row r="56" customFormat="false" ht="15" hidden="false" customHeight="true" outlineLevel="0" collapsed="false"/>
    <row r="58"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9">
    <mergeCell ref="B3:D3"/>
    <mergeCell ref="B4:D9"/>
    <mergeCell ref="B10:C10"/>
    <mergeCell ref="B11:B12"/>
    <mergeCell ref="B16:B17"/>
    <mergeCell ref="B22:C22"/>
    <mergeCell ref="B23:C23"/>
    <mergeCell ref="B24:C24"/>
    <mergeCell ref="B25:C25"/>
    <mergeCell ref="B26:C26"/>
    <mergeCell ref="B27:C27"/>
    <mergeCell ref="B29:C29"/>
    <mergeCell ref="B30:C30"/>
    <mergeCell ref="B32:C32"/>
    <mergeCell ref="B33:C33"/>
    <mergeCell ref="B34:C34"/>
    <mergeCell ref="B35:C35"/>
    <mergeCell ref="B36:C36"/>
    <mergeCell ref="B37:C37"/>
  </mergeCells>
  <hyperlinks>
    <hyperlink ref="B23" location="'Activity Description'!A1" display="Activity Description"/>
    <hyperlink ref="B26" location="'ERR &amp; Sensitivity Analysis'!A1" display="ERR &amp; Sensitivity Analysis"/>
    <hyperlink ref="B29" location="'Costs &amp; Benefits Summary'!A1" display="Costs &amp; Benefits Summary"/>
    <hyperlink ref="B32" location="'ERR Calculations'!A1" display="ERR Calculations"/>
    <hyperlink ref="B35" location="'Key Assumptions'!A1" display="Key Assumptions"/>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71" zoomScaleNormal="71" zoomScalePageLayoutView="35" workbookViewId="0">
      <selection pane="topLeft" activeCell="B10" activeCellId="0" sqref="B10: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1" customFormat="false" ht="12.75" hidden="false" customHeight="true" outlineLevel="0" collapsed="false">
      <c r="B1" s="41" t="s">
        <v>32</v>
      </c>
      <c r="C1" s="41"/>
    </row>
    <row r="2" customFormat="false" ht="12.75" hidden="false" customHeight="true" outlineLevel="0" collapsed="false">
      <c r="B2" s="41"/>
      <c r="C2" s="41"/>
    </row>
    <row r="3" customFormat="false" ht="12.75" hidden="false" customHeight="true" outlineLevel="0" collapsed="false">
      <c r="B3" s="41"/>
      <c r="C3" s="41"/>
    </row>
    <row r="4" customFormat="false" ht="15" hidden="false" customHeight="true" outlineLevel="0" collapsed="false">
      <c r="B4" s="41"/>
      <c r="C4" s="41"/>
    </row>
    <row r="5" customFormat="false" ht="23.25" hidden="false" customHeight="true" outlineLevel="0" collapsed="false">
      <c r="B5" s="27" t="s">
        <v>33</v>
      </c>
      <c r="C5" s="27"/>
    </row>
    <row r="6" customFormat="false" ht="12.75" hidden="false" customHeight="true" outlineLevel="0" collapsed="false">
      <c r="B6" s="42"/>
      <c r="C6" s="42"/>
    </row>
    <row r="7" customFormat="false" ht="12.75" hidden="false" customHeight="true" outlineLevel="0" collapsed="false">
      <c r="B7" s="4" t="s">
        <v>34</v>
      </c>
      <c r="C7" s="4"/>
    </row>
    <row r="8" customFormat="false" ht="18" hidden="false" customHeight="true" outlineLevel="0" collapsed="false">
      <c r="A8" s="0"/>
      <c r="B8" s="28" t="s">
        <v>35</v>
      </c>
      <c r="C8" s="28"/>
      <c r="D8" s="0"/>
      <c r="E8" s="0"/>
    </row>
    <row r="9" customFormat="false" ht="18" hidden="false" customHeight="false" outlineLevel="0" collapsed="false">
      <c r="A9" s="0"/>
      <c r="B9" s="28"/>
      <c r="C9" s="28"/>
      <c r="D9" s="0"/>
      <c r="E9" s="0"/>
    </row>
    <row r="10" customFormat="false" ht="158.25" hidden="false" customHeight="true" outlineLevel="0" collapsed="false">
      <c r="A10" s="0"/>
      <c r="B10" s="28" t="s">
        <v>36</v>
      </c>
      <c r="C10" s="28"/>
      <c r="D10" s="0"/>
      <c r="E10" s="0"/>
    </row>
    <row r="11" customFormat="false" ht="18" hidden="false" customHeight="false" outlineLevel="0" collapsed="false">
      <c r="A11" s="0"/>
      <c r="B11" s="43"/>
      <c r="C11" s="44"/>
      <c r="D11" s="0"/>
      <c r="E11" s="0"/>
    </row>
    <row r="12" customFormat="false" ht="18" hidden="false" customHeight="true" outlineLevel="0" collapsed="false">
      <c r="A12" s="0"/>
      <c r="B12" s="45" t="s">
        <v>37</v>
      </c>
      <c r="C12" s="45"/>
      <c r="D12" s="0"/>
      <c r="E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46" customFormat="true" ht="73.5" hidden="false" customHeight="true" outlineLevel="0" collapsed="false">
      <c r="B14" s="47" t="s">
        <v>38</v>
      </c>
      <c r="C14" s="47"/>
    </row>
    <row r="15" s="46" customFormat="true" ht="77.25" hidden="false" customHeight="true" outlineLevel="0" collapsed="false">
      <c r="B15" s="47" t="s">
        <v>39</v>
      </c>
      <c r="C15" s="47"/>
    </row>
    <row r="16" customFormat="false" ht="15.75" hidden="false" customHeight="false" outlineLevel="0" collapsed="false">
      <c r="A16" s="0"/>
      <c r="B16" s="48"/>
      <c r="C16" s="48"/>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75" hidden="false" customHeight="true" outlineLevel="0" collapsed="false">
      <c r="A17" s="0"/>
      <c r="B17" s="49"/>
      <c r="C17" s="49"/>
      <c r="D17" s="50"/>
      <c r="E17" s="50"/>
      <c r="F17" s="50"/>
      <c r="G17" s="5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9">
    <mergeCell ref="B1:C4"/>
    <mergeCell ref="B5:C5"/>
    <mergeCell ref="B7:C7"/>
    <mergeCell ref="B8:C8"/>
    <mergeCell ref="B10:C10"/>
    <mergeCell ref="B12:C12"/>
    <mergeCell ref="B14:C14"/>
    <mergeCell ref="B15:C15"/>
    <mergeCell ref="B17:C17"/>
  </mergeCell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1" min="1" style="51" width="5.71"/>
    <col collapsed="false" customWidth="true" hidden="false" outlineLevel="0" max="2" min="2" style="51" width="24.99"/>
    <col collapsed="false" customWidth="true" hidden="false" outlineLevel="0" max="3" min="3" style="1" width="46.14"/>
    <col collapsed="false" customWidth="true" hidden="false" outlineLevel="0" max="4" min="4" style="51" width="18.56"/>
    <col collapsed="false" customWidth="true" hidden="false" outlineLevel="0" max="5" min="5" style="52" width="17.14"/>
    <col collapsed="false" customWidth="true" hidden="false" outlineLevel="0" max="6" min="6" style="51" width="22.85"/>
    <col collapsed="false" customWidth="true" hidden="false" outlineLevel="0" max="7" min="7" style="51" width="18.28"/>
    <col collapsed="false" customWidth="true" hidden="false" outlineLevel="0" max="8" min="8" style="51" width="5.71"/>
    <col collapsed="false" customWidth="true" hidden="false" outlineLevel="0" max="9" min="9" style="51" width="5.85"/>
    <col collapsed="false" customWidth="true" hidden="false" outlineLevel="0" max="10" min="10" style="51" width="15.28"/>
    <col collapsed="false" customWidth="true" hidden="false" outlineLevel="0" max="11" min="11" style="51" width="5.71"/>
    <col collapsed="false" customWidth="false" hidden="false" outlineLevel="0" max="257" min="12" style="51"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2"/>
      <c r="C6" s="42"/>
    </row>
    <row r="7" s="1" customFormat="true" ht="12.75" hidden="false" customHeight="true" outlineLevel="0" collapsed="false">
      <c r="B7" s="4" t="s">
        <v>34</v>
      </c>
      <c r="C7" s="4"/>
      <c r="D7" s="4"/>
      <c r="E7" s="4"/>
      <c r="F7" s="4"/>
      <c r="G7" s="4"/>
    </row>
    <row r="9" customFormat="false" ht="12.75" hidden="false" customHeight="false" outlineLevel="0" collapsed="false">
      <c r="F9" s="53"/>
    </row>
    <row r="10" customFormat="false" ht="18" hidden="false" customHeight="true" outlineLevel="0" collapsed="false">
      <c r="B10" s="27" t="s">
        <v>40</v>
      </c>
      <c r="C10" s="27"/>
      <c r="D10" s="27"/>
      <c r="E10" s="27"/>
      <c r="F10" s="27"/>
      <c r="G10" s="27" t="s">
        <v>41</v>
      </c>
    </row>
    <row r="11" customFormat="false" ht="13.5" hidden="false" customHeight="false" outlineLevel="0" collapsed="false"/>
    <row r="12" customFormat="false" ht="13.5" hidden="false" customHeight="false" outlineLevel="0" collapsed="false">
      <c r="B12" s="54" t="s">
        <v>42</v>
      </c>
      <c r="C12" s="55"/>
      <c r="D12" s="56"/>
      <c r="E12" s="57"/>
      <c r="F12" s="56"/>
      <c r="G12" s="58"/>
    </row>
    <row r="13" customFormat="false" ht="12.75" hidden="false" customHeight="true" outlineLevel="0" collapsed="false">
      <c r="B13" s="59" t="s">
        <v>43</v>
      </c>
      <c r="C13" s="59"/>
      <c r="D13" s="59"/>
      <c r="E13" s="59"/>
      <c r="F13" s="59"/>
      <c r="G13" s="59"/>
    </row>
    <row r="14" customFormat="false" ht="12.75" hidden="false" customHeight="false" outlineLevel="0" collapsed="false">
      <c r="B14" s="59"/>
      <c r="C14" s="59"/>
      <c r="D14" s="59"/>
      <c r="E14" s="59"/>
      <c r="F14" s="59"/>
      <c r="G14" s="59"/>
    </row>
    <row r="15" customFormat="false" ht="13.5" hidden="false" customHeight="false" outlineLevel="0" collapsed="false">
      <c r="B15" s="59"/>
      <c r="C15" s="59"/>
      <c r="D15" s="59"/>
      <c r="E15" s="59"/>
      <c r="F15" s="59"/>
      <c r="G15" s="59"/>
    </row>
    <row r="16" customFormat="false" ht="13.5" hidden="false" customHeight="false" outlineLevel="0" collapsed="false"/>
    <row r="17" customFormat="false" ht="39" hidden="false" customHeight="true" outlineLevel="0" collapsed="false">
      <c r="B17" s="60"/>
      <c r="C17" s="61" t="s">
        <v>44</v>
      </c>
      <c r="D17" s="62" t="str">
        <f aca="false">IF(D21=E21,IF(D22=E22,"Y","N"),"N")</f>
        <v>Y</v>
      </c>
      <c r="E17" s="63" t="str">
        <f aca="false">IF(D24=E24,IF(D25=E25,IF(D27=E27,IF(D28=E28,"Y","N"),"N"),"N"),"N")</f>
        <v>Y</v>
      </c>
      <c r="F17" s="61" t="s">
        <v>45</v>
      </c>
      <c r="G17" s="64" t="str">
        <f aca="false">IF(D24=E24,IF(D25=E25,IF(D27=E27,IF(D28=E28,"Y","N"),"N"),"N"),"N")</f>
        <v>Y</v>
      </c>
    </row>
    <row r="18" customFormat="false" ht="12.75" hidden="false" customHeight="true" outlineLevel="0" collapsed="false">
      <c r="B18" s="60"/>
      <c r="C18" s="65"/>
      <c r="D18" s="60"/>
      <c r="E18" s="60"/>
      <c r="F18" s="60"/>
      <c r="G18" s="60"/>
    </row>
    <row r="19" customFormat="false" ht="18" hidden="false" customHeight="true" outlineLevel="0" collapsed="false">
      <c r="B19" s="66" t="s">
        <v>46</v>
      </c>
      <c r="C19" s="67" t="s">
        <v>47</v>
      </c>
      <c r="D19" s="68" t="s">
        <v>48</v>
      </c>
      <c r="E19" s="68"/>
      <c r="F19" s="68"/>
      <c r="G19" s="68"/>
    </row>
    <row r="20" customFormat="false" ht="60.75" hidden="false" customHeight="true" outlineLevel="0" collapsed="false">
      <c r="B20" s="66"/>
      <c r="C20" s="67"/>
      <c r="D20" s="69" t="s">
        <v>49</v>
      </c>
      <c r="E20" s="70" t="s">
        <v>50</v>
      </c>
      <c r="F20" s="70" t="s">
        <v>51</v>
      </c>
      <c r="G20" s="70" t="s">
        <v>52</v>
      </c>
      <c r="I20" s="60"/>
    </row>
    <row r="21" customFormat="false" ht="36" hidden="false" customHeight="true" outlineLevel="0" collapsed="false">
      <c r="B21" s="71" t="s">
        <v>53</v>
      </c>
      <c r="C21" s="72" t="s">
        <v>54</v>
      </c>
      <c r="D21" s="73" t="n">
        <v>1</v>
      </c>
      <c r="E21" s="74" t="n">
        <v>1</v>
      </c>
      <c r="F21" s="74" t="s">
        <v>55</v>
      </c>
      <c r="G21" s="75" t="n">
        <f aca="false">D21</f>
        <v>1</v>
      </c>
      <c r="I21" s="76" t="s">
        <v>56</v>
      </c>
      <c r="J21" s="76"/>
    </row>
    <row r="22" customFormat="false" ht="36" hidden="false" customHeight="true" outlineLevel="0" collapsed="false">
      <c r="B22" s="77" t="s">
        <v>53</v>
      </c>
      <c r="C22" s="78" t="s">
        <v>57</v>
      </c>
      <c r="D22" s="79" t="n">
        <v>1</v>
      </c>
      <c r="E22" s="74" t="n">
        <v>1</v>
      </c>
      <c r="F22" s="74" t="s">
        <v>55</v>
      </c>
      <c r="G22" s="80" t="n">
        <f aca="false">D22</f>
        <v>1</v>
      </c>
      <c r="I22" s="81" t="s">
        <v>22</v>
      </c>
      <c r="J22" s="81"/>
    </row>
    <row r="23" customFormat="false" ht="18" hidden="false" customHeight="true" outlineLevel="0" collapsed="false">
      <c r="B23" s="82"/>
      <c r="C23" s="83"/>
      <c r="D23" s="84"/>
      <c r="E23" s="85"/>
      <c r="F23" s="85"/>
      <c r="G23" s="86"/>
      <c r="I23" s="87" t="s">
        <v>58</v>
      </c>
      <c r="J23" s="87"/>
    </row>
    <row r="24" s="94" customFormat="true" ht="37.5" hidden="false" customHeight="true" outlineLevel="0" collapsed="false">
      <c r="A24" s="51"/>
      <c r="B24" s="88" t="s">
        <v>59</v>
      </c>
      <c r="C24" s="89" t="s">
        <v>60</v>
      </c>
      <c r="D24" s="90" t="n">
        <v>100000</v>
      </c>
      <c r="E24" s="91" t="n">
        <v>100000</v>
      </c>
      <c r="F24" s="92" t="s">
        <v>61</v>
      </c>
      <c r="G24" s="93" t="n">
        <f aca="false">IF($D$17="Y",D24,E24)</f>
        <v>100000</v>
      </c>
      <c r="I24" s="95"/>
    </row>
    <row r="25" s="94" customFormat="true" ht="42" hidden="false" customHeight="true" outlineLevel="0" collapsed="false">
      <c r="A25" s="51"/>
      <c r="B25" s="96" t="s">
        <v>59</v>
      </c>
      <c r="C25" s="97" t="s">
        <v>62</v>
      </c>
      <c r="D25" s="98" t="n">
        <v>0.15</v>
      </c>
      <c r="E25" s="99" t="n">
        <v>0.15</v>
      </c>
      <c r="F25" s="100" t="s">
        <v>63</v>
      </c>
      <c r="G25" s="101" t="n">
        <f aca="false">IF($D$17="Y",D25,E25)</f>
        <v>0.15</v>
      </c>
      <c r="I25" s="95"/>
    </row>
    <row r="26" s="94" customFormat="true" ht="18" hidden="false" customHeight="true" outlineLevel="0" collapsed="false">
      <c r="B26" s="102" t="s">
        <v>64</v>
      </c>
      <c r="C26" s="102"/>
      <c r="D26" s="102"/>
      <c r="E26" s="102"/>
      <c r="F26" s="102"/>
      <c r="G26" s="102"/>
      <c r="I26" s="95"/>
    </row>
    <row r="27" customFormat="false" ht="21.75" hidden="false" customHeight="true" outlineLevel="0" collapsed="false">
      <c r="A27" s="94"/>
      <c r="B27" s="103" t="s">
        <v>59</v>
      </c>
      <c r="C27" s="104" t="s">
        <v>65</v>
      </c>
      <c r="D27" s="105" t="n">
        <v>0.2</v>
      </c>
      <c r="E27" s="106" t="n">
        <v>0.2</v>
      </c>
      <c r="F27" s="107" t="s">
        <v>66</v>
      </c>
      <c r="G27" s="108" t="n">
        <f aca="false">IF($D$17="Y",D27,E27)</f>
        <v>0.2</v>
      </c>
      <c r="H27" s="0"/>
      <c r="I27" s="109"/>
      <c r="J27" s="110"/>
    </row>
    <row r="28" customFormat="false" ht="18" hidden="false" customHeight="false" outlineLevel="0" collapsed="false">
      <c r="B28" s="111" t="s">
        <v>59</v>
      </c>
      <c r="C28" s="111" t="s">
        <v>67</v>
      </c>
      <c r="D28" s="112" t="n">
        <v>0.22</v>
      </c>
      <c r="E28" s="113" t="n">
        <v>0.22</v>
      </c>
      <c r="F28" s="113" t="s">
        <v>68</v>
      </c>
      <c r="G28" s="114" t="n">
        <f aca="false">IF($D$17="Y",D28,E28)</f>
        <v>0.22</v>
      </c>
      <c r="H28" s="0"/>
      <c r="I28" s="109"/>
      <c r="J28" s="110"/>
    </row>
    <row r="29" customFormat="false" ht="20.25" hidden="false" customHeight="false" outlineLevel="0" collapsed="false">
      <c r="B29" s="115"/>
      <c r="C29" s="116"/>
      <c r="D29" s="115"/>
      <c r="F29" s="0"/>
      <c r="G29" s="0"/>
      <c r="H29" s="0"/>
    </row>
    <row r="30" customFormat="false" ht="18" hidden="false" customHeight="false" outlineLevel="0" collapsed="false">
      <c r="C30" s="117" t="s">
        <v>69</v>
      </c>
      <c r="D30" s="118" t="s">
        <v>70</v>
      </c>
      <c r="E30" s="68" t="s">
        <v>7</v>
      </c>
    </row>
    <row r="31" customFormat="false" ht="18" hidden="false" customHeight="false" outlineLevel="0" collapsed="false">
      <c r="C31" s="119"/>
      <c r="D31" s="118" t="n">
        <v>0.029</v>
      </c>
      <c r="E31" s="120" t="n">
        <f aca="false">'ERR Calculations'!C132</f>
        <v>0.101468342097791</v>
      </c>
    </row>
    <row r="32" customFormat="false" ht="12.75" hidden="false" customHeight="false" outlineLevel="0" collapsed="false">
      <c r="C32" s="119"/>
      <c r="D32" s="121"/>
    </row>
    <row r="85" customFormat="false" ht="12.75" hidden="false" customHeight="false" outlineLevel="0" collapsed="false">
      <c r="J85" s="122" t="s">
        <v>71</v>
      </c>
    </row>
  </sheetData>
  <mergeCells count="12">
    <mergeCell ref="B1:C4"/>
    <mergeCell ref="B5:C5"/>
    <mergeCell ref="B7:G7"/>
    <mergeCell ref="B10:G10"/>
    <mergeCell ref="B13:G15"/>
    <mergeCell ref="B19:B20"/>
    <mergeCell ref="C19:C20"/>
    <mergeCell ref="D19:G19"/>
    <mergeCell ref="I21:J21"/>
    <mergeCell ref="I22:J22"/>
    <mergeCell ref="I23:J23"/>
    <mergeCell ref="B26:G26"/>
  </mergeCells>
  <hyperlinks>
    <hyperlink ref="I22" location="'Activity Description'!A1" display="Activity Description"/>
    <hyperlink ref="I23" location="'User''s Guide'!A1" display="User's Guide"/>
  </hyperlinks>
  <printOptions headings="false" gridLines="false" gridLinesSet="true" horizontalCentered="true" verticalCentered="false"/>
  <pageMargins left="0.25" right="0.25" top="1" bottom="1" header="0.5" footer="0.359722222222222"/>
  <pageSetup paperSize="1" scale="35"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1">
                <anchor moveWithCells="true" sizeWithCells="false">
                  <from>
                    <xdr:col>1</xdr:col>
                    <xdr:colOff>10080</xdr:colOff>
                    <xdr:row>16</xdr:row>
                    <xdr:rowOff>84960</xdr:rowOff>
                  </from>
                  <to>
                    <xdr:col>2</xdr:col>
                    <xdr:colOff>-573120</xdr:colOff>
                    <xdr:row>1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3.56"/>
  </cols>
  <sheetData>
    <row r="1" customFormat="false" ht="12.75" hidden="false" customHeight="true" outlineLevel="0" collapsed="false">
      <c r="I1" s="123"/>
      <c r="J1" s="123"/>
      <c r="K1" s="123"/>
      <c r="V1" s="124" t="s">
        <v>72</v>
      </c>
      <c r="W1" s="124"/>
      <c r="X1" s="124"/>
    </row>
    <row r="2" customFormat="false" ht="20.25" hidden="false" customHeight="false" outlineLevel="0" collapsed="false">
      <c r="A2" s="125" t="s">
        <v>73</v>
      </c>
    </row>
    <row r="3" customFormat="false" ht="18" hidden="false" customHeight="false" outlineLevel="0" collapsed="false">
      <c r="A3" s="126"/>
    </row>
    <row r="4" customFormat="false" ht="18" hidden="false" customHeight="false" outlineLevel="0" collapsed="false">
      <c r="A4" s="126"/>
      <c r="B4" s="127"/>
    </row>
    <row r="5" customFormat="false" ht="15" hidden="false" customHeight="false" outlineLevel="0" collapsed="false">
      <c r="B5" s="128"/>
      <c r="C5" s="129"/>
      <c r="D5" s="129"/>
      <c r="E5" s="129" t="s">
        <v>74</v>
      </c>
      <c r="F5" s="129"/>
      <c r="G5" s="129"/>
      <c r="H5" s="130"/>
      <c r="I5" s="130"/>
      <c r="J5" s="130"/>
      <c r="K5" s="130"/>
      <c r="L5" s="130"/>
      <c r="M5" s="131"/>
      <c r="N5" s="131"/>
      <c r="O5" s="131"/>
      <c r="P5" s="131"/>
      <c r="Q5" s="131"/>
      <c r="R5" s="132"/>
      <c r="S5" s="132"/>
      <c r="T5" s="132"/>
      <c r="U5" s="132"/>
    </row>
    <row r="6" customFormat="false" ht="15" hidden="false" customHeight="false" outlineLevel="0" collapsed="false">
      <c r="A6" s="133" t="s">
        <v>75</v>
      </c>
      <c r="B6" s="133" t="n">
        <v>1</v>
      </c>
      <c r="C6" s="133" t="n">
        <f aca="false">B6+1</f>
        <v>2</v>
      </c>
      <c r="D6" s="133" t="n">
        <f aca="false">C6+1</f>
        <v>3</v>
      </c>
      <c r="E6" s="133" t="n">
        <f aca="false">D6+1</f>
        <v>4</v>
      </c>
      <c r="F6" s="133" t="n">
        <f aca="false">E6+1</f>
        <v>5</v>
      </c>
      <c r="G6" s="133" t="n">
        <f aca="false">F6+1</f>
        <v>6</v>
      </c>
      <c r="H6" s="133" t="n">
        <f aca="false">G6+1</f>
        <v>7</v>
      </c>
      <c r="I6" s="133" t="n">
        <f aca="false">H6+1</f>
        <v>8</v>
      </c>
      <c r="J6" s="133" t="n">
        <f aca="false">I6+1</f>
        <v>9</v>
      </c>
      <c r="K6" s="133" t="n">
        <f aca="false">J6+1</f>
        <v>10</v>
      </c>
      <c r="L6" s="133" t="n">
        <f aca="false">K6+1</f>
        <v>11</v>
      </c>
      <c r="M6" s="133" t="n">
        <f aca="false">L6+1</f>
        <v>12</v>
      </c>
      <c r="N6" s="133" t="n">
        <f aca="false">M6+1</f>
        <v>13</v>
      </c>
      <c r="O6" s="133" t="n">
        <f aca="false">N6+1</f>
        <v>14</v>
      </c>
      <c r="P6" s="133" t="n">
        <f aca="false">O6+1</f>
        <v>15</v>
      </c>
      <c r="Q6" s="133" t="n">
        <f aca="false">P6+1</f>
        <v>16</v>
      </c>
      <c r="R6" s="133" t="n">
        <f aca="false">Q6+1</f>
        <v>17</v>
      </c>
      <c r="S6" s="133" t="n">
        <f aca="false">R6+1</f>
        <v>18</v>
      </c>
      <c r="T6" s="133" t="n">
        <f aca="false">S6+1</f>
        <v>19</v>
      </c>
      <c r="U6" s="133" t="n">
        <f aca="false">T6+1</f>
        <v>20</v>
      </c>
    </row>
    <row r="7" customFormat="false" ht="13.5" hidden="false" customHeight="false" outlineLevel="0" collapsed="false">
      <c r="A7" s="134" t="s">
        <v>76</v>
      </c>
      <c r="B7" s="135" t="n">
        <v>2012</v>
      </c>
      <c r="C7" s="135" t="n">
        <f aca="false">B7+1</f>
        <v>2013</v>
      </c>
      <c r="D7" s="135" t="n">
        <f aca="false">C7+1</f>
        <v>2014</v>
      </c>
      <c r="E7" s="135" t="n">
        <f aca="false">D7+1</f>
        <v>2015</v>
      </c>
      <c r="F7" s="135" t="n">
        <f aca="false">E7+1</f>
        <v>2016</v>
      </c>
      <c r="G7" s="135" t="n">
        <f aca="false">F7+1</f>
        <v>2017</v>
      </c>
      <c r="H7" s="135" t="n">
        <f aca="false">G7+1</f>
        <v>2018</v>
      </c>
      <c r="I7" s="135" t="n">
        <f aca="false">H7+1</f>
        <v>2019</v>
      </c>
      <c r="J7" s="135" t="n">
        <f aca="false">I7+1</f>
        <v>2020</v>
      </c>
      <c r="K7" s="135" t="n">
        <f aca="false">J7+1</f>
        <v>2021</v>
      </c>
      <c r="L7" s="135" t="n">
        <f aca="false">K7+1</f>
        <v>2022</v>
      </c>
      <c r="M7" s="135" t="n">
        <f aca="false">L7+1</f>
        <v>2023</v>
      </c>
      <c r="N7" s="135" t="n">
        <f aca="false">M7+1</f>
        <v>2024</v>
      </c>
      <c r="O7" s="135" t="n">
        <f aca="false">N7+1</f>
        <v>2025</v>
      </c>
      <c r="P7" s="135" t="n">
        <f aca="false">O7+1</f>
        <v>2026</v>
      </c>
      <c r="Q7" s="135" t="n">
        <f aca="false">P7+1</f>
        <v>2027</v>
      </c>
      <c r="R7" s="135" t="n">
        <f aca="false">Q7+1</f>
        <v>2028</v>
      </c>
      <c r="S7" s="135" t="n">
        <f aca="false">R7+1</f>
        <v>2029</v>
      </c>
      <c r="T7" s="135" t="n">
        <f aca="false">S7+1</f>
        <v>2030</v>
      </c>
      <c r="U7" s="135" t="n">
        <f aca="false">T7+1</f>
        <v>2031</v>
      </c>
    </row>
    <row r="8" customFormat="false" ht="12.75" hidden="false" customHeight="false" outlineLevel="0" collapsed="false">
      <c r="A8" s="0" t="s">
        <v>77</v>
      </c>
      <c r="B8" s="136" t="n">
        <f aca="false">'ERR Calculations'!D128</f>
        <v>-32528.5714285714</v>
      </c>
      <c r="C8" s="136" t="n">
        <f aca="false">'ERR Calculations'!E128</f>
        <v>-117955</v>
      </c>
      <c r="D8" s="136" t="n">
        <f aca="false">'ERR Calculations'!F128</f>
        <v>292761.535714286</v>
      </c>
      <c r="E8" s="136" t="n">
        <f aca="false">'ERR Calculations'!G128</f>
        <v>644049.6125</v>
      </c>
      <c r="F8" s="136" t="n">
        <f aca="false">'ERR Calculations'!H128</f>
        <v>742160.949756341</v>
      </c>
      <c r="G8" s="136" t="n">
        <f aca="false">'ERR Calculations'!I128</f>
        <v>812506.552866597</v>
      </c>
      <c r="H8" s="136" t="n">
        <f aca="false">'ERR Calculations'!J128</f>
        <v>767001.65813679</v>
      </c>
      <c r="I8" s="136" t="n">
        <f aca="false">'ERR Calculations'!K128</f>
        <v>868486.266622271</v>
      </c>
      <c r="J8" s="136" t="n">
        <f aca="false">'ERR Calculations'!L128</f>
        <v>911570.829302317</v>
      </c>
      <c r="K8" s="136" t="n">
        <f aca="false">'ERR Calculations'!M128</f>
        <v>948829.569082514</v>
      </c>
      <c r="L8" s="136" t="n">
        <f aca="false">'ERR Calculations'!N128</f>
        <v>964357.148457766</v>
      </c>
      <c r="M8" s="136" t="n">
        <f aca="false">'ERR Calculations'!O128</f>
        <v>910214.655278718</v>
      </c>
      <c r="N8" s="136" t="n">
        <f aca="false">'ERR Calculations'!P128</f>
        <v>1000886.96718819</v>
      </c>
      <c r="O8" s="136" t="n">
        <f aca="false">'ERR Calculations'!Q128</f>
        <v>1022310.090686</v>
      </c>
      <c r="P8" s="136" t="n">
        <f aca="false">'ERR Calculations'!R128</f>
        <v>1046159.43032344</v>
      </c>
      <c r="Q8" s="136" t="n">
        <f aca="false">'ERR Calculations'!S128</f>
        <v>1072709.77584595</v>
      </c>
      <c r="R8" s="136" t="n">
        <f aca="false">'ERR Calculations'!T128</f>
        <v>1102267.04005975</v>
      </c>
      <c r="S8" s="136" t="n">
        <f aca="false">'ERR Calculations'!U128</f>
        <v>1135171.78391065</v>
      </c>
      <c r="T8" s="136" t="n">
        <f aca="false">'ERR Calculations'!V128</f>
        <v>1171803.1408243</v>
      </c>
      <c r="U8" s="136" t="n">
        <f aca="false">'ERR Calculations'!W128</f>
        <v>1171808.29786552</v>
      </c>
    </row>
    <row r="9" customFormat="false" ht="12.75" hidden="false" customHeight="false" outlineLevel="0" collapsed="false">
      <c r="A9" s="0" t="s">
        <v>78</v>
      </c>
      <c r="B9" s="136" t="n">
        <f aca="false">'ERR Calculations'!D129</f>
        <v>1319678.5</v>
      </c>
      <c r="C9" s="136" t="n">
        <f aca="false">'ERR Calculations'!E129</f>
        <v>1710023.5</v>
      </c>
      <c r="D9" s="136" t="n">
        <f aca="false">'ERR Calculations'!F129</f>
        <v>1875993.5</v>
      </c>
      <c r="E9" s="136" t="n">
        <f aca="false">'ERR Calculations'!G129</f>
        <v>1421708</v>
      </c>
      <c r="F9" s="136" t="n">
        <f aca="false">'ERR Calculations'!H129</f>
        <v>287000</v>
      </c>
      <c r="G9" s="136" t="n">
        <f aca="false">'ERR Calculations'!I129</f>
        <v>50000</v>
      </c>
      <c r="H9" s="136" t="n">
        <f aca="false">'ERR Calculations'!J129</f>
        <v>50000</v>
      </c>
      <c r="I9" s="136" t="n">
        <f aca="false">'ERR Calculations'!K129</f>
        <v>50000</v>
      </c>
      <c r="J9" s="136" t="n">
        <f aca="false">'ERR Calculations'!L129</f>
        <v>50000</v>
      </c>
      <c r="K9" s="136" t="n">
        <f aca="false">'ERR Calculations'!M129</f>
        <v>50000</v>
      </c>
      <c r="L9" s="136" t="n">
        <f aca="false">'ERR Calculations'!N129</f>
        <v>50000</v>
      </c>
      <c r="M9" s="136" t="n">
        <f aca="false">'ERR Calculations'!O129</f>
        <v>50000</v>
      </c>
      <c r="N9" s="136" t="n">
        <f aca="false">'ERR Calculations'!P129</f>
        <v>50000</v>
      </c>
      <c r="O9" s="136" t="n">
        <f aca="false">'ERR Calculations'!Q129</f>
        <v>50000</v>
      </c>
      <c r="P9" s="136" t="n">
        <f aca="false">'ERR Calculations'!R129</f>
        <v>50000</v>
      </c>
      <c r="Q9" s="136" t="n">
        <f aca="false">'ERR Calculations'!S129</f>
        <v>50000</v>
      </c>
      <c r="R9" s="136" t="n">
        <f aca="false">'ERR Calculations'!T129</f>
        <v>50000</v>
      </c>
      <c r="S9" s="136" t="n">
        <f aca="false">'ERR Calculations'!U129</f>
        <v>50000</v>
      </c>
      <c r="T9" s="136" t="n">
        <f aca="false">'ERR Calculations'!V129</f>
        <v>50000</v>
      </c>
      <c r="U9" s="136" t="n">
        <f aca="false">'ERR Calculations'!W129</f>
        <v>50000</v>
      </c>
    </row>
    <row r="10" customFormat="false" ht="12.75" hidden="false" customHeight="false" outlineLevel="0" collapsed="false">
      <c r="A10" s="0" t="s">
        <v>79</v>
      </c>
      <c r="B10" s="136" t="n">
        <f aca="false">B8-B9</f>
        <v>-1352207.07142857</v>
      </c>
      <c r="C10" s="136" t="n">
        <f aca="false">C8-C9</f>
        <v>-1827978.5</v>
      </c>
      <c r="D10" s="136" t="n">
        <f aca="false">D8-D9</f>
        <v>-1583231.96428571</v>
      </c>
      <c r="E10" s="136" t="n">
        <f aca="false">E8-E9</f>
        <v>-777658.3875</v>
      </c>
      <c r="F10" s="136" t="n">
        <f aca="false">F8-F9</f>
        <v>455160.949756341</v>
      </c>
      <c r="G10" s="136" t="n">
        <f aca="false">G8-G9</f>
        <v>762506.552866597</v>
      </c>
      <c r="H10" s="136" t="n">
        <f aca="false">H8-H9</f>
        <v>717001.65813679</v>
      </c>
      <c r="I10" s="136" t="n">
        <f aca="false">I8-I9</f>
        <v>818486.266622271</v>
      </c>
      <c r="J10" s="136" t="n">
        <f aca="false">J8-J9</f>
        <v>861570.829302317</v>
      </c>
      <c r="K10" s="136" t="n">
        <f aca="false">K8-K9</f>
        <v>898829.569082514</v>
      </c>
      <c r="L10" s="136" t="n">
        <f aca="false">L8-L9</f>
        <v>914357.148457766</v>
      </c>
      <c r="M10" s="136" t="n">
        <f aca="false">M8-M9</f>
        <v>860214.655278718</v>
      </c>
      <c r="N10" s="136" t="n">
        <f aca="false">N8-N9</f>
        <v>950886.967188186</v>
      </c>
      <c r="O10" s="136" t="n">
        <f aca="false">O8-O9</f>
        <v>972310.090685997</v>
      </c>
      <c r="P10" s="136" t="n">
        <f aca="false">P8-P9</f>
        <v>996159.430323441</v>
      </c>
      <c r="Q10" s="136" t="n">
        <f aca="false">Q8-Q9</f>
        <v>1022709.77584595</v>
      </c>
      <c r="R10" s="136" t="n">
        <f aca="false">R8-R9</f>
        <v>1052267.04005975</v>
      </c>
      <c r="S10" s="136" t="n">
        <f aca="false">S8-S9</f>
        <v>1085171.78391065</v>
      </c>
      <c r="T10" s="136" t="n">
        <f aca="false">T8-T9</f>
        <v>1121803.1408243</v>
      </c>
      <c r="U10" s="136" t="n">
        <f aca="false">U8-U9</f>
        <v>1121808.29786552</v>
      </c>
    </row>
    <row r="13" customFormat="false" ht="15" hidden="false" customHeight="false" outlineLevel="0" collapsed="false">
      <c r="A13" s="127" t="s">
        <v>80</v>
      </c>
      <c r="B13" s="137" t="n">
        <f aca="false">IRR(B10:U10)</f>
        <v>0.101468342097791</v>
      </c>
    </row>
    <row r="15" customFormat="false" ht="15" hidden="false" customHeight="false" outlineLevel="0" collapsed="false">
      <c r="F15" s="133"/>
    </row>
    <row r="16" customFormat="false" ht="15" hidden="false" customHeight="false" outlineLevel="0" collapsed="false">
      <c r="A16" s="133" t="s">
        <v>81</v>
      </c>
      <c r="B16" s="138" t="n">
        <f aca="false">NPV(0.1,B10:U10)</f>
        <v>54691.0755938849</v>
      </c>
    </row>
    <row r="17" customFormat="false" ht="15" hidden="false" customHeight="false" outlineLevel="0" collapsed="false">
      <c r="A17" s="127" t="s">
        <v>82</v>
      </c>
      <c r="B17" s="138" t="n">
        <f aca="false">NPV(0.1,B8:U8)</f>
        <v>5462492.00863088</v>
      </c>
    </row>
    <row r="18" customFormat="false" ht="15" hidden="false" customHeight="false" outlineLevel="0" collapsed="false">
      <c r="A18" s="127" t="s">
        <v>83</v>
      </c>
      <c r="B18" s="138" t="n">
        <f aca="false">NPV(0.1,B9:U9)</f>
        <v>5407800.933037</v>
      </c>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1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false" hidden="false" outlineLevel="0" max="1" min="1" style="139" width="9.14"/>
    <col collapsed="false" customWidth="true" hidden="false" outlineLevel="0" max="2" min="2" style="140" width="52.7"/>
    <col collapsed="false" customWidth="true" hidden="false" outlineLevel="0" max="3" min="3" style="139" width="31.99"/>
    <col collapsed="false" customWidth="true" hidden="false" outlineLevel="0" max="4" min="4" style="139" width="20.28"/>
    <col collapsed="false" customWidth="true" hidden="false" outlineLevel="0" max="8" min="5" style="139" width="20.13"/>
    <col collapsed="false" customWidth="true" hidden="false" outlineLevel="0" max="9" min="9" style="139" width="17.99"/>
    <col collapsed="false" customWidth="true" hidden="false" outlineLevel="0" max="11" min="10" style="139" width="16.13"/>
    <col collapsed="false" customWidth="true" hidden="false" outlineLevel="0" max="13" min="12" style="139" width="20.56"/>
    <col collapsed="false" customWidth="true" hidden="false" outlineLevel="0" max="24" min="14" style="139" width="16.13"/>
    <col collapsed="false" customWidth="true" hidden="false" outlineLevel="0" max="25" min="25" style="0" width="9.06"/>
    <col collapsed="false" customWidth="false" hidden="false" outlineLevel="0" max="257" min="26" style="139"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2"/>
      <c r="C6" s="42"/>
    </row>
    <row r="7" s="1" customFormat="true" ht="12.75" hidden="false" customHeight="true" outlineLevel="0" collapsed="false">
      <c r="B7" s="4" t="s">
        <v>34</v>
      </c>
      <c r="C7" s="4"/>
      <c r="D7" s="4"/>
      <c r="E7" s="4"/>
      <c r="F7" s="4"/>
      <c r="G7" s="4"/>
    </row>
    <row r="9" customFormat="false" ht="25.5" hidden="false" customHeight="true" outlineLevel="0" collapsed="false">
      <c r="B9" s="141" t="str">
        <f aca="false">IF('ERR &amp; Sensitivity Analysis'!D17="N","NOTE: Current calculations are based on USER INPUT and are not the original MCC estimates.",IF('ERR &amp; Sensitivity Analysis'!G17="N","NOTE: Current calculations are based on USER INPUT and are not the original MCC estimates.",""))</f>
        <v/>
      </c>
      <c r="C9" s="141"/>
      <c r="D9" s="141"/>
      <c r="E9" s="141"/>
      <c r="F9" s="141"/>
      <c r="G9" s="141"/>
      <c r="H9" s="142"/>
      <c r="I9" s="142"/>
      <c r="J9" s="142"/>
      <c r="K9" s="142"/>
      <c r="L9" s="142"/>
      <c r="M9" s="142"/>
      <c r="N9" s="142"/>
      <c r="O9" s="142"/>
      <c r="P9" s="142"/>
      <c r="Q9" s="142"/>
      <c r="R9" s="142"/>
      <c r="S9" s="142"/>
      <c r="T9" s="142"/>
      <c r="U9" s="142"/>
      <c r="V9" s="142"/>
      <c r="W9" s="142"/>
      <c r="X9" s="1"/>
    </row>
    <row r="10" customFormat="false" ht="18.75" hidden="false" customHeight="false" outlineLevel="0" collapsed="false">
      <c r="B10" s="143" t="s">
        <v>84</v>
      </c>
      <c r="Z10" s="144"/>
      <c r="AA10" s="144"/>
      <c r="AB10" s="145"/>
      <c r="AC10" s="145"/>
      <c r="AD10" s="145"/>
    </row>
    <row r="11" customFormat="false" ht="37.5" hidden="false" customHeight="false" outlineLevel="0" collapsed="false">
      <c r="B11" s="146" t="s">
        <v>85</v>
      </c>
      <c r="C11" s="147" t="s">
        <v>75</v>
      </c>
      <c r="D11" s="147" t="n">
        <v>1</v>
      </c>
      <c r="E11" s="147" t="n">
        <v>2</v>
      </c>
      <c r="F11" s="147" t="n">
        <v>3</v>
      </c>
      <c r="G11" s="147" t="n">
        <v>4</v>
      </c>
      <c r="H11" s="147" t="n">
        <v>5</v>
      </c>
      <c r="I11" s="147" t="n">
        <v>6</v>
      </c>
      <c r="J11" s="147" t="n">
        <v>7</v>
      </c>
      <c r="K11" s="147" t="n">
        <v>8</v>
      </c>
      <c r="L11" s="147" t="n">
        <v>9</v>
      </c>
      <c r="M11" s="147" t="n">
        <v>10</v>
      </c>
      <c r="N11" s="147" t="n">
        <v>11</v>
      </c>
      <c r="O11" s="147" t="n">
        <v>12</v>
      </c>
      <c r="P11" s="147" t="n">
        <v>13</v>
      </c>
      <c r="Q11" s="147" t="n">
        <v>14</v>
      </c>
      <c r="R11" s="147" t="n">
        <v>15</v>
      </c>
      <c r="S11" s="147" t="n">
        <v>16</v>
      </c>
      <c r="T11" s="147" t="n">
        <v>17</v>
      </c>
      <c r="U11" s="147" t="n">
        <v>18</v>
      </c>
      <c r="V11" s="147" t="n">
        <v>19</v>
      </c>
      <c r="W11" s="148" t="n">
        <v>20</v>
      </c>
      <c r="X11" s="149"/>
      <c r="Y11" s="150"/>
    </row>
    <row r="12" customFormat="false" ht="18.75" hidden="false" customHeight="false" outlineLevel="0" collapsed="false">
      <c r="B12" s="151" t="s">
        <v>86</v>
      </c>
      <c r="C12" s="152" t="n">
        <f aca="false">SUM(E12:I12)</f>
        <v>6364403.5</v>
      </c>
      <c r="D12" s="153"/>
      <c r="E12" s="154" t="n">
        <v>1269678.5</v>
      </c>
      <c r="F12" s="154" t="n">
        <v>1660023.5</v>
      </c>
      <c r="G12" s="154" t="n">
        <v>1825993.5</v>
      </c>
      <c r="H12" s="154" t="n">
        <v>1371708</v>
      </c>
      <c r="I12" s="154" t="n">
        <v>237000</v>
      </c>
      <c r="J12" s="153"/>
      <c r="K12" s="153"/>
      <c r="L12" s="153"/>
      <c r="M12" s="153"/>
      <c r="N12" s="153"/>
      <c r="O12" s="153"/>
      <c r="P12" s="153"/>
      <c r="Q12" s="153"/>
      <c r="R12" s="153"/>
      <c r="S12" s="153"/>
      <c r="T12" s="153"/>
      <c r="U12" s="153"/>
      <c r="V12" s="153"/>
      <c r="W12" s="155"/>
      <c r="X12" s="149"/>
      <c r="Y12" s="150"/>
      <c r="Z12" s="150"/>
    </row>
    <row r="13" customFormat="false" ht="19.5" hidden="false" customHeight="false" outlineLevel="0" collapsed="false">
      <c r="B13" s="156" t="s">
        <v>87</v>
      </c>
      <c r="C13" s="157" t="s">
        <v>88</v>
      </c>
      <c r="D13" s="158"/>
      <c r="E13" s="158"/>
      <c r="F13" s="158"/>
      <c r="G13" s="158"/>
      <c r="H13" s="158"/>
      <c r="I13" s="158"/>
      <c r="J13" s="158"/>
      <c r="K13" s="158"/>
      <c r="L13" s="158"/>
      <c r="M13" s="158"/>
      <c r="N13" s="158"/>
      <c r="O13" s="158"/>
      <c r="P13" s="158"/>
      <c r="Q13" s="158"/>
      <c r="R13" s="158"/>
      <c r="S13" s="158"/>
      <c r="T13" s="158"/>
      <c r="U13" s="158"/>
      <c r="V13" s="158"/>
      <c r="W13" s="159"/>
      <c r="X13" s="149"/>
      <c r="Y13" s="150"/>
      <c r="Z13" s="150"/>
    </row>
    <row r="14" customFormat="false" ht="18.75" hidden="false" customHeight="false" outlineLevel="0" collapsed="false">
      <c r="B14" s="160" t="s">
        <v>89</v>
      </c>
      <c r="C14" s="161"/>
      <c r="D14" s="162"/>
      <c r="E14" s="162"/>
      <c r="F14" s="162"/>
      <c r="G14" s="162"/>
      <c r="H14" s="162"/>
      <c r="I14" s="162"/>
      <c r="J14" s="162"/>
      <c r="K14" s="162"/>
      <c r="L14" s="162"/>
      <c r="M14" s="162"/>
      <c r="N14" s="162"/>
      <c r="O14" s="162"/>
      <c r="P14" s="162"/>
      <c r="Q14" s="162"/>
      <c r="R14" s="162"/>
      <c r="S14" s="162"/>
      <c r="T14" s="162"/>
      <c r="U14" s="162"/>
      <c r="V14" s="162"/>
      <c r="W14" s="162"/>
      <c r="X14" s="149"/>
      <c r="Y14" s="150"/>
      <c r="Z14" s="150"/>
    </row>
    <row r="15" customFormat="false" ht="18.75" hidden="false" customHeight="false" outlineLevel="0" collapsed="false">
      <c r="B15" s="151" t="s">
        <v>90</v>
      </c>
      <c r="C15" s="153" t="s">
        <v>91</v>
      </c>
      <c r="D15" s="163" t="n">
        <f aca="false">+MIN('Key Assumptions'!$D$10,'Key Assumptions'!$D$10/(1+'Key Assumptions'!$D$12))</f>
        <v>33333.3333333333</v>
      </c>
      <c r="E15" s="163" t="n">
        <f aca="false">+MIN('Key Assumptions'!$D$10,'Key Assumptions'!$D$10/(1+'Key Assumptions'!$D$12))</f>
        <v>33333.3333333333</v>
      </c>
      <c r="F15" s="163" t="n">
        <f aca="false">+MIN('Key Assumptions'!$D$10,'Key Assumptions'!$D$10/(1+'Key Assumptions'!$D$12))</f>
        <v>33333.3333333333</v>
      </c>
      <c r="G15" s="163" t="n">
        <f aca="false">+MIN('Key Assumptions'!$D$10,'Key Assumptions'!$D$10/(1+'Key Assumptions'!$D$12))</f>
        <v>33333.3333333333</v>
      </c>
      <c r="H15" s="164" t="n">
        <f aca="false">MIN('Key Assumptions'!$D$10,G15*((1+'Key Assumptions'!$D$11)^(1/15)))</f>
        <v>33333.3333333333</v>
      </c>
      <c r="I15" s="164" t="n">
        <f aca="false">MIN('Key Assumptions'!$D$10,H15*((1+'Key Assumptions'!$D$11)^(1/15)))</f>
        <v>33333.3333333333</v>
      </c>
      <c r="J15" s="164" t="n">
        <f aca="false">MIN('Key Assumptions'!$D$10,I15*((1+'Key Assumptions'!$D$11)^(1/15)))</f>
        <v>33333.3333333333</v>
      </c>
      <c r="K15" s="164" t="n">
        <f aca="false">MIN('Key Assumptions'!$D$10,J15*((1+'Key Assumptions'!$D$11)^(1/15)))</f>
        <v>33333.3333333333</v>
      </c>
      <c r="L15" s="164" t="n">
        <f aca="false">MIN('Key Assumptions'!$D$10,K15*((1+'Key Assumptions'!$D$11)^(1/15)))</f>
        <v>33333.3333333333</v>
      </c>
      <c r="M15" s="164" t="n">
        <f aca="false">MIN('Key Assumptions'!$D$10,L15*((1+'Key Assumptions'!$D$11)^(1/15)))</f>
        <v>33333.3333333333</v>
      </c>
      <c r="N15" s="164" t="n">
        <f aca="false">MIN('Key Assumptions'!$D$10,M15*((1+'Key Assumptions'!$D$11)^(1/15)))</f>
        <v>33333.3333333333</v>
      </c>
      <c r="O15" s="164" t="n">
        <f aca="false">MIN('Key Assumptions'!$D$10,N15*((1+'Key Assumptions'!$D$11)^(1/15)))</f>
        <v>33333.3333333333</v>
      </c>
      <c r="P15" s="164" t="n">
        <f aca="false">MIN('Key Assumptions'!$D$10,O15*((1+'Key Assumptions'!$D$11)^(1/15)))</f>
        <v>33333.3333333333</v>
      </c>
      <c r="Q15" s="164" t="n">
        <f aca="false">MIN('Key Assumptions'!$D$10,P15*((1+'Key Assumptions'!$D$11)^(1/15)))</f>
        <v>33333.3333333333</v>
      </c>
      <c r="R15" s="164" t="n">
        <f aca="false">MIN('Key Assumptions'!$D$10,Q15*((1+'Key Assumptions'!$D$11)^(1/15)))</f>
        <v>33333.3333333333</v>
      </c>
      <c r="S15" s="164" t="n">
        <f aca="false">MIN('Key Assumptions'!$D$10,R15*((1+'Key Assumptions'!$D$11)^(1/15)))</f>
        <v>33333.3333333333</v>
      </c>
      <c r="T15" s="164" t="n">
        <f aca="false">MIN('Key Assumptions'!$D$10,S15*((1+'Key Assumptions'!$D$11)^(1/15)))</f>
        <v>33333.3333333333</v>
      </c>
      <c r="U15" s="164" t="n">
        <f aca="false">MIN('Key Assumptions'!$D$10,T15*((1+'Key Assumptions'!$D$11)^(1/15)))</f>
        <v>33333.3333333333</v>
      </c>
      <c r="V15" s="164" t="n">
        <f aca="false">MIN('Key Assumptions'!$D$10,U15*((1+'Key Assumptions'!$D$11)^(1/15)))</f>
        <v>33333.3333333333</v>
      </c>
      <c r="W15" s="164" t="n">
        <f aca="false">MIN('Key Assumptions'!$D$10,V15*((1+'Key Assumptions'!$D$11)^(1/15)))</f>
        <v>33333.3333333333</v>
      </c>
      <c r="X15" s="149"/>
      <c r="Y15" s="165"/>
      <c r="Z15" s="166"/>
    </row>
    <row r="16" customFormat="false" ht="18.75" hidden="false" customHeight="false" outlineLevel="0" collapsed="false">
      <c r="B16" s="151" t="s">
        <v>92</v>
      </c>
      <c r="C16" s="153" t="s">
        <v>93</v>
      </c>
      <c r="D16" s="163" t="n">
        <f aca="false">+'Key Assumptions'!D13</f>
        <v>150</v>
      </c>
      <c r="E16" s="163" t="n">
        <f aca="false">+D16</f>
        <v>150</v>
      </c>
      <c r="F16" s="163" t="n">
        <f aca="false">+E16</f>
        <v>150</v>
      </c>
      <c r="G16" s="163" t="n">
        <f aca="false">+F16</f>
        <v>150</v>
      </c>
      <c r="H16" s="163" t="n">
        <f aca="false">+G16</f>
        <v>150</v>
      </c>
      <c r="I16" s="163" t="n">
        <f aca="false">+H16</f>
        <v>150</v>
      </c>
      <c r="J16" s="163" t="n">
        <f aca="false">+I16</f>
        <v>150</v>
      </c>
      <c r="K16" s="163" t="n">
        <f aca="false">+J16</f>
        <v>150</v>
      </c>
      <c r="L16" s="163" t="n">
        <f aca="false">+K16</f>
        <v>150</v>
      </c>
      <c r="M16" s="163" t="n">
        <f aca="false">+L16</f>
        <v>150</v>
      </c>
      <c r="N16" s="163" t="n">
        <f aca="false">+M16</f>
        <v>150</v>
      </c>
      <c r="O16" s="163" t="n">
        <f aca="false">+N16</f>
        <v>150</v>
      </c>
      <c r="P16" s="163" t="n">
        <f aca="false">+O16</f>
        <v>150</v>
      </c>
      <c r="Q16" s="163" t="n">
        <f aca="false">+P16</f>
        <v>150</v>
      </c>
      <c r="R16" s="163" t="n">
        <f aca="false">+Q16</f>
        <v>150</v>
      </c>
      <c r="S16" s="163" t="n">
        <f aca="false">+R16</f>
        <v>150</v>
      </c>
      <c r="T16" s="163" t="n">
        <f aca="false">+S16</f>
        <v>150</v>
      </c>
      <c r="U16" s="163" t="n">
        <f aca="false">+T16</f>
        <v>150</v>
      </c>
      <c r="V16" s="163" t="n">
        <f aca="false">+U16</f>
        <v>150</v>
      </c>
      <c r="W16" s="167" t="n">
        <f aca="false">+V16</f>
        <v>150</v>
      </c>
      <c r="X16" s="149"/>
      <c r="Y16" s="165"/>
      <c r="Z16" s="166"/>
    </row>
    <row r="17" customFormat="false" ht="18.75" hidden="false" customHeight="false" outlineLevel="0" collapsed="false">
      <c r="B17" s="151" t="s">
        <v>94</v>
      </c>
      <c r="C17" s="153" t="s">
        <v>95</v>
      </c>
      <c r="D17" s="163" t="n">
        <f aca="false">+D16*D15</f>
        <v>5000000</v>
      </c>
      <c r="E17" s="163" t="n">
        <f aca="false">E16*E15</f>
        <v>5000000</v>
      </c>
      <c r="F17" s="163" t="n">
        <f aca="false">F16*F15</f>
        <v>5000000</v>
      </c>
      <c r="G17" s="163" t="n">
        <f aca="false">G16*G15</f>
        <v>5000000</v>
      </c>
      <c r="H17" s="163" t="n">
        <f aca="false">+H16*H15</f>
        <v>5000000</v>
      </c>
      <c r="I17" s="163" t="n">
        <f aca="false">+I16*I15</f>
        <v>5000000</v>
      </c>
      <c r="J17" s="163" t="n">
        <f aca="false">+J16*J15</f>
        <v>5000000</v>
      </c>
      <c r="K17" s="163" t="n">
        <f aca="false">+K16*K15</f>
        <v>5000000</v>
      </c>
      <c r="L17" s="163" t="n">
        <f aca="false">+L16*L15</f>
        <v>5000000</v>
      </c>
      <c r="M17" s="163" t="n">
        <f aca="false">+M16*M15</f>
        <v>5000000</v>
      </c>
      <c r="N17" s="163" t="n">
        <f aca="false">+N16*N15</f>
        <v>5000000</v>
      </c>
      <c r="O17" s="163" t="n">
        <f aca="false">+O16*O15</f>
        <v>5000000</v>
      </c>
      <c r="P17" s="163" t="n">
        <f aca="false">+P16*P15</f>
        <v>5000000</v>
      </c>
      <c r="Q17" s="163" t="n">
        <f aca="false">+Q16*Q15</f>
        <v>5000000</v>
      </c>
      <c r="R17" s="163" t="n">
        <f aca="false">+R16*R15</f>
        <v>5000000</v>
      </c>
      <c r="S17" s="163" t="n">
        <f aca="false">+S16*S15</f>
        <v>5000000</v>
      </c>
      <c r="T17" s="163" t="n">
        <f aca="false">+T16*T15</f>
        <v>5000000</v>
      </c>
      <c r="U17" s="163" t="n">
        <f aca="false">+U16*U15</f>
        <v>5000000</v>
      </c>
      <c r="V17" s="163" t="n">
        <f aca="false">+V16*V15</f>
        <v>5000000</v>
      </c>
      <c r="W17" s="163" t="n">
        <f aca="false">+W16*W15</f>
        <v>5000000</v>
      </c>
      <c r="X17" s="149"/>
      <c r="Y17" s="165"/>
      <c r="Z17" s="166"/>
    </row>
    <row r="18" customFormat="false" ht="18.75" hidden="false" customHeight="false" outlineLevel="0" collapsed="false">
      <c r="B18" s="151"/>
      <c r="C18" s="153"/>
      <c r="D18" s="163"/>
      <c r="E18" s="163"/>
      <c r="F18" s="163"/>
      <c r="G18" s="163"/>
      <c r="H18" s="163"/>
      <c r="I18" s="163"/>
      <c r="J18" s="163"/>
      <c r="K18" s="163"/>
      <c r="L18" s="163"/>
      <c r="M18" s="163"/>
      <c r="N18" s="163"/>
      <c r="O18" s="163"/>
      <c r="P18" s="163"/>
      <c r="Q18" s="163"/>
      <c r="R18" s="163"/>
      <c r="S18" s="163"/>
      <c r="T18" s="163"/>
      <c r="U18" s="163"/>
      <c r="V18" s="163"/>
      <c r="W18" s="167"/>
      <c r="X18" s="149"/>
      <c r="Y18" s="165"/>
      <c r="Z18" s="166"/>
    </row>
    <row r="19" customFormat="false" ht="18.75" hidden="false" customHeight="false" outlineLevel="0" collapsed="false">
      <c r="B19" s="151" t="s">
        <v>96</v>
      </c>
      <c r="C19" s="153" t="s">
        <v>97</v>
      </c>
      <c r="D19" s="164" t="n">
        <f aca="false">+D15*'Key Assumptions'!$D$18*'Key Assumptions'!$D$19</f>
        <v>4000000</v>
      </c>
      <c r="E19" s="164" t="n">
        <f aca="false">+E15*'Key Assumptions'!$D$18*'Key Assumptions'!$D$19</f>
        <v>4000000</v>
      </c>
      <c r="F19" s="164" t="n">
        <f aca="false">+F15*'Key Assumptions'!$D$18*'Key Assumptions'!$D$19</f>
        <v>4000000</v>
      </c>
      <c r="G19" s="164" t="n">
        <f aca="false">+G15*'Key Assumptions'!$D$18*'Key Assumptions'!$D$19</f>
        <v>4000000</v>
      </c>
      <c r="H19" s="164" t="n">
        <f aca="false">+H15*'Key Assumptions'!$D$18*'Key Assumptions'!$D$19</f>
        <v>4000000</v>
      </c>
      <c r="I19" s="164" t="n">
        <f aca="false">+I15*'Key Assumptions'!$D$18*'Key Assumptions'!$D$19</f>
        <v>4000000</v>
      </c>
      <c r="J19" s="164" t="n">
        <f aca="false">+J15*'Key Assumptions'!$D$18*'Key Assumptions'!$D$19</f>
        <v>4000000</v>
      </c>
      <c r="K19" s="164" t="n">
        <f aca="false">+K15*'Key Assumptions'!$D$18*'Key Assumptions'!$D$19</f>
        <v>4000000</v>
      </c>
      <c r="L19" s="164" t="n">
        <f aca="false">+L15*'Key Assumptions'!$D$18*'Key Assumptions'!$D$19</f>
        <v>4000000</v>
      </c>
      <c r="M19" s="164" t="n">
        <f aca="false">+M15*'Key Assumptions'!$D$18*'Key Assumptions'!$D$19</f>
        <v>4000000</v>
      </c>
      <c r="N19" s="164" t="n">
        <f aca="false">+N15*'Key Assumptions'!$D$18*'Key Assumptions'!$D$19</f>
        <v>4000000</v>
      </c>
      <c r="O19" s="164" t="n">
        <f aca="false">+O15*'Key Assumptions'!$D$18*'Key Assumptions'!$D$19</f>
        <v>4000000</v>
      </c>
      <c r="P19" s="164" t="n">
        <f aca="false">+P15*'Key Assumptions'!$D$18*'Key Assumptions'!$D$19</f>
        <v>4000000</v>
      </c>
      <c r="Q19" s="164" t="n">
        <f aca="false">+Q15*'Key Assumptions'!$D$18*'Key Assumptions'!$D$19</f>
        <v>4000000</v>
      </c>
      <c r="R19" s="164" t="n">
        <f aca="false">+R15*'Key Assumptions'!$D$18*'Key Assumptions'!$D$19</f>
        <v>4000000</v>
      </c>
      <c r="S19" s="164" t="n">
        <f aca="false">+S15*'Key Assumptions'!$D$18*'Key Assumptions'!$D$19</f>
        <v>4000000</v>
      </c>
      <c r="T19" s="164" t="n">
        <f aca="false">+T15*'Key Assumptions'!$D$18*'Key Assumptions'!$D$19</f>
        <v>4000000</v>
      </c>
      <c r="U19" s="164" t="n">
        <f aca="false">+U15*'Key Assumptions'!$D$18*'Key Assumptions'!$D$19</f>
        <v>4000000</v>
      </c>
      <c r="V19" s="164" t="n">
        <f aca="false">+V15*'Key Assumptions'!$D$18*'Key Assumptions'!$D$19</f>
        <v>4000000</v>
      </c>
      <c r="W19" s="164" t="n">
        <f aca="false">+W15*'Key Assumptions'!$D$18*'Key Assumptions'!$D$19</f>
        <v>4000000</v>
      </c>
      <c r="X19" s="149"/>
      <c r="Y19" s="150"/>
    </row>
    <row r="20" customFormat="false" ht="18.75" hidden="false" customHeight="false" outlineLevel="0" collapsed="false">
      <c r="B20" s="151" t="s">
        <v>98</v>
      </c>
      <c r="C20" s="153" t="s">
        <v>99</v>
      </c>
      <c r="D20" s="164" t="n">
        <f aca="false">0.2*10000</f>
        <v>2000</v>
      </c>
      <c r="E20" s="164" t="n">
        <f aca="false">+D20</f>
        <v>2000</v>
      </c>
      <c r="F20" s="164" t="n">
        <f aca="false">+E20</f>
        <v>2000</v>
      </c>
      <c r="G20" s="164" t="n">
        <f aca="false">+F20</f>
        <v>2000</v>
      </c>
      <c r="H20" s="164" t="n">
        <f aca="false">+G20</f>
        <v>2000</v>
      </c>
      <c r="I20" s="164" t="n">
        <f aca="false">+H20</f>
        <v>2000</v>
      </c>
      <c r="J20" s="164" t="n">
        <f aca="false">+I20</f>
        <v>2000</v>
      </c>
      <c r="K20" s="164" t="n">
        <f aca="false">+J20</f>
        <v>2000</v>
      </c>
      <c r="L20" s="164" t="n">
        <f aca="false">+K20</f>
        <v>2000</v>
      </c>
      <c r="M20" s="164" t="n">
        <f aca="false">+L20</f>
        <v>2000</v>
      </c>
      <c r="N20" s="164" t="n">
        <f aca="false">+M20</f>
        <v>2000</v>
      </c>
      <c r="O20" s="164" t="n">
        <f aca="false">+N20</f>
        <v>2000</v>
      </c>
      <c r="P20" s="164" t="n">
        <f aca="false">+O20</f>
        <v>2000</v>
      </c>
      <c r="Q20" s="164" t="n">
        <f aca="false">+P20</f>
        <v>2000</v>
      </c>
      <c r="R20" s="164" t="n">
        <f aca="false">+Q20</f>
        <v>2000</v>
      </c>
      <c r="S20" s="164" t="n">
        <f aca="false">+R20</f>
        <v>2000</v>
      </c>
      <c r="T20" s="164" t="n">
        <f aca="false">+S20</f>
        <v>2000</v>
      </c>
      <c r="U20" s="164" t="n">
        <f aca="false">+T20</f>
        <v>2000</v>
      </c>
      <c r="V20" s="164" t="n">
        <f aca="false">+U20</f>
        <v>2000</v>
      </c>
      <c r="W20" s="168" t="n">
        <f aca="false">+V20</f>
        <v>2000</v>
      </c>
      <c r="X20" s="149"/>
      <c r="Y20" s="150"/>
    </row>
    <row r="21" customFormat="false" ht="18.75" hidden="false" customHeight="false" outlineLevel="0" collapsed="false">
      <c r="B21" s="151" t="s">
        <v>100</v>
      </c>
      <c r="C21" s="153" t="s">
        <v>99</v>
      </c>
      <c r="D21" s="164" t="n">
        <v>0</v>
      </c>
      <c r="E21" s="164"/>
      <c r="F21" s="164"/>
      <c r="G21" s="164"/>
      <c r="H21" s="164"/>
      <c r="I21" s="164"/>
      <c r="J21" s="164"/>
      <c r="K21" s="164"/>
      <c r="L21" s="164"/>
      <c r="M21" s="164"/>
      <c r="N21" s="164"/>
      <c r="O21" s="164"/>
      <c r="P21" s="164"/>
      <c r="Q21" s="164"/>
      <c r="R21" s="164"/>
      <c r="S21" s="164"/>
      <c r="T21" s="164"/>
      <c r="U21" s="164"/>
      <c r="V21" s="164"/>
      <c r="W21" s="168"/>
      <c r="X21" s="149"/>
      <c r="Y21" s="150"/>
    </row>
    <row r="22" customFormat="false" ht="37.5" hidden="false" customHeight="false" outlineLevel="0" collapsed="false">
      <c r="B22" s="151" t="s">
        <v>101</v>
      </c>
      <c r="C22" s="153" t="s">
        <v>99</v>
      </c>
      <c r="D22" s="164" t="n">
        <f aca="false">+D19+D20+D21</f>
        <v>4002000</v>
      </c>
      <c r="E22" s="164" t="n">
        <f aca="false">+E19+E20+E21</f>
        <v>4002000</v>
      </c>
      <c r="F22" s="164" t="n">
        <f aca="false">+F19+F20+F21</f>
        <v>4002000</v>
      </c>
      <c r="G22" s="164" t="n">
        <f aca="false">+G19+G20+G21</f>
        <v>4002000</v>
      </c>
      <c r="H22" s="164" t="n">
        <f aca="false">+H19+H20+H21</f>
        <v>4002000</v>
      </c>
      <c r="I22" s="164" t="n">
        <f aca="false">+I19+I20+I21</f>
        <v>4002000</v>
      </c>
      <c r="J22" s="164" t="n">
        <f aca="false">+J19+J20+J21</f>
        <v>4002000</v>
      </c>
      <c r="K22" s="164" t="n">
        <f aca="false">+K19+K20+K21</f>
        <v>4002000</v>
      </c>
      <c r="L22" s="164" t="n">
        <f aca="false">+L19+L20+L21</f>
        <v>4002000</v>
      </c>
      <c r="M22" s="164" t="n">
        <f aca="false">+M19+M20+M21</f>
        <v>4002000</v>
      </c>
      <c r="N22" s="164" t="n">
        <f aca="false">+N19+N20+N21</f>
        <v>4002000</v>
      </c>
      <c r="O22" s="164" t="n">
        <f aca="false">+O19+O20+O21</f>
        <v>4002000</v>
      </c>
      <c r="P22" s="164" t="n">
        <f aca="false">+P19+P20+P21</f>
        <v>4002000</v>
      </c>
      <c r="Q22" s="164" t="n">
        <f aca="false">+Q19+Q20+Q21</f>
        <v>4002000</v>
      </c>
      <c r="R22" s="164" t="n">
        <f aca="false">+R19+R20+R21</f>
        <v>4002000</v>
      </c>
      <c r="S22" s="164" t="n">
        <f aca="false">+S19+S20+S21</f>
        <v>4002000</v>
      </c>
      <c r="T22" s="164" t="n">
        <f aca="false">+T19+T20+T21</f>
        <v>4002000</v>
      </c>
      <c r="U22" s="164" t="n">
        <f aca="false">+U19+U20+U21</f>
        <v>4002000</v>
      </c>
      <c r="V22" s="164" t="n">
        <f aca="false">+V19+V20+V21</f>
        <v>4002000</v>
      </c>
      <c r="W22" s="164" t="n">
        <f aca="false">+W19+W20+W21</f>
        <v>4002000</v>
      </c>
      <c r="X22" s="149"/>
      <c r="Y22" s="150"/>
    </row>
    <row r="23" customFormat="false" ht="18.75" hidden="false" customHeight="false" outlineLevel="0" collapsed="false">
      <c r="B23" s="160" t="s">
        <v>102</v>
      </c>
      <c r="C23" s="161"/>
      <c r="D23" s="162"/>
      <c r="E23" s="162"/>
      <c r="F23" s="162"/>
      <c r="G23" s="162"/>
      <c r="H23" s="162"/>
      <c r="I23" s="162"/>
      <c r="J23" s="162"/>
      <c r="K23" s="162"/>
      <c r="L23" s="162"/>
      <c r="M23" s="162"/>
      <c r="N23" s="162"/>
      <c r="O23" s="162"/>
      <c r="P23" s="162"/>
      <c r="Q23" s="162"/>
      <c r="R23" s="162"/>
      <c r="S23" s="162"/>
      <c r="T23" s="162"/>
      <c r="U23" s="162"/>
      <c r="V23" s="162"/>
      <c r="W23" s="162"/>
      <c r="X23" s="149"/>
      <c r="Y23" s="169"/>
      <c r="Z23" s="150"/>
    </row>
    <row r="24" customFormat="false" ht="18.75" hidden="false" customHeight="false" outlineLevel="0" collapsed="false">
      <c r="B24" s="151" t="s">
        <v>90</v>
      </c>
      <c r="C24" s="153" t="s">
        <v>91</v>
      </c>
      <c r="D24" s="164" t="n">
        <f aca="false">+MIN('Key Assumptions'!$D$10,'Key Assumptions'!$D$10/(1+'Key Assumptions'!$D$12))</f>
        <v>33333.3333333333</v>
      </c>
      <c r="E24" s="164" t="n">
        <f aca="false">+MIN('Key Assumptions'!$D$10,'Key Assumptions'!$D$10/(1+'Key Assumptions'!$D$12))</f>
        <v>33333.3333333333</v>
      </c>
      <c r="F24" s="164" t="n">
        <f aca="false">+MIN('Key Assumptions'!$D$10,'Key Assumptions'!$D$10/(1+'Key Assumptions'!$D$12))</f>
        <v>33333.3333333333</v>
      </c>
      <c r="G24" s="164" t="n">
        <f aca="false">+MIN('Key Assumptions'!$D$10,'Key Assumptions'!$D$10/(1+'Key Assumptions'!$D$12))</f>
        <v>33333.3333333333</v>
      </c>
      <c r="H24" s="164" t="n">
        <f aca="false">MIN('Key Assumptions'!$D$10,G24*(1/('Key Assumptions'!$D$12)^(1/15)))</f>
        <v>37108.7858948268</v>
      </c>
      <c r="I24" s="164" t="n">
        <f aca="false">MIN('Key Assumptions'!$D$10,H24*(1/('Key Assumptions'!$D$12)^(1/15)))</f>
        <v>40000</v>
      </c>
      <c r="J24" s="164" t="n">
        <f aca="false">MIN('Key Assumptions'!$D$10,I24*(1/('Key Assumptions'!$D$12)^(1/15)))</f>
        <v>40000</v>
      </c>
      <c r="K24" s="164" t="n">
        <f aca="false">MIN('Key Assumptions'!$D$10,J24*(1/('Key Assumptions'!$D$12)^(1/15)))</f>
        <v>40000</v>
      </c>
      <c r="L24" s="164" t="n">
        <f aca="false">MIN('Key Assumptions'!$D$10,K24*(1/('Key Assumptions'!$D$12)^(1/15)))</f>
        <v>40000</v>
      </c>
      <c r="M24" s="164" t="n">
        <f aca="false">MIN('Key Assumptions'!$D$10,L24*(1/('Key Assumptions'!$D$12)^(1/15)))</f>
        <v>40000</v>
      </c>
      <c r="N24" s="164" t="n">
        <f aca="false">MIN('Key Assumptions'!$D$10,M24*(1/('Key Assumptions'!$D$12)^(1/15)))</f>
        <v>40000</v>
      </c>
      <c r="O24" s="164" t="n">
        <f aca="false">MIN('Key Assumptions'!$D$10,N24*(1/('Key Assumptions'!$D$12)^(1/15)))</f>
        <v>40000</v>
      </c>
      <c r="P24" s="164" t="n">
        <f aca="false">MIN('Key Assumptions'!$D$10,O24*(1/('Key Assumptions'!$D$12)^(1/15)))</f>
        <v>40000</v>
      </c>
      <c r="Q24" s="164" t="n">
        <f aca="false">MIN('Key Assumptions'!$D$10,P24*(1/('Key Assumptions'!$D$12)^(1/15)))</f>
        <v>40000</v>
      </c>
      <c r="R24" s="164" t="n">
        <f aca="false">MIN('Key Assumptions'!$D$10,Q24*(1/('Key Assumptions'!$D$12)^(1/15)))</f>
        <v>40000</v>
      </c>
      <c r="S24" s="164" t="n">
        <f aca="false">MIN('Key Assumptions'!$D$10,R24*(1/('Key Assumptions'!$D$12)^(1/15)))</f>
        <v>40000</v>
      </c>
      <c r="T24" s="164" t="n">
        <f aca="false">MIN('Key Assumptions'!$D$10,S24*(1/('Key Assumptions'!$D$12)^(1/15)))</f>
        <v>40000</v>
      </c>
      <c r="U24" s="164" t="n">
        <f aca="false">MIN('Key Assumptions'!$D$10,T24*(1/('Key Assumptions'!$D$12)^(1/15)))</f>
        <v>40000</v>
      </c>
      <c r="V24" s="164" t="n">
        <f aca="false">MIN('Key Assumptions'!$D$10,U24*(1/('Key Assumptions'!$D$12)^(1/15)))</f>
        <v>40000</v>
      </c>
      <c r="W24" s="164" t="n">
        <f aca="false">MIN('Key Assumptions'!$D$10,V24*(1/('Key Assumptions'!$D$12)^(1/15)))</f>
        <v>40000</v>
      </c>
      <c r="X24" s="149"/>
      <c r="Y24" s="150"/>
    </row>
    <row r="25" customFormat="false" ht="18.75" hidden="false" customHeight="false" outlineLevel="0" collapsed="false">
      <c r="B25" s="151" t="s">
        <v>92</v>
      </c>
      <c r="C25" s="153" t="s">
        <v>93</v>
      </c>
      <c r="D25" s="164" t="n">
        <f aca="false">+'Key Assumptions'!D13</f>
        <v>150</v>
      </c>
      <c r="E25" s="164" t="n">
        <f aca="false">+'Key Assumptions'!D13</f>
        <v>150</v>
      </c>
      <c r="F25" s="164" t="n">
        <f aca="false">+'Key Assumptions'!$D$13*0.5+'Key Assumptions'!$D$14*0.5</f>
        <v>165</v>
      </c>
      <c r="G25" s="164" t="n">
        <f aca="false">+'Key Assumptions'!$D$14</f>
        <v>180</v>
      </c>
      <c r="H25" s="164" t="n">
        <f aca="false">+G25</f>
        <v>180</v>
      </c>
      <c r="I25" s="164" t="n">
        <f aca="false">+H25</f>
        <v>180</v>
      </c>
      <c r="J25" s="164" t="n">
        <f aca="false">+I25</f>
        <v>180</v>
      </c>
      <c r="K25" s="164" t="n">
        <f aca="false">+J25</f>
        <v>180</v>
      </c>
      <c r="L25" s="164" t="n">
        <f aca="false">+K25</f>
        <v>180</v>
      </c>
      <c r="M25" s="164" t="n">
        <f aca="false">+L25</f>
        <v>180</v>
      </c>
      <c r="N25" s="164" t="n">
        <f aca="false">+M25</f>
        <v>180</v>
      </c>
      <c r="O25" s="164" t="n">
        <f aca="false">+N25</f>
        <v>180</v>
      </c>
      <c r="P25" s="164" t="n">
        <f aca="false">+O25</f>
        <v>180</v>
      </c>
      <c r="Q25" s="164" t="n">
        <f aca="false">+P25</f>
        <v>180</v>
      </c>
      <c r="R25" s="164" t="n">
        <f aca="false">+Q25</f>
        <v>180</v>
      </c>
      <c r="S25" s="164" t="n">
        <f aca="false">+R25</f>
        <v>180</v>
      </c>
      <c r="T25" s="164" t="n">
        <f aca="false">+S25</f>
        <v>180</v>
      </c>
      <c r="U25" s="164" t="n">
        <f aca="false">+T25</f>
        <v>180</v>
      </c>
      <c r="V25" s="164" t="n">
        <f aca="false">+U25</f>
        <v>180</v>
      </c>
      <c r="W25" s="164" t="n">
        <f aca="false">+V25</f>
        <v>180</v>
      </c>
      <c r="X25" s="149"/>
      <c r="Y25" s="150"/>
    </row>
    <row r="26" customFormat="false" ht="18.75" hidden="false" customHeight="false" outlineLevel="0" collapsed="false">
      <c r="B26" s="151" t="s">
        <v>103</v>
      </c>
      <c r="C26" s="153" t="s">
        <v>95</v>
      </c>
      <c r="D26" s="164" t="n">
        <f aca="false">D24*D25</f>
        <v>5000000</v>
      </c>
      <c r="E26" s="164" t="n">
        <f aca="false">E24*E25</f>
        <v>5000000</v>
      </c>
      <c r="F26" s="164" t="n">
        <f aca="false">F24*F25</f>
        <v>5500000</v>
      </c>
      <c r="G26" s="164" t="n">
        <f aca="false">G24*G25</f>
        <v>6000000</v>
      </c>
      <c r="H26" s="164" t="n">
        <f aca="false">H24*H25</f>
        <v>6679581.46106882</v>
      </c>
      <c r="I26" s="164" t="n">
        <f aca="false">I24*I25</f>
        <v>7200000</v>
      </c>
      <c r="J26" s="164" t="n">
        <f aca="false">J24*J25</f>
        <v>7200000</v>
      </c>
      <c r="K26" s="164" t="n">
        <f aca="false">K24*K25</f>
        <v>7200000</v>
      </c>
      <c r="L26" s="164" t="n">
        <f aca="false">L24*L25</f>
        <v>7200000</v>
      </c>
      <c r="M26" s="164" t="n">
        <f aca="false">M24*M25</f>
        <v>7200000</v>
      </c>
      <c r="N26" s="164" t="n">
        <f aca="false">N24*N25</f>
        <v>7200000</v>
      </c>
      <c r="O26" s="164" t="n">
        <f aca="false">O24*O25</f>
        <v>7200000</v>
      </c>
      <c r="P26" s="164" t="n">
        <f aca="false">P24*P25</f>
        <v>7200000</v>
      </c>
      <c r="Q26" s="164" t="n">
        <f aca="false">Q24*Q25</f>
        <v>7200000</v>
      </c>
      <c r="R26" s="164" t="n">
        <f aca="false">R24*R25</f>
        <v>7200000</v>
      </c>
      <c r="S26" s="164" t="n">
        <f aca="false">S24*S25</f>
        <v>7200000</v>
      </c>
      <c r="T26" s="164" t="n">
        <f aca="false">T24*T25</f>
        <v>7200000</v>
      </c>
      <c r="U26" s="164" t="n">
        <f aca="false">U24*U25</f>
        <v>7200000</v>
      </c>
      <c r="V26" s="164" t="n">
        <f aca="false">V24*V25</f>
        <v>7200000</v>
      </c>
      <c r="W26" s="168" t="n">
        <f aca="false">W24*W25</f>
        <v>7200000</v>
      </c>
      <c r="X26" s="149"/>
      <c r="Y26" s="150"/>
    </row>
    <row r="27" customFormat="false" ht="18.75" hidden="false" customHeight="false" outlineLevel="0" collapsed="false">
      <c r="B27" s="151"/>
      <c r="C27" s="153"/>
      <c r="D27" s="164"/>
      <c r="E27" s="164"/>
      <c r="F27" s="164"/>
      <c r="G27" s="164"/>
      <c r="H27" s="164"/>
      <c r="I27" s="164"/>
      <c r="J27" s="164"/>
      <c r="K27" s="164"/>
      <c r="L27" s="164"/>
      <c r="M27" s="164"/>
      <c r="N27" s="164"/>
      <c r="O27" s="164"/>
      <c r="P27" s="164"/>
      <c r="Q27" s="164"/>
      <c r="R27" s="164"/>
      <c r="S27" s="164"/>
      <c r="T27" s="164"/>
      <c r="U27" s="164"/>
      <c r="V27" s="164"/>
      <c r="W27" s="168"/>
      <c r="X27" s="149"/>
      <c r="Y27" s="150"/>
    </row>
    <row r="28" customFormat="false" ht="18.75" hidden="false" customHeight="false" outlineLevel="0" collapsed="false">
      <c r="B28" s="151" t="s">
        <v>96</v>
      </c>
      <c r="C28" s="153" t="s">
        <v>99</v>
      </c>
      <c r="D28" s="164" t="n">
        <f aca="false">+D24*'Key Assumptions'!D18*'Key Assumptions'!$D$19</f>
        <v>4000000</v>
      </c>
      <c r="E28" s="164" t="n">
        <f aca="false">+E24*'Key Assumptions'!$D$18*'Key Assumptions'!$D$19</f>
        <v>4000000</v>
      </c>
      <c r="F28" s="164" t="n">
        <f aca="false">+F24*'Key Assumptions'!$D$18*'Key Assumptions'!$D$19</f>
        <v>4000000</v>
      </c>
      <c r="G28" s="164" t="n">
        <f aca="false">+G24*'Key Assumptions'!$D$18*'Key Assumptions'!$D$19</f>
        <v>4000000</v>
      </c>
      <c r="H28" s="164" t="n">
        <f aca="false">+H24*'Key Assumptions'!$D$18*'Key Assumptions'!$D$19</f>
        <v>4453054.30737921</v>
      </c>
      <c r="I28" s="164" t="n">
        <f aca="false">+I24*'Key Assumptions'!$D$18*'Key Assumptions'!$D$19</f>
        <v>4800000</v>
      </c>
      <c r="J28" s="164" t="n">
        <f aca="false">+J24*'Key Assumptions'!$D$18*'Key Assumptions'!$D$19</f>
        <v>4800000</v>
      </c>
      <c r="K28" s="164" t="n">
        <f aca="false">+K24*'Key Assumptions'!$D$18*'Key Assumptions'!$D$19</f>
        <v>4800000</v>
      </c>
      <c r="L28" s="164" t="n">
        <f aca="false">+L24*'Key Assumptions'!$D$18*'Key Assumptions'!$D$19</f>
        <v>4800000</v>
      </c>
      <c r="M28" s="164" t="n">
        <f aca="false">+M24*'Key Assumptions'!$D$18*'Key Assumptions'!$D$19</f>
        <v>4800000</v>
      </c>
      <c r="N28" s="164" t="n">
        <f aca="false">+N24*'Key Assumptions'!$D$18*'Key Assumptions'!$D$19</f>
        <v>4800000</v>
      </c>
      <c r="O28" s="164" t="n">
        <f aca="false">+O24*'Key Assumptions'!$D$18*'Key Assumptions'!$D$19</f>
        <v>4800000</v>
      </c>
      <c r="P28" s="164" t="n">
        <f aca="false">+P24*'Key Assumptions'!$D$18*'Key Assumptions'!$D$19</f>
        <v>4800000</v>
      </c>
      <c r="Q28" s="164" t="n">
        <f aca="false">+Q24*'Key Assumptions'!$D$18*'Key Assumptions'!$D$19</f>
        <v>4800000</v>
      </c>
      <c r="R28" s="164" t="n">
        <f aca="false">+R24*'Key Assumptions'!$D$18*'Key Assumptions'!$D$19</f>
        <v>4800000</v>
      </c>
      <c r="S28" s="164" t="n">
        <f aca="false">+S24*'Key Assumptions'!$D$18*'Key Assumptions'!$D$19</f>
        <v>4800000</v>
      </c>
      <c r="T28" s="164" t="n">
        <f aca="false">+T24*'Key Assumptions'!$D$18*'Key Assumptions'!$D$19</f>
        <v>4800000</v>
      </c>
      <c r="U28" s="164" t="n">
        <f aca="false">+U24*'Key Assumptions'!$D$18*'Key Assumptions'!$D$19</f>
        <v>4800000</v>
      </c>
      <c r="V28" s="164" t="n">
        <f aca="false">+V24*'Key Assumptions'!$D$18*'Key Assumptions'!$D$19</f>
        <v>4800000</v>
      </c>
      <c r="W28" s="164" t="n">
        <f aca="false">+W24*'Key Assumptions'!$D$18*'Key Assumptions'!$D$19</f>
        <v>4800000</v>
      </c>
      <c r="X28" s="149"/>
      <c r="Y28" s="150"/>
    </row>
    <row r="29" customFormat="false" ht="18.75" hidden="false" customHeight="false" outlineLevel="0" collapsed="false">
      <c r="B29" s="151" t="s">
        <v>104</v>
      </c>
      <c r="C29" s="153" t="s">
        <v>99</v>
      </c>
      <c r="D29" s="164"/>
      <c r="E29" s="164"/>
      <c r="F29" s="164"/>
      <c r="G29" s="164" t="n">
        <f aca="false">'Key Assumptions'!$D$15</f>
        <v>90000</v>
      </c>
      <c r="H29" s="164" t="n">
        <f aca="false">'Key Assumptions'!$D$15</f>
        <v>90000</v>
      </c>
      <c r="I29" s="164" t="n">
        <f aca="false">'Key Assumptions'!$D$15</f>
        <v>90000</v>
      </c>
      <c r="J29" s="164" t="n">
        <f aca="false">'Key Assumptions'!$D$15</f>
        <v>90000</v>
      </c>
      <c r="K29" s="164" t="n">
        <f aca="false">'Key Assumptions'!$D$15</f>
        <v>90000</v>
      </c>
      <c r="L29" s="164" t="n">
        <f aca="false">'Key Assumptions'!$D$15</f>
        <v>90000</v>
      </c>
      <c r="M29" s="164" t="n">
        <f aca="false">'Key Assumptions'!$D$15</f>
        <v>90000</v>
      </c>
      <c r="N29" s="164" t="n">
        <f aca="false">'Key Assumptions'!$D$15</f>
        <v>90000</v>
      </c>
      <c r="O29" s="164" t="n">
        <f aca="false">'Key Assumptions'!$D$15</f>
        <v>90000</v>
      </c>
      <c r="P29" s="164" t="n">
        <f aca="false">'Key Assumptions'!$D$15</f>
        <v>90000</v>
      </c>
      <c r="Q29" s="164" t="n">
        <f aca="false">'Key Assumptions'!$D$15</f>
        <v>90000</v>
      </c>
      <c r="R29" s="164" t="n">
        <f aca="false">'Key Assumptions'!$D$15</f>
        <v>90000</v>
      </c>
      <c r="S29" s="164" t="n">
        <f aca="false">'Key Assumptions'!$D$15</f>
        <v>90000</v>
      </c>
      <c r="T29" s="164" t="n">
        <f aca="false">'Key Assumptions'!$D$15</f>
        <v>90000</v>
      </c>
      <c r="U29" s="164" t="n">
        <f aca="false">'Key Assumptions'!$D$15</f>
        <v>90000</v>
      </c>
      <c r="V29" s="164" t="n">
        <f aca="false">'Key Assumptions'!$D$15</f>
        <v>90000</v>
      </c>
      <c r="W29" s="164" t="n">
        <f aca="false">'Key Assumptions'!$D$15</f>
        <v>90000</v>
      </c>
      <c r="X29" s="149"/>
      <c r="Y29" s="150"/>
    </row>
    <row r="30" customFormat="false" ht="18.75" hidden="false" customHeight="false" outlineLevel="0" collapsed="false">
      <c r="B30" s="151" t="s">
        <v>100</v>
      </c>
      <c r="C30" s="153" t="s">
        <v>99</v>
      </c>
      <c r="D30" s="164"/>
      <c r="E30" s="164"/>
      <c r="F30" s="164"/>
      <c r="G30" s="164"/>
      <c r="H30" s="164"/>
      <c r="I30" s="164"/>
      <c r="J30" s="164"/>
      <c r="K30" s="164"/>
      <c r="L30" s="164"/>
      <c r="M30" s="164"/>
      <c r="N30" s="164"/>
      <c r="O30" s="164"/>
      <c r="P30" s="164"/>
      <c r="Q30" s="164"/>
      <c r="R30" s="164"/>
      <c r="S30" s="164"/>
      <c r="T30" s="164"/>
      <c r="U30" s="164"/>
      <c r="V30" s="164"/>
      <c r="W30" s="168"/>
      <c r="X30" s="149"/>
      <c r="Y30" s="150"/>
    </row>
    <row r="31" customFormat="false" ht="18.75" hidden="false" customHeight="false" outlineLevel="0" collapsed="false">
      <c r="B31" s="151" t="s">
        <v>105</v>
      </c>
      <c r="C31" s="153" t="s">
        <v>99</v>
      </c>
      <c r="D31" s="164" t="n">
        <f aca="false">10000*20</f>
        <v>200000</v>
      </c>
      <c r="E31" s="164" t="n">
        <f aca="false">10000*20</f>
        <v>200000</v>
      </c>
      <c r="F31" s="164" t="n">
        <f aca="false">10000*20</f>
        <v>200000</v>
      </c>
      <c r="G31" s="164" t="n">
        <f aca="false">10000*20</f>
        <v>200000</v>
      </c>
      <c r="H31" s="164" t="n">
        <f aca="false">SUM($E$31:$G$31)*0.05</f>
        <v>30000</v>
      </c>
      <c r="I31" s="164" t="n">
        <f aca="false">SUM($E$31:$G$31)*0.05</f>
        <v>30000</v>
      </c>
      <c r="J31" s="164" t="n">
        <f aca="false">SUM($E$31:$G$31)*0.05</f>
        <v>30000</v>
      </c>
      <c r="K31" s="164" t="n">
        <f aca="false">SUM($E$31:$G$31)*0.05</f>
        <v>30000</v>
      </c>
      <c r="L31" s="164" t="n">
        <f aca="false">SUM($E$31:$G$31)*0.05</f>
        <v>30000</v>
      </c>
      <c r="M31" s="164" t="n">
        <f aca="false">SUM($E$31:$G$31)*0.05</f>
        <v>30000</v>
      </c>
      <c r="N31" s="164" t="n">
        <f aca="false">SUM($E$31:$G$31)*0.05</f>
        <v>30000</v>
      </c>
      <c r="O31" s="164" t="n">
        <f aca="false">SUM($E$31:$G$31)*0.05</f>
        <v>30000</v>
      </c>
      <c r="P31" s="164" t="n">
        <f aca="false">SUM($E$31:$G$31)*0.05</f>
        <v>30000</v>
      </c>
      <c r="Q31" s="164" t="n">
        <f aca="false">SUM($E$31:$G$31)*0.05</f>
        <v>30000</v>
      </c>
      <c r="R31" s="164" t="n">
        <f aca="false">SUM($E$31:$G$31)*0.05</f>
        <v>30000</v>
      </c>
      <c r="S31" s="164" t="n">
        <f aca="false">SUM($E$31:$G$31)*0.05</f>
        <v>30000</v>
      </c>
      <c r="T31" s="164" t="n">
        <f aca="false">SUM($E$31:$G$31)*0.05</f>
        <v>30000</v>
      </c>
      <c r="U31" s="164" t="n">
        <f aca="false">SUM($E$31:$G$31)*0.05</f>
        <v>30000</v>
      </c>
      <c r="V31" s="164" t="n">
        <f aca="false">SUM($E$31:$G$31)*0.05</f>
        <v>30000</v>
      </c>
      <c r="W31" s="168" t="n">
        <f aca="false">SUM($E$31:$G$31)*0.05</f>
        <v>30000</v>
      </c>
      <c r="X31" s="149"/>
      <c r="Y31" s="150"/>
    </row>
    <row r="32" customFormat="false" ht="18.75" hidden="false" customHeight="false" outlineLevel="0" collapsed="false">
      <c r="B32" s="151" t="s">
        <v>106</v>
      </c>
      <c r="C32" s="153" t="s">
        <v>99</v>
      </c>
      <c r="D32" s="164" t="n">
        <f aca="false">+D28+D29+D30+D31</f>
        <v>4200000</v>
      </c>
      <c r="E32" s="164" t="n">
        <f aca="false">+E28+E29+E30+E31</f>
        <v>4200000</v>
      </c>
      <c r="F32" s="164" t="n">
        <f aca="false">+F28+F29+F30+F31</f>
        <v>4200000</v>
      </c>
      <c r="G32" s="164" t="n">
        <f aca="false">+G28+G30+G31+G29</f>
        <v>4290000</v>
      </c>
      <c r="H32" s="164" t="n">
        <f aca="false">+H28+H30+H31+H29</f>
        <v>4573054.30737921</v>
      </c>
      <c r="I32" s="164" t="n">
        <f aca="false">+I28+I30+I31+I29</f>
        <v>4920000</v>
      </c>
      <c r="J32" s="164" t="n">
        <f aca="false">+J28+J30+J31+J29</f>
        <v>4920000</v>
      </c>
      <c r="K32" s="164" t="n">
        <f aca="false">+K28+K30+K31+K29</f>
        <v>4920000</v>
      </c>
      <c r="L32" s="164" t="n">
        <f aca="false">+L28+L30+L31+L29</f>
        <v>4920000</v>
      </c>
      <c r="M32" s="164" t="n">
        <f aca="false">+M28+M30+M31+M29</f>
        <v>4920000</v>
      </c>
      <c r="N32" s="164" t="n">
        <f aca="false">+N28+N30+N31+N29</f>
        <v>4920000</v>
      </c>
      <c r="O32" s="164" t="n">
        <f aca="false">+O28+O30+O31+O29</f>
        <v>4920000</v>
      </c>
      <c r="P32" s="164" t="n">
        <f aca="false">+P28+P30+P31+P29</f>
        <v>4920000</v>
      </c>
      <c r="Q32" s="164" t="n">
        <f aca="false">+Q28+Q30+Q31+Q29</f>
        <v>4920000</v>
      </c>
      <c r="R32" s="164" t="n">
        <f aca="false">+R28+R30+R31+R29</f>
        <v>4920000</v>
      </c>
      <c r="S32" s="164" t="n">
        <f aca="false">+S28+S30+S31+S29</f>
        <v>4920000</v>
      </c>
      <c r="T32" s="164" t="n">
        <f aca="false">+T28+T30+T31+T29</f>
        <v>4920000</v>
      </c>
      <c r="U32" s="164" t="n">
        <f aca="false">+U28+U30+U31+U29</f>
        <v>4920000</v>
      </c>
      <c r="V32" s="164" t="n">
        <f aca="false">+V28+V30+V31+V29</f>
        <v>4920000</v>
      </c>
      <c r="W32" s="164" t="n">
        <f aca="false">+W28+W30+W31+W29</f>
        <v>4920000</v>
      </c>
      <c r="X32" s="149"/>
      <c r="Y32" s="150"/>
    </row>
    <row r="33" customFormat="false" ht="18.75" hidden="false" customHeight="false" outlineLevel="0" collapsed="false">
      <c r="B33" s="151" t="s">
        <v>107</v>
      </c>
      <c r="C33" s="153" t="s">
        <v>99</v>
      </c>
      <c r="D33" s="170" t="n">
        <f aca="false">+D26-D17</f>
        <v>0</v>
      </c>
      <c r="E33" s="170" t="n">
        <f aca="false">+E26-E17</f>
        <v>0</v>
      </c>
      <c r="F33" s="170" t="n">
        <f aca="false">+F26-F17</f>
        <v>500000</v>
      </c>
      <c r="G33" s="170" t="n">
        <f aca="false">+G26-G17</f>
        <v>1000000</v>
      </c>
      <c r="H33" s="170" t="n">
        <f aca="false">+H26-H17</f>
        <v>1679581.46106882</v>
      </c>
      <c r="I33" s="170" t="n">
        <f aca="false">+I26-I17</f>
        <v>2200000</v>
      </c>
      <c r="J33" s="170" t="n">
        <f aca="false">+J26-J17</f>
        <v>2200000</v>
      </c>
      <c r="K33" s="170" t="n">
        <f aca="false">+K26-K17</f>
        <v>2200000</v>
      </c>
      <c r="L33" s="170" t="n">
        <f aca="false">+L26-L17</f>
        <v>2200000</v>
      </c>
      <c r="M33" s="170" t="n">
        <f aca="false">+M26-M17</f>
        <v>2200000</v>
      </c>
      <c r="N33" s="170" t="n">
        <f aca="false">+N26-N17</f>
        <v>2200000</v>
      </c>
      <c r="O33" s="170" t="n">
        <f aca="false">+O26-O17</f>
        <v>2200000</v>
      </c>
      <c r="P33" s="170" t="n">
        <f aca="false">+P26-P17</f>
        <v>2200000</v>
      </c>
      <c r="Q33" s="170" t="n">
        <f aca="false">+Q26-Q17</f>
        <v>2200000</v>
      </c>
      <c r="R33" s="170" t="n">
        <f aca="false">+R26-R17</f>
        <v>2200000</v>
      </c>
      <c r="S33" s="170" t="n">
        <f aca="false">+S26-S17</f>
        <v>2200000</v>
      </c>
      <c r="T33" s="170" t="n">
        <f aca="false">+T26-T17</f>
        <v>2200000</v>
      </c>
      <c r="U33" s="170" t="n">
        <f aca="false">+U26-U17</f>
        <v>2200000</v>
      </c>
      <c r="V33" s="170" t="n">
        <f aca="false">+V26-V17</f>
        <v>2200000</v>
      </c>
      <c r="W33" s="171" t="n">
        <f aca="false">+W26-W17</f>
        <v>2200000</v>
      </c>
      <c r="X33" s="149"/>
      <c r="Y33" s="150"/>
    </row>
    <row r="34" customFormat="false" ht="18.75" hidden="false" customHeight="false" outlineLevel="0" collapsed="false">
      <c r="B34" s="172" t="s">
        <v>108</v>
      </c>
      <c r="C34" s="173"/>
      <c r="D34" s="174" t="n">
        <f aca="false">+D33-(D32-D22)</f>
        <v>-198000</v>
      </c>
      <c r="E34" s="174" t="n">
        <f aca="false">+E33-(E32-E22)</f>
        <v>-198000</v>
      </c>
      <c r="F34" s="174" t="n">
        <f aca="false">+F33-(F32-F22)</f>
        <v>302000</v>
      </c>
      <c r="G34" s="174" t="n">
        <f aca="false">+G33-(G32-G22)</f>
        <v>712000</v>
      </c>
      <c r="H34" s="174" t="n">
        <f aca="false">+H33-(H32-H22)</f>
        <v>1108527.15368961</v>
      </c>
      <c r="I34" s="174" t="n">
        <f aca="false">+I33-(I32-I22)</f>
        <v>1282000</v>
      </c>
      <c r="J34" s="174" t="n">
        <f aca="false">+J33-(J32-J22)</f>
        <v>1282000</v>
      </c>
      <c r="K34" s="174" t="n">
        <f aca="false">+K33-(K32-K22)</f>
        <v>1282000</v>
      </c>
      <c r="L34" s="174" t="n">
        <f aca="false">+L33-(L32-L22)</f>
        <v>1282000</v>
      </c>
      <c r="M34" s="174" t="n">
        <f aca="false">+M33-(M32-M22)</f>
        <v>1282000</v>
      </c>
      <c r="N34" s="174" t="n">
        <f aca="false">+N33-(N32-N22)</f>
        <v>1282000</v>
      </c>
      <c r="O34" s="174" t="n">
        <f aca="false">+O33-(O32-O22)</f>
        <v>1282000</v>
      </c>
      <c r="P34" s="174" t="n">
        <f aca="false">+P33-(P32-P22)</f>
        <v>1282000</v>
      </c>
      <c r="Q34" s="174" t="n">
        <f aca="false">+Q33-(Q32-Q22)</f>
        <v>1282000</v>
      </c>
      <c r="R34" s="174" t="n">
        <f aca="false">+R33-(R32-R22)</f>
        <v>1282000</v>
      </c>
      <c r="S34" s="174" t="n">
        <f aca="false">+S33-(S32-S22)</f>
        <v>1282000</v>
      </c>
      <c r="T34" s="174" t="n">
        <f aca="false">+T33-(T32-T22)</f>
        <v>1282000</v>
      </c>
      <c r="U34" s="174" t="n">
        <f aca="false">+U33-(U32-U22)</f>
        <v>1282000</v>
      </c>
      <c r="V34" s="174" t="n">
        <f aca="false">+V33-(V32-V22)</f>
        <v>1282000</v>
      </c>
      <c r="W34" s="175" t="n">
        <f aca="false">+W33-(W32-W22)</f>
        <v>1282000</v>
      </c>
      <c r="X34" s="149"/>
      <c r="Y34" s="150"/>
    </row>
    <row r="35" customFormat="false" ht="18.75" hidden="false" customHeight="false" outlineLevel="0" collapsed="false">
      <c r="B35" s="151"/>
      <c r="C35" s="153"/>
      <c r="D35" s="176"/>
      <c r="E35" s="170"/>
      <c r="F35" s="170"/>
      <c r="G35" s="170"/>
      <c r="H35" s="170"/>
      <c r="I35" s="170"/>
      <c r="J35" s="170"/>
      <c r="K35" s="170"/>
      <c r="L35" s="170"/>
      <c r="M35" s="170"/>
      <c r="N35" s="170"/>
      <c r="O35" s="170"/>
      <c r="P35" s="170"/>
      <c r="Q35" s="170"/>
      <c r="R35" s="170"/>
      <c r="S35" s="170"/>
      <c r="T35" s="170"/>
      <c r="U35" s="170"/>
      <c r="V35" s="170"/>
      <c r="W35" s="171"/>
      <c r="X35" s="149"/>
      <c r="Y35" s="169"/>
      <c r="Z35" s="150"/>
    </row>
    <row r="36" customFormat="false" ht="19.5" hidden="false" customHeight="true" outlineLevel="0" collapsed="false">
      <c r="B36" s="156" t="s">
        <v>109</v>
      </c>
      <c r="C36" s="157" t="s">
        <v>110</v>
      </c>
      <c r="D36" s="158"/>
      <c r="E36" s="177"/>
      <c r="F36" s="177"/>
      <c r="G36" s="177"/>
      <c r="H36" s="177"/>
      <c r="I36" s="177"/>
      <c r="J36" s="177"/>
      <c r="K36" s="177"/>
      <c r="L36" s="177"/>
      <c r="M36" s="177"/>
      <c r="N36" s="177"/>
      <c r="O36" s="177"/>
      <c r="P36" s="177"/>
      <c r="Q36" s="177"/>
      <c r="R36" s="177"/>
      <c r="S36" s="177"/>
      <c r="T36" s="177"/>
      <c r="U36" s="177"/>
      <c r="V36" s="177"/>
      <c r="W36" s="178"/>
      <c r="X36" s="149"/>
      <c r="Y36" s="169"/>
      <c r="Z36" s="150"/>
    </row>
    <row r="37" customFormat="false" ht="18.75" hidden="false" customHeight="false" outlineLevel="0" collapsed="false">
      <c r="B37" s="160" t="s">
        <v>89</v>
      </c>
      <c r="C37" s="161"/>
      <c r="D37" s="162"/>
      <c r="E37" s="162"/>
      <c r="F37" s="162"/>
      <c r="G37" s="162"/>
      <c r="H37" s="162"/>
      <c r="I37" s="162"/>
      <c r="J37" s="162"/>
      <c r="K37" s="162"/>
      <c r="L37" s="162"/>
      <c r="M37" s="162"/>
      <c r="N37" s="162"/>
      <c r="O37" s="162"/>
      <c r="P37" s="162"/>
      <c r="Q37" s="162"/>
      <c r="R37" s="162"/>
      <c r="S37" s="162"/>
      <c r="T37" s="162"/>
      <c r="U37" s="162"/>
      <c r="V37" s="162"/>
      <c r="W37" s="162"/>
      <c r="X37" s="149"/>
      <c r="Y37" s="169"/>
      <c r="Z37" s="150"/>
    </row>
    <row r="38" customFormat="false" ht="18.75" hidden="false" customHeight="false" outlineLevel="0" collapsed="false">
      <c r="B38" s="179" t="s">
        <v>90</v>
      </c>
      <c r="C38" s="153" t="s">
        <v>111</v>
      </c>
      <c r="D38" s="164" t="n">
        <f aca="false">MIN('Key Assumptions'!$D$23,'Key Assumptions'!$D$23/(1+'Key Assumptions'!$D$25))</f>
        <v>33333.3333333333</v>
      </c>
      <c r="E38" s="164" t="n">
        <f aca="false">MIN('Key Assumptions'!$D$23,'Key Assumptions'!$D$23/(1+'Key Assumptions'!$D$25))</f>
        <v>33333.3333333333</v>
      </c>
      <c r="F38" s="164" t="n">
        <f aca="false">MIN('Key Assumptions'!$D$23,'Key Assumptions'!$D$23/(1+'Key Assumptions'!$D$25))</f>
        <v>33333.3333333333</v>
      </c>
      <c r="G38" s="164" t="n">
        <f aca="false">MIN('Key Assumptions'!$D$23,'Key Assumptions'!$D$23/(1+'Key Assumptions'!$D$25))</f>
        <v>33333.3333333333</v>
      </c>
      <c r="H38" s="164" t="n">
        <f aca="false">MIN('Key Assumptions'!$D$23,G38*(1+'Key Assumptions'!$D$24/5))</f>
        <v>30000</v>
      </c>
      <c r="I38" s="164" t="n">
        <f aca="false">MIN('Key Assumptions'!$D$23,H38*(1+'Key Assumptions'!$D$24/5))</f>
        <v>27000</v>
      </c>
      <c r="J38" s="164" t="n">
        <f aca="false">MIN('Key Assumptions'!$D$23,I38*(1+'Key Assumptions'!$D$24/5))</f>
        <v>24300</v>
      </c>
      <c r="K38" s="164" t="n">
        <f aca="false">D38/2</f>
        <v>16666.6666666667</v>
      </c>
      <c r="L38" s="164" t="n">
        <f aca="false">K38</f>
        <v>16666.6666666667</v>
      </c>
      <c r="M38" s="164" t="n">
        <f aca="false">L38</f>
        <v>16666.6666666667</v>
      </c>
      <c r="N38" s="164" t="n">
        <f aca="false">M38</f>
        <v>16666.6666666667</v>
      </c>
      <c r="O38" s="164" t="n">
        <f aca="false">N38</f>
        <v>16666.6666666667</v>
      </c>
      <c r="P38" s="164" t="n">
        <f aca="false">O38</f>
        <v>16666.6666666667</v>
      </c>
      <c r="Q38" s="164" t="n">
        <f aca="false">P38</f>
        <v>16666.6666666667</v>
      </c>
      <c r="R38" s="164" t="n">
        <f aca="false">Q38</f>
        <v>16666.6666666667</v>
      </c>
      <c r="S38" s="164" t="n">
        <f aca="false">R38</f>
        <v>16666.6666666667</v>
      </c>
      <c r="T38" s="164" t="n">
        <f aca="false">S38</f>
        <v>16666.6666666667</v>
      </c>
      <c r="U38" s="164" t="n">
        <f aca="false">T38</f>
        <v>16666.6666666667</v>
      </c>
      <c r="V38" s="164" t="n">
        <f aca="false">U38</f>
        <v>16666.6666666667</v>
      </c>
      <c r="W38" s="164" t="n">
        <f aca="false">V38</f>
        <v>16666.6666666667</v>
      </c>
      <c r="X38" s="149"/>
      <c r="Y38" s="150"/>
    </row>
    <row r="39" customFormat="false" ht="18.75" hidden="false" customHeight="false" outlineLevel="0" collapsed="false">
      <c r="B39" s="179" t="s">
        <v>112</v>
      </c>
      <c r="C39" s="153" t="s">
        <v>93</v>
      </c>
      <c r="D39" s="164" t="n">
        <f aca="false">+'Key Assumptions'!$D$26</f>
        <v>120</v>
      </c>
      <c r="E39" s="164" t="n">
        <f aca="false">+'Key Assumptions'!$D$26</f>
        <v>120</v>
      </c>
      <c r="F39" s="164" t="n">
        <f aca="false">+'Key Assumptions'!$D$26</f>
        <v>120</v>
      </c>
      <c r="G39" s="164" t="n">
        <f aca="false">+'Key Assumptions'!$D$26</f>
        <v>120</v>
      </c>
      <c r="H39" s="164" t="n">
        <f aca="false">+'Key Assumptions'!$D$26</f>
        <v>120</v>
      </c>
      <c r="I39" s="164" t="n">
        <f aca="false">+'Key Assumptions'!$D$26</f>
        <v>120</v>
      </c>
      <c r="J39" s="164" t="n">
        <f aca="false">+'Key Assumptions'!$D$26</f>
        <v>120</v>
      </c>
      <c r="K39" s="164" t="n">
        <f aca="false">+'Key Assumptions'!$D$26</f>
        <v>120</v>
      </c>
      <c r="L39" s="164" t="n">
        <f aca="false">+'Key Assumptions'!$D$26</f>
        <v>120</v>
      </c>
      <c r="M39" s="164" t="n">
        <f aca="false">+'Key Assumptions'!$D$26</f>
        <v>120</v>
      </c>
      <c r="N39" s="164" t="n">
        <f aca="false">+'Key Assumptions'!$D$26</f>
        <v>120</v>
      </c>
      <c r="O39" s="164" t="n">
        <f aca="false">+'Key Assumptions'!$D$26</f>
        <v>120</v>
      </c>
      <c r="P39" s="164" t="n">
        <f aca="false">+'Key Assumptions'!$D$26</f>
        <v>120</v>
      </c>
      <c r="Q39" s="164" t="n">
        <f aca="false">+'Key Assumptions'!$D$26</f>
        <v>120</v>
      </c>
      <c r="R39" s="164" t="n">
        <f aca="false">+'Key Assumptions'!$D$26</f>
        <v>120</v>
      </c>
      <c r="S39" s="164" t="n">
        <f aca="false">+'Key Assumptions'!$D$26</f>
        <v>120</v>
      </c>
      <c r="T39" s="164" t="n">
        <f aca="false">+'Key Assumptions'!$D$26</f>
        <v>120</v>
      </c>
      <c r="U39" s="164" t="n">
        <f aca="false">+'Key Assumptions'!$D$26</f>
        <v>120</v>
      </c>
      <c r="V39" s="164" t="n">
        <f aca="false">+'Key Assumptions'!$D$26</f>
        <v>120</v>
      </c>
      <c r="W39" s="168" t="n">
        <f aca="false">+'Key Assumptions'!$D$26</f>
        <v>120</v>
      </c>
      <c r="X39" s="149"/>
      <c r="Y39" s="150"/>
    </row>
    <row r="40" customFormat="false" ht="18.75" hidden="false" customHeight="false" outlineLevel="0" collapsed="false">
      <c r="B40" s="179" t="s">
        <v>94</v>
      </c>
      <c r="C40" s="153" t="s">
        <v>95</v>
      </c>
      <c r="D40" s="164" t="n">
        <f aca="false">+D39*D38*('Key Assumptions'!$D$34/100)</f>
        <v>800000</v>
      </c>
      <c r="E40" s="164" t="n">
        <f aca="false">+E39*E38*('Key Assumptions'!$D$34/100)</f>
        <v>800000</v>
      </c>
      <c r="F40" s="164" t="n">
        <f aca="false">+F39*F38*('Key Assumptions'!$D$34/100)</f>
        <v>800000</v>
      </c>
      <c r="G40" s="164" t="n">
        <f aca="false">+G39*G38*('Key Assumptions'!$D$34/100)</f>
        <v>800000</v>
      </c>
      <c r="H40" s="164" t="n">
        <f aca="false">+H39*H38*('Key Assumptions'!$D$34/100)</f>
        <v>720000</v>
      </c>
      <c r="I40" s="164" t="n">
        <f aca="false">+I39*I38*('Key Assumptions'!$D$34/100)</f>
        <v>648000</v>
      </c>
      <c r="J40" s="164" t="n">
        <f aca="false">+J39*J38*('Key Assumptions'!$D$34/100)</f>
        <v>583200</v>
      </c>
      <c r="K40" s="164" t="n">
        <f aca="false">+K39*K38*('Key Assumptions'!$D$34/100)</f>
        <v>400000</v>
      </c>
      <c r="L40" s="164" t="n">
        <f aca="false">+L39*L38*('Key Assumptions'!$D$34/100)</f>
        <v>400000</v>
      </c>
      <c r="M40" s="164" t="n">
        <f aca="false">+M39*M38*('Key Assumptions'!$D$34/100)</f>
        <v>400000</v>
      </c>
      <c r="N40" s="164" t="n">
        <f aca="false">+N39*N38*('Key Assumptions'!$D$34/100)</f>
        <v>400000</v>
      </c>
      <c r="O40" s="164" t="n">
        <f aca="false">+O39*O38*('Key Assumptions'!$D$34/100)</f>
        <v>400000</v>
      </c>
      <c r="P40" s="164" t="n">
        <f aca="false">+P39*P38*('Key Assumptions'!$D$34/100)</f>
        <v>400000</v>
      </c>
      <c r="Q40" s="164" t="n">
        <f aca="false">+Q39*Q38*('Key Assumptions'!$D$34/100)</f>
        <v>400000</v>
      </c>
      <c r="R40" s="164" t="n">
        <f aca="false">+R39*R38*('Key Assumptions'!$D$34/100)</f>
        <v>400000</v>
      </c>
      <c r="S40" s="164" t="n">
        <f aca="false">+S39*S38*('Key Assumptions'!$D$34/100)</f>
        <v>400000</v>
      </c>
      <c r="T40" s="164" t="n">
        <f aca="false">+T39*T38*('Key Assumptions'!$D$34/100)</f>
        <v>400000</v>
      </c>
      <c r="U40" s="164" t="n">
        <f aca="false">+U39*U38*('Key Assumptions'!$D$34/100)</f>
        <v>400000</v>
      </c>
      <c r="V40" s="164" t="n">
        <f aca="false">+V39*V38*('Key Assumptions'!$D$34/100)</f>
        <v>400000</v>
      </c>
      <c r="W40" s="164" t="n">
        <f aca="false">+W39*W38*('Key Assumptions'!$D$34/100)</f>
        <v>400000</v>
      </c>
      <c r="X40" s="149"/>
      <c r="Y40" s="150"/>
    </row>
    <row r="41" customFormat="false" ht="18.75" hidden="false" customHeight="false" outlineLevel="0" collapsed="false">
      <c r="B41" s="179"/>
      <c r="C41" s="153"/>
      <c r="D41" s="164"/>
      <c r="E41" s="164"/>
      <c r="F41" s="164"/>
      <c r="G41" s="164"/>
      <c r="H41" s="164"/>
      <c r="I41" s="164"/>
      <c r="J41" s="164"/>
      <c r="K41" s="164"/>
      <c r="L41" s="164"/>
      <c r="M41" s="164"/>
      <c r="N41" s="164"/>
      <c r="O41" s="164"/>
      <c r="P41" s="164"/>
      <c r="Q41" s="164"/>
      <c r="R41" s="164"/>
      <c r="S41" s="164"/>
      <c r="T41" s="164"/>
      <c r="U41" s="164"/>
      <c r="V41" s="164"/>
      <c r="W41" s="168"/>
      <c r="X41" s="149"/>
      <c r="Y41" s="150"/>
    </row>
    <row r="42" customFormat="false" ht="18.75" hidden="false" customHeight="false" outlineLevel="0" collapsed="false">
      <c r="B42" s="179" t="s">
        <v>96</v>
      </c>
      <c r="C42" s="153" t="s">
        <v>99</v>
      </c>
      <c r="D42" s="164" t="n">
        <f aca="false">+D38*'Key Assumptions'!$D$32*'Key Assumptions'!$D$33*(100/'Key Assumptions'!$D$34)</f>
        <v>937500</v>
      </c>
      <c r="E42" s="164" t="n">
        <f aca="false">+E38*'Key Assumptions'!$D$32*'Key Assumptions'!$D$33*(100/'Key Assumptions'!$D$34)</f>
        <v>937500</v>
      </c>
      <c r="F42" s="164" t="n">
        <f aca="false">+F38*'Key Assumptions'!$D$32*'Key Assumptions'!$D$33*(100/'Key Assumptions'!$D$34)</f>
        <v>937500</v>
      </c>
      <c r="G42" s="164" t="n">
        <f aca="false">+G38*'Key Assumptions'!$D$32*'Key Assumptions'!$D$33*(100/'Key Assumptions'!$D$34)</f>
        <v>937500</v>
      </c>
      <c r="H42" s="164" t="n">
        <f aca="false">+H38*'Key Assumptions'!$D$32*'Key Assumptions'!$D$33*(100/'Key Assumptions'!$D$34)</f>
        <v>843750</v>
      </c>
      <c r="I42" s="164" t="n">
        <f aca="false">+I38*'Key Assumptions'!$D$32*'Key Assumptions'!$D$33*(100/'Key Assumptions'!$D$34)</f>
        <v>759375</v>
      </c>
      <c r="J42" s="164" t="n">
        <f aca="false">+J38*'Key Assumptions'!$D$32*'Key Assumptions'!$D$33*(100/'Key Assumptions'!$D$34)</f>
        <v>683437.5</v>
      </c>
      <c r="K42" s="164" t="n">
        <f aca="false">+K38*'Key Assumptions'!$D$32*'Key Assumptions'!$D$33*(100/'Key Assumptions'!$D$34)</f>
        <v>468750</v>
      </c>
      <c r="L42" s="164" t="n">
        <f aca="false">+L38*'Key Assumptions'!$D$32*'Key Assumptions'!$D$33*(100/'Key Assumptions'!$D$34)</f>
        <v>468750</v>
      </c>
      <c r="M42" s="164" t="n">
        <f aca="false">+M38*'Key Assumptions'!$D$32*'Key Assumptions'!$D$33*(100/'Key Assumptions'!$D$34)</f>
        <v>468750</v>
      </c>
      <c r="N42" s="164" t="n">
        <f aca="false">+N38*'Key Assumptions'!$D$32*'Key Assumptions'!$D$33*(100/'Key Assumptions'!$D$34)</f>
        <v>468750</v>
      </c>
      <c r="O42" s="164" t="n">
        <f aca="false">+O38*'Key Assumptions'!$D$32*'Key Assumptions'!$D$33*(100/'Key Assumptions'!$D$34)</f>
        <v>468750</v>
      </c>
      <c r="P42" s="164" t="n">
        <f aca="false">+P38*'Key Assumptions'!$D$32*'Key Assumptions'!$D$33*(100/'Key Assumptions'!$D$34)</f>
        <v>468750</v>
      </c>
      <c r="Q42" s="164" t="n">
        <f aca="false">+Q38*'Key Assumptions'!$D$32*'Key Assumptions'!$D$33*(100/'Key Assumptions'!$D$34)</f>
        <v>468750</v>
      </c>
      <c r="R42" s="164" t="n">
        <f aca="false">+R38*'Key Assumptions'!$D$32*'Key Assumptions'!$D$33*(100/'Key Assumptions'!$D$34)</f>
        <v>468750</v>
      </c>
      <c r="S42" s="164" t="n">
        <f aca="false">+S38*'Key Assumptions'!$D$32*'Key Assumptions'!$D$33*(100/'Key Assumptions'!$D$34)</f>
        <v>468750</v>
      </c>
      <c r="T42" s="164" t="n">
        <f aca="false">+T38*'Key Assumptions'!$D$32*'Key Assumptions'!$D$33*(100/'Key Assumptions'!$D$34)</f>
        <v>468750</v>
      </c>
      <c r="U42" s="164" t="n">
        <f aca="false">+U38*'Key Assumptions'!$D$32*'Key Assumptions'!$D$33*(100/'Key Assumptions'!$D$34)</f>
        <v>468750</v>
      </c>
      <c r="V42" s="164" t="n">
        <f aca="false">+V38*'Key Assumptions'!$D$32*'Key Assumptions'!$D$33*(100/'Key Assumptions'!$D$34)</f>
        <v>468750</v>
      </c>
      <c r="W42" s="164" t="n">
        <f aca="false">+W38*'Key Assumptions'!$D$32*'Key Assumptions'!$D$33*(100/'Key Assumptions'!$D$34)</f>
        <v>468750</v>
      </c>
      <c r="X42" s="149"/>
      <c r="Y42" s="150"/>
    </row>
    <row r="43" customFormat="false" ht="18.75" hidden="false" customHeight="false" outlineLevel="0" collapsed="false">
      <c r="B43" s="151" t="s">
        <v>104</v>
      </c>
      <c r="C43" s="153" t="s">
        <v>99</v>
      </c>
      <c r="D43" s="164" t="n">
        <f aca="false">0.2*1500</f>
        <v>300</v>
      </c>
      <c r="E43" s="164" t="n">
        <f aca="false">D43*1.05</f>
        <v>315</v>
      </c>
      <c r="F43" s="164" t="n">
        <f aca="false">E43*1.05</f>
        <v>330.75</v>
      </c>
      <c r="G43" s="164" t="n">
        <f aca="false">F43*1.05</f>
        <v>347.2875</v>
      </c>
      <c r="H43" s="164" t="n">
        <f aca="false">G43*1.05</f>
        <v>364.651875</v>
      </c>
      <c r="I43" s="164" t="n">
        <f aca="false">H43*1.05</f>
        <v>382.88446875</v>
      </c>
      <c r="J43" s="164" t="n">
        <f aca="false">I43*1.05</f>
        <v>402.0286921875</v>
      </c>
      <c r="K43" s="164" t="n">
        <f aca="false">J43*1.05</f>
        <v>422.130126796875</v>
      </c>
      <c r="L43" s="164" t="n">
        <f aca="false">K43*1.05</f>
        <v>443.236633136719</v>
      </c>
      <c r="M43" s="164" t="n">
        <f aca="false">L43*1.05</f>
        <v>465.398464793555</v>
      </c>
      <c r="N43" s="164" t="n">
        <f aca="false">M43*1.05</f>
        <v>488.668388033233</v>
      </c>
      <c r="O43" s="164" t="n">
        <f aca="false">N43*1.05</f>
        <v>513.101807434894</v>
      </c>
      <c r="P43" s="164" t="n">
        <f aca="false">O43*1.05</f>
        <v>538.756897806639</v>
      </c>
      <c r="Q43" s="164" t="n">
        <f aca="false">P43*1.05</f>
        <v>565.694742696971</v>
      </c>
      <c r="R43" s="164" t="n">
        <f aca="false">Q43*1.05</f>
        <v>593.97947983182</v>
      </c>
      <c r="S43" s="164" t="n">
        <f aca="false">R43*1.05</f>
        <v>623.678453823411</v>
      </c>
      <c r="T43" s="164" t="n">
        <f aca="false">S43*1.05</f>
        <v>654.862376514581</v>
      </c>
      <c r="U43" s="164" t="n">
        <f aca="false">T43*1.05</f>
        <v>687.60549534031</v>
      </c>
      <c r="V43" s="164" t="n">
        <f aca="false">U43*1.05</f>
        <v>721.985770107326</v>
      </c>
      <c r="W43" s="168" t="n">
        <f aca="false">V43*1.05</f>
        <v>758.085058612692</v>
      </c>
      <c r="X43" s="149"/>
      <c r="Y43" s="150"/>
    </row>
    <row r="44" customFormat="false" ht="18.75" hidden="false" customHeight="false" outlineLevel="0" collapsed="false">
      <c r="B44" s="179" t="s">
        <v>100</v>
      </c>
      <c r="C44" s="153" t="s">
        <v>99</v>
      </c>
      <c r="D44" s="164" t="n">
        <v>0</v>
      </c>
      <c r="E44" s="164"/>
      <c r="F44" s="164"/>
      <c r="G44" s="164"/>
      <c r="H44" s="164"/>
      <c r="I44" s="164"/>
      <c r="J44" s="164"/>
      <c r="K44" s="164"/>
      <c r="L44" s="164"/>
      <c r="M44" s="164"/>
      <c r="N44" s="164"/>
      <c r="O44" s="164"/>
      <c r="P44" s="164"/>
      <c r="Q44" s="164"/>
      <c r="R44" s="164"/>
      <c r="S44" s="164"/>
      <c r="T44" s="164"/>
      <c r="U44" s="164"/>
      <c r="V44" s="164"/>
      <c r="W44" s="168"/>
      <c r="X44" s="149"/>
      <c r="Y44" s="150"/>
    </row>
    <row r="45" customFormat="false" ht="18.75" hidden="false" customHeight="false" outlineLevel="0" collapsed="false">
      <c r="B45" s="179" t="s">
        <v>113</v>
      </c>
      <c r="C45" s="153" t="s">
        <v>99</v>
      </c>
      <c r="D45" s="164" t="n">
        <v>0</v>
      </c>
      <c r="E45" s="164"/>
      <c r="F45" s="164"/>
      <c r="G45" s="164"/>
      <c r="H45" s="164"/>
      <c r="I45" s="164"/>
      <c r="J45" s="164"/>
      <c r="K45" s="164"/>
      <c r="L45" s="164"/>
      <c r="M45" s="164"/>
      <c r="N45" s="164"/>
      <c r="O45" s="164"/>
      <c r="P45" s="164"/>
      <c r="Q45" s="164"/>
      <c r="R45" s="164"/>
      <c r="S45" s="164"/>
      <c r="T45" s="164"/>
      <c r="U45" s="164"/>
      <c r="V45" s="164"/>
      <c r="W45" s="168"/>
      <c r="X45" s="149"/>
      <c r="Y45" s="150"/>
    </row>
    <row r="46" customFormat="false" ht="18.75" hidden="false" customHeight="false" outlineLevel="0" collapsed="false">
      <c r="B46" s="179" t="s">
        <v>114</v>
      </c>
      <c r="C46" s="153" t="s">
        <v>99</v>
      </c>
      <c r="D46" s="164" t="n">
        <f aca="false">+D42+D43+D44+D45+D47</f>
        <v>937800</v>
      </c>
      <c r="E46" s="164" t="n">
        <f aca="false">+E42+E43+E44+E45+E47</f>
        <v>937815</v>
      </c>
      <c r="F46" s="164" t="n">
        <f aca="false">+F42+F43+F44+F45+F47</f>
        <v>937830.75</v>
      </c>
      <c r="G46" s="164" t="n">
        <f aca="false">+G42+G43+G44+G45+G47</f>
        <v>937847.2875</v>
      </c>
      <c r="H46" s="164" t="n">
        <f aca="false">+H42+H43+H44+H45+H47</f>
        <v>844114.651875</v>
      </c>
      <c r="I46" s="164" t="n">
        <f aca="false">+I42+I43+I44+I45+I47</f>
        <v>759757.88446875</v>
      </c>
      <c r="J46" s="164" t="n">
        <f aca="false">+J42+J43+J44+J45+J47</f>
        <v>683839.528692188</v>
      </c>
      <c r="K46" s="164" t="n">
        <f aca="false">+K42+K43+K44+K45+K47</f>
        <v>469172.130126797</v>
      </c>
      <c r="L46" s="164" t="n">
        <f aca="false">+L42+L43+L44+L45+L47</f>
        <v>469193.236633137</v>
      </c>
      <c r="M46" s="164" t="n">
        <f aca="false">+M42+M43+M44+M45+M47</f>
        <v>469215.398464794</v>
      </c>
      <c r="N46" s="164" t="n">
        <f aca="false">+N42+N43+N44+N45+N47</f>
        <v>469238.668388033</v>
      </c>
      <c r="O46" s="164" t="n">
        <f aca="false">+O42+O43+O44+O45+O47</f>
        <v>469263.101807435</v>
      </c>
      <c r="P46" s="164" t="n">
        <f aca="false">+P42+P43+P44+P45+P47</f>
        <v>469288.756897807</v>
      </c>
      <c r="Q46" s="164" t="n">
        <f aca="false">+Q42+Q43+Q44+Q45+Q47</f>
        <v>469315.694742697</v>
      </c>
      <c r="R46" s="164" t="n">
        <f aca="false">+R42+R43+R44+R45+R47</f>
        <v>469343.979479832</v>
      </c>
      <c r="S46" s="164" t="n">
        <f aca="false">+S42+S43+S44+S45+S47</f>
        <v>469373.678453824</v>
      </c>
      <c r="T46" s="164" t="n">
        <f aca="false">+T42+T43+T44+T45+T47</f>
        <v>469404.862376515</v>
      </c>
      <c r="U46" s="164" t="n">
        <f aca="false">+U42+U43+U44+U45+U47</f>
        <v>469437.60549534</v>
      </c>
      <c r="V46" s="164" t="n">
        <f aca="false">+V42+V43+V44+V45+V47</f>
        <v>469471.985770107</v>
      </c>
      <c r="W46" s="168" t="n">
        <f aca="false">+W42+W43+W44+W45+W47</f>
        <v>469508.085058613</v>
      </c>
      <c r="X46" s="149"/>
      <c r="Y46" s="150"/>
    </row>
    <row r="47" customFormat="false" ht="18.75" hidden="false" customHeight="false" outlineLevel="0" collapsed="false">
      <c r="B47" s="179"/>
      <c r="C47" s="153"/>
      <c r="D47" s="164"/>
      <c r="E47" s="164"/>
      <c r="F47" s="164"/>
      <c r="G47" s="164"/>
      <c r="H47" s="164"/>
      <c r="I47" s="164"/>
      <c r="J47" s="164"/>
      <c r="K47" s="164"/>
      <c r="L47" s="164"/>
      <c r="M47" s="164"/>
      <c r="N47" s="164"/>
      <c r="O47" s="164"/>
      <c r="P47" s="164"/>
      <c r="Q47" s="164"/>
      <c r="R47" s="164"/>
      <c r="S47" s="164"/>
      <c r="T47" s="164"/>
      <c r="U47" s="164"/>
      <c r="V47" s="164"/>
      <c r="W47" s="168"/>
      <c r="X47" s="149"/>
      <c r="Y47" s="150"/>
    </row>
    <row r="48" customFormat="false" ht="18.75" hidden="false" customHeight="false" outlineLevel="0" collapsed="false">
      <c r="B48" s="160" t="s">
        <v>102</v>
      </c>
      <c r="C48" s="161"/>
      <c r="D48" s="162"/>
      <c r="E48" s="162"/>
      <c r="F48" s="162"/>
      <c r="G48" s="162"/>
      <c r="H48" s="162"/>
      <c r="I48" s="162"/>
      <c r="J48" s="162"/>
      <c r="K48" s="162"/>
      <c r="L48" s="162"/>
      <c r="M48" s="162"/>
      <c r="N48" s="162"/>
      <c r="O48" s="162"/>
      <c r="P48" s="162"/>
      <c r="Q48" s="162"/>
      <c r="R48" s="162"/>
      <c r="S48" s="162"/>
      <c r="T48" s="162"/>
      <c r="U48" s="162"/>
      <c r="V48" s="162"/>
      <c r="W48" s="162"/>
      <c r="X48" s="149"/>
      <c r="Y48" s="169"/>
      <c r="Z48" s="150"/>
    </row>
    <row r="49" customFormat="false" ht="18.75" hidden="false" customHeight="false" outlineLevel="0" collapsed="false">
      <c r="B49" s="179" t="s">
        <v>90</v>
      </c>
      <c r="C49" s="153" t="s">
        <v>91</v>
      </c>
      <c r="D49" s="164" t="n">
        <f aca="false">+MIN('Key Assumptions'!$D$23,'Key Assumptions'!$D$23/(1+'Key Assumptions'!$D$25))</f>
        <v>33333.3333333333</v>
      </c>
      <c r="E49" s="164" t="n">
        <f aca="false">+MIN('Key Assumptions'!$D$23,'Key Assumptions'!$D$23/(1+'Key Assumptions'!$D$25))</f>
        <v>33333.3333333333</v>
      </c>
      <c r="F49" s="164" t="n">
        <f aca="false">+MIN('Key Assumptions'!$D$23,'Key Assumptions'!$D$23/(1+'Key Assumptions'!$D$25))</f>
        <v>33333.3333333333</v>
      </c>
      <c r="G49" s="164" t="n">
        <f aca="false">+MIN('Key Assumptions'!$D$23,'Key Assumptions'!$D$23/(1+'Key Assumptions'!$D$25))</f>
        <v>33333.3333333333</v>
      </c>
      <c r="H49" s="164" t="n">
        <f aca="false">+MIN('Key Assumptions'!$D$23,G49*(1+'Key Assumptions'!$D$25/5))</f>
        <v>34666.6666666667</v>
      </c>
      <c r="I49" s="164" t="n">
        <f aca="false">+MIN('Key Assumptions'!$D$23,H49*(1+'Key Assumptions'!$D$25/5))</f>
        <v>36053.3333333333</v>
      </c>
      <c r="J49" s="164" t="n">
        <f aca="false">+MIN('Key Assumptions'!$D$23,I49*(1+'Key Assumptions'!$D$25/5))</f>
        <v>37495.4666666667</v>
      </c>
      <c r="K49" s="164" t="n">
        <f aca="false">+MIN('Key Assumptions'!$D$23,J49*(1+'Key Assumptions'!$D$25/5))</f>
        <v>38995.2853333333</v>
      </c>
      <c r="L49" s="164" t="n">
        <f aca="false">+MIN('Key Assumptions'!$D$23,K49*(1+'Key Assumptions'!$D$25/5))</f>
        <v>40000</v>
      </c>
      <c r="M49" s="164" t="n">
        <f aca="false">+MIN('Key Assumptions'!$D$23,L49*(1+'Key Assumptions'!$D$25/5))</f>
        <v>40000</v>
      </c>
      <c r="N49" s="164" t="n">
        <f aca="false">+MIN('Key Assumptions'!$D$23,M49*(1+'Key Assumptions'!$D$25/5))</f>
        <v>40000</v>
      </c>
      <c r="O49" s="164" t="n">
        <f aca="false">+MIN('Key Assumptions'!$D$23,N49*(1+'Key Assumptions'!$D$25/5))</f>
        <v>40000</v>
      </c>
      <c r="P49" s="164" t="n">
        <f aca="false">+MIN('Key Assumptions'!$D$23,O49*(1+'Key Assumptions'!$D$25/5))</f>
        <v>40000</v>
      </c>
      <c r="Q49" s="164" t="n">
        <f aca="false">+MIN('Key Assumptions'!$D$23,P49*(1+'Key Assumptions'!$D$25/5))</f>
        <v>40000</v>
      </c>
      <c r="R49" s="164" t="n">
        <f aca="false">+MIN('Key Assumptions'!$D$23,Q49*(1+'Key Assumptions'!$D$25/5))</f>
        <v>40000</v>
      </c>
      <c r="S49" s="164" t="n">
        <f aca="false">+MIN('Key Assumptions'!$D$23,R49*(1+'Key Assumptions'!$D$25/5))</f>
        <v>40000</v>
      </c>
      <c r="T49" s="164" t="n">
        <f aca="false">+MIN('Key Assumptions'!$D$23,S49*(1+'Key Assumptions'!$D$25/5))</f>
        <v>40000</v>
      </c>
      <c r="U49" s="164" t="n">
        <f aca="false">+MIN('Key Assumptions'!$D$23,T49*(1+'Key Assumptions'!$D$25/5))</f>
        <v>40000</v>
      </c>
      <c r="V49" s="164" t="n">
        <f aca="false">+MIN('Key Assumptions'!$D$23,U49*(1+'Key Assumptions'!$D$25/5))</f>
        <v>40000</v>
      </c>
      <c r="W49" s="164" t="n">
        <f aca="false">+MIN('Key Assumptions'!$D$23,V49*(1+'Key Assumptions'!$D$25/5))</f>
        <v>40000</v>
      </c>
      <c r="X49" s="149"/>
      <c r="Y49" s="150"/>
    </row>
    <row r="50" customFormat="false" ht="18.75" hidden="false" customHeight="false" outlineLevel="0" collapsed="false">
      <c r="B50" s="179" t="s">
        <v>92</v>
      </c>
      <c r="C50" s="153" t="s">
        <v>93</v>
      </c>
      <c r="D50" s="164" t="n">
        <f aca="false">+'Key Assumptions'!$D$26</f>
        <v>120</v>
      </c>
      <c r="E50" s="164" t="n">
        <f aca="false">+'Key Assumptions'!$D$26</f>
        <v>120</v>
      </c>
      <c r="F50" s="164" t="n">
        <f aca="false">+'Key Assumptions'!$D$26</f>
        <v>120</v>
      </c>
      <c r="G50" s="164" t="n">
        <f aca="false">+'Key Assumptions'!$D$26</f>
        <v>120</v>
      </c>
      <c r="H50" s="164" t="n">
        <f aca="false">+'Key Assumptions'!$D$26*0.5+'Key Assumptions'!$D$27*0.5</f>
        <v>132</v>
      </c>
      <c r="I50" s="164" t="n">
        <f aca="false">'Key Assumptions'!$D$27</f>
        <v>144</v>
      </c>
      <c r="J50" s="164" t="n">
        <f aca="false">'Key Assumptions'!$D$27</f>
        <v>144</v>
      </c>
      <c r="K50" s="164" t="n">
        <f aca="false">'Key Assumptions'!$D$27</f>
        <v>144</v>
      </c>
      <c r="L50" s="164" t="n">
        <f aca="false">'Key Assumptions'!$D$27</f>
        <v>144</v>
      </c>
      <c r="M50" s="164" t="n">
        <f aca="false">'Key Assumptions'!$D$27</f>
        <v>144</v>
      </c>
      <c r="N50" s="164" t="n">
        <f aca="false">'Key Assumptions'!$D$27</f>
        <v>144</v>
      </c>
      <c r="O50" s="164" t="n">
        <f aca="false">'Key Assumptions'!$D$27</f>
        <v>144</v>
      </c>
      <c r="P50" s="164" t="n">
        <f aca="false">'Key Assumptions'!$D$27</f>
        <v>144</v>
      </c>
      <c r="Q50" s="164" t="n">
        <f aca="false">'Key Assumptions'!$D$27</f>
        <v>144</v>
      </c>
      <c r="R50" s="164" t="n">
        <f aca="false">'Key Assumptions'!$D$27</f>
        <v>144</v>
      </c>
      <c r="S50" s="164" t="n">
        <f aca="false">'Key Assumptions'!$D$27</f>
        <v>144</v>
      </c>
      <c r="T50" s="164" t="n">
        <f aca="false">'Key Assumptions'!$D$27</f>
        <v>144</v>
      </c>
      <c r="U50" s="164" t="n">
        <f aca="false">'Key Assumptions'!$D$27</f>
        <v>144</v>
      </c>
      <c r="V50" s="164" t="n">
        <f aca="false">'Key Assumptions'!$D$27</f>
        <v>144</v>
      </c>
      <c r="W50" s="164" t="n">
        <f aca="false">'Key Assumptions'!$D$27</f>
        <v>144</v>
      </c>
      <c r="X50" s="149"/>
      <c r="Y50" s="150"/>
    </row>
    <row r="51" customFormat="false" ht="18.75" hidden="false" customHeight="false" outlineLevel="0" collapsed="false">
      <c r="B51" s="179" t="s">
        <v>103</v>
      </c>
      <c r="C51" s="153" t="s">
        <v>95</v>
      </c>
      <c r="D51" s="164" t="n">
        <f aca="false">D49*D50*('Key Assumptions'!$D$35/100)</f>
        <v>800000</v>
      </c>
      <c r="E51" s="164" t="n">
        <f aca="false">E49*E50*('Key Assumptions'!$D$35/100)</f>
        <v>800000</v>
      </c>
      <c r="F51" s="164" t="n">
        <f aca="false">F49*F50*('Key Assumptions'!$D$35/100)</f>
        <v>800000</v>
      </c>
      <c r="G51" s="164" t="n">
        <f aca="false">G49*G50*('Key Assumptions'!$D$35/100)</f>
        <v>800000</v>
      </c>
      <c r="H51" s="164" t="n">
        <f aca="false">H49*H50*('Key Assumptions'!$D$35/100)</f>
        <v>915200</v>
      </c>
      <c r="I51" s="164" t="n">
        <f aca="false">I49*I50*('Key Assumptions'!$D$35/100)</f>
        <v>1038336</v>
      </c>
      <c r="J51" s="164" t="n">
        <f aca="false">J49*J50*('Key Assumptions'!$D$35/100)</f>
        <v>1079869.44</v>
      </c>
      <c r="K51" s="164" t="n">
        <f aca="false">K49*K50*('Key Assumptions'!$D$35/100)</f>
        <v>1123064.2176</v>
      </c>
      <c r="L51" s="164" t="n">
        <f aca="false">L49*L50*('Key Assumptions'!$D$35/100)</f>
        <v>1152000</v>
      </c>
      <c r="M51" s="164" t="n">
        <f aca="false">M49*M50*('Key Assumptions'!$D$35/100)</f>
        <v>1152000</v>
      </c>
      <c r="N51" s="164" t="n">
        <f aca="false">N49*N50*('Key Assumptions'!$D$35/100)</f>
        <v>1152000</v>
      </c>
      <c r="O51" s="164" t="n">
        <f aca="false">O49*O50*('Key Assumptions'!$D$35/100)</f>
        <v>1152000</v>
      </c>
      <c r="P51" s="164" t="n">
        <f aca="false">P49*P50*('Key Assumptions'!$D$35/100)</f>
        <v>1152000</v>
      </c>
      <c r="Q51" s="164" t="n">
        <f aca="false">Q49*Q50*('Key Assumptions'!$D$35/100)</f>
        <v>1152000</v>
      </c>
      <c r="R51" s="164" t="n">
        <f aca="false">R49*R50*('Key Assumptions'!$D$35/100)</f>
        <v>1152000</v>
      </c>
      <c r="S51" s="164" t="n">
        <f aca="false">S49*S50*('Key Assumptions'!$D$35/100)</f>
        <v>1152000</v>
      </c>
      <c r="T51" s="164" t="n">
        <f aca="false">T49*T50*('Key Assumptions'!$D$35/100)</f>
        <v>1152000</v>
      </c>
      <c r="U51" s="164" t="n">
        <f aca="false">U49*U50*('Key Assumptions'!$D$35/100)</f>
        <v>1152000</v>
      </c>
      <c r="V51" s="164" t="n">
        <f aca="false">V49*V50*('Key Assumptions'!$D$35/100)</f>
        <v>1152000</v>
      </c>
      <c r="W51" s="164" t="n">
        <f aca="false">W49*W50*('Key Assumptions'!$D$35/100)</f>
        <v>1152000</v>
      </c>
      <c r="X51" s="149"/>
      <c r="Y51" s="150"/>
    </row>
    <row r="52" customFormat="false" ht="18.75" hidden="false" customHeight="false" outlineLevel="0" collapsed="false">
      <c r="B52" s="179"/>
      <c r="C52" s="153"/>
      <c r="D52" s="164"/>
      <c r="E52" s="164"/>
      <c r="F52" s="164"/>
      <c r="G52" s="164"/>
      <c r="H52" s="164"/>
      <c r="I52" s="164"/>
      <c r="J52" s="164"/>
      <c r="K52" s="164"/>
      <c r="L52" s="164"/>
      <c r="M52" s="164"/>
      <c r="N52" s="164"/>
      <c r="O52" s="164"/>
      <c r="P52" s="164"/>
      <c r="Q52" s="164"/>
      <c r="R52" s="164"/>
      <c r="S52" s="164"/>
      <c r="T52" s="164"/>
      <c r="U52" s="164"/>
      <c r="V52" s="164"/>
      <c r="W52" s="168"/>
      <c r="X52" s="149"/>
      <c r="Y52" s="150"/>
    </row>
    <row r="53" customFormat="false" ht="18.75" hidden="false" customHeight="false" outlineLevel="0" collapsed="false">
      <c r="B53" s="179" t="s">
        <v>96</v>
      </c>
      <c r="C53" s="153" t="s">
        <v>99</v>
      </c>
      <c r="D53" s="164" t="n">
        <f aca="false">+D49*'Key Assumptions'!$D$32*'Key Assumptions'!$D$33*(100/'Key Assumptions'!$D$34)</f>
        <v>937500</v>
      </c>
      <c r="E53" s="164" t="n">
        <f aca="false">+E49*'Key Assumptions'!$D$32*'Key Assumptions'!$D$33*(100/'Key Assumptions'!$D$34)</f>
        <v>937500</v>
      </c>
      <c r="F53" s="164" t="n">
        <f aca="false">F49*'Key Assumptions'!$D$32*'Key Assumptions'!$D$33*(100/'Key Assumptions'!$D$34)*0.5+F49*'Key Assumptions'!$D$32*'Key Assumptions'!$D$33*(100/'Key Assumptions'!$D$35)*0.5</f>
        <v>937500</v>
      </c>
      <c r="G53" s="164" t="n">
        <f aca="false">+G49*'Key Assumptions'!$D$32*'Key Assumptions'!$D$33*(100/'Key Assumptions'!$D$35)</f>
        <v>937500</v>
      </c>
      <c r="H53" s="164" t="n">
        <f aca="false">+H49*'Key Assumptions'!$D$32*'Key Assumptions'!$D$33*(100/'Key Assumptions'!$D$35)</f>
        <v>975000</v>
      </c>
      <c r="I53" s="164" t="n">
        <f aca="false">+I49*'Key Assumptions'!$D$32*'Key Assumptions'!$D$33*(100/'Key Assumptions'!$D$35)</f>
        <v>1014000</v>
      </c>
      <c r="J53" s="164" t="n">
        <f aca="false">+J49*'Key Assumptions'!$D$32*'Key Assumptions'!$D$33*(100/'Key Assumptions'!$D$35)</f>
        <v>1054560</v>
      </c>
      <c r="K53" s="164" t="n">
        <f aca="false">+K49*'Key Assumptions'!$D$32*'Key Assumptions'!$D$33*(100/'Key Assumptions'!$D$35)</f>
        <v>1096742.4</v>
      </c>
      <c r="L53" s="164" t="n">
        <f aca="false">+L49*'Key Assumptions'!$D$32*'Key Assumptions'!$D$33*(100/'Key Assumptions'!$D$35)</f>
        <v>1125000</v>
      </c>
      <c r="M53" s="164" t="n">
        <f aca="false">+M49*'Key Assumptions'!$D$32*'Key Assumptions'!$D$33*(100/'Key Assumptions'!$D$35)</f>
        <v>1125000</v>
      </c>
      <c r="N53" s="164" t="n">
        <f aca="false">+N49*'Key Assumptions'!$D$32*'Key Assumptions'!$D$33*(100/'Key Assumptions'!$D$35)</f>
        <v>1125000</v>
      </c>
      <c r="O53" s="164" t="n">
        <f aca="false">+O49*'Key Assumptions'!$D$32*'Key Assumptions'!$D$33*(100/'Key Assumptions'!$D$35)</f>
        <v>1125000</v>
      </c>
      <c r="P53" s="164" t="n">
        <f aca="false">+P49*'Key Assumptions'!$D$32*'Key Assumptions'!$D$33*(100/'Key Assumptions'!$D$35)</f>
        <v>1125000</v>
      </c>
      <c r="Q53" s="164" t="n">
        <f aca="false">+Q49*'Key Assumptions'!$D$32*'Key Assumptions'!$D$33*(100/'Key Assumptions'!$D$35)</f>
        <v>1125000</v>
      </c>
      <c r="R53" s="164" t="n">
        <f aca="false">+R49*'Key Assumptions'!$D$32*'Key Assumptions'!$D$33*(100/'Key Assumptions'!$D$35)</f>
        <v>1125000</v>
      </c>
      <c r="S53" s="164" t="n">
        <f aca="false">+S49*'Key Assumptions'!$D$32*'Key Assumptions'!$D$33*(100/'Key Assumptions'!$D$35)</f>
        <v>1125000</v>
      </c>
      <c r="T53" s="164" t="n">
        <f aca="false">+T49*'Key Assumptions'!$D$32*'Key Assumptions'!$D$33*(100/'Key Assumptions'!$D$35)</f>
        <v>1125000</v>
      </c>
      <c r="U53" s="164" t="n">
        <f aca="false">+U49*'Key Assumptions'!$D$32*'Key Assumptions'!$D$33*(100/'Key Assumptions'!$D$35)</f>
        <v>1125000</v>
      </c>
      <c r="V53" s="164" t="n">
        <f aca="false">+V49*'Key Assumptions'!$D$32*'Key Assumptions'!$D$33*(100/'Key Assumptions'!$D$35)</f>
        <v>1125000</v>
      </c>
      <c r="W53" s="164" t="n">
        <f aca="false">+W49*'Key Assumptions'!$D$32*'Key Assumptions'!$D$33*(100/'Key Assumptions'!$D$35)</f>
        <v>1125000</v>
      </c>
      <c r="X53" s="149"/>
      <c r="Y53" s="150"/>
    </row>
    <row r="54" customFormat="false" ht="18.75" hidden="false" customHeight="false" outlineLevel="0" collapsed="false">
      <c r="B54" s="151" t="s">
        <v>104</v>
      </c>
      <c r="C54" s="153" t="s">
        <v>99</v>
      </c>
      <c r="D54" s="164" t="n">
        <f aca="false">'Key Assumptions'!$D$28</f>
        <v>30000</v>
      </c>
      <c r="E54" s="164" t="n">
        <f aca="false">+D54</f>
        <v>30000</v>
      </c>
      <c r="F54" s="164" t="n">
        <f aca="false">+E54</f>
        <v>30000</v>
      </c>
      <c r="G54" s="164" t="n">
        <f aca="false">+F54</f>
        <v>30000</v>
      </c>
      <c r="H54" s="164" t="n">
        <f aca="false">+G54</f>
        <v>30000</v>
      </c>
      <c r="I54" s="164" t="n">
        <f aca="false">+H54</f>
        <v>30000</v>
      </c>
      <c r="J54" s="164" t="n">
        <f aca="false">+I54</f>
        <v>30000</v>
      </c>
      <c r="K54" s="164" t="n">
        <f aca="false">+J54</f>
        <v>30000</v>
      </c>
      <c r="L54" s="164" t="n">
        <f aca="false">+K54</f>
        <v>30000</v>
      </c>
      <c r="M54" s="164" t="n">
        <f aca="false">+L54</f>
        <v>30000</v>
      </c>
      <c r="N54" s="164" t="n">
        <f aca="false">+M54</f>
        <v>30000</v>
      </c>
      <c r="O54" s="164" t="n">
        <f aca="false">+N54</f>
        <v>30000</v>
      </c>
      <c r="P54" s="164" t="n">
        <f aca="false">+O54</f>
        <v>30000</v>
      </c>
      <c r="Q54" s="164" t="n">
        <f aca="false">+P54</f>
        <v>30000</v>
      </c>
      <c r="R54" s="164" t="n">
        <f aca="false">+Q54</f>
        <v>30000</v>
      </c>
      <c r="S54" s="164" t="n">
        <f aca="false">+R54</f>
        <v>30000</v>
      </c>
      <c r="T54" s="164" t="n">
        <f aca="false">+S54</f>
        <v>30000</v>
      </c>
      <c r="U54" s="164" t="n">
        <f aca="false">+T54</f>
        <v>30000</v>
      </c>
      <c r="V54" s="164" t="n">
        <f aca="false">+U54</f>
        <v>30000</v>
      </c>
      <c r="W54" s="168" t="n">
        <f aca="false">+V54</f>
        <v>30000</v>
      </c>
      <c r="X54" s="149"/>
      <c r="Y54" s="150"/>
    </row>
    <row r="55" customFormat="false" ht="18.75" hidden="false" customHeight="false" outlineLevel="0" collapsed="false">
      <c r="B55" s="179" t="s">
        <v>100</v>
      </c>
      <c r="C55" s="153" t="s">
        <v>99</v>
      </c>
      <c r="D55" s="164"/>
      <c r="E55" s="164"/>
      <c r="F55" s="164"/>
      <c r="G55" s="164"/>
      <c r="H55" s="164"/>
      <c r="I55" s="164"/>
      <c r="J55" s="164"/>
      <c r="K55" s="164"/>
      <c r="L55" s="164"/>
      <c r="M55" s="164"/>
      <c r="N55" s="164"/>
      <c r="O55" s="164"/>
      <c r="P55" s="164"/>
      <c r="Q55" s="164"/>
      <c r="R55" s="164"/>
      <c r="S55" s="164"/>
      <c r="T55" s="164"/>
      <c r="U55" s="164"/>
      <c r="V55" s="164"/>
      <c r="W55" s="168"/>
      <c r="X55" s="149"/>
      <c r="Y55" s="150"/>
    </row>
    <row r="56" customFormat="false" ht="18.75" hidden="false" customHeight="false" outlineLevel="0" collapsed="false">
      <c r="B56" s="179" t="s">
        <v>115</v>
      </c>
      <c r="C56" s="153" t="s">
        <v>99</v>
      </c>
      <c r="D56" s="164" t="n">
        <f aca="false">+D53+D54+D55</f>
        <v>967500</v>
      </c>
      <c r="E56" s="164" t="n">
        <f aca="false">+E53+E54+E55</f>
        <v>967500</v>
      </c>
      <c r="F56" s="164" t="n">
        <f aca="false">+F53+F54+F55</f>
        <v>967500</v>
      </c>
      <c r="G56" s="164" t="n">
        <f aca="false">+G53+G54+G55</f>
        <v>967500</v>
      </c>
      <c r="H56" s="164" t="n">
        <f aca="false">+H53+H54+H55</f>
        <v>1005000</v>
      </c>
      <c r="I56" s="164" t="n">
        <f aca="false">+I53+I54+I55</f>
        <v>1044000</v>
      </c>
      <c r="J56" s="164" t="n">
        <f aca="false">+J53+J54+J55</f>
        <v>1084560</v>
      </c>
      <c r="K56" s="164" t="n">
        <f aca="false">+K53+K54+K55</f>
        <v>1126742.4</v>
      </c>
      <c r="L56" s="164" t="n">
        <f aca="false">+L53+L54+L55</f>
        <v>1155000</v>
      </c>
      <c r="M56" s="164" t="n">
        <f aca="false">+M53+M54+M55</f>
        <v>1155000</v>
      </c>
      <c r="N56" s="164" t="n">
        <f aca="false">+N53+N54+N55</f>
        <v>1155000</v>
      </c>
      <c r="O56" s="164" t="n">
        <f aca="false">+O53+O54+O55</f>
        <v>1155000</v>
      </c>
      <c r="P56" s="164" t="n">
        <f aca="false">+P53+P54+P55</f>
        <v>1155000</v>
      </c>
      <c r="Q56" s="164" t="n">
        <f aca="false">+Q53+Q54+Q55</f>
        <v>1155000</v>
      </c>
      <c r="R56" s="164" t="n">
        <f aca="false">+R53+R54+R55</f>
        <v>1155000</v>
      </c>
      <c r="S56" s="164" t="n">
        <f aca="false">+S53+S54+S55</f>
        <v>1155000</v>
      </c>
      <c r="T56" s="164" t="n">
        <f aca="false">+T53+T54+T55</f>
        <v>1155000</v>
      </c>
      <c r="U56" s="164" t="n">
        <f aca="false">+U53+U54+U55</f>
        <v>1155000</v>
      </c>
      <c r="V56" s="164" t="n">
        <f aca="false">+V53+V54+V55</f>
        <v>1155000</v>
      </c>
      <c r="W56" s="164" t="n">
        <f aca="false">+W53+W54+W55</f>
        <v>1155000</v>
      </c>
      <c r="X56" s="149"/>
      <c r="Y56" s="150"/>
    </row>
    <row r="57" customFormat="false" ht="18.75" hidden="false" customHeight="false" outlineLevel="0" collapsed="false">
      <c r="B57" s="179" t="s">
        <v>107</v>
      </c>
      <c r="C57" s="153" t="s">
        <v>99</v>
      </c>
      <c r="D57" s="164" t="n">
        <f aca="false">+D51-D40</f>
        <v>0</v>
      </c>
      <c r="E57" s="164" t="n">
        <f aca="false">+E51-E40</f>
        <v>0</v>
      </c>
      <c r="F57" s="164" t="n">
        <f aca="false">+F51-F40</f>
        <v>0</v>
      </c>
      <c r="G57" s="164" t="n">
        <f aca="false">+G51-G40</f>
        <v>0</v>
      </c>
      <c r="H57" s="164" t="n">
        <f aca="false">+H51-H40</f>
        <v>195200</v>
      </c>
      <c r="I57" s="164" t="n">
        <f aca="false">+I51-I40</f>
        <v>390336</v>
      </c>
      <c r="J57" s="164" t="n">
        <f aca="false">+J51-J40</f>
        <v>496669.44</v>
      </c>
      <c r="K57" s="164" t="n">
        <f aca="false">+K51-K40</f>
        <v>723064.2176</v>
      </c>
      <c r="L57" s="164" t="n">
        <f aca="false">+L51-L40</f>
        <v>752000</v>
      </c>
      <c r="M57" s="164" t="n">
        <f aca="false">+M51-M40</f>
        <v>752000</v>
      </c>
      <c r="N57" s="164" t="n">
        <f aca="false">+N51-N40</f>
        <v>752000</v>
      </c>
      <c r="O57" s="164" t="n">
        <f aca="false">+O51-O40</f>
        <v>752000</v>
      </c>
      <c r="P57" s="164" t="n">
        <f aca="false">+P51-P40</f>
        <v>752000</v>
      </c>
      <c r="Q57" s="164" t="n">
        <f aca="false">+Q51-Q40</f>
        <v>752000</v>
      </c>
      <c r="R57" s="164" t="n">
        <f aca="false">+R51-R40</f>
        <v>752000</v>
      </c>
      <c r="S57" s="164" t="n">
        <f aca="false">+S51-S40</f>
        <v>752000</v>
      </c>
      <c r="T57" s="164" t="n">
        <f aca="false">+T51-T40</f>
        <v>752000</v>
      </c>
      <c r="U57" s="164" t="n">
        <f aca="false">+U51-U40</f>
        <v>752000</v>
      </c>
      <c r="V57" s="164" t="n">
        <f aca="false">+V51-V40</f>
        <v>752000</v>
      </c>
      <c r="W57" s="168" t="n">
        <f aca="false">+W51-W40</f>
        <v>752000</v>
      </c>
      <c r="X57" s="149"/>
      <c r="Y57" s="150"/>
    </row>
    <row r="58" customFormat="false" ht="18.75" hidden="false" customHeight="false" outlineLevel="0" collapsed="false">
      <c r="B58" s="179" t="s">
        <v>116</v>
      </c>
      <c r="C58" s="153" t="s">
        <v>99</v>
      </c>
      <c r="D58" s="164" t="n">
        <f aca="false">+D56-D46</f>
        <v>29700</v>
      </c>
      <c r="E58" s="164" t="n">
        <f aca="false">+E56-E46</f>
        <v>29685</v>
      </c>
      <c r="F58" s="164" t="n">
        <f aca="false">+F56-F46</f>
        <v>29669.25</v>
      </c>
      <c r="G58" s="164" t="n">
        <f aca="false">+G56-G46</f>
        <v>29652.7125</v>
      </c>
      <c r="H58" s="164" t="n">
        <f aca="false">+H56-H46</f>
        <v>160885.348125</v>
      </c>
      <c r="I58" s="164" t="n">
        <f aca="false">+I56-I46</f>
        <v>284242.11553125</v>
      </c>
      <c r="J58" s="164" t="n">
        <f aca="false">+J56-J46</f>
        <v>400720.471307813</v>
      </c>
      <c r="K58" s="164" t="n">
        <f aca="false">+K56-K46</f>
        <v>657570.269873203</v>
      </c>
      <c r="L58" s="164" t="n">
        <f aca="false">+L56-L46</f>
        <v>685806.763366863</v>
      </c>
      <c r="M58" s="164" t="n">
        <f aca="false">+M56-M46</f>
        <v>685784.601535206</v>
      </c>
      <c r="N58" s="164" t="n">
        <f aca="false">+N56-N46</f>
        <v>685761.331611967</v>
      </c>
      <c r="O58" s="164" t="n">
        <f aca="false">+O56-O46</f>
        <v>685736.898192565</v>
      </c>
      <c r="P58" s="164" t="n">
        <f aca="false">+P56-P46</f>
        <v>685711.243102193</v>
      </c>
      <c r="Q58" s="164" t="n">
        <f aca="false">+Q56-Q46</f>
        <v>685684.305257303</v>
      </c>
      <c r="R58" s="164" t="n">
        <f aca="false">+R56-R46</f>
        <v>685656.020520168</v>
      </c>
      <c r="S58" s="164" t="n">
        <f aca="false">+S56-S46</f>
        <v>685626.321546176</v>
      </c>
      <c r="T58" s="164" t="n">
        <f aca="false">+T56-T46</f>
        <v>685595.137623485</v>
      </c>
      <c r="U58" s="164" t="n">
        <f aca="false">+U56-U46</f>
        <v>685562.39450466</v>
      </c>
      <c r="V58" s="164" t="n">
        <f aca="false">+V56-V46</f>
        <v>685528.014229893</v>
      </c>
      <c r="W58" s="168" t="n">
        <f aca="false">+W56-W46</f>
        <v>685491.914941387</v>
      </c>
      <c r="X58" s="149"/>
      <c r="Y58" s="150"/>
    </row>
    <row r="59" customFormat="false" ht="18.75" hidden="false" customHeight="false" outlineLevel="0" collapsed="false">
      <c r="B59" s="180" t="s">
        <v>108</v>
      </c>
      <c r="C59" s="173"/>
      <c r="D59" s="181" t="n">
        <f aca="false">+D57-D58</f>
        <v>-29700</v>
      </c>
      <c r="E59" s="181" t="n">
        <f aca="false">+E57-E58</f>
        <v>-29685</v>
      </c>
      <c r="F59" s="181" t="n">
        <f aca="false">+F57-F58</f>
        <v>-29669.25</v>
      </c>
      <c r="G59" s="181" t="n">
        <f aca="false">+G57-G58</f>
        <v>-29652.7125</v>
      </c>
      <c r="H59" s="181" t="n">
        <f aca="false">+H57-H58</f>
        <v>34314.651875</v>
      </c>
      <c r="I59" s="181" t="n">
        <f aca="false">+I57-I58</f>
        <v>106093.88446875</v>
      </c>
      <c r="J59" s="181" t="n">
        <f aca="false">+J57-J58</f>
        <v>95948.9686921875</v>
      </c>
      <c r="K59" s="181" t="n">
        <f aca="false">+K57-K58</f>
        <v>65493.9477267971</v>
      </c>
      <c r="L59" s="181" t="n">
        <f aca="false">+L57-L58</f>
        <v>66193.2366331368</v>
      </c>
      <c r="M59" s="181" t="n">
        <f aca="false">+M57-M58</f>
        <v>66215.3984647936</v>
      </c>
      <c r="N59" s="181" t="n">
        <f aca="false">+N57-N58</f>
        <v>66238.6683880333</v>
      </c>
      <c r="O59" s="181" t="n">
        <f aca="false">+O57-O58</f>
        <v>66263.1018074349</v>
      </c>
      <c r="P59" s="181" t="n">
        <f aca="false">+P57-P58</f>
        <v>66288.7568978067</v>
      </c>
      <c r="Q59" s="181" t="n">
        <f aca="false">+Q57-Q58</f>
        <v>66315.6947426971</v>
      </c>
      <c r="R59" s="181" t="n">
        <f aca="false">+R57-R58</f>
        <v>66343.9794798319</v>
      </c>
      <c r="S59" s="181" t="n">
        <f aca="false">+S57-S58</f>
        <v>66373.6784538236</v>
      </c>
      <c r="T59" s="181" t="n">
        <f aca="false">+T57-T58</f>
        <v>66404.8623765146</v>
      </c>
      <c r="U59" s="181" t="n">
        <f aca="false">+U57-U58</f>
        <v>66437.6054953404</v>
      </c>
      <c r="V59" s="181" t="n">
        <f aca="false">+V57-V58</f>
        <v>66471.9857701074</v>
      </c>
      <c r="W59" s="182" t="n">
        <f aca="false">+W57-W58</f>
        <v>66508.0850586128</v>
      </c>
      <c r="X59" s="149"/>
      <c r="Y59" s="150"/>
    </row>
    <row r="60" customFormat="false" ht="18.75" hidden="false" customHeight="false" outlineLevel="0" collapsed="false">
      <c r="B60" s="179"/>
      <c r="C60" s="153"/>
      <c r="D60" s="176"/>
      <c r="E60" s="164"/>
      <c r="F60" s="164"/>
      <c r="G60" s="164"/>
      <c r="H60" s="164"/>
      <c r="I60" s="164"/>
      <c r="J60" s="164"/>
      <c r="K60" s="164"/>
      <c r="L60" s="164"/>
      <c r="M60" s="164"/>
      <c r="N60" s="164"/>
      <c r="O60" s="164"/>
      <c r="P60" s="164"/>
      <c r="Q60" s="164"/>
      <c r="R60" s="164"/>
      <c r="S60" s="164"/>
      <c r="T60" s="164"/>
      <c r="U60" s="164"/>
      <c r="V60" s="164"/>
      <c r="W60" s="168"/>
      <c r="X60" s="149"/>
      <c r="Y60" s="150"/>
    </row>
    <row r="61" customFormat="false" ht="19.5" hidden="false" customHeight="false" outlineLevel="0" collapsed="false">
      <c r="B61" s="156" t="s">
        <v>87</v>
      </c>
      <c r="C61" s="157" t="s">
        <v>117</v>
      </c>
      <c r="D61" s="158"/>
      <c r="E61" s="158"/>
      <c r="F61" s="158"/>
      <c r="G61" s="158"/>
      <c r="H61" s="158"/>
      <c r="I61" s="158"/>
      <c r="J61" s="158"/>
      <c r="K61" s="158"/>
      <c r="L61" s="158"/>
      <c r="M61" s="158"/>
      <c r="N61" s="158"/>
      <c r="O61" s="158"/>
      <c r="P61" s="158"/>
      <c r="Q61" s="158"/>
      <c r="R61" s="158"/>
      <c r="S61" s="158"/>
      <c r="T61" s="158"/>
      <c r="U61" s="158"/>
      <c r="V61" s="158"/>
      <c r="W61" s="159"/>
      <c r="X61" s="149"/>
      <c r="Y61" s="150"/>
      <c r="Z61" s="150"/>
    </row>
    <row r="62" customFormat="false" ht="18.75" hidden="false" customHeight="false" outlineLevel="0" collapsed="false">
      <c r="B62" s="160" t="s">
        <v>89</v>
      </c>
      <c r="C62" s="161"/>
      <c r="D62" s="162"/>
      <c r="E62" s="162"/>
      <c r="F62" s="162"/>
      <c r="G62" s="162"/>
      <c r="H62" s="162"/>
      <c r="I62" s="162"/>
      <c r="J62" s="162"/>
      <c r="K62" s="162"/>
      <c r="L62" s="162"/>
      <c r="M62" s="162"/>
      <c r="N62" s="162"/>
      <c r="O62" s="162"/>
      <c r="P62" s="162"/>
      <c r="Q62" s="162"/>
      <c r="R62" s="162"/>
      <c r="S62" s="162"/>
      <c r="T62" s="162"/>
      <c r="U62" s="162"/>
      <c r="V62" s="162"/>
      <c r="W62" s="162"/>
      <c r="X62" s="149"/>
      <c r="Y62" s="150"/>
      <c r="Z62" s="150"/>
    </row>
    <row r="63" customFormat="false" ht="18.75" hidden="false" customHeight="false" outlineLevel="0" collapsed="false">
      <c r="B63" s="151" t="s">
        <v>90</v>
      </c>
      <c r="C63" s="153" t="s">
        <v>91</v>
      </c>
      <c r="D63" s="163" t="n">
        <f aca="false">+MIN('Key Assumptions'!$D$37,'Key Assumptions'!$D$37/(1+'Key Assumptions'!D39))</f>
        <v>250000</v>
      </c>
      <c r="E63" s="164" t="n">
        <f aca="false">MIN('Key Assumptions'!$D$37,D63*(1+'Key Assumptions'!$D$38/5))</f>
        <v>250000</v>
      </c>
      <c r="F63" s="164" t="n">
        <f aca="false">MIN('Key Assumptions'!$D$37,E63*(1+'Key Assumptions'!$D$38/5))</f>
        <v>250000</v>
      </c>
      <c r="G63" s="164" t="n">
        <f aca="false">MIN('Key Assumptions'!$D$37,F63*(1+'Key Assumptions'!$D$38/5))</f>
        <v>250000</v>
      </c>
      <c r="H63" s="164" t="n">
        <f aca="false">MIN('Key Assumptions'!$D$37,G63*(1+'Key Assumptions'!$D$38/5))</f>
        <v>250000</v>
      </c>
      <c r="I63" s="164" t="n">
        <f aca="false">MIN('Key Assumptions'!$D$37,H63*(1+'Key Assumptions'!$D$38/5))</f>
        <v>250000</v>
      </c>
      <c r="J63" s="164" t="n">
        <f aca="false">MIN('Key Assumptions'!$D$37,I63*(1+'Key Assumptions'!$D$38/5))</f>
        <v>250000</v>
      </c>
      <c r="K63" s="164" t="n">
        <f aca="false">MIN('Key Assumptions'!$D$37,J63*(1+'Key Assumptions'!$D$38/5))</f>
        <v>250000</v>
      </c>
      <c r="L63" s="164" t="n">
        <f aca="false">MIN('Key Assumptions'!$D$37,K63*(1+'Key Assumptions'!$D$38/5))</f>
        <v>250000</v>
      </c>
      <c r="M63" s="164" t="n">
        <f aca="false">MIN('Key Assumptions'!$D$37,L63*(1+'Key Assumptions'!$D$38/5))</f>
        <v>250000</v>
      </c>
      <c r="N63" s="164" t="n">
        <f aca="false">MIN('Key Assumptions'!$D$37,M63*(1+'Key Assumptions'!$D$38/5))</f>
        <v>250000</v>
      </c>
      <c r="O63" s="164" t="n">
        <f aca="false">MIN('Key Assumptions'!$D$37,N63*(1+'Key Assumptions'!$D$38/5))</f>
        <v>250000</v>
      </c>
      <c r="P63" s="164" t="n">
        <f aca="false">MIN('Key Assumptions'!$D$37,O63*(1+'Key Assumptions'!$D$38/5))</f>
        <v>250000</v>
      </c>
      <c r="Q63" s="164" t="n">
        <f aca="false">MIN('Key Assumptions'!$D$37,P63*(1+'Key Assumptions'!$D$38/5))</f>
        <v>250000</v>
      </c>
      <c r="R63" s="164" t="n">
        <f aca="false">MIN('Key Assumptions'!$D$37,Q63*(1+'Key Assumptions'!$D$38/5))</f>
        <v>250000</v>
      </c>
      <c r="S63" s="164" t="n">
        <f aca="false">MIN('Key Assumptions'!$D$37,R63*(1+'Key Assumptions'!$D$38/5))</f>
        <v>250000</v>
      </c>
      <c r="T63" s="164" t="n">
        <f aca="false">MIN('Key Assumptions'!$D$37,S63*(1+'Key Assumptions'!$D$38/5))</f>
        <v>250000</v>
      </c>
      <c r="U63" s="164" t="n">
        <f aca="false">MIN('Key Assumptions'!$D$37,T63*(1+'Key Assumptions'!$D$38/5))</f>
        <v>250000</v>
      </c>
      <c r="V63" s="164" t="n">
        <f aca="false">MIN('Key Assumptions'!$D$37,U63*(1+'Key Assumptions'!$D$38/5))</f>
        <v>250000</v>
      </c>
      <c r="W63" s="164" t="n">
        <f aca="false">MIN('Key Assumptions'!$D$37,V63*(1+'Key Assumptions'!$D$38/5))</f>
        <v>250000</v>
      </c>
      <c r="X63" s="149"/>
      <c r="Y63" s="165"/>
      <c r="Z63" s="166"/>
    </row>
    <row r="64" customFormat="false" ht="18.75" hidden="false" customHeight="false" outlineLevel="0" collapsed="false">
      <c r="B64" s="151" t="s">
        <v>92</v>
      </c>
      <c r="C64" s="153" t="s">
        <v>93</v>
      </c>
      <c r="D64" s="163" t="n">
        <f aca="false">'Key Assumptions'!$D$40</f>
        <v>20</v>
      </c>
      <c r="E64" s="163" t="n">
        <f aca="false">+D64</f>
        <v>20</v>
      </c>
      <c r="F64" s="163" t="n">
        <f aca="false">+E64</f>
        <v>20</v>
      </c>
      <c r="G64" s="163" t="n">
        <f aca="false">+F64</f>
        <v>20</v>
      </c>
      <c r="H64" s="163" t="n">
        <f aca="false">+G64</f>
        <v>20</v>
      </c>
      <c r="I64" s="163" t="n">
        <f aca="false">+H64</f>
        <v>20</v>
      </c>
      <c r="J64" s="163" t="n">
        <f aca="false">+I64</f>
        <v>20</v>
      </c>
      <c r="K64" s="163" t="n">
        <f aca="false">+J64</f>
        <v>20</v>
      </c>
      <c r="L64" s="163" t="n">
        <f aca="false">+K64</f>
        <v>20</v>
      </c>
      <c r="M64" s="163" t="n">
        <f aca="false">+L64</f>
        <v>20</v>
      </c>
      <c r="N64" s="163" t="n">
        <f aca="false">+M64</f>
        <v>20</v>
      </c>
      <c r="O64" s="163" t="n">
        <f aca="false">+N64</f>
        <v>20</v>
      </c>
      <c r="P64" s="163" t="n">
        <f aca="false">+O64</f>
        <v>20</v>
      </c>
      <c r="Q64" s="163" t="n">
        <f aca="false">+P64</f>
        <v>20</v>
      </c>
      <c r="R64" s="163" t="n">
        <f aca="false">+Q64</f>
        <v>20</v>
      </c>
      <c r="S64" s="163" t="n">
        <f aca="false">+R64</f>
        <v>20</v>
      </c>
      <c r="T64" s="163" t="n">
        <f aca="false">+S64</f>
        <v>20</v>
      </c>
      <c r="U64" s="163" t="n">
        <f aca="false">+T64</f>
        <v>20</v>
      </c>
      <c r="V64" s="163" t="n">
        <f aca="false">+U64</f>
        <v>20</v>
      </c>
      <c r="W64" s="167" t="n">
        <f aca="false">+V64</f>
        <v>20</v>
      </c>
      <c r="X64" s="149"/>
      <c r="Y64" s="165"/>
      <c r="Z64" s="166"/>
    </row>
    <row r="65" customFormat="false" ht="18.75" hidden="false" customHeight="false" outlineLevel="0" collapsed="false">
      <c r="B65" s="151" t="s">
        <v>94</v>
      </c>
      <c r="C65" s="153" t="s">
        <v>95</v>
      </c>
      <c r="D65" s="163" t="n">
        <f aca="false">+D64*D63</f>
        <v>5000000</v>
      </c>
      <c r="E65" s="163" t="n">
        <f aca="false">E64*E63</f>
        <v>5000000</v>
      </c>
      <c r="F65" s="163" t="n">
        <f aca="false">F64*F63</f>
        <v>5000000</v>
      </c>
      <c r="G65" s="163" t="n">
        <f aca="false">G64*G63</f>
        <v>5000000</v>
      </c>
      <c r="H65" s="163" t="n">
        <f aca="false">+H64*H63</f>
        <v>5000000</v>
      </c>
      <c r="I65" s="163" t="n">
        <f aca="false">+I64*I63</f>
        <v>5000000</v>
      </c>
      <c r="J65" s="163" t="n">
        <f aca="false">+J64*J63</f>
        <v>5000000</v>
      </c>
      <c r="K65" s="163" t="n">
        <f aca="false">+K64*K63</f>
        <v>5000000</v>
      </c>
      <c r="L65" s="163" t="n">
        <f aca="false">+L64*L63</f>
        <v>5000000</v>
      </c>
      <c r="M65" s="163" t="n">
        <f aca="false">+M64*M63</f>
        <v>5000000</v>
      </c>
      <c r="N65" s="163" t="n">
        <f aca="false">+N64*N63</f>
        <v>5000000</v>
      </c>
      <c r="O65" s="163" t="n">
        <f aca="false">+O64*O63</f>
        <v>5000000</v>
      </c>
      <c r="P65" s="163" t="n">
        <f aca="false">+P64*P63</f>
        <v>5000000</v>
      </c>
      <c r="Q65" s="163" t="n">
        <f aca="false">+Q64*Q63</f>
        <v>5000000</v>
      </c>
      <c r="R65" s="163" t="n">
        <f aca="false">+R64*R63</f>
        <v>5000000</v>
      </c>
      <c r="S65" s="163" t="n">
        <f aca="false">+S64*S63</f>
        <v>5000000</v>
      </c>
      <c r="T65" s="163" t="n">
        <f aca="false">+T64*T63</f>
        <v>5000000</v>
      </c>
      <c r="U65" s="163" t="n">
        <f aca="false">+U64*U63</f>
        <v>5000000</v>
      </c>
      <c r="V65" s="163" t="n">
        <f aca="false">+V64*V63</f>
        <v>5000000</v>
      </c>
      <c r="W65" s="163" t="n">
        <f aca="false">+W64*W63</f>
        <v>5000000</v>
      </c>
      <c r="X65" s="149"/>
      <c r="Y65" s="165"/>
      <c r="Z65" s="166"/>
    </row>
    <row r="66" customFormat="false" ht="18.75" hidden="false" customHeight="false" outlineLevel="0" collapsed="false">
      <c r="B66" s="151"/>
      <c r="C66" s="153"/>
      <c r="D66" s="163"/>
      <c r="E66" s="163"/>
      <c r="F66" s="163"/>
      <c r="G66" s="163"/>
      <c r="H66" s="163"/>
      <c r="I66" s="163"/>
      <c r="J66" s="163"/>
      <c r="K66" s="163"/>
      <c r="L66" s="163"/>
      <c r="M66" s="163"/>
      <c r="N66" s="163"/>
      <c r="O66" s="163"/>
      <c r="P66" s="163"/>
      <c r="Q66" s="163"/>
      <c r="R66" s="163"/>
      <c r="S66" s="163"/>
      <c r="T66" s="163"/>
      <c r="U66" s="163"/>
      <c r="V66" s="163"/>
      <c r="W66" s="167"/>
      <c r="X66" s="149"/>
      <c r="Y66" s="165"/>
      <c r="Z66" s="166"/>
    </row>
    <row r="67" customFormat="false" ht="18.75" hidden="false" customHeight="false" outlineLevel="0" collapsed="false">
      <c r="B67" s="151" t="s">
        <v>96</v>
      </c>
      <c r="C67" s="153" t="s">
        <v>99</v>
      </c>
      <c r="D67" s="164" t="n">
        <f aca="false">+D63*'Key Assumptions'!$D$46*'Key Assumptions'!$D$47</f>
        <v>1250000</v>
      </c>
      <c r="E67" s="164" t="n">
        <f aca="false">+E63*'Key Assumptions'!$D$46*'Key Assumptions'!$D$47</f>
        <v>1250000</v>
      </c>
      <c r="F67" s="164" t="n">
        <f aca="false">+F63*'Key Assumptions'!$D$46*'Key Assumptions'!$D$47</f>
        <v>1250000</v>
      </c>
      <c r="G67" s="164" t="n">
        <f aca="false">+G63*'Key Assumptions'!$D$46*'Key Assumptions'!$D$47</f>
        <v>1250000</v>
      </c>
      <c r="H67" s="164" t="n">
        <f aca="false">+H63*'Key Assumptions'!$D$46*'Key Assumptions'!$D$47</f>
        <v>1250000</v>
      </c>
      <c r="I67" s="164" t="n">
        <f aca="false">+I63*'Key Assumptions'!$D$46*'Key Assumptions'!$D$47</f>
        <v>1250000</v>
      </c>
      <c r="J67" s="164" t="n">
        <f aca="false">+J63*'Key Assumptions'!$D$46*'Key Assumptions'!$D$47</f>
        <v>1250000</v>
      </c>
      <c r="K67" s="164" t="n">
        <f aca="false">+K63*'Key Assumptions'!$D$46*'Key Assumptions'!$D$47</f>
        <v>1250000</v>
      </c>
      <c r="L67" s="164" t="n">
        <f aca="false">+L63*'Key Assumptions'!$D$46*'Key Assumptions'!$D$47</f>
        <v>1250000</v>
      </c>
      <c r="M67" s="164" t="n">
        <f aca="false">+M63*'Key Assumptions'!$D$46*'Key Assumptions'!$D$47</f>
        <v>1250000</v>
      </c>
      <c r="N67" s="164" t="n">
        <f aca="false">+N63*'Key Assumptions'!$D$46*'Key Assumptions'!$D$47</f>
        <v>1250000</v>
      </c>
      <c r="O67" s="164" t="n">
        <f aca="false">+O63*'Key Assumptions'!$D$46*'Key Assumptions'!$D$47</f>
        <v>1250000</v>
      </c>
      <c r="P67" s="164" t="n">
        <f aca="false">+P63*'Key Assumptions'!$D$46*'Key Assumptions'!$D$47</f>
        <v>1250000</v>
      </c>
      <c r="Q67" s="164" t="n">
        <f aca="false">+Q63*'Key Assumptions'!$D$46*'Key Assumptions'!$D$47</f>
        <v>1250000</v>
      </c>
      <c r="R67" s="164" t="n">
        <f aca="false">+R63*'Key Assumptions'!$D$46*'Key Assumptions'!$D$47</f>
        <v>1250000</v>
      </c>
      <c r="S67" s="164" t="n">
        <f aca="false">+S63*'Key Assumptions'!$D$46*'Key Assumptions'!$D$47</f>
        <v>1250000</v>
      </c>
      <c r="T67" s="164" t="n">
        <f aca="false">+T63*'Key Assumptions'!$D$46*'Key Assumptions'!$D$47</f>
        <v>1250000</v>
      </c>
      <c r="U67" s="164" t="n">
        <f aca="false">+U63*'Key Assumptions'!$D$46*'Key Assumptions'!$D$47</f>
        <v>1250000</v>
      </c>
      <c r="V67" s="164" t="n">
        <f aca="false">+V63*'Key Assumptions'!$D$46*'Key Assumptions'!$D$47</f>
        <v>1250000</v>
      </c>
      <c r="W67" s="164" t="n">
        <f aca="false">+W63*'Key Assumptions'!$D$46*'Key Assumptions'!$D$47</f>
        <v>1250000</v>
      </c>
      <c r="X67" s="149"/>
      <c r="Y67" s="150"/>
    </row>
    <row r="68" customFormat="false" ht="18.75" hidden="false" customHeight="false" outlineLevel="0" collapsed="false">
      <c r="B68" s="151" t="s">
        <v>104</v>
      </c>
      <c r="C68" s="153" t="s">
        <v>99</v>
      </c>
      <c r="D68" s="164" t="n">
        <f aca="false">0.2*10000</f>
        <v>2000</v>
      </c>
      <c r="E68" s="164" t="n">
        <f aca="false">+D68</f>
        <v>2000</v>
      </c>
      <c r="F68" s="164" t="n">
        <f aca="false">+E68</f>
        <v>2000</v>
      </c>
      <c r="G68" s="164" t="n">
        <f aca="false">+F68</f>
        <v>2000</v>
      </c>
      <c r="H68" s="164" t="n">
        <f aca="false">+G68</f>
        <v>2000</v>
      </c>
      <c r="I68" s="164" t="n">
        <f aca="false">+H68</f>
        <v>2000</v>
      </c>
      <c r="J68" s="164" t="n">
        <f aca="false">+I68</f>
        <v>2000</v>
      </c>
      <c r="K68" s="164" t="n">
        <f aca="false">+J68</f>
        <v>2000</v>
      </c>
      <c r="L68" s="164" t="n">
        <f aca="false">+K68</f>
        <v>2000</v>
      </c>
      <c r="M68" s="164" t="n">
        <f aca="false">+L68</f>
        <v>2000</v>
      </c>
      <c r="N68" s="164" t="n">
        <f aca="false">+M68</f>
        <v>2000</v>
      </c>
      <c r="O68" s="164" t="n">
        <f aca="false">+N68</f>
        <v>2000</v>
      </c>
      <c r="P68" s="164" t="n">
        <f aca="false">+O68</f>
        <v>2000</v>
      </c>
      <c r="Q68" s="164" t="n">
        <f aca="false">+P68</f>
        <v>2000</v>
      </c>
      <c r="R68" s="164" t="n">
        <f aca="false">+Q68</f>
        <v>2000</v>
      </c>
      <c r="S68" s="164" t="n">
        <f aca="false">+R68</f>
        <v>2000</v>
      </c>
      <c r="T68" s="164" t="n">
        <f aca="false">+S68</f>
        <v>2000</v>
      </c>
      <c r="U68" s="164" t="n">
        <f aca="false">+T68</f>
        <v>2000</v>
      </c>
      <c r="V68" s="164" t="n">
        <f aca="false">+U68</f>
        <v>2000</v>
      </c>
      <c r="W68" s="168" t="n">
        <f aca="false">+V68</f>
        <v>2000</v>
      </c>
      <c r="X68" s="149"/>
      <c r="Y68" s="150"/>
    </row>
    <row r="69" customFormat="false" ht="18.75" hidden="false" customHeight="false" outlineLevel="0" collapsed="false">
      <c r="B69" s="151" t="s">
        <v>118</v>
      </c>
      <c r="C69" s="153" t="s">
        <v>99</v>
      </c>
      <c r="D69" s="164" t="n">
        <v>0</v>
      </c>
      <c r="E69" s="164"/>
      <c r="F69" s="164"/>
      <c r="G69" s="164"/>
      <c r="H69" s="164"/>
      <c r="I69" s="164"/>
      <c r="J69" s="164"/>
      <c r="K69" s="164"/>
      <c r="L69" s="164"/>
      <c r="M69" s="164"/>
      <c r="N69" s="164"/>
      <c r="O69" s="164"/>
      <c r="P69" s="164"/>
      <c r="Q69" s="164"/>
      <c r="R69" s="164"/>
      <c r="S69" s="164"/>
      <c r="T69" s="164"/>
      <c r="U69" s="164"/>
      <c r="V69" s="164"/>
      <c r="W69" s="168"/>
      <c r="X69" s="149"/>
      <c r="Y69" s="150"/>
    </row>
    <row r="70" customFormat="false" ht="37.5" hidden="false" customHeight="false" outlineLevel="0" collapsed="false">
      <c r="B70" s="151" t="s">
        <v>101</v>
      </c>
      <c r="C70" s="153" t="s">
        <v>99</v>
      </c>
      <c r="D70" s="164" t="n">
        <f aca="false">+D67+D68+D69</f>
        <v>1252000</v>
      </c>
      <c r="E70" s="164" t="n">
        <f aca="false">+E67+E68+E69</f>
        <v>1252000</v>
      </c>
      <c r="F70" s="164" t="n">
        <f aca="false">+F67+F68+F69</f>
        <v>1252000</v>
      </c>
      <c r="G70" s="164" t="n">
        <f aca="false">+G67+G68+G69</f>
        <v>1252000</v>
      </c>
      <c r="H70" s="164" t="n">
        <f aca="false">+H67+H68+H69</f>
        <v>1252000</v>
      </c>
      <c r="I70" s="164" t="n">
        <f aca="false">+I67+I68+I69</f>
        <v>1252000</v>
      </c>
      <c r="J70" s="164" t="n">
        <f aca="false">+J67+J68+J69</f>
        <v>1252000</v>
      </c>
      <c r="K70" s="164" t="n">
        <f aca="false">+K67+K68+K69</f>
        <v>1252000</v>
      </c>
      <c r="L70" s="164" t="n">
        <f aca="false">+L67+L68+L69</f>
        <v>1252000</v>
      </c>
      <c r="M70" s="164" t="n">
        <f aca="false">+M67+M68+M69</f>
        <v>1252000</v>
      </c>
      <c r="N70" s="164" t="n">
        <f aca="false">+N67+N68+N69</f>
        <v>1252000</v>
      </c>
      <c r="O70" s="164" t="n">
        <f aca="false">+O67+O68+O69</f>
        <v>1252000</v>
      </c>
      <c r="P70" s="164" t="n">
        <f aca="false">+P67+P68+P69</f>
        <v>1252000</v>
      </c>
      <c r="Q70" s="164" t="n">
        <f aca="false">+Q67+Q68+Q69</f>
        <v>1252000</v>
      </c>
      <c r="R70" s="164" t="n">
        <f aca="false">+R67+R68+R69</f>
        <v>1252000</v>
      </c>
      <c r="S70" s="164" t="n">
        <f aca="false">+S67+S68+S69</f>
        <v>1252000</v>
      </c>
      <c r="T70" s="164" t="n">
        <f aca="false">+T67+T68+T69</f>
        <v>1252000</v>
      </c>
      <c r="U70" s="164" t="n">
        <f aca="false">+U67+U68+U69</f>
        <v>1252000</v>
      </c>
      <c r="V70" s="164" t="n">
        <f aca="false">+V67+V68+V69</f>
        <v>1252000</v>
      </c>
      <c r="W70" s="164" t="n">
        <f aca="false">+W67+W68+W69</f>
        <v>1252000</v>
      </c>
      <c r="X70" s="149"/>
      <c r="Y70" s="150"/>
    </row>
    <row r="71" customFormat="false" ht="18.75" hidden="false" customHeight="false" outlineLevel="0" collapsed="false">
      <c r="B71" s="160" t="s">
        <v>102</v>
      </c>
      <c r="C71" s="161"/>
      <c r="D71" s="162"/>
      <c r="E71" s="162"/>
      <c r="F71" s="162"/>
      <c r="G71" s="162"/>
      <c r="H71" s="162"/>
      <c r="I71" s="162"/>
      <c r="J71" s="162"/>
      <c r="K71" s="162"/>
      <c r="L71" s="162"/>
      <c r="M71" s="162"/>
      <c r="N71" s="162"/>
      <c r="O71" s="162"/>
      <c r="P71" s="162"/>
      <c r="Q71" s="162"/>
      <c r="R71" s="162"/>
      <c r="S71" s="162"/>
      <c r="T71" s="162"/>
      <c r="U71" s="162"/>
      <c r="V71" s="162"/>
      <c r="W71" s="162"/>
      <c r="X71" s="149"/>
      <c r="Y71" s="169"/>
      <c r="Z71" s="150"/>
    </row>
    <row r="72" customFormat="false" ht="18.75" hidden="false" customHeight="false" outlineLevel="0" collapsed="false">
      <c r="B72" s="151" t="s">
        <v>90</v>
      </c>
      <c r="C72" s="153" t="s">
        <v>91</v>
      </c>
      <c r="D72" s="164" t="n">
        <f aca="false">+MIN('Key Assumptions'!$D$37,'Key Assumptions'!$D$37/(1+'Key Assumptions'!$D$39))</f>
        <v>250000</v>
      </c>
      <c r="E72" s="164" t="n">
        <f aca="false">+MIN('Key Assumptions'!$D$37,'Key Assumptions'!$D$37/(1+'Key Assumptions'!$D$39))</f>
        <v>250000</v>
      </c>
      <c r="F72" s="164" t="n">
        <f aca="false">+MIN('Key Assumptions'!$D$37,'Key Assumptions'!$D$37/(1+'Key Assumptions'!$D$39))</f>
        <v>250000</v>
      </c>
      <c r="G72" s="164" t="n">
        <f aca="false">+MIN('Key Assumptions'!$D$37,'Key Assumptions'!$D$37/(1+'Key Assumptions'!$D$39))</f>
        <v>250000</v>
      </c>
      <c r="H72" s="164" t="n">
        <f aca="false">MIN('Key Assumptions'!$D$37,G72*(1+'Key Assumptions'!$D$39/5))</f>
        <v>250000</v>
      </c>
      <c r="I72" s="164" t="n">
        <f aca="false">MIN('Key Assumptions'!$D$37,H72*(1+'Key Assumptions'!$D$39/5))</f>
        <v>250000</v>
      </c>
      <c r="J72" s="164" t="n">
        <f aca="false">MIN('Key Assumptions'!$D$37,I72*(1+'Key Assumptions'!$D$39/5))</f>
        <v>250000</v>
      </c>
      <c r="K72" s="164" t="n">
        <f aca="false">MIN('Key Assumptions'!$D$37,J72*(1+'Key Assumptions'!$D$39/5))</f>
        <v>250000</v>
      </c>
      <c r="L72" s="164" t="n">
        <f aca="false">MIN('Key Assumptions'!$D$37,K72*(1+'Key Assumptions'!$D$39/5))</f>
        <v>250000</v>
      </c>
      <c r="M72" s="164" t="n">
        <f aca="false">MIN('Key Assumptions'!$D$37,L72*(1+'Key Assumptions'!$D$39/5))</f>
        <v>250000</v>
      </c>
      <c r="N72" s="164" t="n">
        <f aca="false">MIN('Key Assumptions'!$D$37,M72*(1+'Key Assumptions'!$D$39/5))</f>
        <v>250000</v>
      </c>
      <c r="O72" s="164" t="n">
        <f aca="false">MIN('Key Assumptions'!$D$37,N72*(1+'Key Assumptions'!$D$39/5))</f>
        <v>250000</v>
      </c>
      <c r="P72" s="164" t="n">
        <f aca="false">MIN('Key Assumptions'!$D$37,O72*(1+'Key Assumptions'!$D$39/5))</f>
        <v>250000</v>
      </c>
      <c r="Q72" s="164" t="n">
        <f aca="false">MIN('Key Assumptions'!$D$37,P72*(1+'Key Assumptions'!$D$39/5))</f>
        <v>250000</v>
      </c>
      <c r="R72" s="164" t="n">
        <f aca="false">MIN('Key Assumptions'!$D$37,Q72*(1+'Key Assumptions'!$D$39/5))</f>
        <v>250000</v>
      </c>
      <c r="S72" s="164" t="n">
        <f aca="false">MIN('Key Assumptions'!$D$37,R72*(1+'Key Assumptions'!$D$39/5))</f>
        <v>250000</v>
      </c>
      <c r="T72" s="164" t="n">
        <f aca="false">MIN('Key Assumptions'!$D$37,S72*(1+'Key Assumptions'!$D$39/5))</f>
        <v>250000</v>
      </c>
      <c r="U72" s="164" t="n">
        <f aca="false">MIN('Key Assumptions'!$D$37,T72*(1+'Key Assumptions'!$D$39/5))</f>
        <v>250000</v>
      </c>
      <c r="V72" s="164" t="n">
        <f aca="false">MIN('Key Assumptions'!$D$37,U72*(1+'Key Assumptions'!$D$39/5))</f>
        <v>250000</v>
      </c>
      <c r="W72" s="164" t="n">
        <f aca="false">MIN('Key Assumptions'!$D$37,V72*(1+'Key Assumptions'!$D$39/5))</f>
        <v>250000</v>
      </c>
      <c r="X72" s="149"/>
      <c r="Y72" s="150"/>
    </row>
    <row r="73" customFormat="false" ht="18.75" hidden="false" customHeight="false" outlineLevel="0" collapsed="false">
      <c r="B73" s="151" t="s">
        <v>92</v>
      </c>
      <c r="C73" s="153" t="s">
        <v>93</v>
      </c>
      <c r="D73" s="164" t="n">
        <f aca="false">'Key Assumptions'!$D$40</f>
        <v>20</v>
      </c>
      <c r="E73" s="164" t="n">
        <f aca="false">'Key Assumptions'!$D$40</f>
        <v>20</v>
      </c>
      <c r="F73" s="164" t="n">
        <f aca="false">'Key Assumptions'!$D$40*0.5+'Key Assumptions'!$D$41*0.5</f>
        <v>27.5</v>
      </c>
      <c r="G73" s="164" t="n">
        <f aca="false">'Key Assumptions'!$D$41</f>
        <v>35</v>
      </c>
      <c r="H73" s="164" t="n">
        <f aca="false">+G73</f>
        <v>35</v>
      </c>
      <c r="I73" s="164" t="n">
        <f aca="false">+H73</f>
        <v>35</v>
      </c>
      <c r="J73" s="164" t="n">
        <f aca="false">+I73</f>
        <v>35</v>
      </c>
      <c r="K73" s="164" t="n">
        <f aca="false">+J73</f>
        <v>35</v>
      </c>
      <c r="L73" s="164" t="n">
        <f aca="false">+K73</f>
        <v>35</v>
      </c>
      <c r="M73" s="164" t="n">
        <f aca="false">+L73</f>
        <v>35</v>
      </c>
      <c r="N73" s="164" t="n">
        <f aca="false">+M73</f>
        <v>35</v>
      </c>
      <c r="O73" s="164" t="n">
        <f aca="false">+N73</f>
        <v>35</v>
      </c>
      <c r="P73" s="164" t="n">
        <f aca="false">+O73</f>
        <v>35</v>
      </c>
      <c r="Q73" s="164" t="n">
        <f aca="false">+P73</f>
        <v>35</v>
      </c>
      <c r="R73" s="164" t="n">
        <f aca="false">+Q73</f>
        <v>35</v>
      </c>
      <c r="S73" s="164" t="n">
        <f aca="false">+R73</f>
        <v>35</v>
      </c>
      <c r="T73" s="164" t="n">
        <f aca="false">+S73</f>
        <v>35</v>
      </c>
      <c r="U73" s="164" t="n">
        <f aca="false">+T73</f>
        <v>35</v>
      </c>
      <c r="V73" s="164" t="n">
        <f aca="false">+U73</f>
        <v>35</v>
      </c>
      <c r="W73" s="164" t="n">
        <f aca="false">+V73</f>
        <v>35</v>
      </c>
      <c r="X73" s="149"/>
      <c r="Y73" s="150"/>
    </row>
    <row r="74" customFormat="false" ht="18.75" hidden="false" customHeight="false" outlineLevel="0" collapsed="false">
      <c r="B74" s="151" t="s">
        <v>103</v>
      </c>
      <c r="C74" s="153" t="s">
        <v>95</v>
      </c>
      <c r="D74" s="164" t="n">
        <f aca="false">D72*D73</f>
        <v>5000000</v>
      </c>
      <c r="E74" s="164" t="n">
        <f aca="false">E72*E73</f>
        <v>5000000</v>
      </c>
      <c r="F74" s="164" t="n">
        <f aca="false">F72*F73</f>
        <v>6875000</v>
      </c>
      <c r="G74" s="164" t="n">
        <f aca="false">G72*G73</f>
        <v>8750000</v>
      </c>
      <c r="H74" s="164" t="n">
        <f aca="false">H72*H73</f>
        <v>8750000</v>
      </c>
      <c r="I74" s="164" t="n">
        <f aca="false">(I72*(1-'Key Assumptions'!$D$43))*I73+I72*'Key Assumptions'!$D$43*(I73+'Key Assumptions'!$D$42)</f>
        <v>8843750</v>
      </c>
      <c r="J74" s="164" t="n">
        <f aca="false">(J72*(1-'Key Assumptions'!$D$43))*J73+J72*'Key Assumptions'!$D$43*(J73+'Key Assumptions'!$D$42)</f>
        <v>8843750</v>
      </c>
      <c r="K74" s="164" t="n">
        <f aca="false">(K72*(1-'Key Assumptions'!$D$43))*K73+K72*'Key Assumptions'!$D$43*(K73+'Key Assumptions'!$D$42)</f>
        <v>8843750</v>
      </c>
      <c r="L74" s="164" t="n">
        <f aca="false">(L72*(1-'Key Assumptions'!$D$43))*L73+L72*'Key Assumptions'!$D$43*(L73+'Key Assumptions'!$D$42)</f>
        <v>8843750</v>
      </c>
      <c r="M74" s="164" t="n">
        <f aca="false">(M72*(1-'Key Assumptions'!$D$43))*M73+M72*'Key Assumptions'!$D$43*(M73+'Key Assumptions'!$D$42)</f>
        <v>8843750</v>
      </c>
      <c r="N74" s="164" t="n">
        <f aca="false">(N72*(1-'Key Assumptions'!$D$43))*N73+N72*'Key Assumptions'!$D$43*(N73+'Key Assumptions'!$D$42)</f>
        <v>8843750</v>
      </c>
      <c r="O74" s="164" t="n">
        <f aca="false">(O72*(1-'Key Assumptions'!$D$43))*O73+O72*'Key Assumptions'!$D$43*(O73+'Key Assumptions'!$D$42)</f>
        <v>8843750</v>
      </c>
      <c r="P74" s="164" t="n">
        <f aca="false">(P72*(1-'Key Assumptions'!$D$43))*P73+P72*'Key Assumptions'!$D$43*(P73+'Key Assumptions'!$D$42)</f>
        <v>8843750</v>
      </c>
      <c r="Q74" s="164" t="n">
        <f aca="false">(Q72*(1-'Key Assumptions'!$D$43))*Q73+Q72*'Key Assumptions'!$D$43*(Q73+'Key Assumptions'!$D$42)</f>
        <v>8843750</v>
      </c>
      <c r="R74" s="164" t="n">
        <f aca="false">(R72*(1-'Key Assumptions'!$D$43))*R73+R72*'Key Assumptions'!$D$43*(R73+'Key Assumptions'!$D$42)</f>
        <v>8843750</v>
      </c>
      <c r="S74" s="164" t="n">
        <f aca="false">(S72*(1-'Key Assumptions'!$D$43))*S73+S72*'Key Assumptions'!$D$43*(S73+'Key Assumptions'!$D$42)</f>
        <v>8843750</v>
      </c>
      <c r="T74" s="164" t="n">
        <f aca="false">(T72*(1-'Key Assumptions'!$D$43))*T73+T72*'Key Assumptions'!$D$43*(T73+'Key Assumptions'!$D$42)</f>
        <v>8843750</v>
      </c>
      <c r="U74" s="164" t="n">
        <f aca="false">(U72*(1-'Key Assumptions'!$D$43))*U73+U72*'Key Assumptions'!$D$43*(U73+'Key Assumptions'!$D$42)</f>
        <v>8843750</v>
      </c>
      <c r="V74" s="164" t="n">
        <f aca="false">(V72*(1-'Key Assumptions'!$D$43))*V73+V72*'Key Assumptions'!$D$43*(V73+'Key Assumptions'!$D$42)</f>
        <v>8843750</v>
      </c>
      <c r="W74" s="164" t="n">
        <f aca="false">(W72*(1-'Key Assumptions'!$D$43))*W73+W72*'Key Assumptions'!$D$43*(W73+'Key Assumptions'!$D$42)</f>
        <v>8843750</v>
      </c>
      <c r="X74" s="149"/>
      <c r="Y74" s="150"/>
    </row>
    <row r="75" customFormat="false" ht="18.75" hidden="false" customHeight="false" outlineLevel="0" collapsed="false">
      <c r="B75" s="151" t="s">
        <v>106</v>
      </c>
      <c r="C75" s="153"/>
      <c r="D75" s="164" t="n">
        <f aca="false">+D77+D78+D80</f>
        <v>1252000</v>
      </c>
      <c r="E75" s="164" t="n">
        <f aca="false">+E77+E78+E80</f>
        <v>1350000</v>
      </c>
      <c r="F75" s="164" t="n">
        <f aca="false">+F77+F78+F80</f>
        <v>1350000</v>
      </c>
      <c r="G75" s="164" t="n">
        <f aca="false">+G77+G78+G80</f>
        <v>1350000</v>
      </c>
      <c r="H75" s="164" t="n">
        <f aca="false">+H77+H78+H80</f>
        <v>1350000</v>
      </c>
      <c r="I75" s="164" t="n">
        <f aca="false">+I77+I78+I80</f>
        <v>1350000</v>
      </c>
      <c r="J75" s="164" t="n">
        <f aca="false">+J77+J78+J80</f>
        <v>1350000</v>
      </c>
      <c r="K75" s="164" t="n">
        <f aca="false">+K77+K78+K80</f>
        <v>1350000</v>
      </c>
      <c r="L75" s="164" t="n">
        <f aca="false">+L77+L78+L80</f>
        <v>1350000</v>
      </c>
      <c r="M75" s="164" t="n">
        <f aca="false">+M77+M78+M80</f>
        <v>1350000</v>
      </c>
      <c r="N75" s="164" t="n">
        <f aca="false">+N77+N78+N80</f>
        <v>1350000</v>
      </c>
      <c r="O75" s="164" t="n">
        <f aca="false">+O77+O78+O80</f>
        <v>1350000</v>
      </c>
      <c r="P75" s="164" t="n">
        <f aca="false">+P77+P78+P80</f>
        <v>1350000</v>
      </c>
      <c r="Q75" s="164" t="n">
        <f aca="false">+Q77+Q78+Q80</f>
        <v>1350000</v>
      </c>
      <c r="R75" s="164" t="n">
        <f aca="false">+R77+R78+R80</f>
        <v>1350000</v>
      </c>
      <c r="S75" s="164" t="n">
        <f aca="false">+S77+S78+S80</f>
        <v>1350000</v>
      </c>
      <c r="T75" s="164" t="n">
        <f aca="false">+T77+T78+T80</f>
        <v>1350000</v>
      </c>
      <c r="U75" s="164" t="n">
        <f aca="false">+U77+U78+U80</f>
        <v>1350000</v>
      </c>
      <c r="V75" s="164" t="n">
        <f aca="false">+V77+V78+V80</f>
        <v>1350000</v>
      </c>
      <c r="W75" s="164" t="n">
        <f aca="false">+W77+W78+W80</f>
        <v>1350000</v>
      </c>
      <c r="X75" s="149"/>
      <c r="Y75" s="150"/>
    </row>
    <row r="76" customFormat="false" ht="18.75" hidden="false" customHeight="false" outlineLevel="0" collapsed="false">
      <c r="B76" s="151"/>
      <c r="C76" s="153"/>
      <c r="D76" s="164"/>
      <c r="E76" s="164"/>
      <c r="F76" s="164"/>
      <c r="G76" s="164"/>
      <c r="H76" s="164"/>
      <c r="I76" s="164"/>
      <c r="J76" s="164"/>
      <c r="K76" s="164"/>
      <c r="L76" s="164"/>
      <c r="M76" s="164"/>
      <c r="N76" s="164"/>
      <c r="O76" s="164"/>
      <c r="P76" s="164"/>
      <c r="Q76" s="164"/>
      <c r="R76" s="164"/>
      <c r="S76" s="164"/>
      <c r="T76" s="164"/>
      <c r="U76" s="164"/>
      <c r="V76" s="164"/>
      <c r="W76" s="164"/>
      <c r="X76" s="149"/>
      <c r="Y76" s="150"/>
    </row>
    <row r="77" customFormat="false" ht="18.75" hidden="false" customHeight="false" outlineLevel="0" collapsed="false">
      <c r="B77" s="151" t="s">
        <v>96</v>
      </c>
      <c r="C77" s="153" t="s">
        <v>99</v>
      </c>
      <c r="D77" s="164" t="n">
        <f aca="false">+D72*'Key Assumptions'!$D$46*'Key Assumptions'!$D$47</f>
        <v>1250000</v>
      </c>
      <c r="E77" s="164" t="n">
        <f aca="false">+E72*'Key Assumptions'!$D$46*'Key Assumptions'!$D$47</f>
        <v>1250000</v>
      </c>
      <c r="F77" s="164" t="n">
        <f aca="false">+F72*'Key Assumptions'!$D$46*'Key Assumptions'!$D$47</f>
        <v>1250000</v>
      </c>
      <c r="G77" s="164" t="n">
        <f aca="false">+G72*'Key Assumptions'!$D$46*'Key Assumptions'!$D$47</f>
        <v>1250000</v>
      </c>
      <c r="H77" s="164" t="n">
        <f aca="false">+H72*'Key Assumptions'!$D$46*'Key Assumptions'!$D$47</f>
        <v>1250000</v>
      </c>
      <c r="I77" s="164" t="n">
        <f aca="false">+I72*'Key Assumptions'!$D$46*'Key Assumptions'!$D$47</f>
        <v>1250000</v>
      </c>
      <c r="J77" s="164" t="n">
        <f aca="false">+J72*'Key Assumptions'!$D$46*'Key Assumptions'!$D$47</f>
        <v>1250000</v>
      </c>
      <c r="K77" s="164" t="n">
        <f aca="false">+K72*'Key Assumptions'!$D$46*'Key Assumptions'!$D$47</f>
        <v>1250000</v>
      </c>
      <c r="L77" s="164" t="n">
        <f aca="false">+L72*'Key Assumptions'!$D$46*'Key Assumptions'!$D$47</f>
        <v>1250000</v>
      </c>
      <c r="M77" s="164" t="n">
        <f aca="false">+M72*'Key Assumptions'!$D$46*'Key Assumptions'!$D$47</f>
        <v>1250000</v>
      </c>
      <c r="N77" s="164" t="n">
        <f aca="false">+N72*'Key Assumptions'!$D$46*'Key Assumptions'!$D$47</f>
        <v>1250000</v>
      </c>
      <c r="O77" s="164" t="n">
        <f aca="false">+O72*'Key Assumptions'!$D$46*'Key Assumptions'!$D$47</f>
        <v>1250000</v>
      </c>
      <c r="P77" s="164" t="n">
        <f aca="false">+P72*'Key Assumptions'!$D$46*'Key Assumptions'!$D$47</f>
        <v>1250000</v>
      </c>
      <c r="Q77" s="164" t="n">
        <f aca="false">+Q72*'Key Assumptions'!$D$46*'Key Assumptions'!$D$47</f>
        <v>1250000</v>
      </c>
      <c r="R77" s="164" t="n">
        <f aca="false">+R72*'Key Assumptions'!$D$46*'Key Assumptions'!$D$47</f>
        <v>1250000</v>
      </c>
      <c r="S77" s="164" t="n">
        <f aca="false">+S72*'Key Assumptions'!$D$46*'Key Assumptions'!$D$47</f>
        <v>1250000</v>
      </c>
      <c r="T77" s="164" t="n">
        <f aca="false">+T72*'Key Assumptions'!$D$46*'Key Assumptions'!$D$47</f>
        <v>1250000</v>
      </c>
      <c r="U77" s="164" t="n">
        <f aca="false">+U72*'Key Assumptions'!$D$46*'Key Assumptions'!$D$47</f>
        <v>1250000</v>
      </c>
      <c r="V77" s="164" t="n">
        <f aca="false">+V72*'Key Assumptions'!$D$46*'Key Assumptions'!$D$47</f>
        <v>1250000</v>
      </c>
      <c r="W77" s="164" t="n">
        <f aca="false">+W72*'Key Assumptions'!$D$46*'Key Assumptions'!$D$47</f>
        <v>1250000</v>
      </c>
      <c r="X77" s="149"/>
      <c r="Y77" s="150"/>
    </row>
    <row r="78" customFormat="false" ht="18.75" hidden="false" customHeight="false" outlineLevel="0" collapsed="false">
      <c r="B78" s="151" t="s">
        <v>104</v>
      </c>
      <c r="C78" s="153" t="s">
        <v>99</v>
      </c>
      <c r="D78" s="164" t="n">
        <f aca="false">0.2*10000</f>
        <v>2000</v>
      </c>
      <c r="E78" s="164" t="n">
        <f aca="false">'Key Assumptions'!$D$44</f>
        <v>100000</v>
      </c>
      <c r="F78" s="164" t="n">
        <f aca="false">'Key Assumptions'!$D$44</f>
        <v>100000</v>
      </c>
      <c r="G78" s="164" t="n">
        <f aca="false">'Key Assumptions'!$D$44</f>
        <v>100000</v>
      </c>
      <c r="H78" s="164" t="n">
        <f aca="false">'Key Assumptions'!$D$44</f>
        <v>100000</v>
      </c>
      <c r="I78" s="164" t="n">
        <f aca="false">'Key Assumptions'!$D$44</f>
        <v>100000</v>
      </c>
      <c r="J78" s="164" t="n">
        <f aca="false">'Key Assumptions'!$D$44</f>
        <v>100000</v>
      </c>
      <c r="K78" s="164" t="n">
        <f aca="false">'Key Assumptions'!$D$44</f>
        <v>100000</v>
      </c>
      <c r="L78" s="164" t="n">
        <f aca="false">'Key Assumptions'!$D$44</f>
        <v>100000</v>
      </c>
      <c r="M78" s="164" t="n">
        <f aca="false">'Key Assumptions'!$D$44</f>
        <v>100000</v>
      </c>
      <c r="N78" s="164" t="n">
        <f aca="false">'Key Assumptions'!$D$44</f>
        <v>100000</v>
      </c>
      <c r="O78" s="164" t="n">
        <f aca="false">'Key Assumptions'!$D$44</f>
        <v>100000</v>
      </c>
      <c r="P78" s="164" t="n">
        <f aca="false">'Key Assumptions'!$D$44</f>
        <v>100000</v>
      </c>
      <c r="Q78" s="164" t="n">
        <f aca="false">'Key Assumptions'!$D$44</f>
        <v>100000</v>
      </c>
      <c r="R78" s="164" t="n">
        <f aca="false">'Key Assumptions'!$D$44</f>
        <v>100000</v>
      </c>
      <c r="S78" s="164" t="n">
        <f aca="false">'Key Assumptions'!$D$44</f>
        <v>100000</v>
      </c>
      <c r="T78" s="164" t="n">
        <f aca="false">'Key Assumptions'!$D$44</f>
        <v>100000</v>
      </c>
      <c r="U78" s="164" t="n">
        <f aca="false">'Key Assumptions'!$D$44</f>
        <v>100000</v>
      </c>
      <c r="V78" s="164" t="n">
        <f aca="false">'Key Assumptions'!$D$44</f>
        <v>100000</v>
      </c>
      <c r="W78" s="164" t="n">
        <f aca="false">'Key Assumptions'!$D$44</f>
        <v>100000</v>
      </c>
      <c r="X78" s="149"/>
      <c r="Y78" s="150"/>
    </row>
    <row r="79" customFormat="false" ht="18.75" hidden="false" customHeight="false" outlineLevel="0" collapsed="false">
      <c r="B79" s="151" t="s">
        <v>119</v>
      </c>
      <c r="C79" s="153" t="s">
        <v>99</v>
      </c>
      <c r="D79" s="164"/>
      <c r="E79" s="164"/>
      <c r="F79" s="164"/>
      <c r="G79" s="164"/>
      <c r="H79" s="164"/>
      <c r="I79" s="164" t="n">
        <f aca="false">'Key Assumptions'!$D$45</f>
        <v>0</v>
      </c>
      <c r="J79" s="164" t="n">
        <f aca="false">'Key Assumptions'!$D$45</f>
        <v>0</v>
      </c>
      <c r="K79" s="164" t="n">
        <f aca="false">'Key Assumptions'!$D$45</f>
        <v>0</v>
      </c>
      <c r="L79" s="164" t="n">
        <f aca="false">'Key Assumptions'!$D$45</f>
        <v>0</v>
      </c>
      <c r="M79" s="164" t="n">
        <f aca="false">'Key Assumptions'!$D$45</f>
        <v>0</v>
      </c>
      <c r="N79" s="164" t="n">
        <f aca="false">'Key Assumptions'!$D$45</f>
        <v>0</v>
      </c>
      <c r="O79" s="164" t="n">
        <f aca="false">'Key Assumptions'!$D$45</f>
        <v>0</v>
      </c>
      <c r="P79" s="164" t="n">
        <f aca="false">'Key Assumptions'!$D$45</f>
        <v>0</v>
      </c>
      <c r="Q79" s="164" t="n">
        <f aca="false">'Key Assumptions'!$D$45</f>
        <v>0</v>
      </c>
      <c r="R79" s="164" t="n">
        <f aca="false">'Key Assumptions'!$D$45</f>
        <v>0</v>
      </c>
      <c r="S79" s="164" t="n">
        <f aca="false">'Key Assumptions'!$D$45</f>
        <v>0</v>
      </c>
      <c r="T79" s="164" t="n">
        <f aca="false">'Key Assumptions'!$D$45</f>
        <v>0</v>
      </c>
      <c r="U79" s="164" t="n">
        <f aca="false">'Key Assumptions'!$D$45</f>
        <v>0</v>
      </c>
      <c r="V79" s="164" t="n">
        <f aca="false">'Key Assumptions'!$D$45</f>
        <v>0</v>
      </c>
      <c r="W79" s="164" t="n">
        <f aca="false">'Key Assumptions'!$D$45</f>
        <v>0</v>
      </c>
      <c r="X79" s="149"/>
      <c r="Y79" s="150"/>
    </row>
    <row r="80" customFormat="false" ht="18.75" hidden="false" customHeight="false" outlineLevel="0" collapsed="false">
      <c r="B80" s="151" t="s">
        <v>118</v>
      </c>
      <c r="C80" s="153" t="s">
        <v>99</v>
      </c>
      <c r="D80" s="164"/>
      <c r="E80" s="164"/>
      <c r="F80" s="164"/>
      <c r="G80" s="164"/>
      <c r="H80" s="164"/>
      <c r="I80" s="164"/>
      <c r="J80" s="164"/>
      <c r="K80" s="164"/>
      <c r="L80" s="164"/>
      <c r="M80" s="164"/>
      <c r="N80" s="164"/>
      <c r="O80" s="164"/>
      <c r="P80" s="164"/>
      <c r="Q80" s="164"/>
      <c r="R80" s="164"/>
      <c r="S80" s="164"/>
      <c r="T80" s="164"/>
      <c r="U80" s="164"/>
      <c r="V80" s="164"/>
      <c r="W80" s="168"/>
      <c r="X80" s="149"/>
      <c r="Y80" s="150"/>
    </row>
    <row r="81" customFormat="false" ht="18.75" hidden="false" customHeight="false" outlineLevel="0" collapsed="false">
      <c r="B81" s="151" t="s">
        <v>107</v>
      </c>
      <c r="C81" s="153" t="s">
        <v>99</v>
      </c>
      <c r="D81" s="170" t="n">
        <f aca="false">+D74-D65</f>
        <v>0</v>
      </c>
      <c r="E81" s="170" t="n">
        <f aca="false">+E74-E65</f>
        <v>0</v>
      </c>
      <c r="F81" s="170" t="n">
        <f aca="false">+F74-F65</f>
        <v>1875000</v>
      </c>
      <c r="G81" s="170" t="n">
        <f aca="false">+G74-G65</f>
        <v>3750000</v>
      </c>
      <c r="H81" s="170" t="n">
        <f aca="false">+H74-H65</f>
        <v>3750000</v>
      </c>
      <c r="I81" s="170" t="n">
        <f aca="false">+I74-I65</f>
        <v>3843750</v>
      </c>
      <c r="J81" s="170" t="n">
        <f aca="false">+J74-J65</f>
        <v>3843750</v>
      </c>
      <c r="K81" s="170" t="n">
        <f aca="false">+K74-K65</f>
        <v>3843750</v>
      </c>
      <c r="L81" s="170" t="n">
        <f aca="false">+L74-L65</f>
        <v>3843750</v>
      </c>
      <c r="M81" s="170" t="n">
        <f aca="false">+M74-M65</f>
        <v>3843750</v>
      </c>
      <c r="N81" s="170" t="n">
        <f aca="false">+N74-N65</f>
        <v>3843750</v>
      </c>
      <c r="O81" s="170" t="n">
        <f aca="false">+O74-O65</f>
        <v>3843750</v>
      </c>
      <c r="P81" s="170" t="n">
        <f aca="false">+P74-P65</f>
        <v>3843750</v>
      </c>
      <c r="Q81" s="170" t="n">
        <f aca="false">+Q74-Q65</f>
        <v>3843750</v>
      </c>
      <c r="R81" s="170" t="n">
        <f aca="false">+R74-R65</f>
        <v>3843750</v>
      </c>
      <c r="S81" s="170" t="n">
        <f aca="false">+S74-S65</f>
        <v>3843750</v>
      </c>
      <c r="T81" s="170" t="n">
        <f aca="false">+T74-T65</f>
        <v>3843750</v>
      </c>
      <c r="U81" s="170" t="n">
        <f aca="false">+U74-U65</f>
        <v>3843750</v>
      </c>
      <c r="V81" s="170" t="n">
        <f aca="false">+V74-V65</f>
        <v>3843750</v>
      </c>
      <c r="W81" s="171" t="n">
        <f aca="false">+W74-W65</f>
        <v>3843750</v>
      </c>
      <c r="X81" s="149"/>
      <c r="Y81" s="150"/>
    </row>
    <row r="82" customFormat="false" ht="18.75" hidden="false" customHeight="false" outlineLevel="0" collapsed="false">
      <c r="B82" s="172" t="s">
        <v>108</v>
      </c>
      <c r="C82" s="173"/>
      <c r="D82" s="174" t="n">
        <f aca="false">+D81-(D75-D70)</f>
        <v>0</v>
      </c>
      <c r="E82" s="174" t="n">
        <f aca="false">E81-(E75-E70)</f>
        <v>-98000</v>
      </c>
      <c r="F82" s="174" t="n">
        <f aca="false">F81-(F75-F70)</f>
        <v>1777000</v>
      </c>
      <c r="G82" s="174" t="n">
        <f aca="false">G81-(G75-G70)</f>
        <v>3652000</v>
      </c>
      <c r="H82" s="174" t="n">
        <f aca="false">H81-(H75-H70)</f>
        <v>3652000</v>
      </c>
      <c r="I82" s="174" t="n">
        <f aca="false">I81-(I75-I70)</f>
        <v>3745750</v>
      </c>
      <c r="J82" s="174" t="n">
        <f aca="false">J81-(J75-J70)</f>
        <v>3745750</v>
      </c>
      <c r="K82" s="174" t="n">
        <f aca="false">K81-(K75-K70)</f>
        <v>3745750</v>
      </c>
      <c r="L82" s="174" t="n">
        <f aca="false">L81-(L75-L70)</f>
        <v>3745750</v>
      </c>
      <c r="M82" s="174" t="n">
        <f aca="false">M81-(M75-M70)</f>
        <v>3745750</v>
      </c>
      <c r="N82" s="174" t="n">
        <f aca="false">N81-(N75-N70)</f>
        <v>3745750</v>
      </c>
      <c r="O82" s="174" t="n">
        <f aca="false">O81-(O75-O70)</f>
        <v>3745750</v>
      </c>
      <c r="P82" s="174" t="n">
        <f aca="false">P81-(P75-P70)</f>
        <v>3745750</v>
      </c>
      <c r="Q82" s="174" t="n">
        <f aca="false">Q81-(Q75-Q70)</f>
        <v>3745750</v>
      </c>
      <c r="R82" s="174" t="n">
        <f aca="false">R81-(R75-R70)</f>
        <v>3745750</v>
      </c>
      <c r="S82" s="174" t="n">
        <f aca="false">S81-(S75-S70)</f>
        <v>3745750</v>
      </c>
      <c r="T82" s="174" t="n">
        <f aca="false">T81-(T75-T70)</f>
        <v>3745750</v>
      </c>
      <c r="U82" s="174" t="n">
        <f aca="false">U81-(U75-U70)</f>
        <v>3745750</v>
      </c>
      <c r="V82" s="174" t="n">
        <f aca="false">V81-(V75-V70)</f>
        <v>3745750</v>
      </c>
      <c r="W82" s="174" t="n">
        <f aca="false">W81-(W75-W70)</f>
        <v>3745750</v>
      </c>
      <c r="X82" s="149"/>
      <c r="Y82" s="150"/>
    </row>
    <row r="83" customFormat="false" ht="18.75" hidden="false" customHeight="false" outlineLevel="0" collapsed="false">
      <c r="B83" s="151"/>
      <c r="C83" s="153"/>
      <c r="D83" s="176"/>
      <c r="E83" s="170"/>
      <c r="F83" s="170"/>
      <c r="G83" s="170"/>
      <c r="H83" s="170"/>
      <c r="I83" s="170"/>
      <c r="J83" s="170"/>
      <c r="K83" s="170"/>
      <c r="L83" s="170"/>
      <c r="M83" s="170"/>
      <c r="N83" s="170"/>
      <c r="O83" s="170"/>
      <c r="P83" s="170"/>
      <c r="Q83" s="170"/>
      <c r="R83" s="170"/>
      <c r="S83" s="170"/>
      <c r="T83" s="170"/>
      <c r="U83" s="170"/>
      <c r="V83" s="170"/>
      <c r="W83" s="171"/>
      <c r="X83" s="149"/>
      <c r="Y83" s="169"/>
      <c r="Z83" s="150"/>
    </row>
    <row r="84" customFormat="false" ht="19.5" hidden="false" customHeight="false" outlineLevel="0" collapsed="false">
      <c r="B84" s="156" t="s">
        <v>87</v>
      </c>
      <c r="C84" s="157" t="s">
        <v>120</v>
      </c>
      <c r="D84" s="158"/>
      <c r="E84" s="158"/>
      <c r="F84" s="158"/>
      <c r="G84" s="158"/>
      <c r="H84" s="158"/>
      <c r="I84" s="158"/>
      <c r="J84" s="158"/>
      <c r="K84" s="158"/>
      <c r="L84" s="158"/>
      <c r="M84" s="158"/>
      <c r="N84" s="158"/>
      <c r="O84" s="158"/>
      <c r="P84" s="158"/>
      <c r="Q84" s="158"/>
      <c r="R84" s="158"/>
      <c r="S84" s="158"/>
      <c r="T84" s="158"/>
      <c r="U84" s="158"/>
      <c r="V84" s="158"/>
      <c r="W84" s="159"/>
      <c r="X84" s="149"/>
      <c r="Y84" s="150"/>
      <c r="Z84" s="150"/>
    </row>
    <row r="85" customFormat="false" ht="18.75" hidden="false" customHeight="false" outlineLevel="0" collapsed="false">
      <c r="B85" s="160" t="s">
        <v>89</v>
      </c>
      <c r="C85" s="161"/>
      <c r="D85" s="162"/>
      <c r="E85" s="162"/>
      <c r="F85" s="162"/>
      <c r="G85" s="162"/>
      <c r="H85" s="162"/>
      <c r="I85" s="162"/>
      <c r="J85" s="162"/>
      <c r="K85" s="162"/>
      <c r="L85" s="162"/>
      <c r="M85" s="162"/>
      <c r="N85" s="162"/>
      <c r="O85" s="162"/>
      <c r="P85" s="162"/>
      <c r="Q85" s="162"/>
      <c r="R85" s="162"/>
      <c r="S85" s="162"/>
      <c r="T85" s="162"/>
      <c r="U85" s="162"/>
      <c r="V85" s="162"/>
      <c r="W85" s="183"/>
      <c r="X85" s="149"/>
      <c r="Y85" s="150"/>
      <c r="Z85" s="150"/>
    </row>
    <row r="86" customFormat="false" ht="18.75" hidden="false" customHeight="false" outlineLevel="0" collapsed="false">
      <c r="B86" s="151" t="s">
        <v>121</v>
      </c>
      <c r="C86" s="153" t="s">
        <v>122</v>
      </c>
      <c r="D86" s="163" t="n">
        <f aca="false">'Key Assumptions'!$D$49/5</f>
        <v>3000</v>
      </c>
      <c r="E86" s="164" t="n">
        <f aca="false">MIN(5136,D86*(1+'Key Assumptions'!$D$50/5))</f>
        <v>3000</v>
      </c>
      <c r="F86" s="164" t="n">
        <f aca="false">MIN(5136,E86*(1+'Key Assumptions'!$D$50/5))</f>
        <v>3000</v>
      </c>
      <c r="G86" s="164" t="n">
        <f aca="false">MIN(5136,F86*(1+'Key Assumptions'!$D$50/5))</f>
        <v>3000</v>
      </c>
      <c r="H86" s="164" t="n">
        <f aca="false">MIN(5136,G86*(1+'Key Assumptions'!$D$50/5))</f>
        <v>3000</v>
      </c>
      <c r="I86" s="164" t="n">
        <f aca="false">MIN(5136,H86*(1+'Key Assumptions'!$D$50/5))</f>
        <v>3000</v>
      </c>
      <c r="J86" s="164" t="n">
        <f aca="false">MIN(5136,I86*(1+'Key Assumptions'!$D$50/5))</f>
        <v>3000</v>
      </c>
      <c r="K86" s="164" t="n">
        <f aca="false">MIN(5136,J86*(1+'Key Assumptions'!$D$50/5))</f>
        <v>3000</v>
      </c>
      <c r="L86" s="164" t="n">
        <f aca="false">MIN(5136,K86*(1+'Key Assumptions'!$D$50/5))</f>
        <v>3000</v>
      </c>
      <c r="M86" s="164" t="n">
        <f aca="false">MIN(5136,L86*(1+'Key Assumptions'!$D$50/5))</f>
        <v>3000</v>
      </c>
      <c r="N86" s="164" t="n">
        <f aca="false">MIN(5136,M86*(1+'Key Assumptions'!$D$50/5))</f>
        <v>3000</v>
      </c>
      <c r="O86" s="164" t="n">
        <f aca="false">MIN(5136,N86*(1+'Key Assumptions'!$D$50/5))</f>
        <v>3000</v>
      </c>
      <c r="P86" s="164" t="n">
        <f aca="false">MIN(5136,O86*(1+'Key Assumptions'!$D$50/5))</f>
        <v>3000</v>
      </c>
      <c r="Q86" s="164" t="n">
        <f aca="false">MIN(5136,P86*(1+'Key Assumptions'!$D$50/5))</f>
        <v>3000</v>
      </c>
      <c r="R86" s="164" t="n">
        <f aca="false">MIN(5136,Q86*(1+'Key Assumptions'!$D$50/5))</f>
        <v>3000</v>
      </c>
      <c r="S86" s="164" t="n">
        <f aca="false">MIN(5136,R86*(1+'Key Assumptions'!$D$50/5))</f>
        <v>3000</v>
      </c>
      <c r="T86" s="164" t="n">
        <f aca="false">MIN(5136,S86*(1+'Key Assumptions'!$D$50/5))</f>
        <v>3000</v>
      </c>
      <c r="U86" s="164" t="n">
        <f aca="false">MIN(5136,T86*(1+'Key Assumptions'!$D$50/5))</f>
        <v>3000</v>
      </c>
      <c r="V86" s="164" t="n">
        <f aca="false">MIN(5136,U86*(1+'Key Assumptions'!$D$50/5))</f>
        <v>3000</v>
      </c>
      <c r="W86" s="164" t="n">
        <f aca="false">MIN(5136,V86*(1+'Key Assumptions'!$D$50/5))</f>
        <v>3000</v>
      </c>
      <c r="X86" s="149"/>
      <c r="Y86" s="165"/>
      <c r="Z86" s="166"/>
    </row>
    <row r="87" customFormat="false" ht="18.75" hidden="false" customHeight="false" outlineLevel="0" collapsed="false">
      <c r="B87" s="151" t="s">
        <v>123</v>
      </c>
      <c r="C87" s="153" t="s">
        <v>122</v>
      </c>
      <c r="D87" s="163" t="n">
        <f aca="false">'Key Assumptions'!$D$56/5</f>
        <v>1200</v>
      </c>
      <c r="E87" s="164" t="n">
        <f aca="false">MIN(5136,D87*(1+'Key Assumptions'!$D$50/5))</f>
        <v>1200</v>
      </c>
      <c r="F87" s="164" t="n">
        <f aca="false">MIN(5136,E87*(1+'Key Assumptions'!$D$50/5))</f>
        <v>1200</v>
      </c>
      <c r="G87" s="164" t="n">
        <f aca="false">MIN(5136,F87*(1+'Key Assumptions'!$D$50/5))</f>
        <v>1200</v>
      </c>
      <c r="H87" s="164" t="n">
        <f aca="false">MIN(5136,G87*(1+'Key Assumptions'!$D$57/5))</f>
        <v>1200</v>
      </c>
      <c r="I87" s="164" t="n">
        <f aca="false">MIN(5136,H87*(1+'Key Assumptions'!$D$57/5))</f>
        <v>1200</v>
      </c>
      <c r="J87" s="164" t="n">
        <f aca="false">MIN(5136,I87*(1+'Key Assumptions'!$D$57/5))</f>
        <v>1200</v>
      </c>
      <c r="K87" s="164" t="n">
        <f aca="false">MIN(5136,J87*(1+'Key Assumptions'!$D$57/5))</f>
        <v>1200</v>
      </c>
      <c r="L87" s="164" t="n">
        <f aca="false">MIN(5136,K87*(1+'Key Assumptions'!$D$57/5))</f>
        <v>1200</v>
      </c>
      <c r="M87" s="164" t="n">
        <f aca="false">MIN(5136,L87*(1+'Key Assumptions'!$D$57/5))</f>
        <v>1200</v>
      </c>
      <c r="N87" s="164" t="n">
        <f aca="false">MIN(5136,M87*(1+'Key Assumptions'!$D$57/5))</f>
        <v>1200</v>
      </c>
      <c r="O87" s="164" t="n">
        <f aca="false">MIN(5136,N87*(1+'Key Assumptions'!$D$57/5))</f>
        <v>1200</v>
      </c>
      <c r="P87" s="164" t="n">
        <f aca="false">MIN(5136,O87*(1+'Key Assumptions'!$D$57/5))</f>
        <v>1200</v>
      </c>
      <c r="Q87" s="164" t="n">
        <f aca="false">MIN(5136,P87*(1+'Key Assumptions'!$D$57/5))</f>
        <v>1200</v>
      </c>
      <c r="R87" s="164" t="n">
        <f aca="false">MIN(5136,Q87*(1+'Key Assumptions'!$D$57/5))</f>
        <v>1200</v>
      </c>
      <c r="S87" s="164" t="n">
        <f aca="false">MIN(5136,R87*(1+'Key Assumptions'!$D$57/5))</f>
        <v>1200</v>
      </c>
      <c r="T87" s="164" t="n">
        <f aca="false">MIN(5136,S87*(1+'Key Assumptions'!$D$57/5))</f>
        <v>1200</v>
      </c>
      <c r="U87" s="164" t="n">
        <f aca="false">MIN(5136,T87*(1+'Key Assumptions'!$D$57/5))</f>
        <v>1200</v>
      </c>
      <c r="V87" s="164" t="n">
        <f aca="false">MIN(5136,U87*(1+'Key Assumptions'!$D$57/5))</f>
        <v>1200</v>
      </c>
      <c r="W87" s="164" t="n">
        <f aca="false">MIN(5136,V87*(1+'Key Assumptions'!$D$57/5))</f>
        <v>1200</v>
      </c>
      <c r="X87" s="149"/>
      <c r="Y87" s="165"/>
      <c r="Z87" s="166"/>
    </row>
    <row r="88" customFormat="false" ht="18.75" hidden="false" customHeight="false" outlineLevel="0" collapsed="false">
      <c r="B88" s="151" t="s">
        <v>124</v>
      </c>
      <c r="C88" s="153" t="s">
        <v>122</v>
      </c>
      <c r="D88" s="163" t="n">
        <f aca="false">'Key Assumptions'!$D$62/5</f>
        <v>400</v>
      </c>
      <c r="E88" s="164" t="n">
        <f aca="false">MIN(5136,D88*(1+'Key Assumptions'!$D$50/5))</f>
        <v>400</v>
      </c>
      <c r="F88" s="164" t="n">
        <f aca="false">MIN(5136,E88*(1+'Key Assumptions'!$D$50/5))</f>
        <v>400</v>
      </c>
      <c r="G88" s="164" t="n">
        <f aca="false">MIN(5136,F88*(1+'Key Assumptions'!$D$50/5))</f>
        <v>400</v>
      </c>
      <c r="H88" s="164" t="n">
        <f aca="false">MIN(5136,G88*(1+'Key Assumptions'!$D$63/5))</f>
        <v>400</v>
      </c>
      <c r="I88" s="164" t="n">
        <f aca="false">MIN(5136,H88*(1+'Key Assumptions'!$D$63/5))</f>
        <v>400</v>
      </c>
      <c r="J88" s="164" t="n">
        <f aca="false">MIN(5136,I88*(1+'Key Assumptions'!$D$63/5))</f>
        <v>400</v>
      </c>
      <c r="K88" s="164" t="n">
        <f aca="false">MIN(5136,J88*(1+'Key Assumptions'!$D$63/5))</f>
        <v>400</v>
      </c>
      <c r="L88" s="164" t="n">
        <f aca="false">MIN(5136,K88*(1+'Key Assumptions'!$D$63/5))</f>
        <v>400</v>
      </c>
      <c r="M88" s="164" t="n">
        <f aca="false">MIN(5136,L88*(1+'Key Assumptions'!$D$63/5))</f>
        <v>400</v>
      </c>
      <c r="N88" s="164" t="n">
        <f aca="false">MIN(5136,M88*(1+'Key Assumptions'!$D$63/5))</f>
        <v>400</v>
      </c>
      <c r="O88" s="164" t="n">
        <f aca="false">MIN(5136,N88*(1+'Key Assumptions'!$D$63/5))</f>
        <v>400</v>
      </c>
      <c r="P88" s="164" t="n">
        <f aca="false">MIN(5136,O88*(1+'Key Assumptions'!$D$63/5))</f>
        <v>400</v>
      </c>
      <c r="Q88" s="164" t="n">
        <f aca="false">MIN(5136,P88*(1+'Key Assumptions'!$D$63/5))</f>
        <v>400</v>
      </c>
      <c r="R88" s="164" t="n">
        <f aca="false">MIN(5136,Q88*(1+'Key Assumptions'!$D$63/5))</f>
        <v>400</v>
      </c>
      <c r="S88" s="164" t="n">
        <f aca="false">MIN(5136,R88*(1+'Key Assumptions'!$D$63/5))</f>
        <v>400</v>
      </c>
      <c r="T88" s="164" t="n">
        <f aca="false">MIN(5136,S88*(1+'Key Assumptions'!$D$63/5))</f>
        <v>400</v>
      </c>
      <c r="U88" s="164" t="n">
        <f aca="false">MIN(5136,T88*(1+'Key Assumptions'!$D$63/5))</f>
        <v>400</v>
      </c>
      <c r="V88" s="164" t="n">
        <f aca="false">MIN(5136,U88*(1+'Key Assumptions'!$D$63/5))</f>
        <v>400</v>
      </c>
      <c r="W88" s="164" t="n">
        <f aca="false">MIN(5136,V88*(1+'Key Assumptions'!$D$63/5))</f>
        <v>400</v>
      </c>
      <c r="X88" s="149"/>
      <c r="Y88" s="165"/>
      <c r="Z88" s="166"/>
    </row>
    <row r="89" customFormat="false" ht="18.75" hidden="false" customHeight="false" outlineLevel="0" collapsed="false">
      <c r="B89" s="151" t="s">
        <v>125</v>
      </c>
      <c r="C89" s="153" t="s">
        <v>122</v>
      </c>
      <c r="D89" s="163" t="n">
        <f aca="false">'Key Assumptions'!$D$68/5</f>
        <v>4000</v>
      </c>
      <c r="E89" s="164" t="n">
        <f aca="false">MIN(5136,D89*(1+'Key Assumptions'!$D$50/5))</f>
        <v>4000</v>
      </c>
      <c r="F89" s="164" t="n">
        <f aca="false">MIN(5136,E89*(1+'Key Assumptions'!$D$50/5))</f>
        <v>4000</v>
      </c>
      <c r="G89" s="164" t="n">
        <f aca="false">MIN(5136,F89*(1+'Key Assumptions'!$D$50/5))</f>
        <v>4000</v>
      </c>
      <c r="H89" s="164" t="n">
        <f aca="false">MIN(5136,G89*(1+'Key Assumptions'!$D$69/5))</f>
        <v>4000</v>
      </c>
      <c r="I89" s="164" t="n">
        <f aca="false">MIN(5136,H89*(1+'Key Assumptions'!$D$69/5))</f>
        <v>4000</v>
      </c>
      <c r="J89" s="164" t="n">
        <f aca="false">MIN(5136,I89*(1+'Key Assumptions'!$D$69/5))</f>
        <v>4000</v>
      </c>
      <c r="K89" s="164" t="n">
        <f aca="false">MIN(5136,J89*(1+'Key Assumptions'!$D$69/5))</f>
        <v>4000</v>
      </c>
      <c r="L89" s="164" t="n">
        <f aca="false">MIN(5136,K89*(1+'Key Assumptions'!$D$69/5))</f>
        <v>4000</v>
      </c>
      <c r="M89" s="164" t="n">
        <f aca="false">MIN(5136,L89*(1+'Key Assumptions'!$D$69/5))</f>
        <v>4000</v>
      </c>
      <c r="N89" s="164" t="n">
        <f aca="false">MIN(5136,M89*(1+'Key Assumptions'!$D$69/5))</f>
        <v>4000</v>
      </c>
      <c r="O89" s="164" t="n">
        <f aca="false">MIN(5136,N89*(1+'Key Assumptions'!$D$69/5))</f>
        <v>4000</v>
      </c>
      <c r="P89" s="164" t="n">
        <f aca="false">MIN(5136,O89*(1+'Key Assumptions'!$D$69/5))</f>
        <v>4000</v>
      </c>
      <c r="Q89" s="164" t="n">
        <f aca="false">MIN(5136,P89*(1+'Key Assumptions'!$D$69/5))</f>
        <v>4000</v>
      </c>
      <c r="R89" s="164" t="n">
        <f aca="false">MIN(5136,Q89*(1+'Key Assumptions'!$D$69/5))</f>
        <v>4000</v>
      </c>
      <c r="S89" s="164" t="n">
        <f aca="false">MIN(5136,R89*(1+'Key Assumptions'!$D$69/5))</f>
        <v>4000</v>
      </c>
      <c r="T89" s="164" t="n">
        <f aca="false">MIN(5136,S89*(1+'Key Assumptions'!$D$69/5))</f>
        <v>4000</v>
      </c>
      <c r="U89" s="164" t="n">
        <f aca="false">MIN(5136,T89*(1+'Key Assumptions'!$D$69/5))</f>
        <v>4000</v>
      </c>
      <c r="V89" s="164" t="n">
        <f aca="false">MIN(5136,U89*(1+'Key Assumptions'!$D$69/5))</f>
        <v>4000</v>
      </c>
      <c r="W89" s="164" t="n">
        <f aca="false">MIN(5136,V89*(1+'Key Assumptions'!$D$69/5))</f>
        <v>4000</v>
      </c>
      <c r="X89" s="149"/>
      <c r="Y89" s="165"/>
      <c r="Z89" s="166"/>
    </row>
    <row r="90" customFormat="false" ht="18.75" hidden="false" customHeight="false" outlineLevel="0" collapsed="false">
      <c r="B90" s="151" t="s">
        <v>126</v>
      </c>
      <c r="C90" s="153" t="s">
        <v>127</v>
      </c>
      <c r="D90" s="163" t="n">
        <f aca="false">'Key Assumptions'!$D$52</f>
        <v>5000</v>
      </c>
      <c r="E90" s="163" t="n">
        <f aca="false">'Key Assumptions'!$D$52</f>
        <v>5000</v>
      </c>
      <c r="F90" s="163" t="n">
        <f aca="false">'Key Assumptions'!$D$52</f>
        <v>5000</v>
      </c>
      <c r="G90" s="163" t="n">
        <f aca="false">'Key Assumptions'!$D$52</f>
        <v>5000</v>
      </c>
      <c r="H90" s="163" t="n">
        <f aca="false">'Key Assumptions'!$D$52</f>
        <v>5000</v>
      </c>
      <c r="I90" s="163" t="n">
        <f aca="false">'Key Assumptions'!$D$52</f>
        <v>5000</v>
      </c>
      <c r="J90" s="163" t="n">
        <f aca="false">'Key Assumptions'!$D$52</f>
        <v>5000</v>
      </c>
      <c r="K90" s="163" t="n">
        <f aca="false">'Key Assumptions'!$D$52</f>
        <v>5000</v>
      </c>
      <c r="L90" s="163" t="n">
        <f aca="false">'Key Assumptions'!$D$52</f>
        <v>5000</v>
      </c>
      <c r="M90" s="163" t="n">
        <f aca="false">'Key Assumptions'!$D$52</f>
        <v>5000</v>
      </c>
      <c r="N90" s="163" t="n">
        <f aca="false">'Key Assumptions'!$D$52</f>
        <v>5000</v>
      </c>
      <c r="O90" s="163" t="n">
        <f aca="false">'Key Assumptions'!$D$52</f>
        <v>5000</v>
      </c>
      <c r="P90" s="163" t="n">
        <f aca="false">'Key Assumptions'!$D$52</f>
        <v>5000</v>
      </c>
      <c r="Q90" s="163" t="n">
        <f aca="false">'Key Assumptions'!$D$52</f>
        <v>5000</v>
      </c>
      <c r="R90" s="163" t="n">
        <f aca="false">'Key Assumptions'!$D$52</f>
        <v>5000</v>
      </c>
      <c r="S90" s="163" t="n">
        <f aca="false">'Key Assumptions'!$D$52</f>
        <v>5000</v>
      </c>
      <c r="T90" s="163" t="n">
        <f aca="false">'Key Assumptions'!$D$52</f>
        <v>5000</v>
      </c>
      <c r="U90" s="163" t="n">
        <f aca="false">'Key Assumptions'!$D$52</f>
        <v>5000</v>
      </c>
      <c r="V90" s="163" t="n">
        <f aca="false">'Key Assumptions'!$D$52</f>
        <v>5000</v>
      </c>
      <c r="W90" s="163" t="n">
        <f aca="false">'Key Assumptions'!$D$52</f>
        <v>5000</v>
      </c>
      <c r="X90" s="149"/>
      <c r="Y90" s="165"/>
      <c r="Z90" s="166"/>
    </row>
    <row r="91" customFormat="false" ht="18.75" hidden="false" customHeight="false" outlineLevel="0" collapsed="false">
      <c r="B91" s="151" t="s">
        <v>128</v>
      </c>
      <c r="C91" s="153" t="s">
        <v>127</v>
      </c>
      <c r="D91" s="163" t="n">
        <f aca="false">'Key Assumptions'!$D$59</f>
        <v>5000</v>
      </c>
      <c r="E91" s="163" t="n">
        <f aca="false">'Key Assumptions'!$D$59</f>
        <v>5000</v>
      </c>
      <c r="F91" s="163" t="n">
        <f aca="false">'Key Assumptions'!$D$59</f>
        <v>5000</v>
      </c>
      <c r="G91" s="163" t="n">
        <f aca="false">'Key Assumptions'!$D$59</f>
        <v>5000</v>
      </c>
      <c r="H91" s="163" t="n">
        <f aca="false">'Key Assumptions'!$D$59</f>
        <v>5000</v>
      </c>
      <c r="I91" s="163" t="n">
        <f aca="false">'Key Assumptions'!$D$59</f>
        <v>5000</v>
      </c>
      <c r="J91" s="163" t="n">
        <f aca="false">'Key Assumptions'!$D$59</f>
        <v>5000</v>
      </c>
      <c r="K91" s="163" t="n">
        <f aca="false">'Key Assumptions'!$D$59</f>
        <v>5000</v>
      </c>
      <c r="L91" s="163" t="n">
        <f aca="false">'Key Assumptions'!$D$59</f>
        <v>5000</v>
      </c>
      <c r="M91" s="163" t="n">
        <f aca="false">'Key Assumptions'!$D$59</f>
        <v>5000</v>
      </c>
      <c r="N91" s="163" t="n">
        <f aca="false">'Key Assumptions'!$D$59</f>
        <v>5000</v>
      </c>
      <c r="O91" s="163" t="n">
        <f aca="false">'Key Assumptions'!$D$59</f>
        <v>5000</v>
      </c>
      <c r="P91" s="163" t="n">
        <f aca="false">'Key Assumptions'!$D$59</f>
        <v>5000</v>
      </c>
      <c r="Q91" s="163" t="n">
        <f aca="false">'Key Assumptions'!$D$59</f>
        <v>5000</v>
      </c>
      <c r="R91" s="163" t="n">
        <f aca="false">'Key Assumptions'!$D$59</f>
        <v>5000</v>
      </c>
      <c r="S91" s="163" t="n">
        <f aca="false">'Key Assumptions'!$D$59</f>
        <v>5000</v>
      </c>
      <c r="T91" s="163" t="n">
        <f aca="false">'Key Assumptions'!$D$59</f>
        <v>5000</v>
      </c>
      <c r="U91" s="163" t="n">
        <f aca="false">'Key Assumptions'!$D$59</f>
        <v>5000</v>
      </c>
      <c r="V91" s="163" t="n">
        <f aca="false">'Key Assumptions'!$D$59</f>
        <v>5000</v>
      </c>
      <c r="W91" s="163" t="n">
        <f aca="false">'Key Assumptions'!$D$59</f>
        <v>5000</v>
      </c>
      <c r="X91" s="149"/>
      <c r="Y91" s="165"/>
      <c r="Z91" s="166"/>
    </row>
    <row r="92" customFormat="false" ht="18.75" hidden="false" customHeight="false" outlineLevel="0" collapsed="false">
      <c r="B92" s="151" t="s">
        <v>129</v>
      </c>
      <c r="C92" s="153" t="s">
        <v>127</v>
      </c>
      <c r="D92" s="163" t="n">
        <f aca="false">'Key Assumptions'!$D$65</f>
        <v>7000</v>
      </c>
      <c r="E92" s="163" t="n">
        <f aca="false">'Key Assumptions'!$D$65</f>
        <v>7000</v>
      </c>
      <c r="F92" s="163" t="n">
        <f aca="false">'Key Assumptions'!$D$65</f>
        <v>7000</v>
      </c>
      <c r="G92" s="163" t="n">
        <f aca="false">'Key Assumptions'!$D$65</f>
        <v>7000</v>
      </c>
      <c r="H92" s="163" t="n">
        <f aca="false">'Key Assumptions'!$D$65</f>
        <v>7000</v>
      </c>
      <c r="I92" s="163" t="n">
        <f aca="false">'Key Assumptions'!$D$65</f>
        <v>7000</v>
      </c>
      <c r="J92" s="163" t="n">
        <f aca="false">'Key Assumptions'!$D$65</f>
        <v>7000</v>
      </c>
      <c r="K92" s="163" t="n">
        <f aca="false">'Key Assumptions'!$D$65</f>
        <v>7000</v>
      </c>
      <c r="L92" s="163" t="n">
        <f aca="false">'Key Assumptions'!$D$65</f>
        <v>7000</v>
      </c>
      <c r="M92" s="163" t="n">
        <f aca="false">'Key Assumptions'!$D$65</f>
        <v>7000</v>
      </c>
      <c r="N92" s="163" t="n">
        <f aca="false">'Key Assumptions'!$D$65</f>
        <v>7000</v>
      </c>
      <c r="O92" s="163" t="n">
        <f aca="false">'Key Assumptions'!$D$65</f>
        <v>7000</v>
      </c>
      <c r="P92" s="163" t="n">
        <f aca="false">'Key Assumptions'!$D$65</f>
        <v>7000</v>
      </c>
      <c r="Q92" s="163" t="n">
        <f aca="false">'Key Assumptions'!$D$65</f>
        <v>7000</v>
      </c>
      <c r="R92" s="163" t="n">
        <f aca="false">'Key Assumptions'!$D$65</f>
        <v>7000</v>
      </c>
      <c r="S92" s="163" t="n">
        <f aca="false">'Key Assumptions'!$D$65</f>
        <v>7000</v>
      </c>
      <c r="T92" s="163" t="n">
        <f aca="false">'Key Assumptions'!$D$65</f>
        <v>7000</v>
      </c>
      <c r="U92" s="163" t="n">
        <f aca="false">'Key Assumptions'!$D$65</f>
        <v>7000</v>
      </c>
      <c r="V92" s="163" t="n">
        <f aca="false">'Key Assumptions'!$D$65</f>
        <v>7000</v>
      </c>
      <c r="W92" s="163" t="n">
        <f aca="false">'Key Assumptions'!$D$65</f>
        <v>7000</v>
      </c>
      <c r="X92" s="149"/>
      <c r="Y92" s="165"/>
      <c r="Z92" s="166"/>
    </row>
    <row r="93" customFormat="false" ht="18.75" hidden="false" customHeight="false" outlineLevel="0" collapsed="false">
      <c r="B93" s="151" t="s">
        <v>130</v>
      </c>
      <c r="C93" s="153" t="s">
        <v>127</v>
      </c>
      <c r="D93" s="163" t="n">
        <f aca="false">'Key Assumptions'!$D$71</f>
        <v>3000</v>
      </c>
      <c r="E93" s="163" t="n">
        <f aca="false">'Key Assumptions'!$D$71</f>
        <v>3000</v>
      </c>
      <c r="F93" s="163" t="n">
        <f aca="false">'Key Assumptions'!$D$71</f>
        <v>3000</v>
      </c>
      <c r="G93" s="163" t="n">
        <f aca="false">'Key Assumptions'!$D$71</f>
        <v>3000</v>
      </c>
      <c r="H93" s="163" t="n">
        <f aca="false">'Key Assumptions'!$D$71</f>
        <v>3000</v>
      </c>
      <c r="I93" s="163" t="n">
        <f aca="false">'Key Assumptions'!$D$71</f>
        <v>3000</v>
      </c>
      <c r="J93" s="163" t="n">
        <f aca="false">'Key Assumptions'!$D$71</f>
        <v>3000</v>
      </c>
      <c r="K93" s="163" t="n">
        <f aca="false">'Key Assumptions'!$D$71</f>
        <v>3000</v>
      </c>
      <c r="L93" s="163" t="n">
        <f aca="false">'Key Assumptions'!$D$71</f>
        <v>3000</v>
      </c>
      <c r="M93" s="163" t="n">
        <f aca="false">'Key Assumptions'!$D$71</f>
        <v>3000</v>
      </c>
      <c r="N93" s="163" t="n">
        <f aca="false">'Key Assumptions'!$D$71</f>
        <v>3000</v>
      </c>
      <c r="O93" s="163" t="n">
        <f aca="false">'Key Assumptions'!$D$71</f>
        <v>3000</v>
      </c>
      <c r="P93" s="163" t="n">
        <f aca="false">'Key Assumptions'!$D$71</f>
        <v>3000</v>
      </c>
      <c r="Q93" s="163" t="n">
        <f aca="false">'Key Assumptions'!$D$71</f>
        <v>3000</v>
      </c>
      <c r="R93" s="163" t="n">
        <f aca="false">'Key Assumptions'!$D$71</f>
        <v>3000</v>
      </c>
      <c r="S93" s="163" t="n">
        <f aca="false">'Key Assumptions'!$D$71</f>
        <v>3000</v>
      </c>
      <c r="T93" s="163" t="n">
        <f aca="false">'Key Assumptions'!$D$71</f>
        <v>3000</v>
      </c>
      <c r="U93" s="163" t="n">
        <f aca="false">'Key Assumptions'!$D$71</f>
        <v>3000</v>
      </c>
      <c r="V93" s="163" t="n">
        <f aca="false">'Key Assumptions'!$D$71</f>
        <v>3000</v>
      </c>
      <c r="W93" s="163" t="n">
        <f aca="false">'Key Assumptions'!$D$71</f>
        <v>3000</v>
      </c>
      <c r="X93" s="149"/>
      <c r="Y93" s="165"/>
      <c r="Z93" s="166"/>
    </row>
    <row r="94" customFormat="false" ht="18.75" hidden="false" customHeight="false" outlineLevel="0" collapsed="false">
      <c r="B94" s="151" t="s">
        <v>94</v>
      </c>
      <c r="C94" s="153"/>
      <c r="D94" s="163" t="n">
        <f aca="false">(D90*D86+D91*D87+D92*D88+D93*D89)*0.06</f>
        <v>2148000</v>
      </c>
      <c r="E94" s="163" t="n">
        <f aca="false">(E90*E86+E91*E87+E92*E88+E93*E89)*0.06</f>
        <v>2148000</v>
      </c>
      <c r="F94" s="163" t="n">
        <f aca="false">(F90*F86+F91*F87+F92*F88+F93*F89)*0.06</f>
        <v>2148000</v>
      </c>
      <c r="G94" s="163" t="n">
        <f aca="false">(G90*G86+G91*G87+G92*G88+G93*G89)*0.06</f>
        <v>2148000</v>
      </c>
      <c r="H94" s="163" t="n">
        <f aca="false">(H90*H86+H91*H87+H92*H88+H93*H89)*0.06</f>
        <v>2148000</v>
      </c>
      <c r="I94" s="163" t="n">
        <f aca="false">(I90*I86+I91*I87+I92*I88+I93*I89)*0.06</f>
        <v>2148000</v>
      </c>
      <c r="J94" s="163" t="n">
        <f aca="false">(J90*J86+J91*J87+J92*J88+J93*J89)*0.06</f>
        <v>2148000</v>
      </c>
      <c r="K94" s="163" t="n">
        <f aca="false">(K90*K86+K91*K87+K92*K88+K93*K89)*0.06</f>
        <v>2148000</v>
      </c>
      <c r="L94" s="163" t="n">
        <f aca="false">(L90*L86+L91*L87+L92*L88+L93*L89)*0.06</f>
        <v>2148000</v>
      </c>
      <c r="M94" s="163" t="n">
        <f aca="false">(M90*M86+M91*M87+M92*M88+M93*M89)*0.06</f>
        <v>2148000</v>
      </c>
      <c r="N94" s="163" t="n">
        <f aca="false">(N90*N86+N91*N87+N92*N88+N93*N89)*0.06</f>
        <v>2148000</v>
      </c>
      <c r="O94" s="163" t="n">
        <f aca="false">(O90*O86+O91*O87+O92*O88+O93*O89)*0.06</f>
        <v>2148000</v>
      </c>
      <c r="P94" s="163" t="n">
        <f aca="false">(P90*P86+P91*P87+P92*P88+P93*P89)*0.06</f>
        <v>2148000</v>
      </c>
      <c r="Q94" s="163" t="n">
        <f aca="false">(Q90*Q86+Q91*Q87+Q92*Q88+Q93*Q89)*0.06</f>
        <v>2148000</v>
      </c>
      <c r="R94" s="163" t="n">
        <f aca="false">(R90*R86+R91*R87+R92*R88+R93*R89)*0.06</f>
        <v>2148000</v>
      </c>
      <c r="S94" s="163" t="n">
        <f aca="false">(S90*S86+S91*S87+S92*S88+S93*S89)*0.06</f>
        <v>2148000</v>
      </c>
      <c r="T94" s="163" t="n">
        <f aca="false">(T90*T86+T91*T87+T92*T88+T93*T89)*0.06</f>
        <v>2148000</v>
      </c>
      <c r="U94" s="163" t="n">
        <f aca="false">(U90*U86+U91*U87+U92*U88+U93*U89)*0.06</f>
        <v>2148000</v>
      </c>
      <c r="V94" s="163" t="n">
        <f aca="false">(V90*V86+V91*V87+V92*V88+V93*V89)*0.06</f>
        <v>2148000</v>
      </c>
      <c r="W94" s="163" t="n">
        <f aca="false">(W90*W86+W91*W87+W92*W88+W93*W89)*0.06</f>
        <v>2148000</v>
      </c>
      <c r="X94" s="149"/>
      <c r="Y94" s="165"/>
      <c r="Z94" s="166"/>
    </row>
    <row r="95" customFormat="false" ht="18.75" hidden="false" customHeight="false" outlineLevel="0" collapsed="false">
      <c r="B95" s="151"/>
      <c r="C95" s="153"/>
      <c r="D95" s="163"/>
      <c r="E95" s="163"/>
      <c r="F95" s="163"/>
      <c r="G95" s="163"/>
      <c r="H95" s="163"/>
      <c r="I95" s="163"/>
      <c r="J95" s="163"/>
      <c r="K95" s="163"/>
      <c r="L95" s="163"/>
      <c r="M95" s="163"/>
      <c r="N95" s="163"/>
      <c r="O95" s="163"/>
      <c r="P95" s="163"/>
      <c r="Q95" s="163"/>
      <c r="R95" s="163"/>
      <c r="S95" s="163"/>
      <c r="T95" s="163"/>
      <c r="U95" s="163"/>
      <c r="V95" s="163"/>
      <c r="W95" s="184"/>
      <c r="X95" s="149"/>
      <c r="Y95" s="165"/>
      <c r="Z95" s="166"/>
    </row>
    <row r="96" customFormat="false" ht="18.75" hidden="false" customHeight="false" outlineLevel="0" collapsed="false">
      <c r="B96" s="151" t="s">
        <v>131</v>
      </c>
      <c r="C96" s="153" t="s">
        <v>99</v>
      </c>
      <c r="D96" s="164" t="n">
        <f aca="false">+D86*'Key Assumptions'!$D$75*'Key Assumptions'!$D$76</f>
        <v>15000</v>
      </c>
      <c r="E96" s="164" t="n">
        <f aca="false">+E86*'Key Assumptions'!$D$75*'Key Assumptions'!$D$76</f>
        <v>15000</v>
      </c>
      <c r="F96" s="164" t="n">
        <f aca="false">+F86*'Key Assumptions'!$D$75*'Key Assumptions'!$D$76</f>
        <v>15000</v>
      </c>
      <c r="G96" s="164" t="n">
        <f aca="false">+G86*'Key Assumptions'!$D$75*'Key Assumptions'!$D$76</f>
        <v>15000</v>
      </c>
      <c r="H96" s="164" t="n">
        <f aca="false">+H86*'Key Assumptions'!$D$75*'Key Assumptions'!$D$76</f>
        <v>15000</v>
      </c>
      <c r="I96" s="164" t="n">
        <f aca="false">+I86*'Key Assumptions'!$D$75*'Key Assumptions'!$D$76</f>
        <v>15000</v>
      </c>
      <c r="J96" s="164" t="n">
        <f aca="false">+J86*'Key Assumptions'!$D$75*'Key Assumptions'!$D$76</f>
        <v>15000</v>
      </c>
      <c r="K96" s="164" t="n">
        <f aca="false">+K86*'Key Assumptions'!$D$75*'Key Assumptions'!$D$76</f>
        <v>15000</v>
      </c>
      <c r="L96" s="164" t="n">
        <f aca="false">+L86*'Key Assumptions'!$D$75*'Key Assumptions'!$D$76</f>
        <v>15000</v>
      </c>
      <c r="M96" s="164" t="n">
        <f aca="false">+M86*'Key Assumptions'!$D$75*'Key Assumptions'!$D$76</f>
        <v>15000</v>
      </c>
      <c r="N96" s="164" t="n">
        <f aca="false">+N86*'Key Assumptions'!$D$75*'Key Assumptions'!$D$76</f>
        <v>15000</v>
      </c>
      <c r="O96" s="164" t="n">
        <f aca="false">+O86*'Key Assumptions'!$D$75*'Key Assumptions'!$D$76</f>
        <v>15000</v>
      </c>
      <c r="P96" s="164" t="n">
        <f aca="false">+P86*'Key Assumptions'!$D$75*'Key Assumptions'!$D$76</f>
        <v>15000</v>
      </c>
      <c r="Q96" s="164" t="n">
        <f aca="false">+Q86*'Key Assumptions'!$D$75*'Key Assumptions'!$D$76</f>
        <v>15000</v>
      </c>
      <c r="R96" s="164" t="n">
        <f aca="false">+R86*'Key Assumptions'!$D$75*'Key Assumptions'!$D$76</f>
        <v>15000</v>
      </c>
      <c r="S96" s="164" t="n">
        <f aca="false">+S86*'Key Assumptions'!$D$75*'Key Assumptions'!$D$76</f>
        <v>15000</v>
      </c>
      <c r="T96" s="164" t="n">
        <f aca="false">+T86*'Key Assumptions'!$D$75*'Key Assumptions'!$D$76</f>
        <v>15000</v>
      </c>
      <c r="U96" s="164" t="n">
        <f aca="false">+U86*'Key Assumptions'!$D$75*'Key Assumptions'!$D$76</f>
        <v>15000</v>
      </c>
      <c r="V96" s="164" t="n">
        <f aca="false">+V86*'Key Assumptions'!$D$75*'Key Assumptions'!$D$76</f>
        <v>15000</v>
      </c>
      <c r="W96" s="164" t="n">
        <f aca="false">+W86*'Key Assumptions'!$D$75*'Key Assumptions'!$D$76</f>
        <v>15000</v>
      </c>
      <c r="X96" s="149"/>
      <c r="Y96" s="150"/>
    </row>
    <row r="97" customFormat="false" ht="18.75" hidden="false" customHeight="false" outlineLevel="0" collapsed="false">
      <c r="B97" s="151" t="s">
        <v>104</v>
      </c>
      <c r="C97" s="153" t="s">
        <v>99</v>
      </c>
      <c r="D97" s="164" t="n">
        <f aca="false">'Key Assumptions'!$D$77*SUM(D86:D89)</f>
        <v>1092200</v>
      </c>
      <c r="E97" s="164" t="n">
        <f aca="false">'Key Assumptions'!$D$77*SUM(E86:E89)</f>
        <v>1092200</v>
      </c>
      <c r="F97" s="164" t="n">
        <f aca="false">'Key Assumptions'!$D$77*SUM(F86:F89)</f>
        <v>1092200</v>
      </c>
      <c r="G97" s="164" t="n">
        <f aca="false">'Key Assumptions'!$D$77*SUM(G86:G89)</f>
        <v>1092200</v>
      </c>
      <c r="H97" s="164" t="n">
        <f aca="false">'Key Assumptions'!$D$77*SUM(H86:H89)</f>
        <v>1092200</v>
      </c>
      <c r="I97" s="164" t="n">
        <f aca="false">'Key Assumptions'!$D$77*SUM(I86:I89)</f>
        <v>1092200</v>
      </c>
      <c r="J97" s="164" t="n">
        <f aca="false">'Key Assumptions'!$D$77*SUM(J86:J89)</f>
        <v>1092200</v>
      </c>
      <c r="K97" s="164" t="n">
        <f aca="false">'Key Assumptions'!$D$77*SUM(K86:K89)</f>
        <v>1092200</v>
      </c>
      <c r="L97" s="164" t="n">
        <f aca="false">'Key Assumptions'!$D$77*SUM(L86:L89)</f>
        <v>1092200</v>
      </c>
      <c r="M97" s="164" t="n">
        <f aca="false">'Key Assumptions'!$D$77*SUM(M86:M89)</f>
        <v>1092200</v>
      </c>
      <c r="N97" s="164" t="n">
        <f aca="false">'Key Assumptions'!$D$77*SUM(N86:N89)</f>
        <v>1092200</v>
      </c>
      <c r="O97" s="164" t="n">
        <f aca="false">'Key Assumptions'!$D$77*SUM(O86:O89)</f>
        <v>1092200</v>
      </c>
      <c r="P97" s="164" t="n">
        <f aca="false">'Key Assumptions'!$D$77*SUM(P86:P89)</f>
        <v>1092200</v>
      </c>
      <c r="Q97" s="164" t="n">
        <f aca="false">'Key Assumptions'!$D$77*SUM(Q86:Q89)</f>
        <v>1092200</v>
      </c>
      <c r="R97" s="164" t="n">
        <f aca="false">'Key Assumptions'!$D$77*SUM(R86:R89)</f>
        <v>1092200</v>
      </c>
      <c r="S97" s="164" t="n">
        <f aca="false">'Key Assumptions'!$D$77*SUM(S86:S89)</f>
        <v>1092200</v>
      </c>
      <c r="T97" s="164" t="n">
        <f aca="false">'Key Assumptions'!$D$77*SUM(T86:T89)</f>
        <v>1092200</v>
      </c>
      <c r="U97" s="164" t="n">
        <f aca="false">'Key Assumptions'!$D$77*SUM(U86:U89)</f>
        <v>1092200</v>
      </c>
      <c r="V97" s="164" t="n">
        <f aca="false">'Key Assumptions'!$D$77*SUM(V86:V89)</f>
        <v>1092200</v>
      </c>
      <c r="W97" s="164" t="n">
        <f aca="false">'Key Assumptions'!$D$77*SUM(W86:W89)</f>
        <v>1092200</v>
      </c>
      <c r="X97" s="149"/>
      <c r="Y97" s="150"/>
    </row>
    <row r="98" customFormat="false" ht="18.75" hidden="false" customHeight="false" outlineLevel="0" collapsed="false">
      <c r="B98" s="151" t="s">
        <v>118</v>
      </c>
      <c r="C98" s="153" t="s">
        <v>99</v>
      </c>
      <c r="D98" s="164" t="n">
        <v>0</v>
      </c>
      <c r="E98" s="164"/>
      <c r="F98" s="164"/>
      <c r="G98" s="164"/>
      <c r="H98" s="164"/>
      <c r="I98" s="164"/>
      <c r="J98" s="164"/>
      <c r="K98" s="164"/>
      <c r="L98" s="164"/>
      <c r="M98" s="164"/>
      <c r="N98" s="164"/>
      <c r="O98" s="164"/>
      <c r="P98" s="164"/>
      <c r="Q98" s="164"/>
      <c r="R98" s="164"/>
      <c r="S98" s="164"/>
      <c r="T98" s="164"/>
      <c r="U98" s="164"/>
      <c r="V98" s="164"/>
      <c r="W98" s="185"/>
      <c r="X98" s="149"/>
      <c r="Y98" s="150"/>
    </row>
    <row r="99" customFormat="false" ht="37.5" hidden="false" customHeight="false" outlineLevel="0" collapsed="false">
      <c r="B99" s="151" t="s">
        <v>101</v>
      </c>
      <c r="C99" s="153" t="s">
        <v>99</v>
      </c>
      <c r="D99" s="164" t="n">
        <f aca="false">+D96+D97+D98</f>
        <v>1107200</v>
      </c>
      <c r="E99" s="164" t="n">
        <f aca="false">+E96+E97+E98</f>
        <v>1107200</v>
      </c>
      <c r="F99" s="164" t="n">
        <f aca="false">+F96+F97+F98</f>
        <v>1107200</v>
      </c>
      <c r="G99" s="164" t="n">
        <f aca="false">+G96+G97+G98</f>
        <v>1107200</v>
      </c>
      <c r="H99" s="164" t="n">
        <f aca="false">+H96+H97+H98</f>
        <v>1107200</v>
      </c>
      <c r="I99" s="164" t="n">
        <f aca="false">+I96+I97+I98</f>
        <v>1107200</v>
      </c>
      <c r="J99" s="164" t="n">
        <f aca="false">+J96+J97+J98</f>
        <v>1107200</v>
      </c>
      <c r="K99" s="164" t="n">
        <f aca="false">+K96+K97+K98</f>
        <v>1107200</v>
      </c>
      <c r="L99" s="164" t="n">
        <f aca="false">+L96+L97+L98</f>
        <v>1107200</v>
      </c>
      <c r="M99" s="164" t="n">
        <f aca="false">+M96+M97+M98</f>
        <v>1107200</v>
      </c>
      <c r="N99" s="164" t="n">
        <f aca="false">+N96+N97+N98</f>
        <v>1107200</v>
      </c>
      <c r="O99" s="164" t="n">
        <f aca="false">+O96+O97+O98</f>
        <v>1107200</v>
      </c>
      <c r="P99" s="164" t="n">
        <f aca="false">+P96+P97+P98</f>
        <v>1107200</v>
      </c>
      <c r="Q99" s="164" t="n">
        <f aca="false">+Q96+Q97+Q98</f>
        <v>1107200</v>
      </c>
      <c r="R99" s="164" t="n">
        <f aca="false">+R96+R97+R98</f>
        <v>1107200</v>
      </c>
      <c r="S99" s="164" t="n">
        <f aca="false">+S96+S97+S98</f>
        <v>1107200</v>
      </c>
      <c r="T99" s="164" t="n">
        <f aca="false">+T96+T97+T98</f>
        <v>1107200</v>
      </c>
      <c r="U99" s="164" t="n">
        <f aca="false">+U96+U97+U98</f>
        <v>1107200</v>
      </c>
      <c r="V99" s="164" t="n">
        <f aca="false">+V96+V97+V98</f>
        <v>1107200</v>
      </c>
      <c r="W99" s="185" t="n">
        <f aca="false">+W96+W97+W98</f>
        <v>1107200</v>
      </c>
      <c r="X99" s="149"/>
      <c r="Y99" s="150"/>
    </row>
    <row r="100" customFormat="false" ht="18.75" hidden="false" customHeight="false" outlineLevel="0" collapsed="false">
      <c r="B100" s="160" t="s">
        <v>102</v>
      </c>
      <c r="C100" s="161"/>
      <c r="D100" s="162"/>
      <c r="E100" s="162"/>
      <c r="F100" s="162"/>
      <c r="G100" s="162"/>
      <c r="H100" s="162"/>
      <c r="I100" s="162"/>
      <c r="J100" s="162"/>
      <c r="K100" s="162"/>
      <c r="L100" s="162"/>
      <c r="M100" s="162"/>
      <c r="N100" s="162"/>
      <c r="O100" s="162"/>
      <c r="P100" s="162"/>
      <c r="Q100" s="162"/>
      <c r="R100" s="162"/>
      <c r="S100" s="162"/>
      <c r="T100" s="162"/>
      <c r="U100" s="162"/>
      <c r="V100" s="162"/>
      <c r="W100" s="183"/>
      <c r="X100" s="149"/>
      <c r="Y100" s="169"/>
      <c r="Z100" s="150"/>
    </row>
    <row r="101" customFormat="false" ht="18.75" hidden="false" customHeight="false" outlineLevel="0" collapsed="false">
      <c r="B101" s="151" t="s">
        <v>121</v>
      </c>
      <c r="C101" s="153" t="s">
        <v>122</v>
      </c>
      <c r="D101" s="164" t="n">
        <f aca="false">D86</f>
        <v>3000</v>
      </c>
      <c r="E101" s="164" t="n">
        <f aca="false">D101</f>
        <v>3000</v>
      </c>
      <c r="F101" s="164" t="n">
        <f aca="false">E101</f>
        <v>3000</v>
      </c>
      <c r="G101" s="164" t="n">
        <f aca="false">F101</f>
        <v>3000</v>
      </c>
      <c r="H101" s="164" t="n">
        <f aca="false">MIN('Key Assumptions'!$D$49,G101*(1+('Key Assumptions'!$D$51)^(1/15)-1))</f>
        <v>3339.79073053441</v>
      </c>
      <c r="I101" s="164" t="n">
        <f aca="false">MIN('Key Assumptions'!$D$49,H101*(1+('Key Assumptions'!$D$51)^(1/15)-1))</f>
        <v>3718.06737458786</v>
      </c>
      <c r="J101" s="164" t="n">
        <f aca="false">MIN('Key Assumptions'!$D$49,I101*(1+('Key Assumptions'!$D$51)^(1/15)-1))</f>
        <v>4139.18898438364</v>
      </c>
      <c r="K101" s="164" t="n">
        <f aca="false">MIN('Key Assumptions'!$D$49,J101*(1+('Key Assumptions'!$D$51)^(1/15)-1))</f>
        <v>4608.00833399154</v>
      </c>
      <c r="L101" s="164" t="n">
        <f aca="false">MIN('Key Assumptions'!$D$49,K101*(1+('Key Assumptions'!$D$51)^(1/15)-1))</f>
        <v>5129.92784003009</v>
      </c>
      <c r="M101" s="164" t="n">
        <f aca="false">MIN('Key Assumptions'!$D$49,L101*(1+('Key Assumptions'!$D$51)^(1/15)-1))</f>
        <v>5710.96181614764</v>
      </c>
      <c r="N101" s="164" t="n">
        <f aca="false">MIN('Key Assumptions'!$D$49,M101*(1+('Key Assumptions'!$D$51)^(1/15)-1))</f>
        <v>6357.80577866861</v>
      </c>
      <c r="O101" s="164" t="n">
        <f aca="false">MIN('Key Assumptions'!$D$49,N101*(1+('Key Assumptions'!$D$51)^(1/15)-1))</f>
        <v>7077.91360204518</v>
      </c>
      <c r="P101" s="164" t="n">
        <f aca="false">MIN('Key Assumptions'!$D$49,O101*(1+('Key Assumptions'!$D$51)^(1/15)-1))</f>
        <v>7879.5834132113</v>
      </c>
      <c r="Q101" s="164" t="n">
        <f aca="false">MIN('Key Assumptions'!$D$49,P101*(1+('Key Assumptions'!$D$51)^(1/15)-1))</f>
        <v>8772.0532146386</v>
      </c>
      <c r="R101" s="164" t="n">
        <f aca="false">MIN('Key Assumptions'!$D$49,Q101*(1+('Key Assumptions'!$D$51)^(1/15)-1))</f>
        <v>9765.60733800152</v>
      </c>
      <c r="S101" s="164" t="n">
        <f aca="false">MIN('Key Assumptions'!$D$49,R101*(1+('Key Assumptions'!$D$51)^(1/15)-1))</f>
        <v>10871.6949551654</v>
      </c>
      <c r="T101" s="164" t="n">
        <f aca="false">MIN('Key Assumptions'!$D$49,S101*(1+('Key Assumptions'!$D$51)^(1/15)-1))</f>
        <v>12103.0620121531</v>
      </c>
      <c r="U101" s="164" t="n">
        <f aca="false">MIN('Key Assumptions'!$D$49,T101*(1+('Key Assumptions'!$D$51)^(1/15)-1))</f>
        <v>13473.898106424</v>
      </c>
      <c r="V101" s="164" t="n">
        <f aca="false">MIN('Key Assumptions'!$D$49,U101*(1+('Key Assumptions'!$D$51)^(1/15)-1))</f>
        <v>15000</v>
      </c>
      <c r="W101" s="164" t="n">
        <f aca="false">MIN('Key Assumptions'!$D$49,V101*(1+('Key Assumptions'!$D$51)^(1/15)-1))</f>
        <v>15000</v>
      </c>
      <c r="X101" s="149"/>
      <c r="Y101" s="150"/>
    </row>
    <row r="102" customFormat="false" ht="18.75" hidden="false" customHeight="false" outlineLevel="0" collapsed="false">
      <c r="B102" s="151" t="s">
        <v>123</v>
      </c>
      <c r="C102" s="153" t="s">
        <v>122</v>
      </c>
      <c r="D102" s="164" t="n">
        <f aca="false">D87</f>
        <v>1200</v>
      </c>
      <c r="E102" s="164" t="n">
        <f aca="false">D102</f>
        <v>1200</v>
      </c>
      <c r="F102" s="164" t="n">
        <f aca="false">E102</f>
        <v>1200</v>
      </c>
      <c r="G102" s="164" t="n">
        <f aca="false">F102</f>
        <v>1200</v>
      </c>
      <c r="H102" s="164" t="n">
        <f aca="false">MIN('Key Assumptions'!$D$56,G102*(1+'Key Assumptions'!$D$58/15))</f>
        <v>1600</v>
      </c>
      <c r="I102" s="164" t="n">
        <f aca="false">MIN('Key Assumptions'!$D$56,H102*(1+'Key Assumptions'!$D$58/15))</f>
        <v>2133.33333333333</v>
      </c>
      <c r="J102" s="164" t="n">
        <f aca="false">MIN('Key Assumptions'!$D$56,I102*(1+'Key Assumptions'!$D$58/15))</f>
        <v>2844.44444444444</v>
      </c>
      <c r="K102" s="164" t="n">
        <f aca="false">MIN('Key Assumptions'!$D$56,J102*(1+'Key Assumptions'!$D$58/15))</f>
        <v>3792.59259259259</v>
      </c>
      <c r="L102" s="164" t="n">
        <f aca="false">MIN('Key Assumptions'!$D$56,K102*(1+'Key Assumptions'!$D$58/15))</f>
        <v>5056.79012345679</v>
      </c>
      <c r="M102" s="164" t="n">
        <f aca="false">MIN('Key Assumptions'!$D$56,L102*(1+'Key Assumptions'!$D$58/15))</f>
        <v>6000</v>
      </c>
      <c r="N102" s="164" t="n">
        <f aca="false">MIN('Key Assumptions'!$D$56,M102*(1+'Key Assumptions'!$D$58/15))</f>
        <v>6000</v>
      </c>
      <c r="O102" s="164" t="n">
        <f aca="false">MIN('Key Assumptions'!$D$56,N102*(1+'Key Assumptions'!$D$58/15))</f>
        <v>6000</v>
      </c>
      <c r="P102" s="164" t="n">
        <f aca="false">MIN('Key Assumptions'!$D$56,O102*(1+'Key Assumptions'!$D$58/15))</f>
        <v>6000</v>
      </c>
      <c r="Q102" s="164" t="n">
        <f aca="false">MIN('Key Assumptions'!$D$56,P102*(1+'Key Assumptions'!$D$58/15))</f>
        <v>6000</v>
      </c>
      <c r="R102" s="164" t="n">
        <f aca="false">MIN('Key Assumptions'!$D$56,Q102*(1+'Key Assumptions'!$D$58/15))</f>
        <v>6000</v>
      </c>
      <c r="S102" s="164" t="n">
        <f aca="false">MIN('Key Assumptions'!$D$56,R102*(1+'Key Assumptions'!$D$58/15))</f>
        <v>6000</v>
      </c>
      <c r="T102" s="164" t="n">
        <f aca="false">MIN('Key Assumptions'!$D$56,S102*(1+'Key Assumptions'!$D$58/15))</f>
        <v>6000</v>
      </c>
      <c r="U102" s="164" t="n">
        <f aca="false">MIN('Key Assumptions'!$D$56,T102*(1+'Key Assumptions'!$D$58/15))</f>
        <v>6000</v>
      </c>
      <c r="V102" s="164" t="n">
        <f aca="false">MIN('Key Assumptions'!$D$56,U102*(1+'Key Assumptions'!$D$58/15))</f>
        <v>6000</v>
      </c>
      <c r="W102" s="164" t="n">
        <f aca="false">MIN('Key Assumptions'!$D$56,V102*(1+'Key Assumptions'!$D$58/15))</f>
        <v>6000</v>
      </c>
      <c r="X102" s="149"/>
      <c r="Y102" s="150"/>
    </row>
    <row r="103" customFormat="false" ht="18.75" hidden="false" customHeight="false" outlineLevel="0" collapsed="false">
      <c r="B103" s="151" t="s">
        <v>124</v>
      </c>
      <c r="C103" s="153" t="s">
        <v>122</v>
      </c>
      <c r="D103" s="164" t="n">
        <f aca="false">D88</f>
        <v>400</v>
      </c>
      <c r="E103" s="164" t="n">
        <f aca="false">D103</f>
        <v>400</v>
      </c>
      <c r="F103" s="164" t="n">
        <f aca="false">E103</f>
        <v>400</v>
      </c>
      <c r="G103" s="164" t="n">
        <f aca="false">F103</f>
        <v>400</v>
      </c>
      <c r="H103" s="164" t="n">
        <f aca="false">MIN('Key Assumptions'!$D$62,G103*(1+'Key Assumptions'!$D$64/15))</f>
        <v>400</v>
      </c>
      <c r="I103" s="164" t="n">
        <f aca="false">MIN('Key Assumptions'!$D$62,H103*(1+'Key Assumptions'!$D$64/15))</f>
        <v>400</v>
      </c>
      <c r="J103" s="164" t="n">
        <f aca="false">MIN('Key Assumptions'!$D$62,I103*(1+'Key Assumptions'!$D$64/15))</f>
        <v>400</v>
      </c>
      <c r="K103" s="164" t="n">
        <f aca="false">MIN('Key Assumptions'!$D$62,J103*(1+'Key Assumptions'!$D$64/15))</f>
        <v>400</v>
      </c>
      <c r="L103" s="164" t="n">
        <f aca="false">MIN('Key Assumptions'!$D$62,K103*(1+'Key Assumptions'!$D$64/15))</f>
        <v>400</v>
      </c>
      <c r="M103" s="164" t="n">
        <f aca="false">MIN('Key Assumptions'!$D$62,L103*(1+'Key Assumptions'!$D$64/15))</f>
        <v>400</v>
      </c>
      <c r="N103" s="164" t="n">
        <f aca="false">MIN('Key Assumptions'!$D$62,M103*(1+'Key Assumptions'!$D$64/15))</f>
        <v>400</v>
      </c>
      <c r="O103" s="164" t="n">
        <f aca="false">MIN('Key Assumptions'!$D$62,N103*(1+'Key Assumptions'!$D$64/15))</f>
        <v>400</v>
      </c>
      <c r="P103" s="164" t="n">
        <f aca="false">MIN('Key Assumptions'!$D$62,O103*(1+'Key Assumptions'!$D$64/15))</f>
        <v>400</v>
      </c>
      <c r="Q103" s="164" t="n">
        <f aca="false">MIN('Key Assumptions'!$D$62,P103*(1+'Key Assumptions'!$D$64/15))</f>
        <v>400</v>
      </c>
      <c r="R103" s="164" t="n">
        <f aca="false">MIN('Key Assumptions'!$D$62,Q103*(1+'Key Assumptions'!$D$64/15))</f>
        <v>400</v>
      </c>
      <c r="S103" s="164" t="n">
        <f aca="false">MIN('Key Assumptions'!$D$62,R103*(1+'Key Assumptions'!$D$64/15))</f>
        <v>400</v>
      </c>
      <c r="T103" s="164" t="n">
        <f aca="false">MIN('Key Assumptions'!$D$62,S103*(1+'Key Assumptions'!$D$64/15))</f>
        <v>400</v>
      </c>
      <c r="U103" s="164" t="n">
        <f aca="false">MIN('Key Assumptions'!$D$62,T103*(1+'Key Assumptions'!$D$64/15))</f>
        <v>400</v>
      </c>
      <c r="V103" s="164" t="n">
        <f aca="false">MIN('Key Assumptions'!$D$62,U103*(1+'Key Assumptions'!$D$64/15))</f>
        <v>400</v>
      </c>
      <c r="W103" s="164" t="n">
        <f aca="false">MIN('Key Assumptions'!$D$62,V103*(1+'Key Assumptions'!$D$64/15))</f>
        <v>400</v>
      </c>
      <c r="X103" s="149"/>
      <c r="Y103" s="150"/>
    </row>
    <row r="104" customFormat="false" ht="18.75" hidden="false" customHeight="false" outlineLevel="0" collapsed="false">
      <c r="B104" s="151" t="s">
        <v>125</v>
      </c>
      <c r="C104" s="153" t="s">
        <v>122</v>
      </c>
      <c r="D104" s="164" t="n">
        <f aca="false">D89</f>
        <v>4000</v>
      </c>
      <c r="E104" s="164" t="n">
        <f aca="false">D104</f>
        <v>4000</v>
      </c>
      <c r="F104" s="164" t="n">
        <f aca="false">E104</f>
        <v>4000</v>
      </c>
      <c r="G104" s="164" t="n">
        <f aca="false">F104</f>
        <v>4000</v>
      </c>
      <c r="H104" s="164" t="n">
        <f aca="false">MIN('Key Assumptions'!$D$68,G104*(1+'Key Assumptions'!$D$70/15))</f>
        <v>4000</v>
      </c>
      <c r="I104" s="164" t="n">
        <f aca="false">MIN('Key Assumptions'!$D$68,H104*(1+'Key Assumptions'!$D$70/15))</f>
        <v>4000</v>
      </c>
      <c r="J104" s="164" t="n">
        <f aca="false">MIN('Key Assumptions'!$D$68,I104*(1+'Key Assumptions'!$D$70/15))</f>
        <v>4000</v>
      </c>
      <c r="K104" s="164" t="n">
        <f aca="false">MIN('Key Assumptions'!$D$68,J104*(1+'Key Assumptions'!$D$70/15))</f>
        <v>4000</v>
      </c>
      <c r="L104" s="164" t="n">
        <f aca="false">MIN('Key Assumptions'!$D$68,K104*(1+'Key Assumptions'!$D$70/15))</f>
        <v>4000</v>
      </c>
      <c r="M104" s="164" t="n">
        <f aca="false">MIN('Key Assumptions'!$D$68,L104*(1+'Key Assumptions'!$D$70/15))</f>
        <v>4000</v>
      </c>
      <c r="N104" s="164" t="n">
        <f aca="false">MIN('Key Assumptions'!$D$68,M104*(1+'Key Assumptions'!$D$70/15))</f>
        <v>4000</v>
      </c>
      <c r="O104" s="164" t="n">
        <f aca="false">MIN('Key Assumptions'!$D$68,N104*(1+'Key Assumptions'!$D$70/15))</f>
        <v>4000</v>
      </c>
      <c r="P104" s="164" t="n">
        <f aca="false">MIN('Key Assumptions'!$D$68,O104*(1+'Key Assumptions'!$D$70/15))</f>
        <v>4000</v>
      </c>
      <c r="Q104" s="164" t="n">
        <f aca="false">MIN('Key Assumptions'!$D$68,P104*(1+'Key Assumptions'!$D$70/15))</f>
        <v>4000</v>
      </c>
      <c r="R104" s="164" t="n">
        <f aca="false">MIN('Key Assumptions'!$D$68,Q104*(1+'Key Assumptions'!$D$70/15))</f>
        <v>4000</v>
      </c>
      <c r="S104" s="164" t="n">
        <f aca="false">MIN('Key Assumptions'!$D$68,R104*(1+'Key Assumptions'!$D$70/15))</f>
        <v>4000</v>
      </c>
      <c r="T104" s="164" t="n">
        <f aca="false">MIN('Key Assumptions'!$D$68,S104*(1+'Key Assumptions'!$D$70/15))</f>
        <v>4000</v>
      </c>
      <c r="U104" s="164" t="n">
        <f aca="false">MIN('Key Assumptions'!$D$68,T104*(1+'Key Assumptions'!$D$70/15))</f>
        <v>4000</v>
      </c>
      <c r="V104" s="164" t="n">
        <f aca="false">MIN('Key Assumptions'!$D$68,U104*(1+'Key Assumptions'!$D$70/15))</f>
        <v>4000</v>
      </c>
      <c r="W104" s="164" t="n">
        <f aca="false">MIN('Key Assumptions'!$D$68,V104*(1+'Key Assumptions'!$D$70/15))</f>
        <v>4000</v>
      </c>
      <c r="X104" s="149"/>
      <c r="Y104" s="150"/>
    </row>
    <row r="105" customFormat="false" ht="18.75" hidden="false" customHeight="false" outlineLevel="0" collapsed="false">
      <c r="B105" s="151" t="s">
        <v>126</v>
      </c>
      <c r="C105" s="153" t="s">
        <v>127</v>
      </c>
      <c r="D105" s="164" t="n">
        <f aca="false">'Key Assumptions'!$D$53</f>
        <v>5000</v>
      </c>
      <c r="E105" s="164" t="n">
        <f aca="false">'Key Assumptions'!$D$53</f>
        <v>5000</v>
      </c>
      <c r="F105" s="164" t="n">
        <f aca="false">'Key Assumptions'!$D$53</f>
        <v>5000</v>
      </c>
      <c r="G105" s="164" t="n">
        <f aca="false">'Key Assumptions'!$D$53</f>
        <v>5000</v>
      </c>
      <c r="H105" s="164" t="n">
        <f aca="false">'Key Assumptions'!$D$53</f>
        <v>5000</v>
      </c>
      <c r="I105" s="164" t="n">
        <f aca="false">'Key Assumptions'!$D$53</f>
        <v>5000</v>
      </c>
      <c r="J105" s="164" t="n">
        <f aca="false">'Key Assumptions'!$D$53</f>
        <v>5000</v>
      </c>
      <c r="K105" s="164" t="n">
        <f aca="false">'Key Assumptions'!$D$53</f>
        <v>5000</v>
      </c>
      <c r="L105" s="164" t="n">
        <f aca="false">'Key Assumptions'!$D$53</f>
        <v>5000</v>
      </c>
      <c r="M105" s="164" t="n">
        <f aca="false">'Key Assumptions'!$D$53</f>
        <v>5000</v>
      </c>
      <c r="N105" s="164" t="n">
        <f aca="false">'Key Assumptions'!$D$53</f>
        <v>5000</v>
      </c>
      <c r="O105" s="164" t="n">
        <f aca="false">'Key Assumptions'!$D$53</f>
        <v>5000</v>
      </c>
      <c r="P105" s="164" t="n">
        <f aca="false">'Key Assumptions'!$D$53</f>
        <v>5000</v>
      </c>
      <c r="Q105" s="164" t="n">
        <f aca="false">'Key Assumptions'!$D$53</f>
        <v>5000</v>
      </c>
      <c r="R105" s="164" t="n">
        <f aca="false">'Key Assumptions'!$D$53</f>
        <v>5000</v>
      </c>
      <c r="S105" s="164" t="n">
        <f aca="false">'Key Assumptions'!$D$53</f>
        <v>5000</v>
      </c>
      <c r="T105" s="164" t="n">
        <f aca="false">'Key Assumptions'!$D$53</f>
        <v>5000</v>
      </c>
      <c r="U105" s="164" t="n">
        <f aca="false">'Key Assumptions'!$D$53</f>
        <v>5000</v>
      </c>
      <c r="V105" s="164" t="n">
        <f aca="false">'Key Assumptions'!$D$53</f>
        <v>5000</v>
      </c>
      <c r="W105" s="164" t="n">
        <f aca="false">'Key Assumptions'!$D$53</f>
        <v>5000</v>
      </c>
      <c r="X105" s="149"/>
      <c r="Y105" s="150"/>
    </row>
    <row r="106" customFormat="false" ht="18.75" hidden="false" customHeight="false" outlineLevel="0" collapsed="false">
      <c r="B106" s="151" t="s">
        <v>128</v>
      </c>
      <c r="C106" s="153" t="s">
        <v>127</v>
      </c>
      <c r="D106" s="164" t="n">
        <f aca="false">'Key Assumptions'!$D$60</f>
        <v>5000</v>
      </c>
      <c r="E106" s="164" t="n">
        <f aca="false">'Key Assumptions'!$D$60</f>
        <v>5000</v>
      </c>
      <c r="F106" s="164" t="n">
        <f aca="false">'Key Assumptions'!$D$60</f>
        <v>5000</v>
      </c>
      <c r="G106" s="164" t="n">
        <f aca="false">'Key Assumptions'!$D$60</f>
        <v>5000</v>
      </c>
      <c r="H106" s="164" t="n">
        <f aca="false">'Key Assumptions'!$D$60</f>
        <v>5000</v>
      </c>
      <c r="I106" s="164" t="n">
        <f aca="false">'Key Assumptions'!$D$60</f>
        <v>5000</v>
      </c>
      <c r="J106" s="164" t="n">
        <f aca="false">'Key Assumptions'!$D$60</f>
        <v>5000</v>
      </c>
      <c r="K106" s="164" t="n">
        <f aca="false">'Key Assumptions'!$D$60</f>
        <v>5000</v>
      </c>
      <c r="L106" s="164" t="n">
        <f aca="false">'Key Assumptions'!$D$60</f>
        <v>5000</v>
      </c>
      <c r="M106" s="164" t="n">
        <f aca="false">'Key Assumptions'!$D$60</f>
        <v>5000</v>
      </c>
      <c r="N106" s="164" t="n">
        <f aca="false">'Key Assumptions'!$D$60</f>
        <v>5000</v>
      </c>
      <c r="O106" s="164" t="n">
        <f aca="false">'Key Assumptions'!$D$60</f>
        <v>5000</v>
      </c>
      <c r="P106" s="164" t="n">
        <f aca="false">'Key Assumptions'!$D$60</f>
        <v>5000</v>
      </c>
      <c r="Q106" s="164" t="n">
        <f aca="false">'Key Assumptions'!$D$60</f>
        <v>5000</v>
      </c>
      <c r="R106" s="164" t="n">
        <f aca="false">'Key Assumptions'!$D$60</f>
        <v>5000</v>
      </c>
      <c r="S106" s="164" t="n">
        <f aca="false">'Key Assumptions'!$D$60</f>
        <v>5000</v>
      </c>
      <c r="T106" s="164" t="n">
        <f aca="false">'Key Assumptions'!$D$60</f>
        <v>5000</v>
      </c>
      <c r="U106" s="164" t="n">
        <f aca="false">'Key Assumptions'!$D$60</f>
        <v>5000</v>
      </c>
      <c r="V106" s="164" t="n">
        <f aca="false">'Key Assumptions'!$D$60</f>
        <v>5000</v>
      </c>
      <c r="W106" s="164" t="n">
        <f aca="false">'Key Assumptions'!$D$60</f>
        <v>5000</v>
      </c>
      <c r="X106" s="149"/>
      <c r="Y106" s="150"/>
    </row>
    <row r="107" customFormat="false" ht="18.75" hidden="false" customHeight="false" outlineLevel="0" collapsed="false">
      <c r="B107" s="151" t="s">
        <v>129</v>
      </c>
      <c r="C107" s="153" t="s">
        <v>127</v>
      </c>
      <c r="D107" s="164" t="n">
        <f aca="false">'Key Assumptions'!$D$66</f>
        <v>7000</v>
      </c>
      <c r="E107" s="164" t="n">
        <f aca="false">'Key Assumptions'!$D$66</f>
        <v>7000</v>
      </c>
      <c r="F107" s="164" t="n">
        <f aca="false">'Key Assumptions'!$D$66</f>
        <v>7000</v>
      </c>
      <c r="G107" s="164" t="n">
        <f aca="false">'Key Assumptions'!$D$66</f>
        <v>7000</v>
      </c>
      <c r="H107" s="164" t="n">
        <f aca="false">'Key Assumptions'!$D$66</f>
        <v>7000</v>
      </c>
      <c r="I107" s="164" t="n">
        <f aca="false">'Key Assumptions'!$D$66</f>
        <v>7000</v>
      </c>
      <c r="J107" s="164" t="n">
        <f aca="false">'Key Assumptions'!$D$66</f>
        <v>7000</v>
      </c>
      <c r="K107" s="164" t="n">
        <f aca="false">'Key Assumptions'!$D$66</f>
        <v>7000</v>
      </c>
      <c r="L107" s="164" t="n">
        <f aca="false">'Key Assumptions'!$D$66</f>
        <v>7000</v>
      </c>
      <c r="M107" s="164" t="n">
        <f aca="false">'Key Assumptions'!$D$66</f>
        <v>7000</v>
      </c>
      <c r="N107" s="164" t="n">
        <f aca="false">'Key Assumptions'!$D$66</f>
        <v>7000</v>
      </c>
      <c r="O107" s="164" t="n">
        <f aca="false">'Key Assumptions'!$D$66</f>
        <v>7000</v>
      </c>
      <c r="P107" s="164" t="n">
        <f aca="false">'Key Assumptions'!$D$66</f>
        <v>7000</v>
      </c>
      <c r="Q107" s="164" t="n">
        <f aca="false">'Key Assumptions'!$D$66</f>
        <v>7000</v>
      </c>
      <c r="R107" s="164" t="n">
        <f aca="false">'Key Assumptions'!$D$66</f>
        <v>7000</v>
      </c>
      <c r="S107" s="164" t="n">
        <f aca="false">'Key Assumptions'!$D$66</f>
        <v>7000</v>
      </c>
      <c r="T107" s="164" t="n">
        <f aca="false">'Key Assumptions'!$D$66</f>
        <v>7000</v>
      </c>
      <c r="U107" s="164" t="n">
        <f aca="false">'Key Assumptions'!$D$66</f>
        <v>7000</v>
      </c>
      <c r="V107" s="164" t="n">
        <f aca="false">'Key Assumptions'!$D$66</f>
        <v>7000</v>
      </c>
      <c r="W107" s="164" t="n">
        <f aca="false">'Key Assumptions'!$D$66</f>
        <v>7000</v>
      </c>
      <c r="X107" s="149"/>
      <c r="Y107" s="150"/>
    </row>
    <row r="108" customFormat="false" ht="18.75" hidden="false" customHeight="false" outlineLevel="0" collapsed="false">
      <c r="B108" s="151" t="s">
        <v>130</v>
      </c>
      <c r="C108" s="153" t="s">
        <v>127</v>
      </c>
      <c r="D108" s="164" t="n">
        <f aca="false">'Key Assumptions'!$D$72</f>
        <v>3000</v>
      </c>
      <c r="E108" s="164" t="n">
        <f aca="false">'Key Assumptions'!$D$72</f>
        <v>3000</v>
      </c>
      <c r="F108" s="164" t="n">
        <f aca="false">'Key Assumptions'!$D$72</f>
        <v>3000</v>
      </c>
      <c r="G108" s="164" t="n">
        <f aca="false">'Key Assumptions'!$D$72</f>
        <v>3000</v>
      </c>
      <c r="H108" s="164" t="n">
        <f aca="false">'Key Assumptions'!$D$72</f>
        <v>3000</v>
      </c>
      <c r="I108" s="164" t="n">
        <f aca="false">'Key Assumptions'!$D$72</f>
        <v>3000</v>
      </c>
      <c r="J108" s="164" t="n">
        <f aca="false">'Key Assumptions'!$D$72</f>
        <v>3000</v>
      </c>
      <c r="K108" s="164" t="n">
        <f aca="false">'Key Assumptions'!$D$72</f>
        <v>3000</v>
      </c>
      <c r="L108" s="164" t="n">
        <f aca="false">'Key Assumptions'!$D$72</f>
        <v>3000</v>
      </c>
      <c r="M108" s="164" t="n">
        <f aca="false">'Key Assumptions'!$D$72</f>
        <v>3000</v>
      </c>
      <c r="N108" s="164" t="n">
        <f aca="false">'Key Assumptions'!$D$72</f>
        <v>3000</v>
      </c>
      <c r="O108" s="164" t="n">
        <f aca="false">'Key Assumptions'!$D$72</f>
        <v>3000</v>
      </c>
      <c r="P108" s="164" t="n">
        <f aca="false">'Key Assumptions'!$D$72</f>
        <v>3000</v>
      </c>
      <c r="Q108" s="164" t="n">
        <f aca="false">'Key Assumptions'!$D$72</f>
        <v>3000</v>
      </c>
      <c r="R108" s="164" t="n">
        <f aca="false">'Key Assumptions'!$D$72</f>
        <v>3000</v>
      </c>
      <c r="S108" s="164" t="n">
        <f aca="false">'Key Assumptions'!$D$72</f>
        <v>3000</v>
      </c>
      <c r="T108" s="164" t="n">
        <f aca="false">'Key Assumptions'!$D$72</f>
        <v>3000</v>
      </c>
      <c r="U108" s="164" t="n">
        <f aca="false">'Key Assumptions'!$D$72</f>
        <v>3000</v>
      </c>
      <c r="V108" s="164" t="n">
        <f aca="false">'Key Assumptions'!$D$72</f>
        <v>3000</v>
      </c>
      <c r="W108" s="164" t="n">
        <f aca="false">'Key Assumptions'!$D$72</f>
        <v>3000</v>
      </c>
      <c r="X108" s="149"/>
      <c r="Y108" s="150"/>
    </row>
    <row r="109" customFormat="false" ht="18.75" hidden="false" customHeight="false" outlineLevel="0" collapsed="false">
      <c r="B109" s="151" t="s">
        <v>103</v>
      </c>
      <c r="C109" s="153"/>
      <c r="D109" s="164" t="n">
        <f aca="false">(D101*D105+D102*D106+D103*D107+D104*D108)*0.06</f>
        <v>2148000</v>
      </c>
      <c r="E109" s="164" t="n">
        <f aca="false">(E101*E105+E102*E106+E103*E107+E104*E108)*0.06</f>
        <v>2148000</v>
      </c>
      <c r="F109" s="164" t="n">
        <f aca="false">(F101*F105+F102*F106+F103*F107+F104*F108)*0.06</f>
        <v>2148000</v>
      </c>
      <c r="G109" s="164" t="n">
        <f aca="false">(G101*G105+G102*G106+G103*G107+G104*G108)*0.06</f>
        <v>2148000</v>
      </c>
      <c r="H109" s="164" t="n">
        <f aca="false">(H101*H105+H102*H106+H103*H107+H104*H108)*0.06</f>
        <v>2369937.21916032</v>
      </c>
      <c r="I109" s="164" t="n">
        <f aca="false">(I101*I105+I102*I106+I103*I107+I104*I108)*0.06</f>
        <v>2643420.21237636</v>
      </c>
      <c r="J109" s="164" t="n">
        <f aca="false">(J101*J105+J102*J106+J103*J107+J104*J108)*0.06</f>
        <v>2983090.02864843</v>
      </c>
      <c r="K109" s="164" t="n">
        <f aca="false">(K101*K105+K102*K106+K103*K107+K104*K108)*0.06</f>
        <v>3408180.27797524</v>
      </c>
      <c r="L109" s="164" t="n">
        <f aca="false">(L101*L105+L102*L106+L103*L107+L104*L108)*0.06</f>
        <v>3944015.38904606</v>
      </c>
      <c r="M109" s="164" t="n">
        <f aca="false">(M101*M105+M102*M106+M103*M107+M104*M108)*0.06</f>
        <v>4401288.54484429</v>
      </c>
      <c r="N109" s="164" t="n">
        <f aca="false">(N101*N105+N102*N106+N103*N107+N104*N108)*0.06</f>
        <v>4595341.73360058</v>
      </c>
      <c r="O109" s="164" t="n">
        <f aca="false">(O101*O105+O102*O106+O103*O107+O104*O108)*0.06</f>
        <v>4811374.08061355</v>
      </c>
      <c r="P109" s="164" t="n">
        <f aca="false">(P101*P105+P102*P106+P103*P107+P104*P108)*0.06</f>
        <v>5051875.02396339</v>
      </c>
      <c r="Q109" s="164" t="n">
        <f aca="false">(Q101*Q105+Q102*Q106+Q103*Q107+Q104*Q108)*0.06</f>
        <v>5319615.96439158</v>
      </c>
      <c r="R109" s="164" t="n">
        <f aca="false">(R101*R105+R102*R106+R103*R107+R104*R108)*0.06</f>
        <v>5617682.20140046</v>
      </c>
      <c r="S109" s="164" t="n">
        <f aca="false">(S101*S105+S102*S106+S103*S107+S104*S108)*0.06</f>
        <v>5949508.48654963</v>
      </c>
      <c r="T109" s="164" t="n">
        <f aca="false">(T101*T105+T102*T106+T103*T107+T104*T108)*0.06</f>
        <v>6318918.60364592</v>
      </c>
      <c r="U109" s="164" t="n">
        <f aca="false">(U101*U105+U102*U106+U103*U107+U104*U108)*0.06</f>
        <v>6730169.4319272</v>
      </c>
      <c r="V109" s="164" t="n">
        <f aca="false">(V101*V105+V102*V106+V103*V107+V104*V108)*0.06</f>
        <v>7188000</v>
      </c>
      <c r="W109" s="164" t="n">
        <f aca="false">(W101*W105+W102*W106+W103*W107+W104*W108)*0.06</f>
        <v>7188000</v>
      </c>
      <c r="X109" s="149"/>
      <c r="Y109" s="150"/>
    </row>
    <row r="110" customFormat="false" ht="18.75" hidden="false" customHeight="false" outlineLevel="0" collapsed="false">
      <c r="B110" s="151" t="s">
        <v>106</v>
      </c>
      <c r="C110" s="153"/>
      <c r="D110" s="164" t="n">
        <f aca="false">+D112+D113+D114+D115</f>
        <v>1107200</v>
      </c>
      <c r="E110" s="164" t="n">
        <f aca="false">+E112+E113+E114+E115</f>
        <v>1607200</v>
      </c>
      <c r="F110" s="164" t="n">
        <f aca="false">+F112+F113+F114+F115</f>
        <v>1107200</v>
      </c>
      <c r="G110" s="164" t="n">
        <f aca="false">+G112+G114+G115+G113</f>
        <v>1107200</v>
      </c>
      <c r="H110" s="164" t="n">
        <f aca="false">+H112+H114+H115+H113</f>
        <v>1202852.37643054</v>
      </c>
      <c r="I110" s="164" t="n">
        <f aca="false">+I112+I114+I115+I113</f>
        <v>1320518.22677893</v>
      </c>
      <c r="J110" s="164" t="n">
        <f aca="false">+J112+J114+J115+J113</f>
        <v>1966417.39038309</v>
      </c>
      <c r="K110" s="164" t="n">
        <f aca="false">+K112+K114+K115+K113</f>
        <v>1648716.35934614</v>
      </c>
      <c r="L110" s="164" t="n">
        <f aca="false">+L112+L114+L115+L113</f>
        <v>1878162.82056298</v>
      </c>
      <c r="M110" s="164" t="n">
        <f aca="false">+M112+M114+M115+M113</f>
        <v>2074646.95973149</v>
      </c>
      <c r="N110" s="164" t="n">
        <f aca="false">+N112+N114+N115+N113</f>
        <v>2160030.36278426</v>
      </c>
      <c r="O110" s="164" t="n">
        <f aca="false">+O112+O114+O115+O113</f>
        <v>2755084.59546996</v>
      </c>
      <c r="P110" s="164" t="n">
        <f aca="false">+P112+P114+P115+P113</f>
        <v>2360905.01054389</v>
      </c>
      <c r="Q110" s="164" t="n">
        <f aca="false">+Q112+Q114+Q115+Q113</f>
        <v>2478711.02433229</v>
      </c>
      <c r="R110" s="164" t="n">
        <f aca="false">+R112+R114+R115+R113</f>
        <v>2609860.1686162</v>
      </c>
      <c r="S110" s="164" t="n">
        <f aca="false">+S112+S114+S115+S113</f>
        <v>2755863.73408184</v>
      </c>
      <c r="T110" s="164" t="n">
        <f aca="false">+T112+T114+T115+T113</f>
        <v>2918404.18560421</v>
      </c>
      <c r="U110" s="164" t="n">
        <f aca="false">+U112+U114+U115+U113</f>
        <v>3099354.55004797</v>
      </c>
      <c r="V110" s="164" t="n">
        <f aca="false">+V112+V114+V115+V113</f>
        <v>3300800</v>
      </c>
      <c r="W110" s="185" t="n">
        <f aca="false">+W112+W114+W115+W113</f>
        <v>3300800</v>
      </c>
      <c r="X110" s="149"/>
      <c r="Y110" s="150"/>
    </row>
    <row r="111" customFormat="false" ht="18.75" hidden="false" customHeight="false" outlineLevel="0" collapsed="false">
      <c r="B111" s="151"/>
      <c r="C111" s="153"/>
      <c r="D111" s="164"/>
      <c r="E111" s="164"/>
      <c r="F111" s="164"/>
      <c r="G111" s="164"/>
      <c r="H111" s="164"/>
      <c r="I111" s="164"/>
      <c r="J111" s="164"/>
      <c r="K111" s="164"/>
      <c r="L111" s="164"/>
      <c r="M111" s="164"/>
      <c r="N111" s="164"/>
      <c r="O111" s="164"/>
      <c r="P111" s="164"/>
      <c r="Q111" s="164"/>
      <c r="R111" s="164"/>
      <c r="S111" s="164"/>
      <c r="T111" s="164"/>
      <c r="U111" s="164"/>
      <c r="V111" s="164"/>
      <c r="W111" s="185"/>
      <c r="X111" s="149"/>
      <c r="Y111" s="150"/>
    </row>
    <row r="112" customFormat="false" ht="18.75" hidden="false" customHeight="false" outlineLevel="0" collapsed="false">
      <c r="B112" s="151" t="s">
        <v>131</v>
      </c>
      <c r="C112" s="153" t="s">
        <v>99</v>
      </c>
      <c r="D112" s="164" t="n">
        <f aca="false">+D101*'Key Assumptions'!$D$75*'Key Assumptions'!$D$76</f>
        <v>15000</v>
      </c>
      <c r="E112" s="164" t="n">
        <f aca="false">+E101*'Key Assumptions'!$D$75*'Key Assumptions'!$D$76</f>
        <v>15000</v>
      </c>
      <c r="F112" s="164" t="n">
        <f aca="false">+F101*'Key Assumptions'!$D$75*'Key Assumptions'!$D$76</f>
        <v>15000</v>
      </c>
      <c r="G112" s="164" t="n">
        <f aca="false">+G101*'Key Assumptions'!$D$75*'Key Assumptions'!$D$76</f>
        <v>15000</v>
      </c>
      <c r="H112" s="164" t="n">
        <f aca="false">+H101*'Key Assumptions'!$D$75*'Key Assumptions'!$D$76</f>
        <v>16698.9536526721</v>
      </c>
      <c r="I112" s="164" t="n">
        <f aca="false">+I101*'Key Assumptions'!$D$75*'Key Assumptions'!$D$76</f>
        <v>18590.3368729393</v>
      </c>
      <c r="J112" s="164" t="n">
        <f aca="false">+J101*'Key Assumptions'!$D$75*'Key Assumptions'!$D$76</f>
        <v>20695.9449219182</v>
      </c>
      <c r="K112" s="164" t="n">
        <f aca="false">+K101*'Key Assumptions'!$D$75*'Key Assumptions'!$D$76</f>
        <v>23040.0416699577</v>
      </c>
      <c r="L112" s="164" t="n">
        <f aca="false">+L101*'Key Assumptions'!$D$75*'Key Assumptions'!$D$76</f>
        <v>25649.6392001505</v>
      </c>
      <c r="M112" s="164" t="n">
        <f aca="false">+M101*'Key Assumptions'!$D$75*'Key Assumptions'!$D$76</f>
        <v>28554.8090807382</v>
      </c>
      <c r="N112" s="164" t="n">
        <f aca="false">+N101*'Key Assumptions'!$D$75*'Key Assumptions'!$D$76</f>
        <v>31789.0288933431</v>
      </c>
      <c r="O112" s="164" t="n">
        <f aca="false">+O101*'Key Assumptions'!$D$75*'Key Assumptions'!$D$76</f>
        <v>35389.5680102259</v>
      </c>
      <c r="P112" s="164" t="n">
        <f aca="false">+P101*'Key Assumptions'!$D$75*'Key Assumptions'!$D$76</f>
        <v>39397.9170660565</v>
      </c>
      <c r="Q112" s="164" t="n">
        <f aca="false">+Q101*'Key Assumptions'!$D$75*'Key Assumptions'!$D$76</f>
        <v>43860.266073193</v>
      </c>
      <c r="R112" s="164" t="n">
        <f aca="false">+R101*'Key Assumptions'!$D$75*'Key Assumptions'!$D$76</f>
        <v>48828.0366900076</v>
      </c>
      <c r="S112" s="164" t="n">
        <f aca="false">+S101*'Key Assumptions'!$D$75*'Key Assumptions'!$D$76</f>
        <v>54358.4747758271</v>
      </c>
      <c r="T112" s="164" t="n">
        <f aca="false">+T101*'Key Assumptions'!$D$75*'Key Assumptions'!$D$76</f>
        <v>60515.3100607654</v>
      </c>
      <c r="U112" s="164" t="n">
        <f aca="false">+U101*'Key Assumptions'!$D$75*'Key Assumptions'!$D$76</f>
        <v>67369.49053212</v>
      </c>
      <c r="V112" s="164" t="n">
        <f aca="false">+V101*'Key Assumptions'!$D$75*'Key Assumptions'!$D$76</f>
        <v>75000</v>
      </c>
      <c r="W112" s="164" t="n">
        <f aca="false">+W101*'Key Assumptions'!$D$75*'Key Assumptions'!$D$76</f>
        <v>75000</v>
      </c>
      <c r="X112" s="149"/>
      <c r="Y112" s="150"/>
    </row>
    <row r="113" customFormat="false" ht="18.75" hidden="false" customHeight="false" outlineLevel="0" collapsed="false">
      <c r="B113" s="151" t="s">
        <v>104</v>
      </c>
      <c r="C113" s="153" t="s">
        <v>99</v>
      </c>
      <c r="D113" s="164" t="n">
        <f aca="false">'Key Assumptions'!$D$77*SUM(D101:D104)</f>
        <v>1092200</v>
      </c>
      <c r="E113" s="164" t="n">
        <f aca="false">'Key Assumptions'!$D$77*SUM(E101:E104)</f>
        <v>1092200</v>
      </c>
      <c r="F113" s="164" t="n">
        <f aca="false">'Key Assumptions'!$D$77*SUM(F101:F104)</f>
        <v>1092200</v>
      </c>
      <c r="G113" s="164" t="n">
        <f aca="false">'Key Assumptions'!$D$77*SUM(G101:G104)</f>
        <v>1092200</v>
      </c>
      <c r="H113" s="164" t="n">
        <f aca="false">'Key Assumptions'!$D$77*SUM(H101:H104)</f>
        <v>1186153.42277787</v>
      </c>
      <c r="I113" s="164" t="n">
        <f aca="false">'Key Assumptions'!$D$77*SUM(I101:I104)</f>
        <v>1301927.88990599</v>
      </c>
      <c r="J113" s="164" t="n">
        <f aca="false">'Key Assumptions'!$D$77*SUM(J101:J104)</f>
        <v>1445721.44546117</v>
      </c>
      <c r="K113" s="164" t="n">
        <f aca="false">'Key Assumptions'!$D$77*SUM(K101:K104)</f>
        <v>1625676.31767619</v>
      </c>
      <c r="L113" s="164" t="n">
        <f aca="false">'Key Assumptions'!$D$77*SUM(L101:L104)</f>
        <v>1852513.18136283</v>
      </c>
      <c r="M113" s="164" t="n">
        <f aca="false">'Key Assumptions'!$D$77*SUM(M101:M104)</f>
        <v>2046092.15065075</v>
      </c>
      <c r="N113" s="164" t="n">
        <f aca="false">'Key Assumptions'!$D$77*SUM(N101:N104)</f>
        <v>2128241.33389091</v>
      </c>
      <c r="O113" s="164" t="n">
        <f aca="false">'Key Assumptions'!$D$77*SUM(O101:O104)</f>
        <v>2219695.02745974</v>
      </c>
      <c r="P113" s="164" t="n">
        <f aca="false">'Key Assumptions'!$D$77*SUM(P101:P104)</f>
        <v>2321507.09347784</v>
      </c>
      <c r="Q113" s="164" t="n">
        <f aca="false">'Key Assumptions'!$D$77*SUM(Q101:Q104)</f>
        <v>2434850.7582591</v>
      </c>
      <c r="R113" s="164" t="n">
        <f aca="false">'Key Assumptions'!$D$77*SUM(R101:R104)</f>
        <v>2561032.13192619</v>
      </c>
      <c r="S113" s="164" t="n">
        <f aca="false">'Key Assumptions'!$D$77*SUM(S101:S104)</f>
        <v>2701505.25930601</v>
      </c>
      <c r="T113" s="164" t="n">
        <f aca="false">'Key Assumptions'!$D$77*SUM(T101:T104)</f>
        <v>2857888.87554344</v>
      </c>
      <c r="U113" s="164" t="n">
        <f aca="false">'Key Assumptions'!$D$77*SUM(U101:U104)</f>
        <v>3031985.05951585</v>
      </c>
      <c r="V113" s="164" t="n">
        <f aca="false">'Key Assumptions'!$D$77*SUM(V101:V104)</f>
        <v>3225800</v>
      </c>
      <c r="W113" s="164" t="n">
        <f aca="false">'Key Assumptions'!$D$77*SUM(W101:W104)</f>
        <v>3225800</v>
      </c>
      <c r="X113" s="149"/>
      <c r="Y113" s="150"/>
    </row>
    <row r="114" customFormat="false" ht="18.75" hidden="false" customHeight="false" outlineLevel="0" collapsed="false">
      <c r="B114" s="151" t="s">
        <v>118</v>
      </c>
      <c r="C114" s="153" t="s">
        <v>99</v>
      </c>
      <c r="D114" s="164"/>
      <c r="E114" s="164"/>
      <c r="F114" s="164"/>
      <c r="G114" s="164"/>
      <c r="H114" s="164"/>
      <c r="I114" s="164"/>
      <c r="J114" s="164"/>
      <c r="K114" s="164"/>
      <c r="L114" s="164"/>
      <c r="M114" s="164"/>
      <c r="N114" s="164"/>
      <c r="O114" s="164"/>
      <c r="P114" s="164"/>
      <c r="Q114" s="164"/>
      <c r="R114" s="164"/>
      <c r="S114" s="164"/>
      <c r="T114" s="164"/>
      <c r="U114" s="164"/>
      <c r="V114" s="164"/>
      <c r="W114" s="185"/>
      <c r="X114" s="149"/>
      <c r="Y114" s="150"/>
    </row>
    <row r="115" customFormat="false" ht="18.75" hidden="false" customHeight="false" outlineLevel="0" collapsed="false">
      <c r="B115" s="151" t="s">
        <v>132</v>
      </c>
      <c r="C115" s="153" t="s">
        <v>99</v>
      </c>
      <c r="D115" s="164"/>
      <c r="E115" s="164" t="n">
        <f aca="false">'Key Assumptions'!$D$78</f>
        <v>500000</v>
      </c>
      <c r="F115" s="164"/>
      <c r="G115" s="164"/>
      <c r="H115" s="164"/>
      <c r="J115" s="164" t="n">
        <f aca="false">'Key Assumptions'!$D$78</f>
        <v>500000</v>
      </c>
      <c r="K115" s="164"/>
      <c r="L115" s="164"/>
      <c r="M115" s="164"/>
      <c r="N115" s="164"/>
      <c r="O115" s="164" t="n">
        <f aca="false">'Key Assumptions'!$D$78</f>
        <v>500000</v>
      </c>
      <c r="P115" s="164"/>
      <c r="Q115" s="164"/>
      <c r="R115" s="164"/>
      <c r="S115" s="164"/>
      <c r="T115" s="164"/>
      <c r="U115" s="164"/>
      <c r="V115" s="164"/>
      <c r="W115" s="185"/>
      <c r="X115" s="149"/>
      <c r="Y115" s="150"/>
    </row>
    <row r="116" customFormat="false" ht="18.75" hidden="false" customHeight="false" outlineLevel="0" collapsed="false">
      <c r="B116" s="151" t="s">
        <v>107</v>
      </c>
      <c r="C116" s="153" t="s">
        <v>99</v>
      </c>
      <c r="D116" s="170" t="n">
        <f aca="false">+D109-D94</f>
        <v>0</v>
      </c>
      <c r="E116" s="170" t="n">
        <f aca="false">+E109-E94</f>
        <v>0</v>
      </c>
      <c r="F116" s="170" t="n">
        <f aca="false">+F109-F94</f>
        <v>0</v>
      </c>
      <c r="G116" s="170" t="n">
        <f aca="false">+G109-G94</f>
        <v>0</v>
      </c>
      <c r="H116" s="170" t="n">
        <f aca="false">+H109-H94</f>
        <v>221937.219160323</v>
      </c>
      <c r="I116" s="170" t="n">
        <f aca="false">+I109-I94</f>
        <v>495420.212376357</v>
      </c>
      <c r="J116" s="170" t="n">
        <f aca="false">+J109-J94</f>
        <v>835090.028648426</v>
      </c>
      <c r="K116" s="170" t="n">
        <f aca="false">+K109-K94</f>
        <v>1260180.27797524</v>
      </c>
      <c r="L116" s="170" t="n">
        <f aca="false">+L109-L94</f>
        <v>1796015.38904606</v>
      </c>
      <c r="M116" s="170" t="n">
        <f aca="false">+M109-M94</f>
        <v>2253288.54484429</v>
      </c>
      <c r="N116" s="170" t="n">
        <f aca="false">+N109-N94</f>
        <v>2447341.73360058</v>
      </c>
      <c r="O116" s="170" t="n">
        <f aca="false">+O109-O94</f>
        <v>2663374.08061355</v>
      </c>
      <c r="P116" s="170" t="n">
        <f aca="false">+P109-P94</f>
        <v>2903875.02396339</v>
      </c>
      <c r="Q116" s="170" t="n">
        <f aca="false">+Q109-Q94</f>
        <v>3171615.96439158</v>
      </c>
      <c r="R116" s="170" t="n">
        <f aca="false">+R109-R94</f>
        <v>3469682.20140046</v>
      </c>
      <c r="S116" s="170" t="n">
        <f aca="false">+S109-S94</f>
        <v>3801508.48654963</v>
      </c>
      <c r="T116" s="170" t="n">
        <f aca="false">+T109-T94</f>
        <v>4170918.60364592</v>
      </c>
      <c r="U116" s="170" t="n">
        <f aca="false">+U109-U94</f>
        <v>4582169.4319272</v>
      </c>
      <c r="V116" s="170" t="n">
        <f aca="false">+V109-V94</f>
        <v>5040000</v>
      </c>
      <c r="W116" s="186" t="n">
        <f aca="false">+W109-W94</f>
        <v>5040000</v>
      </c>
      <c r="X116" s="149"/>
      <c r="Y116" s="150"/>
    </row>
    <row r="117" customFormat="false" ht="18.75" hidden="false" customHeight="false" outlineLevel="0" collapsed="false">
      <c r="B117" s="172" t="s">
        <v>108</v>
      </c>
      <c r="C117" s="173"/>
      <c r="D117" s="174" t="n">
        <f aca="false">+D116-(D110-D99)</f>
        <v>0</v>
      </c>
      <c r="E117" s="174" t="n">
        <f aca="false">+E116-(E110-E99)</f>
        <v>-500000</v>
      </c>
      <c r="F117" s="174" t="n">
        <f aca="false">+F116-(F110-F99)</f>
        <v>0</v>
      </c>
      <c r="G117" s="174" t="n">
        <f aca="false">+G116-(G110-G99)</f>
        <v>0</v>
      </c>
      <c r="H117" s="174" t="n">
        <f aca="false">+H116-(H110-H99)</f>
        <v>126284.842729781</v>
      </c>
      <c r="I117" s="174" t="n">
        <f aca="false">+I116-(I110-I99)</f>
        <v>282101.985597426</v>
      </c>
      <c r="J117" s="174" t="n">
        <f aca="false">+J116-(J110-J99)</f>
        <v>-24127.3617346592</v>
      </c>
      <c r="K117" s="174" t="n">
        <f aca="false">+K116-(K110-K99)</f>
        <v>718663.918629098</v>
      </c>
      <c r="L117" s="174" t="n">
        <f aca="false">+L116-(L110-L99)</f>
        <v>1025052.56848308</v>
      </c>
      <c r="M117" s="174" t="n">
        <f aca="false">+M116-(M110-M99)</f>
        <v>1285841.5851128</v>
      </c>
      <c r="N117" s="174" t="n">
        <f aca="false">+N116-(N110-N99)</f>
        <v>1394511.37081633</v>
      </c>
      <c r="O117" s="174" t="n">
        <f aca="false">+O116-(O110-O99)</f>
        <v>1015489.48514359</v>
      </c>
      <c r="P117" s="174" t="n">
        <f aca="false">+P116-(P110-P99)</f>
        <v>1650170.0134195</v>
      </c>
      <c r="Q117" s="174" t="n">
        <f aca="false">+Q116-(Q110-Q99)</f>
        <v>1800104.94005928</v>
      </c>
      <c r="R117" s="174" t="n">
        <f aca="false">+R116-(R110-R99)</f>
        <v>1967022.03278426</v>
      </c>
      <c r="S117" s="174" t="n">
        <f aca="false">+S116-(S110-S99)</f>
        <v>2152844.75246779</v>
      </c>
      <c r="T117" s="174" t="n">
        <f aca="false">+T116-(T110-T99)</f>
        <v>2359714.41804172</v>
      </c>
      <c r="U117" s="174" t="n">
        <f aca="false">+U116-(U110-U99)</f>
        <v>2590014.88187923</v>
      </c>
      <c r="V117" s="174" t="n">
        <f aca="false">+V116-(V110-V99)</f>
        <v>2846400</v>
      </c>
      <c r="W117" s="187" t="n">
        <f aca="false">+W116-(W110-W99)</f>
        <v>2846400</v>
      </c>
      <c r="X117" s="149"/>
      <c r="Y117" s="150"/>
    </row>
    <row r="118" customFormat="false" ht="18.75" hidden="false" customHeight="false" outlineLevel="0" collapsed="false">
      <c r="B118" s="188"/>
      <c r="C118" s="189"/>
      <c r="D118" s="190"/>
      <c r="E118" s="191"/>
      <c r="F118" s="191"/>
      <c r="G118" s="191"/>
      <c r="H118" s="191"/>
      <c r="I118" s="191"/>
      <c r="J118" s="191"/>
      <c r="K118" s="191"/>
      <c r="L118" s="191"/>
      <c r="M118" s="191"/>
      <c r="N118" s="191"/>
      <c r="O118" s="191"/>
      <c r="P118" s="191"/>
      <c r="Q118" s="191"/>
      <c r="R118" s="191"/>
      <c r="S118" s="191"/>
      <c r="T118" s="191"/>
      <c r="U118" s="191"/>
      <c r="V118" s="191"/>
      <c r="W118" s="192"/>
      <c r="X118" s="149"/>
      <c r="Y118" s="169"/>
      <c r="Z118" s="150"/>
    </row>
    <row r="119" customFormat="false" ht="18.75" hidden="false" customHeight="false" outlineLevel="0" collapsed="false">
      <c r="B119" s="193"/>
      <c r="C119" s="194"/>
      <c r="D119" s="195"/>
      <c r="E119" s="195"/>
      <c r="F119" s="195"/>
      <c r="G119" s="195"/>
      <c r="H119" s="195"/>
      <c r="I119" s="195"/>
      <c r="J119" s="195"/>
      <c r="K119" s="195"/>
      <c r="L119" s="195"/>
      <c r="M119" s="195"/>
      <c r="N119" s="195"/>
      <c r="O119" s="195"/>
      <c r="P119" s="195"/>
      <c r="Q119" s="195"/>
      <c r="R119" s="195"/>
      <c r="S119" s="195"/>
      <c r="T119" s="195"/>
      <c r="U119" s="195"/>
      <c r="V119" s="195"/>
      <c r="W119" s="196"/>
      <c r="X119" s="149"/>
      <c r="Y119" s="150"/>
    </row>
    <row r="120" customFormat="false" ht="18.75" hidden="false" customHeight="false" outlineLevel="0" collapsed="false">
      <c r="B120" s="172" t="s">
        <v>133</v>
      </c>
      <c r="C120" s="153"/>
      <c r="D120" s="153"/>
      <c r="E120" s="164"/>
      <c r="F120" s="164"/>
      <c r="G120" s="164"/>
      <c r="H120" s="164"/>
      <c r="I120" s="164"/>
      <c r="J120" s="164"/>
      <c r="K120" s="164"/>
      <c r="L120" s="164"/>
      <c r="M120" s="164"/>
      <c r="N120" s="164"/>
      <c r="O120" s="164"/>
      <c r="P120" s="164"/>
      <c r="Q120" s="164"/>
      <c r="R120" s="164"/>
      <c r="S120" s="164"/>
      <c r="T120" s="164"/>
      <c r="U120" s="164"/>
      <c r="V120" s="164"/>
      <c r="W120" s="168"/>
      <c r="X120" s="149"/>
      <c r="Y120" s="169"/>
      <c r="Z120" s="150"/>
    </row>
    <row r="121" customFormat="false" ht="18.75" hidden="false" customHeight="false" outlineLevel="0" collapsed="false">
      <c r="B121" s="151" t="s">
        <v>134</v>
      </c>
      <c r="C121" s="163" t="n">
        <f aca="false">SUM(D121:G121)</f>
        <v>3206272</v>
      </c>
      <c r="D121" s="197" t="n">
        <f aca="false">410000+213608</f>
        <v>623608</v>
      </c>
      <c r="E121" s="197" t="n">
        <f aca="false">810000+213608</f>
        <v>1023608</v>
      </c>
      <c r="F121" s="197" t="n">
        <f aca="false">810000+213608</f>
        <v>1023608</v>
      </c>
      <c r="G121" s="197" t="n">
        <f aca="false">410000+125448</f>
        <v>535448</v>
      </c>
      <c r="H121" s="164"/>
      <c r="I121" s="164"/>
      <c r="J121" s="164"/>
      <c r="K121" s="164"/>
      <c r="L121" s="164"/>
      <c r="M121" s="164"/>
      <c r="N121" s="164"/>
      <c r="O121" s="164"/>
      <c r="P121" s="164"/>
      <c r="Q121" s="164"/>
      <c r="R121" s="164"/>
      <c r="S121" s="164"/>
      <c r="T121" s="164"/>
      <c r="U121" s="164"/>
      <c r="V121" s="164"/>
      <c r="W121" s="168"/>
      <c r="X121" s="149"/>
      <c r="Y121" s="150"/>
    </row>
    <row r="122" customFormat="false" ht="18.75" hidden="false" customHeight="false" outlineLevel="0" collapsed="false">
      <c r="B122" s="151" t="s">
        <v>135</v>
      </c>
      <c r="C122" s="153"/>
      <c r="D122" s="164" t="n">
        <v>50000</v>
      </c>
      <c r="E122" s="164" t="n">
        <v>50000</v>
      </c>
      <c r="F122" s="164" t="n">
        <v>50000</v>
      </c>
      <c r="G122" s="164" t="n">
        <v>50000</v>
      </c>
      <c r="H122" s="164" t="n">
        <v>50000</v>
      </c>
      <c r="I122" s="164" t="n">
        <v>50000</v>
      </c>
      <c r="J122" s="164" t="n">
        <v>50000</v>
      </c>
      <c r="K122" s="164" t="n">
        <v>50000</v>
      </c>
      <c r="L122" s="164" t="n">
        <v>50000</v>
      </c>
      <c r="M122" s="164" t="n">
        <v>50000</v>
      </c>
      <c r="N122" s="164" t="n">
        <v>50000</v>
      </c>
      <c r="O122" s="164" t="n">
        <v>50000</v>
      </c>
      <c r="P122" s="164" t="n">
        <v>50000</v>
      </c>
      <c r="Q122" s="164" t="n">
        <v>50000</v>
      </c>
      <c r="R122" s="164" t="n">
        <v>50000</v>
      </c>
      <c r="S122" s="164" t="n">
        <v>50000</v>
      </c>
      <c r="T122" s="164" t="n">
        <v>50000</v>
      </c>
      <c r="U122" s="164" t="n">
        <v>50000</v>
      </c>
      <c r="V122" s="164" t="n">
        <v>50000</v>
      </c>
      <c r="W122" s="168" t="n">
        <v>50000</v>
      </c>
      <c r="X122" s="149"/>
      <c r="Y122" s="150"/>
    </row>
    <row r="123" customFormat="false" ht="18.75" hidden="false" customHeight="false" outlineLevel="0" collapsed="false">
      <c r="B123" s="151"/>
      <c r="C123" s="153"/>
      <c r="D123" s="164"/>
      <c r="E123" s="164"/>
      <c r="F123" s="164"/>
      <c r="G123" s="164"/>
      <c r="H123" s="164"/>
      <c r="I123" s="164"/>
      <c r="J123" s="164"/>
      <c r="K123" s="164"/>
      <c r="L123" s="164"/>
      <c r="M123" s="164"/>
      <c r="N123" s="164"/>
      <c r="O123" s="164"/>
      <c r="P123" s="164"/>
      <c r="Q123" s="164"/>
      <c r="R123" s="164"/>
      <c r="S123" s="164"/>
      <c r="T123" s="164"/>
      <c r="U123" s="164"/>
      <c r="V123" s="164"/>
      <c r="W123" s="168"/>
      <c r="X123" s="149"/>
      <c r="Y123" s="150"/>
    </row>
    <row r="124" customFormat="false" ht="18.75" hidden="false" customHeight="false" outlineLevel="0" collapsed="false">
      <c r="B124" s="179" t="s">
        <v>136</v>
      </c>
      <c r="D124" s="164"/>
      <c r="E124" s="164"/>
      <c r="F124" s="164"/>
      <c r="G124" s="164" t="n">
        <f aca="false">+G17*('Key Assumptions'!$D$82-'Key Assumptions'!$D$81)</f>
        <v>150000</v>
      </c>
      <c r="H124" s="164" t="n">
        <f aca="false">+H17*('Key Assumptions'!$D$82-'Key Assumptions'!$D$81)</f>
        <v>150000</v>
      </c>
      <c r="I124" s="164" t="n">
        <f aca="false">+I17*('Key Assumptions'!$D$82-'Key Assumptions'!$D$81)</f>
        <v>150000</v>
      </c>
      <c r="J124" s="164" t="n">
        <f aca="false">+J17*('Key Assumptions'!$D$82-'Key Assumptions'!$D$81)</f>
        <v>150000</v>
      </c>
      <c r="K124" s="164" t="n">
        <f aca="false">+K17*('Key Assumptions'!$D$82-'Key Assumptions'!$D$81)</f>
        <v>150000</v>
      </c>
      <c r="L124" s="164" t="n">
        <f aca="false">+L17*('Key Assumptions'!$D$82-'Key Assumptions'!$D$81)</f>
        <v>150000</v>
      </c>
      <c r="M124" s="164" t="n">
        <f aca="false">+M17*('Key Assumptions'!$D$82-'Key Assumptions'!$D$81)</f>
        <v>150000</v>
      </c>
      <c r="N124" s="164" t="n">
        <f aca="false">+N17*('Key Assumptions'!$D$82-'Key Assumptions'!$D$81)</f>
        <v>150000</v>
      </c>
      <c r="O124" s="164" t="n">
        <f aca="false">+O17*('Key Assumptions'!$D$82-'Key Assumptions'!$D$81)</f>
        <v>150000</v>
      </c>
      <c r="P124" s="164" t="n">
        <f aca="false">+P17*('Key Assumptions'!$D$82-'Key Assumptions'!$D$81)</f>
        <v>150000</v>
      </c>
      <c r="Q124" s="164" t="n">
        <f aca="false">+Q17*('Key Assumptions'!$D$82-'Key Assumptions'!$D$81)</f>
        <v>150000</v>
      </c>
      <c r="R124" s="164" t="n">
        <f aca="false">+R17*('Key Assumptions'!$D$82-'Key Assumptions'!$D$81)</f>
        <v>150000</v>
      </c>
      <c r="S124" s="164" t="n">
        <f aca="false">+S17*('Key Assumptions'!$D$82-'Key Assumptions'!$D$81)</f>
        <v>150000</v>
      </c>
      <c r="T124" s="164" t="n">
        <f aca="false">+T17*('Key Assumptions'!$D$82-'Key Assumptions'!$D$81)</f>
        <v>150000</v>
      </c>
      <c r="U124" s="164" t="n">
        <f aca="false">+U17*('Key Assumptions'!$D$82-'Key Assumptions'!$D$81)</f>
        <v>150000</v>
      </c>
      <c r="V124" s="164" t="n">
        <f aca="false">+V17*('Key Assumptions'!$D$82-'Key Assumptions'!$D$81)</f>
        <v>150000</v>
      </c>
      <c r="W124" s="164" t="n">
        <f aca="false">+W17*('Key Assumptions'!$D$82-'Key Assumptions'!$D$81)</f>
        <v>150000</v>
      </c>
      <c r="X124" s="149"/>
      <c r="Y124" s="150"/>
    </row>
    <row r="125" customFormat="false" ht="18.75" hidden="false" customHeight="false" outlineLevel="0" collapsed="false">
      <c r="B125" s="179" t="s">
        <v>137</v>
      </c>
      <c r="D125" s="164"/>
      <c r="E125" s="164"/>
      <c r="F125" s="164"/>
      <c r="G125" s="164" t="n">
        <f aca="false">+F40*('Key Assumptions'!$D$82-'Key Assumptions'!$D$81)</f>
        <v>24000</v>
      </c>
      <c r="H125" s="164" t="n">
        <f aca="false">+G40*('Key Assumptions'!$D$82-'Key Assumptions'!$D$81)</f>
        <v>24000</v>
      </c>
      <c r="I125" s="164" t="n">
        <f aca="false">+H40*('Key Assumptions'!$D$82-'Key Assumptions'!$D$81)</f>
        <v>21600</v>
      </c>
      <c r="J125" s="164" t="n">
        <f aca="false">+I40*('Key Assumptions'!$D$82-'Key Assumptions'!$D$81)</f>
        <v>19440</v>
      </c>
      <c r="K125" s="164" t="n">
        <f aca="false">+J40*('Key Assumptions'!$D$82-'Key Assumptions'!$D$81)</f>
        <v>17496</v>
      </c>
      <c r="L125" s="164" t="n">
        <f aca="false">+K40*('Key Assumptions'!$D$82-'Key Assumptions'!$D$81)</f>
        <v>12000</v>
      </c>
      <c r="M125" s="164" t="n">
        <f aca="false">+L40*('Key Assumptions'!$D$82-'Key Assumptions'!$D$81)</f>
        <v>12000</v>
      </c>
      <c r="N125" s="164" t="n">
        <f aca="false">+M40*('Key Assumptions'!$D$82-'Key Assumptions'!$D$81)</f>
        <v>12000</v>
      </c>
      <c r="O125" s="164" t="n">
        <f aca="false">+N40*('Key Assumptions'!$D$82-'Key Assumptions'!$D$81)</f>
        <v>12000</v>
      </c>
      <c r="P125" s="164" t="n">
        <f aca="false">+O40*('Key Assumptions'!$D$82-'Key Assumptions'!$D$81)</f>
        <v>12000</v>
      </c>
      <c r="Q125" s="164" t="n">
        <f aca="false">+P40*('Key Assumptions'!$D$82-'Key Assumptions'!$D$81)</f>
        <v>12000</v>
      </c>
      <c r="R125" s="164" t="n">
        <f aca="false">+Q40*('Key Assumptions'!$D$82-'Key Assumptions'!$D$81)</f>
        <v>12000</v>
      </c>
      <c r="S125" s="164" t="n">
        <f aca="false">+R40*('Key Assumptions'!$D$82-'Key Assumptions'!$D$81)</f>
        <v>12000</v>
      </c>
      <c r="T125" s="164" t="n">
        <f aca="false">+S40*('Key Assumptions'!$D$82-'Key Assumptions'!$D$81)</f>
        <v>12000</v>
      </c>
      <c r="U125" s="164" t="n">
        <f aca="false">+T40*('Key Assumptions'!$D$82-'Key Assumptions'!$D$81)</f>
        <v>12000</v>
      </c>
      <c r="V125" s="164" t="n">
        <f aca="false">+U40*('Key Assumptions'!$D$82-'Key Assumptions'!$D$81)</f>
        <v>12000</v>
      </c>
      <c r="W125" s="164" t="n">
        <f aca="false">+V40*('Key Assumptions'!$D$82-'Key Assumptions'!$D$81)</f>
        <v>12000</v>
      </c>
      <c r="X125" s="149"/>
      <c r="Y125" s="150"/>
    </row>
    <row r="126" customFormat="false" ht="18.75" hidden="false" customHeight="false" outlineLevel="0" collapsed="false">
      <c r="B126" s="179" t="s">
        <v>138</v>
      </c>
      <c r="C126" s="198" t="n">
        <f aca="false">'ERR &amp; Sensitivity Analysis'!$G$21</f>
        <v>1</v>
      </c>
      <c r="D126" s="164"/>
      <c r="E126" s="164"/>
      <c r="F126" s="164"/>
      <c r="G126" s="164"/>
      <c r="H126" s="164" t="n">
        <f aca="false">'Key Assumptions'!D83</f>
        <v>100000</v>
      </c>
      <c r="I126" s="164" t="n">
        <f aca="false">H126</f>
        <v>100000</v>
      </c>
      <c r="J126" s="164" t="n">
        <f aca="false">I126</f>
        <v>100000</v>
      </c>
      <c r="K126" s="164" t="n">
        <f aca="false">J126</f>
        <v>100000</v>
      </c>
      <c r="L126" s="164" t="n">
        <f aca="false">K126</f>
        <v>100000</v>
      </c>
      <c r="M126" s="164" t="n">
        <f aca="false">L126</f>
        <v>100000</v>
      </c>
      <c r="N126" s="164" t="n">
        <f aca="false">M126</f>
        <v>100000</v>
      </c>
      <c r="O126" s="164" t="n">
        <f aca="false">N126</f>
        <v>100000</v>
      </c>
      <c r="P126" s="164" t="n">
        <f aca="false">O126</f>
        <v>100000</v>
      </c>
      <c r="Q126" s="164" t="n">
        <f aca="false">P126</f>
        <v>100000</v>
      </c>
      <c r="R126" s="164" t="n">
        <f aca="false">Q126</f>
        <v>100000</v>
      </c>
      <c r="S126" s="164" t="n">
        <f aca="false">R126</f>
        <v>100000</v>
      </c>
      <c r="T126" s="164" t="n">
        <f aca="false">S126</f>
        <v>100000</v>
      </c>
      <c r="U126" s="164" t="n">
        <f aca="false">T126</f>
        <v>100000</v>
      </c>
      <c r="V126" s="164" t="n">
        <f aca="false">U126</f>
        <v>100000</v>
      </c>
      <c r="W126" s="168" t="n">
        <f aca="false">V126</f>
        <v>100000</v>
      </c>
      <c r="X126" s="149"/>
      <c r="Y126" s="150"/>
    </row>
    <row r="127" customFormat="false" ht="18.75" hidden="false" customHeight="false" outlineLevel="0" collapsed="false">
      <c r="B127" s="151"/>
      <c r="C127" s="153"/>
      <c r="D127" s="164"/>
      <c r="E127" s="164"/>
      <c r="F127" s="164"/>
      <c r="G127" s="164"/>
      <c r="H127" s="164"/>
      <c r="I127" s="164"/>
      <c r="J127" s="164"/>
      <c r="K127" s="164"/>
      <c r="L127" s="164"/>
      <c r="M127" s="164"/>
      <c r="N127" s="164"/>
      <c r="O127" s="164"/>
      <c r="P127" s="164"/>
      <c r="Q127" s="164"/>
      <c r="R127" s="164"/>
      <c r="S127" s="164"/>
      <c r="T127" s="164"/>
      <c r="U127" s="164"/>
      <c r="V127" s="164"/>
      <c r="W127" s="168"/>
      <c r="X127" s="149"/>
      <c r="Y127" s="150"/>
    </row>
    <row r="128" customFormat="false" ht="18.75" hidden="false" customHeight="false" outlineLevel="0" collapsed="false">
      <c r="B128" s="199" t="s">
        <v>139</v>
      </c>
      <c r="C128" s="200"/>
      <c r="D128" s="201" t="n">
        <f aca="false">(D125+D124+D59+D34+D126+D82+D117)*'ERR &amp; Sensitivity Analysis'!$G$22/7</f>
        <v>-32528.5714285714</v>
      </c>
      <c r="E128" s="201" t="n">
        <f aca="false">(E125+E124+E59+E34+E126+E82+E117)*'ERR &amp; Sensitivity Analysis'!$G$22/7</f>
        <v>-117955</v>
      </c>
      <c r="F128" s="201" t="n">
        <f aca="false">(F125+F124+F59+F34+F126+F82+F117)*'ERR &amp; Sensitivity Analysis'!$G$22/7</f>
        <v>292761.535714286</v>
      </c>
      <c r="G128" s="201" t="n">
        <f aca="false">(G125+G124+G59+G34+G126+G82+G117)*'ERR &amp; Sensitivity Analysis'!$G$22/7</f>
        <v>644049.6125</v>
      </c>
      <c r="H128" s="201" t="n">
        <f aca="false">(H125+H124+H59+H34+H126+H82+H117)*'ERR &amp; Sensitivity Analysis'!$G$22/7</f>
        <v>742160.949756341</v>
      </c>
      <c r="I128" s="201" t="n">
        <f aca="false">(I125+I124+I59+I34+I126+I82+I117)*'ERR &amp; Sensitivity Analysis'!$G$22/7</f>
        <v>812506.552866597</v>
      </c>
      <c r="J128" s="201" t="n">
        <f aca="false">(J125+J124+J59+J34+J126+J82+J117)*'ERR &amp; Sensitivity Analysis'!$G$22/7</f>
        <v>767001.65813679</v>
      </c>
      <c r="K128" s="201" t="n">
        <f aca="false">(K125+K124+K59+K34+K126+K82+K117)*'ERR &amp; Sensitivity Analysis'!$G$22/7</f>
        <v>868486.266622271</v>
      </c>
      <c r="L128" s="201" t="n">
        <f aca="false">(L125+L124+L59+L34+L126+L82+L117)*'ERR &amp; Sensitivity Analysis'!$G$22/7</f>
        <v>911570.829302317</v>
      </c>
      <c r="M128" s="201" t="n">
        <f aca="false">(M125+M124+M59+M34+M126+M82+M117)*'ERR &amp; Sensitivity Analysis'!$G$22/7</f>
        <v>948829.569082514</v>
      </c>
      <c r="N128" s="201" t="n">
        <f aca="false">(N125+N124+N59+N34+N126+N82+N117)*'ERR &amp; Sensitivity Analysis'!$G$22/7</f>
        <v>964357.148457766</v>
      </c>
      <c r="O128" s="201" t="n">
        <f aca="false">(O125+O124+O59+O34+O126+O82+O117)*'ERR &amp; Sensitivity Analysis'!$G$22/7</f>
        <v>910214.655278718</v>
      </c>
      <c r="P128" s="201" t="n">
        <f aca="false">(P125+P124+P59+P34+P126+P82+P117)*'ERR &amp; Sensitivity Analysis'!$G$22/7</f>
        <v>1000886.96718819</v>
      </c>
      <c r="Q128" s="201" t="n">
        <f aca="false">(Q125+Q124+Q59+Q34+Q126+Q82+Q117)*'ERR &amp; Sensitivity Analysis'!$G$22/7</f>
        <v>1022310.090686</v>
      </c>
      <c r="R128" s="201" t="n">
        <f aca="false">(R125+R124+R59+R34+R126+R82+R117)*'ERR &amp; Sensitivity Analysis'!$G$22/7</f>
        <v>1046159.43032344</v>
      </c>
      <c r="S128" s="201" t="n">
        <f aca="false">(S125+S124+S59+S34+S126+S82+S117)*'ERR &amp; Sensitivity Analysis'!$G$22/7</f>
        <v>1072709.77584595</v>
      </c>
      <c r="T128" s="201" t="n">
        <f aca="false">(T125+T124+T59+T34+T126+T82+T117)*'ERR &amp; Sensitivity Analysis'!$G$22/7</f>
        <v>1102267.04005975</v>
      </c>
      <c r="U128" s="201" t="n">
        <f aca="false">(U125+U124+U59+U34+U126+U82+U117)*'ERR &amp; Sensitivity Analysis'!$G$22/7</f>
        <v>1135171.78391065</v>
      </c>
      <c r="V128" s="201" t="n">
        <f aca="false">(V125+V124+V59+V34+V126+V82+V117)*'ERR &amp; Sensitivity Analysis'!$G$22/7</f>
        <v>1171803.1408243</v>
      </c>
      <c r="W128" s="201" t="n">
        <f aca="false">(W125+W124+W59+W34+W126+W82+W117)*'ERR &amp; Sensitivity Analysis'!$G$22/7</f>
        <v>1171808.29786552</v>
      </c>
      <c r="X128" s="149"/>
      <c r="Y128" s="150"/>
    </row>
    <row r="129" customFormat="false" ht="18.75" hidden="false" customHeight="false" outlineLevel="0" collapsed="false">
      <c r="B129" s="151" t="s">
        <v>140</v>
      </c>
      <c r="C129" s="153"/>
      <c r="D129" s="164" t="n">
        <f aca="false">(E12+D122)*'ERR &amp; Sensitivity Analysis'!$G$21</f>
        <v>1319678.5</v>
      </c>
      <c r="E129" s="164" t="n">
        <f aca="false">(F12+E122)*'ERR &amp; Sensitivity Analysis'!$G$21</f>
        <v>1710023.5</v>
      </c>
      <c r="F129" s="164" t="n">
        <f aca="false">(G12+F122)*'ERR &amp; Sensitivity Analysis'!$G$21</f>
        <v>1875993.5</v>
      </c>
      <c r="G129" s="164" t="n">
        <f aca="false">(H12+G122)*'ERR &amp; Sensitivity Analysis'!$G$21</f>
        <v>1421708</v>
      </c>
      <c r="H129" s="164" t="n">
        <f aca="false">(I12+H122)*'ERR &amp; Sensitivity Analysis'!$G$21</f>
        <v>287000</v>
      </c>
      <c r="I129" s="164" t="n">
        <f aca="false">(J12+I122)*'ERR &amp; Sensitivity Analysis'!$G$21</f>
        <v>50000</v>
      </c>
      <c r="J129" s="164" t="n">
        <f aca="false">(K12+J122)*'ERR &amp; Sensitivity Analysis'!$G$21</f>
        <v>50000</v>
      </c>
      <c r="K129" s="164" t="n">
        <f aca="false">(L12+K122)*'ERR &amp; Sensitivity Analysis'!$G$21</f>
        <v>50000</v>
      </c>
      <c r="L129" s="164" t="n">
        <f aca="false">(M12+L122)*'ERR &amp; Sensitivity Analysis'!$G$21</f>
        <v>50000</v>
      </c>
      <c r="M129" s="164" t="n">
        <f aca="false">(N12+M122)*'ERR &amp; Sensitivity Analysis'!$G$21</f>
        <v>50000</v>
      </c>
      <c r="N129" s="164" t="n">
        <f aca="false">(O12+N122)*'ERR &amp; Sensitivity Analysis'!$G$21</f>
        <v>50000</v>
      </c>
      <c r="O129" s="164" t="n">
        <f aca="false">(P12+O122)*'ERR &amp; Sensitivity Analysis'!$G$21</f>
        <v>50000</v>
      </c>
      <c r="P129" s="164" t="n">
        <f aca="false">(Q12+P122)*'ERR &amp; Sensitivity Analysis'!$G$21</f>
        <v>50000</v>
      </c>
      <c r="Q129" s="164" t="n">
        <f aca="false">(R12+Q122)*'ERR &amp; Sensitivity Analysis'!$G$21</f>
        <v>50000</v>
      </c>
      <c r="R129" s="164" t="n">
        <f aca="false">(S12+R122)*'ERR &amp; Sensitivity Analysis'!$G$21</f>
        <v>50000</v>
      </c>
      <c r="S129" s="164" t="n">
        <f aca="false">(T12+S122)*'ERR &amp; Sensitivity Analysis'!$G$21</f>
        <v>50000</v>
      </c>
      <c r="T129" s="164" t="n">
        <f aca="false">(U12+T122)*'ERR &amp; Sensitivity Analysis'!$G$21</f>
        <v>50000</v>
      </c>
      <c r="U129" s="164" t="n">
        <f aca="false">(V12+U122)*'ERR &amp; Sensitivity Analysis'!$G$21</f>
        <v>50000</v>
      </c>
      <c r="V129" s="164" t="n">
        <f aca="false">(W12+V122)*'ERR &amp; Sensitivity Analysis'!$G$21</f>
        <v>50000</v>
      </c>
      <c r="W129" s="164" t="n">
        <f aca="false">(X12+W122)*'ERR &amp; Sensitivity Analysis'!$G$21</f>
        <v>50000</v>
      </c>
      <c r="X129" s="149"/>
      <c r="Y129" s="150"/>
    </row>
    <row r="130" customFormat="false" ht="18.75" hidden="false" customHeight="false" outlineLevel="0" collapsed="false">
      <c r="B130" s="188" t="s">
        <v>141</v>
      </c>
      <c r="C130" s="202"/>
      <c r="D130" s="203" t="n">
        <f aca="false">+D128-D129</f>
        <v>-1352207.07142857</v>
      </c>
      <c r="E130" s="203" t="n">
        <f aca="false">+E128-E129</f>
        <v>-1827978.5</v>
      </c>
      <c r="F130" s="203" t="n">
        <f aca="false">+F128-F129</f>
        <v>-1583231.96428571</v>
      </c>
      <c r="G130" s="203" t="n">
        <f aca="false">+G128-G129</f>
        <v>-777658.3875</v>
      </c>
      <c r="H130" s="203" t="n">
        <f aca="false">+H128-H129</f>
        <v>455160.949756341</v>
      </c>
      <c r="I130" s="203" t="n">
        <f aca="false">+I128-I129</f>
        <v>762506.552866597</v>
      </c>
      <c r="J130" s="203" t="n">
        <f aca="false">+J128-J129</f>
        <v>717001.65813679</v>
      </c>
      <c r="K130" s="203" t="n">
        <f aca="false">+K128-K129</f>
        <v>818486.266622271</v>
      </c>
      <c r="L130" s="203" t="n">
        <f aca="false">+L128-L129</f>
        <v>861570.829302317</v>
      </c>
      <c r="M130" s="203" t="n">
        <f aca="false">+M128-M129</f>
        <v>898829.569082514</v>
      </c>
      <c r="N130" s="203" t="n">
        <f aca="false">+N128-N129</f>
        <v>914357.148457766</v>
      </c>
      <c r="O130" s="203" t="n">
        <f aca="false">+O128-O129</f>
        <v>860214.655278718</v>
      </c>
      <c r="P130" s="203" t="n">
        <f aca="false">+P128-P129</f>
        <v>950886.967188186</v>
      </c>
      <c r="Q130" s="203" t="n">
        <f aca="false">+Q128-Q129</f>
        <v>972310.090685997</v>
      </c>
      <c r="R130" s="203" t="n">
        <f aca="false">+R128-R129</f>
        <v>996159.430323441</v>
      </c>
      <c r="S130" s="203" t="n">
        <f aca="false">+S128-S129</f>
        <v>1022709.77584595</v>
      </c>
      <c r="T130" s="203" t="n">
        <f aca="false">+T128-T129</f>
        <v>1052267.04005975</v>
      </c>
      <c r="U130" s="203" t="n">
        <f aca="false">+U128-U129</f>
        <v>1085171.78391065</v>
      </c>
      <c r="V130" s="203" t="n">
        <f aca="false">+V128-V129</f>
        <v>1121803.1408243</v>
      </c>
      <c r="W130" s="204" t="n">
        <f aca="false">+W128-W129</f>
        <v>1121808.29786552</v>
      </c>
      <c r="X130" s="149"/>
      <c r="Y130" s="150"/>
    </row>
    <row r="131" customFormat="false" ht="18.75" hidden="false" customHeight="false" outlineLevel="0" collapsed="false">
      <c r="B131" s="151"/>
      <c r="D131" s="164"/>
      <c r="E131" s="164"/>
      <c r="F131" s="164"/>
      <c r="G131" s="164"/>
      <c r="H131" s="164"/>
      <c r="I131" s="164"/>
      <c r="J131" s="164"/>
      <c r="K131" s="164"/>
      <c r="L131" s="164"/>
      <c r="M131" s="164"/>
      <c r="N131" s="164"/>
      <c r="O131" s="164"/>
      <c r="P131" s="164"/>
      <c r="Q131" s="164"/>
      <c r="R131" s="164"/>
      <c r="S131" s="164"/>
      <c r="T131" s="164"/>
      <c r="U131" s="164"/>
      <c r="V131" s="164"/>
      <c r="W131" s="168"/>
      <c r="X131" s="149"/>
      <c r="Y131" s="150"/>
    </row>
    <row r="132" customFormat="false" ht="18.75" hidden="false" customHeight="false" outlineLevel="0" collapsed="false">
      <c r="B132" s="205" t="s">
        <v>142</v>
      </c>
      <c r="C132" s="206" t="n">
        <f aca="false">IRR(D130:W130)</f>
        <v>0.101468342097791</v>
      </c>
      <c r="D132" s="207"/>
      <c r="E132" s="207"/>
      <c r="F132" s="207"/>
      <c r="G132" s="207"/>
      <c r="H132" s="207"/>
      <c r="I132" s="164"/>
      <c r="J132" s="207"/>
      <c r="K132" s="207"/>
      <c r="L132" s="207"/>
      <c r="M132" s="207"/>
      <c r="N132" s="207"/>
      <c r="O132" s="207"/>
      <c r="P132" s="207"/>
      <c r="Q132" s="207"/>
      <c r="R132" s="207"/>
      <c r="S132" s="207"/>
      <c r="T132" s="207"/>
      <c r="U132" s="207"/>
      <c r="V132" s="207"/>
      <c r="W132" s="208"/>
      <c r="X132" s="149"/>
      <c r="Y132" s="150"/>
    </row>
    <row r="133" customFormat="false" ht="18.75" hidden="false" customHeight="false" outlineLevel="0" collapsed="false">
      <c r="B133" s="205" t="s">
        <v>143</v>
      </c>
      <c r="C133" s="209" t="n">
        <f aca="false">NPV(0.1,D133:W133)</f>
        <v>364.166133908726</v>
      </c>
      <c r="D133" s="207" t="n">
        <f aca="false">+D128/15000</f>
        <v>-2.16857142857143</v>
      </c>
      <c r="E133" s="207" t="n">
        <f aca="false">+E128/15000</f>
        <v>-7.86366666666667</v>
      </c>
      <c r="F133" s="207" t="n">
        <f aca="false">+F128/15000</f>
        <v>19.5174357142857</v>
      </c>
      <c r="G133" s="207" t="n">
        <f aca="false">+G128/15000</f>
        <v>42.9366408333333</v>
      </c>
      <c r="H133" s="207" t="n">
        <f aca="false">+H128/15000</f>
        <v>49.4773966504228</v>
      </c>
      <c r="I133" s="207" t="n">
        <f aca="false">+I128/15000</f>
        <v>54.1671035244398</v>
      </c>
      <c r="J133" s="207" t="n">
        <f aca="false">+J128/15000</f>
        <v>51.133443875786</v>
      </c>
      <c r="K133" s="207" t="n">
        <f aca="false">+K128/15000</f>
        <v>57.8990844414847</v>
      </c>
      <c r="L133" s="207" t="n">
        <f aca="false">+L128/15000</f>
        <v>60.7713886201544</v>
      </c>
      <c r="M133" s="207" t="n">
        <f aca="false">+M128/15000</f>
        <v>63.2553046055009</v>
      </c>
      <c r="N133" s="207" t="n">
        <f aca="false">+N128/15000</f>
        <v>64.2904765638511</v>
      </c>
      <c r="O133" s="207" t="n">
        <f aca="false">+O128/15000</f>
        <v>60.6809770185812</v>
      </c>
      <c r="P133" s="207" t="n">
        <f aca="false">+P128/15000</f>
        <v>66.7257978125458</v>
      </c>
      <c r="Q133" s="207" t="n">
        <f aca="false">+Q128/15000</f>
        <v>68.1540060457332</v>
      </c>
      <c r="R133" s="207" t="n">
        <f aca="false">+R128/15000</f>
        <v>69.7439620215627</v>
      </c>
      <c r="S133" s="207" t="n">
        <f aca="false">+S128/15000</f>
        <v>71.5139850563963</v>
      </c>
      <c r="T133" s="207" t="n">
        <f aca="false">+T128/15000</f>
        <v>73.4844693373165</v>
      </c>
      <c r="U133" s="207" t="n">
        <f aca="false">+U128/15000</f>
        <v>75.6781189273769</v>
      </c>
      <c r="V133" s="207" t="n">
        <f aca="false">+V128/15000</f>
        <v>78.1202093882867</v>
      </c>
      <c r="W133" s="208" t="n">
        <f aca="false">+W128/15000</f>
        <v>78.1205531910344</v>
      </c>
      <c r="X133" s="149"/>
      <c r="Y133" s="150"/>
    </row>
    <row r="134" customFormat="false" ht="18.75" hidden="false" customHeight="false" outlineLevel="0" collapsed="false">
      <c r="B134" s="188"/>
      <c r="C134" s="189"/>
      <c r="D134" s="210" t="n">
        <f aca="false">+D133/(1+0.1)^D11</f>
        <v>-1.97142857142857</v>
      </c>
      <c r="E134" s="210" t="n">
        <f aca="false">+E133/(1+0.1)^E11</f>
        <v>-6.49889807162534</v>
      </c>
      <c r="F134" s="210" t="n">
        <f aca="false">+F133/(1+0.1)^F11</f>
        <v>14.6637383277879</v>
      </c>
      <c r="G134" s="210" t="n">
        <f aca="false">+G133/(1+0.1)^G11</f>
        <v>29.326303417344</v>
      </c>
      <c r="H134" s="210" t="n">
        <f aca="false">+H133/(1+0.1)^H11</f>
        <v>30.7215705897031</v>
      </c>
      <c r="I134" s="210" t="n">
        <f aca="false">+I133/(1+0.1)^I11</f>
        <v>30.5759178060703</v>
      </c>
      <c r="J134" s="210" t="n">
        <f aca="false">+J133/(1+0.1)^J11</f>
        <v>26.2395418379538</v>
      </c>
      <c r="K134" s="210" t="n">
        <f aca="false">+K133/(1+0.1)^K11</f>
        <v>27.0103501993391</v>
      </c>
      <c r="L134" s="210" t="n">
        <f aca="false">+L133/(1+0.1)^L11</f>
        <v>25.7730011789962</v>
      </c>
      <c r="M134" s="210" t="n">
        <f aca="false">+M133/(1+0.1)^M11</f>
        <v>24.3876582114718</v>
      </c>
      <c r="N134" s="210" t="n">
        <f aca="false">+N133/(1+0.1)^N11</f>
        <v>22.5334198303812</v>
      </c>
      <c r="O134" s="210" t="n">
        <f aca="false">+O133/(1+0.1)^O11</f>
        <v>19.3348293268939</v>
      </c>
      <c r="P134" s="210" t="n">
        <f aca="false">+P133/(1+0.1)^P11</f>
        <v>19.3280868358067</v>
      </c>
      <c r="Q134" s="210" t="n">
        <f aca="false">+Q133/(1+0.1)^Q11</f>
        <v>17.9470798980071</v>
      </c>
      <c r="R134" s="210" t="n">
        <f aca="false">+R133/(1+0.1)^R11</f>
        <v>16.696149999467</v>
      </c>
      <c r="S134" s="210" t="n">
        <f aca="false">+S133/(1+0.1)^S11</f>
        <v>15.5635267647331</v>
      </c>
      <c r="T134" s="210" t="n">
        <f aca="false">+T133/(1+0.1)^T11</f>
        <v>14.5385105053435</v>
      </c>
      <c r="U134" s="210" t="n">
        <f aca="false">+U133/(1+0.1)^U11</f>
        <v>13.6113748928836</v>
      </c>
      <c r="V134" s="210" t="n">
        <f aca="false">+V133/(1+0.1)^V11</f>
        <v>12.7732784800288</v>
      </c>
      <c r="W134" s="211" t="n">
        <f aca="false">+W133/(1+0.1)^W11</f>
        <v>11.6121224495684</v>
      </c>
      <c r="X134" s="149"/>
      <c r="Y134" s="150"/>
    </row>
    <row r="135" customFormat="false" ht="18.75" hidden="false" customHeight="false" outlineLevel="0" collapsed="false">
      <c r="B135" s="212"/>
      <c r="C135" s="150"/>
      <c r="X135" s="0"/>
      <c r="Z135" s="150"/>
      <c r="AA135" s="150"/>
    </row>
    <row r="136" customFormat="false" ht="18" hidden="false" customHeight="false" outlineLevel="0" collapsed="false">
      <c r="B136" s="213"/>
      <c r="X136" s="0"/>
    </row>
    <row r="137" customFormat="false" ht="18" hidden="false" customHeight="false" outlineLevel="0" collapsed="false">
      <c r="X137" s="0"/>
    </row>
    <row r="138" customFormat="false" ht="18" hidden="false" customHeight="false" outlineLevel="0" collapsed="false">
      <c r="X138" s="0"/>
    </row>
    <row r="139" customFormat="false" ht="18" hidden="false" customHeight="false" outlineLevel="0" collapsed="false">
      <c r="X139" s="0"/>
    </row>
    <row r="140" customFormat="false" ht="18" hidden="false" customHeight="false" outlineLevel="0" collapsed="false">
      <c r="X140" s="0"/>
    </row>
    <row r="141" customFormat="false" ht="18" hidden="false" customHeight="false" outlineLevel="0" collapsed="false">
      <c r="X141" s="0"/>
    </row>
    <row r="142" customFormat="false" ht="18" hidden="false" customHeight="false" outlineLevel="0" collapsed="false">
      <c r="C142" s="139" t="s">
        <v>144</v>
      </c>
      <c r="D142" s="214" t="n">
        <f aca="false">NPV(0.1,D129:W129)</f>
        <v>5407800.933037</v>
      </c>
      <c r="X142" s="0"/>
    </row>
    <row r="143" customFormat="false" ht="18" hidden="false" customHeight="false" outlineLevel="0" collapsed="false">
      <c r="C143" s="139" t="s">
        <v>145</v>
      </c>
      <c r="X143" s="0"/>
    </row>
    <row r="144" customFormat="false" ht="18" hidden="false" customHeight="false" outlineLevel="0" collapsed="false">
      <c r="X144" s="0"/>
    </row>
    <row r="145" customFormat="false" ht="18" hidden="false" customHeight="false" outlineLevel="0" collapsed="false">
      <c r="X145" s="0"/>
    </row>
    <row r="146" customFormat="false" ht="18" hidden="false" customHeight="false" outlineLevel="0" collapsed="false">
      <c r="X146" s="0"/>
    </row>
    <row r="147" customFormat="false" ht="18" hidden="false" customHeight="false" outlineLevel="0" collapsed="false">
      <c r="X147" s="0"/>
    </row>
    <row r="148" customFormat="false" ht="18" hidden="false" customHeight="false" outlineLevel="0" collapsed="false">
      <c r="X148" s="0"/>
    </row>
    <row r="149" customFormat="false" ht="18" hidden="false" customHeight="false" outlineLevel="0" collapsed="false">
      <c r="X149" s="0"/>
    </row>
    <row r="150" customFormat="false" ht="18" hidden="false" customHeight="false" outlineLevel="0" collapsed="false">
      <c r="X150" s="0"/>
    </row>
    <row r="151" customFormat="false" ht="18" hidden="false" customHeight="false" outlineLevel="0" collapsed="false">
      <c r="X151" s="0"/>
    </row>
    <row r="152" customFormat="false" ht="18" hidden="false" customHeight="false" outlineLevel="0" collapsed="false">
      <c r="X152" s="0"/>
    </row>
    <row r="153" customFormat="false" ht="18" hidden="false" customHeight="false" outlineLevel="0" collapsed="false">
      <c r="X153" s="0"/>
    </row>
    <row r="154" customFormat="false" ht="18" hidden="false" customHeight="false" outlineLevel="0" collapsed="false">
      <c r="X154" s="0"/>
    </row>
    <row r="155" customFormat="false" ht="18" hidden="false" customHeight="false" outlineLevel="0" collapsed="false">
      <c r="X155" s="0"/>
    </row>
    <row r="156" customFormat="false" ht="18" hidden="false" customHeight="false" outlineLevel="0" collapsed="false">
      <c r="X156" s="0"/>
    </row>
    <row r="157" customFormat="false" ht="18" hidden="false" customHeight="false" outlineLevel="0" collapsed="false">
      <c r="X157" s="0"/>
    </row>
    <row r="158" customFormat="false" ht="18" hidden="false" customHeight="false" outlineLevel="0" collapsed="false">
      <c r="X158" s="0"/>
    </row>
    <row r="159" customFormat="false" ht="18" hidden="false" customHeight="false" outlineLevel="0" collapsed="false">
      <c r="X159" s="0"/>
    </row>
    <row r="160" customFormat="false" ht="18" hidden="false" customHeight="false" outlineLevel="0" collapsed="false">
      <c r="X160" s="0"/>
    </row>
    <row r="161" customFormat="false" ht="18" hidden="false" customHeight="false" outlineLevel="0" collapsed="false">
      <c r="X161" s="0"/>
    </row>
    <row r="162" customFormat="false" ht="18" hidden="false" customHeight="false" outlineLevel="0" collapsed="false">
      <c r="X162" s="0"/>
    </row>
    <row r="163" customFormat="false" ht="18" hidden="false" customHeight="false" outlineLevel="0" collapsed="false">
      <c r="X163" s="0"/>
    </row>
    <row r="164" customFormat="false" ht="18" hidden="false" customHeight="false" outlineLevel="0" collapsed="false">
      <c r="X164" s="0"/>
    </row>
  </sheetData>
  <mergeCells count="4">
    <mergeCell ref="B1:C4"/>
    <mergeCell ref="B5:C5"/>
    <mergeCell ref="B7:G7"/>
    <mergeCell ref="B9:G9"/>
  </mergeCells>
  <printOptions headings="false" gridLines="false" gridLinesSet="true" horizontalCentered="true" verticalCentered="false"/>
  <pageMargins left="0.25" right="0.25" top="1" bottom="1" header="0.5" footer="0.359722222222222"/>
  <pageSetup paperSize="1" scale="2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32" activeCellId="0" sqref="B32"/>
    </sheetView>
  </sheetViews>
  <sheetFormatPr defaultColWidth="9.13671875" defaultRowHeight="18" zeroHeight="false" outlineLevelRow="0" outlineLevelCol="0"/>
  <cols>
    <col collapsed="false" customWidth="true" hidden="false" outlineLevel="0" max="1" min="1" style="139" width="7.42"/>
    <col collapsed="false" customWidth="true" hidden="false" outlineLevel="0" max="2" min="2" style="140" width="60.14"/>
    <col collapsed="false" customWidth="true" hidden="false" outlineLevel="0" max="3" min="3" style="139" width="13.99"/>
    <col collapsed="false" customWidth="true" hidden="false" outlineLevel="0" max="4" min="4" style="139" width="15.56"/>
    <col collapsed="false" customWidth="true" hidden="false" outlineLevel="0" max="5" min="5" style="139" width="4.41"/>
    <col collapsed="false" customWidth="true" hidden="false" outlineLevel="0" max="6" min="6" style="215" width="54.85"/>
    <col collapsed="false" customWidth="true" hidden="false" outlineLevel="0" max="7" min="7" style="139" width="10.85"/>
    <col collapsed="false" customWidth="false" hidden="false" outlineLevel="0" max="11" min="8" style="139" width="9.14"/>
    <col collapsed="false" customWidth="true" hidden="false" outlineLevel="0" max="12" min="12" style="139" width="10.41"/>
    <col collapsed="false" customWidth="true" hidden="false" outlineLevel="0" max="13" min="13" style="139" width="14.7"/>
    <col collapsed="false" customWidth="false" hidden="false" outlineLevel="0" max="14" min="14" style="139" width="9.14"/>
    <col collapsed="false" customWidth="true" hidden="false" outlineLevel="0" max="15" min="15" style="139" width="39.13"/>
    <col collapsed="false" customWidth="false" hidden="false" outlineLevel="0" max="257" min="16" style="139" width="9.14"/>
  </cols>
  <sheetData>
    <row r="1" s="1" customFormat="true" ht="12.75" hidden="false" customHeight="true" outlineLevel="0" collapsed="false">
      <c r="B1" s="41" t="s">
        <v>32</v>
      </c>
      <c r="C1" s="41"/>
    </row>
    <row r="2" s="1" customFormat="true" ht="12.75" hidden="false" customHeight="true" outlineLevel="0" collapsed="false">
      <c r="B2" s="41"/>
      <c r="C2" s="41"/>
    </row>
    <row r="3" s="1" customFormat="true" ht="12.75" hidden="false" customHeight="true" outlineLevel="0" collapsed="false">
      <c r="B3" s="41"/>
      <c r="C3" s="41"/>
    </row>
    <row r="4" s="1" customFormat="true" ht="15" hidden="false" customHeight="true" outlineLevel="0" collapsed="false">
      <c r="B4" s="41"/>
      <c r="C4" s="41"/>
    </row>
    <row r="5" s="1" customFormat="true" ht="23.25" hidden="false" customHeight="true" outlineLevel="0" collapsed="false">
      <c r="B5" s="27" t="s">
        <v>33</v>
      </c>
      <c r="C5" s="27"/>
    </row>
    <row r="6" s="1" customFormat="true" ht="12.75" hidden="false" customHeight="true" outlineLevel="0" collapsed="false">
      <c r="B6" s="4" t="s">
        <v>34</v>
      </c>
      <c r="C6" s="4"/>
      <c r="D6" s="4"/>
      <c r="E6" s="4"/>
      <c r="F6" s="4"/>
      <c r="G6" s="4"/>
    </row>
    <row r="8" customFormat="false" ht="18" hidden="false" customHeight="true" outlineLevel="0" collapsed="false">
      <c r="B8" s="141" t="str">
        <f aca="false">IF('ERR &amp; Sensitivity Analysis'!D17="N","NOTE: Current calculations are based on USER INPUT and are not the original MCC estimates.",IF('ERR &amp; Sensitivity Analysis'!G17="N","NOTE: Current calculations are based on USER INPUT and are not the original MCC estimates.",""))</f>
        <v/>
      </c>
      <c r="C8" s="141"/>
      <c r="D8" s="141"/>
      <c r="E8" s="141"/>
      <c r="F8" s="141"/>
      <c r="G8" s="141"/>
      <c r="H8" s="1"/>
      <c r="I8" s="1"/>
      <c r="J8" s="1"/>
      <c r="K8" s="1"/>
      <c r="L8" s="1"/>
      <c r="M8" s="1"/>
      <c r="N8" s="1"/>
      <c r="O8" s="1"/>
      <c r="P8" s="1"/>
      <c r="Q8" s="1"/>
      <c r="R8" s="1"/>
      <c r="S8" s="1"/>
      <c r="T8" s="1"/>
      <c r="U8" s="1"/>
      <c r="V8" s="1"/>
      <c r="W8" s="1"/>
      <c r="X8" s="1"/>
      <c r="Y8" s="1"/>
    </row>
    <row r="9" customFormat="false" ht="18" hidden="false" customHeight="false" outlineLevel="0" collapsed="false">
      <c r="B9" s="216" t="s">
        <v>88</v>
      </c>
      <c r="C9" s="217" t="s">
        <v>146</v>
      </c>
      <c r="D9" s="218"/>
      <c r="E9" s="219"/>
      <c r="F9" s="220" t="s">
        <v>147</v>
      </c>
      <c r="G9" s="161"/>
      <c r="H9" s="161"/>
      <c r="I9" s="161"/>
      <c r="J9" s="161"/>
      <c r="K9" s="161"/>
      <c r="L9" s="161"/>
      <c r="M9" s="161"/>
      <c r="N9" s="161"/>
      <c r="O9" s="161"/>
    </row>
    <row r="10" customFormat="false" ht="21" hidden="false" customHeight="false" outlineLevel="0" collapsed="false">
      <c r="B10" s="221" t="s">
        <v>148</v>
      </c>
      <c r="C10" s="222" t="s">
        <v>149</v>
      </c>
      <c r="D10" s="223" t="n">
        <v>40000</v>
      </c>
      <c r="E10" s="219"/>
      <c r="F10" s="215" t="s">
        <v>150</v>
      </c>
    </row>
    <row r="11" customFormat="false" ht="18" hidden="false" customHeight="false" outlineLevel="0" collapsed="false">
      <c r="B11" s="224" t="s">
        <v>65</v>
      </c>
      <c r="C11" s="225" t="s">
        <v>151</v>
      </c>
      <c r="D11" s="226" t="n">
        <v>0</v>
      </c>
      <c r="E11" s="227"/>
      <c r="F11" s="215" t="s">
        <v>152</v>
      </c>
      <c r="M11" s="228" t="s">
        <v>153</v>
      </c>
    </row>
    <row r="12" customFormat="false" ht="18" hidden="false" customHeight="false" outlineLevel="0" collapsed="false">
      <c r="B12" s="224" t="s">
        <v>67</v>
      </c>
      <c r="C12" s="225" t="s">
        <v>151</v>
      </c>
      <c r="D12" s="226" t="n">
        <v>0.2</v>
      </c>
      <c r="E12" s="227"/>
      <c r="F12" s="215" t="s">
        <v>154</v>
      </c>
      <c r="M12" s="228" t="s">
        <v>155</v>
      </c>
    </row>
    <row r="13" customFormat="false" ht="18" hidden="false" customHeight="false" outlineLevel="0" collapsed="false">
      <c r="B13" s="221" t="s">
        <v>156</v>
      </c>
      <c r="C13" s="222" t="s">
        <v>157</v>
      </c>
      <c r="D13" s="229" t="n">
        <v>150</v>
      </c>
      <c r="E13" s="219"/>
    </row>
    <row r="14" customFormat="false" ht="18" hidden="false" customHeight="false" outlineLevel="0" collapsed="false">
      <c r="B14" s="221" t="s">
        <v>158</v>
      </c>
      <c r="C14" s="222" t="s">
        <v>157</v>
      </c>
      <c r="D14" s="229" t="n">
        <v>180</v>
      </c>
      <c r="E14" s="219"/>
      <c r="F14" s="215" t="s">
        <v>159</v>
      </c>
    </row>
    <row r="15" customFormat="false" ht="18" hidden="false" customHeight="false" outlineLevel="0" collapsed="false">
      <c r="B15" s="221" t="s">
        <v>104</v>
      </c>
      <c r="C15" s="222" t="s">
        <v>99</v>
      </c>
      <c r="D15" s="229" t="n">
        <f aca="false">150/5*D16</f>
        <v>90000</v>
      </c>
      <c r="E15" s="219"/>
      <c r="F15" s="215" t="s">
        <v>160</v>
      </c>
    </row>
    <row r="16" customFormat="false" ht="18" hidden="false" customHeight="false" outlineLevel="0" collapsed="false">
      <c r="B16" s="221" t="s">
        <v>161</v>
      </c>
      <c r="C16" s="222"/>
      <c r="D16" s="229" t="n">
        <v>3000</v>
      </c>
      <c r="E16" s="219"/>
    </row>
    <row r="17" customFormat="false" ht="18" hidden="false" customHeight="false" outlineLevel="0" collapsed="false">
      <c r="B17" s="221" t="s">
        <v>162</v>
      </c>
      <c r="C17" s="222"/>
      <c r="D17" s="229"/>
      <c r="E17" s="219"/>
    </row>
    <row r="18" customFormat="false" ht="21" hidden="false" customHeight="false" outlineLevel="0" collapsed="false">
      <c r="B18" s="221" t="s">
        <v>163</v>
      </c>
      <c r="C18" s="222" t="s">
        <v>164</v>
      </c>
      <c r="D18" s="229" t="n">
        <v>6</v>
      </c>
      <c r="E18" s="219"/>
      <c r="F18" s="215" t="s">
        <v>165</v>
      </c>
      <c r="G18" s="230"/>
    </row>
    <row r="19" customFormat="false" ht="21" hidden="false" customHeight="false" outlineLevel="0" collapsed="false">
      <c r="B19" s="221" t="s">
        <v>166</v>
      </c>
      <c r="C19" s="222" t="s">
        <v>95</v>
      </c>
      <c r="D19" s="229" t="n">
        <v>20</v>
      </c>
      <c r="E19" s="219"/>
      <c r="F19" s="215" t="s">
        <v>167</v>
      </c>
    </row>
    <row r="20" customFormat="false" ht="18.75" hidden="false" customHeight="true" outlineLevel="0" collapsed="false">
      <c r="B20" s="221" t="s">
        <v>168</v>
      </c>
      <c r="C20" s="222" t="s">
        <v>151</v>
      </c>
      <c r="D20" s="229" t="n">
        <v>25</v>
      </c>
      <c r="E20" s="219"/>
    </row>
    <row r="21" customFormat="false" ht="21" hidden="false" customHeight="true" outlineLevel="0" collapsed="false">
      <c r="B21" s="221" t="s">
        <v>168</v>
      </c>
      <c r="C21" s="222" t="s">
        <v>151</v>
      </c>
      <c r="D21" s="229" t="n">
        <v>40</v>
      </c>
      <c r="E21" s="219"/>
    </row>
    <row r="22" customFormat="false" ht="18" hidden="false" customHeight="false" outlineLevel="0" collapsed="false">
      <c r="B22" s="216" t="s">
        <v>169</v>
      </c>
      <c r="C22" s="161"/>
      <c r="D22" s="218"/>
      <c r="E22" s="219"/>
    </row>
    <row r="23" customFormat="false" ht="21" hidden="false" customHeight="false" outlineLevel="0" collapsed="false">
      <c r="B23" s="221" t="s">
        <v>170</v>
      </c>
      <c r="C23" s="222" t="s">
        <v>149</v>
      </c>
      <c r="D23" s="223" t="n">
        <v>40000</v>
      </c>
      <c r="E23" s="219"/>
      <c r="F23" s="215" t="s">
        <v>171</v>
      </c>
    </row>
    <row r="24" customFormat="false" ht="18" hidden="false" customHeight="false" outlineLevel="0" collapsed="false">
      <c r="B24" s="224" t="s">
        <v>65</v>
      </c>
      <c r="C24" s="231" t="s">
        <v>151</v>
      </c>
      <c r="D24" s="232" t="n">
        <v>-0.5</v>
      </c>
      <c r="E24" s="227"/>
      <c r="F24" s="215" t="s">
        <v>172</v>
      </c>
    </row>
    <row r="25" customFormat="false" ht="18" hidden="false" customHeight="false" outlineLevel="0" collapsed="false">
      <c r="B25" s="224" t="s">
        <v>67</v>
      </c>
      <c r="C25" s="231" t="s">
        <v>151</v>
      </c>
      <c r="D25" s="232" t="n">
        <v>0.2</v>
      </c>
      <c r="E25" s="227"/>
    </row>
    <row r="26" customFormat="false" ht="18" hidden="false" customHeight="false" outlineLevel="0" collapsed="false">
      <c r="B26" s="221" t="s">
        <v>156</v>
      </c>
      <c r="C26" s="222" t="s">
        <v>157</v>
      </c>
      <c r="D26" s="229" t="n">
        <v>120</v>
      </c>
      <c r="E26" s="219"/>
      <c r="F26" s="215" t="s">
        <v>173</v>
      </c>
    </row>
    <row r="27" customFormat="false" ht="18" hidden="false" customHeight="false" outlineLevel="0" collapsed="false">
      <c r="B27" s="221" t="s">
        <v>158</v>
      </c>
      <c r="C27" s="222" t="s">
        <v>157</v>
      </c>
      <c r="D27" s="229" t="n">
        <v>144</v>
      </c>
      <c r="E27" s="219"/>
      <c r="F27" s="215" t="s">
        <v>173</v>
      </c>
    </row>
    <row r="28" customFormat="false" ht="18" hidden="false" customHeight="false" outlineLevel="0" collapsed="false">
      <c r="B28" s="221" t="s">
        <v>104</v>
      </c>
      <c r="C28" s="222" t="s">
        <v>99</v>
      </c>
      <c r="D28" s="223" t="n">
        <f aca="false">150/5*D29</f>
        <v>30000</v>
      </c>
      <c r="E28" s="219"/>
      <c r="F28" s="215" t="s">
        <v>174</v>
      </c>
    </row>
    <row r="29" customFormat="false" ht="18" hidden="false" customHeight="false" outlineLevel="0" collapsed="false">
      <c r="B29" s="233" t="s">
        <v>161</v>
      </c>
      <c r="C29" s="234"/>
      <c r="D29" s="223" t="n">
        <v>1000</v>
      </c>
      <c r="E29" s="219"/>
    </row>
    <row r="30" customFormat="false" ht="18" hidden="false" customHeight="false" outlineLevel="0" collapsed="false">
      <c r="B30" s="233" t="s">
        <v>162</v>
      </c>
      <c r="C30" s="234"/>
      <c r="D30" s="223" t="n">
        <v>1500</v>
      </c>
      <c r="E30" s="219"/>
      <c r="F30" s="235" t="s">
        <v>175</v>
      </c>
    </row>
    <row r="31" customFormat="false" ht="18" hidden="false" customHeight="false" outlineLevel="0" collapsed="false">
      <c r="B31" s="221" t="s">
        <v>176</v>
      </c>
      <c r="C31" s="222" t="s">
        <v>164</v>
      </c>
      <c r="D31" s="229" t="n">
        <v>3</v>
      </c>
      <c r="E31" s="219"/>
      <c r="F31" s="215" t="s">
        <v>177</v>
      </c>
    </row>
    <row r="32" customFormat="false" ht="18" hidden="false" customHeight="false" outlineLevel="0" collapsed="false">
      <c r="B32" s="221" t="s">
        <v>178</v>
      </c>
      <c r="C32" s="222" t="s">
        <v>95</v>
      </c>
      <c r="D32" s="229" t="n">
        <v>2.5</v>
      </c>
      <c r="E32" s="219"/>
    </row>
    <row r="33" customFormat="false" ht="18" hidden="false" customHeight="false" outlineLevel="0" collapsed="false">
      <c r="B33" s="221" t="s">
        <v>179</v>
      </c>
      <c r="C33" s="236" t="s">
        <v>164</v>
      </c>
      <c r="D33" s="229" t="n">
        <v>2.25</v>
      </c>
      <c r="E33" s="219"/>
      <c r="F33" s="215" t="s">
        <v>180</v>
      </c>
      <c r="G33" s="140"/>
    </row>
    <row r="34" customFormat="false" ht="18.75" hidden="false" customHeight="true" outlineLevel="0" collapsed="false">
      <c r="B34" s="221" t="s">
        <v>168</v>
      </c>
      <c r="C34" s="222" t="s">
        <v>151</v>
      </c>
      <c r="D34" s="229" t="n">
        <v>20</v>
      </c>
      <c r="E34" s="219"/>
    </row>
    <row r="35" customFormat="false" ht="21" hidden="false" customHeight="true" outlineLevel="0" collapsed="false">
      <c r="B35" s="221" t="s">
        <v>181</v>
      </c>
      <c r="C35" s="222" t="s">
        <v>151</v>
      </c>
      <c r="D35" s="223" t="n">
        <v>20</v>
      </c>
      <c r="E35" s="219"/>
      <c r="F35" s="235" t="s">
        <v>182</v>
      </c>
    </row>
    <row r="36" customFormat="false" ht="18" hidden="false" customHeight="false" outlineLevel="0" collapsed="false">
      <c r="B36" s="216" t="s">
        <v>117</v>
      </c>
      <c r="C36" s="161"/>
      <c r="D36" s="218"/>
      <c r="E36" s="219"/>
    </row>
    <row r="37" customFormat="false" ht="18" hidden="false" customHeight="false" outlineLevel="0" collapsed="false">
      <c r="B37" s="221" t="s">
        <v>183</v>
      </c>
      <c r="C37" s="222" t="s">
        <v>149</v>
      </c>
      <c r="D37" s="229" t="n">
        <v>250000</v>
      </c>
      <c r="E37" s="219"/>
      <c r="F37" s="215" t="s">
        <v>184</v>
      </c>
    </row>
    <row r="38" customFormat="false" ht="18" hidden="false" customHeight="false" outlineLevel="0" collapsed="false">
      <c r="B38" s="224" t="s">
        <v>65</v>
      </c>
      <c r="C38" s="225" t="s">
        <v>151</v>
      </c>
      <c r="D38" s="232" t="n">
        <v>0</v>
      </c>
      <c r="E38" s="227"/>
      <c r="F38" s="215" t="s">
        <v>185</v>
      </c>
    </row>
    <row r="39" customFormat="false" ht="18.75" hidden="false" customHeight="true" outlineLevel="0" collapsed="false">
      <c r="B39" s="224" t="s">
        <v>67</v>
      </c>
      <c r="C39" s="225" t="s">
        <v>151</v>
      </c>
      <c r="D39" s="232" t="n">
        <v>0</v>
      </c>
      <c r="E39" s="227"/>
      <c r="F39" s="215" t="s">
        <v>186</v>
      </c>
    </row>
    <row r="40" customFormat="false" ht="18.75" hidden="false" customHeight="true" outlineLevel="0" collapsed="false">
      <c r="B40" s="221" t="s">
        <v>187</v>
      </c>
      <c r="C40" s="222" t="s">
        <v>157</v>
      </c>
      <c r="D40" s="229" t="n">
        <v>20</v>
      </c>
      <c r="E40" s="219"/>
      <c r="F40" s="215" t="s">
        <v>188</v>
      </c>
    </row>
    <row r="41" customFormat="false" ht="18.75" hidden="false" customHeight="true" outlineLevel="0" collapsed="false">
      <c r="B41" s="221" t="s">
        <v>189</v>
      </c>
      <c r="C41" s="222" t="s">
        <v>157</v>
      </c>
      <c r="D41" s="229" t="n">
        <v>35</v>
      </c>
      <c r="E41" s="219"/>
      <c r="F41" s="215" t="s">
        <v>190</v>
      </c>
    </row>
    <row r="42" customFormat="false" ht="18.75" hidden="false" customHeight="true" outlineLevel="0" collapsed="false">
      <c r="B42" s="221" t="s">
        <v>191</v>
      </c>
      <c r="C42" s="222" t="s">
        <v>157</v>
      </c>
      <c r="D42" s="229" t="n">
        <v>2.5</v>
      </c>
      <c r="E42" s="219"/>
      <c r="F42" s="215" t="s">
        <v>192</v>
      </c>
    </row>
    <row r="43" customFormat="false" ht="18" hidden="false" customHeight="false" outlineLevel="0" collapsed="false">
      <c r="B43" s="224" t="s">
        <v>193</v>
      </c>
      <c r="C43" s="231" t="s">
        <v>151</v>
      </c>
      <c r="D43" s="237" t="n">
        <f aca="false">'ERR &amp; Sensitivity Analysis'!D25</f>
        <v>0.15</v>
      </c>
      <c r="E43" s="238"/>
    </row>
    <row r="44" customFormat="false" ht="18" hidden="false" customHeight="false" outlineLevel="0" collapsed="false">
      <c r="B44" s="221" t="s">
        <v>104</v>
      </c>
      <c r="C44" s="222" t="s">
        <v>99</v>
      </c>
      <c r="D44" s="229" t="n">
        <v>100000</v>
      </c>
      <c r="E44" s="219"/>
      <c r="F44" s="215" t="s">
        <v>194</v>
      </c>
    </row>
    <row r="45" customFormat="false" ht="18" hidden="false" customHeight="false" outlineLevel="0" collapsed="false">
      <c r="B45" s="221" t="s">
        <v>195</v>
      </c>
      <c r="C45" s="222" t="s">
        <v>95</v>
      </c>
      <c r="D45" s="223" t="n">
        <v>0</v>
      </c>
      <c r="E45" s="219"/>
      <c r="F45" s="215" t="s">
        <v>196</v>
      </c>
      <c r="M45" s="228" t="s">
        <v>197</v>
      </c>
    </row>
    <row r="46" customFormat="false" ht="18" hidden="false" customHeight="false" outlineLevel="0" collapsed="false">
      <c r="B46" s="221" t="s">
        <v>178</v>
      </c>
      <c r="C46" s="222" t="s">
        <v>95</v>
      </c>
      <c r="D46" s="229" t="n">
        <v>1</v>
      </c>
      <c r="E46" s="219"/>
      <c r="F46" s="215" t="s">
        <v>198</v>
      </c>
    </row>
    <row r="47" customFormat="false" ht="18" hidden="false" customHeight="false" outlineLevel="0" collapsed="false">
      <c r="B47" s="221" t="s">
        <v>199</v>
      </c>
      <c r="C47" s="222" t="s">
        <v>164</v>
      </c>
      <c r="D47" s="229" t="n">
        <v>5</v>
      </c>
      <c r="E47" s="219"/>
      <c r="F47" s="215" t="s">
        <v>200</v>
      </c>
    </row>
    <row r="48" customFormat="false" ht="18" hidden="false" customHeight="false" outlineLevel="0" collapsed="false">
      <c r="B48" s="216" t="s">
        <v>201</v>
      </c>
      <c r="C48" s="161"/>
      <c r="D48" s="218"/>
      <c r="E48" s="219"/>
    </row>
    <row r="49" customFormat="false" ht="18" hidden="false" customHeight="false" outlineLevel="0" collapsed="false">
      <c r="B49" s="221" t="s">
        <v>202</v>
      </c>
      <c r="C49" s="222" t="s">
        <v>149</v>
      </c>
      <c r="D49" s="229" t="n">
        <v>15000</v>
      </c>
      <c r="E49" s="219"/>
      <c r="F49" s="215" t="s">
        <v>203</v>
      </c>
    </row>
    <row r="50" customFormat="false" ht="18" hidden="false" customHeight="false" outlineLevel="0" collapsed="false">
      <c r="B50" s="224" t="s">
        <v>65</v>
      </c>
      <c r="C50" s="225" t="s">
        <v>151</v>
      </c>
      <c r="D50" s="232" t="n">
        <v>0</v>
      </c>
      <c r="E50" s="227"/>
      <c r="F50" s="215" t="s">
        <v>204</v>
      </c>
    </row>
    <row r="51" customFormat="false" ht="18" hidden="false" customHeight="false" outlineLevel="0" collapsed="false">
      <c r="B51" s="224" t="s">
        <v>67</v>
      </c>
      <c r="C51" s="225" t="s">
        <v>151</v>
      </c>
      <c r="D51" s="232" t="n">
        <v>5</v>
      </c>
      <c r="E51" s="227"/>
      <c r="F51" s="215" t="s">
        <v>205</v>
      </c>
    </row>
    <row r="52" customFormat="false" ht="18" hidden="false" customHeight="false" outlineLevel="0" collapsed="false">
      <c r="B52" s="221" t="s">
        <v>156</v>
      </c>
      <c r="C52" s="222" t="s">
        <v>157</v>
      </c>
      <c r="D52" s="229" t="n">
        <v>5000</v>
      </c>
      <c r="E52" s="219"/>
      <c r="F52" s="215" t="s">
        <v>206</v>
      </c>
    </row>
    <row r="53" customFormat="false" ht="18" hidden="false" customHeight="false" outlineLevel="0" collapsed="false">
      <c r="B53" s="221" t="s">
        <v>158</v>
      </c>
      <c r="C53" s="222" t="s">
        <v>157</v>
      </c>
      <c r="D53" s="229" t="n">
        <v>5000</v>
      </c>
      <c r="E53" s="219"/>
    </row>
    <row r="54" customFormat="false" ht="18" hidden="false" customHeight="false" outlineLevel="0" collapsed="false">
      <c r="B54" s="221" t="s">
        <v>207</v>
      </c>
      <c r="C54" s="222" t="s">
        <v>151</v>
      </c>
      <c r="D54" s="239" t="n">
        <v>0.065</v>
      </c>
      <c r="E54" s="240"/>
    </row>
    <row r="55" customFormat="false" ht="18" hidden="false" customHeight="false" outlineLevel="0" collapsed="false">
      <c r="B55" s="216" t="s">
        <v>208</v>
      </c>
      <c r="C55" s="161"/>
      <c r="D55" s="218"/>
      <c r="E55" s="219"/>
    </row>
    <row r="56" customFormat="false" ht="18" hidden="false" customHeight="false" outlineLevel="0" collapsed="false">
      <c r="B56" s="221" t="s">
        <v>202</v>
      </c>
      <c r="C56" s="222" t="s">
        <v>149</v>
      </c>
      <c r="D56" s="229" t="n">
        <v>6000</v>
      </c>
      <c r="E56" s="219"/>
      <c r="F56" s="215" t="s">
        <v>203</v>
      </c>
    </row>
    <row r="57" customFormat="false" ht="18" hidden="false" customHeight="false" outlineLevel="0" collapsed="false">
      <c r="B57" s="224" t="s">
        <v>65</v>
      </c>
      <c r="C57" s="225" t="s">
        <v>151</v>
      </c>
      <c r="D57" s="232" t="n">
        <v>0</v>
      </c>
      <c r="E57" s="227"/>
    </row>
    <row r="58" customFormat="false" ht="18" hidden="false" customHeight="false" outlineLevel="0" collapsed="false">
      <c r="B58" s="224" t="s">
        <v>67</v>
      </c>
      <c r="C58" s="225" t="s">
        <v>151</v>
      </c>
      <c r="D58" s="232" t="n">
        <v>5</v>
      </c>
      <c r="E58" s="227"/>
    </row>
    <row r="59" customFormat="false" ht="18" hidden="false" customHeight="false" outlineLevel="0" collapsed="false">
      <c r="B59" s="221" t="s">
        <v>156</v>
      </c>
      <c r="C59" s="222" t="s">
        <v>157</v>
      </c>
      <c r="D59" s="229" t="n">
        <v>5000</v>
      </c>
      <c r="E59" s="219"/>
      <c r="F59" s="215" t="s">
        <v>209</v>
      </c>
    </row>
    <row r="60" customFormat="false" ht="18" hidden="false" customHeight="false" outlineLevel="0" collapsed="false">
      <c r="B60" s="221" t="s">
        <v>158</v>
      </c>
      <c r="C60" s="222" t="s">
        <v>157</v>
      </c>
      <c r="D60" s="229" t="n">
        <v>5000</v>
      </c>
      <c r="E60" s="219"/>
    </row>
    <row r="61" s="246" customFormat="true" ht="18" hidden="false" customHeight="true" outlineLevel="0" collapsed="false">
      <c r="A61" s="241" t="s">
        <v>210</v>
      </c>
      <c r="B61" s="242" t="s">
        <v>211</v>
      </c>
      <c r="C61" s="243"/>
      <c r="D61" s="244"/>
      <c r="E61" s="219"/>
      <c r="F61" s="245"/>
    </row>
    <row r="62" s="246" customFormat="true" ht="18" hidden="false" customHeight="false" outlineLevel="0" collapsed="false">
      <c r="A62" s="241"/>
      <c r="B62" s="247" t="s">
        <v>212</v>
      </c>
      <c r="C62" s="248" t="s">
        <v>149</v>
      </c>
      <c r="D62" s="249" t="n">
        <v>2000</v>
      </c>
      <c r="E62" s="219"/>
      <c r="F62" s="245" t="s">
        <v>213</v>
      </c>
    </row>
    <row r="63" s="246" customFormat="true" ht="18" hidden="false" customHeight="false" outlineLevel="0" collapsed="false">
      <c r="A63" s="241"/>
      <c r="B63" s="250" t="s">
        <v>65</v>
      </c>
      <c r="C63" s="251" t="s">
        <v>151</v>
      </c>
      <c r="D63" s="252" t="n">
        <v>0</v>
      </c>
      <c r="E63" s="227"/>
      <c r="F63" s="245"/>
    </row>
    <row r="64" s="246" customFormat="true" ht="18" hidden="false" customHeight="false" outlineLevel="0" collapsed="false">
      <c r="A64" s="241"/>
      <c r="B64" s="250" t="s">
        <v>67</v>
      </c>
      <c r="C64" s="251" t="s">
        <v>151</v>
      </c>
      <c r="D64" s="252" t="n">
        <v>0</v>
      </c>
      <c r="E64" s="227"/>
      <c r="F64" s="245" t="s">
        <v>214</v>
      </c>
    </row>
    <row r="65" s="246" customFormat="true" ht="18" hidden="false" customHeight="false" outlineLevel="0" collapsed="false">
      <c r="A65" s="241"/>
      <c r="B65" s="247" t="s">
        <v>156</v>
      </c>
      <c r="C65" s="248" t="s">
        <v>157</v>
      </c>
      <c r="D65" s="249" t="n">
        <v>7000</v>
      </c>
      <c r="E65" s="219"/>
      <c r="F65" s="245" t="s">
        <v>215</v>
      </c>
    </row>
    <row r="66" s="246" customFormat="true" ht="18" hidden="false" customHeight="false" outlineLevel="0" collapsed="false">
      <c r="A66" s="241"/>
      <c r="B66" s="247" t="s">
        <v>158</v>
      </c>
      <c r="C66" s="248" t="s">
        <v>157</v>
      </c>
      <c r="D66" s="249" t="n">
        <v>7000</v>
      </c>
      <c r="E66" s="219"/>
      <c r="F66" s="245"/>
    </row>
    <row r="67" s="246" customFormat="true" ht="18" hidden="false" customHeight="false" outlineLevel="0" collapsed="false">
      <c r="A67" s="241"/>
      <c r="B67" s="242" t="s">
        <v>216</v>
      </c>
      <c r="C67" s="243"/>
      <c r="D67" s="244"/>
      <c r="E67" s="219"/>
      <c r="F67" s="245"/>
    </row>
    <row r="68" s="246" customFormat="true" ht="18" hidden="false" customHeight="false" outlineLevel="0" collapsed="false">
      <c r="A68" s="241"/>
      <c r="B68" s="247" t="s">
        <v>217</v>
      </c>
      <c r="C68" s="248" t="s">
        <v>149</v>
      </c>
      <c r="D68" s="249" t="n">
        <v>20000</v>
      </c>
      <c r="E68" s="219"/>
      <c r="F68" s="245" t="s">
        <v>218</v>
      </c>
    </row>
    <row r="69" s="246" customFormat="true" ht="18" hidden="false" customHeight="false" outlineLevel="0" collapsed="false">
      <c r="A69" s="241"/>
      <c r="B69" s="250" t="s">
        <v>65</v>
      </c>
      <c r="C69" s="251" t="s">
        <v>151</v>
      </c>
      <c r="D69" s="252" t="n">
        <v>0</v>
      </c>
      <c r="E69" s="227"/>
      <c r="F69" s="245"/>
    </row>
    <row r="70" s="246" customFormat="true" ht="18" hidden="false" customHeight="false" outlineLevel="0" collapsed="false">
      <c r="A70" s="241"/>
      <c r="B70" s="250" t="s">
        <v>67</v>
      </c>
      <c r="C70" s="251" t="s">
        <v>151</v>
      </c>
      <c r="D70" s="252" t="n">
        <v>0</v>
      </c>
      <c r="E70" s="227"/>
      <c r="F70" s="245" t="s">
        <v>219</v>
      </c>
    </row>
    <row r="71" s="246" customFormat="true" ht="18" hidden="false" customHeight="false" outlineLevel="0" collapsed="false">
      <c r="A71" s="241"/>
      <c r="B71" s="247" t="s">
        <v>156</v>
      </c>
      <c r="C71" s="248" t="s">
        <v>157</v>
      </c>
      <c r="D71" s="249" t="n">
        <v>3000</v>
      </c>
      <c r="E71" s="219"/>
      <c r="F71" s="245" t="s">
        <v>220</v>
      </c>
    </row>
    <row r="72" s="246" customFormat="true" ht="22.5" hidden="false" customHeight="true" outlineLevel="0" collapsed="false">
      <c r="A72" s="241"/>
      <c r="B72" s="247" t="s">
        <v>158</v>
      </c>
      <c r="C72" s="248" t="s">
        <v>157</v>
      </c>
      <c r="D72" s="249" t="n">
        <v>3000</v>
      </c>
      <c r="E72" s="219"/>
      <c r="F72" s="245"/>
    </row>
    <row r="73" s="246" customFormat="true" ht="22.5" hidden="false" customHeight="true" outlineLevel="0" collapsed="false">
      <c r="A73" s="241"/>
      <c r="B73" s="247" t="s">
        <v>207</v>
      </c>
      <c r="C73" s="248" t="s">
        <v>151</v>
      </c>
      <c r="D73" s="253" t="n">
        <v>0.015</v>
      </c>
      <c r="E73" s="240"/>
      <c r="F73" s="245"/>
    </row>
    <row r="74" customFormat="false" ht="22.5" hidden="false" customHeight="true" outlineLevel="0" collapsed="false">
      <c r="B74" s="224" t="s">
        <v>221</v>
      </c>
      <c r="C74" s="222"/>
      <c r="D74" s="229"/>
      <c r="E74" s="219"/>
    </row>
    <row r="75" customFormat="false" ht="18" hidden="false" customHeight="false" outlineLevel="0" collapsed="false">
      <c r="B75" s="221" t="s">
        <v>222</v>
      </c>
      <c r="C75" s="222" t="s">
        <v>97</v>
      </c>
      <c r="D75" s="229" t="n">
        <v>1</v>
      </c>
      <c r="E75" s="219"/>
      <c r="F75" s="215" t="s">
        <v>223</v>
      </c>
    </row>
    <row r="76" customFormat="false" ht="18" hidden="false" customHeight="false" outlineLevel="0" collapsed="false">
      <c r="B76" s="221" t="s">
        <v>224</v>
      </c>
      <c r="C76" s="222" t="s">
        <v>225</v>
      </c>
      <c r="D76" s="229" t="n">
        <v>5</v>
      </c>
      <c r="E76" s="219"/>
      <c r="F76" s="215" t="s">
        <v>226</v>
      </c>
    </row>
    <row r="77" customFormat="false" ht="18" hidden="false" customHeight="false" outlineLevel="0" collapsed="false">
      <c r="B77" s="221" t="s">
        <v>227</v>
      </c>
      <c r="C77" s="222" t="s">
        <v>93</v>
      </c>
      <c r="D77" s="229" t="n">
        <v>127</v>
      </c>
      <c r="E77" s="219"/>
      <c r="F77" s="215" t="s">
        <v>228</v>
      </c>
    </row>
    <row r="78" customFormat="false" ht="18" hidden="false" customHeight="false" outlineLevel="0" collapsed="false">
      <c r="B78" s="221" t="s">
        <v>229</v>
      </c>
      <c r="C78" s="222" t="s">
        <v>230</v>
      </c>
      <c r="D78" s="229" t="n">
        <v>500000</v>
      </c>
      <c r="E78" s="219"/>
      <c r="F78" s="215" t="s">
        <v>231</v>
      </c>
    </row>
    <row r="79" customFormat="false" ht="18" hidden="false" customHeight="false" outlineLevel="0" collapsed="false">
      <c r="B79" s="216" t="s">
        <v>232</v>
      </c>
      <c r="C79" s="161"/>
      <c r="D79" s="218"/>
      <c r="E79" s="219"/>
    </row>
    <row r="80" customFormat="false" ht="54" hidden="false" customHeight="false" outlineLevel="0" collapsed="false">
      <c r="B80" s="254" t="s">
        <v>233</v>
      </c>
      <c r="C80" s="255"/>
      <c r="D80" s="256"/>
      <c r="E80" s="257"/>
    </row>
    <row r="81" customFormat="false" ht="21" hidden="false" customHeight="false" outlineLevel="0" collapsed="false">
      <c r="B81" s="221" t="s">
        <v>234</v>
      </c>
      <c r="C81" s="222" t="s">
        <v>151</v>
      </c>
      <c r="D81" s="229" t="n">
        <v>0.75</v>
      </c>
      <c r="E81" s="219"/>
    </row>
    <row r="82" customFormat="false" ht="18" hidden="false" customHeight="false" outlineLevel="0" collapsed="false">
      <c r="B82" s="221" t="s">
        <v>235</v>
      </c>
      <c r="C82" s="222" t="s">
        <v>151</v>
      </c>
      <c r="D82" s="229" t="n">
        <v>0.78</v>
      </c>
      <c r="E82" s="219"/>
    </row>
    <row r="83" customFormat="false" ht="36" hidden="false" customHeight="false" outlineLevel="0" collapsed="false">
      <c r="B83" s="258" t="s">
        <v>236</v>
      </c>
      <c r="C83" s="259"/>
      <c r="D83" s="260" t="n">
        <f aca="false">'ERR &amp; Sensitivity Analysis'!D24</f>
        <v>100000</v>
      </c>
      <c r="E83" s="261"/>
    </row>
    <row r="84" customFormat="false" ht="18" hidden="false" customHeight="false" outlineLevel="0" collapsed="false">
      <c r="B84" s="262"/>
      <c r="C84" s="263"/>
      <c r="D84" s="261"/>
      <c r="E84" s="261"/>
    </row>
    <row r="85" customFormat="false" ht="18" hidden="false" customHeight="false" outlineLevel="0" collapsed="false">
      <c r="B85" s="140" t="s">
        <v>237</v>
      </c>
    </row>
    <row r="86" customFormat="false" ht="18.75" hidden="false" customHeight="true" outlineLevel="0" collapsed="false">
      <c r="B86" s="264" t="s">
        <v>238</v>
      </c>
      <c r="C86" s="264"/>
      <c r="D86" s="264"/>
      <c r="E86" s="265"/>
    </row>
    <row r="87" customFormat="false" ht="18.75" hidden="false" customHeight="true" outlineLevel="0" collapsed="false">
      <c r="B87" s="266" t="s">
        <v>239</v>
      </c>
      <c r="C87" s="266"/>
      <c r="D87" s="266"/>
      <c r="E87" s="265"/>
    </row>
    <row r="88" customFormat="false" ht="18.75" hidden="false" customHeight="true" outlineLevel="0" collapsed="false">
      <c r="B88" s="266" t="s">
        <v>240</v>
      </c>
      <c r="C88" s="266"/>
      <c r="D88" s="266"/>
      <c r="E88" s="265"/>
    </row>
    <row r="89" customFormat="false" ht="18.75" hidden="false" customHeight="true" outlineLevel="0" collapsed="false">
      <c r="B89" s="266" t="s">
        <v>241</v>
      </c>
      <c r="C89" s="266"/>
      <c r="D89" s="266"/>
      <c r="E89" s="265"/>
    </row>
    <row r="90" customFormat="false" ht="18.75" hidden="false" customHeight="true" outlineLevel="0" collapsed="false">
      <c r="B90" s="266" t="s">
        <v>242</v>
      </c>
      <c r="C90" s="266"/>
      <c r="D90" s="266"/>
      <c r="E90" s="265"/>
    </row>
    <row r="91" customFormat="false" ht="18.75" hidden="false" customHeight="true" outlineLevel="0" collapsed="false">
      <c r="B91" s="266" t="s">
        <v>243</v>
      </c>
      <c r="C91" s="266"/>
      <c r="D91" s="266"/>
      <c r="E91" s="265"/>
    </row>
    <row r="92" customFormat="false" ht="18.75" hidden="false" customHeight="true" outlineLevel="0" collapsed="false">
      <c r="B92" s="266" t="s">
        <v>244</v>
      </c>
      <c r="C92" s="266"/>
      <c r="D92" s="266"/>
      <c r="E92" s="265"/>
    </row>
    <row r="93" customFormat="false" ht="18.75" hidden="false" customHeight="true" outlineLevel="0" collapsed="false">
      <c r="B93" s="266" t="s">
        <v>245</v>
      </c>
      <c r="C93" s="266"/>
      <c r="D93" s="266"/>
      <c r="E93" s="265"/>
    </row>
    <row r="94" customFormat="false" ht="18.75" hidden="false" customHeight="true" outlineLevel="0" collapsed="false">
      <c r="B94" s="266" t="s">
        <v>246</v>
      </c>
      <c r="C94" s="266"/>
      <c r="D94" s="266"/>
      <c r="E94" s="265"/>
    </row>
    <row r="95" customFormat="false" ht="18.75" hidden="false" customHeight="true" outlineLevel="0" collapsed="false">
      <c r="B95" s="266" t="s">
        <v>247</v>
      </c>
      <c r="C95" s="266"/>
      <c r="D95" s="266"/>
      <c r="E95" s="265"/>
    </row>
    <row r="96" customFormat="false" ht="18.75" hidden="false" customHeight="true" outlineLevel="0" collapsed="false">
      <c r="B96" s="267" t="s">
        <v>248</v>
      </c>
      <c r="C96" s="267"/>
      <c r="D96" s="267"/>
      <c r="E96" s="265"/>
    </row>
  </sheetData>
  <mergeCells count="16">
    <mergeCell ref="B1:C4"/>
    <mergeCell ref="B5:C5"/>
    <mergeCell ref="B6:G6"/>
    <mergeCell ref="B8:G8"/>
    <mergeCell ref="A61:A73"/>
    <mergeCell ref="B86:D86"/>
    <mergeCell ref="B87:D87"/>
    <mergeCell ref="B88:D88"/>
    <mergeCell ref="B89:D89"/>
    <mergeCell ref="B90:D90"/>
    <mergeCell ref="B91:D91"/>
    <mergeCell ref="B92:D92"/>
    <mergeCell ref="B93:D93"/>
    <mergeCell ref="B94:D94"/>
    <mergeCell ref="B95:D95"/>
    <mergeCell ref="B96:D96"/>
  </mergeCells>
  <printOptions headings="false" gridLines="false" gridLinesSet="true" horizontalCentered="true" verticalCentered="false"/>
  <pageMargins left="0.25" right="0.25" top="1" bottom="1" header="0.5" footer="0.359722222222222"/>
  <pageSetup paperSize="1" scale="46"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18:26:39Z</dcterms:created>
  <dc:creator>osbornetk</dc:creator>
  <dc:description/>
  <dc:language>en-US</dc:language>
  <cp:lastModifiedBy>Fiore, Peter N (DPE/EE-EA/PSC)</cp:lastModifiedBy>
  <cp:lastPrinted>2008-10-23T19:51:23Z</cp:lastPrinted>
  <dcterms:modified xsi:type="dcterms:W3CDTF">2019-09-25T16:24:11Z</dcterms:modified>
  <cp:revision>0</cp:revision>
  <dc:subject/>
  <dc:title/>
</cp:coreProperties>
</file>