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1" activeTab="4"/>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ERR Calculations" sheetId="6" state="visible" r:id="rId7"/>
    <sheet name="Key Assumptions" sheetId="7" state="visible" r:id="rId8"/>
    <sheet name="Enrollment dynamics" sheetId="8" state="visible" r:id="rId9"/>
    <sheet name="Detailed enrollment" sheetId="9" state="visible" r:id="rId10"/>
    <sheet name="Cost-Benefit Summary - Textbook" sheetId="10" state="visible" r:id="rId11"/>
    <sheet name="Textbook Procurement Projected" sheetId="11" state="visible" r:id="rId12"/>
  </sheets>
  <externalReferences>
    <externalReference r:id="rId13"/>
  </externalReferences>
  <definedNames>
    <definedName function="false" hidden="false" localSheetId="0" name="CBWorkbookPriority" vbProcedure="false">-1448428185</definedName>
    <definedName function="false" hidden="false" localSheetId="0" name="CBx_9ac9e8b9601d4e7393b0afaa318dbd9f" vbProcedure="false">"'Key Assumptions'!$A$1"</definedName>
    <definedName function="false" hidden="false" localSheetId="0" name="CBx_c3b7a6e49e4f4ec1acbec55747ee79f6" vbProcedure="false">"'ERR Calc Quality'!$A$1"</definedName>
    <definedName function="false" hidden="false" localSheetId="0" name="CBx_c52ff2a46d3a481da89e3b727257e148" vbProcedure="false">"'CB_DATA_'!$A$1"</definedName>
    <definedName function="false" hidden="false" localSheetId="0" name="CBx_efb6a8180e6b440197211dfc6d35eb9e" vbProcedure="false">"'ERR &amp; Sensitivity Analysis'!$A$1"</definedName>
    <definedName function="false" hidden="false" localSheetId="0" name="CBx_Sheet_Guid" vbProcedure="false">"'c52ff2a4-6d3a-481d-a89e-3b727257e148"</definedName>
    <definedName function="false" hidden="false" localSheetId="0" name="CBx_StorageType" vbProcedure="false">1</definedName>
    <definedName function="false" hidden="false" localSheetId="0" name="CB_ed36d26fad8f4b21bb10bf8628398187" vbProcedure="false">NA()</definedName>
    <definedName function="false" hidden="false" localSheetId="1" name="CBWorkbookPriority" vbProcedure="false">-1554024671</definedName>
    <definedName function="false" hidden="false" localSheetId="2" name="CBWorkbookPriority" vbProcedure="false">-1802552942</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REF!</definedName>
    <definedName function="false" hidden="false" localSheetId="3" name="CB_64ab3ee2c51f4c88ac37d3d89640afc9" vbProcedure="false">'ERR &amp; Sensitivity Analysis'!$D$21</definedName>
    <definedName function="false" hidden="false" localSheetId="3" name="CB_b7fccd28655942da8c457acb8a6a55fc" vbProcedure="false">'ERR &amp; Sensitivity Analysis'!$D$22</definedName>
    <definedName function="false" hidden="false" localSheetId="3" name="CB_ffbd580fd6f248aa8710137c0c180637" vbProcedure="false">'ERR &amp; Sensitivity Analysis'!$D$20</definedName>
    <definedName function="false" hidden="false" localSheetId="5" name="CBx_Sheet_Guid" vbProcedure="false">"'c3b7a6e4-9e4f-4ec1-acbe-c55747ee79f6"</definedName>
    <definedName function="false" hidden="false" localSheetId="5" name="CBx_StorageType" vbProcedure="false">1</definedName>
    <definedName function="false" hidden="false" localSheetId="5" name="CB_35f5438df3c9493e9902735aa140e63c" vbProcedure="false">'ERR Calculations'!$C$51</definedName>
    <definedName function="false" hidden="false" localSheetId="6" name="CBCR_dd677222fb5b47b0bb598d6b4cb23305" vbProcedure="false">'Key Assumptions'!$C$9</definedName>
    <definedName function="false" hidden="false" localSheetId="6" name="CBx_Sheet_Guid" vbProcedure="false">"'9ac9e8b9-601d-4e73-93b0-afaa318dbd9f"</definedName>
    <definedName function="false" hidden="false" localSheetId="6" name="CBx_StorageType" vbProcedure="false">1</definedName>
    <definedName function="false" hidden="false" localSheetId="6" name="CB_7da354ba1c5947fea0d78ee66ef33c3a" vbProcedure="false">'Key Assumptions'!$C$10</definedName>
    <definedName function="false" hidden="false" localSheetId="9" name="CBx_Sheet_Guid" vbProcedure="false">"'4ae709f0-99c2-4b63-9cf3-a02c8563f7f3"</definedName>
    <definedName function="false" hidden="false" localSheetId="9" name="CBx_StorageType" vbProcedure="false">1</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12"/>
            <color rgb="FF000000"/>
            <rFont val="Tahoma"/>
            <family val="2"/>
          </rPr>
          <t xml:space="preserve">MCC: </t>
        </r>
        <r>
          <rPr>
            <sz val="12"/>
            <color rgb="FF000000"/>
            <rFont val="Tahoma"/>
            <family val="2"/>
          </rPr>
          <t xml:space="preserve">Now these values account for education-contingent unemployment rate.</t>
        </r>
      </text>
      <mc:AlternateContent>
        <mc:Choice Requires="v2">
          <commentPr autoFill="true" autoScale="false" colHidden="false" locked="false" rowHidden="false" textHAlign="justify" textVAlign="top">
            <anchor moveWithCells="false" sizeWithCells="false">
              <xdr:from>
                <xdr:col>4</xdr:col>
                <xdr:colOff>148</xdr:colOff>
                <xdr:row>17</xdr:row>
                <xdr:rowOff>13</xdr:rowOff>
              </xdr:from>
              <xdr:to>
                <xdr:col>6</xdr:col>
                <xdr:colOff>55</xdr:colOff>
                <xdr:row>21</xdr:row>
                <xdr:rowOff>14</xdr:rowOff>
              </xdr:to>
            </anchor>
          </commentPr>
        </mc:Choice>
        <mc:Fallback/>
      </mc:AlternateContent>
    </comment>
  </commentList>
</comments>
</file>

<file path=xl/sharedStrings.xml><?xml version="1.0" encoding="utf-8"?>
<sst xmlns="http://schemas.openxmlformats.org/spreadsheetml/2006/main" count="600" uniqueCount="372">
  <si>
    <t xml:space="preserve">Namibia: Education Project</t>
  </si>
  <si>
    <t xml:space="preserve">Improving the Quality of General Education and Improving Access to and Management of Textbooks</t>
  </si>
  <si>
    <t xml:space="preserve">LAST UPDATED: 8/2/2013</t>
  </si>
  <si>
    <t xml:space="preserve">PROJECT NAME</t>
  </si>
  <si>
    <t xml:space="preserve">Education Project</t>
  </si>
  <si>
    <t xml:space="preserve">Improving the Quality of General Education</t>
  </si>
  <si>
    <t xml:space="preserve">SPREADSHEET VERSION</t>
  </si>
  <si>
    <t xml:space="preserve">Investment Memorandum</t>
  </si>
  <si>
    <t xml:space="preserve">Closeout</t>
  </si>
  <si>
    <t xml:space="preserve">AMOUNT OF MCC FUNDS</t>
  </si>
  <si>
    <t xml:space="preserve">$67 million total for improving the quality of general education</t>
  </si>
  <si>
    <t xml:space="preserve">$73.4 million for quality activity</t>
  </si>
  <si>
    <t xml:space="preserve">$15.7 million for textbook activity</t>
  </si>
  <si>
    <t xml:space="preserve">PROJECT DESCRIPTION</t>
  </si>
  <si>
    <t xml:space="preserve">MCC funding under this activity will assist Namibia in upgrading schools (libraries, laboratories etc.), thereby increasing enrollment rates and  returns to primary and secondary education.</t>
  </si>
  <si>
    <t xml:space="preserve">MCC funding will be used to increase the efficiency and effectiveness of education in Namibia through two activities: upgrading schools (libraries, laboratories etc.), thereby increasing enrollment rates and  returns to primary and secondary education and expanding access and improving the distribution and management of textbooks with primary and secondary schools.</t>
  </si>
  <si>
    <t xml:space="preserve">BENEFIT STREAMS INCLUDED IN ERR</t>
  </si>
  <si>
    <t xml:space="preserve">Increased employment income</t>
  </si>
  <si>
    <t xml:space="preserve">Increased efficiency of education as costs of repetition and failure are avoided</t>
  </si>
  <si>
    <t xml:space="preserve">Increased efficiency of education as costs of repetition and failure are avoided and reduced distribution and procurement costs for textbooks</t>
  </si>
  <si>
    <r>
      <rPr>
        <b val="true"/>
        <sz val="14"/>
        <rFont val="Arial"/>
        <family val="2"/>
      </rPr>
      <t xml:space="preserve">COSTS INCLUDED IN ERR </t>
    </r>
    <r>
      <rPr>
        <sz val="14"/>
        <rFont val="Arial"/>
        <family val="2"/>
      </rPr>
      <t xml:space="preserve">(OTHER THAN COSTS BORNE BY MCC)</t>
    </r>
  </si>
  <si>
    <t xml:space="preserve">Opportunity cost of time that students spend in schools, maintenance costs</t>
  </si>
  <si>
    <t xml:space="preserve">Opportunity cost of time that students spend in schools, maintenance costs; implicitly, procurement costs for textbooks for which there are efficiency gains</t>
  </si>
  <si>
    <t xml:space="preserve">ESTIMATED ERR AND TIMELINE</t>
  </si>
  <si>
    <t xml:space="preserve">13.7% over 20 years</t>
  </si>
  <si>
    <t xml:space="preserve">Education Quality: 14% over 30 years</t>
  </si>
  <si>
    <t xml:space="preserve">Textbooks: 108% over 10 years</t>
  </si>
  <si>
    <t xml:space="preserve">Overall: 32%</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Benefit Summary</t>
  </si>
  <si>
    <t xml:space="preserve">This worksheet presents the total summary net benefit and ERR statistics</t>
  </si>
  <si>
    <t xml:space="preserve">ERR Calculations</t>
  </si>
  <si>
    <t xml:space="preserve">This worksheet presents the aggregated costs and benefits of the quality activity, year-by-year, calculating an ERR.</t>
  </si>
  <si>
    <t xml:space="preserve">Key Assumptions</t>
  </si>
  <si>
    <t xml:space="preserve">This worksheet lists the key assumptions of the quality activity.</t>
  </si>
  <si>
    <t xml:space="preserve">Enrollment Dynamics</t>
  </si>
  <si>
    <t xml:space="preserve">A worksheet that outlines the costs and benefits of the Beneficiary Inteest Fund.</t>
  </si>
  <si>
    <t xml:space="preserve">Detailed Enrollment</t>
  </si>
  <si>
    <t xml:space="preserve">Detailed enrollment for regional schools</t>
  </si>
  <si>
    <t xml:space="preserve">Costs &amp; Benefits Summary - Textbook</t>
  </si>
  <si>
    <t xml:space="preserve">This worksheet presents the aggregated costs and benefits of the textbook activity, year-by-year, calculating an ERR.</t>
  </si>
  <si>
    <t xml:space="preserve">Textbook Procurement Projected</t>
  </si>
  <si>
    <t xml:space="preserve">This worksheet presents the projected number of textbooks to be procured.</t>
  </si>
  <si>
    <t xml:space="preserve">Last Updated: 8/2/2013</t>
  </si>
  <si>
    <t xml:space="preserve">SUMMARY</t>
  </si>
  <si>
    <t xml:space="preserve">This Activity involves the rehabilitation and renovation of infrastructure (including teacher housing) and equipment in approximately 47 primary and secondary schools and the funding of training programs for school administrators and teachers. Additionally, this Activity includes funding for policy-relevant studies and improvements in science and computer training facilities at teacher training colleges.  To reinforce the outcomes, Namibia will implement teacher education reform guidelines.</t>
  </si>
  <si>
    <t xml:space="preserve">Improving Access to and Management of Textbooks</t>
  </si>
  <si>
    <t xml:space="preserve">This Activity will focus on expanding access to and improving the distribution and management of textbooks within primary and secondary schools. The operational support and reforms in the textbook acquisition process aim to make the process more transparent and competitive.</t>
  </si>
  <si>
    <t xml:space="preserve">Specifically, MCC Funding will support:</t>
  </si>
  <si>
    <t xml:space="preserve">1. Acquisition of science, math and English textbooks for grades 5-12</t>
  </si>
  <si>
    <t xml:space="preserve">2. Improving textbook procurement and acquisition</t>
  </si>
  <si>
    <t xml:space="preserve">3. A system for monitoring textbook supply and demand</t>
  </si>
  <si>
    <t xml:space="preserve">ECONOMIC RATIONALE</t>
  </si>
  <si>
    <t xml:space="preserve">The lack of education and training of the Namibian population has been identified to be a binding constraint to economic growth and poverty reduction.  Investments that are well designed to enhance the efficiency and effectiveness of Namibia's education and training sector tend to have a high economic rate of return (ERR). </t>
  </si>
  <si>
    <t xml:space="preserve">The ERR for the upgrading and constructing of up to 47 primary and secondary schools is estimated to be 14% (with an 80 percent confidence interval of 11 to 16 percent).  The principal economic benefits of the investment are: (1) a higher quality of education, which will raise the returns to primary and secondary education given the currently poor quality and given the skills shortage in Namibia; and (2) reduced failure and repetition rates in the affected schools, which have extremely high costs to the education sector and the Namibian economy generally.</t>
  </si>
  <si>
    <t xml:space="preserve">The estimated economic rate of return for the textbook procurement and distribution reform program is 108 percent. The primary benefit streams are substantial efficiency gains, achieved through improved distribution to end users and reduced procurement costs, which accrue to the general education system, and improved learning and future earnings due to greater student exposure to written materials.</t>
  </si>
  <si>
    <t xml:space="preserve">[1]The main sensitivity factors are reduction in cost of textbooks and the future earning impacts of improved textbook use by students.</t>
  </si>
  <si>
    <t xml:space="preserve">ERR and Sensitivity analysis</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All specific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User's Guide</t>
  </si>
  <si>
    <t xml:space="preserve">Specific</t>
  </si>
  <si>
    <t xml:space="preserve">Exchange Rate (Namibian dollars per USD)</t>
  </si>
  <si>
    <t xml:space="preserve">5.6 - 8.4</t>
  </si>
  <si>
    <t xml:space="preserve">Percentage increase in returns to education due to facilities-related quality improvements: (Primary)</t>
  </si>
  <si>
    <t xml:space="preserve">16% - 24%</t>
  </si>
  <si>
    <t xml:space="preserve">(Secondary)</t>
  </si>
  <si>
    <t xml:space="preserve">8% - 12%</t>
  </si>
  <si>
    <t xml:space="preserve">Decline in textook prices due to procurement and distribution reforms</t>
  </si>
  <si>
    <t xml:space="preserve">2.0% - 3.0%</t>
  </si>
  <si>
    <t xml:space="preserve">Fraction of textbooks delivered to students, with improvement of:</t>
  </si>
  <si>
    <t xml:space="preserve">0.016 - 0.036</t>
  </si>
  <si>
    <t xml:space="preserve">Lifetime earnings gain per textbook use:</t>
  </si>
  <si>
    <t xml:space="preserve">28 - 42</t>
  </si>
  <si>
    <t xml:space="preserve">Share of earnings gain attributed to MCC</t>
  </si>
  <si>
    <t xml:space="preserve">0.48 - 0.72</t>
  </si>
  <si>
    <t xml:space="preserve">Education Quality</t>
  </si>
  <si>
    <t xml:space="preserve">Textbooks</t>
  </si>
  <si>
    <t xml:space="preserve">Overall</t>
  </si>
  <si>
    <t xml:space="preserve">MCC Estimated ERRs:</t>
  </si>
  <si>
    <t xml:space="preserve">Last updated: 03/20/2019</t>
  </si>
  <si>
    <t xml:space="preserve">Namibia: Education Project: Improving the Quality of General Education &amp; Improving Management of Textbooks</t>
  </si>
  <si>
    <t xml:space="preserve">Compact Implementation </t>
  </si>
  <si>
    <t xml:space="preserve">Year</t>
  </si>
  <si>
    <t xml:space="preserve">Total Benefits (N$)</t>
  </si>
  <si>
    <t xml:space="preserve">Total Costs (N$)</t>
  </si>
  <si>
    <t xml:space="preserve">Net Benefits (N$)</t>
  </si>
  <si>
    <t xml:space="preserve">Net Benefits (USD)</t>
  </si>
  <si>
    <t xml:space="preserve">ERR </t>
  </si>
  <si>
    <t xml:space="preserve">Present Value (PV) of Benefits </t>
  </si>
  <si>
    <t xml:space="preserve">Present Value (PV) of Costs</t>
  </si>
  <si>
    <t xml:space="preserve">NPV of Net Benefits </t>
  </si>
  <si>
    <t xml:space="preserve">Namibia Education Project</t>
  </si>
  <si>
    <t xml:space="preserve">Improving the Quality of General Education Activity</t>
  </si>
  <si>
    <t xml:space="preserve">Costs &amp; Benefits Summary</t>
  </si>
  <si>
    <t xml:space="preserve">Unless otherwise specified, amounts in N$</t>
  </si>
  <si>
    <t xml:space="preserve">ERR Calculation 47 Schools</t>
  </si>
  <si>
    <t xml:space="preserve">Enhanced lifetime income</t>
  </si>
  <si>
    <t xml:space="preserve">Without project</t>
  </si>
  <si>
    <t xml:space="preserve">Grade</t>
  </si>
  <si>
    <t xml:space="preserve">Grade </t>
  </si>
  <si>
    <t xml:space="preserve">With project</t>
  </si>
  <si>
    <t xml:space="preserve">Reduced failures, grade 10</t>
  </si>
  <si>
    <t xml:space="preserve">Reduced repetition costs, primary</t>
  </si>
  <si>
    <t xml:space="preserve">Reduced repetition costs, secondary</t>
  </si>
  <si>
    <t xml:space="preserve">TOTAL BENEFITS</t>
  </si>
  <si>
    <t xml:space="preserve">Improving the Quality of  Education in General schools</t>
  </si>
  <si>
    <t xml:space="preserve">Incremental Maintenance Costs</t>
  </si>
  <si>
    <t xml:space="preserve">COE Equipment</t>
  </si>
  <si>
    <t xml:space="preserve">Policy, Operational and Administrative Support for General Schools and Teacher Colleges</t>
  </si>
  <si>
    <t xml:space="preserve">TOTAL COSTS</t>
  </si>
  <si>
    <t xml:space="preserve">NET BENEFITS</t>
  </si>
  <si>
    <t xml:space="preserve">ERR</t>
  </si>
  <si>
    <t xml:space="preserve">For Beneficiary Analysis</t>
  </si>
  <si>
    <t xml:space="preserve">Benefits</t>
  </si>
  <si>
    <t xml:space="preserve">Discount rate</t>
  </si>
  <si>
    <t xml:space="preserve">Benefits direct to students</t>
  </si>
  <si>
    <t xml:space="preserve">Benefits to ed system</t>
  </si>
  <si>
    <t xml:space="preserve">PV of total benefits (1-5)</t>
  </si>
  <si>
    <t xml:space="preserve">PV of student benefits (1-5)</t>
  </si>
  <si>
    <t xml:space="preserve">PV of system benefits (1-5)</t>
  </si>
  <si>
    <t xml:space="preserve">PV of total benefits (1-20)</t>
  </si>
  <si>
    <t xml:space="preserve">PV of student benefits (1-20)</t>
  </si>
  <si>
    <t xml:space="preserve">PV of system benefits (1-20)</t>
  </si>
  <si>
    <t xml:space="preserve">Beneficiaries</t>
  </si>
  <si>
    <t xml:space="preserve">Cumulative beneficiaries</t>
  </si>
  <si>
    <t xml:space="preserve">KEY ASSUMPTIONS</t>
  </si>
  <si>
    <t xml:space="preserve">Exchange Rate</t>
  </si>
  <si>
    <t xml:space="preserve">Rate of increase in enrollment, Jr. and Sr. Secondary, net of transfers and substitution</t>
  </si>
  <si>
    <r>
      <rPr>
        <sz val="14"/>
        <rFont val="Arial"/>
        <family val="2"/>
      </rPr>
      <t xml:space="preserve">Without project</t>
    </r>
    <r>
      <rPr>
        <vertAlign val="superscript"/>
        <sz val="14"/>
        <rFont val="Arial"/>
        <family val="2"/>
      </rPr>
      <t xml:space="preserve">1</t>
    </r>
  </si>
  <si>
    <t xml:space="preserve">Percentage increase in returns to education due to facilities-related quality improvements, primary</t>
  </si>
  <si>
    <r>
      <rPr>
        <sz val="14"/>
        <rFont val="Arial"/>
        <family val="2"/>
      </rPr>
      <t xml:space="preserve">Incremental returns for primary, percentage point</t>
    </r>
    <r>
      <rPr>
        <vertAlign val="superscript"/>
        <sz val="14"/>
        <rFont val="Arial"/>
        <family val="2"/>
      </rPr>
      <t xml:space="preserve">2</t>
    </r>
  </si>
  <si>
    <t xml:space="preserve">Percentage increse in returns to education due to facilities-related quality improvements, secondary</t>
  </si>
  <si>
    <r>
      <rPr>
        <sz val="14"/>
        <rFont val="Arial"/>
        <family val="2"/>
      </rPr>
      <t xml:space="preserve">Incremental returns for secondary, percentage point</t>
    </r>
    <r>
      <rPr>
        <vertAlign val="superscript"/>
        <sz val="14"/>
        <rFont val="Arial"/>
        <family val="2"/>
      </rPr>
      <t xml:space="preserve">3</t>
    </r>
  </si>
  <si>
    <r>
      <rPr>
        <sz val="14"/>
        <rFont val="Arial"/>
        <family val="2"/>
      </rPr>
      <t xml:space="preserve">Life Expectancy</t>
    </r>
    <r>
      <rPr>
        <vertAlign val="superscript"/>
        <sz val="14"/>
        <rFont val="Arial"/>
        <family val="2"/>
      </rPr>
      <t xml:space="preserve">4</t>
    </r>
  </si>
  <si>
    <t xml:space="preserve">probability live to age 5</t>
  </si>
  <si>
    <t xml:space="preserve">Life expect condition on living to 5</t>
  </si>
  <si>
    <t xml:space="preserve">Working life of tertiary graduate</t>
  </si>
  <si>
    <t xml:space="preserve">Years</t>
  </si>
  <si>
    <r>
      <rPr>
        <b val="true"/>
        <sz val="14"/>
        <rFont val="Arial"/>
        <family val="2"/>
      </rPr>
      <t xml:space="preserve">Incremental Returns to levels of education</t>
    </r>
    <r>
      <rPr>
        <b val="true"/>
        <vertAlign val="superscript"/>
        <sz val="14"/>
        <rFont val="Arial"/>
        <family val="2"/>
      </rPr>
      <t xml:space="preserve">5</t>
    </r>
  </si>
  <si>
    <t xml:space="preserve">Unemployment Rate</t>
  </si>
  <si>
    <t xml:space="preserve">Working life of grade 12 graduate</t>
  </si>
  <si>
    <t xml:space="preserve">working life of grade 10 graduate</t>
  </si>
  <si>
    <t xml:space="preserve">Working life of grade 6 graduate</t>
  </si>
  <si>
    <t xml:space="preserve">Annual incremental maintenance costs, as a percentage of capital costs</t>
  </si>
  <si>
    <r>
      <rPr>
        <sz val="14"/>
        <rFont val="Arial"/>
        <family val="2"/>
      </rPr>
      <t xml:space="preserve">Effect of secondary school library on literacy scores</t>
    </r>
    <r>
      <rPr>
        <vertAlign val="superscript"/>
        <sz val="14"/>
        <rFont val="Arial"/>
        <family val="2"/>
      </rPr>
      <t xml:space="preserve">6</t>
    </r>
  </si>
  <si>
    <r>
      <rPr>
        <sz val="14"/>
        <rFont val="Arial"/>
        <family val="2"/>
      </rPr>
      <t xml:space="preserve">Effect of a laboratory on grade 10 average marks (English, math, physical and life sciences)</t>
    </r>
    <r>
      <rPr>
        <vertAlign val="superscript"/>
        <sz val="14"/>
        <rFont val="Arial"/>
        <family val="2"/>
      </rPr>
      <t xml:space="preserve">7</t>
    </r>
  </si>
  <si>
    <t xml:space="preserve">Assumed scale</t>
  </si>
  <si>
    <t xml:space="preserve">Assumed percentage improvement in marks</t>
  </si>
  <si>
    <t xml:space="preserve">Assumed return to each percentage point</t>
  </si>
  <si>
    <t xml:space="preserve">Return to laboratory/facilities</t>
  </si>
  <si>
    <r>
      <rPr>
        <sz val="14"/>
        <rFont val="Arial"/>
        <family val="2"/>
      </rPr>
      <t xml:space="preserve">Effect of better numeracy on income (one point on test)</t>
    </r>
    <r>
      <rPr>
        <vertAlign val="superscript"/>
        <sz val="14"/>
        <rFont val="Arial"/>
        <family val="2"/>
      </rPr>
      <t xml:space="preserve">8</t>
    </r>
  </si>
  <si>
    <t xml:space="preserve">ln mn wage</t>
  </si>
  <si>
    <t xml:space="preserve">mean test score</t>
  </si>
  <si>
    <t xml:space="preserve">Effect of each point on ln mean wage</t>
  </si>
  <si>
    <t xml:space="preserve">Change in numeracy test scores predicted</t>
  </si>
  <si>
    <t xml:space="preserve">Failure rate for grade 10</t>
  </si>
  <si>
    <t xml:space="preserve">Annual Repetition rate for grades 1-12 in 2006 (Source:  Emis):</t>
  </si>
  <si>
    <t xml:space="preserve">Repetition rate for grade 10</t>
  </si>
  <si>
    <t xml:space="preserve">Reduced repetition rate</t>
  </si>
  <si>
    <t xml:space="preserve">Enrollment</t>
  </si>
  <si>
    <t xml:space="preserve">Grade 1</t>
  </si>
  <si>
    <t xml:space="preserve">Grade 2</t>
  </si>
  <si>
    <t xml:space="preserve">Grade 3</t>
  </si>
  <si>
    <t xml:space="preserve">Grade 4</t>
  </si>
  <si>
    <t xml:space="preserve">Grade 5</t>
  </si>
  <si>
    <t xml:space="preserve">Grade 6</t>
  </si>
  <si>
    <t xml:space="preserve">Grade 7</t>
  </si>
  <si>
    <t xml:space="preserve">Grade 8</t>
  </si>
  <si>
    <t xml:space="preserve">Grade 9</t>
  </si>
  <si>
    <t xml:space="preserve">Grade 10</t>
  </si>
  <si>
    <t xml:space="preserve">Grade 11</t>
  </si>
  <si>
    <t xml:space="preserve">Grade 12</t>
  </si>
  <si>
    <t xml:space="preserve">GNI per capita</t>
  </si>
  <si>
    <t xml:space="preserve">Per year costs of education</t>
  </si>
  <si>
    <t xml:space="preserve">Primary education</t>
  </si>
  <si>
    <t xml:space="preserve">Junior secondary</t>
  </si>
  <si>
    <t xml:space="preserve">Senior secondary</t>
  </si>
  <si>
    <t xml:space="preserve">College</t>
  </si>
  <si>
    <t xml:space="preserve">Notes</t>
  </si>
  <si>
    <r>
      <rPr>
        <vertAlign val="superscript"/>
        <sz val="14"/>
        <rFont val="Arial"/>
        <family val="2"/>
      </rPr>
      <t xml:space="preserve">1</t>
    </r>
    <r>
      <rPr>
        <sz val="14"/>
        <rFont val="Arial"/>
        <family val="2"/>
      </rPr>
      <t xml:space="preserve">Increased enrollments can be expected as result of ETSIP program actions. It is likely that schools will absorb mainly transfer students from other schools.  However, higher quality and greater proximity will probably raise enrollment rates in the region.</t>
    </r>
  </si>
  <si>
    <r>
      <rPr>
        <vertAlign val="superscript"/>
        <sz val="14"/>
        <rFont val="Arial"/>
        <family val="2"/>
      </rPr>
      <t xml:space="preserve">2,3</t>
    </r>
    <r>
      <rPr>
        <sz val="14"/>
        <rFont val="Arial"/>
        <family val="2"/>
      </rPr>
      <t xml:space="preserve">Return to an additional year of schooling is 10-12 percent (World Bank 2005).  Improved quality is 'like' more years of education.</t>
    </r>
  </si>
  <si>
    <r>
      <rPr>
        <vertAlign val="superscript"/>
        <sz val="14"/>
        <rFont val="Arial"/>
        <family val="2"/>
      </rPr>
      <t xml:space="preserve">4</t>
    </r>
    <r>
      <rPr>
        <sz val="14"/>
        <rFont val="Arial"/>
        <family val="2"/>
      </rPr>
      <t xml:space="preserve">Source: WDI 2006 </t>
    </r>
  </si>
  <si>
    <r>
      <rPr>
        <vertAlign val="superscript"/>
        <sz val="14"/>
        <rFont val="Arial"/>
        <family val="2"/>
      </rPr>
      <t xml:space="preserve">5</t>
    </r>
    <r>
      <rPr>
        <sz val="14"/>
        <rFont val="Arial"/>
        <family val="2"/>
      </rPr>
      <t xml:space="preserve">Assume 1.5 year of repetition/delay</t>
    </r>
  </si>
  <si>
    <r>
      <rPr>
        <vertAlign val="superscript"/>
        <sz val="14"/>
        <rFont val="Arial"/>
        <family val="2"/>
      </rPr>
      <t xml:space="preserve">6</t>
    </r>
    <r>
      <rPr>
        <sz val="14"/>
        <rFont val="Arial"/>
        <family val="2"/>
      </rPr>
      <t xml:space="preserve">Source:  Deaton and Case QJE 1999 using S. African data- Effects of laboratories, libraries are also partially capturing better facilities generally.</t>
    </r>
  </si>
  <si>
    <r>
      <rPr>
        <vertAlign val="superscript"/>
        <sz val="14"/>
        <rFont val="Arial"/>
        <family val="2"/>
      </rPr>
      <t xml:space="preserve">7</t>
    </r>
    <r>
      <rPr>
        <sz val="14"/>
        <rFont val="Arial"/>
        <family val="2"/>
      </rPr>
      <t xml:space="preserve">Source:  Godana and Ogawa 2003 using 2002 data.  Result is statistically significant.  However, paper is not available, and mean is not known.</t>
    </r>
  </si>
  <si>
    <r>
      <rPr>
        <vertAlign val="superscript"/>
        <sz val="14"/>
        <rFont val="Arial"/>
        <family val="2"/>
      </rPr>
      <t xml:space="preserve">8</t>
    </r>
    <r>
      <rPr>
        <sz val="14"/>
        <rFont val="Arial"/>
        <family val="2"/>
      </rPr>
      <t xml:space="preserve">Source:  Godana and Ashipala 2006.  Result is statistically significant.</t>
    </r>
  </si>
  <si>
    <t xml:space="preserve">Enrollment without and with project 47 schools upgrading</t>
  </si>
  <si>
    <t xml:space="preserve">Primary enrollment</t>
  </si>
  <si>
    <t xml:space="preserve">Jr. Sec. enrollment</t>
  </si>
  <si>
    <t xml:space="preserve">Sr. Sec. enrollment</t>
  </si>
  <si>
    <t xml:space="preserve">Primary</t>
  </si>
  <si>
    <t xml:space="preserve">Jr. Sec.</t>
  </si>
  <si>
    <t xml:space="preserve">Sr. Sec.</t>
  </si>
  <si>
    <t xml:space="preserve">Total Secondary</t>
  </si>
  <si>
    <t xml:space="preserve">MCA baseline figures</t>
  </si>
  <si>
    <t xml:space="preserve">Evaluator baseline figs</t>
  </si>
  <si>
    <t xml:space="preserve">original figs</t>
  </si>
  <si>
    <t xml:space="preserve">Region</t>
  </si>
  <si>
    <t xml:space="preserve">School name</t>
  </si>
  <si>
    <t xml:space="preserve">School code</t>
  </si>
  <si>
    <t xml:space="preserve">Total Primary</t>
  </si>
  <si>
    <t xml:space="preserve">Grand Total</t>
  </si>
  <si>
    <t xml:space="preserve">M</t>
  </si>
  <si>
    <t xml:space="preserve">F</t>
  </si>
  <si>
    <t xml:space="preserve">Tot</t>
  </si>
  <si>
    <t xml:space="preserve">Kavango</t>
  </si>
  <si>
    <t xml:space="preserve">Namavambi CS</t>
  </si>
  <si>
    <t xml:space="preserve">Dr Romanus Kampungu SSS</t>
  </si>
  <si>
    <t xml:space="preserve">St Boniface College</t>
  </si>
  <si>
    <t xml:space="preserve">Shinyungwe CS</t>
  </si>
  <si>
    <t xml:space="preserve">Max Makushe SS</t>
  </si>
  <si>
    <t xml:space="preserve">Khomas</t>
  </si>
  <si>
    <t xml:space="preserve">Goreangab Project SS</t>
  </si>
  <si>
    <t xml:space="preserve">Khomas High School </t>
  </si>
  <si>
    <t xml:space="preserve">Khomas Tura SS </t>
  </si>
  <si>
    <t xml:space="preserve">Groot Aub JSS </t>
  </si>
  <si>
    <t xml:space="preserve">Hage Gaingob SS </t>
  </si>
  <si>
    <t xml:space="preserve">Kunene</t>
  </si>
  <si>
    <t xml:space="preserve">Jack Francis PS</t>
  </si>
  <si>
    <t xml:space="preserve">Ohangwena</t>
  </si>
  <si>
    <t xml:space="preserve">Onanghulo CS </t>
  </si>
  <si>
    <t xml:space="preserve">Tulihongeni CS </t>
  </si>
  <si>
    <t xml:space="preserve">Shikudule CS </t>
  </si>
  <si>
    <t xml:space="preserve">Nanghonda CS</t>
  </si>
  <si>
    <t xml:space="preserve">Onankali North CS </t>
  </si>
  <si>
    <t xml:space="preserve">Omakondo CS </t>
  </si>
  <si>
    <t xml:space="preserve">Onamukulo CS </t>
  </si>
  <si>
    <t xml:space="preserve">Etsapa CS </t>
  </si>
  <si>
    <t xml:space="preserve">Iikelo CS </t>
  </si>
  <si>
    <t xml:space="preserve">Oupili CS </t>
  </si>
  <si>
    <t xml:space="preserve">Omaheke</t>
  </si>
  <si>
    <t xml:space="preserve">Epako JSS </t>
  </si>
  <si>
    <t xml:space="preserve">Gustav Kandjii JSS</t>
  </si>
  <si>
    <t xml:space="preserve">Rietquelle JSS </t>
  </si>
  <si>
    <t xml:space="preserve">Omusati</t>
  </si>
  <si>
    <t xml:space="preserve">EkangoLinene CS</t>
  </si>
  <si>
    <t xml:space="preserve">Oneeya CS</t>
  </si>
  <si>
    <t xml:space="preserve">John Shekudja CS</t>
  </si>
  <si>
    <t xml:space="preserve">Etayi CS</t>
  </si>
  <si>
    <t xml:space="preserve">Ekundu CS</t>
  </si>
  <si>
    <t xml:space="preserve">Okasheshete CS</t>
  </si>
  <si>
    <t xml:space="preserve">Kampelo CS</t>
  </si>
  <si>
    <t xml:space="preserve">Oshikulufitu CS</t>
  </si>
  <si>
    <t xml:space="preserve">Oshana</t>
  </si>
  <si>
    <t xml:space="preserve">Onamutai CS</t>
  </si>
  <si>
    <t xml:space="preserve">Olukolo JSS</t>
  </si>
  <si>
    <t xml:space="preserve">Ondjora CS</t>
  </si>
  <si>
    <t xml:space="preserve">Enguwantale CS</t>
  </si>
  <si>
    <t xml:space="preserve">Hashiyana CS</t>
  </si>
  <si>
    <t xml:space="preserve">Oshikoto</t>
  </si>
  <si>
    <t xml:space="preserve">Esheshete CS </t>
  </si>
  <si>
    <t xml:space="preserve">Iipopo CS</t>
  </si>
  <si>
    <t xml:space="preserve">Olupale CS </t>
  </si>
  <si>
    <t xml:space="preserve">Ondjamba CS </t>
  </si>
  <si>
    <t xml:space="preserve">Oshilulu CS </t>
  </si>
  <si>
    <t xml:space="preserve">Oshinamumwe CS</t>
  </si>
  <si>
    <t xml:space="preserve">Uukumwe CS </t>
  </si>
  <si>
    <t xml:space="preserve">Otjozondjupa</t>
  </si>
  <si>
    <t xml:space="preserve">Okahandja SS</t>
  </si>
  <si>
    <t xml:space="preserve">Khorab JSS</t>
  </si>
  <si>
    <t xml:space="preserve">Gam JSS</t>
  </si>
  <si>
    <t xml:space="preserve">TOTAL</t>
  </si>
  <si>
    <t xml:space="preserve">These are the 47 schools at which MCC is working for the education quality activity.</t>
  </si>
  <si>
    <t xml:space="preserve">ERR Textbook and Textbook Procurement Reform Project</t>
  </si>
  <si>
    <t xml:space="preserve">(Unless otherwise stated, amounts are in 2008 Namibian Dollars)</t>
  </si>
  <si>
    <t xml:space="preserve">Exchange Rate  N$/USD</t>
  </si>
  <si>
    <t xml:space="preserve">Years of use per textbook</t>
  </si>
  <si>
    <t xml:space="preserve">Required textbooks per learner</t>
  </si>
  <si>
    <t xml:space="preserve">Learners in system, 2006</t>
  </si>
  <si>
    <t xml:space="preserve">Textbooks in system</t>
  </si>
  <si>
    <t xml:space="preserve">Textbooks delivered/properly utilized (cumulative)</t>
  </si>
  <si>
    <t xml:space="preserve">Textbook-student ratio</t>
  </si>
  <si>
    <t xml:space="preserve">T-S ratio if full delivery</t>
  </si>
  <si>
    <t xml:space="preserve">Cost per textbook</t>
  </si>
  <si>
    <t xml:space="preserve">N$</t>
  </si>
  <si>
    <t xml:space="preserve">Cost per textbook delivered</t>
  </si>
  <si>
    <t xml:space="preserve">Fraction of textbooks delivered to students</t>
  </si>
  <si>
    <t xml:space="preserve">Difference in textbooks delivered/utilized</t>
  </si>
  <si>
    <t xml:space="preserve">BENEFITS:</t>
  </si>
  <si>
    <t xml:space="preserve">Efficiency gain total textbooks delivered, old level of delivery</t>
  </si>
  <si>
    <t xml:space="preserve">NPV of lifetime income improvements due to MCC textbooks</t>
  </si>
  <si>
    <t xml:space="preserve">Per textbook-student:</t>
  </si>
  <si>
    <t xml:space="preserve">With Attribution Factor to MCC</t>
  </si>
  <si>
    <t xml:space="preserve">Learners</t>
  </si>
  <si>
    <t xml:space="preserve">Textbook Procurement Arrangements:</t>
  </si>
  <si>
    <t xml:space="preserve">Textbooks procured under new system</t>
  </si>
  <si>
    <t xml:space="preserve">Textbooks procured by MCC</t>
  </si>
  <si>
    <t xml:space="preserve">Cumulative textbooks procured under new system</t>
  </si>
  <si>
    <t xml:space="preserve">COSTS:</t>
  </si>
  <si>
    <t xml:space="preserve">Administration of PETS and new tracking systems</t>
  </si>
  <si>
    <t xml:space="preserve">Baseline Study </t>
  </si>
  <si>
    <t xml:space="preserve">Phase 1 Procurement of General Textbooks</t>
  </si>
  <si>
    <t xml:space="preserve">Phase 2 Procurement of General Textbooks</t>
  </si>
  <si>
    <t xml:space="preserve">Textbook Management Training </t>
  </si>
  <si>
    <t xml:space="preserve">TOTAL MCC COSTS</t>
  </si>
  <si>
    <t xml:space="preserve">USD</t>
  </si>
  <si>
    <t xml:space="preserve">TOTAL COSTS OF ADDITIONAL TEXTBOOKS</t>
  </si>
  <si>
    <t xml:space="preserve">TOTAL BENEFITS, MCC INVESTMENT AND REFORMS</t>
  </si>
  <si>
    <t xml:space="preserve">For BA</t>
  </si>
  <si>
    <t xml:space="preserve">Net benefits (minus MCC cost)</t>
  </si>
  <si>
    <t xml:space="preserve">Nam $</t>
  </si>
  <si>
    <t xml:space="preserve">5-year PV</t>
  </si>
  <si>
    <t xml:space="preserve">10-year PV</t>
  </si>
  <si>
    <t xml:space="preserve">Total number of learners in: </t>
  </si>
  <si>
    <t xml:space="preserve">Grade 5-7: Approx.</t>
  </si>
  <si>
    <t xml:space="preserve">Aggregate:</t>
  </si>
  <si>
    <t xml:space="preserve">Per grade:</t>
  </si>
  <si>
    <t xml:space="preserve">Grade 8-10: Approx.</t>
  </si>
  <si>
    <t xml:space="preserve">Grade11&amp;12: Approx.</t>
  </si>
  <si>
    <t xml:space="preserve">From the procurement plans- For Y2: 2007/2008</t>
  </si>
  <si>
    <t xml:space="preserve"># of books</t>
  </si>
  <si>
    <t xml:space="preserve"># of learners</t>
  </si>
  <si>
    <t xml:space="preserve">Cost</t>
  </si>
  <si>
    <t xml:space="preserve">Total books</t>
  </si>
  <si>
    <t xml:space="preserve">Grade 5-7:</t>
  </si>
  <si>
    <t xml:space="preserve">Grade 8-10:</t>
  </si>
  <si>
    <t xml:space="preserve">Grade 11&amp;12:</t>
  </si>
  <si>
    <t xml:space="preserve">For Y3: 2008/2009</t>
  </si>
  <si>
    <t xml:space="preserve">For Y4: 2009/2010</t>
  </si>
  <si>
    <t xml:space="preserve">YEAR</t>
  </si>
  <si>
    <t xml:space="preserve">07/08</t>
  </si>
  <si>
    <t xml:space="preserve">08/09</t>
  </si>
  <si>
    <t xml:space="preserve">09/10</t>
  </si>
  <si>
    <t xml:space="preserve">10/11</t>
  </si>
  <si>
    <t xml:space="preserve">11/12</t>
  </si>
  <si>
    <t xml:space="preserve">12/13</t>
  </si>
  <si>
    <t xml:space="preserve">Grades</t>
  </si>
  <si>
    <t xml:space="preserve">Current total stock (est)</t>
  </si>
  <si>
    <t xml:space="preserve">Current ratio (est. @ '04/05)</t>
  </si>
  <si>
    <t xml:space="preserve">New textbooks</t>
  </si>
  <si>
    <t xml:space="preserve">Cumulative Total</t>
  </si>
  <si>
    <t xml:space="preserve">Textbook Ratio</t>
  </si>
  <si>
    <t xml:space="preserve">New Textbooks</t>
  </si>
  <si>
    <t xml:space="preserve">Textbook ratio</t>
  </si>
  <si>
    <t xml:space="preserve">Cumulative total</t>
  </si>
  <si>
    <t xml:space="preserve">G1-G3 Vernacular readers</t>
  </si>
  <si>
    <t xml:space="preserve">G1-G4 books learners textbooks</t>
  </si>
  <si>
    <t xml:space="preserve">G5-G7 books learners</t>
  </si>
  <si>
    <t xml:space="preserve">G8-G10 books learners</t>
  </si>
  <si>
    <t xml:space="preserve">G11-G12 books learners</t>
  </si>
  <si>
    <t xml:space="preserve">TOTAL textbooks procured</t>
  </si>
  <si>
    <t xml:space="preserve">Average</t>
  </si>
  <si>
    <t xml:space="preserve">Sources/Notes: </t>
  </si>
  <si>
    <t xml:space="preserve"> Draft Textbook Policy (July 2007): Costing scenario for MoE combined recurrent and ETSIP budget support for textbooks</t>
  </si>
  <si>
    <t xml:space="preserve">Summary of new improved textbook:student ratios over 5 years - 2008/09 to 2012/13  NOTE: Only in the 2007/08 year the ratio is student to textbook. </t>
  </si>
  <si>
    <t xml:space="preserve">Assumptions:</t>
  </si>
  <si>
    <t xml:space="preserve">1. Each year 20% of current (old) stock written off (5 yr book lifespan)</t>
  </si>
  <si>
    <t xml:space="preserve">2. 20% of new stock written off starting 2013/14 </t>
  </si>
  <si>
    <t xml:space="preserve">3. Current book stock based on est. ratio of 1:3 for primary; 1:2 secondary</t>
  </si>
  <si>
    <t xml:space="preserve">4. Enrolment remains constant over 5 years</t>
  </si>
  <si>
    <t xml:space="preserve">5. Annual CoL inflator = 5%</t>
  </si>
  <si>
    <t xml:space="preserve">6. No curriculum changes over period</t>
  </si>
  <si>
    <t xml:space="preserve">7. Textbook ratio: books per student</t>
  </si>
</sst>
</file>

<file path=xl/styles.xml><?xml version="1.0" encoding="utf-8"?>
<styleSheet xmlns="http://schemas.openxmlformats.org/spreadsheetml/2006/main">
  <numFmts count="19">
    <numFmt numFmtId="164" formatCode="General"/>
    <numFmt numFmtId="165" formatCode="0"/>
    <numFmt numFmtId="166" formatCode="General"/>
    <numFmt numFmtId="167" formatCode="@"/>
    <numFmt numFmtId="168" formatCode="0%"/>
    <numFmt numFmtId="169" formatCode="0.0%"/>
    <numFmt numFmtId="170" formatCode="0.0"/>
    <numFmt numFmtId="171" formatCode="0.000000000"/>
    <numFmt numFmtId="172" formatCode="0.00%"/>
    <numFmt numFmtId="173" formatCode="0.0000"/>
    <numFmt numFmtId="174" formatCode="0.000"/>
    <numFmt numFmtId="175" formatCode="0.00"/>
    <numFmt numFmtId="176" formatCode="_(* #,##0.00_);_(* \(#,##0.00\);_(* \-??_);_(@_)"/>
    <numFmt numFmtId="177" formatCode="_(* #,##0_);_(* \(#,##0\);_(* \-??_);_(@_)"/>
    <numFmt numFmtId="178" formatCode="_(\$* #,##0_);_(\$* \(#,##0\);_(\$* \-??_);_(@_)"/>
    <numFmt numFmtId="179" formatCode="\$#,##0.00_);[RED]&quot;($&quot;#,##0.00\)"/>
    <numFmt numFmtId="180" formatCode="\$#,##0_);[RED]&quot;($&quot;#,##0\)"/>
    <numFmt numFmtId="181" formatCode="#,##0"/>
    <numFmt numFmtId="182" formatCode="#,##0.00"/>
  </numFmts>
  <fonts count="44">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u val="single"/>
      <sz val="10"/>
      <color rgb="FF0000FF"/>
      <name val="Arial"/>
      <family val="2"/>
    </font>
    <font>
      <sz val="10"/>
      <name val="Arial"/>
      <family val="2"/>
    </font>
    <font>
      <sz val="12"/>
      <name val="Times New Roman"/>
      <family val="1"/>
    </font>
    <font>
      <sz val="16"/>
      <name val="Arial"/>
      <family val="2"/>
    </font>
    <font>
      <b val="true"/>
      <sz val="16"/>
      <name val="Arial"/>
      <family val="2"/>
    </font>
    <font>
      <b val="true"/>
      <sz val="14"/>
      <name val="Arial"/>
      <family val="2"/>
    </font>
    <font>
      <b val="true"/>
      <sz val="14"/>
      <color rgb="FF000000"/>
      <name val="Arial"/>
      <family val="2"/>
    </font>
    <font>
      <sz val="14"/>
      <name val="Arial"/>
      <family val="2"/>
    </font>
    <font>
      <sz val="14"/>
      <color rgb="FF000000"/>
      <name val="Arial"/>
      <family val="2"/>
    </font>
    <font>
      <u val="single"/>
      <sz val="14"/>
      <color rgb="FF0000FF"/>
      <name val="Arial"/>
      <family val="2"/>
    </font>
    <font>
      <i val="true"/>
      <sz val="14"/>
      <name val="Arial"/>
      <family val="2"/>
    </font>
    <font>
      <sz val="10"/>
      <color rgb="FF000000"/>
      <name val="Arial"/>
      <family val="2"/>
    </font>
    <font>
      <sz val="8"/>
      <color rgb="FF008000"/>
      <name val="Arial"/>
      <family val="2"/>
    </font>
    <font>
      <b val="true"/>
      <sz val="10"/>
      <name val="Arial"/>
      <family val="2"/>
    </font>
    <font>
      <b val="true"/>
      <sz val="10"/>
      <color rgb="FFFFFFFF"/>
      <name val="Arial"/>
      <family val="2"/>
    </font>
    <font>
      <b val="true"/>
      <sz val="14"/>
      <color rgb="FF0000FF"/>
      <name val="Arial"/>
      <family val="2"/>
    </font>
    <font>
      <b val="true"/>
      <sz val="12"/>
      <name val="Arial"/>
      <family val="2"/>
    </font>
    <font>
      <u val="single"/>
      <sz val="12"/>
      <color rgb="FF0000FF"/>
      <name val="Arial"/>
      <family val="2"/>
    </font>
    <font>
      <b val="true"/>
      <sz val="14"/>
      <color rgb="FFFF0000"/>
      <name val="Arial"/>
      <family val="2"/>
    </font>
    <font>
      <sz val="10"/>
      <color rgb="FFFFFFFF"/>
      <name val="Arial"/>
      <family val="2"/>
    </font>
    <font>
      <b val="true"/>
      <sz val="16"/>
      <color rgb="FFFF0000"/>
      <name val="Arial"/>
      <family val="2"/>
    </font>
    <font>
      <sz val="10"/>
      <color rgb="FFFF0000"/>
      <name val="Arial"/>
      <family val="2"/>
    </font>
    <font>
      <b val="true"/>
      <sz val="13"/>
      <color rgb="FF000000"/>
      <name val="Arial"/>
      <family val="2"/>
    </font>
    <font>
      <sz val="11.25"/>
      <color rgb="FF000000"/>
      <name val="Arial"/>
      <family val="2"/>
    </font>
    <font>
      <sz val="11"/>
      <color rgb="FF000000"/>
      <name val="Arial"/>
      <family val="2"/>
    </font>
    <font>
      <b val="true"/>
      <sz val="11"/>
      <color rgb="FF000000"/>
      <name val="Calibri"/>
      <family val="2"/>
    </font>
    <font>
      <i val="true"/>
      <sz val="11"/>
      <color rgb="FF000000"/>
      <name val="Calibri"/>
      <family val="2"/>
    </font>
    <font>
      <b val="true"/>
      <sz val="12"/>
      <color rgb="FF000000"/>
      <name val="Tahoma"/>
      <family val="2"/>
    </font>
    <font>
      <sz val="12"/>
      <color rgb="FF000000"/>
      <name val="Tahoma"/>
      <family val="2"/>
    </font>
    <font>
      <vertAlign val="superscript"/>
      <sz val="14"/>
      <name val="Arial"/>
      <family val="2"/>
    </font>
    <font>
      <b val="true"/>
      <vertAlign val="superscript"/>
      <sz val="14"/>
      <name val="Arial"/>
      <family val="2"/>
    </font>
    <font>
      <b val="true"/>
      <i val="true"/>
      <sz val="14"/>
      <name val="Arial"/>
      <family val="2"/>
    </font>
  </fonts>
  <fills count="11">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
      <patternFill patternType="solid">
        <fgColor rgb="FF00FFFF"/>
        <bgColor rgb="FF00FFFF"/>
      </patternFill>
    </fill>
    <fill>
      <patternFill patternType="solid">
        <fgColor rgb="FF00FF00"/>
        <bgColor rgb="FF33CCCC"/>
      </patternFill>
    </fill>
  </fills>
  <borders count="65">
    <border diagonalUp="false" diagonalDown="false">
      <left/>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thin"/>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ashed"/>
      <top style="thin"/>
      <bottom/>
      <diagonal/>
    </border>
    <border diagonalUp="false" diagonalDown="false">
      <left style="dotted"/>
      <right style="dotted"/>
      <top style="thin"/>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dashed"/>
      <top/>
      <bottom/>
      <diagonal/>
    </border>
    <border diagonalUp="false" diagonalDown="false">
      <left style="dotted"/>
      <right style="thin"/>
      <top/>
      <bottom style="dotted"/>
      <diagonal/>
    </border>
    <border diagonalUp="false" diagonalDown="false">
      <left style="thin"/>
      <right style="dashed"/>
      <top style="dotted"/>
      <bottom/>
      <diagonal/>
    </border>
    <border diagonalUp="false" diagonalDown="false">
      <left/>
      <right/>
      <top style="dotted"/>
      <bottom/>
      <diagonal/>
    </border>
    <border diagonalUp="false" diagonalDown="false">
      <left style="dotted"/>
      <right style="dotted"/>
      <top style="dotted"/>
      <bottom/>
      <diagonal/>
    </border>
    <border diagonalUp="false" diagonalDown="false">
      <left/>
      <right style="dotted"/>
      <top style="dotted"/>
      <bottom/>
      <diagonal/>
    </border>
    <border diagonalUp="false" diagonalDown="false">
      <left style="dotted"/>
      <right style="thin"/>
      <top style="dotted"/>
      <bottom/>
      <diagonal/>
    </border>
    <border diagonalUp="false" diagonalDown="false">
      <left style="thin"/>
      <right/>
      <top style="thin"/>
      <bottom style="thin"/>
      <diagonal/>
    </border>
    <border diagonalUp="false" diagonalDown="false">
      <left style="thin"/>
      <right style="dash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thin"/>
      <right style="dotted"/>
      <top style="thin"/>
      <bottom/>
      <diagonal/>
    </border>
    <border diagonalUp="false" diagonalDown="false">
      <left style="dotted"/>
      <right/>
      <top style="thin"/>
      <bottom/>
      <diagonal/>
    </border>
    <border diagonalUp="false" diagonalDown="false">
      <left style="thin"/>
      <right style="dotted"/>
      <top/>
      <bottom/>
      <diagonal/>
    </border>
    <border diagonalUp="false" diagonalDown="false">
      <left style="dotted"/>
      <right/>
      <top/>
      <bottom/>
      <diagonal/>
    </border>
    <border diagonalUp="false" diagonalDown="false">
      <left/>
      <right style="thin"/>
      <top style="thin"/>
      <bottom style="thin"/>
      <diagonal/>
    </border>
    <border diagonalUp="false" diagonalDown="false">
      <left style="dotted"/>
      <right style="thin"/>
      <top style="thin"/>
      <bottom/>
      <diagonal/>
    </border>
    <border diagonalUp="false" diagonalDown="false">
      <left style="thin"/>
      <right style="dotted"/>
      <top/>
      <bottom style="thin"/>
      <diagonal/>
    </border>
    <border diagonalUp="false" diagonalDown="false">
      <left style="thin"/>
      <right style="dotted"/>
      <top style="dotted"/>
      <bottom/>
      <diagonal/>
    </border>
    <border diagonalUp="false" diagonalDown="false">
      <left style="thin"/>
      <right style="dotted"/>
      <top/>
      <bottom style="dotted"/>
      <diagonal/>
    </border>
    <border diagonalUp="false" diagonalDown="false">
      <left style="dotted"/>
      <right style="dotted"/>
      <top/>
      <bottom style="dotted"/>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true">
      <alignment horizontal="general" vertical="center" textRotation="0" wrapText="true" indent="0" shrinkToFit="false"/>
      <protection locked="true" hidden="false"/>
    </xf>
    <xf numFmtId="164" fontId="15" fillId="0" borderId="0" xfId="33" applyFont="true" applyBorder="true" applyAlignment="true" applyProtection="true">
      <alignment horizontal="center" vertical="center" textRotation="0" wrapText="true" indent="0" shrinkToFit="false"/>
      <protection locked="true" hidden="false"/>
    </xf>
    <xf numFmtId="164" fontId="16" fillId="0" borderId="0" xfId="33" applyFont="true" applyBorder="true" applyAlignment="true" applyProtection="true">
      <alignment horizontal="center" vertical="center" textRotation="0" wrapText="true" indent="0" shrinkToFit="false"/>
      <protection locked="true" hidden="false"/>
    </xf>
    <xf numFmtId="164" fontId="17" fillId="0" borderId="0" xfId="33" applyFont="true" applyBorder="true" applyAlignment="true" applyProtection="true">
      <alignment horizontal="center" vertical="center" textRotation="0" wrapText="true" indent="0" shrinkToFit="false"/>
      <protection locked="true" hidden="false"/>
    </xf>
    <xf numFmtId="164" fontId="13" fillId="0" borderId="1" xfId="33" applyFont="true" applyBorder="true" applyAlignment="true" applyProtection="true">
      <alignment horizontal="right" vertical="center" textRotation="0" wrapText="true" indent="0" shrinkToFit="false"/>
      <protection locked="true" hidden="false"/>
    </xf>
    <xf numFmtId="164" fontId="17" fillId="0" borderId="2" xfId="33" applyFont="true" applyBorder="true" applyAlignment="true" applyProtection="true">
      <alignment horizontal="left" vertical="center" textRotation="0" wrapText="true" indent="0" shrinkToFit="false"/>
      <protection locked="true" hidden="false"/>
    </xf>
    <xf numFmtId="164" fontId="17" fillId="0" borderId="3" xfId="33" applyFont="true" applyBorder="true" applyAlignment="true" applyProtection="true">
      <alignment horizontal="left" vertical="center" textRotation="0" wrapText="true" indent="0" shrinkToFit="false"/>
      <protection locked="true" hidden="false"/>
    </xf>
    <xf numFmtId="164" fontId="18" fillId="0" borderId="3" xfId="33" applyFont="true" applyBorder="true" applyAlignment="true" applyProtection="true">
      <alignment horizontal="left" vertical="center" textRotation="0" wrapText="true" indent="0" shrinkToFit="false"/>
      <protection locked="true" hidden="false"/>
    </xf>
    <xf numFmtId="164" fontId="19" fillId="0" borderId="4" xfId="33" applyFont="true" applyBorder="true" applyAlignment="true" applyProtection="true">
      <alignment horizontal="left" vertical="center" textRotation="0" wrapText="true" indent="0" shrinkToFit="false"/>
      <protection locked="true" hidden="false"/>
    </xf>
    <xf numFmtId="164" fontId="20" fillId="0" borderId="4" xfId="33" applyFont="true" applyBorder="true" applyAlignment="true" applyProtection="true">
      <alignment horizontal="left" vertical="center" textRotation="0" wrapText="true" indent="0" shrinkToFit="false"/>
      <protection locked="true" hidden="false"/>
    </xf>
    <xf numFmtId="164" fontId="17" fillId="0" borderId="5" xfId="33" applyFont="true" applyBorder="true" applyAlignment="true" applyProtection="true">
      <alignment horizontal="left" vertical="center" textRotation="0" wrapText="true" indent="0" shrinkToFit="false"/>
      <protection locked="true" hidden="false"/>
    </xf>
    <xf numFmtId="164" fontId="19" fillId="0" borderId="6" xfId="33" applyFont="true" applyBorder="true" applyAlignment="true" applyProtection="true">
      <alignment horizontal="left" vertical="center" textRotation="0" wrapText="true" indent="0" shrinkToFit="false"/>
      <protection locked="true" hidden="false"/>
    </xf>
    <xf numFmtId="164" fontId="20" fillId="0" borderId="6" xfId="33" applyFont="true" applyBorder="true" applyAlignment="true" applyProtection="true">
      <alignment horizontal="left" vertical="center" textRotation="0" wrapText="true" indent="0" shrinkToFit="false"/>
      <protection locked="true" hidden="false"/>
    </xf>
    <xf numFmtId="164" fontId="17" fillId="0" borderId="7" xfId="33" applyFont="true" applyBorder="true" applyAlignment="true" applyProtection="true">
      <alignment horizontal="left" vertical="center" textRotation="0" wrapText="true" indent="0" shrinkToFit="false"/>
      <protection locked="true" hidden="false"/>
    </xf>
    <xf numFmtId="164" fontId="19" fillId="0" borderId="8" xfId="33" applyFont="true" applyBorder="true" applyAlignment="true" applyProtection="true">
      <alignment horizontal="left" vertical="center" textRotation="0" wrapText="true" indent="0" shrinkToFit="false"/>
      <protection locked="true" hidden="false"/>
    </xf>
    <xf numFmtId="164" fontId="20" fillId="0" borderId="9" xfId="33" applyFont="true" applyBorder="true" applyAlignment="true" applyProtection="true">
      <alignment horizontal="left" vertical="center" textRotation="0" wrapText="true" indent="0" shrinkToFit="false"/>
      <protection locked="true" hidden="false"/>
    </xf>
    <xf numFmtId="164" fontId="17" fillId="0" borderId="10" xfId="33" applyFont="true" applyBorder="true" applyAlignment="true" applyProtection="true">
      <alignment horizontal="left" vertical="center" textRotation="0" wrapText="true" indent="0" shrinkToFit="false"/>
      <protection locked="true" hidden="false"/>
    </xf>
    <xf numFmtId="164" fontId="19" fillId="0" borderId="11" xfId="33" applyFont="true" applyBorder="true" applyAlignment="true" applyProtection="true">
      <alignment horizontal="left" vertical="center" textRotation="0" wrapText="true" indent="0" shrinkToFit="false"/>
      <protection locked="true" hidden="false"/>
    </xf>
    <xf numFmtId="164" fontId="20" fillId="0" borderId="11" xfId="33" applyFont="true" applyBorder="true" applyAlignment="true" applyProtection="true">
      <alignment horizontal="left" vertical="center" textRotation="0" wrapText="true" indent="0" shrinkToFit="false"/>
      <protection locked="true" hidden="false"/>
    </xf>
    <xf numFmtId="164" fontId="19" fillId="0" borderId="12" xfId="33" applyFont="true" applyBorder="true" applyAlignment="true" applyProtection="true">
      <alignment horizontal="left" vertical="center" textRotation="0" wrapText="true" indent="0" shrinkToFit="false"/>
      <protection locked="true" hidden="false"/>
    </xf>
    <xf numFmtId="164" fontId="20" fillId="0" borderId="12" xfId="33" applyFont="true" applyBorder="true" applyAlignment="true" applyProtection="true">
      <alignment horizontal="left" vertical="center" textRotation="0" wrapText="true" indent="0" shrinkToFit="false"/>
      <protection locked="true" hidden="false"/>
    </xf>
    <xf numFmtId="164" fontId="17" fillId="0" borderId="13" xfId="33" applyFont="true" applyBorder="true" applyAlignment="true" applyProtection="true">
      <alignment horizontal="center" vertical="center" textRotation="0" wrapText="true" indent="0" shrinkToFit="false"/>
      <protection locked="true" hidden="false"/>
    </xf>
    <xf numFmtId="164" fontId="19" fillId="0" borderId="14" xfId="33" applyFont="true" applyBorder="true" applyAlignment="true" applyProtection="true">
      <alignment horizontal="center" vertical="center" textRotation="0" wrapText="true" indent="0" shrinkToFit="false"/>
      <protection locked="true" hidden="false"/>
    </xf>
    <xf numFmtId="164" fontId="20" fillId="0" borderId="15" xfId="33" applyFont="true" applyBorder="true" applyAlignment="true" applyProtection="true">
      <alignment horizontal="left" vertical="center" textRotation="0" wrapText="true" indent="0" shrinkToFit="false"/>
      <protection locked="true" hidden="false"/>
    </xf>
    <xf numFmtId="164" fontId="20" fillId="0" borderId="16" xfId="33" applyFont="true" applyBorder="true" applyAlignment="true" applyProtection="true">
      <alignment horizontal="left" vertical="center" textRotation="0" wrapText="true" indent="0" shrinkToFit="false"/>
      <protection locked="true" hidden="false"/>
    </xf>
    <xf numFmtId="164" fontId="20" fillId="0" borderId="14" xfId="33" applyFont="true" applyBorder="true" applyAlignment="true" applyProtection="true">
      <alignment horizontal="left" vertical="center" textRotation="0" wrapText="true" indent="0" shrinkToFit="false"/>
      <protection locked="true" hidden="false"/>
    </xf>
    <xf numFmtId="164" fontId="17" fillId="0" borderId="0" xfId="33" applyFont="true" applyBorder="true" applyAlignment="true" applyProtection="true">
      <alignment horizontal="left" vertical="center" textRotation="0" wrapText="true" indent="0" shrinkToFit="false"/>
      <protection locked="true" hidden="false"/>
    </xf>
    <xf numFmtId="164" fontId="19" fillId="0" borderId="0" xfId="33" applyFont="true" applyBorder="true" applyAlignment="true" applyProtection="true">
      <alignment horizontal="left" vertical="center" textRotation="0" wrapText="true" indent="0" shrinkToFit="false"/>
      <protection locked="true" hidden="false"/>
    </xf>
    <xf numFmtId="164" fontId="17" fillId="0" borderId="17" xfId="33" applyFont="true" applyBorder="true" applyAlignment="true" applyProtection="true">
      <alignment horizontal="center" vertical="center" textRotation="0" wrapText="true" indent="0" shrinkToFit="false"/>
      <protection locked="true" hidden="false"/>
    </xf>
    <xf numFmtId="164" fontId="21" fillId="0" borderId="18" xfId="28" applyFont="true" applyBorder="true" applyAlignment="true" applyProtection="true">
      <alignment horizontal="left" vertical="center" textRotation="0" wrapText="true" indent="0" shrinkToFit="false"/>
      <protection locked="true" hidden="false"/>
    </xf>
    <xf numFmtId="164" fontId="13" fillId="0" borderId="0" xfId="33" applyFont="true" applyBorder="true" applyAlignment="true" applyProtection="true">
      <alignment horizontal="general" vertical="bottom" textRotation="0" wrapText="true" indent="0" shrinkToFit="false"/>
      <protection locked="true" hidden="false"/>
    </xf>
    <xf numFmtId="164" fontId="19" fillId="0" borderId="18" xfId="33" applyFont="true" applyBorder="true" applyAlignment="true" applyProtection="true">
      <alignment horizontal="left" vertical="bottom" textRotation="0" wrapText="true" indent="0" shrinkToFit="false"/>
      <protection locked="true" hidden="false"/>
    </xf>
    <xf numFmtId="164" fontId="17" fillId="0" borderId="18" xfId="33" applyFont="true" applyBorder="true" applyAlignment="true" applyProtection="true">
      <alignment horizontal="center" vertical="top" textRotation="0" wrapText="true" indent="0" shrinkToFit="false"/>
      <protection locked="true" hidden="false"/>
    </xf>
    <xf numFmtId="164" fontId="19" fillId="0" borderId="18" xfId="33"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9" xfId="33" applyFont="true" applyBorder="true" applyAlignment="true" applyProtection="true">
      <alignment horizontal="left" vertical="center" textRotation="0" wrapText="true" indent="0" shrinkToFit="false"/>
      <protection locked="true" hidden="false"/>
    </xf>
    <xf numFmtId="164" fontId="19" fillId="0" borderId="20" xfId="33" applyFont="true" applyBorder="true" applyAlignment="true" applyProtection="true">
      <alignment horizontal="left" vertical="center" textRotation="0" wrapText="true" indent="0" shrinkToFit="false"/>
      <protection locked="true" hidden="false"/>
    </xf>
    <xf numFmtId="164" fontId="17" fillId="0" borderId="21" xfId="33" applyFont="true" applyBorder="true" applyAlignment="true" applyProtection="true">
      <alignment horizontal="center" vertical="top" textRotation="0" wrapText="true" indent="0" shrinkToFit="false"/>
      <protection locked="true" hidden="false"/>
    </xf>
    <xf numFmtId="164" fontId="13" fillId="0" borderId="0" xfId="33" applyFont="true" applyBorder="true" applyAlignment="true" applyProtection="true">
      <alignment horizontal="right" vertical="center" textRotation="0" wrapText="false" indent="0" shrinkToFit="false"/>
      <protection locked="true" hidden="false"/>
    </xf>
    <xf numFmtId="164" fontId="13" fillId="0" borderId="0" xfId="33" applyFont="true" applyBorder="true" applyAlignment="true" applyProtection="true">
      <alignment horizontal="general" vertical="center" textRotation="0" wrapText="false" indent="0" shrinkToFit="false"/>
      <protection locked="true" hidden="false"/>
    </xf>
    <xf numFmtId="164" fontId="16" fillId="0" borderId="0" xfId="33" applyFont="true" applyBorder="true" applyAlignment="true" applyProtection="true">
      <alignment horizontal="left" vertical="center" textRotation="0" wrapText="true" indent="0" shrinkToFit="false"/>
      <protection locked="true" hidden="false"/>
    </xf>
    <xf numFmtId="164" fontId="19" fillId="0" borderId="0" xfId="33" applyFont="true" applyBorder="true" applyAlignment="true" applyProtection="true">
      <alignment horizontal="general" vertical="center" textRotation="0" wrapText="true" indent="0" shrinkToFit="false"/>
      <protection locked="true" hidden="false"/>
    </xf>
    <xf numFmtId="164" fontId="22" fillId="0" borderId="0" xfId="33"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2" fillId="0" borderId="0" xfId="33" applyFont="true" applyBorder="true" applyAlignment="true" applyProtection="true">
      <alignment horizontal="left" vertical="top" textRotation="0" wrapText="true" indent="0" shrinkToFit="false"/>
      <protection locked="true" hidden="false"/>
    </xf>
    <xf numFmtId="167" fontId="19" fillId="0" borderId="0" xfId="33" applyFont="true" applyBorder="true" applyAlignment="true" applyProtection="true">
      <alignment horizontal="left" vertical="center" textRotation="0" wrapText="true" indent="0" shrinkToFit="false"/>
      <protection locked="true" hidden="false"/>
    </xf>
    <xf numFmtId="167" fontId="19" fillId="0" borderId="0" xfId="33" applyFont="true" applyBorder="true" applyAlignment="true" applyProtection="true">
      <alignment horizontal="right" vertical="top" textRotation="0" wrapText="true" indent="0" shrinkToFit="false"/>
      <protection locked="true" hidden="false"/>
    </xf>
    <xf numFmtId="167" fontId="19" fillId="0" borderId="0" xfId="33"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true">
      <alignment horizontal="center" vertical="center" textRotation="0" wrapText="false" indent="0" shrinkToFit="false"/>
      <protection locked="true" hidden="false"/>
    </xf>
    <xf numFmtId="164" fontId="24" fillId="0" borderId="0" xfId="33" applyFont="true" applyBorder="true" applyAlignment="true" applyProtection="true">
      <alignment horizontal="right" vertical="center" textRotation="0" wrapText="false" indent="0" shrinkToFit="false"/>
      <protection locked="true" hidden="false"/>
    </xf>
    <xf numFmtId="164" fontId="13" fillId="0" borderId="22" xfId="33" applyFont="true" applyBorder="true" applyAlignment="true" applyProtection="true">
      <alignment horizontal="general" vertical="center" textRotation="0" wrapText="false" indent="0" shrinkToFit="false"/>
      <protection locked="true" hidden="false"/>
    </xf>
    <xf numFmtId="164" fontId="13" fillId="0" borderId="23" xfId="33" applyFont="true" applyBorder="true" applyAlignment="true" applyProtection="true">
      <alignment horizontal="general" vertical="center" textRotation="0" wrapText="true" indent="0" shrinkToFit="false"/>
      <protection locked="true" hidden="false"/>
    </xf>
    <xf numFmtId="164" fontId="13" fillId="0" borderId="23" xfId="33" applyFont="true" applyBorder="true" applyAlignment="true" applyProtection="true">
      <alignment horizontal="general" vertical="center" textRotation="0" wrapText="false" indent="0" shrinkToFit="false"/>
      <protection locked="true" hidden="false"/>
    </xf>
    <xf numFmtId="164" fontId="13" fillId="0" borderId="23" xfId="33" applyFont="true" applyBorder="true" applyAlignment="true" applyProtection="true">
      <alignment horizontal="center" vertical="center" textRotation="0" wrapText="false" indent="0" shrinkToFit="false"/>
      <protection locked="true" hidden="false"/>
    </xf>
    <xf numFmtId="164" fontId="13" fillId="0" borderId="3" xfId="33" applyFont="true" applyBorder="true" applyAlignment="true" applyProtection="true">
      <alignment horizontal="general" vertical="center" textRotation="0" wrapText="false" indent="0" shrinkToFit="false"/>
      <protection locked="true" hidden="false"/>
    </xf>
    <xf numFmtId="164" fontId="13" fillId="3" borderId="24" xfId="33" applyFont="true" applyBorder="true" applyAlignment="true" applyProtection="true">
      <alignment horizontal="left" vertical="center" textRotation="0" wrapText="true" indent="0" shrinkToFit="false"/>
      <protection locked="true" hidden="false"/>
    </xf>
    <xf numFmtId="164" fontId="0" fillId="0" borderId="0" xfId="33" applyFont="true" applyBorder="true" applyAlignment="true" applyProtection="true">
      <alignment horizontal="general" vertical="bottom" textRotation="0" wrapText="false" indent="0" shrinkToFit="false"/>
      <protection locked="true" hidden="false"/>
    </xf>
    <xf numFmtId="164" fontId="13" fillId="0" borderId="25" xfId="33" applyFont="true" applyBorder="true" applyAlignment="true" applyProtection="true">
      <alignment horizontal="center" vertical="center" textRotation="0" wrapText="true" indent="0" shrinkToFit="false"/>
      <protection locked="true" hidden="false"/>
    </xf>
    <xf numFmtId="166" fontId="25" fillId="0" borderId="25" xfId="33" applyFont="true" applyBorder="true" applyAlignment="true" applyProtection="true">
      <alignment horizontal="center" vertical="center" textRotation="0" wrapText="true" indent="0" shrinkToFit="false"/>
      <protection locked="true" hidden="false"/>
    </xf>
    <xf numFmtId="166" fontId="26" fillId="0" borderId="26" xfId="33" applyFont="true" applyBorder="true" applyAlignment="true" applyProtection="true">
      <alignment horizontal="center" vertical="center" textRotation="0" wrapText="true" indent="0" shrinkToFit="false"/>
      <protection locked="true" hidden="false"/>
    </xf>
    <xf numFmtId="164" fontId="13" fillId="0" borderId="25" xfId="33" applyFont="true" applyBorder="true" applyAlignment="true" applyProtection="true">
      <alignment horizontal="center" vertical="bottom" textRotation="0" wrapText="true" indent="0" shrinkToFit="false"/>
      <protection locked="true" hidden="false"/>
    </xf>
    <xf numFmtId="166" fontId="25" fillId="0" borderId="25" xfId="33" applyFont="true" applyBorder="true" applyAlignment="true" applyProtection="true">
      <alignment horizontal="center" vertical="center" textRotation="0" wrapText="false" indent="0" shrinkToFit="false"/>
      <protection locked="true" hidden="false"/>
    </xf>
    <xf numFmtId="164" fontId="0" fillId="0" borderId="0" xfId="33" applyFont="true" applyBorder="true" applyAlignment="true" applyProtection="true">
      <alignment horizontal="general" vertical="bottom" textRotation="0" wrapText="true" indent="0" shrinkToFit="false"/>
      <protection locked="true" hidden="false"/>
    </xf>
    <xf numFmtId="164" fontId="17" fillId="0" borderId="27" xfId="33" applyFont="true" applyBorder="true" applyAlignment="true" applyProtection="true">
      <alignment horizontal="center" vertical="center" textRotation="0" wrapText="false" indent="0" shrinkToFit="false"/>
      <protection locked="true" hidden="false"/>
    </xf>
    <xf numFmtId="164" fontId="17" fillId="0" borderId="27" xfId="33" applyFont="true" applyBorder="true" applyAlignment="true" applyProtection="true">
      <alignment horizontal="center" vertical="center" textRotation="0" wrapText="true" indent="0" shrinkToFit="false"/>
      <protection locked="true" hidden="false"/>
    </xf>
    <xf numFmtId="164" fontId="17" fillId="0" borderId="25" xfId="33" applyFont="true" applyBorder="true" applyAlignment="true" applyProtection="true">
      <alignment horizontal="center" vertical="center" textRotation="0" wrapText="false" indent="0" shrinkToFit="false"/>
      <protection locked="true" hidden="false"/>
    </xf>
    <xf numFmtId="164" fontId="27" fillId="0" borderId="27" xfId="33" applyFont="true" applyBorder="true" applyAlignment="true" applyProtection="true">
      <alignment horizontal="center" vertical="center" textRotation="0" wrapText="true" indent="0" shrinkToFit="false"/>
      <protection locked="true" hidden="false"/>
    </xf>
    <xf numFmtId="164" fontId="19" fillId="0" borderId="27" xfId="33" applyFont="true" applyBorder="true" applyAlignment="true" applyProtection="true">
      <alignment horizontal="center" vertical="center" textRotation="0" wrapText="true" indent="0" shrinkToFit="false"/>
      <protection locked="true" hidden="false"/>
    </xf>
    <xf numFmtId="164" fontId="19" fillId="0" borderId="19" xfId="33" applyFont="true" applyBorder="true" applyAlignment="true" applyProtection="true">
      <alignment horizontal="general" vertical="center" textRotation="0" wrapText="false" indent="0" shrinkToFit="false"/>
      <protection locked="true" hidden="false"/>
    </xf>
    <xf numFmtId="164" fontId="19" fillId="0" borderId="28" xfId="33" applyFont="true" applyBorder="true" applyAlignment="true" applyProtection="true">
      <alignment horizontal="general" vertical="center" textRotation="0" wrapText="true" indent="0" shrinkToFit="false"/>
      <protection locked="true" hidden="false"/>
    </xf>
    <xf numFmtId="169" fontId="27" fillId="4" borderId="29" xfId="19" applyFont="true" applyBorder="true" applyAlignment="true" applyProtection="true">
      <alignment horizontal="center" vertical="center" textRotation="0" wrapText="false" indent="0" shrinkToFit="false"/>
      <protection locked="true" hidden="false"/>
    </xf>
    <xf numFmtId="168" fontId="19" fillId="0" borderId="18" xfId="33" applyFont="true" applyBorder="true" applyAlignment="true" applyProtection="true">
      <alignment horizontal="center" vertical="center" textRotation="0" wrapText="true" indent="0" shrinkToFit="false"/>
      <protection locked="true" hidden="false"/>
    </xf>
    <xf numFmtId="168" fontId="19" fillId="0" borderId="20" xfId="33" applyFont="true" applyBorder="true" applyAlignment="true" applyProtection="true">
      <alignment horizontal="center" vertical="center" textRotation="0" wrapText="true" indent="0" shrinkToFit="false"/>
      <protection locked="true" hidden="false"/>
    </xf>
    <xf numFmtId="168" fontId="19" fillId="5" borderId="20" xfId="33" applyFont="true" applyBorder="true" applyAlignment="true" applyProtection="true">
      <alignment horizontal="center" vertical="center" textRotation="0" wrapText="false" indent="0" shrinkToFit="false"/>
      <protection locked="true" hidden="false"/>
    </xf>
    <xf numFmtId="164" fontId="28" fillId="0" borderId="25" xfId="33" applyFont="true" applyBorder="true" applyAlignment="true" applyProtection="true">
      <alignment horizontal="center" vertical="center" textRotation="0" wrapText="false" indent="0" shrinkToFit="false"/>
      <protection locked="true" hidden="false"/>
    </xf>
    <xf numFmtId="164" fontId="19" fillId="0" borderId="21" xfId="33" applyFont="true" applyBorder="true" applyAlignment="true" applyProtection="true">
      <alignment horizontal="general" vertical="center" textRotation="0" wrapText="false" indent="0" shrinkToFit="false"/>
      <protection locked="true" hidden="false"/>
    </xf>
    <xf numFmtId="164" fontId="19" fillId="0" borderId="30" xfId="33" applyFont="true" applyBorder="true" applyAlignment="true" applyProtection="true">
      <alignment horizontal="general" vertical="center" textRotation="0" wrapText="true" indent="0" shrinkToFit="false"/>
      <protection locked="true" hidden="false"/>
    </xf>
    <xf numFmtId="169" fontId="27" fillId="4" borderId="21" xfId="19" applyFont="true" applyBorder="true" applyAlignment="true" applyProtection="true">
      <alignment horizontal="center" vertical="center" textRotation="0" wrapText="false" indent="0" shrinkToFit="false"/>
      <protection locked="true" hidden="false"/>
    </xf>
    <xf numFmtId="168" fontId="19" fillId="0" borderId="21" xfId="33" applyFont="true" applyBorder="true" applyAlignment="true" applyProtection="true">
      <alignment horizontal="center" vertical="center" textRotation="0" wrapText="true" indent="0" shrinkToFit="false"/>
      <protection locked="true" hidden="false"/>
    </xf>
    <xf numFmtId="168" fontId="19" fillId="0" borderId="31" xfId="33" applyFont="true" applyBorder="true" applyAlignment="true" applyProtection="true">
      <alignment horizontal="center" vertical="center" textRotation="0" wrapText="true" indent="0" shrinkToFit="false"/>
      <protection locked="true" hidden="false"/>
    </xf>
    <xf numFmtId="168" fontId="19" fillId="5" borderId="31" xfId="33" applyFont="true" applyBorder="true" applyAlignment="true" applyProtection="true">
      <alignment horizontal="center" vertical="center" textRotation="0" wrapText="false" indent="0" shrinkToFit="false"/>
      <protection locked="true" hidden="false"/>
    </xf>
    <xf numFmtId="164" fontId="29" fillId="0" borderId="18" xfId="28" applyFont="true" applyBorder="true" applyAlignment="true" applyProtection="true">
      <alignment horizontal="center" vertical="center" textRotation="0" wrapText="false" indent="0" shrinkToFit="false"/>
      <protection locked="true" hidden="false"/>
    </xf>
    <xf numFmtId="164" fontId="19" fillId="0" borderId="0" xfId="33" applyFont="true" applyBorder="true" applyAlignment="true" applyProtection="true">
      <alignment horizontal="general" vertical="center" textRotation="0" wrapText="false" indent="0" shrinkToFit="false"/>
      <protection locked="true" hidden="false"/>
    </xf>
    <xf numFmtId="168" fontId="30" fillId="0" borderId="32" xfId="33" applyFont="true" applyBorder="true" applyAlignment="true" applyProtection="true">
      <alignment horizontal="center" vertical="center" textRotation="0" wrapText="true" indent="0" shrinkToFit="false"/>
      <protection locked="true" hidden="false"/>
    </xf>
    <xf numFmtId="168" fontId="19" fillId="0" borderId="0" xfId="33" applyFont="true" applyBorder="true" applyAlignment="true" applyProtection="true">
      <alignment horizontal="center" vertical="center" textRotation="0" wrapText="true" indent="0" shrinkToFit="false"/>
      <protection locked="true" hidden="false"/>
    </xf>
    <xf numFmtId="168" fontId="19" fillId="0" borderId="0" xfId="33" applyFont="true" applyBorder="true" applyAlignment="true" applyProtection="true">
      <alignment horizontal="center" vertical="center" textRotation="0" wrapText="false" indent="0" shrinkToFit="false"/>
      <protection locked="true" hidden="false"/>
    </xf>
    <xf numFmtId="164" fontId="29" fillId="0" borderId="21" xfId="28" applyFont="true" applyBorder="true" applyAlignment="true" applyProtection="true">
      <alignment horizontal="center" vertical="center" textRotation="0" wrapText="false" indent="0" shrinkToFit="false"/>
      <protection locked="true" hidden="false"/>
    </xf>
    <xf numFmtId="164" fontId="13" fillId="0" borderId="0" xfId="33" applyFont="true" applyBorder="true" applyAlignment="true" applyProtection="true">
      <alignment horizontal="left" vertical="center" textRotation="0" wrapText="false" indent="0" shrinkToFit="false"/>
      <protection locked="true" hidden="false"/>
    </xf>
    <xf numFmtId="164" fontId="19" fillId="0" borderId="33"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general" vertical="bottom" textRotation="0" wrapText="true" indent="0" shrinkToFit="false"/>
      <protection locked="true" hidden="false"/>
    </xf>
    <xf numFmtId="164" fontId="27" fillId="4" borderId="18" xfId="19" applyFont="true" applyBorder="true" applyAlignment="true" applyProtection="true">
      <alignment horizontal="center" vertical="center" textRotation="0" wrapText="false" indent="0" shrinkToFit="false"/>
      <protection locked="true" hidden="false"/>
    </xf>
    <xf numFmtId="170" fontId="19" fillId="0" borderId="17" xfId="33" applyFont="true" applyBorder="true" applyAlignment="true" applyProtection="true">
      <alignment horizontal="center" vertical="center" textRotation="0" wrapText="true" indent="0" shrinkToFit="false"/>
      <protection locked="true" hidden="false"/>
    </xf>
    <xf numFmtId="168" fontId="19" fillId="0" borderId="17" xfId="33" applyFont="true" applyBorder="true" applyAlignment="true" applyProtection="true">
      <alignment horizontal="center" vertical="center" textRotation="0" wrapText="true" indent="0" shrinkToFit="false"/>
      <protection locked="true" hidden="false"/>
    </xf>
    <xf numFmtId="166" fontId="19" fillId="5" borderId="17" xfId="33" applyFont="true" applyBorder="true" applyAlignment="true" applyProtection="true">
      <alignment horizontal="center" vertical="center" textRotation="0" wrapText="false" indent="0" shrinkToFit="false"/>
      <protection locked="true" hidden="false"/>
    </xf>
    <xf numFmtId="164" fontId="31" fillId="0" borderId="0" xfId="33"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9" fontId="27" fillId="4" borderId="18" xfId="19" applyFont="true" applyBorder="true" applyAlignment="true" applyProtection="true">
      <alignment horizontal="center" vertical="center" textRotation="0" wrapText="false" indent="0" shrinkToFit="false"/>
      <protection locked="true" hidden="false"/>
    </xf>
    <xf numFmtId="171" fontId="19" fillId="0" borderId="18" xfId="33" applyFont="true" applyBorder="true" applyAlignment="true" applyProtection="true">
      <alignment horizontal="center" vertical="center" textRotation="0" wrapText="false" indent="0" shrinkToFit="true"/>
      <protection locked="true" hidden="false"/>
    </xf>
    <xf numFmtId="168" fontId="19" fillId="5" borderId="18" xfId="33" applyFont="true" applyBorder="true" applyAlignment="true" applyProtection="true">
      <alignment horizontal="center" vertical="center" textRotation="0" wrapText="false" indent="0" shrinkToFit="false"/>
      <protection locked="true" hidden="false"/>
    </xf>
    <xf numFmtId="172" fontId="13" fillId="0" borderId="0" xfId="33"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31" fillId="0" borderId="0" xfId="33" applyFont="true" applyBorder="true" applyAlignment="true" applyProtection="true">
      <alignment horizontal="center" vertical="center" textRotation="0" wrapText="false" indent="0" shrinkToFit="false"/>
      <protection locked="true" hidden="false"/>
    </xf>
    <xf numFmtId="173" fontId="13" fillId="0" borderId="0" xfId="33" applyFont="true" applyBorder="true" applyAlignment="true" applyProtection="true">
      <alignment horizontal="general" vertical="center" textRotation="0" wrapText="false" indent="0" shrinkToFit="false"/>
      <protection locked="true" hidden="false"/>
    </xf>
    <xf numFmtId="169" fontId="19" fillId="0" borderId="18" xfId="33" applyFont="true" applyBorder="true" applyAlignment="true" applyProtection="true">
      <alignment horizontal="center" vertical="center" textRotation="0" wrapText="true" indent="0" shrinkToFit="false"/>
      <protection locked="true" hidden="false"/>
    </xf>
    <xf numFmtId="169" fontId="19" fillId="5" borderId="18" xfId="33" applyFont="true" applyBorder="true" applyAlignment="true" applyProtection="true">
      <alignment horizontal="center" vertical="center" textRotation="0" wrapText="false" indent="0" shrinkToFit="false"/>
      <protection locked="true" hidden="false"/>
    </xf>
    <xf numFmtId="174" fontId="27" fillId="4" borderId="18" xfId="19" applyFont="true" applyBorder="true" applyAlignment="true" applyProtection="true">
      <alignment horizontal="center" vertical="center" textRotation="0" wrapText="false" indent="0" shrinkToFit="false"/>
      <protection locked="true" hidden="false"/>
    </xf>
    <xf numFmtId="165" fontId="27" fillId="4" borderId="18" xfId="0" applyFont="true" applyBorder="true" applyAlignment="true" applyProtection="false">
      <alignment horizontal="center" vertical="center" textRotation="0" wrapText="false" indent="0" shrinkToFit="false"/>
      <protection locked="true" hidden="false"/>
    </xf>
    <xf numFmtId="164" fontId="19" fillId="0" borderId="18" xfId="33" applyFont="true" applyBorder="true" applyAlignment="true" applyProtection="true">
      <alignment horizontal="center" vertical="center" textRotation="0" wrapText="true" indent="0" shrinkToFit="false"/>
      <protection locked="true" hidden="false"/>
    </xf>
    <xf numFmtId="164" fontId="19" fillId="0" borderId="18" xfId="33" applyFont="true" applyBorder="true" applyAlignment="true" applyProtection="true">
      <alignment horizontal="center" vertical="center" textRotation="0" wrapText="false" indent="0" shrinkToFit="true"/>
      <protection locked="true" hidden="false"/>
    </xf>
    <xf numFmtId="166" fontId="19" fillId="5" borderId="18" xfId="33" applyFont="true" applyBorder="true" applyAlignment="true" applyProtection="true">
      <alignment horizontal="center"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75" fontId="27" fillId="4" borderId="21" xfId="0" applyFont="true" applyBorder="true" applyAlignment="true" applyProtection="false">
      <alignment horizontal="center" vertical="center" textRotation="0" wrapText="false" indent="0" shrinkToFit="false"/>
      <protection locked="true" hidden="false"/>
    </xf>
    <xf numFmtId="171" fontId="19" fillId="0" borderId="21" xfId="33" applyFont="true" applyBorder="true" applyAlignment="true" applyProtection="true">
      <alignment horizontal="center" vertical="center" textRotation="0" wrapText="false" indent="0" shrinkToFit="true"/>
      <protection locked="true" hidden="false"/>
    </xf>
    <xf numFmtId="168" fontId="19" fillId="5" borderId="21" xfId="33" applyFont="true" applyBorder="true" applyAlignment="true" applyProtection="true">
      <alignment horizontal="center" vertical="center" textRotation="0" wrapText="false" indent="0" shrinkToFit="false"/>
      <protection locked="true" hidden="false"/>
    </xf>
    <xf numFmtId="164" fontId="32" fillId="3" borderId="0" xfId="31" applyFont="true" applyBorder="true" applyAlignment="true" applyProtection="false">
      <alignment horizontal="center" vertical="bottom" textRotation="0" wrapText="false" indent="0" shrinkToFit="false"/>
      <protection locked="true" hidden="false"/>
    </xf>
    <xf numFmtId="164" fontId="32" fillId="3" borderId="0" xfId="31" applyFont="true" applyBorder="true" applyAlignment="true" applyProtection="false">
      <alignment horizontal="center" vertical="bottom" textRotation="0" wrapText="true" indent="0" shrinkToFit="false"/>
      <protection locked="true" hidden="false"/>
    </xf>
    <xf numFmtId="168" fontId="32" fillId="3" borderId="0" xfId="31" applyFont="true" applyBorder="true" applyAlignment="true" applyProtection="false">
      <alignment horizontal="center" vertical="bottom" textRotation="0" wrapText="false" indent="0" shrinkToFit="false"/>
      <protection locked="true" hidden="false"/>
    </xf>
    <xf numFmtId="166" fontId="30" fillId="0" borderId="0" xfId="3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3" borderId="0" xfId="31" applyFont="true" applyBorder="true" applyAlignment="true" applyProtection="false">
      <alignment horizontal="left" vertical="bottom" textRotation="0" wrapText="false" indent="0" shrinkToFit="false"/>
      <protection locked="true" hidden="false"/>
    </xf>
    <xf numFmtId="164" fontId="19" fillId="3" borderId="0" xfId="31" applyFont="true" applyBorder="true" applyAlignment="true" applyProtection="false">
      <alignment horizontal="center" vertical="bottom" textRotation="0" wrapText="false" indent="0" shrinkToFit="false"/>
      <protection locked="true" hidden="false"/>
    </xf>
    <xf numFmtId="172" fontId="19" fillId="3" borderId="0" xfId="31"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true">
      <alignment horizontal="right" vertical="center" textRotation="0" wrapText="true" indent="0" shrinkToFit="false"/>
      <protection locked="true" hidden="false"/>
    </xf>
    <xf numFmtId="169" fontId="17" fillId="0" borderId="25" xfId="33" applyFont="true" applyBorder="true" applyAlignment="true" applyProtection="true">
      <alignment horizontal="center" vertical="center" textRotation="0" wrapText="false" indent="0" shrinkToFit="false"/>
      <protection locked="true" hidden="false"/>
    </xf>
    <xf numFmtId="168" fontId="17" fillId="0" borderId="25" xfId="33" applyFont="true" applyBorder="true" applyAlignment="true" applyProtection="true">
      <alignment horizontal="center" vertical="center" textRotation="0" wrapText="false" indent="0" shrinkToFit="false"/>
      <protection locked="true" hidden="false"/>
    </xf>
    <xf numFmtId="169" fontId="26" fillId="0" borderId="0" xfId="33" applyFont="true" applyBorder="true" applyAlignment="true" applyProtection="true">
      <alignment horizontal="center" vertical="center" textRotation="0" wrapText="false" indent="0" shrinkToFit="false"/>
      <protection locked="true" hidden="false"/>
    </xf>
    <xf numFmtId="164" fontId="33" fillId="0" borderId="0" xfId="33" applyFont="true" applyBorder="true" applyAlignment="true" applyProtection="true">
      <alignment horizontal="general" vertical="center" textRotation="0" wrapText="false" indent="0" shrinkToFit="false"/>
      <protection locked="true" hidden="false"/>
    </xf>
    <xf numFmtId="167" fontId="24" fillId="0" borderId="0" xfId="30" applyFont="true" applyBorder="true" applyAlignment="true" applyProtection="false">
      <alignment horizontal="right" vertical="bottom" textRotation="0" wrapText="false" indent="0" shrinkToFit="false"/>
      <protection locked="true" hidden="false"/>
    </xf>
    <xf numFmtId="167" fontId="24" fillId="0" borderId="0" xfId="30" applyFont="true" applyBorder="false" applyAlignment="true" applyProtection="false">
      <alignment horizontal="right" vertical="bottom" textRotation="0" wrapText="false" indent="0" shrinkToFit="false"/>
      <protection locked="true" hidden="false"/>
    </xf>
    <xf numFmtId="164" fontId="16" fillId="0" borderId="0" xfId="30" applyFont="true" applyBorder="tru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6" borderId="0" xfId="0" applyFont="true" applyBorder="false" applyAlignment="true" applyProtection="false">
      <alignment horizontal="center" vertical="bottom" textRotation="0" wrapText="false" indent="0" shrinkToFit="false"/>
      <protection locked="true" hidden="false"/>
    </xf>
    <xf numFmtId="164" fontId="38" fillId="7"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7" fillId="8"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77" fontId="19"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4" fontId="13" fillId="0" borderId="0" xfId="33"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81" fontId="19" fillId="0" borderId="40" xfId="0" applyFont="true" applyBorder="true" applyAlignment="false" applyProtection="false">
      <alignment horizontal="general" vertical="bottom" textRotation="0" wrapText="false" indent="0" shrinkToFit="false"/>
      <protection locked="true" hidden="false"/>
    </xf>
    <xf numFmtId="181" fontId="19" fillId="0" borderId="42" xfId="0" applyFont="true" applyBorder="true" applyAlignment="false" applyProtection="false">
      <alignment horizontal="general" vertical="bottom" textRotation="0" wrapText="false" indent="0" shrinkToFit="false"/>
      <protection locked="true" hidden="false"/>
    </xf>
    <xf numFmtId="181" fontId="19" fillId="0" borderId="44"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19" fillId="0" borderId="46" xfId="0" applyFont="true" applyBorder="true" applyAlignment="false" applyProtection="false">
      <alignment horizontal="general" vertical="bottom" textRotation="0" wrapText="false" indent="0" shrinkToFit="false"/>
      <protection locked="true" hidden="false"/>
    </xf>
    <xf numFmtId="164" fontId="19" fillId="0" borderId="47" xfId="0" applyFont="true" applyBorder="true" applyAlignment="false" applyProtection="false">
      <alignment horizontal="general" vertical="bottom" textRotation="0" wrapText="false" indent="0" shrinkToFit="false"/>
      <protection locked="true" hidden="false"/>
    </xf>
    <xf numFmtId="181" fontId="19" fillId="0" borderId="48" xfId="0" applyFont="true" applyBorder="true" applyAlignment="false" applyProtection="false">
      <alignment horizontal="general" vertical="bottom" textRotation="0" wrapText="false" indent="0" shrinkToFit="false"/>
      <protection locked="true" hidden="false"/>
    </xf>
    <xf numFmtId="181" fontId="19" fillId="0" borderId="47" xfId="0" applyFont="true" applyBorder="true" applyAlignment="false" applyProtection="false">
      <alignment horizontal="general" vertical="bottom" textRotation="0" wrapText="false" indent="0" shrinkToFit="false"/>
      <protection locked="true" hidden="false"/>
    </xf>
    <xf numFmtId="181" fontId="19" fillId="0" borderId="49" xfId="0" applyFont="true" applyBorder="true" applyAlignment="false" applyProtection="false">
      <alignment horizontal="general" vertical="bottom" textRotation="0" wrapText="false" indent="0" shrinkToFit="false"/>
      <protection locked="true" hidden="false"/>
    </xf>
    <xf numFmtId="181" fontId="19" fillId="0" borderId="41"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81" fontId="19" fillId="0" borderId="2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false" applyProtection="false">
      <alignment horizontal="general" vertical="bottom" textRotation="0" wrapText="false" indent="0" shrinkToFit="false"/>
      <protection locked="true" hidden="false"/>
    </xf>
    <xf numFmtId="181" fontId="17" fillId="0" borderId="40" xfId="0" applyFont="true" applyBorder="true" applyAlignment="false" applyProtection="false">
      <alignment horizontal="general" vertical="bottom" textRotation="0" wrapText="false" indent="0" shrinkToFit="false"/>
      <protection locked="true" hidden="false"/>
    </xf>
    <xf numFmtId="181" fontId="17" fillId="0" borderId="42"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9" fontId="19" fillId="9" borderId="50"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false" applyProtection="false">
      <alignment horizontal="general" vertical="bottom" textRotation="0" wrapText="false" indent="0" shrinkToFit="false"/>
      <protection locked="true" hidden="false"/>
    </xf>
    <xf numFmtId="181" fontId="19" fillId="0" borderId="40" xfId="0" applyFont="true" applyBorder="true" applyAlignment="false" applyProtection="false">
      <alignment horizontal="general" vertical="bottom" textRotation="0" wrapText="false" indent="0" shrinkToFit="false"/>
      <protection locked="true" hidden="false"/>
    </xf>
    <xf numFmtId="181" fontId="19" fillId="0" borderId="41" xfId="0" applyFont="true" applyBorder="true" applyAlignment="false" applyProtection="false">
      <alignment horizontal="general" vertical="bottom" textRotation="0" wrapText="false" indent="0" shrinkToFit="false"/>
      <protection locked="true" hidden="false"/>
    </xf>
    <xf numFmtId="181" fontId="19" fillId="0" borderId="42"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19" fillId="0" borderId="51"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81" fontId="19" fillId="0" borderId="53" xfId="0" applyFont="true" applyBorder="true" applyAlignment="false" applyProtection="false">
      <alignment horizontal="general" vertical="bottom" textRotation="0" wrapText="false" indent="0" shrinkToFit="false"/>
      <protection locked="true" hidden="false"/>
    </xf>
    <xf numFmtId="181" fontId="19" fillId="0" borderId="52" xfId="0" applyFont="true" applyBorder="true" applyAlignment="false" applyProtection="false">
      <alignment horizontal="general" vertical="bottom" textRotation="0" wrapText="false" indent="0" shrinkToFit="false"/>
      <protection locked="true" hidden="false"/>
    </xf>
    <xf numFmtId="181" fontId="19" fillId="0" borderId="5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6" fontId="30" fillId="0" borderId="0"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55" xfId="0" applyFont="true" applyBorder="true" applyAlignment="true" applyProtection="false">
      <alignment horizontal="general" vertical="bottom" textRotation="0" wrapText="true" indent="0" shrinkToFit="false"/>
      <protection locked="true" hidden="false"/>
    </xf>
    <xf numFmtId="166" fontId="27" fillId="4" borderId="56"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true" applyProtection="false">
      <alignment horizontal="general" vertical="bottom" textRotation="0" wrapText="true" indent="0" shrinkToFit="fals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57" xfId="0" applyFont="true" applyBorder="true" applyAlignment="true" applyProtection="false">
      <alignment horizontal="general" vertical="bottom" textRotation="0" wrapText="tru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19" fillId="10" borderId="58"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general" vertical="bottom" textRotation="0" wrapText="true" indent="0" shrinkToFit="false"/>
      <protection locked="true" hidden="false"/>
    </xf>
    <xf numFmtId="168" fontId="27" fillId="4" borderId="58" xfId="0" applyFont="true" applyBorder="true" applyAlignment="false" applyProtection="false">
      <alignment horizontal="general" vertical="bottom" textRotation="0" wrapText="false" indent="0" shrinkToFit="false"/>
      <protection locked="true" hidden="false"/>
    </xf>
    <xf numFmtId="169" fontId="19" fillId="0" borderId="58" xfId="0" applyFont="true" applyBorder="true" applyAlignment="false" applyProtection="false">
      <alignment horizontal="general" vertical="bottom" textRotation="0" wrapText="false" indent="0" shrinkToFit="false"/>
      <protection locked="true" hidden="false"/>
    </xf>
    <xf numFmtId="169" fontId="27" fillId="4" borderId="58" xfId="0" applyFont="true" applyBorder="true" applyAlignment="false" applyProtection="false">
      <alignment horizontal="general" vertical="bottom" textRotation="0" wrapText="false" indent="0" shrinkToFit="false"/>
      <protection locked="true" hidden="false"/>
    </xf>
    <xf numFmtId="168" fontId="19" fillId="0" borderId="58" xfId="0" applyFont="true" applyBorder="true" applyAlignment="false" applyProtection="false">
      <alignment horizontal="general" vertical="bottom" textRotation="0" wrapText="false" indent="0" shrinkToFit="false"/>
      <protection locked="true" hidden="false"/>
    </xf>
    <xf numFmtId="175" fontId="19" fillId="0" borderId="58" xfId="0" applyFont="true" applyBorder="true" applyAlignment="false" applyProtection="false">
      <alignment horizontal="general" vertical="bottom" textRotation="0" wrapText="false" indent="0" shrinkToFit="false"/>
      <protection locked="true" hidden="false"/>
    </xf>
    <xf numFmtId="175" fontId="19" fillId="0" borderId="19"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center" vertical="center" textRotation="0" wrapText="true" indent="0" shrinkToFit="false"/>
      <protection locked="true" hidden="false"/>
    </xf>
    <xf numFmtId="175" fontId="19" fillId="0" borderId="39" xfId="0" applyFont="true" applyBorder="true" applyAlignment="false" applyProtection="false">
      <alignment horizontal="general" vertical="bottom" textRotation="0" wrapText="false" indent="0" shrinkToFit="false"/>
      <protection locked="true" hidden="false"/>
    </xf>
    <xf numFmtId="179" fontId="19" fillId="0" borderId="39" xfId="0" applyFont="true" applyBorder="true" applyAlignment="false" applyProtection="false">
      <alignment horizontal="general" vertical="bottom" textRotation="0" wrapText="false" indent="0" shrinkToFit="false"/>
      <protection locked="true" hidden="false"/>
    </xf>
    <xf numFmtId="168" fontId="22" fillId="0" borderId="60" xfId="0" applyFont="true" applyBorder="true" applyAlignment="false" applyProtection="false">
      <alignment horizontal="general" vertical="bottom" textRotation="0" wrapText="false" indent="0" shrinkToFit="false"/>
      <protection locked="true" hidden="false"/>
    </xf>
    <xf numFmtId="175" fontId="19" fillId="0" borderId="41" xfId="0" applyFont="true" applyBorder="true" applyAlignment="false" applyProtection="false">
      <alignment horizontal="general" vertical="bottom" textRotation="0" wrapText="false" indent="0" shrinkToFit="false"/>
      <protection locked="true" hidden="false"/>
    </xf>
    <xf numFmtId="179" fontId="19" fillId="0" borderId="41" xfId="0" applyFont="true" applyBorder="true" applyAlignment="false" applyProtection="false">
      <alignment horizontal="general" vertical="bottom" textRotation="0" wrapText="fals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true" applyProtection="false">
      <alignment horizontal="general" vertical="bottom" textRotation="0" wrapText="true" indent="0" shrinkToFit="false"/>
      <protection locked="true" hidden="false"/>
    </xf>
    <xf numFmtId="175" fontId="19" fillId="0" borderId="52" xfId="0" applyFont="true" applyBorder="true" applyAlignment="false" applyProtection="false">
      <alignment horizontal="general" vertical="bottom" textRotation="0" wrapText="false" indent="0" shrinkToFit="false"/>
      <protection locked="true" hidden="false"/>
    </xf>
    <xf numFmtId="179" fontId="19" fillId="0" borderId="52" xfId="0" applyFont="true" applyBorder="true" applyAlignment="false" applyProtection="false">
      <alignment horizontal="general" vertical="bottom" textRotation="0" wrapText="false" indent="0" shrinkToFit="false"/>
      <protection locked="true" hidden="false"/>
    </xf>
    <xf numFmtId="168" fontId="22" fillId="0" borderId="54" xfId="0" applyFont="true" applyBorder="true" applyAlignment="false" applyProtection="false">
      <alignment horizontal="general" vertical="bottom" textRotation="0" wrapText="false" indent="0" shrinkToFit="false"/>
      <protection locked="true" hidden="false"/>
    </xf>
    <xf numFmtId="169" fontId="19" fillId="0" borderId="4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19" fillId="0" borderId="57" xfId="0" applyFont="true" applyBorder="true" applyAlignment="true" applyProtection="false">
      <alignment horizontal="left" vertical="bottom" textRotation="0" wrapText="true" indent="0" shrinkToFit="false"/>
      <protection locked="true" hidden="false"/>
    </xf>
    <xf numFmtId="164" fontId="19" fillId="0" borderId="57" xfId="0" applyFont="true" applyBorder="true" applyAlignment="true" applyProtection="false">
      <alignment horizontal="justify" vertical="top" textRotation="0" wrapText="true" indent="0" shrinkToFit="false"/>
      <protection locked="true" hidden="false"/>
    </xf>
    <xf numFmtId="175" fontId="19" fillId="0" borderId="58" xfId="0" applyFont="true" applyBorder="true" applyAlignment="true" applyProtection="false">
      <alignment horizontal="general" vertical="bottom" textRotation="0" wrapText="true" indent="0" shrinkToFit="false"/>
      <protection locked="true" hidden="false"/>
    </xf>
    <xf numFmtId="164" fontId="19" fillId="0" borderId="61" xfId="0" applyFont="true" applyBorder="true" applyAlignment="true" applyProtection="false">
      <alignment horizontal="justify" vertical="top" textRotation="0" wrapText="true" indent="0" shrinkToFit="false"/>
      <protection locked="true" hidden="false"/>
    </xf>
    <xf numFmtId="175" fontId="19" fillId="0" borderId="5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75" fontId="19" fillId="0"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true" applyAlignment="true" applyProtection="false">
      <alignment horizontal="left" vertical="bottom" textRotation="0" wrapText="tru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5" xfId="0" applyFont="true" applyBorder="true" applyAlignment="true" applyProtection="false">
      <alignment horizontal="right" vertical="bottom" textRotation="0" wrapText="false" indent="0" shrinkToFit="false"/>
      <protection locked="true" hidden="false"/>
    </xf>
    <xf numFmtId="164" fontId="17" fillId="0" borderId="57"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false" applyProtection="false">
      <alignment horizontal="general" vertical="bottom" textRotation="0" wrapText="false" indent="0" shrinkToFit="false"/>
      <protection locked="true" hidden="false"/>
    </xf>
    <xf numFmtId="164" fontId="19" fillId="0" borderId="57" xfId="0" applyFont="true" applyBorder="true" applyAlignment="false" applyProtection="false">
      <alignment horizontal="general" vertical="bottom" textRotation="0" wrapText="false" indent="0" shrinkToFit="false"/>
      <protection locked="true" hidden="false"/>
    </xf>
    <xf numFmtId="164" fontId="17" fillId="0" borderId="61" xfId="0" applyFont="true" applyBorder="true" applyAlignment="false" applyProtection="false">
      <alignment horizontal="general" vertical="bottom" textRotation="0" wrapText="false" indent="0" shrinkToFit="false"/>
      <protection locked="true" hidden="false"/>
    </xf>
    <xf numFmtId="164" fontId="17" fillId="0" borderId="52" xfId="0" applyFont="true" applyBorder="true" applyAlignment="false" applyProtection="false">
      <alignment horizontal="general" vertical="bottom" textRotation="0" wrapText="false" indent="0" shrinkToFit="false"/>
      <protection locked="true" hidden="false"/>
    </xf>
    <xf numFmtId="181" fontId="17" fillId="0" borderId="52" xfId="0" applyFont="true" applyBorder="true" applyAlignment="false" applyProtection="false">
      <alignment horizontal="general" vertical="bottom" textRotation="0" wrapText="false" indent="0" shrinkToFit="false"/>
      <protection locked="true" hidden="false"/>
    </xf>
    <xf numFmtId="181" fontId="17" fillId="0" borderId="54"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3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9" fillId="0" borderId="62" xfId="0" applyFont="tru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general" vertical="bottom" textRotation="0" wrapText="false" indent="0" shrinkToFit="false"/>
      <protection locked="true" hidden="false"/>
    </xf>
    <xf numFmtId="164" fontId="19" fillId="0" borderId="0" xfId="29" applyFont="true" applyBorder="true" applyAlignment="true" applyProtection="true">
      <alignment horizontal="general" vertical="bottom" textRotation="0" wrapText="true" indent="0" shrinkToFit="false"/>
      <protection locked="true" hidden="false"/>
    </xf>
    <xf numFmtId="164" fontId="13" fillId="0" borderId="0" xfId="29" applyFont="true" applyBorder="true" applyAlignment="true" applyProtection="true">
      <alignment horizontal="right" vertical="center" textRotation="0" wrapText="true" indent="0" shrinkToFit="false"/>
      <protection locked="true" hidden="false"/>
    </xf>
    <xf numFmtId="164" fontId="13" fillId="0" borderId="0" xfId="29" applyFont="true" applyBorder="true" applyAlignment="true" applyProtection="tru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center" textRotation="0" wrapText="tru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4" fontId="17" fillId="0" borderId="25" xfId="29" applyFont="true" applyBorder="true" applyAlignment="true" applyProtection="true">
      <alignment horizontal="left" vertical="bottom" textRotation="0" wrapText="false" indent="0" shrinkToFit="false"/>
      <protection locked="true" hidden="false"/>
    </xf>
    <xf numFmtId="164" fontId="17" fillId="0" borderId="57" xfId="29" applyFont="true" applyBorder="true" applyAlignment="true" applyProtection="true">
      <alignment horizontal="left" vertical="bottom" textRotation="0" wrapText="true" indent="0" shrinkToFit="false"/>
      <protection locked="true" hidden="false"/>
    </xf>
    <xf numFmtId="164" fontId="19" fillId="0" borderId="41" xfId="29" applyFont="true" applyBorder="true" applyAlignment="true" applyProtection="true">
      <alignment horizontal="center" vertical="bottom" textRotation="0" wrapText="false" indent="0" shrinkToFit="false"/>
      <protection locked="true" hidden="false"/>
    </xf>
    <xf numFmtId="164" fontId="17" fillId="0" borderId="41" xfId="29" applyFont="true" applyBorder="true" applyAlignment="true" applyProtection="true">
      <alignment horizontal="center" vertical="bottom" textRotation="0" wrapText="false" indent="0" shrinkToFit="false"/>
      <protection locked="true" hidden="false"/>
    </xf>
    <xf numFmtId="164" fontId="19" fillId="0" borderId="42" xfId="29" applyFont="true" applyBorder="true" applyAlignment="true" applyProtection="true">
      <alignment horizontal="general" vertical="bottom" textRotation="0" wrapText="false" indent="0" shrinkToFit="false"/>
      <protection locked="true" hidden="false"/>
    </xf>
    <xf numFmtId="164" fontId="19" fillId="0" borderId="57" xfId="29" applyFont="true" applyBorder="true" applyAlignment="true" applyProtection="true">
      <alignment horizontal="left" vertical="bottom" textRotation="0" wrapText="true" indent="0" shrinkToFit="false"/>
      <protection locked="true" hidden="false"/>
    </xf>
    <xf numFmtId="164" fontId="19" fillId="0" borderId="41" xfId="29" applyFont="true" applyBorder="true" applyAlignment="true" applyProtection="true">
      <alignment horizontal="general" vertical="bottom" textRotation="0" wrapText="false" indent="0" shrinkToFit="false"/>
      <protection locked="true" hidden="false"/>
    </xf>
    <xf numFmtId="164" fontId="19" fillId="0" borderId="19" xfId="29" applyFont="true" applyBorder="true" applyAlignment="true" applyProtection="true">
      <alignment horizontal="general" vertical="bottom" textRotation="0" wrapText="false" indent="0" shrinkToFit="false"/>
      <protection locked="true" hidden="false"/>
    </xf>
    <xf numFmtId="165" fontId="19" fillId="0" borderId="41" xfId="29" applyFont="true" applyBorder="true" applyAlignment="true" applyProtection="true">
      <alignment horizontal="general" vertical="bottom" textRotation="0" wrapText="false" indent="0" shrinkToFit="false"/>
      <protection locked="true" hidden="false"/>
    </xf>
    <xf numFmtId="181" fontId="19" fillId="0" borderId="41" xfId="29" applyFont="true" applyBorder="true" applyAlignment="true" applyProtection="true">
      <alignment horizontal="general" vertical="bottom" textRotation="0" wrapText="false" indent="0" shrinkToFit="false"/>
      <protection locked="true" hidden="false"/>
    </xf>
    <xf numFmtId="164" fontId="27" fillId="0" borderId="19" xfId="29" applyFont="true" applyBorder="true" applyAlignment="true" applyProtection="true">
      <alignment horizontal="general" vertical="bottom" textRotation="0" wrapText="true" indent="0" shrinkToFit="false"/>
      <protection locked="true" hidden="false"/>
    </xf>
    <xf numFmtId="169" fontId="27" fillId="4" borderId="25" xfId="29" applyFont="true" applyBorder="true" applyAlignment="true" applyProtection="true">
      <alignment horizontal="general" vertical="bottom" textRotation="0" wrapText="false" indent="0" shrinkToFit="false"/>
      <protection locked="true" hidden="false"/>
    </xf>
    <xf numFmtId="164" fontId="19" fillId="0" borderId="40" xfId="29" applyFont="true" applyBorder="true" applyAlignment="true" applyProtection="true">
      <alignment horizontal="general" vertical="bottom" textRotation="0" wrapText="false" indent="0" shrinkToFit="false"/>
      <protection locked="true" hidden="false"/>
    </xf>
    <xf numFmtId="164" fontId="19" fillId="0" borderId="35" xfId="29" applyFont="true" applyBorder="true" applyAlignment="true" applyProtection="true">
      <alignment horizontal="general" vertical="bottom" textRotation="0" wrapText="true" indent="0" shrinkToFit="false"/>
      <protection locked="true" hidden="false"/>
    </xf>
    <xf numFmtId="164" fontId="43" fillId="0" borderId="36" xfId="29" applyFont="true" applyBorder="true" applyAlignment="true" applyProtection="true">
      <alignment horizontal="center" vertical="bottom" textRotation="0" wrapText="false" indent="0" shrinkToFit="false"/>
      <protection locked="true" hidden="false"/>
    </xf>
    <xf numFmtId="164" fontId="17" fillId="0" borderId="36" xfId="29" applyFont="true" applyBorder="true" applyAlignment="true" applyProtection="true">
      <alignment horizontal="center" vertical="bottom" textRotation="0" wrapText="false" indent="0" shrinkToFit="false"/>
      <protection locked="true" hidden="false"/>
    </xf>
    <xf numFmtId="164" fontId="17" fillId="0" borderId="37" xfId="29" applyFont="true" applyBorder="true" applyAlignment="true" applyProtection="true">
      <alignment horizontal="center" vertical="bottom" textRotation="0" wrapText="false" indent="0" shrinkToFit="false"/>
      <protection locked="true" hidden="false"/>
    </xf>
    <xf numFmtId="164" fontId="19" fillId="0" borderId="57" xfId="29" applyFont="true" applyBorder="true" applyAlignment="true" applyProtection="true">
      <alignment horizontal="general" vertical="bottom" textRotation="0" wrapText="true" indent="0" shrinkToFit="false"/>
      <protection locked="true" hidden="false"/>
    </xf>
    <xf numFmtId="181" fontId="19" fillId="0" borderId="42" xfId="29" applyFont="true" applyBorder="true" applyAlignment="true" applyProtection="true">
      <alignment horizontal="general" vertical="bottom" textRotation="0" wrapText="false" indent="0" shrinkToFit="false"/>
      <protection locked="true" hidden="false"/>
    </xf>
    <xf numFmtId="175" fontId="19" fillId="0" borderId="41" xfId="29" applyFont="true" applyBorder="true" applyAlignment="true" applyProtection="true">
      <alignment horizontal="general" vertical="bottom" textRotation="0" wrapText="false" indent="0" shrinkToFit="false"/>
      <protection locked="true" hidden="false"/>
    </xf>
    <xf numFmtId="175" fontId="19" fillId="0" borderId="42" xfId="29" applyFont="true" applyBorder="true" applyAlignment="true" applyProtection="true">
      <alignment horizontal="general" vertical="bottom" textRotation="0" wrapText="false" indent="0" shrinkToFit="false"/>
      <protection locked="true" hidden="false"/>
    </xf>
    <xf numFmtId="168" fontId="27" fillId="4" borderId="25" xfId="29" applyFont="true" applyBorder="true" applyAlignment="true" applyProtection="true">
      <alignment horizontal="general" vertical="bottom" textRotation="0" wrapText="false" indent="0" shrinkToFit="false"/>
      <protection locked="true" hidden="false"/>
    </xf>
    <xf numFmtId="164" fontId="17" fillId="0" borderId="62" xfId="29" applyFont="true" applyBorder="true" applyAlignment="true" applyProtection="true">
      <alignment horizontal="left" vertical="bottom" textRotation="0" wrapText="true" indent="0" shrinkToFit="false"/>
      <protection locked="true" hidden="false"/>
    </xf>
    <xf numFmtId="164" fontId="19" fillId="0" borderId="47" xfId="29" applyFont="true" applyBorder="true" applyAlignment="true" applyProtection="true">
      <alignment horizontal="general" vertical="bottom" textRotation="0" wrapText="false" indent="0" shrinkToFit="false"/>
      <protection locked="true" hidden="false"/>
    </xf>
    <xf numFmtId="164" fontId="19" fillId="0" borderId="49" xfId="29" applyFont="true" applyBorder="true" applyAlignment="true" applyProtection="true">
      <alignment horizontal="general" vertical="bottom" textRotation="0" wrapText="false" indent="0" shrinkToFit="false"/>
      <protection locked="true" hidden="false"/>
    </xf>
    <xf numFmtId="164" fontId="43" fillId="0" borderId="62" xfId="29" applyFont="true" applyBorder="true" applyAlignment="true" applyProtection="true">
      <alignment horizontal="general" vertical="bottom" textRotation="0" wrapText="true" indent="0" shrinkToFit="false"/>
      <protection locked="true" hidden="false"/>
    </xf>
    <xf numFmtId="179" fontId="19" fillId="0" borderId="47" xfId="29" applyFont="true" applyBorder="true" applyAlignment="true" applyProtection="true">
      <alignment horizontal="general" vertical="bottom" textRotation="0" wrapText="false" indent="0" shrinkToFit="false"/>
      <protection locked="true" hidden="false"/>
    </xf>
    <xf numFmtId="179" fontId="19" fillId="0" borderId="41" xfId="29" applyFont="true" applyBorder="true" applyAlignment="true" applyProtection="true">
      <alignment horizontal="general" vertical="bottom" textRotation="0" wrapText="false" indent="0" shrinkToFit="false"/>
      <protection locked="true" hidden="false"/>
    </xf>
    <xf numFmtId="164" fontId="27" fillId="0" borderId="58" xfId="29" applyFont="true" applyBorder="true" applyAlignment="true" applyProtection="true">
      <alignment horizontal="general" vertical="bottom" textRotation="0" wrapText="false" indent="0" shrinkToFit="false"/>
      <protection locked="true" hidden="false"/>
    </xf>
    <xf numFmtId="165" fontId="27" fillId="4" borderId="25" xfId="29" applyFont="true" applyBorder="true" applyAlignment="true" applyProtection="true">
      <alignment horizontal="general" vertical="bottom" textRotation="0" wrapText="false" indent="0" shrinkToFit="false"/>
      <protection locked="true" hidden="false"/>
    </xf>
    <xf numFmtId="181" fontId="19" fillId="0" borderId="40" xfId="29" applyFont="true" applyBorder="true" applyAlignment="true" applyProtection="true">
      <alignment horizontal="general" vertical="bottom" textRotation="0" wrapText="false" indent="0" shrinkToFit="false"/>
      <protection locked="true" hidden="false"/>
    </xf>
    <xf numFmtId="164" fontId="17" fillId="0" borderId="57" xfId="29" applyFont="true" applyBorder="true" applyAlignment="true" applyProtection="true">
      <alignment horizontal="general" vertical="bottom" textRotation="0" wrapText="true" indent="0" shrinkToFit="false"/>
      <protection locked="true" hidden="false"/>
    </xf>
    <xf numFmtId="164" fontId="17" fillId="0" borderId="41" xfId="29" applyFont="true" applyBorder="true" applyAlignment="true" applyProtection="true">
      <alignment horizontal="general" vertical="bottom" textRotation="0" wrapText="false" indent="0" shrinkToFit="false"/>
      <protection locked="true" hidden="false"/>
    </xf>
    <xf numFmtId="181" fontId="17" fillId="0" borderId="41" xfId="29" applyFont="true" applyBorder="true" applyAlignment="true" applyProtection="true">
      <alignment horizontal="general" vertical="bottom" textRotation="0" wrapText="false" indent="0" shrinkToFit="false"/>
      <protection locked="true" hidden="false"/>
    </xf>
    <xf numFmtId="181" fontId="17" fillId="0" borderId="42" xfId="29" applyFont="true" applyBorder="true" applyAlignment="true" applyProtection="true">
      <alignment horizontal="general" vertical="bottom" textRotation="0" wrapText="false" indent="0" shrinkToFit="false"/>
      <protection locked="true" hidden="false"/>
    </xf>
    <xf numFmtId="164" fontId="17" fillId="0" borderId="62" xfId="29" applyFont="true" applyBorder="true" applyAlignment="true" applyProtection="true">
      <alignment horizontal="general" vertical="bottom" textRotation="0" wrapText="true" indent="0" shrinkToFit="false"/>
      <protection locked="true" hidden="false"/>
    </xf>
    <xf numFmtId="175" fontId="19" fillId="0" borderId="47" xfId="29" applyFont="true" applyBorder="true" applyAlignment="true" applyProtection="true">
      <alignment horizontal="general" vertical="bottom" textRotation="0" wrapText="false" indent="0" shrinkToFit="false"/>
      <protection locked="true" hidden="false"/>
    </xf>
    <xf numFmtId="181" fontId="19" fillId="0" borderId="47" xfId="29" applyFont="true" applyBorder="true" applyAlignment="true" applyProtection="true">
      <alignment horizontal="general" vertical="bottom" textRotation="0" wrapText="false" indent="0" shrinkToFit="false"/>
      <protection locked="true" hidden="false"/>
    </xf>
    <xf numFmtId="181" fontId="19" fillId="0" borderId="49" xfId="29" applyFont="true" applyBorder="true" applyAlignment="true" applyProtection="true">
      <alignment horizontal="general" vertical="bottom" textRotation="0" wrapText="false" indent="0" shrinkToFit="false"/>
      <protection locked="true" hidden="false"/>
    </xf>
    <xf numFmtId="164" fontId="19" fillId="0" borderId="63" xfId="29" applyFont="true" applyBorder="true" applyAlignment="true" applyProtection="true">
      <alignment horizontal="general" vertical="bottom" textRotation="0" wrapText="true" indent="0" shrinkToFit="false"/>
      <protection locked="true" hidden="false"/>
    </xf>
    <xf numFmtId="164" fontId="19" fillId="0" borderId="64" xfId="29" applyFont="true" applyBorder="true" applyAlignment="true" applyProtection="true">
      <alignment horizontal="general" vertical="bottom" textRotation="0" wrapText="false" indent="0" shrinkToFit="false"/>
      <protection locked="true" hidden="false"/>
    </xf>
    <xf numFmtId="181" fontId="19" fillId="0" borderId="64" xfId="29" applyFont="true" applyBorder="true" applyAlignment="true" applyProtection="true">
      <alignment horizontal="general" vertical="bottom" textRotation="0" wrapText="false" indent="0" shrinkToFit="false"/>
      <protection locked="true" hidden="false"/>
    </xf>
    <xf numFmtId="164" fontId="19" fillId="0" borderId="44" xfId="29" applyFont="true" applyBorder="true" applyAlignment="true" applyProtection="true">
      <alignment horizontal="general" vertical="bottom" textRotation="0" wrapText="false" indent="0" shrinkToFit="false"/>
      <protection locked="true" hidden="false"/>
    </xf>
    <xf numFmtId="164" fontId="43" fillId="0" borderId="57" xfId="29" applyFont="true" applyBorder="true" applyAlignment="true" applyProtection="true">
      <alignment horizontal="general" vertical="bottom" textRotation="0" wrapText="true" indent="0" shrinkToFit="false"/>
      <protection locked="true" hidden="false"/>
    </xf>
    <xf numFmtId="164" fontId="19" fillId="0" borderId="58" xfId="29" applyFont="true" applyBorder="true" applyAlignment="true" applyProtection="true">
      <alignment horizontal="general" vertical="bottom" textRotation="0" wrapText="false" indent="0" shrinkToFit="false"/>
      <protection locked="true" hidden="false"/>
    </xf>
    <xf numFmtId="168" fontId="17" fillId="2" borderId="25" xfId="29" applyFont="true" applyBorder="true" applyAlignment="true" applyProtection="true">
      <alignment horizontal="general" vertical="bottom" textRotation="0" wrapText="false" indent="0" shrinkToFit="false"/>
      <protection locked="true" hidden="false"/>
    </xf>
    <xf numFmtId="164" fontId="19" fillId="0" borderId="61" xfId="29" applyFont="true" applyBorder="true" applyAlignment="true" applyProtection="true">
      <alignment horizontal="general" vertical="bottom" textRotation="0" wrapText="true" indent="0" shrinkToFit="false"/>
      <protection locked="true" hidden="false"/>
    </xf>
    <xf numFmtId="179" fontId="19" fillId="0" borderId="52" xfId="29" applyFont="true" applyBorder="true" applyAlignment="true" applyProtection="true">
      <alignment horizontal="general" vertical="bottom" textRotation="0" wrapText="false" indent="0" shrinkToFit="false"/>
      <protection locked="true" hidden="false"/>
    </xf>
    <xf numFmtId="164" fontId="19" fillId="0" borderId="52" xfId="29" applyFont="true" applyBorder="true" applyAlignment="true" applyProtection="true">
      <alignment horizontal="general" vertical="bottom" textRotation="0" wrapText="false" indent="0" shrinkToFit="false"/>
      <protection locked="true" hidden="false"/>
    </xf>
    <xf numFmtId="179" fontId="19" fillId="0" borderId="0" xfId="29" applyFont="true" applyBorder="true" applyAlignment="true" applyProtection="true">
      <alignment horizontal="general" vertical="bottom" textRotation="0" wrapText="false" indent="0" shrinkToFit="false"/>
      <protection locked="true" hidden="false"/>
    </xf>
    <xf numFmtId="164" fontId="13" fillId="0" borderId="0" xfId="29" applyFont="true" applyBorder="true" applyAlignment="true" applyProtection="true">
      <alignment horizontal="general" vertical="center" textRotation="0" wrapText="true" indent="0" shrinkToFit="false"/>
      <protection locked="true" hidden="false"/>
    </xf>
    <xf numFmtId="164" fontId="13" fillId="0" borderId="0" xfId="29" applyFont="true" applyBorder="true" applyAlignment="true" applyProtection="true">
      <alignment horizontal="center" vertical="center" textRotation="0" wrapText="true" indent="0" shrinkToFit="false"/>
      <protection locked="true" hidden="false"/>
    </xf>
    <xf numFmtId="164" fontId="17" fillId="0" borderId="50" xfId="29" applyFont="true" applyBorder="true" applyAlignment="true" applyProtection="true">
      <alignment horizontal="left" vertical="bottom" textRotation="0" wrapText="true" indent="0" shrinkToFit="false"/>
      <protection locked="true" hidden="false"/>
    </xf>
    <xf numFmtId="164" fontId="19" fillId="0" borderId="32" xfId="29" applyFont="true" applyBorder="true" applyAlignment="true" applyProtection="true">
      <alignment horizontal="general" vertical="bottom" textRotation="0" wrapText="true" indent="0" shrinkToFit="false"/>
      <protection locked="true" hidden="false"/>
    </xf>
    <xf numFmtId="164" fontId="19" fillId="0" borderId="59" xfId="29" applyFont="true" applyBorder="true" applyAlignment="true" applyProtection="true">
      <alignment horizontal="general" vertical="bottom" textRotation="0" wrapText="true" indent="0" shrinkToFit="false"/>
      <protection locked="true" hidden="false"/>
    </xf>
    <xf numFmtId="164" fontId="19" fillId="0" borderId="41" xfId="29" applyFont="true" applyBorder="true" applyAlignment="true" applyProtection="true">
      <alignment horizontal="general" vertical="bottom" textRotation="0" wrapText="true" indent="0" shrinkToFit="false"/>
      <protection locked="true" hidden="false"/>
    </xf>
    <xf numFmtId="164" fontId="19" fillId="0" borderId="42" xfId="29" applyFont="true" applyBorder="true" applyAlignment="true" applyProtection="true">
      <alignment horizontal="general" vertical="bottom" textRotation="0" wrapText="true" indent="0" shrinkToFit="false"/>
      <protection locked="true" hidden="false"/>
    </xf>
    <xf numFmtId="165" fontId="19" fillId="0" borderId="41" xfId="29" applyFont="true" applyBorder="true" applyAlignment="true" applyProtection="true">
      <alignment horizontal="general" vertical="bottom" textRotation="0" wrapText="true" indent="0" shrinkToFit="false"/>
      <protection locked="true" hidden="false"/>
    </xf>
    <xf numFmtId="164" fontId="17" fillId="0" borderId="35" xfId="29" applyFont="true" applyBorder="true" applyAlignment="true" applyProtection="true">
      <alignment horizontal="left" vertical="bottom" textRotation="0" wrapText="true" indent="0" shrinkToFit="false"/>
      <protection locked="true" hidden="false"/>
    </xf>
    <xf numFmtId="164" fontId="17" fillId="0" borderId="36" xfId="29" applyFont="true" applyBorder="true" applyAlignment="true" applyProtection="true">
      <alignment horizontal="center" vertical="bottom" textRotation="0" wrapText="true" indent="0" shrinkToFit="false"/>
      <protection locked="true" hidden="false"/>
    </xf>
    <xf numFmtId="164" fontId="17" fillId="0" borderId="37" xfId="29" applyFont="true" applyBorder="true" applyAlignment="true" applyProtection="true">
      <alignment horizontal="center" vertical="bottom" textRotation="0" wrapText="true" indent="0" shrinkToFit="false"/>
      <protection locked="true" hidden="false"/>
    </xf>
    <xf numFmtId="181" fontId="19" fillId="0" borderId="41" xfId="29" applyFont="true" applyBorder="true" applyAlignment="true" applyProtection="true">
      <alignment horizontal="general" vertical="bottom" textRotation="0" wrapText="true" indent="0" shrinkToFit="false"/>
      <protection locked="true" hidden="false"/>
    </xf>
    <xf numFmtId="181" fontId="19" fillId="0" borderId="42" xfId="29" applyFont="true" applyBorder="true" applyAlignment="true" applyProtection="true">
      <alignment horizontal="general" vertical="bottom" textRotation="0" wrapText="true" indent="0" shrinkToFit="false"/>
      <protection locked="true" hidden="false"/>
    </xf>
    <xf numFmtId="164" fontId="19" fillId="0" borderId="61" xfId="29" applyFont="true" applyBorder="true" applyAlignment="true" applyProtection="true">
      <alignment horizontal="left" vertical="bottom" textRotation="0" wrapText="true" indent="0" shrinkToFit="false"/>
      <protection locked="true" hidden="false"/>
    </xf>
    <xf numFmtId="164" fontId="19" fillId="0" borderId="52" xfId="29" applyFont="true" applyBorder="true" applyAlignment="true" applyProtection="true">
      <alignment horizontal="general" vertical="bottom" textRotation="0" wrapText="true" indent="0" shrinkToFit="false"/>
      <protection locked="true" hidden="false"/>
    </xf>
    <xf numFmtId="181" fontId="19" fillId="0" borderId="52" xfId="29" applyFont="true" applyBorder="true" applyAlignment="true" applyProtection="true">
      <alignment horizontal="general" vertical="bottom" textRotation="0" wrapText="true" indent="0" shrinkToFit="false"/>
      <protection locked="true" hidden="false"/>
    </xf>
    <xf numFmtId="181" fontId="19" fillId="0" borderId="54" xfId="29" applyFont="true" applyBorder="true" applyAlignment="true" applyProtection="true">
      <alignment horizontal="general" vertical="bottom" textRotation="0" wrapText="true" indent="0" shrinkToFit="false"/>
      <protection locked="true" hidden="false"/>
    </xf>
    <xf numFmtId="164" fontId="19" fillId="0" borderId="50" xfId="29" applyFont="true" applyBorder="true" applyAlignment="true" applyProtection="true">
      <alignment horizontal="left" vertical="bottom" textRotation="0" wrapText="true" indent="0" shrinkToFit="false"/>
      <protection locked="true" hidden="false"/>
    </xf>
    <xf numFmtId="181" fontId="19" fillId="0" borderId="25" xfId="29" applyFont="true" applyBorder="true" applyAlignment="true" applyProtection="true">
      <alignment horizontal="general" vertical="bottom" textRotation="0" wrapText="true" indent="0" shrinkToFit="false"/>
      <protection locked="true" hidden="false"/>
    </xf>
    <xf numFmtId="164" fontId="17" fillId="0" borderId="35" xfId="29" applyFont="true" applyBorder="true" applyAlignment="true" applyProtection="true">
      <alignment horizontal="center" vertical="bottom" textRotation="0" wrapText="true" indent="0" shrinkToFit="false"/>
      <protection locked="true" hidden="false"/>
    </xf>
    <xf numFmtId="164" fontId="19" fillId="0" borderId="0" xfId="29" applyFont="true" applyBorder="true" applyAlignment="true" applyProtection="true">
      <alignment horizontal="center" vertical="bottom" textRotation="0" wrapText="false" indent="0" shrinkToFit="false"/>
      <protection locked="true" hidden="false"/>
    </xf>
    <xf numFmtId="164" fontId="19" fillId="0" borderId="35" xfId="29" applyFont="true" applyBorder="true" applyAlignment="true" applyProtection="true">
      <alignment horizontal="center" vertical="bottom" textRotation="0" wrapText="true" indent="0" shrinkToFit="false"/>
      <protection locked="true" hidden="false"/>
    </xf>
    <xf numFmtId="164" fontId="19" fillId="0" borderId="36" xfId="29" applyFont="true" applyBorder="true" applyAlignment="true" applyProtection="true">
      <alignment horizontal="center" vertical="bottom" textRotation="0" wrapText="true" indent="0" shrinkToFit="false"/>
      <protection locked="true" hidden="false"/>
    </xf>
    <xf numFmtId="164" fontId="19" fillId="0" borderId="36" xfId="29" applyFont="true" applyBorder="true" applyAlignment="true" applyProtection="true">
      <alignment horizontal="center" vertical="bottom" textRotation="0" wrapText="false" indent="0" shrinkToFit="false"/>
      <protection locked="true" hidden="false"/>
    </xf>
    <xf numFmtId="164" fontId="19" fillId="0" borderId="37" xfId="29" applyFont="true" applyBorder="true" applyAlignment="true" applyProtection="true">
      <alignment horizontal="center" vertical="bottom" textRotation="0" wrapText="false" indent="0" shrinkToFit="false"/>
      <protection locked="true" hidden="false"/>
    </xf>
    <xf numFmtId="170" fontId="19" fillId="0" borderId="41" xfId="29" applyFont="true" applyBorder="true" applyAlignment="true" applyProtection="true">
      <alignment horizontal="general" vertical="bottom" textRotation="0" wrapText="true" indent="0" shrinkToFit="false"/>
      <protection locked="true" hidden="false"/>
    </xf>
    <xf numFmtId="170" fontId="19" fillId="0" borderId="41" xfId="29" applyFont="true" applyBorder="true" applyAlignment="true" applyProtection="true">
      <alignment horizontal="general" vertical="bottom" textRotation="0" wrapText="false" indent="0" shrinkToFit="false"/>
      <protection locked="true" hidden="false"/>
    </xf>
    <xf numFmtId="170" fontId="19" fillId="0" borderId="42" xfId="29" applyFont="true" applyBorder="true" applyAlignment="true" applyProtection="true">
      <alignment horizontal="general" vertical="bottom" textRotation="0" wrapText="false" indent="0" shrinkToFit="false"/>
      <protection locked="true" hidden="false"/>
    </xf>
    <xf numFmtId="181" fontId="17" fillId="0" borderId="41" xfId="29" applyFont="true" applyBorder="true" applyAlignment="true" applyProtection="true">
      <alignment horizontal="general" vertical="bottom" textRotation="0" wrapText="true" indent="0" shrinkToFit="false"/>
      <protection locked="true" hidden="false"/>
    </xf>
    <xf numFmtId="166" fontId="17" fillId="0" borderId="41" xfId="29" applyFont="true" applyBorder="true" applyAlignment="true" applyProtection="true">
      <alignment horizontal="general" vertical="bottom" textRotation="0" wrapText="true" indent="0" shrinkToFit="false"/>
      <protection locked="true" hidden="false"/>
    </xf>
    <xf numFmtId="170" fontId="19" fillId="0" borderId="52" xfId="29" applyFont="true" applyBorder="true" applyAlignment="true" applyProtection="true">
      <alignment horizontal="general" vertical="bottom" textRotation="0" wrapText="true" indent="0" shrinkToFit="false"/>
      <protection locked="true" hidden="false"/>
    </xf>
    <xf numFmtId="170" fontId="19" fillId="0" borderId="52" xfId="29" applyFont="true" applyBorder="true" applyAlignment="true" applyProtection="true">
      <alignment horizontal="general" vertical="bottom" textRotation="0" wrapText="false" indent="0" shrinkToFit="false"/>
      <protection locked="true" hidden="false"/>
    </xf>
    <xf numFmtId="170" fontId="19" fillId="0" borderId="54" xfId="29" applyFont="true" applyBorder="true" applyAlignment="true" applyProtection="true">
      <alignment horizontal="general" vertical="bottom" textRotation="0" wrapText="false" indent="0" shrinkToFit="false"/>
      <protection locked="true" hidden="false"/>
    </xf>
    <xf numFmtId="165" fontId="8" fillId="5" borderId="33" xfId="32" applyFont="true" applyBorder="true" applyAlignment="true" applyProtection="false">
      <alignment horizontal="left" vertical="bottom" textRotation="0" wrapText="true" indent="0" shrinkToFit="false"/>
      <protection locked="true" hidden="false"/>
    </xf>
    <xf numFmtId="165" fontId="8" fillId="0" borderId="19" xfId="32" applyFont="true" applyBorder="true" applyAlignment="true" applyProtection="false">
      <alignment horizontal="general" vertical="bottom" textRotation="0" wrapText="true" indent="0" shrinkToFit="false"/>
      <protection locked="true" hidden="false"/>
    </xf>
    <xf numFmtId="165" fontId="8" fillId="0" borderId="0" xfId="32" applyFont="true" applyBorder="true" applyAlignment="true" applyProtection="false">
      <alignment horizontal="general" vertical="bottom" textRotation="0" wrapText="true" indent="0" shrinkToFit="false"/>
      <protection locked="true" hidden="false"/>
    </xf>
    <xf numFmtId="165" fontId="8" fillId="5" borderId="25" xfId="32" applyFont="true" applyBorder="true" applyAlignment="true" applyProtection="false">
      <alignment horizontal="left"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F2" xfId="21"/>
    <cellStyle name="F3" xfId="22"/>
    <cellStyle name="F4" xfId="23"/>
    <cellStyle name="F5" xfId="24"/>
    <cellStyle name="F6" xfId="25"/>
    <cellStyle name="F7" xfId="26"/>
    <cellStyle name="F8" xfId="27"/>
    <cellStyle name="Hyperlink_mcc-err-namibia_mkt" xfId="28"/>
    <cellStyle name="Normal 2" xfId="29"/>
    <cellStyle name="Normal_ConsolidatedAg_IM_Clean" xfId="30"/>
    <cellStyle name="Normal_jwwREPMCA ERR Model Tourism Component DRAFT FINAL V3 JB July 2007" xfId="31"/>
    <cellStyle name="Normal_jwwREPMCA ERR Model Tourism Component DRAFT FINAL V3 JB July 2007 2" xfId="32"/>
    <cellStyle name="Normal_mcc-err-namibia_mkt" xfId="33"/>
    <cellStyle name="Style 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 Undiscounted Annual Net Benefits</a:t>
            </a:r>
          </a:p>
        </c:rich>
      </c:tx>
      <c:layout>
        <c:manualLayout>
          <c:xMode val="edge"/>
          <c:yMode val="edge"/>
          <c:x val="0.378582052553297"/>
          <c:y val="0.0328338362399632"/>
        </c:manualLayout>
      </c:layout>
      <c:overlay val="0"/>
      <c:spPr>
        <a:noFill/>
        <a:ln w="0">
          <a:noFill/>
        </a:ln>
      </c:spPr>
    </c:title>
    <c:autoTitleDeleted val="0"/>
    <c:plotArea>
      <c:layout>
        <c:manualLayout>
          <c:xMode val="edge"/>
          <c:yMode val="edge"/>
          <c:x val="0.0458767145926293"/>
          <c:y val="0.104894389607733"/>
          <c:w val="0.945033878697736"/>
          <c:h val="0.840331406945226"/>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B$9:$AE$9</c:f>
              <c:numCache>
                <c:formatCode>General</c:formatCode>
                <c:ptCount val="30"/>
                <c:pt idx="0">
                  <c:v>-43945733.3950853</c:v>
                </c:pt>
                <c:pt idx="1">
                  <c:v>-48671634.4855436</c:v>
                </c:pt>
                <c:pt idx="2">
                  <c:v>-98504255.1788451</c:v>
                </c:pt>
                <c:pt idx="3">
                  <c:v>-72001631.3621445</c:v>
                </c:pt>
                <c:pt idx="4">
                  <c:v>-17276799.1983144</c:v>
                </c:pt>
                <c:pt idx="5">
                  <c:v>183844128.400945</c:v>
                </c:pt>
                <c:pt idx="6">
                  <c:v>200985687.02508</c:v>
                </c:pt>
                <c:pt idx="7">
                  <c:v>195878253.59814</c:v>
                </c:pt>
                <c:pt idx="8">
                  <c:v>203294941.529557</c:v>
                </c:pt>
                <c:pt idx="9">
                  <c:v>241747379.677817</c:v>
                </c:pt>
                <c:pt idx="10">
                  <c:v>65517815.596514</c:v>
                </c:pt>
                <c:pt idx="11">
                  <c:v>74225998.3508461</c:v>
                </c:pt>
                <c:pt idx="12">
                  <c:v>83394817.3715207</c:v>
                </c:pt>
                <c:pt idx="13">
                  <c:v>87336465.1372069</c:v>
                </c:pt>
                <c:pt idx="14">
                  <c:v>97259925.5786015</c:v>
                </c:pt>
                <c:pt idx="15">
                  <c:v>107699507.60041</c:v>
                </c:pt>
                <c:pt idx="16">
                  <c:v>118678239.729105</c:v>
                </c:pt>
                <c:pt idx="17">
                  <c:v>130220119.305481</c:v>
                </c:pt>
                <c:pt idx="18">
                  <c:v>142350152.190696</c:v>
                </c:pt>
                <c:pt idx="19">
                  <c:v>155094394.07962</c:v>
                </c:pt>
                <c:pt idx="20">
                  <c:v>159131846.028212</c:v>
                </c:pt>
                <c:pt idx="21">
                  <c:v>172813163.11161</c:v>
                </c:pt>
                <c:pt idx="22">
                  <c:v>187178636.86923</c:v>
                </c:pt>
                <c:pt idx="23">
                  <c:v>202258371.647858</c:v>
                </c:pt>
                <c:pt idx="24">
                  <c:v>218083730.729749</c:v>
                </c:pt>
                <c:pt idx="25">
                  <c:v>234687387.785275</c:v>
                </c:pt>
                <c:pt idx="26">
                  <c:v>252103380.405589</c:v>
                </c:pt>
                <c:pt idx="27">
                  <c:v>270367165.798934</c:v>
                </c:pt>
                <c:pt idx="28">
                  <c:v>289515678.737595</c:v>
                </c:pt>
                <c:pt idx="29">
                  <c:v>309587391.845977</c:v>
                </c:pt>
              </c:numCache>
            </c:numRef>
          </c:val>
        </c:ser>
        <c:axId val="25515323"/>
        <c:axId val="47261516"/>
      </c:areaChart>
      <c:catAx>
        <c:axId val="25515323"/>
        <c:scaling>
          <c:orientation val="minMax"/>
        </c:scaling>
        <c:delete val="0"/>
        <c:axPos val="b"/>
        <c:title>
          <c:tx>
            <c:rich>
              <a:bodyPr rot="0"/>
              <a:lstStyle/>
              <a:p>
                <a:pPr>
                  <a:defRPr b="1" sz="1300" spc="-1" strike="noStrike">
                    <a:solidFill>
                      <a:srgbClr val="000000"/>
                    </a:solidFill>
                    <a:latin typeface="Arial"/>
                  </a:defRPr>
                </a:pPr>
                <a:r>
                  <a:rPr b="1" sz="1300" spc="-1" strike="noStrike">
                    <a:solidFill>
                      <a:srgbClr val="000000"/>
                    </a:solidFill>
                    <a:latin typeface="Arial"/>
                  </a:rPr>
                  <a:t>Year</a:t>
                </a:r>
              </a:p>
            </c:rich>
          </c:tx>
          <c:layout>
            <c:manualLayout>
              <c:xMode val="edge"/>
              <c:yMode val="edge"/>
              <c:x val="0.542521897207073"/>
              <c:y val="0.917813123305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261516"/>
        <c:crossesAt val="0"/>
        <c:auto val="1"/>
        <c:lblAlgn val="ctr"/>
        <c:lblOffset val="100"/>
        <c:noMultiLvlLbl val="0"/>
      </c:catAx>
      <c:valAx>
        <c:axId val="47261516"/>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US$</a:t>
                </a:r>
              </a:p>
            </c:rich>
          </c:tx>
          <c:layout>
            <c:manualLayout>
              <c:xMode val="edge"/>
              <c:yMode val="edge"/>
              <c:x val="0.00829614939679392"/>
              <c:y val="0.44274535876847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515323"/>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layout>
        <c:manualLayout>
          <c:xMode val="edge"/>
          <c:yMode val="edge"/>
          <c:x val="0.330873799315319"/>
          <c:y val="0.0340379141178608"/>
        </c:manualLayout>
      </c:layout>
      <c:overlay val="0"/>
      <c:spPr>
        <a:noFill/>
        <a:ln w="0">
          <a:noFill/>
        </a:ln>
      </c:spPr>
    </c:title>
    <c:autoTitleDeleted val="0"/>
    <c:plotArea>
      <c:layout>
        <c:manualLayout>
          <c:xMode val="edge"/>
          <c:yMode val="edge"/>
          <c:x val="0.0380563033868448"/>
          <c:y val="0.111380291926594"/>
          <c:w val="0.952836773357264"/>
          <c:h val="0.872872630367634"/>
        </c:manualLayout>
      </c:layout>
      <c:barChart>
        <c:barDir val="col"/>
        <c:grouping val="stacked"/>
        <c:varyColors val="0"/>
        <c:ser>
          <c:idx val="0"/>
          <c:order val="0"/>
          <c:spPr>
            <a:solidFill>
              <a:srgbClr val="0000ff"/>
            </a:solidFill>
            <a:ln w="0">
              <a:noFill/>
            </a:ln>
          </c:spPr>
          <c:invertIfNegative val="0"/>
        </c:ser>
        <c:gapWidth val="10"/>
        <c:overlap val="100"/>
        <c:axId val="86993873"/>
        <c:axId val="67637636"/>
      </c:barChart>
      <c:catAx>
        <c:axId val="86993873"/>
        <c:scaling>
          <c:orientation val="minMax"/>
        </c:scaling>
        <c:delete val="0"/>
        <c:axPos val="b"/>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637636"/>
        <c:crossesAt val="0"/>
        <c:auto val="1"/>
        <c:lblAlgn val="ctr"/>
        <c:lblOffset val="100"/>
        <c:noMultiLvlLbl val="0"/>
      </c:catAx>
      <c:valAx>
        <c:axId val="67637636"/>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0830923654734603"/>
              <c:y val="0.3469202349948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99387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1.xml"/><Relationship Id="rId7" Type="http://schemas.openxmlformats.org/officeDocument/2006/relationships/chart" Target="../charts/chart2.xml"/><Relationship Id="rId8"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Block_7.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0"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6</xdr:row>
      <xdr:rowOff>0</xdr:rowOff>
    </xdr:from>
    <xdr:to>
      <xdr:col>1</xdr:col>
      <xdr:colOff>24840</xdr:colOff>
      <xdr:row>6</xdr:row>
      <xdr:rowOff>18720</xdr:rowOff>
    </xdr:to>
    <xdr:pic>
      <xdr:nvPicPr>
        <xdr:cNvPr id="29" name="CB_00000000000000000000000000000001" descr=""/>
        <xdr:cNvPicPr/>
      </xdr:nvPicPr>
      <xdr:blipFill>
        <a:blip r:embed="rId1"/>
        <a:stretch/>
      </xdr:blipFill>
      <xdr:spPr>
        <a:xfrm>
          <a:off x="402120" y="1552680"/>
          <a:ext cx="24840" cy="18720"/>
        </a:xfrm>
        <a:prstGeom prst="rect">
          <a:avLst/>
        </a:prstGeom>
        <a:ln w="0">
          <a:noFill/>
        </a:ln>
      </xdr:spPr>
    </xdr:pic>
    <xdr:clientData/>
  </xdr:twoCellAnchor>
  <xdr:twoCellAnchor editAs="absolute">
    <xdr:from>
      <xdr:col>1</xdr:col>
      <xdr:colOff>0</xdr:colOff>
      <xdr:row>6</xdr:row>
      <xdr:rowOff>0</xdr:rowOff>
    </xdr:from>
    <xdr:to>
      <xdr:col>1</xdr:col>
      <xdr:colOff>24840</xdr:colOff>
      <xdr:row>6</xdr:row>
      <xdr:rowOff>18720</xdr:rowOff>
    </xdr:to>
    <xdr:pic>
      <xdr:nvPicPr>
        <xdr:cNvPr id="30" name="CB_00000000000000000000000000000003" descr=""/>
        <xdr:cNvPicPr/>
      </xdr:nvPicPr>
      <xdr:blipFill>
        <a:blip r:embed="rId2"/>
        <a:stretch/>
      </xdr:blipFill>
      <xdr:spPr>
        <a:xfrm>
          <a:off x="402120" y="1552680"/>
          <a:ext cx="24840" cy="18720"/>
        </a:xfrm>
        <a:prstGeom prst="rect">
          <a:avLst/>
        </a:prstGeom>
        <a:ln w="0">
          <a:noFill/>
        </a:ln>
      </xdr:spPr>
    </xdr:pic>
    <xdr:clientData/>
  </xdr:twoCellAnchor>
  <xdr:twoCellAnchor editAs="absolute">
    <xdr:from>
      <xdr:col>1</xdr:col>
      <xdr:colOff>0</xdr:colOff>
      <xdr:row>6</xdr:row>
      <xdr:rowOff>0</xdr:rowOff>
    </xdr:from>
    <xdr:to>
      <xdr:col>1</xdr:col>
      <xdr:colOff>24840</xdr:colOff>
      <xdr:row>6</xdr:row>
      <xdr:rowOff>18720</xdr:rowOff>
    </xdr:to>
    <xdr:pic>
      <xdr:nvPicPr>
        <xdr:cNvPr id="31" name="CB_00000000000000000000000000000000" descr=""/>
        <xdr:cNvPicPr/>
      </xdr:nvPicPr>
      <xdr:blipFill>
        <a:blip r:embed="rId3"/>
        <a:stretch/>
      </xdr:blipFill>
      <xdr:spPr>
        <a:xfrm>
          <a:off x="402120" y="1552680"/>
          <a:ext cx="24840" cy="18720"/>
        </a:xfrm>
        <a:prstGeom prst="rect">
          <a:avLst/>
        </a:prstGeom>
        <a:ln w="0">
          <a:noFill/>
        </a:ln>
      </xdr:spPr>
    </xdr:pic>
    <xdr:clientData/>
  </xdr:twoCellAnchor>
  <xdr:twoCellAnchor editAs="oneCell">
    <xdr:from>
      <xdr:col>11</xdr:col>
      <xdr:colOff>0</xdr:colOff>
      <xdr:row>1</xdr:row>
      <xdr:rowOff>0</xdr:rowOff>
    </xdr:from>
    <xdr:to>
      <xdr:col>12</xdr:col>
      <xdr:colOff>1068120</xdr:colOff>
      <xdr:row>1</xdr:row>
      <xdr:rowOff>152640</xdr:rowOff>
    </xdr:to>
    <xdr:pic>
      <xdr:nvPicPr>
        <xdr:cNvPr id="32" name="Picture 3" descr="MCC horizontal"/>
        <xdr:cNvPicPr/>
      </xdr:nvPicPr>
      <xdr:blipFill>
        <a:blip r:embed="rId4"/>
        <a:stretch/>
      </xdr:blipFill>
      <xdr:spPr>
        <a:xfrm>
          <a:off x="17484840" y="228600"/>
          <a:ext cx="2286000" cy="152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66240</xdr:rowOff>
    </xdr:from>
    <xdr:to>
      <xdr:col>6</xdr:col>
      <xdr:colOff>1330200</xdr:colOff>
      <xdr:row>1</xdr:row>
      <xdr:rowOff>218880</xdr:rowOff>
    </xdr:to>
    <xdr:pic>
      <xdr:nvPicPr>
        <xdr:cNvPr id="33" name="Picture 3" descr="MCC horizontal"/>
        <xdr:cNvPicPr/>
      </xdr:nvPicPr>
      <xdr:blipFill>
        <a:blip r:embed="rId1"/>
        <a:stretch/>
      </xdr:blipFill>
      <xdr:spPr>
        <a:xfrm>
          <a:off x="9681840" y="294840"/>
          <a:ext cx="2287080" cy="15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xdr:row>
      <xdr:rowOff>9360</xdr:rowOff>
    </xdr:from>
    <xdr:to>
      <xdr:col>2</xdr:col>
      <xdr:colOff>365760</xdr:colOff>
      <xdr:row>8</xdr:row>
      <xdr:rowOff>38160</xdr:rowOff>
    </xdr:to>
    <xdr:pic>
      <xdr:nvPicPr>
        <xdr:cNvPr id="5" name="Picture 1" descr=""/>
        <xdr:cNvPicPr/>
      </xdr:nvPicPr>
      <xdr:blipFill>
        <a:blip r:embed="rId1"/>
        <a:stretch/>
      </xdr:blipFill>
      <xdr:spPr>
        <a:xfrm>
          <a:off x="351720" y="333360"/>
          <a:ext cx="3093840" cy="109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16640</xdr:colOff>
      <xdr:row>1</xdr:row>
      <xdr:rowOff>66240</xdr:rowOff>
    </xdr:from>
    <xdr:to>
      <xdr:col>2</xdr:col>
      <xdr:colOff>360</xdr:colOff>
      <xdr:row>2</xdr:row>
      <xdr:rowOff>56880</xdr:rowOff>
    </xdr:to>
    <xdr:pic>
      <xdr:nvPicPr>
        <xdr:cNvPr id="6" name="Picture 3" descr="MCC horizontal"/>
        <xdr:cNvPicPr/>
      </xdr:nvPicPr>
      <xdr:blipFill>
        <a:blip r:embed="rId1"/>
        <a:stretch/>
      </xdr:blipFill>
      <xdr:spPr>
        <a:xfrm>
          <a:off x="7718760" y="228240"/>
          <a:ext cx="228924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0</xdr:rowOff>
    </xdr:from>
    <xdr:to>
      <xdr:col>0</xdr:col>
      <xdr:colOff>20520</xdr:colOff>
      <xdr:row>3</xdr:row>
      <xdr:rowOff>19080</xdr:rowOff>
    </xdr:to>
    <xdr:pic>
      <xdr:nvPicPr>
        <xdr:cNvPr id="7" name="CB_00000000000000000000000000000001" descr=""/>
        <xdr:cNvPicPr/>
      </xdr:nvPicPr>
      <xdr:blipFill>
        <a:blip r:embed="rId1"/>
        <a:stretch/>
      </xdr:blipFill>
      <xdr:spPr>
        <a:xfrm>
          <a:off x="0" y="485640"/>
          <a:ext cx="20520" cy="19080"/>
        </a:xfrm>
        <a:prstGeom prst="rect">
          <a:avLst/>
        </a:prstGeom>
        <a:ln w="0">
          <a:noFill/>
        </a:ln>
      </xdr:spPr>
    </xdr:pic>
    <xdr:clientData/>
  </xdr:twoCellAnchor>
  <xdr:twoCellAnchor editAs="absolute">
    <xdr:from>
      <xdr:col>0</xdr:col>
      <xdr:colOff>0</xdr:colOff>
      <xdr:row>3</xdr:row>
      <xdr:rowOff>0</xdr:rowOff>
    </xdr:from>
    <xdr:to>
      <xdr:col>0</xdr:col>
      <xdr:colOff>20520</xdr:colOff>
      <xdr:row>3</xdr:row>
      <xdr:rowOff>19080</xdr:rowOff>
    </xdr:to>
    <xdr:pic>
      <xdr:nvPicPr>
        <xdr:cNvPr id="8" name="CB_00000000000000000000000000000003" descr=""/>
        <xdr:cNvPicPr/>
      </xdr:nvPicPr>
      <xdr:blipFill>
        <a:blip r:embed="rId2"/>
        <a:stretch/>
      </xdr:blipFill>
      <xdr:spPr>
        <a:xfrm>
          <a:off x="0" y="485640"/>
          <a:ext cx="20520" cy="19080"/>
        </a:xfrm>
        <a:prstGeom prst="rect">
          <a:avLst/>
        </a:prstGeom>
        <a:ln w="0">
          <a:noFill/>
        </a:ln>
      </xdr:spPr>
    </xdr:pic>
    <xdr:clientData/>
  </xdr:twoCellAnchor>
  <xdr:twoCellAnchor editAs="absolute">
    <xdr:from>
      <xdr:col>0</xdr:col>
      <xdr:colOff>0</xdr:colOff>
      <xdr:row>3</xdr:row>
      <xdr:rowOff>0</xdr:rowOff>
    </xdr:from>
    <xdr:to>
      <xdr:col>0</xdr:col>
      <xdr:colOff>20520</xdr:colOff>
      <xdr:row>3</xdr:row>
      <xdr:rowOff>19080</xdr:rowOff>
    </xdr:to>
    <xdr:pic>
      <xdr:nvPicPr>
        <xdr:cNvPr id="9" name="CB_00000000000000000000000000000000" descr=""/>
        <xdr:cNvPicPr/>
      </xdr:nvPicPr>
      <xdr:blipFill>
        <a:blip r:embed="rId3"/>
        <a:stretch/>
      </xdr:blipFill>
      <xdr:spPr>
        <a:xfrm>
          <a:off x="0" y="48564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10" name="CB_Block_0" descr=""/>
        <xdr:cNvPicPr/>
      </xdr:nvPicPr>
      <xdr:blipFill>
        <a:blip r:embed="rId4"/>
        <a:stretch/>
      </xdr:blipFill>
      <xdr:spPr>
        <a:xfrm>
          <a:off x="0" y="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11" name="CB_Block_7.0.0.0:1" descr=""/>
        <xdr:cNvPicPr/>
      </xdr:nvPicPr>
      <xdr:blipFill>
        <a:blip r:embed="rId5"/>
        <a:stretch/>
      </xdr:blipFill>
      <xdr:spPr>
        <a:xfrm>
          <a:off x="0" y="0"/>
          <a:ext cx="20520" cy="1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151200</xdr:colOff>
      <xdr:row>36</xdr:row>
      <xdr:rowOff>114480</xdr:rowOff>
    </xdr:from>
    <xdr:to>
      <xdr:col>6</xdr:col>
      <xdr:colOff>1128600</xdr:colOff>
      <xdr:row>80</xdr:row>
      <xdr:rowOff>28440</xdr:rowOff>
    </xdr:to>
    <xdr:graphicFrame>
      <xdr:nvGraphicFramePr>
        <xdr:cNvPr id="12" name="Chart 5"/>
        <xdr:cNvGraphicFramePr/>
      </xdr:nvGraphicFramePr>
      <xdr:xfrm>
        <a:off x="553320" y="10363320"/>
        <a:ext cx="10891440" cy="703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51200</xdr:colOff>
      <xdr:row>82</xdr:row>
      <xdr:rowOff>0</xdr:rowOff>
    </xdr:from>
    <xdr:to>
      <xdr:col>6</xdr:col>
      <xdr:colOff>1068120</xdr:colOff>
      <xdr:row>118</xdr:row>
      <xdr:rowOff>114480</xdr:rowOff>
    </xdr:to>
    <xdr:graphicFrame>
      <xdr:nvGraphicFramePr>
        <xdr:cNvPr id="13" name="Chart 11"/>
        <xdr:cNvGraphicFramePr/>
      </xdr:nvGraphicFramePr>
      <xdr:xfrm>
        <a:off x="553320" y="17697600"/>
        <a:ext cx="10830960" cy="594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433440</xdr:colOff>
      <xdr:row>1</xdr:row>
      <xdr:rowOff>56880</xdr:rowOff>
    </xdr:from>
    <xdr:to>
      <xdr:col>6</xdr:col>
      <xdr:colOff>1209240</xdr:colOff>
      <xdr:row>2</xdr:row>
      <xdr:rowOff>47160</xdr:rowOff>
    </xdr:to>
    <xdr:pic>
      <xdr:nvPicPr>
        <xdr:cNvPr id="14" name="Picture 3" descr="MCC horizontal"/>
        <xdr:cNvPicPr/>
      </xdr:nvPicPr>
      <xdr:blipFill>
        <a:blip r:embed="rId8"/>
        <a:stretch/>
      </xdr:blipFill>
      <xdr:spPr>
        <a:xfrm>
          <a:off x="9230040" y="218880"/>
          <a:ext cx="229536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xdr:row>
      <xdr:rowOff>0</xdr:rowOff>
    </xdr:from>
    <xdr:to>
      <xdr:col>1</xdr:col>
      <xdr:colOff>22680</xdr:colOff>
      <xdr:row>8</xdr:row>
      <xdr:rowOff>18720</xdr:rowOff>
    </xdr:to>
    <xdr:pic>
      <xdr:nvPicPr>
        <xdr:cNvPr id="15" name="CB_00000000000000000000000000000001" descr=""/>
        <xdr:cNvPicPr/>
      </xdr:nvPicPr>
      <xdr:blipFill>
        <a:blip r:embed="rId1"/>
        <a:stretch/>
      </xdr:blipFill>
      <xdr:spPr>
        <a:xfrm>
          <a:off x="402120" y="1828800"/>
          <a:ext cx="22680" cy="18720"/>
        </a:xfrm>
        <a:prstGeom prst="rect">
          <a:avLst/>
        </a:prstGeom>
        <a:ln w="0">
          <a:noFill/>
        </a:ln>
      </xdr:spPr>
    </xdr:pic>
    <xdr:clientData/>
  </xdr:twoCellAnchor>
  <xdr:twoCellAnchor editAs="absolute">
    <xdr:from>
      <xdr:col>1</xdr:col>
      <xdr:colOff>0</xdr:colOff>
      <xdr:row>8</xdr:row>
      <xdr:rowOff>0</xdr:rowOff>
    </xdr:from>
    <xdr:to>
      <xdr:col>1</xdr:col>
      <xdr:colOff>22680</xdr:colOff>
      <xdr:row>8</xdr:row>
      <xdr:rowOff>18720</xdr:rowOff>
    </xdr:to>
    <xdr:pic>
      <xdr:nvPicPr>
        <xdr:cNvPr id="16" name="CB_00000000000000000000000000000003" descr=""/>
        <xdr:cNvPicPr/>
      </xdr:nvPicPr>
      <xdr:blipFill>
        <a:blip r:embed="rId2"/>
        <a:stretch/>
      </xdr:blipFill>
      <xdr:spPr>
        <a:xfrm>
          <a:off x="402120" y="1828800"/>
          <a:ext cx="22680" cy="18720"/>
        </a:xfrm>
        <a:prstGeom prst="rect">
          <a:avLst/>
        </a:prstGeom>
        <a:ln w="0">
          <a:noFill/>
        </a:ln>
      </xdr:spPr>
    </xdr:pic>
    <xdr:clientData/>
  </xdr:twoCellAnchor>
  <xdr:twoCellAnchor editAs="absolute">
    <xdr:from>
      <xdr:col>1</xdr:col>
      <xdr:colOff>0</xdr:colOff>
      <xdr:row>8</xdr:row>
      <xdr:rowOff>0</xdr:rowOff>
    </xdr:from>
    <xdr:to>
      <xdr:col>1</xdr:col>
      <xdr:colOff>22680</xdr:colOff>
      <xdr:row>8</xdr:row>
      <xdr:rowOff>18720</xdr:rowOff>
    </xdr:to>
    <xdr:pic>
      <xdr:nvPicPr>
        <xdr:cNvPr id="17" name="CB_00000000000000000000000000000000" descr=""/>
        <xdr:cNvPicPr/>
      </xdr:nvPicPr>
      <xdr:blipFill>
        <a:blip r:embed="rId3"/>
        <a:stretch/>
      </xdr:blipFill>
      <xdr:spPr>
        <a:xfrm>
          <a:off x="402120" y="1828800"/>
          <a:ext cx="22680" cy="18720"/>
        </a:xfrm>
        <a:prstGeom prst="rect">
          <a:avLst/>
        </a:prstGeom>
        <a:ln w="0">
          <a:noFill/>
        </a:ln>
      </xdr:spPr>
    </xdr:pic>
    <xdr:clientData/>
  </xdr:twoCellAnchor>
  <xdr:twoCellAnchor editAs="absolute">
    <xdr:from>
      <xdr:col>1</xdr:col>
      <xdr:colOff>0</xdr:colOff>
      <xdr:row>8</xdr:row>
      <xdr:rowOff>0</xdr:rowOff>
    </xdr:from>
    <xdr:to>
      <xdr:col>1</xdr:col>
      <xdr:colOff>22680</xdr:colOff>
      <xdr:row>8</xdr:row>
      <xdr:rowOff>18720</xdr:rowOff>
    </xdr:to>
    <xdr:pic>
      <xdr:nvPicPr>
        <xdr:cNvPr id="18" name="CB_Block_0" descr=""/>
        <xdr:cNvPicPr/>
      </xdr:nvPicPr>
      <xdr:blipFill>
        <a:blip r:embed="rId4"/>
        <a:stretch/>
      </xdr:blipFill>
      <xdr:spPr>
        <a:xfrm>
          <a:off x="402120" y="1828800"/>
          <a:ext cx="22680" cy="18720"/>
        </a:xfrm>
        <a:prstGeom prst="rect">
          <a:avLst/>
        </a:prstGeom>
        <a:ln w="0">
          <a:noFill/>
        </a:ln>
      </xdr:spPr>
    </xdr:pic>
    <xdr:clientData/>
  </xdr:twoCellAnchor>
  <xdr:twoCellAnchor editAs="absolute">
    <xdr:from>
      <xdr:col>0</xdr:col>
      <xdr:colOff>0</xdr:colOff>
      <xdr:row>6</xdr:row>
      <xdr:rowOff>0</xdr:rowOff>
    </xdr:from>
    <xdr:to>
      <xdr:col>0</xdr:col>
      <xdr:colOff>20520</xdr:colOff>
      <xdr:row>6</xdr:row>
      <xdr:rowOff>18720</xdr:rowOff>
    </xdr:to>
    <xdr:pic>
      <xdr:nvPicPr>
        <xdr:cNvPr id="19" name="CB_Block_7.0.0.0:1" descr=""/>
        <xdr:cNvPicPr/>
      </xdr:nvPicPr>
      <xdr:blipFill>
        <a:blip r:embed="rId5"/>
        <a:stretch/>
      </xdr:blipFill>
      <xdr:spPr>
        <a:xfrm>
          <a:off x="0" y="1371600"/>
          <a:ext cx="20520" cy="18720"/>
        </a:xfrm>
        <a:prstGeom prst="rect">
          <a:avLst/>
        </a:prstGeom>
        <a:ln w="0">
          <a:noFill/>
        </a:ln>
      </xdr:spPr>
    </xdr:pic>
    <xdr:clientData/>
  </xdr:twoCellAnchor>
  <xdr:twoCellAnchor editAs="oneCell">
    <xdr:from>
      <xdr:col>10</xdr:col>
      <xdr:colOff>230760</xdr:colOff>
      <xdr:row>1</xdr:row>
      <xdr:rowOff>85320</xdr:rowOff>
    </xdr:from>
    <xdr:to>
      <xdr:col>12</xdr:col>
      <xdr:colOff>11160</xdr:colOff>
      <xdr:row>1</xdr:row>
      <xdr:rowOff>237960</xdr:rowOff>
    </xdr:to>
    <xdr:pic>
      <xdr:nvPicPr>
        <xdr:cNvPr id="20" name="Picture 3" descr="MCC horizontal"/>
        <xdr:cNvPicPr/>
      </xdr:nvPicPr>
      <xdr:blipFill>
        <a:blip r:embed="rId6"/>
        <a:stretch/>
      </xdr:blipFill>
      <xdr:spPr>
        <a:xfrm>
          <a:off x="15800400" y="190080"/>
          <a:ext cx="229608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5</xdr:row>
      <xdr:rowOff>0</xdr:rowOff>
    </xdr:from>
    <xdr:to>
      <xdr:col>1</xdr:col>
      <xdr:colOff>23760</xdr:colOff>
      <xdr:row>5</xdr:row>
      <xdr:rowOff>18720</xdr:rowOff>
    </xdr:to>
    <xdr:pic>
      <xdr:nvPicPr>
        <xdr:cNvPr id="21" name="CB_00000000000000000000000000000001" descr=""/>
        <xdr:cNvPicPr/>
      </xdr:nvPicPr>
      <xdr:blipFill>
        <a:blip r:embed="rId1"/>
        <a:stretch/>
      </xdr:blipFill>
      <xdr:spPr>
        <a:xfrm>
          <a:off x="402120" y="1266840"/>
          <a:ext cx="23760" cy="18720"/>
        </a:xfrm>
        <a:prstGeom prst="rect">
          <a:avLst/>
        </a:prstGeom>
        <a:ln w="0">
          <a:noFill/>
        </a:ln>
      </xdr:spPr>
    </xdr:pic>
    <xdr:clientData/>
  </xdr:twoCellAnchor>
  <xdr:twoCellAnchor editAs="absolute">
    <xdr:from>
      <xdr:col>1</xdr:col>
      <xdr:colOff>0</xdr:colOff>
      <xdr:row>5</xdr:row>
      <xdr:rowOff>0</xdr:rowOff>
    </xdr:from>
    <xdr:to>
      <xdr:col>1</xdr:col>
      <xdr:colOff>23760</xdr:colOff>
      <xdr:row>5</xdr:row>
      <xdr:rowOff>18720</xdr:rowOff>
    </xdr:to>
    <xdr:pic>
      <xdr:nvPicPr>
        <xdr:cNvPr id="22" name="CB_00000000000000000000000000000003" descr=""/>
        <xdr:cNvPicPr/>
      </xdr:nvPicPr>
      <xdr:blipFill>
        <a:blip r:embed="rId2"/>
        <a:stretch/>
      </xdr:blipFill>
      <xdr:spPr>
        <a:xfrm>
          <a:off x="402120" y="1266840"/>
          <a:ext cx="23760" cy="18720"/>
        </a:xfrm>
        <a:prstGeom prst="rect">
          <a:avLst/>
        </a:prstGeom>
        <a:ln w="0">
          <a:noFill/>
        </a:ln>
      </xdr:spPr>
    </xdr:pic>
    <xdr:clientData/>
  </xdr:twoCellAnchor>
  <xdr:twoCellAnchor editAs="absolute">
    <xdr:from>
      <xdr:col>1</xdr:col>
      <xdr:colOff>0</xdr:colOff>
      <xdr:row>5</xdr:row>
      <xdr:rowOff>0</xdr:rowOff>
    </xdr:from>
    <xdr:to>
      <xdr:col>1</xdr:col>
      <xdr:colOff>23760</xdr:colOff>
      <xdr:row>5</xdr:row>
      <xdr:rowOff>18720</xdr:rowOff>
    </xdr:to>
    <xdr:pic>
      <xdr:nvPicPr>
        <xdr:cNvPr id="23" name="CB_00000000000000000000000000000000" descr=""/>
        <xdr:cNvPicPr/>
      </xdr:nvPicPr>
      <xdr:blipFill>
        <a:blip r:embed="rId3"/>
        <a:stretch/>
      </xdr:blipFill>
      <xdr:spPr>
        <a:xfrm>
          <a:off x="402120" y="1266840"/>
          <a:ext cx="23760" cy="18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4" name="CB_Block_7.0.0.0:1" descr=""/>
        <xdr:cNvPicPr/>
      </xdr:nvPicPr>
      <xdr:blipFill>
        <a:blip r:embed="rId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5" name="CB_Block_0" descr=""/>
        <xdr:cNvPicPr/>
      </xdr:nvPicPr>
      <xdr:blipFill>
        <a:blip r:embed="rId5"/>
        <a:stretch/>
      </xdr:blipFill>
      <xdr:spPr>
        <a:xfrm>
          <a:off x="0" y="0"/>
          <a:ext cx="10440" cy="9720"/>
        </a:xfrm>
        <a:prstGeom prst="rect">
          <a:avLst/>
        </a:prstGeom>
        <a:ln w="0">
          <a:noFill/>
        </a:ln>
      </xdr:spPr>
    </xdr:pic>
    <xdr:clientData/>
  </xdr:twoCellAnchor>
  <xdr:twoCellAnchor editAs="oneCell">
    <xdr:from>
      <xdr:col>4</xdr:col>
      <xdr:colOff>1108080</xdr:colOff>
      <xdr:row>0</xdr:row>
      <xdr:rowOff>66960</xdr:rowOff>
    </xdr:from>
    <xdr:to>
      <xdr:col>6</xdr:col>
      <xdr:colOff>291600</xdr:colOff>
      <xdr:row>0</xdr:row>
      <xdr:rowOff>218880</xdr:rowOff>
    </xdr:to>
    <xdr:pic>
      <xdr:nvPicPr>
        <xdr:cNvPr id="26" name="Picture 3" descr="MCC horizontal"/>
        <xdr:cNvPicPr/>
      </xdr:nvPicPr>
      <xdr:blipFill>
        <a:blip r:embed="rId6"/>
        <a:stretch/>
      </xdr:blipFill>
      <xdr:spPr>
        <a:xfrm>
          <a:off x="8848080" y="66960"/>
          <a:ext cx="2288160" cy="151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3680</xdr:colOff>
      <xdr:row>0</xdr:row>
      <xdr:rowOff>66960</xdr:rowOff>
    </xdr:from>
    <xdr:to>
      <xdr:col>18</xdr:col>
      <xdr:colOff>20880</xdr:colOff>
      <xdr:row>0</xdr:row>
      <xdr:rowOff>218880</xdr:rowOff>
    </xdr:to>
    <xdr:pic>
      <xdr:nvPicPr>
        <xdr:cNvPr id="27" name="Picture 3" descr="MCC horizontal"/>
        <xdr:cNvPicPr/>
      </xdr:nvPicPr>
      <xdr:blipFill>
        <a:blip r:embed="rId1"/>
        <a:stretch/>
      </xdr:blipFill>
      <xdr:spPr>
        <a:xfrm>
          <a:off x="10784880" y="66960"/>
          <a:ext cx="2283840" cy="151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0</xdr:row>
      <xdr:rowOff>75960</xdr:rowOff>
    </xdr:from>
    <xdr:to>
      <xdr:col>10</xdr:col>
      <xdr:colOff>372600</xdr:colOff>
      <xdr:row>1</xdr:row>
      <xdr:rowOff>9000</xdr:rowOff>
    </xdr:to>
    <xdr:pic>
      <xdr:nvPicPr>
        <xdr:cNvPr id="28" name="Picture 3" descr="MCC horizontal"/>
        <xdr:cNvPicPr/>
      </xdr:nvPicPr>
      <xdr:blipFill>
        <a:blip r:embed="rId1"/>
        <a:stretch/>
      </xdr:blipFill>
      <xdr:spPr>
        <a:xfrm>
          <a:off x="6400080" y="75960"/>
          <a:ext cx="2302920" cy="161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Country%20Work/Namibia/ERR/Current%20ERRs/mcc-err-namibia-textboo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Textbook Procurement Projected"/>
    </sheetNames>
    <sheetDataSet>
      <sheetData sheetId="0"/>
      <sheetData sheetId="1"/>
      <sheetData sheetId="2"/>
      <sheetData sheetId="3">
        <row r="27">
          <cell r="G27">
            <v>1</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P2" s="1" t="e">
        <f aca="false">CB.RecalcCounterFN()</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285" width="5.71"/>
    <col collapsed="false" customWidth="true" hidden="false" outlineLevel="0" max="2" min="2" style="286" width="72.85"/>
    <col collapsed="false" customWidth="true" hidden="false" outlineLevel="0" max="3" min="3" style="285" width="26.28"/>
    <col collapsed="false" customWidth="true" hidden="false" outlineLevel="0" max="4" min="4" style="285" width="22.28"/>
    <col collapsed="false" customWidth="true" hidden="false" outlineLevel="0" max="13" min="5" style="285" width="17.28"/>
    <col collapsed="false" customWidth="true" hidden="false" outlineLevel="0" max="14" min="14" style="285" width="16.99"/>
    <col collapsed="false" customWidth="false" hidden="false" outlineLevel="0" max="257" min="15" style="285" width="9.14"/>
  </cols>
  <sheetData>
    <row r="2" s="154" customFormat="true" ht="20.25" hidden="false" customHeight="false" outlineLevel="0" collapsed="false">
      <c r="B2" s="155" t="s">
        <v>110</v>
      </c>
    </row>
    <row r="3" s="154" customFormat="true" ht="21.75" hidden="false" customHeight="true" outlineLevel="0" collapsed="false">
      <c r="B3" s="156" t="s">
        <v>50</v>
      </c>
      <c r="F3" s="158"/>
      <c r="G3" s="158"/>
      <c r="H3" s="158"/>
      <c r="I3" s="158"/>
      <c r="J3" s="158"/>
    </row>
    <row r="4" customFormat="false" ht="18" hidden="false" customHeight="true" outlineLevel="0" collapsed="false">
      <c r="B4" s="287" t="s">
        <v>2</v>
      </c>
      <c r="C4" s="287"/>
      <c r="D4" s="287"/>
      <c r="E4" s="287"/>
      <c r="F4" s="287"/>
      <c r="G4" s="287"/>
      <c r="H4" s="287"/>
      <c r="I4" s="287"/>
      <c r="J4" s="287"/>
      <c r="K4" s="287"/>
      <c r="L4" s="287"/>
      <c r="M4" s="287"/>
      <c r="N4" s="288"/>
    </row>
    <row r="5" customFormat="false" ht="21.75" hidden="false" customHeight="true" outlineLevel="0" collapsed="false">
      <c r="B5" s="289" t="s">
        <v>112</v>
      </c>
      <c r="C5" s="287"/>
      <c r="D5" s="287"/>
      <c r="E5" s="287"/>
      <c r="F5" s="287"/>
      <c r="G5" s="287"/>
      <c r="H5" s="287"/>
      <c r="I5" s="287"/>
      <c r="J5" s="287"/>
      <c r="K5" s="287"/>
      <c r="L5" s="287"/>
      <c r="M5" s="287"/>
      <c r="N5" s="288"/>
    </row>
    <row r="6" customFormat="false" ht="22.5" hidden="false" customHeight="true" outlineLevel="0" collapsed="false">
      <c r="B6" s="290" t="str">
        <f aca="false">IF('ERR &amp; Sensitivity Analysis'!D13="N","NOTE: Current calculations are based on USER INPUT and are not the original MCC estimates.",IF('ERR &amp; Sensitivity Analysis'!G13="N","NOTE: Current calculations are based on USER INPUT and are not the original MCC estimates.",""))</f>
        <v/>
      </c>
      <c r="N6" s="288"/>
    </row>
    <row r="7" customFormat="false" ht="18" hidden="false" customHeight="false" outlineLevel="0" collapsed="false">
      <c r="B7" s="291" t="s">
        <v>282</v>
      </c>
      <c r="C7" s="291"/>
      <c r="D7" s="291"/>
      <c r="E7" s="291"/>
      <c r="F7" s="291"/>
      <c r="G7" s="291"/>
      <c r="H7" s="291"/>
      <c r="I7" s="291"/>
      <c r="J7" s="291"/>
      <c r="K7" s="291"/>
      <c r="L7" s="291"/>
      <c r="M7" s="291"/>
      <c r="N7" s="288"/>
    </row>
    <row r="8" customFormat="false" ht="18" hidden="false" customHeight="false" outlineLevel="0" collapsed="false">
      <c r="B8" s="292" t="s">
        <v>37</v>
      </c>
      <c r="C8" s="293" t="s">
        <v>283</v>
      </c>
      <c r="D8" s="293"/>
      <c r="E8" s="293"/>
      <c r="F8" s="293"/>
      <c r="G8" s="294"/>
      <c r="H8" s="294"/>
      <c r="I8" s="294"/>
      <c r="J8" s="294"/>
      <c r="K8" s="294"/>
      <c r="L8" s="294"/>
      <c r="M8" s="295"/>
      <c r="N8" s="288"/>
    </row>
    <row r="9" customFormat="false" ht="18" hidden="false" customHeight="false" outlineLevel="0" collapsed="false">
      <c r="B9" s="296" t="s">
        <v>284</v>
      </c>
      <c r="C9" s="297" t="n">
        <v>7</v>
      </c>
      <c r="D9" s="297"/>
      <c r="E9" s="297"/>
      <c r="F9" s="297"/>
      <c r="G9" s="297"/>
      <c r="H9" s="297"/>
      <c r="I9" s="297"/>
      <c r="J9" s="297"/>
      <c r="K9" s="297"/>
      <c r="L9" s="297"/>
      <c r="M9" s="295"/>
      <c r="N9" s="288"/>
    </row>
    <row r="10" customFormat="false" ht="18" hidden="false" customHeight="false" outlineLevel="0" collapsed="false">
      <c r="B10" s="298" t="s">
        <v>285</v>
      </c>
      <c r="C10" s="297" t="n">
        <v>4</v>
      </c>
      <c r="D10" s="297"/>
      <c r="E10" s="297"/>
      <c r="F10" s="297"/>
      <c r="G10" s="297"/>
      <c r="H10" s="297"/>
      <c r="I10" s="297"/>
      <c r="J10" s="297"/>
      <c r="K10" s="297"/>
      <c r="L10" s="297"/>
      <c r="M10" s="295"/>
      <c r="N10" s="288"/>
    </row>
    <row r="11" customFormat="false" ht="18" hidden="false" customHeight="false" outlineLevel="0" collapsed="false">
      <c r="B11" s="296" t="s">
        <v>286</v>
      </c>
      <c r="C11" s="299" t="n">
        <f aca="false">+'Textbook Procurement Projected'!S42</f>
        <v>10.7276197463361</v>
      </c>
      <c r="D11" s="297"/>
      <c r="E11" s="297"/>
      <c r="F11" s="297"/>
      <c r="G11" s="297"/>
      <c r="H11" s="297"/>
      <c r="I11" s="297"/>
      <c r="J11" s="297"/>
      <c r="K11" s="297"/>
      <c r="L11" s="297"/>
      <c r="M11" s="295"/>
      <c r="N11" s="288"/>
    </row>
    <row r="12" customFormat="false" ht="18" hidden="false" customHeight="false" outlineLevel="0" collapsed="false">
      <c r="B12" s="296" t="s">
        <v>287</v>
      </c>
      <c r="C12" s="300" t="n">
        <v>557000</v>
      </c>
      <c r="D12" s="297"/>
      <c r="E12" s="297"/>
      <c r="F12" s="297"/>
      <c r="G12" s="297"/>
      <c r="H12" s="297"/>
      <c r="I12" s="297"/>
      <c r="J12" s="297"/>
      <c r="K12" s="297"/>
      <c r="L12" s="297"/>
      <c r="M12" s="295"/>
      <c r="N12" s="288"/>
    </row>
    <row r="13" customFormat="false" ht="33" hidden="false" customHeight="true" outlineLevel="0" collapsed="false">
      <c r="B13" s="301" t="s">
        <v>86</v>
      </c>
      <c r="C13" s="302" t="n">
        <f aca="false">'ERR &amp; Sensitivity Analysis'!G23</f>
        <v>0.025</v>
      </c>
      <c r="D13" s="303"/>
      <c r="E13" s="297"/>
      <c r="F13" s="297"/>
      <c r="G13" s="297"/>
      <c r="H13" s="297"/>
      <c r="I13" s="297"/>
      <c r="J13" s="297"/>
      <c r="K13" s="297"/>
      <c r="L13" s="297"/>
      <c r="M13" s="295"/>
      <c r="N13" s="288"/>
    </row>
    <row r="14" customFormat="false" ht="18.75" hidden="false" customHeight="false" outlineLevel="0" collapsed="false">
      <c r="B14" s="304"/>
      <c r="C14" s="305" t="s">
        <v>101</v>
      </c>
      <c r="D14" s="306" t="n">
        <v>1</v>
      </c>
      <c r="E14" s="306" t="n">
        <v>2</v>
      </c>
      <c r="F14" s="306" t="n">
        <v>3</v>
      </c>
      <c r="G14" s="306" t="n">
        <v>4</v>
      </c>
      <c r="H14" s="306" t="n">
        <v>5</v>
      </c>
      <c r="I14" s="306" t="n">
        <v>6</v>
      </c>
      <c r="J14" s="306" t="n">
        <v>7</v>
      </c>
      <c r="K14" s="306" t="n">
        <v>8</v>
      </c>
      <c r="L14" s="306" t="n">
        <v>9</v>
      </c>
      <c r="M14" s="307" t="n">
        <v>10</v>
      </c>
      <c r="N14" s="288"/>
    </row>
    <row r="15" customFormat="false" ht="18" hidden="false" customHeight="false" outlineLevel="0" collapsed="false">
      <c r="B15" s="292" t="s">
        <v>116</v>
      </c>
      <c r="C15" s="297"/>
      <c r="D15" s="297"/>
      <c r="E15" s="297"/>
      <c r="F15" s="297"/>
      <c r="G15" s="297"/>
      <c r="H15" s="297"/>
      <c r="I15" s="297"/>
      <c r="J15" s="297"/>
      <c r="K15" s="297"/>
      <c r="L15" s="297"/>
      <c r="M15" s="295"/>
      <c r="N15" s="288"/>
    </row>
    <row r="16" customFormat="false" ht="18" hidden="false" customHeight="false" outlineLevel="0" collapsed="false">
      <c r="B16" s="308" t="s">
        <v>288</v>
      </c>
      <c r="C16" s="297"/>
      <c r="D16" s="300" t="n">
        <f aca="false">+'Textbook Procurement Projected'!C41+C40</f>
        <v>324976.166666667</v>
      </c>
      <c r="E16" s="300" t="n">
        <f aca="false">+'Textbook Procurement Projected'!F41-'Cost-Benefit Summary - Textbook'!E41</f>
        <v>2546021.20740741</v>
      </c>
      <c r="F16" s="300" t="n">
        <f aca="false">+'Textbook Procurement Projected'!I41-'Cost-Benefit Summary - Textbook'!F41</f>
        <v>4524870.97407407</v>
      </c>
      <c r="G16" s="300" t="n">
        <f aca="false">+'Textbook Procurement Projected'!L41-'Cost-Benefit Summary - Textbook'!G41</f>
        <v>6247206.74074074</v>
      </c>
      <c r="H16" s="300" t="n">
        <f aca="false">+'Textbook Procurement Projected'!R41-'Cost-Benefit Summary - Textbook'!H41</f>
        <v>8798629.27407407</v>
      </c>
      <c r="I16" s="300" t="n">
        <f aca="false">+H16</f>
        <v>8798629.27407407</v>
      </c>
      <c r="J16" s="300" t="n">
        <f aca="false">+I16</f>
        <v>8798629.27407407</v>
      </c>
      <c r="K16" s="300" t="n">
        <f aca="false">+J16</f>
        <v>8798629.27407407</v>
      </c>
      <c r="L16" s="300" t="n">
        <f aca="false">+K16</f>
        <v>8798629.27407407</v>
      </c>
      <c r="M16" s="309" t="n">
        <f aca="false">+L16</f>
        <v>8798629.27407407</v>
      </c>
      <c r="N16" s="288"/>
    </row>
    <row r="17" customFormat="false" ht="18" hidden="false" customHeight="false" outlineLevel="0" collapsed="false">
      <c r="B17" s="308" t="s">
        <v>289</v>
      </c>
      <c r="C17" s="297"/>
      <c r="D17" s="300" t="n">
        <f aca="false">+D16*D21</f>
        <v>107242.135</v>
      </c>
      <c r="E17" s="300" t="n">
        <f aca="false">+E16*E21</f>
        <v>891107.422592593</v>
      </c>
      <c r="F17" s="300" t="n">
        <f aca="false">+F16*F21</f>
        <v>1674202.26040741</v>
      </c>
      <c r="G17" s="300" t="n">
        <f aca="false">+G16*G21</f>
        <v>2436410.62888889</v>
      </c>
      <c r="H17" s="300" t="n">
        <f aca="false">+H16*H21</f>
        <v>3607438.00237037</v>
      </c>
      <c r="I17" s="300" t="n">
        <f aca="false">+I16*I21</f>
        <v>3783410.58785185</v>
      </c>
      <c r="J17" s="300" t="n">
        <f aca="false">+J16*J21</f>
        <v>3959383.17333333</v>
      </c>
      <c r="K17" s="300" t="n">
        <f aca="false">+K16*K21</f>
        <v>4135355.75881482</v>
      </c>
      <c r="L17" s="300" t="n">
        <f aca="false">+L16*L21</f>
        <v>4311328.3442963</v>
      </c>
      <c r="M17" s="309" t="n">
        <f aca="false">+M16*M21</f>
        <v>4487300.92977778</v>
      </c>
      <c r="N17" s="288"/>
    </row>
    <row r="18" customFormat="false" ht="18" hidden="false" customHeight="false" outlineLevel="0" collapsed="false">
      <c r="B18" s="308" t="s">
        <v>290</v>
      </c>
      <c r="C18" s="297"/>
      <c r="D18" s="310" t="n">
        <v>0.2</v>
      </c>
      <c r="E18" s="310" t="n">
        <f aca="false">+E19*E21</f>
        <v>1.58399385426275</v>
      </c>
      <c r="F18" s="310" t="n">
        <f aca="false">+F19*F21</f>
        <v>2.94652398884294</v>
      </c>
      <c r="G18" s="310" t="n">
        <f aca="false">+G19*G21</f>
        <v>4.24552271580925</v>
      </c>
      <c r="H18" s="310" t="n">
        <f aca="false">+H19*H21</f>
        <v>6.22383665030212</v>
      </c>
      <c r="I18" s="310" t="n">
        <f aca="false">+H18</f>
        <v>6.22383665030212</v>
      </c>
      <c r="J18" s="310" t="n">
        <f aca="false">+I18</f>
        <v>6.22383665030212</v>
      </c>
      <c r="K18" s="310" t="n">
        <f aca="false">+J18</f>
        <v>6.22383665030212</v>
      </c>
      <c r="L18" s="310" t="n">
        <f aca="false">+K18</f>
        <v>6.22383665030212</v>
      </c>
      <c r="M18" s="311" t="n">
        <f aca="false">+L18</f>
        <v>6.22383665030212</v>
      </c>
      <c r="N18" s="288"/>
    </row>
    <row r="19" customFormat="false" ht="18" hidden="false" customHeight="false" outlineLevel="0" collapsed="false">
      <c r="B19" s="308" t="s">
        <v>291</v>
      </c>
      <c r="C19" s="297"/>
      <c r="D19" s="310" t="n">
        <f aca="false">+D16/C12</f>
        <v>0.583440155595452</v>
      </c>
      <c r="E19" s="310" t="n">
        <f aca="false">+E16/E37</f>
        <v>4.52569672646499</v>
      </c>
      <c r="F19" s="310" t="n">
        <f aca="false">+F16/F37</f>
        <v>7.96357834822417</v>
      </c>
      <c r="G19" s="310" t="n">
        <f aca="false">+G16/G37</f>
        <v>10.8859556815622</v>
      </c>
      <c r="H19" s="310" t="n">
        <f aca="false">+H16/H37</f>
        <v>15.1800893909808</v>
      </c>
      <c r="I19" s="310" t="n">
        <f aca="false">+H19</f>
        <v>15.1800893909808</v>
      </c>
      <c r="J19" s="310" t="n">
        <f aca="false">+I19</f>
        <v>15.1800893909808</v>
      </c>
      <c r="K19" s="310" t="n">
        <f aca="false">+J19</f>
        <v>15.1800893909808</v>
      </c>
      <c r="L19" s="310" t="n">
        <f aca="false">+K19</f>
        <v>15.1800893909808</v>
      </c>
      <c r="M19" s="311" t="n">
        <f aca="false">1/1.5</f>
        <v>0.666666666666667</v>
      </c>
      <c r="N19" s="288"/>
    </row>
    <row r="20" customFormat="false" ht="18" hidden="false" customHeight="false" outlineLevel="0" collapsed="false">
      <c r="B20" s="308" t="s">
        <v>292</v>
      </c>
      <c r="C20" s="294" t="s">
        <v>293</v>
      </c>
      <c r="D20" s="297" t="n">
        <v>135</v>
      </c>
      <c r="E20" s="297" t="n">
        <f aca="false">+D20</f>
        <v>135</v>
      </c>
      <c r="F20" s="297" t="n">
        <f aca="false">+E20</f>
        <v>135</v>
      </c>
      <c r="G20" s="297" t="n">
        <f aca="false">+F20</f>
        <v>135</v>
      </c>
      <c r="H20" s="297" t="n">
        <f aca="false">+G20</f>
        <v>135</v>
      </c>
      <c r="I20" s="297" t="n">
        <f aca="false">+H20</f>
        <v>135</v>
      </c>
      <c r="J20" s="297" t="n">
        <f aca="false">+I20</f>
        <v>135</v>
      </c>
      <c r="K20" s="297" t="n">
        <f aca="false">+J20</f>
        <v>135</v>
      </c>
      <c r="L20" s="297" t="n">
        <f aca="false">+K20</f>
        <v>135</v>
      </c>
      <c r="M20" s="295" t="n">
        <f aca="false">+L20</f>
        <v>135</v>
      </c>
      <c r="N20" s="288"/>
    </row>
    <row r="21" customFormat="false" ht="36" hidden="false" customHeight="false" outlineLevel="0" collapsed="false">
      <c r="B21" s="301" t="s">
        <v>88</v>
      </c>
      <c r="C21" s="312" t="n">
        <f aca="false">'ERR &amp; Sensitivity Analysis'!G24</f>
        <v>0.02</v>
      </c>
      <c r="D21" s="303" t="n">
        <v>0.33</v>
      </c>
      <c r="E21" s="297" t="n">
        <f aca="false">+D21+$C$21</f>
        <v>0.35</v>
      </c>
      <c r="F21" s="297" t="n">
        <f aca="false">+E21+$C$21</f>
        <v>0.37</v>
      </c>
      <c r="G21" s="297" t="n">
        <f aca="false">+F21+$C$21</f>
        <v>0.39</v>
      </c>
      <c r="H21" s="297" t="n">
        <f aca="false">+G21+$C$21</f>
        <v>0.41</v>
      </c>
      <c r="I21" s="297" t="n">
        <f aca="false">+H21+$C$21</f>
        <v>0.43</v>
      </c>
      <c r="J21" s="297" t="n">
        <f aca="false">+I21+$C$21</f>
        <v>0.45</v>
      </c>
      <c r="K21" s="297" t="n">
        <f aca="false">+J21+$C$21</f>
        <v>0.47</v>
      </c>
      <c r="L21" s="297" t="n">
        <f aca="false">+K21+$C$21</f>
        <v>0.49</v>
      </c>
      <c r="M21" s="295" t="n">
        <f aca="false">+L21+$C$21</f>
        <v>0.51</v>
      </c>
      <c r="N21" s="288"/>
    </row>
    <row r="22" customFormat="false" ht="18" hidden="false" customHeight="false" outlineLevel="0" collapsed="false">
      <c r="B22" s="308" t="s">
        <v>294</v>
      </c>
      <c r="C22" s="297"/>
      <c r="D22" s="310" t="n">
        <f aca="false">+D20/D21</f>
        <v>409.090909090909</v>
      </c>
      <c r="E22" s="310" t="n">
        <f aca="false">+E20/E21</f>
        <v>385.714285714286</v>
      </c>
      <c r="F22" s="310" t="n">
        <f aca="false">+F20/F21</f>
        <v>364.864864864865</v>
      </c>
      <c r="G22" s="310" t="n">
        <f aca="false">+G20/G21</f>
        <v>346.153846153846</v>
      </c>
      <c r="H22" s="310" t="n">
        <f aca="false">+H20/H21</f>
        <v>329.268292682927</v>
      </c>
      <c r="I22" s="310" t="n">
        <f aca="false">+I20/I21</f>
        <v>313.953488372093</v>
      </c>
      <c r="J22" s="310" t="n">
        <f aca="false">+J20/J21</f>
        <v>300</v>
      </c>
      <c r="K22" s="310" t="n">
        <f aca="false">+K20/K21</f>
        <v>287.234042553191</v>
      </c>
      <c r="L22" s="310" t="n">
        <f aca="false">+L20/L21</f>
        <v>275.510204081633</v>
      </c>
      <c r="M22" s="311" t="n">
        <f aca="false">+M20/M21</f>
        <v>264.705882352941</v>
      </c>
      <c r="N22" s="288"/>
    </row>
    <row r="23" customFormat="false" ht="18" hidden="false" customHeight="false" outlineLevel="0" collapsed="false">
      <c r="B23" s="313" t="s">
        <v>119</v>
      </c>
      <c r="C23" s="314"/>
      <c r="D23" s="314"/>
      <c r="E23" s="314"/>
      <c r="F23" s="314"/>
      <c r="G23" s="314"/>
      <c r="H23" s="314"/>
      <c r="I23" s="314"/>
      <c r="J23" s="314"/>
      <c r="K23" s="314"/>
      <c r="L23" s="314"/>
      <c r="M23" s="315"/>
      <c r="N23" s="288"/>
    </row>
    <row r="24" customFormat="false" ht="18" hidden="false" customHeight="false" outlineLevel="0" collapsed="false">
      <c r="B24" s="308" t="s">
        <v>288</v>
      </c>
      <c r="C24" s="297"/>
      <c r="D24" s="300" t="n">
        <f aca="false">+D16</f>
        <v>324976.166666667</v>
      </c>
      <c r="E24" s="300" t="n">
        <f aca="false">+E16+E40</f>
        <v>5010924.20740741</v>
      </c>
      <c r="F24" s="300" t="n">
        <f aca="false">+F16+F40</f>
        <v>6560662.97407407</v>
      </c>
      <c r="G24" s="300" t="n">
        <f aca="false">+G16+G40</f>
        <v>8026484.74074074</v>
      </c>
      <c r="H24" s="300" t="n">
        <f aca="false">+H16+H40</f>
        <v>10146438.2740741</v>
      </c>
      <c r="I24" s="300" t="n">
        <f aca="false">+H24</f>
        <v>10146438.2740741</v>
      </c>
      <c r="J24" s="300" t="n">
        <f aca="false">+I24</f>
        <v>10146438.2740741</v>
      </c>
      <c r="K24" s="300" t="n">
        <f aca="false">+J24</f>
        <v>10146438.2740741</v>
      </c>
      <c r="L24" s="300" t="n">
        <f aca="false">+K24</f>
        <v>10146438.2740741</v>
      </c>
      <c r="M24" s="309" t="n">
        <f aca="false">+L24</f>
        <v>10146438.2740741</v>
      </c>
      <c r="N24" s="288"/>
    </row>
    <row r="25" customFormat="false" ht="18" hidden="false" customHeight="false" outlineLevel="0" collapsed="false">
      <c r="B25" s="308" t="s">
        <v>289</v>
      </c>
      <c r="C25" s="297"/>
      <c r="D25" s="300" t="n">
        <f aca="false">+D24*D29</f>
        <v>111400</v>
      </c>
      <c r="E25" s="300" t="n">
        <f aca="false">+E24*E29</f>
        <v>3257100.73481481</v>
      </c>
      <c r="F25" s="300" t="n">
        <f aca="false">+F24*F29</f>
        <v>4592464.08185185</v>
      </c>
      <c r="G25" s="300" t="n">
        <f aca="false">+G24*G29</f>
        <v>6019863.55555556</v>
      </c>
      <c r="H25" s="300" t="n">
        <f aca="false">+H24*H29</f>
        <v>8117150.61925926</v>
      </c>
      <c r="I25" s="300" t="n">
        <f aca="false">+I24*I29</f>
        <v>8624472.53296296</v>
      </c>
      <c r="J25" s="300" t="n">
        <f aca="false">+J24*J29</f>
        <v>8624472.53296296</v>
      </c>
      <c r="K25" s="300" t="n">
        <f aca="false">+K24*K29</f>
        <v>8624472.53296296</v>
      </c>
      <c r="L25" s="300" t="n">
        <f aca="false">+L24*L29</f>
        <v>8624472.53296296</v>
      </c>
      <c r="M25" s="309" t="n">
        <f aca="false">+M24*M29</f>
        <v>9639116.36037037</v>
      </c>
      <c r="N25" s="288"/>
    </row>
    <row r="26" customFormat="false" ht="18" hidden="false" customHeight="false" outlineLevel="0" collapsed="false">
      <c r="B26" s="308" t="s">
        <v>290</v>
      </c>
      <c r="C26" s="297"/>
      <c r="D26" s="310" t="n">
        <f aca="false">+D18</f>
        <v>0.2</v>
      </c>
      <c r="E26" s="310" t="n">
        <f aca="false">+E27*E29</f>
        <v>5.7896808127252</v>
      </c>
      <c r="F26" s="310" t="n">
        <f aca="false">+F27*F29</f>
        <v>8.0825393114588</v>
      </c>
      <c r="G26" s="310" t="n">
        <f aca="false">+G27*G29</f>
        <v>10.4898029782601</v>
      </c>
      <c r="H26" s="310" t="n">
        <f aca="false">+H27*H29</f>
        <v>14.0043486504752</v>
      </c>
      <c r="I26" s="310" t="n">
        <f aca="false">+I27*I29</f>
        <v>14.8796204411299</v>
      </c>
      <c r="J26" s="310" t="n">
        <f aca="false">+J27*J29</f>
        <v>14.8796204411299</v>
      </c>
      <c r="K26" s="310" t="n">
        <f aca="false">+K27*K29</f>
        <v>14.8796204411299</v>
      </c>
      <c r="L26" s="310" t="n">
        <f aca="false">+L27*L29</f>
        <v>14.8796204411299</v>
      </c>
      <c r="M26" s="311" t="n">
        <f aca="false">+M27*M29</f>
        <v>16.6301640224393</v>
      </c>
      <c r="N26" s="288"/>
    </row>
    <row r="27" customFormat="false" ht="18" hidden="false" customHeight="false" outlineLevel="0" collapsed="false">
      <c r="B27" s="308" t="s">
        <v>291</v>
      </c>
      <c r="C27" s="297"/>
      <c r="D27" s="310" t="n">
        <f aca="false">+D19</f>
        <v>0.583440155595452</v>
      </c>
      <c r="E27" s="310" t="n">
        <f aca="false">+E24/E37</f>
        <v>8.90720125034646</v>
      </c>
      <c r="F27" s="310" t="n">
        <f aca="false">+F24/F37</f>
        <v>11.5464847306554</v>
      </c>
      <c r="G27" s="310" t="n">
        <f aca="false">+G24/G37</f>
        <v>13.9864039710135</v>
      </c>
      <c r="H27" s="310" t="n">
        <f aca="false">+H24/H37</f>
        <v>17.505435813094</v>
      </c>
      <c r="I27" s="310" t="n">
        <f aca="false">+H27</f>
        <v>17.505435813094</v>
      </c>
      <c r="J27" s="310" t="n">
        <f aca="false">+I27</f>
        <v>17.505435813094</v>
      </c>
      <c r="K27" s="310" t="n">
        <f aca="false">+J27</f>
        <v>17.505435813094</v>
      </c>
      <c r="L27" s="310" t="n">
        <f aca="false">+K27</f>
        <v>17.505435813094</v>
      </c>
      <c r="M27" s="311" t="n">
        <f aca="false">+L27</f>
        <v>17.505435813094</v>
      </c>
      <c r="N27" s="288"/>
    </row>
    <row r="28" customFormat="false" ht="18" hidden="false" customHeight="false" outlineLevel="0" collapsed="false">
      <c r="B28" s="308" t="s">
        <v>292</v>
      </c>
      <c r="C28" s="297"/>
      <c r="D28" s="310" t="n">
        <f aca="false">+D20*(1)</f>
        <v>135</v>
      </c>
      <c r="E28" s="310" t="n">
        <f aca="false">+E20*(1-$C$13)</f>
        <v>131.625</v>
      </c>
      <c r="F28" s="310" t="n">
        <f aca="false">+F20*(1-$C$13)</f>
        <v>131.625</v>
      </c>
      <c r="G28" s="310" t="n">
        <f aca="false">+G20*(1-$C$13)</f>
        <v>131.625</v>
      </c>
      <c r="H28" s="310" t="n">
        <f aca="false">+H20*(1-$C$13)</f>
        <v>131.625</v>
      </c>
      <c r="I28" s="310" t="n">
        <f aca="false">+I20*(1-$C$13)</f>
        <v>131.625</v>
      </c>
      <c r="J28" s="310" t="n">
        <f aca="false">+J20*(1-$C$13)</f>
        <v>131.625</v>
      </c>
      <c r="K28" s="310" t="n">
        <f aca="false">+K20*(1-$C$13)</f>
        <v>131.625</v>
      </c>
      <c r="L28" s="310" t="n">
        <f aca="false">+L20*(1-$C$13)</f>
        <v>131.625</v>
      </c>
      <c r="M28" s="311" t="n">
        <f aca="false">+M20*(1-$C$13)</f>
        <v>131.625</v>
      </c>
      <c r="N28" s="288"/>
    </row>
    <row r="29" customFormat="false" ht="18" hidden="false" customHeight="false" outlineLevel="0" collapsed="false">
      <c r="B29" s="308" t="s">
        <v>295</v>
      </c>
      <c r="C29" s="297"/>
      <c r="D29" s="310" t="n">
        <f aca="false">+D26/D27</f>
        <v>0.342794369022959</v>
      </c>
      <c r="E29" s="310" t="n">
        <v>0.65</v>
      </c>
      <c r="F29" s="310" t="n">
        <v>0.7</v>
      </c>
      <c r="G29" s="310" t="n">
        <v>0.75</v>
      </c>
      <c r="H29" s="310" t="n">
        <v>0.8</v>
      </c>
      <c r="I29" s="310" t="n">
        <v>0.85</v>
      </c>
      <c r="J29" s="310" t="n">
        <v>0.85</v>
      </c>
      <c r="K29" s="310" t="n">
        <v>0.85</v>
      </c>
      <c r="L29" s="310" t="n">
        <v>0.85</v>
      </c>
      <c r="M29" s="311" t="n">
        <v>0.95</v>
      </c>
      <c r="N29" s="288"/>
    </row>
    <row r="30" customFormat="false" ht="18" hidden="false" customHeight="false" outlineLevel="0" collapsed="false">
      <c r="B30" s="308" t="s">
        <v>294</v>
      </c>
      <c r="C30" s="297" t="n">
        <f aca="false">+C31/7</f>
        <v>167.099447294872</v>
      </c>
      <c r="D30" s="310" t="n">
        <f aca="false">+D28/D29</f>
        <v>393.82210502693</v>
      </c>
      <c r="E30" s="310" t="n">
        <f aca="false">+E28/E29</f>
        <v>202.5</v>
      </c>
      <c r="F30" s="310" t="n">
        <f aca="false">+F28/F29</f>
        <v>188.035714285714</v>
      </c>
      <c r="G30" s="310" t="n">
        <f aca="false">+G28/G29</f>
        <v>175.5</v>
      </c>
      <c r="H30" s="310" t="n">
        <f aca="false">+H28/H29</f>
        <v>164.53125</v>
      </c>
      <c r="I30" s="310" t="n">
        <f aca="false">+I28/I29</f>
        <v>154.852941176471</v>
      </c>
      <c r="J30" s="310" t="n">
        <f aca="false">+J28/J29</f>
        <v>154.852941176471</v>
      </c>
      <c r="K30" s="310" t="n">
        <f aca="false">+K28/K29</f>
        <v>154.852941176471</v>
      </c>
      <c r="L30" s="310" t="n">
        <f aca="false">+L28/L29</f>
        <v>154.852941176471</v>
      </c>
      <c r="M30" s="311" t="n">
        <f aca="false">+M28/M29</f>
        <v>138.552631578947</v>
      </c>
      <c r="N30" s="288"/>
    </row>
    <row r="31" customFormat="false" ht="18" hidden="false" customHeight="false" outlineLevel="0" collapsed="false">
      <c r="B31" s="297" t="s">
        <v>296</v>
      </c>
      <c r="C31" s="297" t="n">
        <f aca="false">+C32/(D37*2)</f>
        <v>1169.6961310641</v>
      </c>
      <c r="D31" s="310" t="n">
        <f aca="false">+D25-D17</f>
        <v>4157.86500000001</v>
      </c>
      <c r="E31" s="310" t="n">
        <f aca="false">+E25-E17</f>
        <v>2365993.31222222</v>
      </c>
      <c r="F31" s="310" t="n">
        <f aca="false">+F25-F17</f>
        <v>2918261.82144444</v>
      </c>
      <c r="G31" s="310" t="n">
        <f aca="false">+G25-G17</f>
        <v>3583452.92666667</v>
      </c>
      <c r="H31" s="310" t="n">
        <f aca="false">+H25-H17</f>
        <v>4509712.61688889</v>
      </c>
      <c r="I31" s="310" t="n">
        <f aca="false">+I25-I17</f>
        <v>4841061.94511111</v>
      </c>
      <c r="J31" s="310" t="n">
        <f aca="false">+J25-J17</f>
        <v>4665089.35962963</v>
      </c>
      <c r="K31" s="310" t="n">
        <f aca="false">+K25-K17</f>
        <v>4489116.77414815</v>
      </c>
      <c r="L31" s="310" t="n">
        <f aca="false">+L25-L17</f>
        <v>4313144.18866667</v>
      </c>
      <c r="M31" s="311" t="n">
        <f aca="false">+M25-M17</f>
        <v>5151815.43059259</v>
      </c>
      <c r="N31" s="288"/>
    </row>
    <row r="32" customFormat="false" ht="18.75" hidden="false" customHeight="false" outlineLevel="0" collapsed="false">
      <c r="B32" s="316" t="s">
        <v>297</v>
      </c>
      <c r="C32" s="317" t="n">
        <f aca="false">+C33+C34</f>
        <v>1303041490.00541</v>
      </c>
      <c r="D32" s="314"/>
      <c r="E32" s="314"/>
      <c r="F32" s="314"/>
      <c r="G32" s="314"/>
      <c r="H32" s="314"/>
      <c r="I32" s="314"/>
      <c r="J32" s="314"/>
      <c r="K32" s="314"/>
      <c r="L32" s="314"/>
      <c r="M32" s="315"/>
      <c r="N32" s="288"/>
    </row>
    <row r="33" customFormat="false" ht="18" hidden="false" customHeight="true" outlineLevel="0" collapsed="false">
      <c r="B33" s="308" t="s">
        <v>298</v>
      </c>
      <c r="C33" s="318" t="n">
        <f aca="false">NPV(0.1,D33:M33)</f>
        <v>1282601891.9421</v>
      </c>
      <c r="D33" s="300" t="n">
        <f aca="false">+D17*(D22-D30)</f>
        <v>1637459.14671779</v>
      </c>
      <c r="E33" s="300" t="n">
        <f aca="false">+E17*(E22-E30)-D33</f>
        <v>161626150.778282</v>
      </c>
      <c r="F33" s="300" t="n">
        <f aca="false">+F17*(F22-F30)-E33</f>
        <v>134421612.827254</v>
      </c>
      <c r="G33" s="300" t="n">
        <f aca="false">+G17*(G22-G30)-F33</f>
        <v>281361231.802746</v>
      </c>
      <c r="H33" s="300" t="n">
        <f aca="false">+H17*(H22-H30)-G33</f>
        <v>312917436.369754</v>
      </c>
      <c r="I33" s="300" t="n">
        <f aca="false">+I17*(I22-I30)-H33</f>
        <v>289025258.423187</v>
      </c>
      <c r="J33" s="300" t="n">
        <f aca="false">+J17*(J22-J30)-I33</f>
        <v>285667563.941518</v>
      </c>
      <c r="K33" s="300" t="n">
        <f aca="false">+K17*(K22-K30)-J33</f>
        <v>261775385.994952</v>
      </c>
      <c r="L33" s="300" t="n">
        <f aca="false">+L17*(L22-L30)-K33</f>
        <v>258417691.513283</v>
      </c>
      <c r="M33" s="309" t="n">
        <f aca="false">+M17*(M22-M30)-L33</f>
        <v>307669907.979348</v>
      </c>
      <c r="N33" s="288"/>
    </row>
    <row r="34" customFormat="false" ht="24.75" hidden="false" customHeight="true" outlineLevel="0" collapsed="false">
      <c r="B34" s="308" t="s">
        <v>299</v>
      </c>
      <c r="C34" s="318" t="n">
        <f aca="false">NPV(0.1,D34:M34)</f>
        <v>20439598.0633098</v>
      </c>
      <c r="D34" s="300" t="n">
        <f aca="false">+(D41)*(D29-D21)*$C$35*$C$10</f>
        <v>262682.490697359</v>
      </c>
      <c r="E34" s="300" t="n">
        <f aca="false">+(E41)*(E29-E21)*$C$35*$C$10</f>
        <v>6159330.48888889</v>
      </c>
      <c r="F34" s="300" t="n">
        <f aca="false">+(F41)*(F29-F21)*$C$35*$C$10</f>
        <v>6775263.53777778</v>
      </c>
      <c r="G34" s="300" t="n">
        <f aca="false">+(G41)*(G29-G21)*$C$35*$C$10</f>
        <v>7391196.58666667</v>
      </c>
      <c r="H34" s="300" t="n">
        <f aca="false">+(H41)*(H29-H21)*$C$35*$C$10</f>
        <v>8007129.63555555</v>
      </c>
      <c r="I34" s="300" t="n">
        <f aca="false">+(I41)*(I29-I21)*$C$35*$C$10</f>
        <v>0</v>
      </c>
      <c r="J34" s="300" t="n">
        <f aca="false">+(J41)*(J29-J21)*$C$35*$C$10</f>
        <v>0</v>
      </c>
      <c r="K34" s="300" t="n">
        <f aca="false">+(K41)*(K29-K21)*$C$35*$C$10</f>
        <v>0</v>
      </c>
      <c r="L34" s="300" t="n">
        <f aca="false">+(L41)*(L29-L21)*$C$35*$C$10</f>
        <v>0</v>
      </c>
      <c r="M34" s="309" t="n">
        <f aca="false">+(M41)*(M29-M21)*$C$35*$C$10</f>
        <v>0</v>
      </c>
      <c r="N34" s="288"/>
    </row>
    <row r="35" customFormat="false" ht="18" hidden="false" customHeight="false" outlineLevel="0" collapsed="false">
      <c r="B35" s="319" t="s">
        <v>300</v>
      </c>
      <c r="C35" s="320" t="n">
        <f aca="false">'ERR &amp; Sensitivity Analysis'!G25</f>
        <v>35</v>
      </c>
      <c r="D35" s="321"/>
      <c r="E35" s="300"/>
      <c r="F35" s="300"/>
      <c r="G35" s="300"/>
      <c r="H35" s="300"/>
      <c r="I35" s="300"/>
      <c r="J35" s="300"/>
      <c r="K35" s="300"/>
      <c r="L35" s="300"/>
      <c r="M35" s="309"/>
      <c r="N35" s="288"/>
    </row>
    <row r="36" customFormat="false" ht="18" hidden="false" customHeight="false" outlineLevel="0" collapsed="false">
      <c r="B36" s="301" t="s">
        <v>301</v>
      </c>
      <c r="C36" s="312" t="n">
        <f aca="false">'ERR &amp; Sensitivity Analysis'!G26</f>
        <v>0.6</v>
      </c>
      <c r="D36" s="321" t="n">
        <f aca="false">+D33*$C$36+D34</f>
        <v>1245157.97872803</v>
      </c>
      <c r="E36" s="300" t="n">
        <f aca="false">+E33*$C$36+E34</f>
        <v>103135020.955858</v>
      </c>
      <c r="F36" s="300" t="n">
        <f aca="false">+F33*$C$36+F34</f>
        <v>87428231.2341299</v>
      </c>
      <c r="G36" s="300" t="n">
        <f aca="false">+G33*$C$36+G34</f>
        <v>176207935.668315</v>
      </c>
      <c r="H36" s="300" t="n">
        <f aca="false">+H33*$C$36+H34</f>
        <v>195757591.457408</v>
      </c>
      <c r="I36" s="300" t="n">
        <f aca="false">+I33*$C$36+I34</f>
        <v>173415155.053912</v>
      </c>
      <c r="J36" s="300" t="n">
        <f aca="false">+J33*$C$36+J34</f>
        <v>171400538.364911</v>
      </c>
      <c r="K36" s="300" t="n">
        <f aca="false">+K33*$C$36+K34</f>
        <v>157065231.596971</v>
      </c>
      <c r="L36" s="300" t="n">
        <f aca="false">+L33*$C$36+L34</f>
        <v>155050614.90797</v>
      </c>
      <c r="M36" s="309" t="n">
        <f aca="false">+M33*$C$36+M34</f>
        <v>184601944.787609</v>
      </c>
      <c r="N36" s="288"/>
    </row>
    <row r="37" customFormat="false" ht="18" hidden="false" customHeight="false" outlineLevel="0" collapsed="false">
      <c r="B37" s="322" t="s">
        <v>302</v>
      </c>
      <c r="C37" s="323"/>
      <c r="D37" s="324" t="n">
        <v>557000</v>
      </c>
      <c r="E37" s="323" t="n">
        <f aca="false">+D37*1.01</f>
        <v>562570</v>
      </c>
      <c r="F37" s="324" t="n">
        <f aca="false">+E37*1.01</f>
        <v>568195.7</v>
      </c>
      <c r="G37" s="324" t="n">
        <f aca="false">+F37*1.01</f>
        <v>573877.657</v>
      </c>
      <c r="H37" s="324" t="n">
        <f aca="false">+G37*1.01</f>
        <v>579616.43357</v>
      </c>
      <c r="I37" s="324" t="n">
        <f aca="false">+H37*1.01</f>
        <v>585412.5979057</v>
      </c>
      <c r="J37" s="324" t="n">
        <f aca="false">+I37*1.01</f>
        <v>591266.723884757</v>
      </c>
      <c r="K37" s="324" t="n">
        <f aca="false">+J37*1.01</f>
        <v>597179.391123605</v>
      </c>
      <c r="L37" s="324" t="n">
        <f aca="false">+K37*1.01</f>
        <v>603151.185034841</v>
      </c>
      <c r="M37" s="325" t="n">
        <f aca="false">+L37*1.01</f>
        <v>609182.696885189</v>
      </c>
      <c r="N37" s="288"/>
    </row>
    <row r="38" customFormat="false" ht="18" hidden="false" customHeight="false" outlineLevel="0" collapsed="false">
      <c r="B38" s="308"/>
      <c r="C38" s="297"/>
      <c r="D38" s="310"/>
      <c r="E38" s="310"/>
      <c r="F38" s="310"/>
      <c r="G38" s="310"/>
      <c r="H38" s="310"/>
      <c r="I38" s="310"/>
      <c r="J38" s="310"/>
      <c r="K38" s="310"/>
      <c r="L38" s="310"/>
      <c r="M38" s="309"/>
      <c r="N38" s="288"/>
    </row>
    <row r="39" customFormat="false" ht="18" hidden="false" customHeight="false" outlineLevel="0" collapsed="false">
      <c r="B39" s="326" t="s">
        <v>303</v>
      </c>
      <c r="C39" s="314"/>
      <c r="D39" s="327"/>
      <c r="E39" s="328"/>
      <c r="F39" s="328"/>
      <c r="G39" s="328"/>
      <c r="H39" s="328"/>
      <c r="I39" s="328"/>
      <c r="J39" s="328"/>
      <c r="K39" s="328"/>
      <c r="L39" s="328"/>
      <c r="M39" s="329"/>
      <c r="N39" s="288"/>
    </row>
    <row r="40" customFormat="false" ht="18" hidden="false" customHeight="false" outlineLevel="0" collapsed="false">
      <c r="B40" s="308" t="s">
        <v>304</v>
      </c>
      <c r="C40" s="297" t="n">
        <v>40265</v>
      </c>
      <c r="D40" s="297" t="n">
        <v>0</v>
      </c>
      <c r="E40" s="300" t="n">
        <f aca="false">+'Textbook Procurement Projected'!E41</f>
        <v>2464903</v>
      </c>
      <c r="F40" s="300" t="n">
        <f aca="false">+'Textbook Procurement Projected'!H41</f>
        <v>2035792</v>
      </c>
      <c r="G40" s="300" t="n">
        <f aca="false">+'Textbook Procurement Projected'!K41</f>
        <v>1779278</v>
      </c>
      <c r="H40" s="300" t="n">
        <f aca="false">+'Textbook Procurement Projected'!N41</f>
        <v>1347809</v>
      </c>
      <c r="I40" s="297"/>
      <c r="J40" s="297"/>
      <c r="K40" s="297"/>
      <c r="L40" s="297"/>
      <c r="M40" s="295"/>
      <c r="N40" s="288"/>
    </row>
    <row r="41" customFormat="false" ht="18" hidden="false" customHeight="false" outlineLevel="0" collapsed="false">
      <c r="B41" s="308" t="s">
        <v>305</v>
      </c>
      <c r="C41" s="300" t="n">
        <f aca="false">2828264*7/135</f>
        <v>146650.725925926</v>
      </c>
      <c r="D41" s="300" t="n">
        <f aca="false">+C41</f>
        <v>146650.725925926</v>
      </c>
      <c r="E41" s="300" t="n">
        <f aca="false">+D41</f>
        <v>146650.725925926</v>
      </c>
      <c r="F41" s="300" t="n">
        <f aca="false">+E41</f>
        <v>146650.725925926</v>
      </c>
      <c r="G41" s="300" t="n">
        <f aca="false">+F41</f>
        <v>146650.725925926</v>
      </c>
      <c r="H41" s="300" t="n">
        <f aca="false">+G41</f>
        <v>146650.725925926</v>
      </c>
      <c r="I41" s="300" t="n">
        <f aca="false">+I40+I38</f>
        <v>0</v>
      </c>
      <c r="J41" s="300" t="n">
        <f aca="false">+J40+J38</f>
        <v>0</v>
      </c>
      <c r="K41" s="300" t="n">
        <f aca="false">+K40+K38</f>
        <v>0</v>
      </c>
      <c r="L41" s="300" t="n">
        <f aca="false">+L40+L38</f>
        <v>0</v>
      </c>
      <c r="M41" s="309" t="n">
        <f aca="false">+M40+M38</f>
        <v>0</v>
      </c>
      <c r="N41" s="288"/>
    </row>
    <row r="42" customFormat="false" ht="18" hidden="false" customHeight="false" outlineLevel="0" collapsed="false">
      <c r="B42" s="330" t="s">
        <v>306</v>
      </c>
      <c r="C42" s="331"/>
      <c r="D42" s="332" t="n">
        <f aca="false">+D40</f>
        <v>0</v>
      </c>
      <c r="E42" s="332" t="n">
        <f aca="false">+E40</f>
        <v>2464903</v>
      </c>
      <c r="F42" s="332" t="n">
        <f aca="false">+E42+F40</f>
        <v>4500695</v>
      </c>
      <c r="G42" s="332" t="n">
        <f aca="false">+F42+G40</f>
        <v>6279973</v>
      </c>
      <c r="H42" s="332" t="n">
        <f aca="false">+G42+H40</f>
        <v>7627782</v>
      </c>
      <c r="I42" s="331"/>
      <c r="J42" s="331"/>
      <c r="K42" s="331"/>
      <c r="L42" s="331"/>
      <c r="M42" s="333"/>
      <c r="N42" s="288"/>
    </row>
    <row r="43" customFormat="false" ht="18.75" hidden="false" customHeight="false" outlineLevel="0" collapsed="false">
      <c r="B43" s="334" t="s">
        <v>307</v>
      </c>
      <c r="C43" s="297"/>
      <c r="D43" s="300"/>
      <c r="E43" s="300"/>
      <c r="F43" s="300"/>
      <c r="G43" s="300"/>
      <c r="H43" s="300"/>
      <c r="I43" s="297"/>
      <c r="J43" s="297"/>
      <c r="K43" s="297"/>
      <c r="L43" s="297"/>
      <c r="M43" s="295"/>
      <c r="N43" s="288"/>
    </row>
    <row r="44" customFormat="false" ht="18" hidden="false" customHeight="false" outlineLevel="0" collapsed="false">
      <c r="B44" s="308" t="s">
        <v>308</v>
      </c>
      <c r="C44" s="297"/>
      <c r="D44" s="300" t="n">
        <f aca="false">+D45*0.12+25000*0.3*$C$9</f>
        <v>267030.876</v>
      </c>
      <c r="E44" s="300" t="n">
        <f aca="false">+E45*0.12+25000*0.3*$C$9</f>
        <v>52500</v>
      </c>
      <c r="F44" s="300" t="n">
        <f aca="false">+F45*0.12+25000*0.3*$C$9</f>
        <v>52500</v>
      </c>
      <c r="G44" s="300" t="n">
        <f aca="false">+G45*0.12+25000*0.3*$C$9</f>
        <v>52500</v>
      </c>
      <c r="H44" s="300" t="n">
        <f aca="false">+H45*0.12+25000*0.3*$C$9</f>
        <v>52500</v>
      </c>
      <c r="I44" s="300" t="n">
        <f aca="false">+H44</f>
        <v>52500</v>
      </c>
      <c r="J44" s="300" t="n">
        <f aca="false">+I44</f>
        <v>52500</v>
      </c>
      <c r="K44" s="300" t="n">
        <f aca="false">+J44</f>
        <v>52500</v>
      </c>
      <c r="L44" s="300" t="n">
        <f aca="false">+K44</f>
        <v>52500</v>
      </c>
      <c r="M44" s="309" t="n">
        <f aca="false">+L44</f>
        <v>52500</v>
      </c>
      <c r="N44" s="288"/>
    </row>
    <row r="45" customFormat="false" ht="18" hidden="false" customHeight="false" outlineLevel="0" collapsed="false">
      <c r="B45" s="308" t="s">
        <v>309</v>
      </c>
      <c r="C45" s="297"/>
      <c r="D45" s="300" t="n">
        <f aca="false">7*255393.9</f>
        <v>1787757.3</v>
      </c>
      <c r="E45" s="300" t="n">
        <v>0</v>
      </c>
      <c r="F45" s="300" t="n">
        <v>0</v>
      </c>
      <c r="G45" s="300" t="n">
        <v>0</v>
      </c>
      <c r="H45" s="300" t="n">
        <v>0</v>
      </c>
      <c r="I45" s="297"/>
      <c r="J45" s="297"/>
      <c r="K45" s="297"/>
      <c r="L45" s="297"/>
      <c r="M45" s="295"/>
      <c r="N45" s="288"/>
    </row>
    <row r="46" customFormat="false" ht="18" hidden="false" customHeight="false" outlineLevel="0" collapsed="false">
      <c r="B46" s="308" t="s">
        <v>310</v>
      </c>
      <c r="C46" s="297"/>
      <c r="D46" s="300" t="n">
        <f aca="false">7*4917866.42</f>
        <v>34425064.94</v>
      </c>
      <c r="E46" s="300" t="n">
        <f aca="false">7*141661.94</f>
        <v>991633.58</v>
      </c>
      <c r="F46" s="300" t="n">
        <v>0</v>
      </c>
      <c r="G46" s="300" t="n">
        <v>0</v>
      </c>
      <c r="H46" s="300" t="n">
        <v>0</v>
      </c>
      <c r="I46" s="297"/>
      <c r="J46" s="297"/>
      <c r="K46" s="297"/>
      <c r="L46" s="297"/>
      <c r="M46" s="295"/>
      <c r="N46" s="288"/>
    </row>
    <row r="47" customFormat="false" ht="18" hidden="false" customHeight="false" outlineLevel="0" collapsed="false">
      <c r="B47" s="308" t="s">
        <v>311</v>
      </c>
      <c r="C47" s="297"/>
      <c r="D47" s="300" t="n">
        <v>0</v>
      </c>
      <c r="E47" s="300" t="n">
        <v>0</v>
      </c>
      <c r="F47" s="300" t="n">
        <v>0</v>
      </c>
      <c r="G47" s="300" t="n">
        <f aca="false">7*1141171.59</f>
        <v>7988201.13</v>
      </c>
      <c r="H47" s="300" t="n">
        <f aca="false">7*12639384</f>
        <v>88475688</v>
      </c>
      <c r="I47" s="297"/>
      <c r="J47" s="297"/>
      <c r="K47" s="297"/>
      <c r="L47" s="297"/>
      <c r="M47" s="295"/>
      <c r="N47" s="288"/>
    </row>
    <row r="48" customFormat="false" ht="18" hidden="false" customHeight="false" outlineLevel="0" collapsed="false">
      <c r="B48" s="308" t="s">
        <v>312</v>
      </c>
      <c r="C48" s="297"/>
      <c r="D48" s="300" t="n">
        <v>0</v>
      </c>
      <c r="E48" s="300" t="n">
        <v>0</v>
      </c>
      <c r="F48" s="300" t="n">
        <f aca="false">7*91975</f>
        <v>643825</v>
      </c>
      <c r="G48" s="300" t="n">
        <f aca="false">7*955192.5</f>
        <v>6686347.5</v>
      </c>
      <c r="H48" s="300" t="n">
        <v>825369</v>
      </c>
      <c r="I48" s="297"/>
      <c r="J48" s="297"/>
      <c r="K48" s="297"/>
      <c r="L48" s="297"/>
      <c r="M48" s="295"/>
      <c r="N48" s="288"/>
    </row>
    <row r="49" customFormat="false" ht="18" hidden="false" customHeight="false" outlineLevel="0" collapsed="false">
      <c r="B49" s="308" t="s">
        <v>313</v>
      </c>
      <c r="C49" s="300" t="n">
        <f aca="false">SUM(D49:H49)</f>
        <v>142300917.326</v>
      </c>
      <c r="D49" s="300" t="n">
        <f aca="false">SUM(D44:D48)</f>
        <v>36479853.116</v>
      </c>
      <c r="E49" s="300" t="n">
        <f aca="false">SUM(E44:E48)</f>
        <v>1044133.58</v>
      </c>
      <c r="F49" s="300" t="n">
        <f aca="false">SUM(F44:F48)</f>
        <v>696325</v>
      </c>
      <c r="G49" s="300" t="n">
        <f aca="false">SUM(G44:G48)</f>
        <v>14727048.63</v>
      </c>
      <c r="H49" s="300" t="n">
        <f aca="false">SUM(H44:H48)</f>
        <v>89353557</v>
      </c>
      <c r="I49" s="300" t="n">
        <f aca="false">SUM(I44:I48)</f>
        <v>52500</v>
      </c>
      <c r="J49" s="300" t="n">
        <f aca="false">SUM(J44:J48)</f>
        <v>52500</v>
      </c>
      <c r="K49" s="300" t="n">
        <f aca="false">SUM(K44:K48)</f>
        <v>52500</v>
      </c>
      <c r="L49" s="300" t="n">
        <f aca="false">SUM(L44:L48)</f>
        <v>52500</v>
      </c>
      <c r="M49" s="300" t="n">
        <f aca="false">SUM(M44:M48)</f>
        <v>52500</v>
      </c>
      <c r="N49" s="288"/>
    </row>
    <row r="50" customFormat="false" ht="18" hidden="false" customHeight="false" outlineLevel="0" collapsed="false">
      <c r="B50" s="297" t="s">
        <v>314</v>
      </c>
      <c r="C50" s="324" t="n">
        <f aca="false">+C49/C9</f>
        <v>20328702.4751429</v>
      </c>
      <c r="D50" s="297"/>
      <c r="E50" s="297"/>
      <c r="F50" s="297"/>
      <c r="G50" s="297"/>
      <c r="H50" s="297"/>
      <c r="I50" s="297"/>
      <c r="J50" s="297"/>
      <c r="K50" s="297"/>
      <c r="L50" s="297"/>
      <c r="M50" s="295"/>
      <c r="N50" s="288"/>
    </row>
    <row r="51" customFormat="false" ht="18" hidden="false" customHeight="false" outlineLevel="0" collapsed="false">
      <c r="B51" s="308" t="s">
        <v>315</v>
      </c>
      <c r="C51" s="324"/>
      <c r="D51" s="297"/>
      <c r="E51" s="300" t="n">
        <f aca="false">+E41*(E27-E19)*E28</f>
        <v>84575751.5607398</v>
      </c>
      <c r="F51" s="300" t="n">
        <f aca="false">+F41*(F27-F19)*F28</f>
        <v>69160490.058664</v>
      </c>
      <c r="G51" s="300" t="n">
        <f aca="false">+G41*(G27-G19)*G28</f>
        <v>59847648.8672574</v>
      </c>
      <c r="H51" s="300" t="n">
        <f aca="false">+H41*(H27-H19)*H28</f>
        <v>44885933.6370321</v>
      </c>
      <c r="I51" s="300" t="n">
        <f aca="false">+I41*(I27-I19)*I28</f>
        <v>0</v>
      </c>
      <c r="J51" s="300" t="n">
        <f aca="false">+J41*(J27-J19)*J28</f>
        <v>0</v>
      </c>
      <c r="K51" s="300" t="n">
        <f aca="false">+K41*(K27-K19)*K28</f>
        <v>0</v>
      </c>
      <c r="L51" s="300" t="n">
        <f aca="false">+L41*(L27-L19)*L28</f>
        <v>0</v>
      </c>
      <c r="M51" s="309" t="n">
        <f aca="false">+M41*(M27-M19)*M28</f>
        <v>0</v>
      </c>
      <c r="N51" s="288"/>
    </row>
    <row r="52" customFormat="false" ht="18" hidden="false" customHeight="false" outlineLevel="0" collapsed="false">
      <c r="B52" s="308" t="s">
        <v>128</v>
      </c>
      <c r="C52" s="324"/>
      <c r="D52" s="300" t="n">
        <f aca="false">SUM(D49:D51)</f>
        <v>36479853.116</v>
      </c>
      <c r="E52" s="300" t="n">
        <f aca="false">SUM(E49:E51)</f>
        <v>85619885.1407398</v>
      </c>
      <c r="F52" s="300" t="n">
        <f aca="false">SUM(F49:F51)</f>
        <v>69856815.058664</v>
      </c>
      <c r="G52" s="300" t="n">
        <f aca="false">SUM(G49:G51)</f>
        <v>74574697.4972574</v>
      </c>
      <c r="H52" s="300" t="n">
        <f aca="false">SUM(H49:H51)</f>
        <v>134239490.637032</v>
      </c>
      <c r="I52" s="300" t="n">
        <f aca="false">SUM(I49:I51)</f>
        <v>52500</v>
      </c>
      <c r="J52" s="300" t="n">
        <f aca="false">SUM(J49:J51)</f>
        <v>52500</v>
      </c>
      <c r="K52" s="300" t="n">
        <f aca="false">SUM(K49:K51)</f>
        <v>52500</v>
      </c>
      <c r="L52" s="300" t="n">
        <f aca="false">SUM(L49:L51)</f>
        <v>52500</v>
      </c>
      <c r="M52" s="300" t="n">
        <f aca="false">SUM(M49:M51)</f>
        <v>52500</v>
      </c>
      <c r="N52" s="288"/>
    </row>
    <row r="53" customFormat="false" ht="21" hidden="false" customHeight="true" outlineLevel="0" collapsed="false">
      <c r="B53" s="308" t="s">
        <v>316</v>
      </c>
      <c r="C53" s="324"/>
      <c r="D53" s="300" t="n">
        <f aca="false">+D36*'[1]ERR &amp; Sensitivity Analysis'!$G$27</f>
        <v>1245157.97872803</v>
      </c>
      <c r="E53" s="300" t="n">
        <f aca="false">+E36*'[1]ERR &amp; Sensitivity Analysis'!$G$27</f>
        <v>103135020.955858</v>
      </c>
      <c r="F53" s="300" t="n">
        <f aca="false">+F36*'[1]ERR &amp; Sensitivity Analysis'!$G$27</f>
        <v>87428231.2341299</v>
      </c>
      <c r="G53" s="300" t="n">
        <f aca="false">+G36*'[1]ERR &amp; Sensitivity Analysis'!$G$27</f>
        <v>176207935.668315</v>
      </c>
      <c r="H53" s="300" t="n">
        <f aca="false">+H36*'[1]ERR &amp; Sensitivity Analysis'!$G$27</f>
        <v>195757591.457408</v>
      </c>
      <c r="I53" s="300" t="n">
        <f aca="false">+I36*'[1]ERR &amp; Sensitivity Analysis'!$G$27</f>
        <v>173415155.053912</v>
      </c>
      <c r="J53" s="300" t="n">
        <f aca="false">+J36*'[1]ERR &amp; Sensitivity Analysis'!$G$27</f>
        <v>171400538.364911</v>
      </c>
      <c r="K53" s="300" t="n">
        <f aca="false">+K36*'[1]ERR &amp; Sensitivity Analysis'!$G$27</f>
        <v>157065231.596971</v>
      </c>
      <c r="L53" s="300" t="n">
        <f aca="false">+L36*'[1]ERR &amp; Sensitivity Analysis'!$G$27</f>
        <v>155050614.90797</v>
      </c>
      <c r="M53" s="300" t="n">
        <f aca="false">+M36*'[1]ERR &amp; Sensitivity Analysis'!$G$27</f>
        <v>184601944.787609</v>
      </c>
      <c r="N53" s="288"/>
    </row>
    <row r="54" customFormat="false" ht="18" hidden="false" customHeight="false" outlineLevel="0" collapsed="false">
      <c r="B54" s="308" t="s">
        <v>129</v>
      </c>
      <c r="C54" s="297"/>
      <c r="D54" s="300" t="n">
        <f aca="false">+D53-D52</f>
        <v>-35234695.137272</v>
      </c>
      <c r="E54" s="300" t="n">
        <f aca="false">+E53-E52</f>
        <v>17515135.8151184</v>
      </c>
      <c r="F54" s="300" t="n">
        <f aca="false">+F53-F52</f>
        <v>17571416.1754659</v>
      </c>
      <c r="G54" s="300" t="n">
        <f aca="false">+G53-G52</f>
        <v>101633238.171057</v>
      </c>
      <c r="H54" s="300" t="n">
        <f aca="false">+H53-H52</f>
        <v>61518100.8203756</v>
      </c>
      <c r="I54" s="300" t="n">
        <f aca="false">+I53-I52</f>
        <v>173362655.053912</v>
      </c>
      <c r="J54" s="300" t="n">
        <f aca="false">+J53-J52</f>
        <v>171348038.364911</v>
      </c>
      <c r="K54" s="300" t="n">
        <f aca="false">+K53-K52</f>
        <v>157012731.596971</v>
      </c>
      <c r="L54" s="300" t="n">
        <f aca="false">+L53-L52</f>
        <v>154998114.90797</v>
      </c>
      <c r="M54" s="309" t="n">
        <f aca="false">+M53-M52</f>
        <v>184549444.787609</v>
      </c>
      <c r="N54" s="288"/>
    </row>
    <row r="55" customFormat="false" ht="18" hidden="false" customHeight="false" outlineLevel="0" collapsed="false">
      <c r="B55" s="335" t="s">
        <v>130</v>
      </c>
      <c r="C55" s="336" t="n">
        <f aca="false">IRR(D54:M54)</f>
        <v>1.08046255376333</v>
      </c>
      <c r="D55" s="303"/>
      <c r="E55" s="297"/>
      <c r="F55" s="297"/>
      <c r="G55" s="297"/>
      <c r="H55" s="297"/>
      <c r="I55" s="297"/>
      <c r="J55" s="297"/>
      <c r="K55" s="297"/>
      <c r="L55" s="297"/>
      <c r="M55" s="295"/>
      <c r="N55" s="288"/>
    </row>
    <row r="56" customFormat="false" ht="18" hidden="false" customHeight="false" outlineLevel="0" collapsed="false">
      <c r="B56" s="308" t="s">
        <v>317</v>
      </c>
      <c r="C56" s="297"/>
      <c r="D56" s="297"/>
      <c r="E56" s="297"/>
      <c r="F56" s="297"/>
      <c r="G56" s="297"/>
      <c r="H56" s="297"/>
      <c r="I56" s="297"/>
      <c r="J56" s="297"/>
      <c r="K56" s="297"/>
      <c r="L56" s="297"/>
      <c r="M56" s="295"/>
      <c r="N56" s="288"/>
    </row>
    <row r="57" customFormat="false" ht="18" hidden="false" customHeight="false" outlineLevel="0" collapsed="false">
      <c r="B57" s="308" t="s">
        <v>318</v>
      </c>
      <c r="C57" s="297"/>
      <c r="D57" s="300" t="n">
        <f aca="false">D54+D49</f>
        <v>1245157.97872803</v>
      </c>
      <c r="E57" s="300" t="n">
        <f aca="false">E54+E49</f>
        <v>18559269.3951184</v>
      </c>
      <c r="F57" s="300" t="n">
        <f aca="false">F54+F49</f>
        <v>18267741.1754659</v>
      </c>
      <c r="G57" s="300" t="n">
        <f aca="false">G54+G49</f>
        <v>116360286.801057</v>
      </c>
      <c r="H57" s="300" t="n">
        <f aca="false">H54+H49</f>
        <v>150871657.820376</v>
      </c>
      <c r="I57" s="300" t="n">
        <f aca="false">I54+I49</f>
        <v>173415155.053912</v>
      </c>
      <c r="J57" s="300" t="n">
        <f aca="false">J54+J49</f>
        <v>171400538.364911</v>
      </c>
      <c r="K57" s="300" t="n">
        <f aca="false">K54+K49</f>
        <v>157065231.596971</v>
      </c>
      <c r="L57" s="300" t="n">
        <f aca="false">L54+L49</f>
        <v>155050614.90797</v>
      </c>
      <c r="M57" s="309" t="n">
        <f aca="false">M54+M49</f>
        <v>184601944.787609</v>
      </c>
      <c r="N57" s="288"/>
    </row>
    <row r="58" customFormat="false" ht="18" hidden="false" customHeight="false" outlineLevel="0" collapsed="false">
      <c r="B58" s="308"/>
      <c r="C58" s="297" t="s">
        <v>319</v>
      </c>
      <c r="D58" s="297" t="s">
        <v>314</v>
      </c>
      <c r="E58" s="297"/>
      <c r="F58" s="297"/>
      <c r="G58" s="297"/>
      <c r="H58" s="297"/>
      <c r="I58" s="297"/>
      <c r="J58" s="297"/>
      <c r="K58" s="297"/>
      <c r="L58" s="297"/>
      <c r="M58" s="297"/>
      <c r="N58" s="288"/>
    </row>
    <row r="59" customFormat="false" ht="18" hidden="false" customHeight="false" outlineLevel="0" collapsed="false">
      <c r="B59" s="308" t="s">
        <v>320</v>
      </c>
      <c r="C59" s="318" t="n">
        <f aca="false">NPV(0.1,D57:H57)</f>
        <v>203350096.233746</v>
      </c>
      <c r="D59" s="318" t="n">
        <f aca="false">C59/7</f>
        <v>29050013.747678</v>
      </c>
      <c r="E59" s="297"/>
      <c r="F59" s="297"/>
      <c r="G59" s="297"/>
      <c r="H59" s="297"/>
      <c r="I59" s="297"/>
      <c r="J59" s="297"/>
      <c r="K59" s="297"/>
      <c r="L59" s="297"/>
      <c r="M59" s="297"/>
      <c r="N59" s="288"/>
    </row>
    <row r="60" customFormat="false" ht="18" hidden="false" customHeight="false" outlineLevel="0" collapsed="false">
      <c r="B60" s="337" t="s">
        <v>321</v>
      </c>
      <c r="C60" s="338" t="n">
        <f aca="false">NPV(0.1,D57:M57)</f>
        <v>599394735.321482</v>
      </c>
      <c r="D60" s="338" t="n">
        <f aca="false">C60/7</f>
        <v>85627819.3316402</v>
      </c>
      <c r="E60" s="338"/>
      <c r="F60" s="339"/>
      <c r="G60" s="339"/>
      <c r="H60" s="339"/>
      <c r="I60" s="339"/>
      <c r="J60" s="339"/>
      <c r="K60" s="339"/>
      <c r="L60" s="339"/>
      <c r="M60" s="339"/>
      <c r="N60" s="288"/>
    </row>
    <row r="61" customFormat="false" ht="18" hidden="false" customHeight="false" outlineLevel="0" collapsed="false">
      <c r="E61" s="340"/>
      <c r="N61" s="288"/>
    </row>
  </sheetData>
  <mergeCells count="4">
    <mergeCell ref="F3:J3"/>
    <mergeCell ref="B4:M4"/>
    <mergeCell ref="B7:M7"/>
    <mergeCell ref="C8:F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4"/>
  <sheetViews>
    <sheetView showFormulas="false" showGridLines="false" showRowColHeaders="true" showZeros="true" rightToLeft="false" tabSelected="false" showOutlineSymbols="true" defaultGridColor="true" view="normal" topLeftCell="A7" colorId="64" zoomScale="60" zoomScaleNormal="60" zoomScalePageLayoutView="100" workbookViewId="0">
      <selection pane="topLeft" activeCell="H56" activeCellId="0" sqref="H56"/>
    </sheetView>
  </sheetViews>
  <sheetFormatPr defaultColWidth="9.13671875" defaultRowHeight="18" zeroHeight="false" outlineLevelRow="0" outlineLevelCol="0"/>
  <cols>
    <col collapsed="false" customWidth="true" hidden="false" outlineLevel="0" max="1" min="1" style="285" width="5.71"/>
    <col collapsed="false" customWidth="true" hidden="false" outlineLevel="0" max="2" min="2" style="286" width="42.7"/>
    <col collapsed="false" customWidth="true" hidden="false" outlineLevel="0" max="3" min="3" style="286" width="28.41"/>
    <col collapsed="false" customWidth="true" hidden="false" outlineLevel="0" max="4" min="4" style="286" width="32.28"/>
    <col collapsed="false" customWidth="true" hidden="false" outlineLevel="0" max="5" min="5" style="286" width="19.7"/>
    <col collapsed="false" customWidth="true" hidden="false" outlineLevel="0" max="6" min="6" style="286" width="22.14"/>
    <col collapsed="false" customWidth="true" hidden="false" outlineLevel="0" max="8" min="7" style="286" width="19.14"/>
    <col collapsed="false" customWidth="true" hidden="false" outlineLevel="0" max="9" min="9" style="286" width="20.7"/>
    <col collapsed="false" customWidth="true" hidden="false" outlineLevel="0" max="10" min="10" style="286" width="17.85"/>
    <col collapsed="false" customWidth="true" hidden="false" outlineLevel="0" max="11" min="11" style="286" width="17.99"/>
    <col collapsed="false" customWidth="true" hidden="false" outlineLevel="0" max="12" min="12" style="286" width="19.85"/>
    <col collapsed="false" customWidth="true" hidden="false" outlineLevel="0" max="13" min="13" style="286" width="18.41"/>
    <col collapsed="false" customWidth="true" hidden="false" outlineLevel="0" max="14" min="14" style="286" width="17.99"/>
    <col collapsed="false" customWidth="true" hidden="false" outlineLevel="0" max="15" min="15" style="286" width="19.85"/>
    <col collapsed="false" customWidth="true" hidden="false" outlineLevel="0" max="16" min="16" style="286" width="19.14"/>
    <col collapsed="false" customWidth="true" hidden="false" outlineLevel="0" max="17" min="17" style="286" width="19.7"/>
    <col collapsed="false" customWidth="true" hidden="false" outlineLevel="0" max="18" min="18" style="285" width="21.13"/>
    <col collapsed="false" customWidth="true" hidden="false" outlineLevel="0" max="19" min="19" style="285" width="19.14"/>
    <col collapsed="false" customWidth="true" hidden="false" outlineLevel="0" max="20" min="20" style="285" width="16.56"/>
    <col collapsed="false" customWidth="true" hidden="false" outlineLevel="0" max="21" min="21" style="285" width="15.13"/>
    <col collapsed="false" customWidth="false" hidden="false" outlineLevel="0" max="257" min="22" style="285" width="9.14"/>
  </cols>
  <sheetData>
    <row r="2" s="154" customFormat="true" ht="20.25" hidden="false" customHeight="false" outlineLevel="0" collapsed="false">
      <c r="B2" s="155" t="s">
        <v>110</v>
      </c>
    </row>
    <row r="3" s="154" customFormat="true" ht="21.75" hidden="false" customHeight="true" outlineLevel="0" collapsed="false">
      <c r="B3" s="156" t="s">
        <v>50</v>
      </c>
    </row>
    <row r="4" customFormat="false" ht="18" hidden="false" customHeight="true" outlineLevel="0" collapsed="false">
      <c r="B4" s="287" t="s">
        <v>2</v>
      </c>
      <c r="C4" s="287"/>
      <c r="D4" s="287"/>
      <c r="E4" s="287"/>
      <c r="F4" s="287"/>
      <c r="G4" s="287"/>
      <c r="H4" s="341"/>
      <c r="I4" s="341"/>
      <c r="J4" s="341"/>
      <c r="K4" s="341"/>
      <c r="L4" s="341"/>
      <c r="M4" s="341"/>
      <c r="N4" s="341"/>
      <c r="O4" s="341"/>
      <c r="P4" s="341"/>
      <c r="Q4" s="341"/>
      <c r="R4" s="341"/>
      <c r="S4" s="341"/>
    </row>
    <row r="5" customFormat="false" ht="30.75" hidden="false" customHeight="true" outlineLevel="0" collapsed="false">
      <c r="B5" s="289" t="s">
        <v>45</v>
      </c>
      <c r="C5" s="289"/>
      <c r="D5" s="341"/>
      <c r="E5" s="341"/>
      <c r="F5" s="341"/>
      <c r="G5" s="341"/>
      <c r="H5" s="341"/>
      <c r="I5" s="341"/>
      <c r="J5" s="341"/>
      <c r="K5" s="341"/>
      <c r="L5" s="341"/>
      <c r="M5" s="341"/>
      <c r="N5" s="341"/>
      <c r="O5" s="341"/>
      <c r="P5" s="341"/>
      <c r="Q5" s="341"/>
      <c r="R5" s="341"/>
      <c r="S5" s="341"/>
    </row>
    <row r="6" customFormat="false" ht="18" hidden="false" customHeight="false" outlineLevel="0" collapsed="false">
      <c r="B6" s="342"/>
      <c r="C6" s="342"/>
      <c r="D6" s="342"/>
      <c r="E6" s="342"/>
      <c r="F6" s="342"/>
      <c r="G6" s="342"/>
      <c r="H6" s="342"/>
      <c r="I6" s="342"/>
      <c r="J6" s="342"/>
      <c r="K6" s="342"/>
      <c r="L6" s="342"/>
      <c r="M6" s="342"/>
      <c r="N6" s="342"/>
      <c r="O6" s="342"/>
      <c r="P6" s="342"/>
      <c r="Q6" s="342"/>
      <c r="R6" s="342"/>
      <c r="S6" s="342"/>
    </row>
    <row r="7" customFormat="false" ht="18" hidden="false" customHeight="false" outlineLevel="0" collapsed="false">
      <c r="B7" s="343" t="s">
        <v>322</v>
      </c>
      <c r="C7" s="344"/>
      <c r="D7" s="344"/>
      <c r="E7" s="344"/>
      <c r="F7" s="344"/>
      <c r="G7" s="345"/>
    </row>
    <row r="8" customFormat="false" ht="18" hidden="false" customHeight="false" outlineLevel="0" collapsed="false">
      <c r="B8" s="296" t="s">
        <v>323</v>
      </c>
      <c r="C8" s="346"/>
      <c r="D8" s="346"/>
      <c r="E8" s="346"/>
      <c r="F8" s="346"/>
      <c r="G8" s="347"/>
      <c r="H8" s="285"/>
      <c r="I8" s="285"/>
      <c r="J8" s="285"/>
      <c r="K8" s="285"/>
      <c r="L8" s="285"/>
      <c r="M8" s="285"/>
      <c r="N8" s="285"/>
      <c r="O8" s="285"/>
      <c r="P8" s="285"/>
      <c r="Q8" s="285"/>
    </row>
    <row r="9" customFormat="false" ht="18" hidden="false" customHeight="false" outlineLevel="0" collapsed="false">
      <c r="B9" s="296" t="s">
        <v>324</v>
      </c>
      <c r="C9" s="346" t="n">
        <v>164608</v>
      </c>
      <c r="D9" s="346"/>
      <c r="E9" s="346"/>
      <c r="F9" s="346"/>
      <c r="G9" s="347"/>
      <c r="H9" s="285"/>
      <c r="I9" s="285"/>
      <c r="J9" s="285"/>
      <c r="K9" s="285"/>
      <c r="L9" s="285"/>
      <c r="M9" s="285"/>
      <c r="N9" s="285"/>
      <c r="O9" s="285"/>
      <c r="P9" s="285"/>
      <c r="Q9" s="285"/>
    </row>
    <row r="10" customFormat="false" ht="18" hidden="false" customHeight="false" outlineLevel="0" collapsed="false">
      <c r="B10" s="296" t="s">
        <v>325</v>
      </c>
      <c r="C10" s="348" t="n">
        <f aca="false">C9/3</f>
        <v>54869.3333333333</v>
      </c>
      <c r="D10" s="346"/>
      <c r="E10" s="346"/>
      <c r="F10" s="346"/>
      <c r="G10" s="347"/>
      <c r="H10" s="285"/>
      <c r="I10" s="285"/>
      <c r="J10" s="285"/>
      <c r="K10" s="285"/>
      <c r="L10" s="285"/>
      <c r="M10" s="285"/>
      <c r="N10" s="285"/>
      <c r="O10" s="285"/>
      <c r="P10" s="285"/>
      <c r="Q10" s="285"/>
    </row>
    <row r="11" customFormat="false" ht="24" hidden="false" customHeight="true" outlineLevel="0" collapsed="false">
      <c r="B11" s="296" t="s">
        <v>326</v>
      </c>
      <c r="C11" s="346"/>
      <c r="D11" s="346"/>
      <c r="E11" s="346"/>
      <c r="F11" s="346"/>
      <c r="G11" s="347"/>
      <c r="H11" s="285"/>
      <c r="I11" s="285"/>
      <c r="J11" s="285"/>
      <c r="K11" s="285"/>
      <c r="L11" s="285"/>
      <c r="M11" s="285"/>
      <c r="N11" s="285"/>
      <c r="O11" s="285"/>
      <c r="P11" s="285"/>
      <c r="Q11" s="285"/>
    </row>
    <row r="12" customFormat="false" ht="18" hidden="false" customHeight="false" outlineLevel="0" collapsed="false">
      <c r="B12" s="296" t="s">
        <v>324</v>
      </c>
      <c r="C12" s="346" t="n">
        <v>119605</v>
      </c>
      <c r="D12" s="346"/>
      <c r="E12" s="346"/>
      <c r="F12" s="346"/>
      <c r="G12" s="347"/>
      <c r="H12" s="285"/>
      <c r="I12" s="285"/>
      <c r="J12" s="285"/>
      <c r="K12" s="285"/>
      <c r="L12" s="285"/>
      <c r="M12" s="285"/>
      <c r="N12" s="285"/>
      <c r="O12" s="285"/>
      <c r="P12" s="285"/>
      <c r="Q12" s="285"/>
    </row>
    <row r="13" customFormat="false" ht="18" hidden="false" customHeight="false" outlineLevel="0" collapsed="false">
      <c r="B13" s="296" t="s">
        <v>325</v>
      </c>
      <c r="C13" s="348" t="n">
        <f aca="false">C12/3</f>
        <v>39868.3333333333</v>
      </c>
      <c r="D13" s="346"/>
      <c r="E13" s="346"/>
      <c r="F13" s="346"/>
      <c r="G13" s="347"/>
      <c r="H13" s="285"/>
      <c r="I13" s="285"/>
      <c r="J13" s="285"/>
      <c r="K13" s="285"/>
      <c r="L13" s="285"/>
      <c r="M13" s="285"/>
      <c r="N13" s="285"/>
      <c r="O13" s="285"/>
      <c r="P13" s="285"/>
      <c r="Q13" s="285"/>
    </row>
    <row r="14" customFormat="false" ht="18" hidden="false" customHeight="true" outlineLevel="0" collapsed="false">
      <c r="B14" s="296" t="s">
        <v>327</v>
      </c>
      <c r="C14" s="346"/>
      <c r="D14" s="346"/>
      <c r="E14" s="346"/>
      <c r="F14" s="346"/>
      <c r="G14" s="347"/>
      <c r="H14" s="285"/>
      <c r="I14" s="285"/>
      <c r="J14" s="285"/>
      <c r="K14" s="285"/>
      <c r="L14" s="285"/>
      <c r="M14" s="285"/>
      <c r="N14" s="285"/>
      <c r="O14" s="285"/>
      <c r="P14" s="285"/>
      <c r="Q14" s="285"/>
    </row>
    <row r="15" customFormat="false" ht="18" hidden="false" customHeight="false" outlineLevel="0" collapsed="false">
      <c r="B15" s="296" t="s">
        <v>324</v>
      </c>
      <c r="C15" s="346" t="n">
        <v>28499</v>
      </c>
      <c r="D15" s="346"/>
      <c r="E15" s="346"/>
      <c r="F15" s="346"/>
      <c r="G15" s="347"/>
      <c r="H15" s="285"/>
      <c r="I15" s="285"/>
      <c r="J15" s="285"/>
      <c r="K15" s="285"/>
      <c r="L15" s="285"/>
      <c r="M15" s="285"/>
      <c r="N15" s="285"/>
      <c r="O15" s="285"/>
      <c r="P15" s="285"/>
      <c r="Q15" s="285"/>
    </row>
    <row r="16" customFormat="false" ht="18" hidden="false" customHeight="false" outlineLevel="0" collapsed="false">
      <c r="B16" s="296" t="s">
        <v>325</v>
      </c>
      <c r="C16" s="348" t="n">
        <f aca="false">C15/2</f>
        <v>14249.5</v>
      </c>
      <c r="D16" s="346"/>
      <c r="E16" s="346"/>
      <c r="F16" s="346"/>
      <c r="G16" s="347"/>
      <c r="H16" s="285"/>
      <c r="I16" s="285"/>
      <c r="J16" s="285"/>
      <c r="K16" s="285"/>
      <c r="L16" s="285"/>
      <c r="M16" s="285"/>
      <c r="N16" s="285"/>
      <c r="O16" s="285"/>
      <c r="P16" s="285"/>
      <c r="Q16" s="285"/>
    </row>
    <row r="17" customFormat="false" ht="18" hidden="false" customHeight="false" outlineLevel="0" collapsed="false">
      <c r="B17" s="292"/>
      <c r="C17" s="346"/>
      <c r="D17" s="346"/>
      <c r="E17" s="346"/>
      <c r="F17" s="346"/>
      <c r="G17" s="347"/>
      <c r="H17" s="285"/>
      <c r="I17" s="285"/>
      <c r="J17" s="285"/>
      <c r="K17" s="285"/>
      <c r="L17" s="285"/>
      <c r="M17" s="285"/>
      <c r="N17" s="285"/>
      <c r="O17" s="285"/>
      <c r="P17" s="285"/>
      <c r="Q17" s="285"/>
    </row>
    <row r="18" customFormat="false" ht="36" hidden="false" customHeight="false" outlineLevel="0" collapsed="false">
      <c r="B18" s="349" t="s">
        <v>328</v>
      </c>
      <c r="C18" s="350" t="s">
        <v>329</v>
      </c>
      <c r="D18" s="350" t="s">
        <v>330</v>
      </c>
      <c r="E18" s="350" t="s">
        <v>293</v>
      </c>
      <c r="F18" s="350" t="s">
        <v>331</v>
      </c>
      <c r="G18" s="351" t="s">
        <v>332</v>
      </c>
      <c r="H18" s="285"/>
      <c r="I18" s="285"/>
      <c r="J18" s="285"/>
      <c r="K18" s="285"/>
      <c r="L18" s="285"/>
      <c r="M18" s="285"/>
      <c r="N18" s="285"/>
      <c r="O18" s="285"/>
      <c r="P18" s="285"/>
      <c r="Q18" s="285"/>
    </row>
    <row r="19" customFormat="false" ht="18" hidden="false" customHeight="false" outlineLevel="0" collapsed="false">
      <c r="B19" s="296" t="s">
        <v>333</v>
      </c>
      <c r="C19" s="346" t="n">
        <v>3</v>
      </c>
      <c r="D19" s="352" t="n">
        <v>58480</v>
      </c>
      <c r="E19" s="352" t="n">
        <v>100</v>
      </c>
      <c r="F19" s="352" t="n">
        <f aca="false">+E19*D19*C19</f>
        <v>17544000</v>
      </c>
      <c r="G19" s="353" t="n">
        <f aca="false">+D19*C19</f>
        <v>175440</v>
      </c>
      <c r="H19" s="285"/>
      <c r="I19" s="285"/>
      <c r="J19" s="285"/>
      <c r="K19" s="285"/>
      <c r="L19" s="285"/>
      <c r="M19" s="285"/>
      <c r="N19" s="285"/>
      <c r="O19" s="285"/>
      <c r="P19" s="285"/>
      <c r="Q19" s="285"/>
    </row>
    <row r="20" customFormat="false" ht="18" hidden="false" customHeight="false" outlineLevel="0" collapsed="false">
      <c r="B20" s="296" t="s">
        <v>334</v>
      </c>
      <c r="C20" s="346" t="n">
        <v>3</v>
      </c>
      <c r="D20" s="352" t="n">
        <v>43780</v>
      </c>
      <c r="E20" s="352" t="n">
        <v>150</v>
      </c>
      <c r="F20" s="352" t="n">
        <f aca="false">+E20*D20*C20</f>
        <v>19701000</v>
      </c>
      <c r="G20" s="353" t="n">
        <f aca="false">+D20*C20</f>
        <v>131340</v>
      </c>
      <c r="H20" s="285"/>
      <c r="I20" s="285"/>
      <c r="J20" s="285"/>
      <c r="K20" s="285"/>
      <c r="L20" s="285"/>
      <c r="M20" s="285"/>
      <c r="N20" s="285"/>
      <c r="O20" s="285"/>
      <c r="P20" s="285"/>
      <c r="Q20" s="285"/>
    </row>
    <row r="21" customFormat="false" ht="18" hidden="false" customHeight="false" outlineLevel="0" collapsed="false">
      <c r="B21" s="296" t="s">
        <v>335</v>
      </c>
      <c r="C21" s="346" t="n">
        <v>3</v>
      </c>
      <c r="D21" s="352" t="n">
        <v>21822</v>
      </c>
      <c r="E21" s="352" t="n">
        <v>200</v>
      </c>
      <c r="F21" s="352" t="n">
        <f aca="false">+E21*D21*C21</f>
        <v>13093200</v>
      </c>
      <c r="G21" s="353" t="n">
        <f aca="false">+D21*C21</f>
        <v>65466</v>
      </c>
      <c r="H21" s="285"/>
      <c r="I21" s="285"/>
      <c r="J21" s="285"/>
      <c r="K21" s="285"/>
      <c r="L21" s="285"/>
      <c r="M21" s="285"/>
      <c r="N21" s="285"/>
      <c r="O21" s="285"/>
      <c r="P21" s="285"/>
      <c r="Q21" s="285"/>
    </row>
    <row r="22" customFormat="false" ht="18" hidden="false" customHeight="false" outlineLevel="0" collapsed="false">
      <c r="B22" s="296"/>
      <c r="C22" s="346"/>
      <c r="D22" s="352"/>
      <c r="E22" s="352"/>
      <c r="F22" s="352" t="n">
        <f aca="false">SUM(F19:F21)</f>
        <v>50338200</v>
      </c>
      <c r="G22" s="353" t="n">
        <f aca="false">SUM(G19:G21)</f>
        <v>372246</v>
      </c>
      <c r="H22" s="285"/>
      <c r="I22" s="285"/>
      <c r="J22" s="285"/>
      <c r="K22" s="285"/>
      <c r="L22" s="285"/>
      <c r="M22" s="285"/>
      <c r="N22" s="285"/>
      <c r="O22" s="285"/>
      <c r="P22" s="285"/>
      <c r="Q22" s="285"/>
    </row>
    <row r="23" customFormat="false" ht="18" hidden="false" customHeight="false" outlineLevel="0" collapsed="false">
      <c r="B23" s="292" t="s">
        <v>336</v>
      </c>
      <c r="C23" s="346"/>
      <c r="D23" s="352"/>
      <c r="E23" s="352"/>
      <c r="F23" s="352"/>
      <c r="G23" s="353"/>
      <c r="H23" s="285"/>
      <c r="I23" s="285"/>
      <c r="J23" s="285"/>
      <c r="K23" s="285"/>
      <c r="L23" s="285"/>
      <c r="M23" s="285"/>
      <c r="N23" s="285"/>
      <c r="O23" s="285"/>
      <c r="P23" s="285"/>
      <c r="Q23" s="285"/>
    </row>
    <row r="24" customFormat="false" ht="18" hidden="false" customHeight="false" outlineLevel="0" collapsed="false">
      <c r="B24" s="296" t="s">
        <v>333</v>
      </c>
      <c r="C24" s="346" t="n">
        <v>3</v>
      </c>
      <c r="D24" s="352" t="n">
        <v>61403</v>
      </c>
      <c r="E24" s="352" t="n">
        <v>100</v>
      </c>
      <c r="F24" s="352" t="n">
        <f aca="false">+E24*D24*C24</f>
        <v>18420900</v>
      </c>
      <c r="G24" s="353" t="n">
        <f aca="false">+D24*C24</f>
        <v>184209</v>
      </c>
      <c r="H24" s="285"/>
      <c r="I24" s="285"/>
      <c r="J24" s="285"/>
      <c r="K24" s="285"/>
      <c r="L24" s="285"/>
      <c r="M24" s="285"/>
      <c r="N24" s="285"/>
      <c r="O24" s="285"/>
      <c r="P24" s="285"/>
      <c r="Q24" s="285"/>
    </row>
    <row r="25" customFormat="false" ht="18" hidden="false" customHeight="false" outlineLevel="0" collapsed="false">
      <c r="B25" s="296" t="s">
        <v>334</v>
      </c>
      <c r="C25" s="346" t="n">
        <v>3</v>
      </c>
      <c r="D25" s="352" t="n">
        <v>45968</v>
      </c>
      <c r="E25" s="352" t="n">
        <v>150</v>
      </c>
      <c r="F25" s="352" t="n">
        <f aca="false">+E25*D25*C25</f>
        <v>20685600</v>
      </c>
      <c r="G25" s="353" t="n">
        <f aca="false">+D25*C25</f>
        <v>137904</v>
      </c>
      <c r="H25" s="285"/>
      <c r="I25" s="285"/>
      <c r="J25" s="285"/>
      <c r="K25" s="285"/>
      <c r="L25" s="285"/>
      <c r="M25" s="285"/>
      <c r="N25" s="285"/>
      <c r="O25" s="285"/>
      <c r="P25" s="285"/>
      <c r="Q25" s="285"/>
    </row>
    <row r="26" customFormat="false" ht="18" hidden="false" customHeight="false" outlineLevel="0" collapsed="false">
      <c r="B26" s="296" t="s">
        <v>335</v>
      </c>
      <c r="C26" s="346" t="n">
        <v>3</v>
      </c>
      <c r="D26" s="352" t="n">
        <v>22911</v>
      </c>
      <c r="E26" s="352" t="n">
        <v>200</v>
      </c>
      <c r="F26" s="352" t="n">
        <f aca="false">+E26*D26*C26</f>
        <v>13746600</v>
      </c>
      <c r="G26" s="353" t="n">
        <f aca="false">+D26*C26</f>
        <v>68733</v>
      </c>
      <c r="H26" s="285"/>
      <c r="I26" s="285"/>
      <c r="J26" s="285"/>
      <c r="K26" s="285"/>
      <c r="L26" s="285"/>
      <c r="M26" s="285"/>
      <c r="N26" s="285"/>
      <c r="O26" s="285"/>
      <c r="P26" s="285"/>
      <c r="Q26" s="285"/>
    </row>
    <row r="27" customFormat="false" ht="18" hidden="false" customHeight="false" outlineLevel="0" collapsed="false">
      <c r="B27" s="296"/>
      <c r="C27" s="346"/>
      <c r="D27" s="352"/>
      <c r="E27" s="352"/>
      <c r="F27" s="352" t="n">
        <f aca="false">SUM(F24:F26)</f>
        <v>52853100</v>
      </c>
      <c r="G27" s="353" t="n">
        <f aca="false">SUM(G24:G26)</f>
        <v>390846</v>
      </c>
      <c r="H27" s="285"/>
      <c r="I27" s="285"/>
      <c r="J27" s="285"/>
      <c r="K27" s="285"/>
      <c r="L27" s="285"/>
      <c r="M27" s="285"/>
      <c r="N27" s="285"/>
      <c r="O27" s="285"/>
      <c r="P27" s="285"/>
      <c r="Q27" s="285"/>
    </row>
    <row r="28" customFormat="false" ht="18" hidden="false" customHeight="false" outlineLevel="0" collapsed="false">
      <c r="B28" s="292" t="s">
        <v>337</v>
      </c>
      <c r="C28" s="346"/>
      <c r="D28" s="352"/>
      <c r="E28" s="352"/>
      <c r="F28" s="352"/>
      <c r="G28" s="353"/>
      <c r="H28" s="285"/>
      <c r="I28" s="285"/>
      <c r="J28" s="285"/>
      <c r="K28" s="285"/>
      <c r="L28" s="285"/>
      <c r="M28" s="285"/>
      <c r="N28" s="285"/>
      <c r="O28" s="285"/>
      <c r="P28" s="285"/>
      <c r="Q28" s="285"/>
    </row>
    <row r="29" customFormat="false" ht="18" hidden="false" customHeight="false" outlineLevel="0" collapsed="false">
      <c r="B29" s="296" t="s">
        <v>333</v>
      </c>
      <c r="C29" s="346" t="n">
        <v>3</v>
      </c>
      <c r="D29" s="352" t="n">
        <v>64472</v>
      </c>
      <c r="E29" s="352" t="n">
        <v>100</v>
      </c>
      <c r="F29" s="352" t="n">
        <f aca="false">+E29*D29*C29</f>
        <v>19341600</v>
      </c>
      <c r="G29" s="353" t="n">
        <f aca="false">+D29*C29</f>
        <v>193416</v>
      </c>
      <c r="H29" s="285"/>
      <c r="I29" s="285"/>
      <c r="J29" s="285"/>
      <c r="K29" s="285"/>
      <c r="L29" s="285"/>
      <c r="M29" s="285"/>
      <c r="N29" s="285"/>
      <c r="O29" s="285"/>
      <c r="P29" s="285"/>
      <c r="Q29" s="285"/>
    </row>
    <row r="30" customFormat="false" ht="18" hidden="false" customHeight="false" outlineLevel="0" collapsed="false">
      <c r="B30" s="296" t="s">
        <v>334</v>
      </c>
      <c r="C30" s="346" t="n">
        <v>3</v>
      </c>
      <c r="D30" s="352" t="n">
        <v>48265</v>
      </c>
      <c r="E30" s="352" t="n">
        <v>150</v>
      </c>
      <c r="F30" s="352" t="n">
        <f aca="false">+E30*D30*C30</f>
        <v>21719250</v>
      </c>
      <c r="G30" s="353" t="n">
        <f aca="false">+D30*C30</f>
        <v>144795</v>
      </c>
      <c r="H30" s="285"/>
      <c r="I30" s="285"/>
      <c r="J30" s="285"/>
      <c r="K30" s="285"/>
      <c r="L30" s="285"/>
      <c r="M30" s="285"/>
      <c r="N30" s="285"/>
      <c r="O30" s="285"/>
      <c r="P30" s="285"/>
      <c r="Q30" s="285"/>
    </row>
    <row r="31" customFormat="false" ht="18" hidden="false" customHeight="false" outlineLevel="0" collapsed="false">
      <c r="B31" s="354" t="s">
        <v>335</v>
      </c>
      <c r="C31" s="355" t="n">
        <v>3</v>
      </c>
      <c r="D31" s="356" t="n">
        <v>24054</v>
      </c>
      <c r="E31" s="356" t="n">
        <v>200</v>
      </c>
      <c r="F31" s="356" t="n">
        <f aca="false">+E31*D31*C31</f>
        <v>14432400</v>
      </c>
      <c r="G31" s="357" t="n">
        <f aca="false">+D31*C31</f>
        <v>72162</v>
      </c>
      <c r="H31" s="285"/>
      <c r="I31" s="285"/>
      <c r="J31" s="285"/>
      <c r="K31" s="285"/>
      <c r="L31" s="285"/>
      <c r="M31" s="285"/>
      <c r="N31" s="285"/>
      <c r="O31" s="285"/>
      <c r="P31" s="285"/>
      <c r="Q31" s="285"/>
    </row>
    <row r="32" customFormat="false" ht="18" hidden="false" customHeight="false" outlineLevel="0" collapsed="false">
      <c r="B32" s="358"/>
      <c r="C32" s="344"/>
      <c r="D32" s="344"/>
      <c r="E32" s="345"/>
      <c r="F32" s="359" t="n">
        <f aca="false">SUM(F29:F31)</f>
        <v>55493250</v>
      </c>
      <c r="G32" s="359" t="n">
        <f aca="false">SUM(G29:G31)</f>
        <v>410373</v>
      </c>
      <c r="H32" s="285"/>
      <c r="I32" s="285"/>
      <c r="J32" s="285"/>
      <c r="K32" s="285"/>
      <c r="L32" s="285"/>
      <c r="M32" s="285"/>
      <c r="N32" s="285"/>
      <c r="O32" s="285"/>
      <c r="P32" s="285"/>
      <c r="Q32" s="285"/>
    </row>
    <row r="33" s="288" customFormat="true" ht="12.75" hidden="false" customHeight="false" outlineLevel="0" collapsed="false"/>
    <row r="34" s="285" customFormat="true" ht="18" hidden="false" customHeight="false" outlineLevel="0" collapsed="false">
      <c r="B34" s="360" t="s">
        <v>338</v>
      </c>
      <c r="C34" s="350" t="s">
        <v>339</v>
      </c>
      <c r="D34" s="350" t="s">
        <v>339</v>
      </c>
      <c r="E34" s="350" t="s">
        <v>340</v>
      </c>
      <c r="F34" s="350" t="s">
        <v>340</v>
      </c>
      <c r="G34" s="350" t="s">
        <v>340</v>
      </c>
      <c r="H34" s="350" t="s">
        <v>341</v>
      </c>
      <c r="I34" s="350" t="s">
        <v>341</v>
      </c>
      <c r="J34" s="350" t="s">
        <v>341</v>
      </c>
      <c r="K34" s="350" t="s">
        <v>342</v>
      </c>
      <c r="L34" s="350" t="s">
        <v>342</v>
      </c>
      <c r="M34" s="350" t="s">
        <v>342</v>
      </c>
      <c r="N34" s="350" t="s">
        <v>343</v>
      </c>
      <c r="O34" s="350" t="s">
        <v>343</v>
      </c>
      <c r="P34" s="306" t="s">
        <v>343</v>
      </c>
      <c r="Q34" s="306" t="s">
        <v>344</v>
      </c>
      <c r="R34" s="306" t="s">
        <v>344</v>
      </c>
      <c r="S34" s="307" t="s">
        <v>344</v>
      </c>
    </row>
    <row r="35" s="361" customFormat="true" ht="36" hidden="false" customHeight="false" outlineLevel="0" collapsed="false">
      <c r="B35" s="362" t="s">
        <v>345</v>
      </c>
      <c r="C35" s="363" t="s">
        <v>346</v>
      </c>
      <c r="D35" s="363" t="s">
        <v>347</v>
      </c>
      <c r="E35" s="363" t="s">
        <v>348</v>
      </c>
      <c r="F35" s="363" t="s">
        <v>349</v>
      </c>
      <c r="G35" s="363" t="s">
        <v>350</v>
      </c>
      <c r="H35" s="363" t="s">
        <v>351</v>
      </c>
      <c r="I35" s="363" t="s">
        <v>349</v>
      </c>
      <c r="J35" s="363" t="s">
        <v>352</v>
      </c>
      <c r="K35" s="363" t="s">
        <v>348</v>
      </c>
      <c r="L35" s="363" t="s">
        <v>353</v>
      </c>
      <c r="M35" s="363" t="s">
        <v>352</v>
      </c>
      <c r="N35" s="363" t="s">
        <v>348</v>
      </c>
      <c r="O35" s="363" t="s">
        <v>353</v>
      </c>
      <c r="P35" s="364" t="s">
        <v>352</v>
      </c>
      <c r="Q35" s="364" t="s">
        <v>348</v>
      </c>
      <c r="R35" s="364" t="s">
        <v>353</v>
      </c>
      <c r="S35" s="365" t="s">
        <v>352</v>
      </c>
    </row>
    <row r="36" s="285" customFormat="true" ht="18.75" hidden="false" customHeight="true" outlineLevel="0" collapsed="false">
      <c r="B36" s="308" t="s">
        <v>354</v>
      </c>
      <c r="C36" s="346" t="n">
        <v>63053</v>
      </c>
      <c r="D36" s="346" t="n">
        <v>3</v>
      </c>
      <c r="E36" s="346" t="n">
        <v>1134954</v>
      </c>
      <c r="F36" s="346" t="n">
        <v>1185396.4</v>
      </c>
      <c r="G36" s="366" t="n">
        <v>6.26666666666667</v>
      </c>
      <c r="H36" s="346" t="n">
        <v>1134954</v>
      </c>
      <c r="I36" s="346" t="n">
        <v>2307739.8</v>
      </c>
      <c r="J36" s="366" t="n">
        <v>12.2</v>
      </c>
      <c r="K36" s="346" t="n">
        <v>945795</v>
      </c>
      <c r="L36" s="346" t="n">
        <v>3240924.2</v>
      </c>
      <c r="M36" s="346" t="n">
        <v>17.1333333333333</v>
      </c>
      <c r="N36" s="346" t="n">
        <v>567477</v>
      </c>
      <c r="O36" s="346" t="n">
        <v>3795790.6</v>
      </c>
      <c r="P36" s="367" t="n">
        <v>20.0666666666667</v>
      </c>
      <c r="Q36" s="297" t="n">
        <v>567477</v>
      </c>
      <c r="R36" s="297" t="n">
        <v>4350657</v>
      </c>
      <c r="S36" s="368" t="n">
        <v>23</v>
      </c>
    </row>
    <row r="37" s="285" customFormat="true" ht="18" hidden="false" customHeight="false" outlineLevel="0" collapsed="false">
      <c r="B37" s="308" t="s">
        <v>355</v>
      </c>
      <c r="C37" s="346" t="n">
        <v>82361.6666666667</v>
      </c>
      <c r="D37" s="346" t="n">
        <v>3</v>
      </c>
      <c r="E37" s="346" t="n">
        <v>494170</v>
      </c>
      <c r="F37" s="346" t="n">
        <v>560059.333333333</v>
      </c>
      <c r="G37" s="366" t="n">
        <v>2.26666666666667</v>
      </c>
      <c r="H37" s="346" t="n">
        <v>494170</v>
      </c>
      <c r="I37" s="346" t="n">
        <v>1037757</v>
      </c>
      <c r="J37" s="366" t="n">
        <v>4.2</v>
      </c>
      <c r="K37" s="346" t="n">
        <v>494170</v>
      </c>
      <c r="L37" s="346" t="n">
        <v>1515454.66666667</v>
      </c>
      <c r="M37" s="346" t="n">
        <v>6.13333333333333</v>
      </c>
      <c r="N37" s="346" t="n">
        <v>494170</v>
      </c>
      <c r="O37" s="346" t="n">
        <v>1993152.33333333</v>
      </c>
      <c r="P37" s="367" t="n">
        <v>8.06666666666667</v>
      </c>
      <c r="Q37" s="297" t="n">
        <v>494170</v>
      </c>
      <c r="R37" s="297" t="n">
        <v>2470850</v>
      </c>
      <c r="S37" s="368" t="n">
        <v>10</v>
      </c>
    </row>
    <row r="38" s="285" customFormat="true" ht="18" hidden="false" customHeight="false" outlineLevel="0" collapsed="false">
      <c r="B38" s="308" t="s">
        <v>356</v>
      </c>
      <c r="C38" s="346" t="n">
        <v>57514</v>
      </c>
      <c r="D38" s="346" t="n">
        <v>3</v>
      </c>
      <c r="E38" s="346" t="n">
        <v>345084</v>
      </c>
      <c r="F38" s="346" t="n">
        <v>391095.2</v>
      </c>
      <c r="G38" s="366" t="n">
        <v>2.26666666666667</v>
      </c>
      <c r="H38" s="346" t="n">
        <v>198261</v>
      </c>
      <c r="I38" s="346" t="n">
        <v>577853.4</v>
      </c>
      <c r="J38" s="366" t="n">
        <v>3.34905935946031</v>
      </c>
      <c r="K38" s="346" t="n">
        <v>198261</v>
      </c>
      <c r="L38" s="346" t="n">
        <v>764611.6</v>
      </c>
      <c r="M38" s="346" t="n">
        <v>4.43145205225394</v>
      </c>
      <c r="N38" s="346" t="n">
        <v>198261</v>
      </c>
      <c r="O38" s="346" t="n">
        <v>951369.8</v>
      </c>
      <c r="P38" s="367" t="n">
        <v>5.51384474504758</v>
      </c>
      <c r="Q38" s="297" t="n">
        <v>132174</v>
      </c>
      <c r="R38" s="297" t="n">
        <v>1072041</v>
      </c>
      <c r="S38" s="368" t="n">
        <v>6.21321765135445</v>
      </c>
    </row>
    <row r="39" s="285" customFormat="true" ht="18" hidden="false" customHeight="false" outlineLevel="0" collapsed="false">
      <c r="B39" s="308" t="s">
        <v>357</v>
      </c>
      <c r="C39" s="346" t="n">
        <v>64765</v>
      </c>
      <c r="D39" s="346" t="n">
        <v>2</v>
      </c>
      <c r="E39" s="346" t="n">
        <v>388590</v>
      </c>
      <c r="F39" s="346" t="n">
        <v>440402</v>
      </c>
      <c r="G39" s="366" t="n">
        <v>3.4</v>
      </c>
      <c r="H39" s="346" t="n">
        <v>106302</v>
      </c>
      <c r="I39" s="346" t="n">
        <v>533751</v>
      </c>
      <c r="J39" s="366" t="n">
        <v>4.12067474716282</v>
      </c>
      <c r="K39" s="346" t="n">
        <v>106302</v>
      </c>
      <c r="L39" s="346" t="n">
        <v>627100</v>
      </c>
      <c r="M39" s="346" t="n">
        <v>4.84134949432564</v>
      </c>
      <c r="N39" s="346" t="n">
        <v>53151</v>
      </c>
      <c r="O39" s="346" t="n">
        <v>667298</v>
      </c>
      <c r="P39" s="367" t="n">
        <v>5.15168686790705</v>
      </c>
      <c r="Q39" s="297" t="n">
        <v>106302</v>
      </c>
      <c r="R39" s="297" t="n">
        <v>760647</v>
      </c>
      <c r="S39" s="368" t="n">
        <v>5.87236161506987</v>
      </c>
    </row>
    <row r="40" s="285" customFormat="true" ht="18" hidden="false" customHeight="false" outlineLevel="0" collapsed="false">
      <c r="B40" s="308" t="s">
        <v>358</v>
      </c>
      <c r="C40" s="346" t="n">
        <v>17017.5</v>
      </c>
      <c r="D40" s="346" t="n">
        <v>2</v>
      </c>
      <c r="E40" s="346" t="n">
        <v>102105</v>
      </c>
      <c r="F40" s="346" t="n">
        <v>115719</v>
      </c>
      <c r="G40" s="366" t="n">
        <v>3.4</v>
      </c>
      <c r="H40" s="346" t="n">
        <v>102105</v>
      </c>
      <c r="I40" s="346" t="n">
        <v>214420.5</v>
      </c>
      <c r="J40" s="366" t="n">
        <v>6.3</v>
      </c>
      <c r="K40" s="346" t="n">
        <v>34750</v>
      </c>
      <c r="L40" s="346" t="n">
        <v>245767</v>
      </c>
      <c r="M40" s="346" t="n">
        <v>7.22100778610254</v>
      </c>
      <c r="N40" s="346" t="n">
        <v>34750</v>
      </c>
      <c r="O40" s="346" t="n">
        <v>277113.5</v>
      </c>
      <c r="P40" s="367" t="n">
        <v>8.14201557220508</v>
      </c>
      <c r="Q40" s="297" t="n">
        <v>17375</v>
      </c>
      <c r="R40" s="297" t="n">
        <v>291085</v>
      </c>
      <c r="S40" s="368" t="n">
        <v>8.55251946525636</v>
      </c>
    </row>
    <row r="41" s="285" customFormat="true" ht="18" hidden="false" customHeight="false" outlineLevel="0" collapsed="false">
      <c r="B41" s="308" t="s">
        <v>359</v>
      </c>
      <c r="C41" s="369" t="n">
        <f aca="false">SUM(C36:C40)</f>
        <v>284711.166666667</v>
      </c>
      <c r="D41" s="369"/>
      <c r="E41" s="369" t="n">
        <f aca="false">SUM(E36:E40)</f>
        <v>2464903</v>
      </c>
      <c r="F41" s="370" t="n">
        <f aca="false">SUM(F36:F40)</f>
        <v>2692671.93333333</v>
      </c>
      <c r="G41" s="370"/>
      <c r="H41" s="369" t="n">
        <f aca="false">SUM(H36:H40)</f>
        <v>2035792</v>
      </c>
      <c r="I41" s="370" t="n">
        <f aca="false">SUM(I36:I40)</f>
        <v>4671521.7</v>
      </c>
      <c r="J41" s="369"/>
      <c r="K41" s="369" t="n">
        <f aca="false">SUM(K36:K40)</f>
        <v>1779278</v>
      </c>
      <c r="L41" s="370" t="n">
        <f aca="false">SUM(L36:L40)</f>
        <v>6393857.46666667</v>
      </c>
      <c r="M41" s="369"/>
      <c r="N41" s="369" t="n">
        <f aca="false">SUM(N36:N40)</f>
        <v>1347809</v>
      </c>
      <c r="O41" s="370" t="n">
        <f aca="false">SUM(O36:O40)</f>
        <v>7684724.23333333</v>
      </c>
      <c r="P41" s="324"/>
      <c r="Q41" s="324" t="n">
        <f aca="false">SUM(Q36:Q40)</f>
        <v>1317498</v>
      </c>
      <c r="R41" s="323" t="n">
        <f aca="false">SUM(R36:R40)</f>
        <v>8945280</v>
      </c>
      <c r="S41" s="295"/>
    </row>
    <row r="42" s="285" customFormat="true" ht="18" hidden="false" customHeight="false" outlineLevel="0" collapsed="false">
      <c r="B42" s="337"/>
      <c r="C42" s="355" t="s">
        <v>360</v>
      </c>
      <c r="D42" s="355" t="n">
        <f aca="false">1/D38</f>
        <v>0.333333333333333</v>
      </c>
      <c r="E42" s="355"/>
      <c r="F42" s="355"/>
      <c r="G42" s="371" t="n">
        <f aca="false">AVERAGE(G36:G40)</f>
        <v>3.52</v>
      </c>
      <c r="H42" s="355"/>
      <c r="I42" s="355"/>
      <c r="J42" s="371" t="n">
        <f aca="false">AVERAGE(J36:J40)</f>
        <v>6.03394682132463</v>
      </c>
      <c r="K42" s="355"/>
      <c r="L42" s="355"/>
      <c r="M42" s="371" t="n">
        <f aca="false">AVERAGE(M36:M40)</f>
        <v>7.95209519986976</v>
      </c>
      <c r="N42" s="355"/>
      <c r="O42" s="355"/>
      <c r="P42" s="372" t="n">
        <f aca="false">AVERAGE(P36:P40)</f>
        <v>9.38817610369861</v>
      </c>
      <c r="Q42" s="339"/>
      <c r="R42" s="339"/>
      <c r="S42" s="373" t="n">
        <f aca="false">AVERAGE(S36:S40)</f>
        <v>10.7276197463361</v>
      </c>
    </row>
    <row r="43" s="285" customFormat="true" ht="18" hidden="false" customHeight="false" outlineLevel="0" collapsed="false">
      <c r="B43" s="286"/>
      <c r="C43" s="286"/>
      <c r="D43" s="286"/>
      <c r="E43" s="286"/>
      <c r="F43" s="286"/>
      <c r="G43" s="286"/>
      <c r="H43" s="286"/>
      <c r="I43" s="286"/>
      <c r="J43" s="286"/>
      <c r="K43" s="286"/>
      <c r="L43" s="286"/>
      <c r="M43" s="286"/>
      <c r="N43" s="286"/>
      <c r="O43" s="286"/>
      <c r="P43" s="286"/>
    </row>
    <row r="44" customFormat="false" ht="18" hidden="false" customHeight="true" outlineLevel="0" collapsed="false">
      <c r="B44" s="374" t="s">
        <v>361</v>
      </c>
      <c r="C44" s="374"/>
      <c r="D44" s="374"/>
      <c r="E44" s="374"/>
      <c r="F44" s="374"/>
      <c r="G44" s="374"/>
      <c r="H44" s="375"/>
      <c r="I44" s="376"/>
    </row>
    <row r="45" customFormat="false" ht="18" hidden="false" customHeight="true" outlineLevel="0" collapsed="false">
      <c r="B45" s="374" t="s">
        <v>362</v>
      </c>
      <c r="C45" s="374"/>
      <c r="D45" s="374"/>
      <c r="E45" s="374"/>
      <c r="F45" s="374"/>
      <c r="G45" s="374"/>
      <c r="H45" s="375"/>
      <c r="I45" s="376"/>
    </row>
    <row r="46" customFormat="false" ht="18" hidden="false" customHeight="true" outlineLevel="0" collapsed="false">
      <c r="B46" s="374" t="s">
        <v>363</v>
      </c>
      <c r="C46" s="374"/>
      <c r="D46" s="374"/>
      <c r="E46" s="374"/>
      <c r="F46" s="374"/>
      <c r="G46" s="374"/>
      <c r="H46" s="375"/>
      <c r="I46" s="376"/>
    </row>
    <row r="47" customFormat="false" ht="18" hidden="false" customHeight="true" outlineLevel="0" collapsed="false">
      <c r="B47" s="374" t="s">
        <v>364</v>
      </c>
      <c r="C47" s="374"/>
      <c r="D47" s="374"/>
      <c r="E47" s="374"/>
      <c r="F47" s="374"/>
      <c r="G47" s="374"/>
      <c r="H47" s="375"/>
      <c r="I47" s="376"/>
    </row>
    <row r="48" customFormat="false" ht="18" hidden="false" customHeight="true" outlineLevel="0" collapsed="false">
      <c r="B48" s="374" t="s">
        <v>365</v>
      </c>
      <c r="C48" s="374"/>
      <c r="D48" s="374"/>
      <c r="E48" s="374"/>
      <c r="F48" s="374"/>
      <c r="G48" s="374"/>
      <c r="H48" s="375"/>
      <c r="I48" s="376"/>
    </row>
    <row r="49" customFormat="false" ht="18" hidden="false" customHeight="true" outlineLevel="0" collapsed="false">
      <c r="B49" s="374" t="s">
        <v>366</v>
      </c>
      <c r="C49" s="374"/>
      <c r="D49" s="374"/>
      <c r="E49" s="374"/>
      <c r="F49" s="374"/>
      <c r="G49" s="374"/>
      <c r="H49" s="375"/>
      <c r="I49" s="376"/>
    </row>
    <row r="50" customFormat="false" ht="18" hidden="false" customHeight="true" outlineLevel="0" collapsed="false">
      <c r="B50" s="374" t="s">
        <v>367</v>
      </c>
      <c r="C50" s="374"/>
      <c r="D50" s="374"/>
      <c r="E50" s="374"/>
      <c r="F50" s="374"/>
      <c r="G50" s="374"/>
      <c r="H50" s="375"/>
      <c r="I50" s="376"/>
    </row>
    <row r="51" customFormat="false" ht="18" hidden="false" customHeight="true" outlineLevel="0" collapsed="false">
      <c r="B51" s="374" t="s">
        <v>368</v>
      </c>
      <c r="C51" s="374"/>
      <c r="D51" s="374"/>
      <c r="E51" s="374"/>
      <c r="F51" s="374"/>
      <c r="G51" s="374"/>
      <c r="H51" s="375"/>
      <c r="I51" s="376"/>
    </row>
    <row r="52" customFormat="false" ht="18" hidden="false" customHeight="true" outlineLevel="0" collapsed="false">
      <c r="B52" s="374" t="s">
        <v>369</v>
      </c>
      <c r="C52" s="374"/>
      <c r="D52" s="374"/>
      <c r="E52" s="374"/>
      <c r="F52" s="374"/>
      <c r="G52" s="374"/>
      <c r="H52" s="375"/>
      <c r="I52" s="376"/>
    </row>
    <row r="53" customFormat="false" ht="18" hidden="false" customHeight="true" outlineLevel="0" collapsed="false">
      <c r="B53" s="374" t="s">
        <v>370</v>
      </c>
      <c r="C53" s="374"/>
      <c r="D53" s="374"/>
      <c r="E53" s="374"/>
      <c r="F53" s="374"/>
      <c r="G53" s="374"/>
      <c r="H53" s="375"/>
      <c r="I53" s="376"/>
    </row>
    <row r="54" customFormat="false" ht="18" hidden="false" customHeight="true" outlineLevel="0" collapsed="false">
      <c r="B54" s="377" t="s">
        <v>371</v>
      </c>
      <c r="C54" s="377"/>
      <c r="D54" s="377"/>
      <c r="E54" s="377"/>
      <c r="F54" s="377"/>
      <c r="G54" s="377"/>
      <c r="H54" s="375"/>
      <c r="I54" s="376"/>
    </row>
  </sheetData>
  <mergeCells count="12">
    <mergeCell ref="B4:G4"/>
    <mergeCell ref="B44:G44"/>
    <mergeCell ref="B45:G45"/>
    <mergeCell ref="B46:G46"/>
    <mergeCell ref="B47:G47"/>
    <mergeCell ref="B48:G48"/>
    <mergeCell ref="B49:G49"/>
    <mergeCell ref="B50:G50"/>
    <mergeCell ref="B51:G51"/>
    <mergeCell ref="B52:G52"/>
    <mergeCell ref="B53:G53"/>
    <mergeCell ref="B54:G54"/>
  </mergeCells>
  <printOptions headings="false" gridLines="false" gridLinesSet="true" horizontalCentered="true" verticalCentered="false"/>
  <pageMargins left="0.25" right="0.25" top="1" bottom="1" header="0.5" footer="0.359722222222222"/>
  <pageSetup paperSize="1" scale="23"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70"/>
  <sheetViews>
    <sheetView showFormulas="false" showGridLines="false" showRowColHeaders="true" showZeros="true" rightToLeft="false" tabSelected="false" showOutlineSymbols="true" defaultGridColor="true" view="normal" topLeftCell="A1" colorId="64" zoomScale="66" zoomScaleNormal="66" zoomScalePageLayoutView="3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37.99"/>
    <col collapsed="false" customWidth="true" hidden="false" outlineLevel="0" max="4" min="3" style="2" width="66.41"/>
    <col collapsed="false" customWidth="true" hidden="false" outlineLevel="0" max="5" min="5" style="2" width="23.85"/>
    <col collapsed="false" customWidth="false" hidden="false" outlineLevel="0" max="257" min="6" style="2" width="9.14"/>
  </cols>
  <sheetData>
    <row r="5" customFormat="false" ht="20.25" hidden="false" customHeight="false" outlineLevel="0" collapsed="false">
      <c r="B5" s="3"/>
      <c r="C5" s="3"/>
    </row>
    <row r="6" customFormat="false" ht="12.75" hidden="false" customHeight="true" outlineLevel="0" collapsed="false">
      <c r="B6" s="4" t="s">
        <v>0</v>
      </c>
      <c r="C6" s="4"/>
      <c r="D6" s="4"/>
    </row>
    <row r="7" customFormat="false" ht="12.75" hidden="false" customHeight="true" outlineLevel="0" collapsed="false">
      <c r="B7" s="4"/>
      <c r="C7" s="4"/>
      <c r="D7" s="4"/>
    </row>
    <row r="8" customFormat="false" ht="12.75" hidden="false" customHeight="true" outlineLevel="0" collapsed="false">
      <c r="B8" s="4"/>
      <c r="C8" s="4"/>
      <c r="D8" s="4"/>
    </row>
    <row r="9" customFormat="false" ht="14.25" hidden="false" customHeight="true" outlineLevel="0" collapsed="false">
      <c r="B9" s="4"/>
      <c r="C9" s="4"/>
      <c r="D9" s="4"/>
    </row>
    <row r="10" customFormat="false" ht="12.75" hidden="false" customHeight="true" outlineLevel="0" collapsed="false">
      <c r="B10" s="4"/>
      <c r="C10" s="4"/>
      <c r="D10" s="4"/>
    </row>
    <row r="11" customFormat="false" ht="21.75" hidden="false" customHeight="true" outlineLevel="0" collapsed="false">
      <c r="B11" s="5" t="s">
        <v>1</v>
      </c>
      <c r="C11" s="5"/>
      <c r="D11" s="5"/>
    </row>
    <row r="12" customFormat="false" ht="21.75" hidden="false" customHeight="true" outlineLevel="0" collapsed="false">
      <c r="B12" s="5"/>
      <c r="C12" s="5"/>
      <c r="D12" s="5"/>
    </row>
    <row r="13" customFormat="false" ht="13.5" hidden="false" customHeight="true" outlineLevel="0" collapsed="false">
      <c r="B13" s="6" t="s">
        <v>2</v>
      </c>
      <c r="C13" s="6"/>
      <c r="D13" s="6"/>
    </row>
    <row r="14" customFormat="false" ht="18.75" hidden="false" customHeight="true" outlineLevel="0" collapsed="false">
      <c r="B14" s="7" t="s">
        <v>3</v>
      </c>
      <c r="C14" s="8" t="s">
        <v>4</v>
      </c>
      <c r="D14" s="9" t="s">
        <v>4</v>
      </c>
    </row>
    <row r="15" customFormat="false" ht="54.75" hidden="false" customHeight="false" outlineLevel="0" collapsed="false">
      <c r="B15" s="7"/>
      <c r="C15" s="10" t="s">
        <v>5</v>
      </c>
      <c r="D15" s="11" t="s">
        <v>1</v>
      </c>
    </row>
    <row r="16" customFormat="false" ht="18.75" hidden="false" customHeight="false" outlineLevel="0" collapsed="false">
      <c r="B16" s="12" t="s">
        <v>6</v>
      </c>
      <c r="C16" s="13" t="s">
        <v>7</v>
      </c>
      <c r="D16" s="14" t="s">
        <v>8</v>
      </c>
    </row>
    <row r="17" customFormat="false" ht="18" hidden="false" customHeight="true" outlineLevel="0" collapsed="false">
      <c r="B17" s="15" t="s">
        <v>9</v>
      </c>
      <c r="C17" s="16" t="s">
        <v>10</v>
      </c>
      <c r="D17" s="14" t="s">
        <v>11</v>
      </c>
    </row>
    <row r="18" customFormat="false" ht="18" hidden="false" customHeight="false" outlineLevel="0" collapsed="false">
      <c r="B18" s="15"/>
      <c r="C18" s="16"/>
      <c r="D18" s="17" t="s">
        <v>12</v>
      </c>
    </row>
    <row r="19" customFormat="false" ht="148.5" hidden="false" customHeight="true" outlineLevel="0" collapsed="false">
      <c r="B19" s="12" t="s">
        <v>13</v>
      </c>
      <c r="C19" s="13" t="s">
        <v>14</v>
      </c>
      <c r="D19" s="14" t="s">
        <v>15</v>
      </c>
    </row>
    <row r="20" customFormat="false" ht="36" hidden="false" customHeight="true" outlineLevel="0" collapsed="false">
      <c r="B20" s="18" t="s">
        <v>16</v>
      </c>
      <c r="C20" s="19" t="s">
        <v>17</v>
      </c>
      <c r="D20" s="20" t="s">
        <v>17</v>
      </c>
    </row>
    <row r="21" customFormat="false" ht="63.75" hidden="false" customHeight="true" outlineLevel="0" collapsed="false">
      <c r="B21" s="18"/>
      <c r="C21" s="19" t="s">
        <v>18</v>
      </c>
      <c r="D21" s="20" t="s">
        <v>19</v>
      </c>
    </row>
    <row r="22" customFormat="false" ht="57" hidden="false" customHeight="true" outlineLevel="0" collapsed="false">
      <c r="B22" s="18" t="s">
        <v>20</v>
      </c>
      <c r="C22" s="21" t="s">
        <v>21</v>
      </c>
      <c r="D22" s="22" t="s">
        <v>22</v>
      </c>
    </row>
    <row r="23" customFormat="false" ht="18.75" hidden="false" customHeight="true" outlineLevel="0" collapsed="false">
      <c r="B23" s="23" t="s">
        <v>23</v>
      </c>
      <c r="C23" s="24" t="s">
        <v>24</v>
      </c>
      <c r="D23" s="25" t="s">
        <v>25</v>
      </c>
    </row>
    <row r="24" customFormat="false" ht="18.75" hidden="false" customHeight="true" outlineLevel="0" collapsed="false">
      <c r="B24" s="23"/>
      <c r="C24" s="24"/>
      <c r="D24" s="26" t="s">
        <v>26</v>
      </c>
    </row>
    <row r="25" customFormat="false" ht="18.75" hidden="false" customHeight="false" outlineLevel="0" collapsed="false">
      <c r="B25" s="23"/>
      <c r="C25" s="24"/>
      <c r="D25" s="27" t="s">
        <v>27</v>
      </c>
    </row>
    <row r="26" customFormat="false" ht="18.75" hidden="false" customHeight="false" outlineLevel="0" collapsed="false">
      <c r="B26" s="28"/>
      <c r="C26" s="29"/>
      <c r="D26" s="29"/>
    </row>
    <row r="27" customFormat="false" ht="18" hidden="false" customHeight="false" outlineLevel="0" collapsed="false">
      <c r="B27" s="28"/>
      <c r="C27" s="29"/>
      <c r="D27" s="29"/>
    </row>
    <row r="28" customFormat="false" ht="18" hidden="false" customHeight="true" outlineLevel="0" collapsed="false">
      <c r="B28" s="30" t="s">
        <v>28</v>
      </c>
      <c r="C28" s="30"/>
    </row>
    <row r="29" customFormat="false" ht="18" hidden="false" customHeight="true" outlineLevel="0" collapsed="false">
      <c r="B29" s="31" t="s">
        <v>29</v>
      </c>
      <c r="C29" s="31"/>
    </row>
    <row r="30" s="32" customFormat="true" ht="34.5" hidden="false" customHeight="true" outlineLevel="0" collapsed="false">
      <c r="B30" s="33" t="s">
        <v>30</v>
      </c>
      <c r="C30" s="33"/>
    </row>
    <row r="31" customFormat="false" ht="6.75" hidden="false" customHeight="true" outlineLevel="0" collapsed="false">
      <c r="B31" s="34"/>
      <c r="C31" s="34"/>
    </row>
    <row r="32" customFormat="false" ht="18" hidden="false" customHeight="true" outlineLevel="0" collapsed="false">
      <c r="B32" s="31" t="s">
        <v>31</v>
      </c>
      <c r="C32" s="31"/>
    </row>
    <row r="33" customFormat="false" ht="18.75" hidden="false" customHeight="true" outlineLevel="0" collapsed="false">
      <c r="B33" s="35" t="s">
        <v>32</v>
      </c>
      <c r="C33" s="35"/>
      <c r="D33" s="36"/>
      <c r="E33" s="1"/>
      <c r="F33" s="1"/>
      <c r="G33" s="1"/>
      <c r="H33" s="1"/>
      <c r="I33" s="1"/>
    </row>
    <row r="34" customFormat="false" ht="8.25" hidden="false" customHeight="true" outlineLevel="0" collapsed="false">
      <c r="B34" s="37"/>
      <c r="C34" s="38"/>
      <c r="D34" s="36"/>
      <c r="E34" s="1"/>
      <c r="F34" s="1"/>
      <c r="G34" s="1"/>
      <c r="H34" s="1"/>
      <c r="I34" s="1"/>
    </row>
    <row r="35" customFormat="false" ht="18.75" hidden="false" customHeight="true" outlineLevel="0" collapsed="false">
      <c r="B35" s="31" t="s">
        <v>33</v>
      </c>
      <c r="C35" s="31"/>
      <c r="D35" s="36"/>
      <c r="E35" s="1"/>
      <c r="F35" s="1"/>
      <c r="G35" s="1"/>
      <c r="H35" s="1"/>
      <c r="I35" s="1"/>
    </row>
    <row r="36" customFormat="false" ht="18" hidden="false" customHeight="true" outlineLevel="0" collapsed="false">
      <c r="B36" s="35" t="s">
        <v>34</v>
      </c>
      <c r="C36" s="35"/>
    </row>
    <row r="37" customFormat="false" ht="18" hidden="false" customHeight="true" outlineLevel="0" collapsed="false">
      <c r="B37" s="31" t="s">
        <v>35</v>
      </c>
      <c r="C37" s="31"/>
    </row>
    <row r="38" customFormat="false" ht="36.75" hidden="false" customHeight="true" outlineLevel="0" collapsed="false">
      <c r="B38" s="35" t="s">
        <v>36</v>
      </c>
      <c r="C38" s="35"/>
    </row>
    <row r="39" customFormat="false" ht="6.75" hidden="false" customHeight="true" outlineLevel="0" collapsed="false">
      <c r="B39" s="34"/>
      <c r="C39" s="34"/>
    </row>
    <row r="40" customFormat="false" ht="18" hidden="false" customHeight="true" outlineLevel="0" collapsed="false">
      <c r="B40" s="31" t="s">
        <v>37</v>
      </c>
      <c r="C40" s="31"/>
    </row>
    <row r="41" customFormat="false" ht="18.75" hidden="false" customHeight="true" outlineLevel="0" collapsed="false">
      <c r="B41" s="35" t="s">
        <v>38</v>
      </c>
      <c r="C41" s="35"/>
      <c r="D41" s="36"/>
      <c r="E41" s="1"/>
      <c r="F41" s="1"/>
      <c r="G41" s="1"/>
      <c r="H41" s="1"/>
      <c r="I41" s="1"/>
    </row>
    <row r="42" customFormat="false" ht="6.75" hidden="false" customHeight="true" outlineLevel="0" collapsed="false">
      <c r="B42" s="34"/>
      <c r="C42" s="34"/>
    </row>
    <row r="43" customFormat="false" ht="18" hidden="false" customHeight="true" outlineLevel="0" collapsed="false">
      <c r="B43" s="31" t="s">
        <v>39</v>
      </c>
      <c r="C43" s="31"/>
    </row>
    <row r="44" customFormat="false" ht="17.25" hidden="false" customHeight="true" outlineLevel="0" collapsed="false">
      <c r="B44" s="35" t="s">
        <v>40</v>
      </c>
      <c r="C44" s="35"/>
      <c r="D44" s="36"/>
      <c r="E44" s="1"/>
      <c r="F44" s="1"/>
      <c r="G44" s="1"/>
      <c r="H44" s="1"/>
      <c r="I44" s="1"/>
    </row>
    <row r="45" customFormat="false" ht="5.25" hidden="false" customHeight="true" outlineLevel="0" collapsed="false">
      <c r="B45" s="34"/>
      <c r="C45" s="34"/>
    </row>
    <row r="46" customFormat="false" ht="18" hidden="false" customHeight="true" outlineLevel="0" collapsed="false">
      <c r="B46" s="31" t="s">
        <v>41</v>
      </c>
      <c r="C46" s="31"/>
    </row>
    <row r="47" customFormat="false" ht="18.75" hidden="false" customHeight="true" outlineLevel="0" collapsed="false">
      <c r="B47" s="35" t="s">
        <v>42</v>
      </c>
      <c r="C47" s="35"/>
      <c r="D47" s="36"/>
      <c r="E47" s="1"/>
      <c r="F47" s="1"/>
      <c r="G47" s="1"/>
      <c r="H47" s="1"/>
      <c r="I47" s="1"/>
    </row>
    <row r="48" customFormat="false" ht="6.75" hidden="false" customHeight="true" outlineLevel="0" collapsed="false">
      <c r="B48" s="34"/>
      <c r="C48" s="34"/>
    </row>
    <row r="49" customFormat="false" ht="18" hidden="false" customHeight="true" outlineLevel="0" collapsed="false">
      <c r="B49" s="31" t="s">
        <v>43</v>
      </c>
      <c r="C49" s="31"/>
    </row>
    <row r="50" customFormat="false" ht="36.75" hidden="false" customHeight="true" outlineLevel="0" collapsed="false">
      <c r="B50" s="35" t="s">
        <v>44</v>
      </c>
      <c r="C50" s="35"/>
    </row>
    <row r="51" customFormat="false" ht="6.75" hidden="false" customHeight="true" outlineLevel="0" collapsed="false">
      <c r="B51" s="34"/>
      <c r="C51" s="34"/>
    </row>
    <row r="52" customFormat="false" ht="18" hidden="false" customHeight="true" outlineLevel="0" collapsed="false">
      <c r="B52" s="31" t="s">
        <v>45</v>
      </c>
      <c r="C52" s="31"/>
    </row>
    <row r="53" customFormat="false" ht="18.75" hidden="false" customHeight="true" outlineLevel="0" collapsed="false">
      <c r="B53" s="35" t="s">
        <v>46</v>
      </c>
      <c r="C53" s="35"/>
      <c r="D53" s="36"/>
      <c r="E53" s="1"/>
      <c r="F53" s="1"/>
      <c r="G53" s="1"/>
      <c r="H53" s="1"/>
      <c r="I53" s="1"/>
    </row>
    <row r="54" customFormat="false" ht="6.75" hidden="false" customHeight="true" outlineLevel="0" collapsed="false">
      <c r="B54" s="39"/>
      <c r="C54" s="39"/>
    </row>
    <row r="55" customFormat="false" ht="12.75" hidden="false" customHeight="true" outlineLevel="0" collapsed="false"/>
    <row r="56" customFormat="false" ht="15" hidden="false" customHeight="true" outlineLevel="0" collapsed="false"/>
    <row r="58" customFormat="false" ht="12.75" hidden="false" customHeight="true" outlineLevel="0" collapsed="false"/>
    <row r="59" customFormat="false" ht="15" hidden="false" customHeight="true" outlineLevel="0" collapsed="false"/>
    <row r="61" customFormat="false" ht="12.75" hidden="false" customHeight="true" outlineLevel="0" collapsed="false"/>
    <row r="62" customFormat="false" ht="15" hidden="false" customHeight="true" outlineLevel="0" collapsed="false"/>
    <row r="64" customFormat="false" ht="12.75" hidden="false" customHeight="true" outlineLevel="0" collapsed="false"/>
    <row r="65" customFormat="false" ht="15" hidden="false" customHeight="true" outlineLevel="0" collapsed="false"/>
    <row r="67" customFormat="false" ht="12.75" hidden="false" customHeight="true" outlineLevel="0" collapsed="false"/>
    <row r="69" customFormat="false" ht="12.75" hidden="false" customHeight="true" outlineLevel="0" collapsed="false"/>
    <row r="70" customFormat="false" ht="12.75" hidden="false" customHeight="true" outlineLevel="0" collapsed="false"/>
  </sheetData>
  <mergeCells count="36">
    <mergeCell ref="B5:C5"/>
    <mergeCell ref="B6:D10"/>
    <mergeCell ref="B11:D11"/>
    <mergeCell ref="B13:D13"/>
    <mergeCell ref="B14:B15"/>
    <mergeCell ref="B17:B18"/>
    <mergeCell ref="C17:C18"/>
    <mergeCell ref="B20:B21"/>
    <mergeCell ref="B23:B25"/>
    <mergeCell ref="C23:C25"/>
    <mergeCell ref="B28:C28"/>
    <mergeCell ref="B29:C29"/>
    <mergeCell ref="B30:C30"/>
    <mergeCell ref="B31:C31"/>
    <mergeCell ref="B32:C32"/>
    <mergeCell ref="B33:C33"/>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s>
  <hyperlinks>
    <hyperlink ref="B29" location="'Activity Description'!A1" display="Activity Description"/>
    <hyperlink ref="B32" location="'ERR &amp; Sensitivity Analysis'!A1" display="ERR &amp; Sensitivity Analysis"/>
    <hyperlink ref="B35" location="'Cost-Benefit Summary'!A1" display="Cost-Benefit Summary"/>
    <hyperlink ref="B37" location="'ERR Calculations'!A1" display="ERR Calculations"/>
    <hyperlink ref="B40" location="'Key Assumptions'!A1" display="Key Assumptions"/>
    <hyperlink ref="B43" location="'Enrollment dynamics'!A1" display="Enrollment Dynamics"/>
    <hyperlink ref="B46" location="'Detailed enrollment'!A1" display="Detailed Enrollment"/>
    <hyperlink ref="B49" location="'Cost-Benefit Summary - Textbook'!A1" display="Costs &amp; Benefits Summary - Textbook"/>
    <hyperlink ref="B52" location="'Textbook Procurement Projected'!A1" display="Textbook Procurement Projected"/>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0" colorId="64" zoomScale="70" zoomScaleNormal="70" zoomScalePageLayoutView="35" workbookViewId="0">
      <selection pane="topLeft" activeCell="B24" activeCellId="0" sqref="B23:C29"/>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136.28"/>
    <col collapsed="false" customWidth="true" hidden="false" outlineLevel="0" max="3" min="3" style="2" width="6.56"/>
    <col collapsed="false" customWidth="true" hidden="false" outlineLevel="0" max="4" min="4" style="2" width="6.28"/>
    <col collapsed="false" customWidth="true" hidden="false" outlineLevel="0" max="5" min="5" style="2" width="23.85"/>
    <col collapsed="false" customWidth="false" hidden="false" outlineLevel="0" max="257" min="6" style="2" width="9.14"/>
  </cols>
  <sheetData>
    <row r="1" customFormat="false" ht="12.75" hidden="false" customHeight="false" outlineLevel="0" collapsed="false">
      <c r="A1" s="40" t="s">
        <v>47</v>
      </c>
      <c r="B1" s="40"/>
      <c r="C1" s="41"/>
      <c r="D1" s="41"/>
      <c r="E1" s="41"/>
      <c r="F1" s="41"/>
    </row>
    <row r="2" customFormat="false" ht="12.75" hidden="false" customHeight="true" outlineLevel="0" collapsed="false">
      <c r="B2" s="42" t="s">
        <v>0</v>
      </c>
    </row>
    <row r="3" customFormat="false" ht="12.75" hidden="false" customHeight="true" outlineLevel="0" collapsed="false">
      <c r="B3" s="42"/>
    </row>
    <row r="4" customFormat="false" ht="12.75" hidden="false" customHeight="true" outlineLevel="0" collapsed="false">
      <c r="B4" s="42"/>
    </row>
    <row r="5" customFormat="false" ht="20.25" hidden="false" customHeight="true" outlineLevel="0" collapsed="false">
      <c r="B5" s="42"/>
    </row>
    <row r="6" customFormat="false" ht="18" hidden="false" customHeight="false" outlineLevel="0" collapsed="false">
      <c r="A6" s="1"/>
      <c r="B6" s="43" t="s">
        <v>48</v>
      </c>
      <c r="C6" s="1"/>
      <c r="D6" s="1"/>
    </row>
    <row r="7" customFormat="false" ht="18" hidden="false" customHeight="false" outlineLevel="0" collapsed="false">
      <c r="A7" s="1"/>
      <c r="B7" s="29"/>
      <c r="C7" s="1"/>
      <c r="D7" s="1"/>
    </row>
    <row r="8" customFormat="false" ht="18.75" hidden="false" customHeight="false" outlineLevel="0" collapsed="false">
      <c r="A8" s="1"/>
      <c r="B8" s="44" t="s">
        <v>5</v>
      </c>
      <c r="C8" s="1"/>
      <c r="D8" s="1"/>
    </row>
    <row r="9" customFormat="false" ht="118.5" hidden="false" customHeight="true" outlineLevel="0" collapsed="false">
      <c r="A9" s="45"/>
      <c r="B9" s="43" t="s">
        <v>49</v>
      </c>
      <c r="C9" s="45"/>
      <c r="D9" s="45"/>
    </row>
    <row r="10" customFormat="false" ht="5.25" hidden="false" customHeight="true" outlineLevel="0" collapsed="false">
      <c r="A10" s="1"/>
      <c r="B10" s="29"/>
      <c r="C10" s="1"/>
      <c r="D10" s="1"/>
    </row>
    <row r="11" customFormat="false" ht="18.75" hidden="false" customHeight="true" outlineLevel="0" collapsed="false">
      <c r="A11" s="1"/>
      <c r="B11" s="46" t="s">
        <v>50</v>
      </c>
      <c r="C11" s="1"/>
      <c r="D11" s="1"/>
    </row>
    <row r="12" customFormat="false" ht="78" hidden="false" customHeight="true" outlineLevel="0" collapsed="false">
      <c r="A12" s="1"/>
      <c r="B12" s="47" t="s">
        <v>51</v>
      </c>
      <c r="C12" s="1"/>
      <c r="D12" s="1"/>
    </row>
    <row r="13" customFormat="false" ht="18" hidden="false" customHeight="true" outlineLevel="0" collapsed="false">
      <c r="A13" s="1"/>
      <c r="B13" s="47" t="s">
        <v>52</v>
      </c>
      <c r="C13" s="1"/>
      <c r="D13" s="1"/>
    </row>
    <row r="14" customFormat="false" ht="18" hidden="false" customHeight="true" outlineLevel="0" collapsed="false">
      <c r="A14" s="1"/>
      <c r="B14" s="47" t="s">
        <v>53</v>
      </c>
      <c r="C14" s="1"/>
      <c r="D14" s="1"/>
    </row>
    <row r="15" customFormat="false" ht="18" hidden="false" customHeight="true" outlineLevel="0" collapsed="false">
      <c r="A15" s="1"/>
      <c r="B15" s="47" t="s">
        <v>54</v>
      </c>
      <c r="C15" s="1"/>
      <c r="D15" s="1"/>
    </row>
    <row r="16" customFormat="false" ht="18" hidden="false" customHeight="true" outlineLevel="0" collapsed="false">
      <c r="A16" s="1"/>
      <c r="B16" s="47" t="s">
        <v>55</v>
      </c>
      <c r="C16" s="1"/>
      <c r="D16" s="1"/>
    </row>
    <row r="17" customFormat="false" ht="18" hidden="false" customHeight="true" outlineLevel="0" collapsed="false">
      <c r="A17" s="1"/>
      <c r="B17" s="47"/>
      <c r="C17" s="1"/>
      <c r="D17" s="1"/>
    </row>
    <row r="18" customFormat="false" ht="5.25" hidden="false" customHeight="true" outlineLevel="0" collapsed="false">
      <c r="A18" s="1"/>
      <c r="B18" s="48"/>
      <c r="C18" s="1"/>
      <c r="D18" s="1"/>
    </row>
    <row r="19" customFormat="false" ht="17.25" hidden="false" customHeight="true" outlineLevel="0" collapsed="false">
      <c r="A19" s="1"/>
      <c r="B19" s="49" t="s">
        <v>56</v>
      </c>
      <c r="C19" s="1"/>
      <c r="D19" s="1"/>
    </row>
    <row r="20" s="1" customFormat="true" ht="6" hidden="false" customHeight="true" outlineLevel="0" collapsed="false"/>
    <row r="21" s="1" customFormat="true" ht="54" hidden="false" customHeight="false" outlineLevel="0" collapsed="false">
      <c r="B21" s="50" t="s">
        <v>57</v>
      </c>
    </row>
    <row r="22" s="1" customFormat="true" ht="6" hidden="false" customHeight="true" outlineLevel="0" collapsed="false"/>
    <row r="23" s="1" customFormat="true" ht="123" hidden="false" customHeight="true" outlineLevel="0" collapsed="false">
      <c r="B23" s="51" t="s">
        <v>58</v>
      </c>
      <c r="C23" s="52"/>
    </row>
    <row r="24" s="1" customFormat="true" ht="12.75" hidden="false" customHeight="true" outlineLevel="0" collapsed="false">
      <c r="B24" s="53" t="s">
        <v>59</v>
      </c>
      <c r="C24" s="53"/>
    </row>
    <row r="25" s="1" customFormat="true" ht="12.75" hidden="false" customHeight="true" outlineLevel="0" collapsed="false">
      <c r="B25" s="53"/>
      <c r="C25" s="53"/>
    </row>
    <row r="26" s="1" customFormat="true" ht="12.75" hidden="false" customHeight="true" outlineLevel="0" collapsed="false">
      <c r="B26" s="53" t="s">
        <v>60</v>
      </c>
      <c r="C26" s="53"/>
    </row>
    <row r="27" s="1" customFormat="true" ht="12.75" hidden="false" customHeight="true" outlineLevel="0" collapsed="false">
      <c r="B27" s="53"/>
      <c r="C27" s="53"/>
    </row>
    <row r="28" s="1" customFormat="true" ht="12.75" hidden="false" customHeight="true" outlineLevel="0" collapsed="false">
      <c r="B28" s="53"/>
      <c r="C28" s="53"/>
    </row>
    <row r="29" s="1" customFormat="true" ht="37.5" hidden="false" customHeight="true" outlineLevel="0" collapsed="false">
      <c r="B29" s="53"/>
      <c r="C29" s="53"/>
    </row>
    <row r="30" s="1" customFormat="true" ht="12.75" hidden="false" customHeight="true" outlineLevel="0" collapsed="false">
      <c r="B30" s="54"/>
    </row>
    <row r="31" s="1" customFormat="true" ht="12.75" hidden="false" customHeight="true" outlineLevel="0" collapsed="false">
      <c r="B31" s="54"/>
    </row>
    <row r="32" s="1" customFormat="true" ht="12.75" hidden="false" customHeight="true" outlineLevel="0" collapsed="false">
      <c r="B32" s="54"/>
    </row>
    <row r="33" s="1" customFormat="true" ht="15.75" hidden="false" customHeight="false" outlineLevel="0" collapsed="false">
      <c r="B33" s="54"/>
    </row>
    <row r="34" s="1" customFormat="true" ht="15.75" hidden="false" customHeight="false" outlineLevel="0" collapsed="false">
      <c r="B34" s="54"/>
      <c r="C34" s="54"/>
    </row>
    <row r="35" s="1" customFormat="true" ht="15.75" hidden="false" customHeight="false" outlineLevel="0" collapsed="false">
      <c r="B35" s="54"/>
      <c r="C35" s="54"/>
    </row>
    <row r="36" s="1" customFormat="true" ht="15.75" hidden="false" customHeight="false" outlineLevel="0" collapsed="false">
      <c r="B36" s="54"/>
      <c r="C36" s="54"/>
    </row>
    <row r="37" s="1" customFormat="true" ht="15.75" hidden="false" customHeight="false" outlineLevel="0" collapsed="false">
      <c r="B37" s="54"/>
      <c r="C37" s="54"/>
    </row>
    <row r="38" s="1" customFormat="true" ht="15.75" hidden="false" customHeight="false" outlineLevel="0" collapsed="false">
      <c r="B38" s="54"/>
      <c r="C38" s="54"/>
    </row>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true" outlineLevel="0" collapsed="false"/>
    <row r="57" s="1" customFormat="true" ht="12.75" hidden="false" customHeight="tru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customFormat="false" ht="12.75" hidden="false" customHeight="false" outlineLevel="0" collapsed="false">
      <c r="B61" s="1"/>
      <c r="C61" s="1"/>
    </row>
    <row r="62" customFormat="false" ht="12.75" hidden="false" customHeight="false" outlineLevel="0" collapsed="false">
      <c r="B62" s="1"/>
      <c r="C62" s="1"/>
    </row>
    <row r="63" customFormat="false" ht="12.75" hidden="false" customHeight="false" outlineLevel="0" collapsed="false">
      <c r="B63" s="1"/>
      <c r="C63" s="1"/>
    </row>
    <row r="64" customFormat="false" ht="12.75" hidden="false" customHeight="false" outlineLevel="0" collapsed="false">
      <c r="B64" s="1"/>
      <c r="C64" s="1"/>
    </row>
    <row r="65" customFormat="false" ht="12.75" hidden="false" customHeight="false" outlineLevel="0" collapsed="false">
      <c r="B65" s="1"/>
      <c r="C65" s="1"/>
    </row>
    <row r="66" customFormat="false" ht="12.75" hidden="false" customHeight="false" outlineLevel="0" collapsed="false">
      <c r="B66" s="1"/>
      <c r="C66" s="1"/>
    </row>
  </sheetData>
  <mergeCells count="3">
    <mergeCell ref="A1:B1"/>
    <mergeCell ref="B2:B5"/>
    <mergeCell ref="B24:C29"/>
  </mergeCell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9"/>
  <sheetViews>
    <sheetView showFormulas="false" showGridLines="false" showRowColHeaders="true" showZeros="true" rightToLeft="false" tabSelected="false" showOutlineSymbols="true" defaultGridColor="true" view="normal" topLeftCell="A22" colorId="64" zoomScale="65" zoomScaleNormal="65"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41" width="5.71"/>
    <col collapsed="false" customWidth="true" hidden="false" outlineLevel="0" max="2" min="2" style="41" width="24.99"/>
    <col collapsed="false" customWidth="true" hidden="false" outlineLevel="0" max="3" min="3" style="2" width="55.56"/>
    <col collapsed="false" customWidth="true" hidden="false" outlineLevel="0" max="4" min="4" style="41" width="21.42"/>
    <col collapsed="false" customWidth="true" hidden="false" outlineLevel="0" max="5" min="5" style="55" width="17.14"/>
    <col collapsed="false" customWidth="true" hidden="false" outlineLevel="0" max="6" min="6" style="41" width="21.56"/>
    <col collapsed="false" customWidth="true" hidden="false" outlineLevel="0" max="7" min="7" style="41" width="18.28"/>
    <col collapsed="false" customWidth="true" hidden="false" outlineLevel="0" max="8" min="8" style="41" width="5.71"/>
    <col collapsed="false" customWidth="true" hidden="false" outlineLevel="0" max="9" min="9" style="41" width="5.85"/>
    <col collapsed="false" customWidth="true" hidden="false" outlineLevel="0" max="10" min="10" style="41" width="14.56"/>
    <col collapsed="false" customWidth="true" hidden="false" outlineLevel="0" max="11" min="11" style="41" width="5.71"/>
    <col collapsed="false" customWidth="false" hidden="false" outlineLevel="0" max="257" min="12" style="41" width="9.14"/>
  </cols>
  <sheetData>
    <row r="1" customFormat="false" ht="12.75" hidden="false" customHeight="true" outlineLevel="0" collapsed="false">
      <c r="B1" s="42" t="s">
        <v>0</v>
      </c>
      <c r="C1" s="42"/>
      <c r="D1" s="42"/>
      <c r="E1" s="42"/>
      <c r="F1" s="42"/>
      <c r="G1" s="42"/>
    </row>
    <row r="2" customFormat="false" ht="12.75" hidden="false" customHeight="true" outlineLevel="0" collapsed="false">
      <c r="B2" s="42"/>
      <c r="C2" s="42"/>
      <c r="D2" s="42"/>
      <c r="E2" s="42"/>
      <c r="F2" s="42"/>
      <c r="G2" s="42"/>
    </row>
    <row r="3" customFormat="false" ht="12.75" hidden="false" customHeight="true" outlineLevel="0" collapsed="false">
      <c r="B3" s="42"/>
      <c r="C3" s="42"/>
      <c r="D3" s="42"/>
      <c r="E3" s="42"/>
      <c r="F3" s="42"/>
      <c r="G3" s="42"/>
    </row>
    <row r="4" customFormat="false" ht="12.75" hidden="false" customHeight="false" outlineLevel="0" collapsed="false">
      <c r="B4" s="40" t="s">
        <v>47</v>
      </c>
      <c r="C4" s="40"/>
      <c r="D4" s="40"/>
      <c r="E4" s="40"/>
      <c r="F4" s="40"/>
      <c r="G4" s="40"/>
    </row>
    <row r="5" customFormat="false" ht="13.5" hidden="false" customHeight="true" outlineLevel="0" collapsed="false">
      <c r="F5" s="56"/>
    </row>
    <row r="6" customFormat="false" ht="18" hidden="false" customHeight="true" outlineLevel="0" collapsed="false">
      <c r="B6" s="28" t="s">
        <v>61</v>
      </c>
      <c r="C6" s="28"/>
      <c r="D6" s="28"/>
      <c r="E6" s="28"/>
      <c r="F6" s="28"/>
      <c r="G6" s="28"/>
    </row>
    <row r="7" customFormat="false" ht="13.5" hidden="false" customHeight="false" outlineLevel="0" collapsed="false"/>
    <row r="8" customFormat="false" ht="13.5" hidden="false" customHeight="false" outlineLevel="0" collapsed="false">
      <c r="B8" s="57" t="s">
        <v>62</v>
      </c>
      <c r="C8" s="58"/>
      <c r="D8" s="59"/>
      <c r="E8" s="60"/>
      <c r="F8" s="59"/>
      <c r="G8" s="61"/>
    </row>
    <row r="9" customFormat="false" ht="12.75" hidden="false" customHeight="true" outlineLevel="0" collapsed="false">
      <c r="B9" s="62" t="s">
        <v>63</v>
      </c>
      <c r="C9" s="62"/>
      <c r="D9" s="62"/>
      <c r="E9" s="62"/>
      <c r="F9" s="62"/>
      <c r="G9" s="62"/>
    </row>
    <row r="10" customFormat="false" ht="12.75" hidden="false" customHeight="false" outlineLevel="0" collapsed="false">
      <c r="B10" s="62"/>
      <c r="C10" s="62"/>
      <c r="D10" s="62"/>
      <c r="E10" s="62"/>
      <c r="F10" s="62"/>
      <c r="G10" s="62"/>
    </row>
    <row r="11" customFormat="false" ht="13.5" hidden="false" customHeight="false" outlineLevel="0" collapsed="false">
      <c r="B11" s="62"/>
      <c r="C11" s="62"/>
      <c r="D11" s="62"/>
      <c r="E11" s="62"/>
      <c r="F11" s="62"/>
      <c r="G11" s="62"/>
    </row>
    <row r="12" customFormat="false" ht="13.5" hidden="false" customHeight="false" outlineLevel="0" collapsed="false"/>
    <row r="13" customFormat="false" ht="39" hidden="false" customHeight="true" outlineLevel="0" collapsed="false">
      <c r="B13" s="63"/>
      <c r="C13" s="64" t="s">
        <v>64</v>
      </c>
      <c r="D13" s="65" t="str">
        <f aca="false">IF(D17=E17,IF(D18=E18,"Y","N"),"N")</f>
        <v>Y</v>
      </c>
      <c r="E13" s="66" t="str">
        <f aca="false">IF(D20=E20,IF(D21=E21,IF(D22=E22,IF(D23=E23,IF(D24=E24,IF(D25=E25,IF(D26=E26,"Y","N"),"N"),"N"),"N"),"N"),"N"),"N")</f>
        <v>Y</v>
      </c>
      <c r="F13" s="67" t="s">
        <v>65</v>
      </c>
      <c r="G13" s="68" t="str">
        <f aca="false">IF(D20=E20,IF(D21=E21,IF(D22=E22,IF(D23=E23,IF(D24=E24,IF(D25=E25,IF(D26=E26,"Y","N"),"N"),"N"),"N"),"N"),"N"),"N")</f>
        <v>Y</v>
      </c>
    </row>
    <row r="14" customFormat="false" ht="12.75" hidden="false" customHeight="true" outlineLevel="0" collapsed="false">
      <c r="B14" s="63"/>
      <c r="C14" s="69"/>
      <c r="D14" s="63"/>
      <c r="E14" s="63"/>
      <c r="F14" s="63"/>
      <c r="G14" s="63"/>
    </row>
    <row r="15" customFormat="false" ht="18" hidden="false" customHeight="true" outlineLevel="0" collapsed="false">
      <c r="B15" s="70" t="s">
        <v>66</v>
      </c>
      <c r="C15" s="71" t="s">
        <v>67</v>
      </c>
      <c r="D15" s="72" t="s">
        <v>68</v>
      </c>
      <c r="E15" s="72"/>
      <c r="F15" s="72"/>
      <c r="G15" s="72"/>
    </row>
    <row r="16" customFormat="false" ht="74.25" hidden="false" customHeight="true" outlineLevel="0" collapsed="false">
      <c r="B16" s="70"/>
      <c r="C16" s="71"/>
      <c r="D16" s="73" t="s">
        <v>69</v>
      </c>
      <c r="E16" s="74" t="s">
        <v>70</v>
      </c>
      <c r="F16" s="74" t="s">
        <v>71</v>
      </c>
      <c r="G16" s="74" t="s">
        <v>72</v>
      </c>
      <c r="I16" s="63"/>
    </row>
    <row r="17" customFormat="false" ht="36" hidden="false" customHeight="false" outlineLevel="0" collapsed="false">
      <c r="B17" s="75" t="s">
        <v>73</v>
      </c>
      <c r="C17" s="76" t="s">
        <v>74</v>
      </c>
      <c r="D17" s="77" t="n">
        <v>1</v>
      </c>
      <c r="E17" s="78" t="n">
        <v>1</v>
      </c>
      <c r="F17" s="79" t="s">
        <v>75</v>
      </c>
      <c r="G17" s="80" t="n">
        <f aca="false">D17</f>
        <v>1</v>
      </c>
      <c r="I17" s="81" t="s">
        <v>76</v>
      </c>
      <c r="J17" s="81"/>
    </row>
    <row r="18" customFormat="false" ht="36" hidden="false" customHeight="false" outlineLevel="0" collapsed="false">
      <c r="B18" s="82" t="s">
        <v>73</v>
      </c>
      <c r="C18" s="83" t="s">
        <v>77</v>
      </c>
      <c r="D18" s="84" t="n">
        <v>1</v>
      </c>
      <c r="E18" s="85" t="n">
        <v>1</v>
      </c>
      <c r="F18" s="86" t="s">
        <v>75</v>
      </c>
      <c r="G18" s="87" t="n">
        <f aca="false">D18</f>
        <v>1</v>
      </c>
      <c r="I18" s="88" t="s">
        <v>29</v>
      </c>
      <c r="J18" s="88"/>
    </row>
    <row r="19" customFormat="false" ht="18" hidden="false" customHeight="false" outlineLevel="0" collapsed="false">
      <c r="B19" s="89"/>
      <c r="C19" s="43"/>
      <c r="D19" s="90"/>
      <c r="E19" s="91"/>
      <c r="F19" s="91"/>
      <c r="G19" s="92"/>
      <c r="I19" s="93" t="s">
        <v>78</v>
      </c>
      <c r="J19" s="93"/>
    </row>
    <row r="20" s="94" customFormat="true" ht="18" hidden="false" customHeight="false" outlineLevel="0" collapsed="false">
      <c r="B20" s="95" t="s">
        <v>79</v>
      </c>
      <c r="C20" s="96" t="s">
        <v>80</v>
      </c>
      <c r="D20" s="97" t="n">
        <v>7</v>
      </c>
      <c r="E20" s="98" t="n">
        <v>7</v>
      </c>
      <c r="F20" s="99" t="s">
        <v>81</v>
      </c>
      <c r="G20" s="100" t="n">
        <f aca="false">IF(D13="Y",D20,E20)</f>
        <v>7</v>
      </c>
      <c r="I20" s="101"/>
    </row>
    <row r="21" s="94" customFormat="true" ht="63" hidden="false" customHeight="true" outlineLevel="0" collapsed="false">
      <c r="B21" s="102" t="s">
        <v>79</v>
      </c>
      <c r="C21" s="103" t="s">
        <v>82</v>
      </c>
      <c r="D21" s="104" t="n">
        <v>0.2</v>
      </c>
      <c r="E21" s="78" t="n">
        <v>0.2</v>
      </c>
      <c r="F21" s="105" t="s">
        <v>83</v>
      </c>
      <c r="G21" s="106" t="n">
        <f aca="false">IF(D13="Y",D21,E21)</f>
        <v>0.2</v>
      </c>
      <c r="I21" s="101"/>
      <c r="J21" s="107"/>
    </row>
    <row r="22" customFormat="false" ht="27" hidden="false" customHeight="true" outlineLevel="0" collapsed="false">
      <c r="B22" s="108" t="s">
        <v>79</v>
      </c>
      <c r="C22" s="103" t="s">
        <v>84</v>
      </c>
      <c r="D22" s="104" t="n">
        <v>0.1</v>
      </c>
      <c r="E22" s="78" t="n">
        <v>0.1</v>
      </c>
      <c r="F22" s="105" t="s">
        <v>85</v>
      </c>
      <c r="G22" s="106" t="n">
        <f aca="false">IF(D13="Y",D22,E22)</f>
        <v>0.1</v>
      </c>
      <c r="H22" s="1"/>
      <c r="I22" s="109"/>
      <c r="J22" s="110"/>
    </row>
    <row r="23" customFormat="false" ht="36" hidden="false" customHeight="false" outlineLevel="0" collapsed="false">
      <c r="B23" s="108" t="s">
        <v>79</v>
      </c>
      <c r="C23" s="102" t="s">
        <v>86</v>
      </c>
      <c r="D23" s="104" t="n">
        <v>0.025</v>
      </c>
      <c r="E23" s="111" t="n">
        <v>0.025</v>
      </c>
      <c r="F23" s="105" t="s">
        <v>87</v>
      </c>
      <c r="G23" s="112" t="n">
        <f aca="false">IF(D13="Y",D23,E23)</f>
        <v>0.025</v>
      </c>
      <c r="H23" s="1"/>
      <c r="I23" s="109"/>
      <c r="J23" s="110"/>
    </row>
    <row r="24" customFormat="false" ht="36" hidden="false" customHeight="false" outlineLevel="0" collapsed="false">
      <c r="B24" s="108" t="s">
        <v>79</v>
      </c>
      <c r="C24" s="102" t="s">
        <v>88</v>
      </c>
      <c r="D24" s="113" t="n">
        <v>0.02</v>
      </c>
      <c r="E24" s="78" t="n">
        <v>0.02</v>
      </c>
      <c r="F24" s="105" t="s">
        <v>89</v>
      </c>
      <c r="G24" s="106" t="n">
        <f aca="false">IF(D13="Y",D24,E24)</f>
        <v>0.02</v>
      </c>
      <c r="H24" s="1"/>
      <c r="I24" s="109"/>
      <c r="J24" s="110"/>
    </row>
    <row r="25" customFormat="false" ht="27" hidden="false" customHeight="true" outlineLevel="0" collapsed="false">
      <c r="B25" s="108" t="s">
        <v>79</v>
      </c>
      <c r="C25" s="102" t="s">
        <v>90</v>
      </c>
      <c r="D25" s="114" t="n">
        <v>35</v>
      </c>
      <c r="E25" s="115" t="n">
        <v>35</v>
      </c>
      <c r="F25" s="116" t="s">
        <v>91</v>
      </c>
      <c r="G25" s="117" t="n">
        <f aca="false">IF(D13="Y",D25,E25)</f>
        <v>35</v>
      </c>
      <c r="H25" s="1"/>
      <c r="I25" s="109"/>
      <c r="J25" s="110"/>
    </row>
    <row r="26" customFormat="false" ht="27" hidden="false" customHeight="true" outlineLevel="0" collapsed="false">
      <c r="B26" s="118" t="s">
        <v>79</v>
      </c>
      <c r="C26" s="119" t="s">
        <v>92</v>
      </c>
      <c r="D26" s="120" t="n">
        <v>0.6</v>
      </c>
      <c r="E26" s="85" t="n">
        <v>0.6</v>
      </c>
      <c r="F26" s="121" t="s">
        <v>93</v>
      </c>
      <c r="G26" s="122" t="n">
        <f aca="false">IF(D13="Y",D26,E26)</f>
        <v>0.6</v>
      </c>
      <c r="H26" s="1"/>
      <c r="I26" s="109"/>
      <c r="J26" s="110"/>
    </row>
    <row r="27" customFormat="false" ht="20.25" hidden="false" customHeight="false" outlineLevel="0" collapsed="false">
      <c r="B27" s="123"/>
      <c r="C27" s="124"/>
      <c r="D27" s="125"/>
      <c r="F27" s="1"/>
      <c r="G27" s="1"/>
      <c r="H27" s="1"/>
    </row>
    <row r="28" s="41" customFormat="true" ht="18" hidden="false" customHeight="false" outlineLevel="0" collapsed="false">
      <c r="B28" s="126" t="str">
        <f aca="false">IF($D$13="N","NOTE: Current calculations are based on USER INPUT and are not the original MCC estimates.",IF($G$13="N","NOTE: Current calculations are based on USER INPUT and are not the original MCC estimates.",""))</f>
        <v/>
      </c>
      <c r="C28" s="126"/>
      <c r="D28" s="126"/>
      <c r="E28" s="126"/>
      <c r="F28" s="126"/>
      <c r="G28" s="126"/>
      <c r="H28" s="127"/>
    </row>
    <row r="29" customFormat="false" ht="20.25" hidden="false" customHeight="false" outlineLevel="0" collapsed="false">
      <c r="B29" s="128"/>
      <c r="C29" s="128"/>
      <c r="D29" s="129" t="s">
        <v>94</v>
      </c>
      <c r="E29" s="129" t="s">
        <v>95</v>
      </c>
      <c r="F29" s="130" t="s">
        <v>96</v>
      </c>
      <c r="G29" s="128"/>
      <c r="H29" s="1"/>
    </row>
    <row r="30" customFormat="false" ht="22.5" hidden="false" customHeight="true" outlineLevel="0" collapsed="false">
      <c r="B30" s="89"/>
      <c r="C30" s="131" t="s">
        <v>97</v>
      </c>
      <c r="D30" s="132" t="n">
        <v>0.139</v>
      </c>
      <c r="E30" s="133" t="n">
        <v>1.08</v>
      </c>
      <c r="F30" s="133" t="n">
        <f aca="false">'Cost-Benefit Summary'!B12</f>
        <v>0.324159266995377</v>
      </c>
    </row>
    <row r="31" customFormat="false" ht="22.5" hidden="false" customHeight="true" outlineLevel="0" collapsed="false">
      <c r="B31" s="89"/>
      <c r="C31" s="131"/>
      <c r="D31" s="134" t="n">
        <v>0.02</v>
      </c>
    </row>
    <row r="32" customFormat="false" ht="22.5" hidden="false" customHeight="true" outlineLevel="0" collapsed="false">
      <c r="B32" s="89"/>
    </row>
    <row r="49" customFormat="false" ht="12.75" hidden="false" customHeight="false" outlineLevel="0" collapsed="false">
      <c r="J49" s="135"/>
    </row>
  </sheetData>
  <mergeCells count="10">
    <mergeCell ref="B1:G3"/>
    <mergeCell ref="B4:G4"/>
    <mergeCell ref="B9:G11"/>
    <mergeCell ref="B15:B16"/>
    <mergeCell ref="C15:C16"/>
    <mergeCell ref="D15:G15"/>
    <mergeCell ref="I17:J17"/>
    <mergeCell ref="I18:J18"/>
    <mergeCell ref="I19:J19"/>
    <mergeCell ref="B28:G28"/>
  </mergeCells>
  <hyperlinks>
    <hyperlink ref="I18" location="'Activity Description'!A1" display="Activity Description"/>
    <hyperlink ref="I19" location="'User''s Guide'!A1" display="User's Guide"/>
  </hyperlinks>
  <printOptions headings="false" gridLines="false" gridLinesSet="true" horizontalCentered="true" verticalCentered="false"/>
  <pageMargins left="0.25" right="0.25" top="1" bottom="1" header="0.5" footer="0.359722222222222"/>
  <pageSetup paperSize="1" scale="36"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ThisWorkbook.Reset1">
                <anchor moveWithCells="true" sizeWithCells="false">
                  <from>
                    <xdr:col>1</xdr:col>
                    <xdr:colOff>10080</xdr:colOff>
                    <xdr:row>12</xdr:row>
                    <xdr:rowOff>84960</xdr:rowOff>
                  </from>
                  <to>
                    <xdr:col>2</xdr:col>
                    <xdr:colOff>-573120</xdr:colOff>
                    <xdr:row>13</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1" width="29.56"/>
    <col collapsed="false" customWidth="true" hidden="false" outlineLevel="0" max="3" min="2" style="1" width="25.28"/>
    <col collapsed="false" customWidth="true" hidden="false" outlineLevel="0" max="5" min="4" style="1" width="26.99"/>
    <col collapsed="false" customWidth="true" hidden="false" outlineLevel="0" max="6" min="6" style="1" width="25.28"/>
    <col collapsed="false" customWidth="true" hidden="false" outlineLevel="0" max="11" min="7" style="1" width="26.13"/>
    <col collapsed="false" customWidth="true" hidden="false" outlineLevel="0" max="12" min="12" style="1" width="24.41"/>
    <col collapsed="false" customWidth="true" hidden="false" outlineLevel="0" max="31" min="13" style="1" width="26.13"/>
  </cols>
  <sheetData>
    <row r="1" customFormat="false" ht="12.75" hidden="false" customHeight="false" outlineLevel="0" collapsed="false">
      <c r="I1" s="136"/>
      <c r="J1" s="136"/>
      <c r="K1" s="136"/>
      <c r="V1" s="137" t="s">
        <v>98</v>
      </c>
      <c r="W1" s="137"/>
      <c r="X1" s="137"/>
    </row>
    <row r="2" customFormat="false" ht="20.25" hidden="false" customHeight="false" outlineLevel="0" collapsed="false">
      <c r="A2" s="138" t="s">
        <v>99</v>
      </c>
    </row>
    <row r="3" customFormat="false" ht="18" hidden="false" customHeight="false" outlineLevel="0" collapsed="false">
      <c r="A3" s="139"/>
    </row>
    <row r="4" customFormat="false" ht="18" hidden="false" customHeight="false" outlineLevel="0" collapsed="false">
      <c r="A4" s="139"/>
      <c r="B4" s="140"/>
    </row>
    <row r="5" customFormat="false" ht="15" hidden="false" customHeight="false" outlineLevel="0" collapsed="false">
      <c r="B5" s="141"/>
      <c r="C5" s="142"/>
      <c r="D5" s="142"/>
      <c r="E5" s="142" t="s">
        <v>100</v>
      </c>
      <c r="F5" s="142"/>
      <c r="G5" s="142"/>
      <c r="H5" s="143"/>
      <c r="I5" s="143"/>
      <c r="J5" s="143"/>
      <c r="K5" s="143"/>
      <c r="L5" s="143"/>
      <c r="M5" s="144"/>
      <c r="N5" s="144"/>
      <c r="O5" s="144"/>
      <c r="P5" s="144"/>
      <c r="Q5" s="144"/>
      <c r="R5" s="145"/>
      <c r="S5" s="145"/>
      <c r="T5" s="145"/>
      <c r="U5" s="145"/>
      <c r="V5" s="145"/>
      <c r="W5" s="145"/>
      <c r="X5" s="145"/>
      <c r="Y5" s="145"/>
      <c r="Z5" s="145"/>
      <c r="AA5" s="145"/>
      <c r="AB5" s="145"/>
      <c r="AC5" s="145"/>
      <c r="AD5" s="145"/>
      <c r="AE5" s="145"/>
    </row>
    <row r="6" customFormat="false" ht="15" hidden="false" customHeight="false" outlineLevel="0" collapsed="false">
      <c r="A6" s="146" t="s">
        <v>101</v>
      </c>
      <c r="B6" s="147" t="n">
        <v>1</v>
      </c>
      <c r="C6" s="147" t="n">
        <f aca="false">B6+1</f>
        <v>2</v>
      </c>
      <c r="D6" s="147" t="n">
        <f aca="false">C6+1</f>
        <v>3</v>
      </c>
      <c r="E6" s="147" t="n">
        <f aca="false">D6+1</f>
        <v>4</v>
      </c>
      <c r="F6" s="147" t="n">
        <f aca="false">E6+1</f>
        <v>5</v>
      </c>
      <c r="G6" s="147" t="n">
        <f aca="false">F6+1</f>
        <v>6</v>
      </c>
      <c r="H6" s="147" t="n">
        <f aca="false">G6+1</f>
        <v>7</v>
      </c>
      <c r="I6" s="147" t="n">
        <f aca="false">H6+1</f>
        <v>8</v>
      </c>
      <c r="J6" s="147" t="n">
        <f aca="false">I6+1</f>
        <v>9</v>
      </c>
      <c r="K6" s="147" t="n">
        <f aca="false">J6+1</f>
        <v>10</v>
      </c>
      <c r="L6" s="147" t="n">
        <f aca="false">K6+1</f>
        <v>11</v>
      </c>
      <c r="M6" s="147" t="n">
        <f aca="false">L6+1</f>
        <v>12</v>
      </c>
      <c r="N6" s="147" t="n">
        <f aca="false">M6+1</f>
        <v>13</v>
      </c>
      <c r="O6" s="147" t="n">
        <f aca="false">N6+1</f>
        <v>14</v>
      </c>
      <c r="P6" s="147" t="n">
        <f aca="false">O6+1</f>
        <v>15</v>
      </c>
      <c r="Q6" s="147" t="n">
        <f aca="false">P6+1</f>
        <v>16</v>
      </c>
      <c r="R6" s="147" t="n">
        <f aca="false">Q6+1</f>
        <v>17</v>
      </c>
      <c r="S6" s="147" t="n">
        <f aca="false">R6+1</f>
        <v>18</v>
      </c>
      <c r="T6" s="147" t="n">
        <f aca="false">S6+1</f>
        <v>19</v>
      </c>
      <c r="U6" s="147" t="n">
        <f aca="false">T6+1</f>
        <v>20</v>
      </c>
      <c r="V6" s="147" t="n">
        <f aca="false">U6+1</f>
        <v>21</v>
      </c>
      <c r="W6" s="147" t="n">
        <f aca="false">V6+1</f>
        <v>22</v>
      </c>
      <c r="X6" s="147" t="n">
        <f aca="false">W6+1</f>
        <v>23</v>
      </c>
      <c r="Y6" s="147" t="n">
        <f aca="false">X6+1</f>
        <v>24</v>
      </c>
      <c r="Z6" s="147" t="n">
        <f aca="false">Y6+1</f>
        <v>25</v>
      </c>
      <c r="AA6" s="147" t="n">
        <f aca="false">Z6+1</f>
        <v>26</v>
      </c>
      <c r="AB6" s="147" t="n">
        <f aca="false">AA6+1</f>
        <v>27</v>
      </c>
      <c r="AC6" s="147" t="n">
        <f aca="false">AB6+1</f>
        <v>28</v>
      </c>
      <c r="AD6" s="147" t="n">
        <f aca="false">AC6+1</f>
        <v>29</v>
      </c>
      <c r="AE6" s="147" t="n">
        <f aca="false">AD6+1</f>
        <v>30</v>
      </c>
    </row>
    <row r="7" customFormat="false" ht="18" hidden="false" customHeight="false" outlineLevel="0" collapsed="false">
      <c r="A7" s="1" t="s">
        <v>102</v>
      </c>
      <c r="B7" s="148" t="n">
        <f aca="false">'ERR Calculations'!E42+'Cost-Benefit Summary - Textbook'!D53</f>
        <v>5680408.05091465</v>
      </c>
      <c r="C7" s="148" t="n">
        <f aca="false">'ERR Calculations'!F42+'Cost-Benefit Summary - Textbook'!E53</f>
        <v>112331682.205196</v>
      </c>
      <c r="D7" s="148" t="n">
        <f aca="false">'ERR Calculations'!G42+'Cost-Benefit Summary - Textbook'!F53</f>
        <v>102006038.779819</v>
      </c>
      <c r="E7" s="148" t="n">
        <f aca="false">'ERR Calculations'!H42+'Cost-Benefit Summary - Textbook'!G53</f>
        <v>196799770.835113</v>
      </c>
      <c r="F7" s="148" t="n">
        <f aca="false">'ERR Calculations'!I42+'Cost-Benefit Summary - Textbook'!H53</f>
        <v>223575143.888718</v>
      </c>
      <c r="G7" s="148" t="n">
        <f aca="false">'ERR Calculations'!J42+'Cost-Benefit Summary - Textbook'!I53</f>
        <v>209792678.720945</v>
      </c>
      <c r="H7" s="148" t="n">
        <f aca="false">'ERR Calculations'!K42+'Cost-Benefit Summary - Textbook'!J53</f>
        <v>216828254.39508</v>
      </c>
      <c r="I7" s="148" t="n">
        <f aca="false">'ERR Calculations'!L42+'Cost-Benefit Summary - Textbook'!K53</f>
        <v>211720820.96814</v>
      </c>
      <c r="J7" s="148" t="n">
        <f aca="false">'ERR Calculations'!M42+'Cost-Benefit Summary - Textbook'!L53</f>
        <v>219137508.899557</v>
      </c>
      <c r="K7" s="148" t="n">
        <f aca="false">'ERR Calculations'!N42+'Cost-Benefit Summary - Textbook'!M53</f>
        <v>257589947.047817</v>
      </c>
      <c r="L7" s="148" t="n">
        <f aca="false">'ERR Calculations'!O42+'Cost-Benefit Summary - Textbook'!N53</f>
        <v>81255382.966514</v>
      </c>
      <c r="M7" s="148" t="n">
        <f aca="false">'ERR Calculations'!P42+'Cost-Benefit Summary - Textbook'!O53</f>
        <v>89963565.7208462</v>
      </c>
      <c r="N7" s="148" t="n">
        <f aca="false">'ERR Calculations'!Q42+'Cost-Benefit Summary - Textbook'!P53</f>
        <v>99132384.7415208</v>
      </c>
      <c r="O7" s="148" t="n">
        <f aca="false">'ERR Calculations'!R42+'Cost-Benefit Summary - Textbook'!Q53</f>
        <v>103074032.507207</v>
      </c>
      <c r="P7" s="148" t="n">
        <f aca="false">'ERR Calculations'!S42+'Cost-Benefit Summary - Textbook'!R53</f>
        <v>112997492.948601</v>
      </c>
      <c r="Q7" s="148" t="n">
        <f aca="false">'ERR Calculations'!T42+'Cost-Benefit Summary - Textbook'!S53</f>
        <v>123437074.97041</v>
      </c>
      <c r="R7" s="148" t="n">
        <f aca="false">'ERR Calculations'!U42+'Cost-Benefit Summary - Textbook'!T53</f>
        <v>134415807.099105</v>
      </c>
      <c r="S7" s="148" t="n">
        <f aca="false">'ERR Calculations'!V42+'Cost-Benefit Summary - Textbook'!U53</f>
        <v>145957686.675481</v>
      </c>
      <c r="T7" s="148" t="n">
        <f aca="false">'ERR Calculations'!W42+'Cost-Benefit Summary - Textbook'!V53</f>
        <v>158087719.560696</v>
      </c>
      <c r="U7" s="148" t="n">
        <f aca="false">'ERR Calculations'!X42+'Cost-Benefit Summary - Textbook'!W53</f>
        <v>170831961.449621</v>
      </c>
      <c r="V7" s="148" t="n">
        <f aca="false">'ERR Calculations'!Y42+'Cost-Benefit Summary - Textbook'!X53</f>
        <v>174869413.398212</v>
      </c>
      <c r="W7" s="148" t="n">
        <f aca="false">'ERR Calculations'!Z42+'Cost-Benefit Summary - Textbook'!Y53</f>
        <v>188550730.48161</v>
      </c>
      <c r="X7" s="148" t="n">
        <f aca="false">'ERR Calculations'!AA42+'Cost-Benefit Summary - Textbook'!Z53</f>
        <v>202916204.23923</v>
      </c>
      <c r="Y7" s="148" t="n">
        <f aca="false">'ERR Calculations'!AB42+'Cost-Benefit Summary - Textbook'!AA53</f>
        <v>217995939.017858</v>
      </c>
      <c r="Z7" s="148" t="n">
        <f aca="false">'ERR Calculations'!AC42+'Cost-Benefit Summary - Textbook'!AB53</f>
        <v>233821298.099749</v>
      </c>
      <c r="AA7" s="148" t="n">
        <f aca="false">'ERR Calculations'!AD42+'Cost-Benefit Summary - Textbook'!AC53</f>
        <v>250424955.155275</v>
      </c>
      <c r="AB7" s="148" t="n">
        <f aca="false">'ERR Calculations'!AE42+'Cost-Benefit Summary - Textbook'!AD53</f>
        <v>267840947.775589</v>
      </c>
      <c r="AC7" s="148" t="n">
        <f aca="false">'ERR Calculations'!AF42+'Cost-Benefit Summary - Textbook'!AE53</f>
        <v>286104733.168934</v>
      </c>
      <c r="AD7" s="148" t="n">
        <f aca="false">'ERR Calculations'!AG42+'Cost-Benefit Summary - Textbook'!AF53</f>
        <v>305253246.107595</v>
      </c>
      <c r="AE7" s="148" t="n">
        <f aca="false">'ERR Calculations'!AH42+'Cost-Benefit Summary - Textbook'!AG53</f>
        <v>325324959.215977</v>
      </c>
    </row>
    <row r="8" customFormat="false" ht="18" hidden="false" customHeight="false" outlineLevel="0" collapsed="false">
      <c r="A8" s="1" t="s">
        <v>103</v>
      </c>
      <c r="B8" s="148" t="n">
        <f aca="false">'ERR Calculations'!E48+'Cost-Benefit Summary - Textbook'!D52</f>
        <v>49626141.446</v>
      </c>
      <c r="C8" s="148" t="n">
        <f aca="false">'ERR Calculations'!F48+'Cost-Benefit Summary - Textbook'!E52</f>
        <v>161003316.69074</v>
      </c>
      <c r="D8" s="148" t="n">
        <f aca="false">'ERR Calculations'!G48+'Cost-Benefit Summary - Textbook'!F52</f>
        <v>200510293.958664</v>
      </c>
      <c r="E8" s="148" t="n">
        <f aca="false">'ERR Calculations'!H48+'Cost-Benefit Summary - Textbook'!G52</f>
        <v>268801402.197257</v>
      </c>
      <c r="F8" s="148" t="n">
        <f aca="false">'ERR Calculations'!I48+'Cost-Benefit Summary - Textbook'!H52</f>
        <v>240851943.087032</v>
      </c>
      <c r="G8" s="148" t="n">
        <f aca="false">'ERR Calculations'!J48+'Cost-Benefit Summary - Textbook'!I52</f>
        <v>25948550.32</v>
      </c>
      <c r="H8" s="148" t="n">
        <f aca="false">'ERR Calculations'!K48+'Cost-Benefit Summary - Textbook'!J52</f>
        <v>15842567.37</v>
      </c>
      <c r="I8" s="148" t="n">
        <f aca="false">'ERR Calculations'!L48+'Cost-Benefit Summary - Textbook'!K52</f>
        <v>15842567.37</v>
      </c>
      <c r="J8" s="148" t="n">
        <f aca="false">'ERR Calculations'!M48+'Cost-Benefit Summary - Textbook'!L52</f>
        <v>15842567.37</v>
      </c>
      <c r="K8" s="148" t="n">
        <f aca="false">'ERR Calculations'!N48+'Cost-Benefit Summary - Textbook'!M52</f>
        <v>15842567.37</v>
      </c>
      <c r="L8" s="148" t="n">
        <f aca="false">'ERR Calculations'!O48+'Cost-Benefit Summary - Textbook'!N52</f>
        <v>15737567.37</v>
      </c>
      <c r="M8" s="148" t="n">
        <f aca="false">'ERR Calculations'!P48+'Cost-Benefit Summary - Textbook'!O52</f>
        <v>15737567.37</v>
      </c>
      <c r="N8" s="148" t="n">
        <f aca="false">'ERR Calculations'!Q48+'Cost-Benefit Summary - Textbook'!P52</f>
        <v>15737567.37</v>
      </c>
      <c r="O8" s="148" t="n">
        <f aca="false">'ERR Calculations'!R48+'Cost-Benefit Summary - Textbook'!Q52</f>
        <v>15737567.37</v>
      </c>
      <c r="P8" s="148" t="n">
        <f aca="false">'ERR Calculations'!S48+'Cost-Benefit Summary - Textbook'!R52</f>
        <v>15737567.37</v>
      </c>
      <c r="Q8" s="148" t="n">
        <f aca="false">'ERR Calculations'!T48+'Cost-Benefit Summary - Textbook'!S52</f>
        <v>15737567.37</v>
      </c>
      <c r="R8" s="148" t="n">
        <f aca="false">'ERR Calculations'!U48+'Cost-Benefit Summary - Textbook'!T52</f>
        <v>15737567.37</v>
      </c>
      <c r="S8" s="148" t="n">
        <f aca="false">'ERR Calculations'!V48+'Cost-Benefit Summary - Textbook'!U52</f>
        <v>15737567.37</v>
      </c>
      <c r="T8" s="148" t="n">
        <f aca="false">'ERR Calculations'!W48+'Cost-Benefit Summary - Textbook'!V52</f>
        <v>15737567.37</v>
      </c>
      <c r="U8" s="148" t="n">
        <f aca="false">'ERR Calculations'!X48+'Cost-Benefit Summary - Textbook'!W52</f>
        <v>15737567.37</v>
      </c>
      <c r="V8" s="148" t="n">
        <f aca="false">'ERR Calculations'!Y48+'Cost-Benefit Summary - Textbook'!X52</f>
        <v>15737567.37</v>
      </c>
      <c r="W8" s="148" t="n">
        <f aca="false">'ERR Calculations'!Z48+'Cost-Benefit Summary - Textbook'!Y52</f>
        <v>15737567.37</v>
      </c>
      <c r="X8" s="148" t="n">
        <f aca="false">'ERR Calculations'!AA48+'Cost-Benefit Summary - Textbook'!Z52</f>
        <v>15737567.37</v>
      </c>
      <c r="Y8" s="148" t="n">
        <f aca="false">'ERR Calculations'!AB48+'Cost-Benefit Summary - Textbook'!AA52</f>
        <v>15737567.37</v>
      </c>
      <c r="Z8" s="148" t="n">
        <f aca="false">'ERR Calculations'!AC48+'Cost-Benefit Summary - Textbook'!AB52</f>
        <v>15737567.37</v>
      </c>
      <c r="AA8" s="148" t="n">
        <f aca="false">'ERR Calculations'!AD48+'Cost-Benefit Summary - Textbook'!AC52</f>
        <v>15737567.37</v>
      </c>
      <c r="AB8" s="148" t="n">
        <f aca="false">'ERR Calculations'!AE48+'Cost-Benefit Summary - Textbook'!AD52</f>
        <v>15737567.37</v>
      </c>
      <c r="AC8" s="148" t="n">
        <f aca="false">'ERR Calculations'!AF48+'Cost-Benefit Summary - Textbook'!AE52</f>
        <v>15737567.37</v>
      </c>
      <c r="AD8" s="148" t="n">
        <f aca="false">'ERR Calculations'!AG48+'Cost-Benefit Summary - Textbook'!AF52</f>
        <v>15737567.37</v>
      </c>
      <c r="AE8" s="148" t="n">
        <f aca="false">'ERR Calculations'!AH48+'Cost-Benefit Summary - Textbook'!AG52</f>
        <v>15737567.37</v>
      </c>
    </row>
    <row r="9" customFormat="false" ht="18" hidden="false" customHeight="false" outlineLevel="0" collapsed="false">
      <c r="A9" s="1" t="s">
        <v>104</v>
      </c>
      <c r="B9" s="148" t="n">
        <f aca="false">B7-B8</f>
        <v>-43945733.3950853</v>
      </c>
      <c r="C9" s="148" t="n">
        <f aca="false">C7-C8</f>
        <v>-48671634.4855436</v>
      </c>
      <c r="D9" s="148" t="n">
        <f aca="false">D7-D8</f>
        <v>-98504255.1788451</v>
      </c>
      <c r="E9" s="148" t="n">
        <f aca="false">E7-E8</f>
        <v>-72001631.3621445</v>
      </c>
      <c r="F9" s="148" t="n">
        <f aca="false">F7-F8</f>
        <v>-17276799.1983144</v>
      </c>
      <c r="G9" s="148" t="n">
        <f aca="false">G7-G8</f>
        <v>183844128.400945</v>
      </c>
      <c r="H9" s="148" t="n">
        <f aca="false">H7-H8</f>
        <v>200985687.02508</v>
      </c>
      <c r="I9" s="148" t="n">
        <f aca="false">I7-I8</f>
        <v>195878253.59814</v>
      </c>
      <c r="J9" s="148" t="n">
        <f aca="false">J7-J8</f>
        <v>203294941.529557</v>
      </c>
      <c r="K9" s="148" t="n">
        <f aca="false">K7-K8</f>
        <v>241747379.677817</v>
      </c>
      <c r="L9" s="148" t="n">
        <f aca="false">L7-L8</f>
        <v>65517815.596514</v>
      </c>
      <c r="M9" s="148" t="n">
        <f aca="false">M7-M8</f>
        <v>74225998.3508461</v>
      </c>
      <c r="N9" s="148" t="n">
        <f aca="false">N7-N8</f>
        <v>83394817.3715207</v>
      </c>
      <c r="O9" s="148" t="n">
        <f aca="false">O7-O8</f>
        <v>87336465.1372069</v>
      </c>
      <c r="P9" s="148" t="n">
        <f aca="false">P7-P8</f>
        <v>97259925.5786015</v>
      </c>
      <c r="Q9" s="148" t="n">
        <f aca="false">Q7-Q8</f>
        <v>107699507.60041</v>
      </c>
      <c r="R9" s="148" t="n">
        <f aca="false">R7-R8</f>
        <v>118678239.729105</v>
      </c>
      <c r="S9" s="148" t="n">
        <f aca="false">S7-S8</f>
        <v>130220119.305481</v>
      </c>
      <c r="T9" s="148" t="n">
        <f aca="false">T7-T8</f>
        <v>142350152.190696</v>
      </c>
      <c r="U9" s="148" t="n">
        <f aca="false">U7-U8</f>
        <v>155094394.07962</v>
      </c>
      <c r="V9" s="148" t="n">
        <f aca="false">V7-V8</f>
        <v>159131846.028212</v>
      </c>
      <c r="W9" s="148" t="n">
        <f aca="false">W7-W8</f>
        <v>172813163.11161</v>
      </c>
      <c r="X9" s="148" t="n">
        <f aca="false">X7-X8</f>
        <v>187178636.86923</v>
      </c>
      <c r="Y9" s="148" t="n">
        <f aca="false">Y7-Y8</f>
        <v>202258371.647858</v>
      </c>
      <c r="Z9" s="148" t="n">
        <f aca="false">Z7-Z8</f>
        <v>218083730.729749</v>
      </c>
      <c r="AA9" s="148" t="n">
        <f aca="false">AA7-AA8</f>
        <v>234687387.785275</v>
      </c>
      <c r="AB9" s="148" t="n">
        <f aca="false">AB7-AB8</f>
        <v>252103380.405589</v>
      </c>
      <c r="AC9" s="148" t="n">
        <f aca="false">AC7-AC8</f>
        <v>270367165.798934</v>
      </c>
      <c r="AD9" s="148" t="n">
        <f aca="false">AD7-AD8</f>
        <v>289515678.737595</v>
      </c>
      <c r="AE9" s="148" t="n">
        <f aca="false">AE7-AE8</f>
        <v>309587391.845977</v>
      </c>
    </row>
    <row r="10" customFormat="false" ht="18" hidden="false" customHeight="false" outlineLevel="0" collapsed="false">
      <c r="A10" s="149" t="s">
        <v>105</v>
      </c>
      <c r="B10" s="148" t="n">
        <f aca="false">B9/7</f>
        <v>-6277961.91358362</v>
      </c>
      <c r="C10" s="148" t="n">
        <f aca="false">C9/7</f>
        <v>-6953090.64079194</v>
      </c>
      <c r="D10" s="148" t="n">
        <f aca="false">D9/7</f>
        <v>-14072036.4541207</v>
      </c>
      <c r="E10" s="148" t="n">
        <f aca="false">E9/7</f>
        <v>-10285947.3374492</v>
      </c>
      <c r="F10" s="148" t="n">
        <f aca="false">F9/7</f>
        <v>-2468114.17118777</v>
      </c>
      <c r="G10" s="148" t="n">
        <f aca="false">G9/7</f>
        <v>26263446.9144208</v>
      </c>
      <c r="H10" s="148" t="n">
        <f aca="false">H9/7</f>
        <v>28712241.0035829</v>
      </c>
      <c r="I10" s="148" t="n">
        <f aca="false">I9/7</f>
        <v>27982607.6568772</v>
      </c>
      <c r="J10" s="148" t="n">
        <f aca="false">J9/7</f>
        <v>29042134.5042225</v>
      </c>
      <c r="K10" s="148" t="n">
        <f aca="false">K9/7</f>
        <v>34535339.9539738</v>
      </c>
      <c r="L10" s="148" t="n">
        <f aca="false">L9/7</f>
        <v>9359687.94235914</v>
      </c>
      <c r="M10" s="148" t="n">
        <f aca="false">M9/7</f>
        <v>10603714.0501209</v>
      </c>
      <c r="N10" s="148" t="n">
        <f aca="false">N9/7</f>
        <v>11913545.3387887</v>
      </c>
      <c r="O10" s="148" t="n">
        <f aca="false">O9/7</f>
        <v>12476637.8767438</v>
      </c>
      <c r="P10" s="148" t="n">
        <f aca="false">P9/7</f>
        <v>13894275.0826574</v>
      </c>
      <c r="Q10" s="148" t="n">
        <f aca="false">Q9/7</f>
        <v>15385643.9429157</v>
      </c>
      <c r="R10" s="148" t="n">
        <f aca="false">R9/7</f>
        <v>16954034.2470149</v>
      </c>
      <c r="S10" s="148" t="n">
        <f aca="false">S9/7</f>
        <v>18602874.1864972</v>
      </c>
      <c r="T10" s="148" t="n">
        <f aca="false">T9/7</f>
        <v>20335736.0272423</v>
      </c>
      <c r="U10" s="148" t="n">
        <f aca="false">U9/7</f>
        <v>22156342.0113744</v>
      </c>
      <c r="V10" s="148" t="n">
        <f aca="false">V9/7</f>
        <v>22733120.8611731</v>
      </c>
      <c r="W10" s="148" t="n">
        <f aca="false">W9/7</f>
        <v>24687594.73023</v>
      </c>
      <c r="X10" s="148" t="n">
        <f aca="false">X9/7</f>
        <v>26739805.2670329</v>
      </c>
      <c r="Y10" s="148" t="n">
        <f aca="false">Y9/7</f>
        <v>28894053.0925512</v>
      </c>
      <c r="Z10" s="148" t="n">
        <f aca="false">Z9/7</f>
        <v>31154818.6756784</v>
      </c>
      <c r="AA10" s="148" t="n">
        <f aca="false">AA9/7</f>
        <v>33526769.6836107</v>
      </c>
      <c r="AB10" s="148" t="n">
        <f aca="false">AB9/7</f>
        <v>36014768.6293699</v>
      </c>
      <c r="AC10" s="148" t="n">
        <f aca="false">AC9/7</f>
        <v>38623880.8284191</v>
      </c>
      <c r="AD10" s="148" t="n">
        <f aca="false">AD9/7</f>
        <v>41359382.6767993</v>
      </c>
      <c r="AE10" s="148" t="n">
        <f aca="false">AE9/7</f>
        <v>44226770.263711</v>
      </c>
    </row>
    <row r="12" customFormat="false" ht="15" hidden="false" customHeight="false" outlineLevel="0" collapsed="false">
      <c r="A12" s="140" t="s">
        <v>106</v>
      </c>
      <c r="B12" s="150" t="n">
        <f aca="false">IRR(B10:AE10)</f>
        <v>0.324159266995377</v>
      </c>
    </row>
    <row r="14" customFormat="false" ht="15" hidden="false" customHeight="false" outlineLevel="0" collapsed="false">
      <c r="F14" s="146"/>
    </row>
    <row r="15" customFormat="false" ht="15" hidden="false" customHeight="false" outlineLevel="0" collapsed="false">
      <c r="B15" s="151"/>
    </row>
    <row r="16" customFormat="false" ht="15" hidden="false" customHeight="false" outlineLevel="0" collapsed="false">
      <c r="A16" s="140" t="s">
        <v>107</v>
      </c>
      <c r="B16" s="152" t="n">
        <f aca="false">NPV(0.1,B7:AE7)/7</f>
        <v>207417761.215495</v>
      </c>
    </row>
    <row r="17" customFormat="false" ht="15" hidden="false" customHeight="false" outlineLevel="0" collapsed="false">
      <c r="A17" s="140" t="s">
        <v>108</v>
      </c>
      <c r="B17" s="152" t="n">
        <f aca="false">NPV(0.1,B8:AE8)/7</f>
        <v>108088192.830274</v>
      </c>
    </row>
    <row r="18" customFormat="false" ht="15" hidden="false" customHeight="false" outlineLevel="0" collapsed="false">
      <c r="A18" s="146" t="s">
        <v>109</v>
      </c>
      <c r="B18" s="153" t="n">
        <f aca="false">B16-B17</f>
        <v>99329568.3852205</v>
      </c>
    </row>
  </sheetData>
  <mergeCells count="1">
    <mergeCell ref="I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2"/>
  <sheetViews>
    <sheetView showFormulas="false" showGridLines="false" showRowColHeaders="true" showZeros="true" rightToLeft="false" tabSelected="false" showOutlineSymbols="true" defaultGridColor="true" view="normal" topLeftCell="A28" colorId="64" zoomScale="57" zoomScaleNormal="57" zoomScalePageLayoutView="45"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54" width="5.71"/>
    <col collapsed="false" customWidth="true" hidden="false" outlineLevel="0" max="2" min="2" style="154" width="47.41"/>
    <col collapsed="false" customWidth="true" hidden="false" outlineLevel="0" max="3" min="3" style="154" width="28.14"/>
    <col collapsed="false" customWidth="true" hidden="false" outlineLevel="0" max="4" min="4" style="154" width="27.99"/>
    <col collapsed="false" customWidth="true" hidden="false" outlineLevel="0" max="5" min="5" style="154" width="22.42"/>
    <col collapsed="false" customWidth="true" hidden="false" outlineLevel="0" max="16" min="6" style="154" width="17.85"/>
    <col collapsed="false" customWidth="true" hidden="false" outlineLevel="0" max="24" min="17" style="154" width="17.28"/>
    <col collapsed="false" customWidth="true" hidden="false" outlineLevel="0" max="34" min="25" style="154" width="16.99"/>
    <col collapsed="false" customWidth="false" hidden="false" outlineLevel="0" max="257" min="35" style="154" width="9.14"/>
  </cols>
  <sheetData>
    <row r="1" customFormat="false" ht="8.25" hidden="false" customHeight="true" outlineLevel="0" collapsed="false"/>
    <row r="2" customFormat="false" ht="20.25" hidden="false" customHeight="false" outlineLevel="0" collapsed="false">
      <c r="B2" s="155" t="s">
        <v>110</v>
      </c>
    </row>
    <row r="3" customFormat="false" ht="21.75" hidden="false" customHeight="true" outlineLevel="0" collapsed="false">
      <c r="B3" s="156" t="s">
        <v>111</v>
      </c>
    </row>
    <row r="4" customFormat="false" ht="21.75" hidden="false" customHeight="true" outlineLevel="0" collapsed="false">
      <c r="B4" s="156"/>
    </row>
    <row r="5" customFormat="false" ht="18" hidden="false" customHeight="true" outlineLevel="0" collapsed="false">
      <c r="B5" s="157" t="str">
        <f aca="false">IF('ERR &amp; Sensitivity Analysis'!D13="N","NOTE: Current calculations are based on USER INPUT and are not the original MCC estimates.",IF('ERR &amp; Sensitivity Analysis'!G13="N","NOTE: Current calculations are based on USER INPUT and are not the original MCC estimates.",""))</f>
        <v/>
      </c>
      <c r="J5" s="158" t="s">
        <v>2</v>
      </c>
      <c r="K5" s="158"/>
      <c r="L5" s="158"/>
    </row>
    <row r="6" customFormat="false" ht="18" hidden="false" customHeight="false" outlineLevel="0" collapsed="false">
      <c r="B6" s="154" t="s">
        <v>112</v>
      </c>
    </row>
    <row r="7" customFormat="false" ht="18" hidden="false" customHeight="false" outlineLevel="0" collapsed="false">
      <c r="B7" s="159" t="s">
        <v>113</v>
      </c>
      <c r="C7" s="159"/>
    </row>
    <row r="8" customFormat="false" ht="18" hidden="false" customHeight="false" outlineLevel="0" collapsed="false">
      <c r="B8" s="126"/>
      <c r="C8" s="126"/>
      <c r="D8" s="126"/>
      <c r="E8" s="126"/>
      <c r="F8" s="126"/>
      <c r="G8" s="126"/>
    </row>
    <row r="9" s="160" customFormat="true" ht="18" hidden="false" customHeight="false" outlineLevel="0" collapsed="false">
      <c r="B9" s="161" t="s">
        <v>114</v>
      </c>
      <c r="C9" s="161"/>
      <c r="D9" s="161"/>
      <c r="E9" s="161"/>
      <c r="F9" s="161"/>
      <c r="G9" s="161"/>
      <c r="H9" s="161"/>
      <c r="I9" s="161"/>
      <c r="J9" s="161"/>
      <c r="K9" s="161"/>
      <c r="L9" s="161"/>
      <c r="M9" s="161"/>
      <c r="N9" s="161"/>
      <c r="O9" s="161"/>
      <c r="P9" s="161"/>
      <c r="Q9" s="161"/>
      <c r="R9" s="161"/>
      <c r="S9" s="161"/>
      <c r="T9" s="161"/>
      <c r="U9" s="161"/>
      <c r="V9" s="161"/>
      <c r="W9" s="161"/>
      <c r="X9" s="161"/>
    </row>
    <row r="10" s="162" customFormat="true" ht="18" hidden="false" customHeight="false" outlineLevel="0" collapsed="false">
      <c r="B10" s="163"/>
      <c r="C10" s="164"/>
      <c r="D10" s="165" t="s">
        <v>101</v>
      </c>
      <c r="E10" s="165" t="n">
        <v>1</v>
      </c>
      <c r="F10" s="165" t="n">
        <v>2</v>
      </c>
      <c r="G10" s="165" t="n">
        <v>3</v>
      </c>
      <c r="H10" s="165" t="n">
        <v>4</v>
      </c>
      <c r="I10" s="165" t="n">
        <v>5</v>
      </c>
      <c r="J10" s="165" t="n">
        <v>6</v>
      </c>
      <c r="K10" s="165" t="n">
        <v>7</v>
      </c>
      <c r="L10" s="165" t="n">
        <v>8</v>
      </c>
      <c r="M10" s="165" t="n">
        <v>9</v>
      </c>
      <c r="N10" s="165" t="n">
        <v>10</v>
      </c>
      <c r="O10" s="165" t="n">
        <v>11</v>
      </c>
      <c r="P10" s="165" t="n">
        <v>12</v>
      </c>
      <c r="Q10" s="165" t="n">
        <v>13</v>
      </c>
      <c r="R10" s="165" t="n">
        <v>14</v>
      </c>
      <c r="S10" s="165" t="n">
        <v>15</v>
      </c>
      <c r="T10" s="165" t="n">
        <v>16</v>
      </c>
      <c r="U10" s="165" t="n">
        <v>17</v>
      </c>
      <c r="V10" s="165" t="n">
        <v>18</v>
      </c>
      <c r="W10" s="165" t="n">
        <v>19</v>
      </c>
      <c r="X10" s="166" t="n">
        <v>20</v>
      </c>
      <c r="Y10" s="166" t="n">
        <v>21</v>
      </c>
      <c r="Z10" s="166" t="n">
        <v>22</v>
      </c>
      <c r="AA10" s="166" t="n">
        <v>23</v>
      </c>
      <c r="AB10" s="166" t="n">
        <v>24</v>
      </c>
      <c r="AC10" s="166" t="n">
        <v>25</v>
      </c>
      <c r="AD10" s="166" t="n">
        <v>26</v>
      </c>
      <c r="AE10" s="166" t="n">
        <v>27</v>
      </c>
      <c r="AF10" s="166" t="n">
        <v>28</v>
      </c>
      <c r="AG10" s="166" t="n">
        <v>29</v>
      </c>
      <c r="AH10" s="166" t="n">
        <v>30</v>
      </c>
    </row>
    <row r="11" customFormat="false" ht="18" hidden="false" customHeight="false" outlineLevel="0" collapsed="false">
      <c r="B11" s="167" t="s">
        <v>115</v>
      </c>
      <c r="C11" s="168"/>
      <c r="D11" s="169"/>
      <c r="E11" s="170"/>
      <c r="F11" s="171"/>
      <c r="G11" s="171"/>
      <c r="H11" s="171"/>
      <c r="I11" s="171"/>
      <c r="J11" s="171"/>
      <c r="K11" s="171"/>
      <c r="L11" s="171"/>
      <c r="M11" s="171"/>
      <c r="N11" s="171"/>
      <c r="O11" s="171"/>
      <c r="P11" s="171"/>
      <c r="Q11" s="171"/>
      <c r="R11" s="171"/>
      <c r="S11" s="171"/>
      <c r="T11" s="171"/>
      <c r="U11" s="171"/>
      <c r="V11" s="171"/>
      <c r="W11" s="171"/>
      <c r="X11" s="172"/>
      <c r="Y11" s="172"/>
      <c r="Z11" s="172"/>
      <c r="AA11" s="172"/>
      <c r="AB11" s="172"/>
      <c r="AC11" s="172"/>
      <c r="AD11" s="172"/>
      <c r="AE11" s="172"/>
      <c r="AF11" s="172"/>
      <c r="AG11" s="172"/>
      <c r="AH11" s="172"/>
    </row>
    <row r="12" customFormat="false" ht="18.75" hidden="false" customHeight="false" outlineLevel="0" collapsed="false">
      <c r="B12" s="173" t="s">
        <v>116</v>
      </c>
      <c r="C12" s="168"/>
      <c r="D12" s="171"/>
      <c r="E12" s="170"/>
      <c r="F12" s="171"/>
      <c r="G12" s="171"/>
      <c r="H12" s="171"/>
      <c r="I12" s="171"/>
      <c r="J12" s="171"/>
      <c r="K12" s="171"/>
      <c r="L12" s="171"/>
      <c r="M12" s="171"/>
      <c r="N12" s="171"/>
      <c r="O12" s="171"/>
      <c r="P12" s="171"/>
      <c r="Q12" s="171"/>
      <c r="R12" s="171"/>
      <c r="S12" s="171"/>
      <c r="T12" s="171"/>
      <c r="U12" s="171"/>
      <c r="V12" s="171"/>
      <c r="W12" s="171"/>
      <c r="X12" s="172"/>
      <c r="Y12" s="172"/>
      <c r="Z12" s="172"/>
      <c r="AA12" s="172"/>
      <c r="AB12" s="172"/>
      <c r="AC12" s="172"/>
      <c r="AD12" s="172"/>
      <c r="AE12" s="172"/>
      <c r="AF12" s="172"/>
      <c r="AG12" s="172"/>
      <c r="AH12" s="172"/>
    </row>
    <row r="13" customFormat="false" ht="18" hidden="false" customHeight="false" outlineLevel="0" collapsed="false">
      <c r="B13" s="174" t="s">
        <v>117</v>
      </c>
      <c r="C13" s="168" t="n">
        <v>1</v>
      </c>
      <c r="D13" s="171"/>
      <c r="E13" s="170"/>
      <c r="F13" s="171"/>
      <c r="G13" s="171"/>
      <c r="H13" s="171"/>
      <c r="I13" s="171"/>
      <c r="J13" s="171"/>
      <c r="K13" s="171"/>
      <c r="L13" s="171"/>
      <c r="M13" s="171"/>
      <c r="N13" s="171"/>
      <c r="O13" s="171"/>
      <c r="P13" s="171"/>
      <c r="Q13" s="171"/>
      <c r="R13" s="171"/>
      <c r="S13" s="171"/>
      <c r="T13" s="171"/>
      <c r="U13" s="171"/>
      <c r="V13" s="171"/>
      <c r="W13" s="171"/>
      <c r="X13" s="172"/>
      <c r="Y13" s="172"/>
      <c r="Z13" s="172"/>
      <c r="AA13" s="172"/>
      <c r="AB13" s="172"/>
      <c r="AC13" s="172"/>
      <c r="AD13" s="172"/>
      <c r="AE13" s="172"/>
      <c r="AF13" s="172"/>
      <c r="AG13" s="172"/>
      <c r="AH13" s="172"/>
    </row>
    <row r="14" customFormat="false" ht="18" hidden="false" customHeight="false" outlineLevel="0" collapsed="false">
      <c r="B14" s="174" t="s">
        <v>118</v>
      </c>
      <c r="C14" s="168" t="n">
        <v>2</v>
      </c>
      <c r="D14" s="171"/>
      <c r="E14" s="170"/>
      <c r="F14" s="171"/>
      <c r="G14" s="171"/>
      <c r="H14" s="171"/>
      <c r="I14" s="171"/>
      <c r="J14" s="171"/>
      <c r="K14" s="171"/>
      <c r="L14" s="171"/>
      <c r="M14" s="171"/>
      <c r="N14" s="171"/>
      <c r="O14" s="171"/>
      <c r="P14" s="171"/>
      <c r="Q14" s="171"/>
      <c r="R14" s="171"/>
      <c r="S14" s="171"/>
      <c r="T14" s="171"/>
      <c r="U14" s="171"/>
      <c r="V14" s="171"/>
      <c r="W14" s="171"/>
      <c r="X14" s="172"/>
      <c r="Y14" s="172"/>
      <c r="Z14" s="172"/>
      <c r="AA14" s="172"/>
      <c r="AB14" s="172"/>
      <c r="AC14" s="172"/>
      <c r="AD14" s="172"/>
      <c r="AE14" s="172"/>
      <c r="AF14" s="172"/>
      <c r="AG14" s="172"/>
      <c r="AH14" s="172"/>
    </row>
    <row r="15" customFormat="false" ht="18" hidden="false" customHeight="false" outlineLevel="0" collapsed="false">
      <c r="B15" s="174" t="s">
        <v>117</v>
      </c>
      <c r="C15" s="168" t="n">
        <v>3</v>
      </c>
      <c r="D15" s="171"/>
      <c r="E15" s="170"/>
      <c r="F15" s="171"/>
      <c r="G15" s="171"/>
      <c r="H15" s="171"/>
      <c r="I15" s="171"/>
      <c r="J15" s="171"/>
      <c r="K15" s="171"/>
      <c r="L15" s="171"/>
      <c r="M15" s="171"/>
      <c r="N15" s="171"/>
      <c r="O15" s="171"/>
      <c r="P15" s="171"/>
      <c r="Q15" s="171"/>
      <c r="R15" s="171"/>
      <c r="S15" s="171"/>
      <c r="T15" s="171"/>
      <c r="U15" s="171"/>
      <c r="V15" s="171"/>
      <c r="W15" s="171"/>
      <c r="X15" s="172"/>
      <c r="Y15" s="172"/>
      <c r="Z15" s="172"/>
      <c r="AA15" s="172"/>
      <c r="AB15" s="172"/>
      <c r="AC15" s="172"/>
      <c r="AD15" s="172"/>
      <c r="AE15" s="172"/>
      <c r="AF15" s="172"/>
      <c r="AG15" s="172"/>
      <c r="AH15" s="172"/>
    </row>
    <row r="16" customFormat="false" ht="18" hidden="false" customHeight="false" outlineLevel="0" collapsed="false">
      <c r="B16" s="174" t="s">
        <v>117</v>
      </c>
      <c r="C16" s="168" t="n">
        <v>4</v>
      </c>
      <c r="D16" s="171"/>
      <c r="E16" s="170"/>
      <c r="F16" s="171"/>
      <c r="G16" s="171"/>
      <c r="H16" s="171"/>
      <c r="I16" s="171"/>
      <c r="J16" s="171"/>
      <c r="K16" s="171"/>
      <c r="L16" s="171"/>
      <c r="M16" s="171"/>
      <c r="N16" s="171"/>
      <c r="O16" s="171"/>
      <c r="P16" s="171"/>
      <c r="Q16" s="171"/>
      <c r="R16" s="171"/>
      <c r="S16" s="171"/>
      <c r="T16" s="171"/>
      <c r="U16" s="171"/>
      <c r="V16" s="171"/>
      <c r="W16" s="171"/>
      <c r="X16" s="172"/>
      <c r="Y16" s="172"/>
      <c r="Z16" s="172"/>
      <c r="AA16" s="172"/>
      <c r="AB16" s="172"/>
      <c r="AC16" s="172"/>
      <c r="AD16" s="172"/>
      <c r="AE16" s="172"/>
      <c r="AF16" s="172"/>
      <c r="AG16" s="172"/>
      <c r="AH16" s="172"/>
    </row>
    <row r="17" customFormat="false" ht="18" hidden="false" customHeight="false" outlineLevel="0" collapsed="false">
      <c r="B17" s="174" t="s">
        <v>117</v>
      </c>
      <c r="C17" s="168" t="n">
        <v>5</v>
      </c>
      <c r="D17" s="171"/>
      <c r="E17" s="170"/>
      <c r="F17" s="171"/>
      <c r="G17" s="171"/>
      <c r="H17" s="171"/>
      <c r="I17" s="171"/>
      <c r="J17" s="171"/>
      <c r="K17" s="171"/>
      <c r="L17" s="171"/>
      <c r="M17" s="171"/>
      <c r="N17" s="171"/>
      <c r="O17" s="171"/>
      <c r="P17" s="171"/>
      <c r="Q17" s="171"/>
      <c r="R17" s="171"/>
      <c r="S17" s="171"/>
      <c r="T17" s="171"/>
      <c r="U17" s="171"/>
      <c r="V17" s="171"/>
      <c r="W17" s="171"/>
      <c r="X17" s="172"/>
      <c r="Y17" s="172"/>
      <c r="Z17" s="172"/>
      <c r="AA17" s="172"/>
      <c r="AB17" s="172"/>
      <c r="AC17" s="172"/>
      <c r="AD17" s="172"/>
      <c r="AE17" s="172"/>
      <c r="AF17" s="172"/>
      <c r="AG17" s="172"/>
      <c r="AH17" s="172"/>
    </row>
    <row r="18" customFormat="false" ht="18" hidden="false" customHeight="false" outlineLevel="0" collapsed="false">
      <c r="B18" s="174" t="s">
        <v>117</v>
      </c>
      <c r="C18" s="168" t="n">
        <v>6</v>
      </c>
      <c r="D18" s="171"/>
      <c r="E18" s="170"/>
      <c r="F18" s="171"/>
      <c r="G18" s="171"/>
      <c r="H18" s="171"/>
      <c r="I18" s="171"/>
      <c r="J18" s="171"/>
      <c r="K18" s="171"/>
      <c r="L18" s="171"/>
      <c r="M18" s="171"/>
      <c r="N18" s="171"/>
      <c r="O18" s="171"/>
      <c r="P18" s="171"/>
      <c r="Q18" s="171"/>
      <c r="R18" s="171"/>
      <c r="S18" s="171"/>
      <c r="T18" s="171"/>
      <c r="U18" s="171"/>
      <c r="V18" s="171"/>
      <c r="W18" s="171"/>
      <c r="X18" s="172"/>
      <c r="Y18" s="172"/>
      <c r="Z18" s="172"/>
      <c r="AA18" s="172"/>
      <c r="AB18" s="172"/>
      <c r="AC18" s="172"/>
      <c r="AD18" s="172"/>
      <c r="AE18" s="172"/>
      <c r="AF18" s="172"/>
      <c r="AG18" s="172"/>
      <c r="AH18" s="172"/>
    </row>
    <row r="19" customFormat="false" ht="18" hidden="false" customHeight="false" outlineLevel="0" collapsed="false">
      <c r="B19" s="174" t="s">
        <v>117</v>
      </c>
      <c r="C19" s="168" t="n">
        <v>7</v>
      </c>
      <c r="D19" s="171"/>
      <c r="E19" s="175" t="n">
        <f aca="false">+'Enrollment dynamics'!D16*'Key Assumptions'!$D$21*(1-'Key Assumptions'!$E$21)</f>
        <v>9425786.85049337</v>
      </c>
      <c r="F19" s="175" t="n">
        <f aca="false">+'Enrollment dynamics'!E16*'Key Assumptions'!$D$21*(1-'Key Assumptions'!$E$21)</f>
        <v>9425786.85049337</v>
      </c>
      <c r="G19" s="175" t="n">
        <f aca="false">+'Enrollment dynamics'!F16*'Key Assumptions'!$D$21*(1-'Key Assumptions'!$E$21)</f>
        <v>9425786.85049337</v>
      </c>
      <c r="H19" s="175" t="n">
        <f aca="false">+'Enrollment dynamics'!G16*'Key Assumptions'!$D$21*(1-'Key Assumptions'!$E$21)</f>
        <v>9425786.85049337</v>
      </c>
      <c r="I19" s="175" t="n">
        <f aca="false">+'Enrollment dynamics'!H16*'Key Assumptions'!$D$21*(1-'Key Assumptions'!$E$21)</f>
        <v>9425786.85049337</v>
      </c>
      <c r="J19" s="175" t="n">
        <f aca="false">+'Enrollment dynamics'!I16*'Key Assumptions'!$D$21*(1-'Key Assumptions'!$E$21)</f>
        <v>9425786.85049337</v>
      </c>
      <c r="K19" s="175" t="n">
        <f aca="false">+'Enrollment dynamics'!J16*'Key Assumptions'!$D$21*(1-'Key Assumptions'!$E$21)</f>
        <v>9425786.85049337</v>
      </c>
      <c r="L19" s="175" t="n">
        <f aca="false">+'Enrollment dynamics'!K16*'Key Assumptions'!$D$21*(1-'Key Assumptions'!$E$21)</f>
        <v>9425786.85049337</v>
      </c>
      <c r="M19" s="175" t="n">
        <f aca="false">+'Enrollment dynamics'!L16*'Key Assumptions'!$D$21*(1-'Key Assumptions'!$E$21)</f>
        <v>9425786.85049337</v>
      </c>
      <c r="N19" s="175" t="n">
        <f aca="false">+'Enrollment dynamics'!M16*'Key Assumptions'!$D$21*(1-'Key Assumptions'!$E$21)</f>
        <v>9425786.85049337</v>
      </c>
      <c r="O19" s="175" t="n">
        <f aca="false">+'Enrollment dynamics'!N16*'Key Assumptions'!$D$21*(1-'Key Assumptions'!$E$21)</f>
        <v>9425786.85049337</v>
      </c>
      <c r="P19" s="175" t="n">
        <f aca="false">+'Enrollment dynamics'!O16*'Key Assumptions'!$D$21*(1-'Key Assumptions'!$E$21)</f>
        <v>9425786.85049337</v>
      </c>
      <c r="Q19" s="175" t="n">
        <f aca="false">+'Enrollment dynamics'!P16*'Key Assumptions'!$D$21*(1-'Key Assumptions'!$E$21)</f>
        <v>9425786.85049337</v>
      </c>
      <c r="R19" s="175" t="n">
        <f aca="false">+'Enrollment dynamics'!Q16*'Key Assumptions'!$D$21*(1-'Key Assumptions'!$E$21)</f>
        <v>9425786.85049337</v>
      </c>
      <c r="S19" s="175" t="n">
        <f aca="false">+'Enrollment dynamics'!R16*'Key Assumptions'!$D$21*(1-'Key Assumptions'!$E$21)</f>
        <v>9425786.85049337</v>
      </c>
      <c r="T19" s="175" t="n">
        <f aca="false">+'Enrollment dynamics'!S16*'Key Assumptions'!$D$21*(1-'Key Assumptions'!$E$21)</f>
        <v>9425786.85049337</v>
      </c>
      <c r="U19" s="175" t="n">
        <f aca="false">+'Enrollment dynamics'!T16*'Key Assumptions'!$D$21*(1-'Key Assumptions'!$E$21)</f>
        <v>9425786.85049337</v>
      </c>
      <c r="V19" s="175" t="n">
        <f aca="false">+'Enrollment dynamics'!U16*'Key Assumptions'!$D$21*(1-'Key Assumptions'!$E$21)</f>
        <v>9425786.85049337</v>
      </c>
      <c r="W19" s="175" t="n">
        <f aca="false">+'Enrollment dynamics'!V16*'Key Assumptions'!$D$21*(1-'Key Assumptions'!$E$21)</f>
        <v>9425786.85049337</v>
      </c>
      <c r="X19" s="175" t="n">
        <f aca="false">+'Enrollment dynamics'!W16*'Key Assumptions'!$D$21*(1-'Key Assumptions'!$E$21)</f>
        <v>9425786.85049337</v>
      </c>
      <c r="Y19" s="175" t="n">
        <f aca="false">+'Enrollment dynamics'!X16*'Key Assumptions'!$D$21*(1-'Key Assumptions'!$E$21)</f>
        <v>9425786.85049337</v>
      </c>
      <c r="Z19" s="175" t="n">
        <f aca="false">+'Enrollment dynamics'!Y16*'Key Assumptions'!$D$21*(1-'Key Assumptions'!$E$21)</f>
        <v>9425786.85049337</v>
      </c>
      <c r="AA19" s="175" t="n">
        <f aca="false">+'Enrollment dynamics'!Z16*'Key Assumptions'!$D$21*(1-'Key Assumptions'!$E$21)</f>
        <v>9425786.85049337</v>
      </c>
      <c r="AB19" s="175" t="n">
        <f aca="false">+'Enrollment dynamics'!AA16*'Key Assumptions'!$D$21*(1-'Key Assumptions'!$E$21)</f>
        <v>9425786.85049337</v>
      </c>
      <c r="AC19" s="175" t="n">
        <f aca="false">+'Enrollment dynamics'!AB16*'Key Assumptions'!$D$21*(1-'Key Assumptions'!$E$21)</f>
        <v>9425786.85049337</v>
      </c>
      <c r="AD19" s="175" t="n">
        <f aca="false">+'Enrollment dynamics'!AC16*'Key Assumptions'!$D$21*(1-'Key Assumptions'!$E$21)</f>
        <v>9425786.85049337</v>
      </c>
      <c r="AE19" s="175" t="n">
        <f aca="false">+'Enrollment dynamics'!AD16*'Key Assumptions'!$D$21*(1-'Key Assumptions'!$E$21)</f>
        <v>9425786.85049337</v>
      </c>
      <c r="AF19" s="175" t="n">
        <f aca="false">+'Enrollment dynamics'!AE16*'Key Assumptions'!$D$21*(1-'Key Assumptions'!$E$21)</f>
        <v>9425786.85049337</v>
      </c>
      <c r="AG19" s="175" t="n">
        <f aca="false">+'Enrollment dynamics'!AF16*'Key Assumptions'!$D$21*(1-'Key Assumptions'!$E$21)</f>
        <v>9425786.85049337</v>
      </c>
      <c r="AH19" s="176" t="n">
        <f aca="false">+'Enrollment dynamics'!AG16*'Key Assumptions'!$D$21*(1-'Key Assumptions'!$E$21)</f>
        <v>9425786.85049337</v>
      </c>
    </row>
    <row r="20" customFormat="false" ht="18" hidden="false" customHeight="false" outlineLevel="0" collapsed="false">
      <c r="B20" s="174" t="s">
        <v>117</v>
      </c>
      <c r="C20" s="168" t="n">
        <v>8</v>
      </c>
      <c r="D20" s="171"/>
      <c r="E20" s="175"/>
      <c r="F20" s="175"/>
      <c r="G20" s="175"/>
      <c r="H20" s="175"/>
      <c r="I20" s="175"/>
      <c r="J20" s="175"/>
      <c r="K20" s="175"/>
      <c r="L20" s="175"/>
      <c r="M20" s="175"/>
      <c r="N20" s="175"/>
      <c r="O20" s="175"/>
      <c r="P20" s="175"/>
      <c r="Q20" s="175"/>
      <c r="R20" s="175"/>
      <c r="S20" s="175"/>
      <c r="T20" s="175"/>
      <c r="U20" s="175"/>
      <c r="V20" s="175"/>
      <c r="W20" s="175"/>
      <c r="X20" s="175"/>
      <c r="Y20" s="175"/>
      <c r="Z20" s="175"/>
      <c r="AA20" s="175"/>
      <c r="AB20" s="175"/>
      <c r="AC20" s="175"/>
      <c r="AD20" s="175"/>
      <c r="AE20" s="175"/>
      <c r="AF20" s="175"/>
      <c r="AG20" s="175"/>
      <c r="AH20" s="176"/>
    </row>
    <row r="21" customFormat="false" ht="18" hidden="false" customHeight="false" outlineLevel="0" collapsed="false">
      <c r="B21" s="174" t="s">
        <v>117</v>
      </c>
      <c r="C21" s="168" t="n">
        <v>9</v>
      </c>
      <c r="D21" s="171"/>
      <c r="E21" s="175"/>
      <c r="F21" s="175"/>
      <c r="G21" s="175"/>
      <c r="H21" s="175"/>
      <c r="I21" s="175"/>
      <c r="J21" s="175"/>
      <c r="K21" s="175"/>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6"/>
    </row>
    <row r="22" customFormat="false" ht="18" hidden="false" customHeight="false" outlineLevel="0" collapsed="false">
      <c r="B22" s="174" t="s">
        <v>117</v>
      </c>
      <c r="C22" s="168" t="n">
        <v>10</v>
      </c>
      <c r="D22" s="171"/>
      <c r="E22" s="175" t="n">
        <f aca="false">+'Enrollment dynamics'!D19*'Key Assumptions'!$D$20*(1-'Key Assumptions'!$E$20)</f>
        <v>78319566.4902243</v>
      </c>
      <c r="F22" s="175" t="n">
        <f aca="false">+'Enrollment dynamics'!E19*'Key Assumptions'!$D$20*(1-'Key Assumptions'!$E$20)</f>
        <v>79885957.8200288</v>
      </c>
      <c r="G22" s="175" t="n">
        <f aca="false">+'Enrollment dynamics'!F19*'Key Assumptions'!$D$20*(1-'Key Assumptions'!$E$20)</f>
        <v>81483676.9764294</v>
      </c>
      <c r="H22" s="175" t="n">
        <f aca="false">+'Enrollment dynamics'!G19*'Key Assumptions'!$D$20*(1-'Key Assumptions'!$E$20)</f>
        <v>83113350.515958</v>
      </c>
      <c r="I22" s="175" t="n">
        <f aca="false">+'Enrollment dynamics'!H19*'Key Assumptions'!$D$20*(1-'Key Assumptions'!$E$20)</f>
        <v>84775617.5262771</v>
      </c>
      <c r="J22" s="175" t="n">
        <f aca="false">+'Enrollment dynamics'!I19*'Key Assumptions'!$D$20*(1-'Key Assumptions'!$E$20)</f>
        <v>86471129.8768027</v>
      </c>
      <c r="K22" s="175" t="n">
        <f aca="false">+'Enrollment dynamics'!J19*'Key Assumptions'!$D$20*(1-'Key Assumptions'!$E$20)</f>
        <v>88200552.4743387</v>
      </c>
      <c r="L22" s="175" t="n">
        <f aca="false">+'Enrollment dynamics'!K19*'Key Assumptions'!$D$20*(1-'Key Assumptions'!$E$20)</f>
        <v>89964563.5238255</v>
      </c>
      <c r="M22" s="175" t="n">
        <f aca="false">+'Enrollment dynamics'!L19*'Key Assumptions'!$D$20*(1-'Key Assumptions'!$E$20)</f>
        <v>91763854.794302</v>
      </c>
      <c r="N22" s="175" t="n">
        <f aca="false">+'Enrollment dynamics'!M19*'Key Assumptions'!$D$20*(1-'Key Assumptions'!$E$20)</f>
        <v>93599131.8901881</v>
      </c>
      <c r="O22" s="175" t="n">
        <f aca="false">+'Enrollment dynamics'!N19*'Key Assumptions'!$D$20*(1-'Key Assumptions'!$E$20)</f>
        <v>95471114.5279918</v>
      </c>
      <c r="P22" s="175" t="n">
        <f aca="false">+'Enrollment dynamics'!O19*'Key Assumptions'!$D$20*(1-'Key Assumptions'!$E$20)</f>
        <v>97380536.8185517</v>
      </c>
      <c r="Q22" s="175" t="n">
        <f aca="false">+'Enrollment dynamics'!P19*'Key Assumptions'!$D$20*(1-'Key Assumptions'!$E$20)</f>
        <v>99328147.5549227</v>
      </c>
      <c r="R22" s="175" t="n">
        <f aca="false">+'Enrollment dynamics'!Q19*'Key Assumptions'!$D$20*(1-'Key Assumptions'!$E$20)</f>
        <v>101314710.506021</v>
      </c>
      <c r="S22" s="175" t="n">
        <f aca="false">+'Enrollment dynamics'!R19*'Key Assumptions'!$D$20*(1-'Key Assumptions'!$E$20)</f>
        <v>103341004.716142</v>
      </c>
      <c r="T22" s="175" t="n">
        <f aca="false">+'Enrollment dynamics'!S19*'Key Assumptions'!$D$20*(1-'Key Assumptions'!$E$20)</f>
        <v>105407824.810464</v>
      </c>
      <c r="U22" s="175" t="n">
        <f aca="false">+'Enrollment dynamics'!T19*'Key Assumptions'!$D$20*(1-'Key Assumptions'!$E$20)</f>
        <v>107515981.306674</v>
      </c>
      <c r="V22" s="175" t="n">
        <f aca="false">+'Enrollment dynamics'!U19*'Key Assumptions'!$D$20*(1-'Key Assumptions'!$E$20)</f>
        <v>109666300.932807</v>
      </c>
      <c r="W22" s="175" t="n">
        <f aca="false">+'Enrollment dynamics'!V19*'Key Assumptions'!$D$20*(1-'Key Assumptions'!$E$20)</f>
        <v>111859626.951463</v>
      </c>
      <c r="X22" s="175" t="n">
        <f aca="false">+'Enrollment dynamics'!W19*'Key Assumptions'!$D$20*(1-'Key Assumptions'!$E$20)</f>
        <v>114096819.490493</v>
      </c>
      <c r="Y22" s="175" t="n">
        <f aca="false">+'Enrollment dynamics'!X19*'Key Assumptions'!$D$20*(1-'Key Assumptions'!$E$20)</f>
        <v>116378755.880302</v>
      </c>
      <c r="Z22" s="175" t="n">
        <f aca="false">+'Enrollment dynamics'!Y19*'Key Assumptions'!$D$20*(1-'Key Assumptions'!$E$20)</f>
        <v>118706330.997908</v>
      </c>
      <c r="AA22" s="175" t="n">
        <f aca="false">+'Enrollment dynamics'!Z19*'Key Assumptions'!$D$20*(1-'Key Assumptions'!$E$20)</f>
        <v>121080457.617867</v>
      </c>
      <c r="AB22" s="175" t="n">
        <f aca="false">+'Enrollment dynamics'!AA19*'Key Assumptions'!$D$20*(1-'Key Assumptions'!$E$20)</f>
        <v>123502066.770224</v>
      </c>
      <c r="AC22" s="175" t="n">
        <f aca="false">+'Enrollment dynamics'!AB19*'Key Assumptions'!$D$20*(1-'Key Assumptions'!$E$20)</f>
        <v>125972108.105628</v>
      </c>
      <c r="AD22" s="175" t="n">
        <f aca="false">+'Enrollment dynamics'!AC19*'Key Assumptions'!$D$20*(1-'Key Assumptions'!$E$20)</f>
        <v>128491550.267741</v>
      </c>
      <c r="AE22" s="175" t="n">
        <f aca="false">+'Enrollment dynamics'!AD19*'Key Assumptions'!$D$20*(1-'Key Assumptions'!$E$20)</f>
        <v>131061381.273096</v>
      </c>
      <c r="AF22" s="175" t="n">
        <f aca="false">+'Enrollment dynamics'!AE19*'Key Assumptions'!$D$20*(1-'Key Assumptions'!$E$20)</f>
        <v>133682608.898558</v>
      </c>
      <c r="AG22" s="175" t="n">
        <f aca="false">+'Enrollment dynamics'!AF19*'Key Assumptions'!$D$20*(1-'Key Assumptions'!$E$20)</f>
        <v>136356261.076529</v>
      </c>
      <c r="AH22" s="176" t="n">
        <f aca="false">+'Enrollment dynamics'!AG19*'Key Assumptions'!$D$20*(1-'Key Assumptions'!$E$20)</f>
        <v>139083386.29806</v>
      </c>
    </row>
    <row r="23" customFormat="false" ht="18" hidden="false" customHeight="false" outlineLevel="0" collapsed="false">
      <c r="B23" s="174" t="s">
        <v>117</v>
      </c>
      <c r="C23" s="168" t="n">
        <v>11</v>
      </c>
      <c r="D23" s="171"/>
      <c r="E23" s="175"/>
      <c r="F23" s="175"/>
      <c r="G23" s="175"/>
      <c r="H23" s="175"/>
      <c r="I23" s="175"/>
      <c r="J23" s="175"/>
      <c r="K23" s="175"/>
      <c r="L23" s="175"/>
      <c r="M23" s="175"/>
      <c r="N23" s="175"/>
      <c r="O23" s="175"/>
      <c r="P23" s="175"/>
      <c r="Q23" s="175"/>
      <c r="R23" s="175"/>
      <c r="S23" s="175"/>
      <c r="T23" s="175"/>
      <c r="U23" s="175"/>
      <c r="V23" s="175"/>
      <c r="W23" s="175"/>
      <c r="X23" s="175"/>
      <c r="Y23" s="175"/>
      <c r="Z23" s="175"/>
      <c r="AA23" s="175"/>
      <c r="AB23" s="175"/>
      <c r="AC23" s="175"/>
      <c r="AD23" s="175"/>
      <c r="AE23" s="175"/>
      <c r="AF23" s="175"/>
      <c r="AG23" s="175"/>
      <c r="AH23" s="176"/>
    </row>
    <row r="24" customFormat="false" ht="18" hidden="false" customHeight="false" outlineLevel="0" collapsed="false">
      <c r="B24" s="174" t="s">
        <v>117</v>
      </c>
      <c r="C24" s="168" t="n">
        <v>12</v>
      </c>
      <c r="D24" s="171"/>
      <c r="E24" s="175" t="n">
        <f aca="false">+'Enrollment dynamics'!D21*'Key Assumptions'!$D$19*(1-'Key Assumptions'!$E$19)</f>
        <v>152011586.645029</v>
      </c>
      <c r="F24" s="175" t="n">
        <f aca="false">+'Enrollment dynamics'!E21*'Key Assumptions'!$D$19*(1-'Key Assumptions'!$E$19)</f>
        <v>155051818.37793</v>
      </c>
      <c r="G24" s="175" t="n">
        <f aca="false">+'Enrollment dynamics'!F21*'Key Assumptions'!$D$19*(1-'Key Assumptions'!$E$19)</f>
        <v>158152854.745488</v>
      </c>
      <c r="H24" s="175" t="n">
        <f aca="false">+'Enrollment dynamics'!G21*'Key Assumptions'!$D$19*(1-'Key Assumptions'!$E$19)</f>
        <v>161315911.840398</v>
      </c>
      <c r="I24" s="175" t="n">
        <f aca="false">+'Enrollment dynamics'!H21*'Key Assumptions'!$D$19*(1-'Key Assumptions'!$E$19)</f>
        <v>164542230.077206</v>
      </c>
      <c r="J24" s="175" t="n">
        <f aca="false">+'Enrollment dynamics'!I21*'Key Assumptions'!$D$19*(1-'Key Assumptions'!$E$19)</f>
        <v>167833074.67875</v>
      </c>
      <c r="K24" s="175" t="n">
        <f aca="false">+'Enrollment dynamics'!J21*'Key Assumptions'!$D$19*(1-'Key Assumptions'!$E$19)</f>
        <v>171189736.172325</v>
      </c>
      <c r="L24" s="175" t="n">
        <f aca="false">+'Enrollment dynamics'!K21*'Key Assumptions'!$D$19*(1-'Key Assumptions'!$E$19)</f>
        <v>174613530.895772</v>
      </c>
      <c r="M24" s="175" t="n">
        <f aca="false">+'Enrollment dynamics'!L21*'Key Assumptions'!$D$19*(1-'Key Assumptions'!$E$19)</f>
        <v>178105801.513687</v>
      </c>
      <c r="N24" s="175" t="n">
        <f aca="false">+'Enrollment dynamics'!M21*'Key Assumptions'!$D$19*(1-'Key Assumptions'!$E$19)</f>
        <v>181667917.543961</v>
      </c>
      <c r="O24" s="175" t="n">
        <f aca="false">+'Enrollment dynamics'!N21*'Key Assumptions'!$D$19*(1-'Key Assumptions'!$E$19)</f>
        <v>185301275.89484</v>
      </c>
      <c r="P24" s="175" t="n">
        <f aca="false">+'Enrollment dynamics'!O21*'Key Assumptions'!$D$19*(1-'Key Assumptions'!$E$19)</f>
        <v>189007301.412737</v>
      </c>
      <c r="Q24" s="175" t="n">
        <f aca="false">+'Enrollment dynamics'!P21*'Key Assumptions'!$D$19*(1-'Key Assumptions'!$E$19)</f>
        <v>192787447.440992</v>
      </c>
      <c r="R24" s="175" t="n">
        <f aca="false">+'Enrollment dynamics'!Q21*'Key Assumptions'!$D$19*(1-'Key Assumptions'!$E$19)</f>
        <v>196643196.389812</v>
      </c>
      <c r="S24" s="175" t="n">
        <f aca="false">+'Enrollment dynamics'!R21*'Key Assumptions'!$D$19*(1-'Key Assumptions'!$E$19)</f>
        <v>200576060.317608</v>
      </c>
      <c r="T24" s="175" t="n">
        <f aca="false">+'Enrollment dynamics'!S21*'Key Assumptions'!$D$19*(1-'Key Assumptions'!$E$19)</f>
        <v>204587581.52396</v>
      </c>
      <c r="U24" s="175" t="n">
        <f aca="false">+'Enrollment dynamics'!T21*'Key Assumptions'!$D$19*(1-'Key Assumptions'!$E$19)</f>
        <v>208679333.154439</v>
      </c>
      <c r="V24" s="175" t="n">
        <f aca="false">+'Enrollment dynamics'!U21*'Key Assumptions'!$D$19*(1-'Key Assumptions'!$E$19)</f>
        <v>212852919.817528</v>
      </c>
      <c r="W24" s="175" t="n">
        <f aca="false">+'Enrollment dynamics'!V21*'Key Assumptions'!$D$19*(1-'Key Assumptions'!$E$19)</f>
        <v>217109978.213878</v>
      </c>
      <c r="X24" s="175" t="n">
        <f aca="false">+'Enrollment dynamics'!W21*'Key Assumptions'!$D$19*(1-'Key Assumptions'!$E$19)</f>
        <v>221452177.778156</v>
      </c>
      <c r="Y24" s="175" t="n">
        <f aca="false">+'Enrollment dynamics'!X21*'Key Assumptions'!$D$19*(1-'Key Assumptions'!$E$19)</f>
        <v>225881221.333719</v>
      </c>
      <c r="Z24" s="175" t="n">
        <f aca="false">+'Enrollment dynamics'!Y21*'Key Assumptions'!$D$19*(1-'Key Assumptions'!$E$19)</f>
        <v>230398845.760394</v>
      </c>
      <c r="AA24" s="175" t="n">
        <f aca="false">+'Enrollment dynamics'!Z21*'Key Assumptions'!$D$19*(1-'Key Assumptions'!$E$19)</f>
        <v>235006822.675601</v>
      </c>
      <c r="AB24" s="175" t="n">
        <f aca="false">+'Enrollment dynamics'!AA21*'Key Assumptions'!$D$19*(1-'Key Assumptions'!$E$19)</f>
        <v>239706959.129113</v>
      </c>
      <c r="AC24" s="175" t="n">
        <f aca="false">+'Enrollment dynamics'!AB21*'Key Assumptions'!$D$19*(1-'Key Assumptions'!$E$19)</f>
        <v>244501098.311696</v>
      </c>
      <c r="AD24" s="175" t="n">
        <f aca="false">+'Enrollment dynamics'!AC21*'Key Assumptions'!$D$19*(1-'Key Assumptions'!$E$19)</f>
        <v>249391120.27793</v>
      </c>
      <c r="AE24" s="175" t="n">
        <f aca="false">+'Enrollment dynamics'!AD21*'Key Assumptions'!$D$19*(1-'Key Assumptions'!$E$19)</f>
        <v>254378942.683488</v>
      </c>
      <c r="AF24" s="175" t="n">
        <f aca="false">+'Enrollment dynamics'!AE21*'Key Assumptions'!$D$19*(1-'Key Assumptions'!$E$19)</f>
        <v>259466521.537158</v>
      </c>
      <c r="AG24" s="175" t="n">
        <f aca="false">+'Enrollment dynamics'!AF21*'Key Assumptions'!$D$19*(1-'Key Assumptions'!$E$19)</f>
        <v>264655851.967901</v>
      </c>
      <c r="AH24" s="177" t="n">
        <f aca="false">+'Enrollment dynamics'!AG21*'Key Assumptions'!$D$19*(1-'Key Assumptions'!$E$19)</f>
        <v>269948969.007259</v>
      </c>
    </row>
    <row r="25" customFormat="false" ht="18.75" hidden="false" customHeight="false" outlineLevel="0" collapsed="false">
      <c r="B25" s="178" t="s">
        <v>119</v>
      </c>
      <c r="C25" s="179"/>
      <c r="D25" s="180"/>
      <c r="E25" s="181"/>
      <c r="F25" s="182"/>
      <c r="G25" s="182"/>
      <c r="H25" s="182"/>
      <c r="I25" s="182"/>
      <c r="J25" s="182"/>
      <c r="K25" s="182"/>
      <c r="L25" s="182"/>
      <c r="M25" s="182"/>
      <c r="N25" s="182"/>
      <c r="O25" s="182"/>
      <c r="P25" s="182"/>
      <c r="Q25" s="182"/>
      <c r="R25" s="182"/>
      <c r="S25" s="182"/>
      <c r="T25" s="182"/>
      <c r="U25" s="182"/>
      <c r="V25" s="182"/>
      <c r="W25" s="182"/>
      <c r="X25" s="183"/>
      <c r="Y25" s="183"/>
      <c r="Z25" s="183"/>
      <c r="AA25" s="183"/>
      <c r="AB25" s="183"/>
      <c r="AC25" s="183"/>
      <c r="AD25" s="183"/>
      <c r="AE25" s="183"/>
      <c r="AF25" s="183"/>
      <c r="AG25" s="183"/>
      <c r="AH25" s="183"/>
    </row>
    <row r="26" customFormat="false" ht="18" hidden="false" customHeight="false" outlineLevel="0" collapsed="false">
      <c r="B26" s="174" t="s">
        <v>117</v>
      </c>
      <c r="C26" s="168" t="n">
        <v>1</v>
      </c>
      <c r="D26" s="171"/>
      <c r="E26" s="175"/>
      <c r="F26" s="184"/>
      <c r="G26" s="184"/>
      <c r="H26" s="184"/>
      <c r="I26" s="184"/>
      <c r="J26" s="184"/>
      <c r="K26" s="184"/>
      <c r="L26" s="184"/>
      <c r="M26" s="184"/>
      <c r="N26" s="184"/>
      <c r="O26" s="184"/>
      <c r="P26" s="184"/>
      <c r="Q26" s="184"/>
      <c r="R26" s="184"/>
      <c r="S26" s="184"/>
      <c r="T26" s="184"/>
      <c r="U26" s="184"/>
      <c r="V26" s="184"/>
      <c r="W26" s="184"/>
      <c r="X26" s="176"/>
      <c r="Y26" s="176"/>
      <c r="Z26" s="176"/>
      <c r="AA26" s="176"/>
      <c r="AB26" s="176"/>
      <c r="AC26" s="176"/>
      <c r="AD26" s="176"/>
      <c r="AE26" s="176"/>
      <c r="AF26" s="176"/>
      <c r="AG26" s="176"/>
      <c r="AH26" s="176"/>
    </row>
    <row r="27" customFormat="false" ht="18" hidden="false" customHeight="false" outlineLevel="0" collapsed="false">
      <c r="B27" s="174" t="s">
        <v>118</v>
      </c>
      <c r="C27" s="168" t="n">
        <v>2</v>
      </c>
      <c r="D27" s="171"/>
      <c r="E27" s="175"/>
      <c r="F27" s="184"/>
      <c r="G27" s="184"/>
      <c r="H27" s="184"/>
      <c r="I27" s="184"/>
      <c r="J27" s="184"/>
      <c r="K27" s="184"/>
      <c r="L27" s="184"/>
      <c r="M27" s="184"/>
      <c r="N27" s="184"/>
      <c r="O27" s="184"/>
      <c r="P27" s="184"/>
      <c r="Q27" s="184"/>
      <c r="R27" s="184"/>
      <c r="S27" s="184"/>
      <c r="T27" s="184"/>
      <c r="U27" s="184"/>
      <c r="V27" s="184"/>
      <c r="W27" s="184"/>
      <c r="X27" s="176"/>
      <c r="Y27" s="176"/>
      <c r="Z27" s="176"/>
      <c r="AA27" s="176"/>
      <c r="AB27" s="176"/>
      <c r="AC27" s="176"/>
      <c r="AD27" s="176"/>
      <c r="AE27" s="176"/>
      <c r="AF27" s="176"/>
      <c r="AG27" s="176"/>
      <c r="AH27" s="176"/>
    </row>
    <row r="28" customFormat="false" ht="18" hidden="false" customHeight="false" outlineLevel="0" collapsed="false">
      <c r="B28" s="174" t="s">
        <v>117</v>
      </c>
      <c r="C28" s="168" t="n">
        <v>3</v>
      </c>
      <c r="D28" s="171"/>
      <c r="E28" s="175"/>
      <c r="F28" s="184"/>
      <c r="G28" s="184"/>
      <c r="H28" s="184"/>
      <c r="I28" s="184"/>
      <c r="J28" s="184"/>
      <c r="K28" s="184"/>
      <c r="L28" s="184"/>
      <c r="M28" s="184"/>
      <c r="N28" s="184"/>
      <c r="O28" s="184"/>
      <c r="P28" s="184"/>
      <c r="Q28" s="184"/>
      <c r="R28" s="184"/>
      <c r="S28" s="184"/>
      <c r="T28" s="184"/>
      <c r="U28" s="184"/>
      <c r="V28" s="184"/>
      <c r="W28" s="184"/>
      <c r="X28" s="176"/>
      <c r="Y28" s="176"/>
      <c r="Z28" s="176"/>
      <c r="AA28" s="176"/>
      <c r="AB28" s="176"/>
      <c r="AC28" s="176"/>
      <c r="AD28" s="176"/>
      <c r="AE28" s="176"/>
      <c r="AF28" s="176"/>
      <c r="AG28" s="176"/>
      <c r="AH28" s="176"/>
    </row>
    <row r="29" customFormat="false" ht="18" hidden="false" customHeight="false" outlineLevel="0" collapsed="false">
      <c r="B29" s="174" t="s">
        <v>117</v>
      </c>
      <c r="C29" s="168" t="n">
        <v>4</v>
      </c>
      <c r="D29" s="171"/>
      <c r="E29" s="175"/>
      <c r="F29" s="184"/>
      <c r="G29" s="184"/>
      <c r="H29" s="184"/>
      <c r="I29" s="184"/>
      <c r="J29" s="184"/>
      <c r="K29" s="184"/>
      <c r="L29" s="184"/>
      <c r="M29" s="184"/>
      <c r="N29" s="184"/>
      <c r="O29" s="184"/>
      <c r="P29" s="184"/>
      <c r="Q29" s="184"/>
      <c r="R29" s="184"/>
      <c r="S29" s="184"/>
      <c r="T29" s="184"/>
      <c r="U29" s="184"/>
      <c r="V29" s="184"/>
      <c r="W29" s="184"/>
      <c r="X29" s="176"/>
      <c r="Y29" s="176"/>
      <c r="Z29" s="176"/>
      <c r="AA29" s="176"/>
      <c r="AB29" s="176"/>
      <c r="AC29" s="176"/>
      <c r="AD29" s="176"/>
      <c r="AE29" s="176"/>
      <c r="AF29" s="176"/>
      <c r="AG29" s="176"/>
      <c r="AH29" s="176"/>
    </row>
    <row r="30" customFormat="false" ht="18" hidden="false" customHeight="false" outlineLevel="0" collapsed="false">
      <c r="B30" s="174" t="s">
        <v>117</v>
      </c>
      <c r="C30" s="168" t="n">
        <v>5</v>
      </c>
      <c r="D30" s="171"/>
      <c r="E30" s="175"/>
      <c r="F30" s="184"/>
      <c r="G30" s="184"/>
      <c r="H30" s="184"/>
      <c r="I30" s="184"/>
      <c r="J30" s="184"/>
      <c r="K30" s="184"/>
      <c r="L30" s="184"/>
      <c r="M30" s="184"/>
      <c r="N30" s="184"/>
      <c r="O30" s="184"/>
      <c r="P30" s="184"/>
      <c r="Q30" s="184"/>
      <c r="R30" s="184"/>
      <c r="S30" s="184"/>
      <c r="T30" s="184"/>
      <c r="U30" s="184"/>
      <c r="V30" s="184"/>
      <c r="W30" s="184"/>
      <c r="X30" s="176"/>
      <c r="Y30" s="176"/>
      <c r="Z30" s="176"/>
      <c r="AA30" s="176"/>
      <c r="AB30" s="176"/>
      <c r="AC30" s="176"/>
      <c r="AD30" s="176"/>
      <c r="AE30" s="176"/>
      <c r="AF30" s="176"/>
      <c r="AG30" s="176"/>
      <c r="AH30" s="176"/>
    </row>
    <row r="31" customFormat="false" ht="18" hidden="false" customHeight="false" outlineLevel="0" collapsed="false">
      <c r="B31" s="174" t="s">
        <v>117</v>
      </c>
      <c r="C31" s="168" t="n">
        <v>6</v>
      </c>
      <c r="D31" s="171"/>
      <c r="E31" s="175"/>
      <c r="F31" s="184"/>
      <c r="G31" s="185"/>
      <c r="H31" s="184"/>
      <c r="I31" s="184"/>
      <c r="J31" s="184"/>
      <c r="K31" s="184"/>
      <c r="L31" s="184"/>
      <c r="M31" s="184"/>
      <c r="N31" s="184"/>
      <c r="O31" s="184"/>
      <c r="P31" s="184"/>
      <c r="Q31" s="184"/>
      <c r="R31" s="184"/>
      <c r="S31" s="184"/>
      <c r="T31" s="184"/>
      <c r="U31" s="184"/>
      <c r="V31" s="184"/>
      <c r="W31" s="184"/>
      <c r="X31" s="176"/>
      <c r="Y31" s="176"/>
      <c r="Z31" s="176"/>
      <c r="AA31" s="176"/>
      <c r="AB31" s="176"/>
      <c r="AC31" s="176"/>
      <c r="AD31" s="176"/>
      <c r="AE31" s="176"/>
      <c r="AF31" s="176"/>
      <c r="AG31" s="176"/>
      <c r="AH31" s="176"/>
    </row>
    <row r="32" customFormat="false" ht="18" hidden="false" customHeight="false" outlineLevel="0" collapsed="false">
      <c r="B32" s="174" t="s">
        <v>117</v>
      </c>
      <c r="C32" s="168" t="n">
        <v>7</v>
      </c>
      <c r="D32" s="171"/>
      <c r="E32" s="184" t="n">
        <f aca="false">+'Enrollment dynamics'!D32*'Key Assumptions'!$D$21*('Key Assumptions'!$C$11*0.3+1)*(1-'Key Assumptions'!$E$21)</f>
        <v>9991334.06152298</v>
      </c>
      <c r="F32" s="175" t="n">
        <f aca="false">+'Enrollment dynamics'!E32*'Key Assumptions'!$D$21*('Key Assumptions'!$C$11*0.3+1)*(1-'Key Assumptions'!$E$21)</f>
        <v>9991334.06152298</v>
      </c>
      <c r="G32" s="175" t="n">
        <f aca="false">+'Enrollment dynamics'!F32*'Key Assumptions'!$D$21*('Key Assumptions'!$C$11*0.3+1)*(1-'Key Assumptions'!$E$21)</f>
        <v>9991334.06152298</v>
      </c>
      <c r="H32" s="175" t="n">
        <f aca="false">+'Enrollment dynamics'!G32*'Key Assumptions'!$D$21*('Key Assumptions'!$C$11*0.3+1)*(1-'Key Assumptions'!$E$21)</f>
        <v>9991334.06152298</v>
      </c>
      <c r="I32" s="175" t="n">
        <f aca="false">+'Enrollment dynamics'!H32*'Key Assumptions'!$D$21*('Key Assumptions'!$C$11*0.3+1)*(1-'Key Assumptions'!$E$21)</f>
        <v>9991334.06152298</v>
      </c>
      <c r="J32" s="175" t="n">
        <f aca="false">+'Enrollment dynamics'!I32*'Key Assumptions'!$D$21*('Key Assumptions'!$C$11*0.3+1)*(1-'Key Assumptions'!$E$21)</f>
        <v>9991334.06152298</v>
      </c>
      <c r="K32" s="175" t="n">
        <f aca="false">+'Enrollment dynamics'!J32*'Key Assumptions'!$D$21*('Key Assumptions'!$C$11*0.3+1)*(1-'Key Assumptions'!$E$21)</f>
        <v>9991334.06152298</v>
      </c>
      <c r="L32" s="175" t="n">
        <f aca="false">+'Enrollment dynamics'!K32*'Key Assumptions'!$D$21*('Key Assumptions'!$C$11*0.3+1)*(1-'Key Assumptions'!$E$21)</f>
        <v>9991334.06152298</v>
      </c>
      <c r="M32" s="175" t="n">
        <f aca="false">+'Enrollment dynamics'!L32*'Key Assumptions'!$D$21*('Key Assumptions'!$C$11*0.3+1)*(1-'Key Assumptions'!$E$21)</f>
        <v>9991334.06152298</v>
      </c>
      <c r="N32" s="175" t="n">
        <f aca="false">+'Enrollment dynamics'!M32*'Key Assumptions'!$D$21*('Key Assumptions'!$C$11*0.3+1)*(1-'Key Assumptions'!$E$21)</f>
        <v>9991334.06152298</v>
      </c>
      <c r="O32" s="175" t="n">
        <f aca="false">+'Enrollment dynamics'!N32*'Key Assumptions'!$D$21*('Key Assumptions'!$C$11*0.3+1)*(1-'Key Assumptions'!$E$21)</f>
        <v>9991334.06152298</v>
      </c>
      <c r="P32" s="175" t="n">
        <f aca="false">+'Enrollment dynamics'!O32*'Key Assumptions'!$D$21*('Key Assumptions'!$C$11*0.3+1)*(1-'Key Assumptions'!$E$21)</f>
        <v>9991334.06152298</v>
      </c>
      <c r="Q32" s="175" t="n">
        <f aca="false">+'Enrollment dynamics'!P32*'Key Assumptions'!$D$21*('Key Assumptions'!$C$11*0.3+1)*(1-'Key Assumptions'!$E$21)</f>
        <v>9991334.06152298</v>
      </c>
      <c r="R32" s="175" t="n">
        <f aca="false">+'Enrollment dynamics'!Q32*'Key Assumptions'!$D$21*('Key Assumptions'!$C$11*0.3+1)*(1-'Key Assumptions'!$E$21)</f>
        <v>9991334.06152298</v>
      </c>
      <c r="S32" s="175" t="n">
        <f aca="false">+'Enrollment dynamics'!R32*'Key Assumptions'!$D$21*('Key Assumptions'!$C$11*0.3+1)*(1-'Key Assumptions'!$E$21)</f>
        <v>9991334.06152298</v>
      </c>
      <c r="T32" s="175" t="n">
        <f aca="false">+'Enrollment dynamics'!S32*'Key Assumptions'!$D$21*('Key Assumptions'!$C$11*0.3+1)*(1-'Key Assumptions'!$E$21)</f>
        <v>9991334.06152298</v>
      </c>
      <c r="U32" s="175" t="n">
        <f aca="false">+'Enrollment dynamics'!T32*'Key Assumptions'!$D$21*('Key Assumptions'!$C$11*0.3+1)*(1-'Key Assumptions'!$E$21)</f>
        <v>9991334.06152298</v>
      </c>
      <c r="V32" s="175" t="n">
        <f aca="false">+'Enrollment dynamics'!U32*'Key Assumptions'!$D$21*('Key Assumptions'!$C$11*0.3+1)*(1-'Key Assumptions'!$E$21)</f>
        <v>9991334.06152298</v>
      </c>
      <c r="W32" s="175" t="n">
        <f aca="false">+'Enrollment dynamics'!V32*'Key Assumptions'!$D$21*('Key Assumptions'!$C$11*0.3+1)*(1-'Key Assumptions'!$E$21)</f>
        <v>9991334.06152298</v>
      </c>
      <c r="X32" s="175" t="n">
        <f aca="false">+'Enrollment dynamics'!W32*'Key Assumptions'!$D$21*('Key Assumptions'!$C$11*0.3+1)*(1-'Key Assumptions'!$E$21)</f>
        <v>9991334.06152298</v>
      </c>
      <c r="Y32" s="175" t="n">
        <f aca="false">+'Enrollment dynamics'!X32*'Key Assumptions'!$D$21*('Key Assumptions'!$C$11*0.3+1)*(1-'Key Assumptions'!$E$21)</f>
        <v>9991334.06152298</v>
      </c>
      <c r="Z32" s="175" t="n">
        <f aca="false">+'Enrollment dynamics'!Y32*'Key Assumptions'!$D$21*('Key Assumptions'!$C$11*0.3+1)*(1-'Key Assumptions'!$E$21)</f>
        <v>9991334.06152298</v>
      </c>
      <c r="AA32" s="175" t="n">
        <f aca="false">+'Enrollment dynamics'!Z32*'Key Assumptions'!$D$21*('Key Assumptions'!$C$11*0.3+1)*(1-'Key Assumptions'!$E$21)</f>
        <v>9991334.06152298</v>
      </c>
      <c r="AB32" s="175" t="n">
        <f aca="false">+'Enrollment dynamics'!AA32*'Key Assumptions'!$D$21*('Key Assumptions'!$C$11*0.3+1)*(1-'Key Assumptions'!$E$21)</f>
        <v>9991334.06152298</v>
      </c>
      <c r="AC32" s="175" t="n">
        <f aca="false">+'Enrollment dynamics'!AB32*'Key Assumptions'!$D$21*('Key Assumptions'!$C$11*0.3+1)*(1-'Key Assumptions'!$E$21)</f>
        <v>9991334.06152298</v>
      </c>
      <c r="AD32" s="175" t="n">
        <f aca="false">+'Enrollment dynamics'!AC32*'Key Assumptions'!$D$21*('Key Assumptions'!$C$11*0.3+1)*(1-'Key Assumptions'!$E$21)</f>
        <v>9991334.06152298</v>
      </c>
      <c r="AE32" s="175" t="n">
        <f aca="false">+'Enrollment dynamics'!AD32*'Key Assumptions'!$D$21*('Key Assumptions'!$C$11*0.3+1)*(1-'Key Assumptions'!$E$21)</f>
        <v>9991334.06152298</v>
      </c>
      <c r="AF32" s="175" t="n">
        <f aca="false">+'Enrollment dynamics'!AE32*'Key Assumptions'!$D$21*('Key Assumptions'!$C$11*0.3+1)*(1-'Key Assumptions'!$E$21)</f>
        <v>9991334.06152298</v>
      </c>
      <c r="AG32" s="175" t="n">
        <f aca="false">+'Enrollment dynamics'!AF32*'Key Assumptions'!$D$21*('Key Assumptions'!$C$11*0.3+1)*(1-'Key Assumptions'!$E$21)</f>
        <v>9991334.06152298</v>
      </c>
      <c r="AH32" s="186" t="n">
        <f aca="false">+'Enrollment dynamics'!AG32*'Key Assumptions'!$D$21*('Key Assumptions'!$C$11*0.3+1)*(1-'Key Assumptions'!$E$21)</f>
        <v>9991334.06152298</v>
      </c>
    </row>
    <row r="33" customFormat="false" ht="18" hidden="false" customHeight="false" outlineLevel="0" collapsed="false">
      <c r="B33" s="174" t="s">
        <v>117</v>
      </c>
      <c r="C33" s="168" t="n">
        <v>8</v>
      </c>
      <c r="D33" s="171"/>
      <c r="E33" s="184"/>
      <c r="F33" s="175"/>
      <c r="G33" s="175"/>
      <c r="H33" s="175"/>
      <c r="I33" s="175"/>
      <c r="J33" s="175"/>
      <c r="K33" s="175"/>
      <c r="L33" s="175"/>
      <c r="M33" s="175"/>
      <c r="N33" s="175"/>
      <c r="O33" s="175"/>
      <c r="P33" s="175"/>
      <c r="Q33" s="175"/>
      <c r="R33" s="175"/>
      <c r="S33" s="175"/>
      <c r="T33" s="175"/>
      <c r="U33" s="175"/>
      <c r="V33" s="175"/>
      <c r="W33" s="175"/>
      <c r="X33" s="175"/>
      <c r="Y33" s="175"/>
      <c r="Z33" s="175"/>
      <c r="AA33" s="175"/>
      <c r="AB33" s="175"/>
      <c r="AC33" s="175"/>
      <c r="AD33" s="175"/>
      <c r="AE33" s="175"/>
      <c r="AF33" s="175"/>
      <c r="AG33" s="175"/>
      <c r="AH33" s="186"/>
    </row>
    <row r="34" customFormat="false" ht="18" hidden="false" customHeight="false" outlineLevel="0" collapsed="false">
      <c r="B34" s="174" t="s">
        <v>117</v>
      </c>
      <c r="C34" s="168" t="n">
        <v>9</v>
      </c>
      <c r="D34" s="171"/>
      <c r="E34" s="184"/>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75"/>
      <c r="AH34" s="186"/>
    </row>
    <row r="35" customFormat="false" ht="18" hidden="false" customHeight="false" outlineLevel="0" collapsed="false">
      <c r="B35" s="174" t="s">
        <v>117</v>
      </c>
      <c r="C35" s="168" t="n">
        <v>10</v>
      </c>
      <c r="D35" s="171"/>
      <c r="E35" s="184" t="n">
        <f aca="false">+'Enrollment dynamics'!D35*'Key Assumptions'!$D$20*(1+'Key Assumptions'!$C$13*0.3)*(1-'Key Assumptions'!$E$20)</f>
        <v>80669153.4849311</v>
      </c>
      <c r="F35" s="175" t="n">
        <f aca="false">+'Enrollment dynamics'!E35*'Key Assumptions'!$D$20*(1+'Key Assumptions'!$C$13*0.3)*(1-'Key Assumptions'!$E$20)</f>
        <v>83895919.6243283</v>
      </c>
      <c r="G35" s="175" t="n">
        <f aca="false">+'Enrollment dynamics'!F35*'Key Assumptions'!$D$20*(1+'Key Assumptions'!$C$13*0.3)*(1-'Key Assumptions'!$E$20)</f>
        <v>87251756.4093014</v>
      </c>
      <c r="H35" s="175" t="n">
        <f aca="false">+'Enrollment dynamics'!G35*'Key Assumptions'!$D$20*(1+'Key Assumptions'!$C$13*0.3)*(1-'Key Assumptions'!$E$20)</f>
        <v>90741826.6656735</v>
      </c>
      <c r="I35" s="175" t="n">
        <f aca="false">+'Enrollment dynamics'!H35*'Key Assumptions'!$D$20*(1+'Key Assumptions'!$C$13*0.3)*(1-'Key Assumptions'!$E$20)</f>
        <v>94371499.7323005</v>
      </c>
      <c r="J35" s="175" t="n">
        <f aca="false">+'Enrollment dynamics'!I35*'Key Assumptions'!$D$20*(1+'Key Assumptions'!$C$13*0.3)*(1-'Key Assumptions'!$E$20)</f>
        <v>98146359.7215925</v>
      </c>
      <c r="K35" s="175" t="n">
        <f aca="false">+'Enrollment dynamics'!J35*'Key Assumptions'!$D$20*(1+'Key Assumptions'!$C$13*0.3)*(1-'Key Assumptions'!$E$20)</f>
        <v>102072214.110456</v>
      </c>
      <c r="L35" s="175" t="n">
        <f aca="false">+'Enrollment dynamics'!K35*'Key Assumptions'!$D$20*(1+'Key Assumptions'!$C$13*0.3)*(1-'Key Assumptions'!$E$20)</f>
        <v>106155102.674874</v>
      </c>
      <c r="M35" s="175" t="n">
        <f aca="false">+'Enrollment dynamics'!L35*'Key Assumptions'!$D$20*(1+'Key Assumptions'!$C$13*0.3)*(1-'Key Assumptions'!$E$20)</f>
        <v>110401306.781869</v>
      </c>
      <c r="N35" s="175" t="n">
        <f aca="false">+'Enrollment dynamics'!M35*'Key Assumptions'!$D$20*(1+'Key Assumptions'!$C$13*0.3)*(1-'Key Assumptions'!$E$20)</f>
        <v>114817359.053144</v>
      </c>
      <c r="O35" s="175" t="n">
        <f aca="false">+'Enrollment dynamics'!N35*'Key Assumptions'!$D$20*(1+'Key Assumptions'!$C$13*0.3)*(1-'Key Assumptions'!$E$20)</f>
        <v>119410053.41527</v>
      </c>
      <c r="P35" s="175" t="n">
        <f aca="false">+'Enrollment dynamics'!O35*'Key Assumptions'!$D$20*(1+'Key Assumptions'!$C$13*0.3)*(1-'Key Assumptions'!$E$20)</f>
        <v>124186455.551881</v>
      </c>
      <c r="Q35" s="175" t="n">
        <f aca="false">+'Enrollment dynamics'!P35*'Key Assumptions'!$D$20*(1+'Key Assumptions'!$C$13*0.3)*(1-'Key Assumptions'!$E$20)</f>
        <v>129153913.773956</v>
      </c>
      <c r="R35" s="175" t="n">
        <f aca="false">+'Enrollment dynamics'!Q35*'Key Assumptions'!$D$20*(1+'Key Assumptions'!$C$13*0.3)*(1-'Key Assumptions'!$E$20)</f>
        <v>134320070.324914</v>
      </c>
      <c r="S35" s="175" t="n">
        <f aca="false">+'Enrollment dynamics'!R35*'Key Assumptions'!$D$20*(1+'Key Assumptions'!$C$13*0.3)*(1-'Key Assumptions'!$E$20)</f>
        <v>139692873.137911</v>
      </c>
      <c r="T35" s="175" t="n">
        <f aca="false">+'Enrollment dynamics'!S35*'Key Assumptions'!$D$20*(1+'Key Assumptions'!$C$13*0.3)*(1-'Key Assumptions'!$E$20)</f>
        <v>145280588.063427</v>
      </c>
      <c r="U35" s="175" t="n">
        <f aca="false">+'Enrollment dynamics'!T35*'Key Assumptions'!$D$20*(1+'Key Assumptions'!$C$13*0.3)*(1-'Key Assumptions'!$E$20)</f>
        <v>151091811.585964</v>
      </c>
      <c r="V35" s="175" t="n">
        <f aca="false">+'Enrollment dynamics'!U35*'Key Assumptions'!$D$20*(1+'Key Assumptions'!$C$13*0.3)*(1-'Key Assumptions'!$E$20)</f>
        <v>157135484.049403</v>
      </c>
      <c r="W35" s="175" t="n">
        <f aca="false">+'Enrollment dynamics'!V35*'Key Assumptions'!$D$20*(1+'Key Assumptions'!$C$13*0.3)*(1-'Key Assumptions'!$E$20)</f>
        <v>163420903.411379</v>
      </c>
      <c r="X35" s="175" t="n">
        <f aca="false">+'Enrollment dynamics'!W35*'Key Assumptions'!$D$20*(1+'Key Assumptions'!$C$13*0.3)*(1-'Key Assumptions'!$E$20)</f>
        <v>169957739.547834</v>
      </c>
      <c r="Y35" s="175" t="n">
        <f aca="false">+'Enrollment dynamics'!X35*'Key Assumptions'!$D$20*(1+'Key Assumptions'!$C$13*0.3)*(1-'Key Assumptions'!$E$20)</f>
        <v>176756049.129748</v>
      </c>
      <c r="Z35" s="175" t="n">
        <f aca="false">+'Enrollment dynamics'!Y35*'Key Assumptions'!$D$20*(1+'Key Assumptions'!$C$13*0.3)*(1-'Key Assumptions'!$E$20)</f>
        <v>183826291.094937</v>
      </c>
      <c r="AA35" s="175" t="n">
        <f aca="false">+'Enrollment dynamics'!Z35*'Key Assumptions'!$D$20*(1+'Key Assumptions'!$C$13*0.3)*(1-'Key Assumptions'!$E$20)</f>
        <v>191179342.738735</v>
      </c>
      <c r="AB35" s="175" t="n">
        <f aca="false">+'Enrollment dynamics'!AA35*'Key Assumptions'!$D$20*(1+'Key Assumptions'!$C$13*0.3)*(1-'Key Assumptions'!$E$20)</f>
        <v>198826516.448284</v>
      </c>
      <c r="AC35" s="175" t="n">
        <f aca="false">+'Enrollment dynamics'!AB35*'Key Assumptions'!$D$20*(1+'Key Assumptions'!$C$13*0.3)*(1-'Key Assumptions'!$E$20)</f>
        <v>206779577.106216</v>
      </c>
      <c r="AD35" s="175" t="n">
        <f aca="false">+'Enrollment dynamics'!AC35*'Key Assumptions'!$D$20*(1+'Key Assumptions'!$C$13*0.3)*(1-'Key Assumptions'!$E$20)</f>
        <v>215050760.190464</v>
      </c>
      <c r="AE35" s="175" t="n">
        <f aca="false">+'Enrollment dynamics'!AD35*'Key Assumptions'!$D$20*(1+'Key Assumptions'!$C$13*0.3)*(1-'Key Assumptions'!$E$20)</f>
        <v>223652790.598083</v>
      </c>
      <c r="AF35" s="175" t="n">
        <f aca="false">+'Enrollment dynamics'!AE35*'Key Assumptions'!$D$20*(1+'Key Assumptions'!$C$13*0.3)*(1-'Key Assumptions'!$E$20)</f>
        <v>232598902.222006</v>
      </c>
      <c r="AG35" s="175" t="n">
        <f aca="false">+'Enrollment dynamics'!AF35*'Key Assumptions'!$D$20*(1+'Key Assumptions'!$C$13*0.3)*(1-'Key Assumptions'!$E$20)</f>
        <v>241902858.310887</v>
      </c>
      <c r="AH35" s="186" t="n">
        <f aca="false">+'Enrollment dynamics'!AG35*'Key Assumptions'!$D$20*(1+'Key Assumptions'!$C$13*0.3)*(1-'Key Assumptions'!$E$20)</f>
        <v>251578972.643322</v>
      </c>
    </row>
    <row r="36" customFormat="false" ht="18" hidden="false" customHeight="false" outlineLevel="0" collapsed="false">
      <c r="B36" s="174" t="s">
        <v>117</v>
      </c>
      <c r="C36" s="168" t="n">
        <v>11</v>
      </c>
      <c r="D36" s="171"/>
      <c r="E36" s="184"/>
      <c r="F36" s="175"/>
      <c r="G36" s="175"/>
      <c r="H36" s="175"/>
      <c r="I36" s="175"/>
      <c r="J36" s="175"/>
      <c r="K36" s="175"/>
      <c r="L36" s="175"/>
      <c r="M36" s="175"/>
      <c r="N36" s="175"/>
      <c r="O36" s="175"/>
      <c r="P36" s="175"/>
      <c r="Q36" s="175"/>
      <c r="R36" s="175"/>
      <c r="S36" s="175"/>
      <c r="T36" s="175"/>
      <c r="U36" s="175"/>
      <c r="V36" s="175"/>
      <c r="W36" s="175"/>
      <c r="X36" s="175"/>
      <c r="Y36" s="175"/>
      <c r="Z36" s="175"/>
      <c r="AA36" s="175"/>
      <c r="AB36" s="175"/>
      <c r="AC36" s="175"/>
      <c r="AD36" s="175"/>
      <c r="AE36" s="175"/>
      <c r="AF36" s="175"/>
      <c r="AG36" s="175"/>
      <c r="AH36" s="186"/>
    </row>
    <row r="37" customFormat="false" ht="18" hidden="false" customHeight="false" outlineLevel="0" collapsed="false">
      <c r="B37" s="174" t="s">
        <v>117</v>
      </c>
      <c r="C37" s="168" t="n">
        <v>12</v>
      </c>
      <c r="D37" s="171"/>
      <c r="E37" s="184" t="n">
        <f aca="false">+'Enrollment dynamics'!D37*'Key Assumptions'!$D$19*(1+'Key Assumptions'!$C$13*0.1)*(1-'Key Assumptions'!$E$19)</f>
        <v>153531702.511479</v>
      </c>
      <c r="F37" s="175" t="n">
        <f aca="false">+'Enrollment dynamics'!E37*'Key Assumptions'!$D$19*(1+'Key Assumptions'!$C$13*0.1)*(1-'Key Assumptions'!$E$19)</f>
        <v>159672970.611939</v>
      </c>
      <c r="G37" s="175" t="n">
        <f aca="false">+'Enrollment dynamics'!F37*'Key Assumptions'!$D$19*(1+'Key Assumptions'!$C$13*0.1)*(1-'Key Assumptions'!$E$19)</f>
        <v>166059889.436416</v>
      </c>
      <c r="H37" s="175" t="n">
        <f aca="false">+'Enrollment dynamics'!G37*'Key Assumptions'!$D$19*(1+'Key Assumptions'!$C$13*0.1)*(1-'Key Assumptions'!$E$19)</f>
        <v>172702285.013873</v>
      </c>
      <c r="I37" s="175" t="n">
        <f aca="false">+'Enrollment dynamics'!H37*'Key Assumptions'!$D$19*(1+'Key Assumptions'!$C$13*0.1)*(1-'Key Assumptions'!$E$19)</f>
        <v>179610376.414428</v>
      </c>
      <c r="J37" s="175" t="n">
        <f aca="false">+'Enrollment dynamics'!I37*'Key Assumptions'!$D$19*(1+'Key Assumptions'!$C$13*0.1)*(1-'Key Assumptions'!$E$19)</f>
        <v>186794791.471005</v>
      </c>
      <c r="K37" s="175" t="n">
        <f aca="false">+'Enrollment dynamics'!J37*'Key Assumptions'!$D$19*(1+'Key Assumptions'!$C$13*0.1)*(1-'Key Assumptions'!$E$19)</f>
        <v>194266583.129845</v>
      </c>
      <c r="L37" s="175" t="n">
        <f aca="false">+'Enrollment dynamics'!K37*'Key Assumptions'!$D$19*(1+'Key Assumptions'!$C$13*0.1)*(1-'Key Assumptions'!$E$19)</f>
        <v>202037246.455039</v>
      </c>
      <c r="M37" s="175" t="n">
        <f aca="false">+'Enrollment dynamics'!L37*'Key Assumptions'!$D$19*(1+'Key Assumptions'!$C$13*0.1)*(1-'Key Assumptions'!$E$19)</f>
        <v>210118736.313241</v>
      </c>
      <c r="N37" s="175" t="n">
        <f aca="false">+'Enrollment dynamics'!M37*'Key Assumptions'!$D$19*(1+'Key Assumptions'!$C$13*0.1)*(1-'Key Assumptions'!$E$19)</f>
        <v>218523485.76577</v>
      </c>
      <c r="O37" s="175" t="n">
        <f aca="false">+'Enrollment dynamics'!N37*'Key Assumptions'!$D$19*(1+'Key Assumptions'!$C$13*0.1)*(1-'Key Assumptions'!$E$19)</f>
        <v>227264425.196401</v>
      </c>
      <c r="P37" s="175" t="n">
        <f aca="false">+'Enrollment dynamics'!O37*'Key Assumptions'!$D$19*(1+'Key Assumptions'!$C$13*0.1)*(1-'Key Assumptions'!$E$19)</f>
        <v>236355002.204257</v>
      </c>
      <c r="Q37" s="175" t="n">
        <f aca="false">+'Enrollment dynamics'!P37*'Key Assumptions'!$D$19*(1+'Key Assumptions'!$C$13*0.1)*(1-'Key Assumptions'!$E$19)</f>
        <v>245809202.292427</v>
      </c>
      <c r="R37" s="175" t="n">
        <f aca="false">+'Enrollment dynamics'!Q37*'Key Assumptions'!$D$19*(1+'Key Assumptions'!$C$13*0.1)*(1-'Key Assumptions'!$E$19)</f>
        <v>255641570.384124</v>
      </c>
      <c r="S37" s="175" t="n">
        <f aca="false">+'Enrollment dynamics'!R37*'Key Assumptions'!$D$19*(1+'Key Assumptions'!$C$13*0.1)*(1-'Key Assumptions'!$E$19)</f>
        <v>265867233.199489</v>
      </c>
      <c r="T37" s="175" t="n">
        <f aca="false">+'Enrollment dynamics'!S37*'Key Assumptions'!$D$19*(1+'Key Assumptions'!$C$13*0.1)*(1-'Key Assumptions'!$E$19)</f>
        <v>276501922.527469</v>
      </c>
      <c r="U37" s="175" t="n">
        <f aca="false">+'Enrollment dynamics'!T37*'Key Assumptions'!$D$19*(1+'Key Assumptions'!$C$13*0.1)*(1-'Key Assumptions'!$E$19)</f>
        <v>287561999.428568</v>
      </c>
      <c r="V37" s="175" t="n">
        <f aca="false">+'Enrollment dynamics'!U37*'Key Assumptions'!$D$19*(1+'Key Assumptions'!$C$13*0.1)*(1-'Key Assumptions'!$E$19)</f>
        <v>299064479.40571</v>
      </c>
      <c r="W37" s="175" t="n">
        <f aca="false">+'Enrollment dynamics'!V37*'Key Assumptions'!$D$19*(1+'Key Assumptions'!$C$13*0.1)*(1-'Key Assumptions'!$E$19)</f>
        <v>311027058.581939</v>
      </c>
      <c r="X37" s="175" t="n">
        <f aca="false">+'Enrollment dynamics'!W37*'Key Assumptions'!$D$19*(1+'Key Assumptions'!$C$13*0.1)*(1-'Key Assumptions'!$E$19)</f>
        <v>323468140.925216</v>
      </c>
      <c r="Y37" s="175" t="n">
        <f aca="false">+'Enrollment dynamics'!X37*'Key Assumptions'!$D$19*(1+'Key Assumptions'!$C$13*0.1)*(1-'Key Assumptions'!$E$19)</f>
        <v>336406866.562225</v>
      </c>
      <c r="Z37" s="175" t="n">
        <f aca="false">+'Enrollment dynamics'!Y37*'Key Assumptions'!$D$19*(1+'Key Assumptions'!$C$13*0.1)*(1-'Key Assumptions'!$E$19)</f>
        <v>349863141.224714</v>
      </c>
      <c r="AA37" s="175" t="n">
        <f aca="false">+'Enrollment dynamics'!Z37*'Key Assumptions'!$D$19*(1+'Key Assumptions'!$C$13*0.1)*(1-'Key Assumptions'!$E$19)</f>
        <v>363857666.873703</v>
      </c>
      <c r="AB37" s="175" t="n">
        <f aca="false">+'Enrollment dynamics'!AA37*'Key Assumptions'!$D$19*(1+'Key Assumptions'!$C$13*0.1)*(1-'Key Assumptions'!$E$19)</f>
        <v>378411973.548651</v>
      </c>
      <c r="AC37" s="175" t="n">
        <f aca="false">+'Enrollment dynamics'!AB37*'Key Assumptions'!$D$19*(1+'Key Assumptions'!$C$13*0.1)*(1-'Key Assumptions'!$E$19)</f>
        <v>393548452.490597</v>
      </c>
      <c r="AD37" s="175" t="n">
        <f aca="false">+'Enrollment dynamics'!AC37*'Key Assumptions'!$D$19*(1+'Key Assumptions'!$C$13*0.1)*(1-'Key Assumptions'!$E$19)</f>
        <v>409290390.590221</v>
      </c>
      <c r="AE37" s="175" t="n">
        <f aca="false">+'Enrollment dynamics'!AD37*'Key Assumptions'!$D$19*(1+'Key Assumptions'!$C$13*0.1)*(1-'Key Assumptions'!$E$19)</f>
        <v>425662006.21383</v>
      </c>
      <c r="AF37" s="175" t="n">
        <f aca="false">+'Enrollment dynamics'!AE37*'Key Assumptions'!$D$19*(1+'Key Assumptions'!$C$13*0.1)*(1-'Key Assumptions'!$E$19)</f>
        <v>442688486.462383</v>
      </c>
      <c r="AG37" s="175" t="n">
        <f aca="false">+'Enrollment dynamics'!AF37*'Key Assumptions'!$D$19*(1+'Key Assumptions'!$C$13*0.1)*(1-'Key Assumptions'!$E$19)</f>
        <v>460396025.920878</v>
      </c>
      <c r="AH37" s="186" t="n">
        <f aca="false">+'Enrollment dynamics'!AG37*'Key Assumptions'!$D$19*(1+'Key Assumptions'!$C$13*0.1)*(1-'Key Assumptions'!$E$19)</f>
        <v>478811866.957713</v>
      </c>
    </row>
    <row r="38" customFormat="false" ht="18" hidden="false" customHeight="false" outlineLevel="0" collapsed="false">
      <c r="B38" s="174"/>
      <c r="C38" s="168"/>
      <c r="D38" s="171"/>
      <c r="E38" s="175"/>
      <c r="F38" s="175"/>
      <c r="G38" s="175"/>
      <c r="H38" s="175"/>
      <c r="I38" s="175"/>
      <c r="J38" s="175"/>
      <c r="K38" s="175"/>
      <c r="L38" s="175"/>
      <c r="M38" s="175"/>
      <c r="N38" s="175"/>
      <c r="O38" s="175"/>
      <c r="P38" s="175"/>
      <c r="Q38" s="175"/>
      <c r="R38" s="175"/>
      <c r="S38" s="175"/>
      <c r="T38" s="175"/>
      <c r="U38" s="175"/>
      <c r="V38" s="175"/>
      <c r="W38" s="175"/>
      <c r="X38" s="187"/>
      <c r="Y38" s="187"/>
      <c r="Z38" s="187"/>
      <c r="AA38" s="187"/>
      <c r="AB38" s="187"/>
      <c r="AC38" s="187"/>
      <c r="AD38" s="187"/>
      <c r="AE38" s="187"/>
      <c r="AF38" s="187"/>
      <c r="AG38" s="187"/>
      <c r="AH38" s="186"/>
    </row>
    <row r="39" customFormat="false" ht="18" hidden="false" customHeight="false" outlineLevel="0" collapsed="false">
      <c r="B39" s="174" t="s">
        <v>120</v>
      </c>
      <c r="C39" s="168"/>
      <c r="D39" s="171"/>
      <c r="E39" s="175" t="n">
        <v>0</v>
      </c>
      <c r="F39" s="184" t="n">
        <v>0</v>
      </c>
      <c r="G39" s="184" t="n">
        <v>0</v>
      </c>
      <c r="H39" s="184" t="n">
        <v>0</v>
      </c>
      <c r="I39" s="184" t="n">
        <f aca="false">+'Key Assumptions'!$C$39*'Enrollment dynamics'!H35*('Key Assumptions'!C58+'Key Assumptions'!D20*0.5)*0.1</f>
        <v>902245.622737906</v>
      </c>
      <c r="J39" s="184" t="n">
        <f aca="false">+'Key Assumptions'!$C$39*'Enrollment dynamics'!I35*('Key Assumptions'!C58+'Key Assumptions'!D20*0.5)*0.3</f>
        <v>2815006.34294227</v>
      </c>
      <c r="K39" s="184" t="n">
        <f aca="false">+'Key Assumptions'!$C$39*'Enrollment dynamics'!J35*('Key Assumptions'!C58+'Key Assumptions'!D20*0.5)*0.5</f>
        <v>4879344.3277666</v>
      </c>
      <c r="L39" s="184" t="n">
        <f aca="false">+'Key Assumptions'!$C$39*'Enrollment dynamics'!K35*('Key Assumptions'!C58+'Key Assumptions'!D20*0.5)*0.7</f>
        <v>7104325.34122817</v>
      </c>
      <c r="M39" s="184" t="n">
        <f aca="false">+'Key Assumptions'!$C$39*'Enrollment dynamics'!L35*('Key Assumptions'!C58+'Key Assumptions'!D20*0.5)*0.9</f>
        <v>9499497.88484223</v>
      </c>
      <c r="N39" s="184" t="n">
        <f aca="false">+'Key Assumptions'!$C$39*'Enrollment dynamics'!M35*('Key Assumptions'!C58+'Key Assumptions'!D20*0.5)</f>
        <v>10977197.5558177</v>
      </c>
      <c r="O39" s="184" t="n">
        <f aca="false">+'Key Assumptions'!$C$39*'Enrollment dynamics'!N35*('Key Assumptions'!C58+'Key Assumptions'!D20*0.5)</f>
        <v>11416285.4580504</v>
      </c>
      <c r="P39" s="184" t="n">
        <f aca="false">+'Key Assumptions'!$C$39*'Enrollment dynamics'!O35*('Key Assumptions'!C58+'Key Assumptions'!D20*0.5)</f>
        <v>11872936.8763724</v>
      </c>
      <c r="Q39" s="184" t="n">
        <f aca="false">+'Key Assumptions'!$C$39*'Enrollment dynamics'!P35*('Key Assumptions'!C58+'Key Assumptions'!D20*0.5)</f>
        <v>12347854.3514273</v>
      </c>
      <c r="R39" s="184" t="n">
        <f aca="false">+'Key Assumptions'!$C$39*'Enrollment dynamics'!Q35*'Key Assumptions'!C58+'Key Assumptions'!$D$20*0.5</f>
        <v>7133289.3743764</v>
      </c>
      <c r="S39" s="184" t="n">
        <f aca="false">+'Key Assumptions'!$C$39*'Enrollment dynamics'!R35*'Key Assumptions'!C58+'Key Assumptions'!$D$20*0.5</f>
        <v>7417442.32532602</v>
      </c>
      <c r="T39" s="184" t="n">
        <f aca="false">+'Key Assumptions'!$C$39*'Enrollment dynamics'!S35*'Key Assumptions'!C58+'Key Assumptions'!$D$20*0.5</f>
        <v>7712961.39431362</v>
      </c>
      <c r="U39" s="184" t="n">
        <f aca="false">+'Key Assumptions'!$C$39*'Enrollment dynamics'!T35*'Key Assumptions'!C58+'Key Assumptions'!$D$20*0.5</f>
        <v>8020301.22606073</v>
      </c>
      <c r="V39" s="184" t="n">
        <f aca="false">+'Key Assumptions'!$C$39*'Enrollment dynamics'!U35*'Key Assumptions'!C58+'Key Assumptions'!$D$20*0.5</f>
        <v>8339934.65107773</v>
      </c>
      <c r="W39" s="184" t="n">
        <f aca="false">+'Key Assumptions'!$C$39*'Enrollment dynamics'!V35*'Key Assumptions'!C58+'Key Assumptions'!$D$20*0.5</f>
        <v>8672353.4130954</v>
      </c>
      <c r="X39" s="176" t="n">
        <f aca="false">+'Key Assumptions'!$C$39*'Enrollment dynamics'!W35*'Key Assumptions'!C58+'Key Assumptions'!$D$20*0.5</f>
        <v>9018068.92559378</v>
      </c>
      <c r="Y39" s="176" t="n">
        <f aca="false">+'Key Assumptions'!$C$39*'Enrollment dynamics'!X35*'Key Assumptions'!D58+'Key Assumptions'!$D$20*0.5</f>
        <v>29465.6006359008</v>
      </c>
      <c r="Z39" s="176" t="n">
        <f aca="false">+'Key Assumptions'!$C$39*'Enrollment dynamics'!Y35*'Key Assumptions'!E58+'Key Assumptions'!$D$20*0.5</f>
        <v>29465.6006359008</v>
      </c>
      <c r="AA39" s="176" t="n">
        <f aca="false">+'Key Assumptions'!$C$39*'Enrollment dynamics'!Z35*'Key Assumptions'!F58+'Key Assumptions'!$D$20*0.5</f>
        <v>29465.6006359008</v>
      </c>
      <c r="AB39" s="176" t="n">
        <f aca="false">+'Key Assumptions'!$C$39*'Enrollment dynamics'!AA35*'Key Assumptions'!G58+'Key Assumptions'!$D$20*0.5</f>
        <v>29465.6006359008</v>
      </c>
      <c r="AC39" s="176" t="n">
        <f aca="false">+'Key Assumptions'!$C$39*'Enrollment dynamics'!AB35*'Key Assumptions'!H58+'Key Assumptions'!$D$20*0.5</f>
        <v>29465.6006359008</v>
      </c>
      <c r="AD39" s="176" t="n">
        <f aca="false">+'Key Assumptions'!$C$39*'Enrollment dynamics'!AC35*'Key Assumptions'!I58+'Key Assumptions'!$D$20*0.5</f>
        <v>29465.6006359008</v>
      </c>
      <c r="AE39" s="176" t="n">
        <f aca="false">+'Key Assumptions'!$C$39*'Enrollment dynamics'!AD35*'Key Assumptions'!J58+'Key Assumptions'!$D$20*0.5</f>
        <v>29465.6006359008</v>
      </c>
      <c r="AF39" s="176" t="n">
        <f aca="false">+'Key Assumptions'!$C$39*'Enrollment dynamics'!AE35*'Key Assumptions'!K58+'Key Assumptions'!$D$20*0.5</f>
        <v>29465.6006359008</v>
      </c>
      <c r="AG39" s="176" t="n">
        <f aca="false">+'Key Assumptions'!$C$39*'Enrollment dynamics'!AF35*'Key Assumptions'!L58+'Key Assumptions'!$D$20*0.5</f>
        <v>29465.6006359008</v>
      </c>
      <c r="AH39" s="176" t="n">
        <f aca="false">+'Key Assumptions'!$C$39*'Enrollment dynamics'!AG35*'Key Assumptions'!M58+'Key Assumptions'!$D$20*0.5</f>
        <v>29465.6006359008</v>
      </c>
    </row>
    <row r="40" customFormat="false" ht="18" hidden="false" customHeight="false" outlineLevel="0" collapsed="false">
      <c r="B40" s="174" t="s">
        <v>121</v>
      </c>
      <c r="C40" s="168"/>
      <c r="D40" s="171"/>
      <c r="E40" s="175" t="n">
        <v>0</v>
      </c>
      <c r="F40" s="184" t="n">
        <v>0</v>
      </c>
      <c r="G40" s="184" t="n">
        <f aca="false">+'Enrollment dynamics'!D38*'Key Assumptions'!$C$38*'Key Assumptions'!$C$57*0.1</f>
        <v>337146.2108595</v>
      </c>
      <c r="H40" s="184" t="n">
        <f aca="false">+'Enrollment dynamics'!E38*'Key Assumptions'!$C$38*'Key Assumptions'!C57*0.3</f>
        <v>1011438.6325785</v>
      </c>
      <c r="I40" s="184" t="n">
        <f aca="false">+'Enrollment dynamics'!F38*'Key Assumptions'!$C$38*'Key Assumptions'!C57*0.5</f>
        <v>1685731.0542975</v>
      </c>
      <c r="J40" s="184" t="n">
        <f aca="false">+'Enrollment dynamics'!G38*'Key Assumptions'!$C$38*'Key Assumptions'!C57*0.7</f>
        <v>2360023.4760165</v>
      </c>
      <c r="K40" s="184" t="n">
        <f aca="false">+'Enrollment dynamics'!H38*'Key Assumptions'!$C$38*'Key Assumptions'!C57*0.9</f>
        <v>3034315.8977355</v>
      </c>
      <c r="L40" s="184" t="n">
        <f aca="false">+'Enrollment dynamics'!I38*'Key Assumptions'!$C$38*'Key Assumptions'!$C$57</f>
        <v>3371462.108595</v>
      </c>
      <c r="M40" s="184" t="n">
        <f aca="false">+'Enrollment dynamics'!J38*'Key Assumptions'!$C$38*'Key Assumptions'!$C$57</f>
        <v>3371462.108595</v>
      </c>
      <c r="N40" s="184" t="n">
        <f aca="false">+'Enrollment dynamics'!K38*'Key Assumptions'!$C$38*'Key Assumptions'!$C$57</f>
        <v>3371462.108595</v>
      </c>
      <c r="O40" s="184" t="n">
        <f aca="false">+'Enrollment dynamics'!L38*'Key Assumptions'!$C$38*'Key Assumptions'!$C$57</f>
        <v>3371462.108595</v>
      </c>
      <c r="P40" s="184" t="n">
        <f aca="false">+'Enrollment dynamics'!M38*'Key Assumptions'!$C$38*'Key Assumptions'!$C$57</f>
        <v>3371462.108595</v>
      </c>
      <c r="Q40" s="184" t="n">
        <f aca="false">+'Enrollment dynamics'!N38*'Key Assumptions'!$C$38*'Key Assumptions'!$C$57</f>
        <v>3371462.108595</v>
      </c>
      <c r="R40" s="184" t="n">
        <f aca="false">+'Enrollment dynamics'!O38*'Key Assumptions'!$C$38*'Key Assumptions'!$C$57</f>
        <v>3371462.108595</v>
      </c>
      <c r="S40" s="184" t="n">
        <f aca="false">+'Enrollment dynamics'!P38*'Key Assumptions'!$C$38*'Key Assumptions'!$C$57</f>
        <v>3371462.108595</v>
      </c>
      <c r="T40" s="184" t="n">
        <f aca="false">+'Enrollment dynamics'!Q38*'Key Assumptions'!$C$38*'Key Assumptions'!$C$57</f>
        <v>3371462.108595</v>
      </c>
      <c r="U40" s="184" t="n">
        <f aca="false">+'Enrollment dynamics'!R38*'Key Assumptions'!$C$38*'Key Assumptions'!$C$57</f>
        <v>3371462.108595</v>
      </c>
      <c r="V40" s="184" t="n">
        <f aca="false">+'Enrollment dynamics'!S38*'Key Assumptions'!$C$38*'Key Assumptions'!$C$57</f>
        <v>3371462.108595</v>
      </c>
      <c r="W40" s="184" t="n">
        <f aca="false">+'Enrollment dynamics'!T38*'Key Assumptions'!$C$38*'Key Assumptions'!$C$57</f>
        <v>3371462.108595</v>
      </c>
      <c r="X40" s="176" t="n">
        <f aca="false">+'Enrollment dynamics'!U38*'Key Assumptions'!$C$38*'Key Assumptions'!$C$57</f>
        <v>3371462.108595</v>
      </c>
      <c r="Y40" s="176" t="n">
        <f aca="false">+'Enrollment dynamics'!V38*'Key Assumptions'!$C$38*'Key Assumptions'!$C$57</f>
        <v>3371462.108595</v>
      </c>
      <c r="Z40" s="176" t="n">
        <f aca="false">+'Enrollment dynamics'!W38*'Key Assumptions'!$C$38*'Key Assumptions'!$C$57</f>
        <v>3371462.108595</v>
      </c>
      <c r="AA40" s="176" t="n">
        <f aca="false">+'Enrollment dynamics'!X38*'Key Assumptions'!$C$38*'Key Assumptions'!$C$57</f>
        <v>3371462.108595</v>
      </c>
      <c r="AB40" s="176" t="n">
        <f aca="false">+'Enrollment dynamics'!Y38*'Key Assumptions'!$C$38*'Key Assumptions'!$C$57</f>
        <v>3371462.108595</v>
      </c>
      <c r="AC40" s="176" t="n">
        <f aca="false">+'Enrollment dynamics'!Z38*'Key Assumptions'!$C$38*'Key Assumptions'!$C$57</f>
        <v>3371462.108595</v>
      </c>
      <c r="AD40" s="176" t="n">
        <f aca="false">+'Enrollment dynamics'!AA38*'Key Assumptions'!$C$38*'Key Assumptions'!$C$57</f>
        <v>3371462.108595</v>
      </c>
      <c r="AE40" s="176" t="n">
        <f aca="false">+'Enrollment dynamics'!AB38*'Key Assumptions'!$C$38*'Key Assumptions'!$C$57</f>
        <v>3371462.108595</v>
      </c>
      <c r="AF40" s="176" t="n">
        <f aca="false">+'Enrollment dynamics'!AC38*'Key Assumptions'!$C$38*'Key Assumptions'!$C$57</f>
        <v>3371462.108595</v>
      </c>
      <c r="AG40" s="176" t="n">
        <f aca="false">+'Enrollment dynamics'!AD38*'Key Assumptions'!$C$38*'Key Assumptions'!$C$57</f>
        <v>3371462.108595</v>
      </c>
      <c r="AH40" s="176" t="n">
        <f aca="false">+'Enrollment dynamics'!AE38*'Key Assumptions'!$C$38*'Key Assumptions'!$C$57</f>
        <v>3371462.108595</v>
      </c>
    </row>
    <row r="41" customFormat="false" ht="18" hidden="false" customHeight="false" outlineLevel="0" collapsed="false">
      <c r="B41" s="174" t="s">
        <v>122</v>
      </c>
      <c r="C41" s="168"/>
      <c r="D41" s="171"/>
      <c r="E41" s="175" t="n">
        <v>0</v>
      </c>
      <c r="F41" s="184" t="n">
        <v>0</v>
      </c>
      <c r="G41" s="184" t="n">
        <v>0</v>
      </c>
      <c r="H41" s="184" t="n">
        <v>0</v>
      </c>
      <c r="I41" s="184" t="n">
        <f aca="false">+'Enrollment dynamics'!D41*'Key Assumptions'!$C$38*'Key Assumptions'!C58*0.1</f>
        <v>653405.931612</v>
      </c>
      <c r="J41" s="184" t="n">
        <f aca="false">+'Enrollment dynamics'!E41*'Key Assumptions'!$C$38*'Key Assumptions'!C58*0.3</f>
        <v>2038626.50662944</v>
      </c>
      <c r="K41" s="184" t="n">
        <f aca="false">+'Enrollment dynamics'!F41*'Key Assumptions'!$C$38*'Key Assumptions'!C58*0.5</f>
        <v>3533619.2781577</v>
      </c>
      <c r="L41" s="184" t="n">
        <f aca="false">+'Enrollment dynamics'!G41*'Key Assumptions'!$C$38*'Key Assumptions'!C58*0.7</f>
        <v>5144949.66899761</v>
      </c>
      <c r="M41" s="184" t="n">
        <f aca="false">+'Enrollment dynamics'!H41*'Key Assumptions'!$C$38*'Key Assumptions'!C58*0.9</f>
        <v>6879532.70025966</v>
      </c>
      <c r="N41" s="184" t="n">
        <f aca="false">+'Enrollment dynamics'!I41*'Key Assumptions'!$C$38*'Key Assumptions'!$C$58</f>
        <v>7949682.23141116</v>
      </c>
      <c r="O41" s="184" t="n">
        <f aca="false">+'Enrollment dynamics'!J41*'Key Assumptions'!$C$38*'Key Assumptions'!$C$58</f>
        <v>8267669.52066761</v>
      </c>
      <c r="P41" s="184" t="n">
        <f aca="false">+'Enrollment dynamics'!K41*'Key Assumptions'!$C$38*'Key Assumptions'!$C$58</f>
        <v>8598376.30149431</v>
      </c>
      <c r="Q41" s="184" t="n">
        <f aca="false">+'Enrollment dynamics'!L41*'Key Assumptions'!$C$38*'Key Assumptions'!$C$58</f>
        <v>8942311.35355409</v>
      </c>
      <c r="R41" s="184" t="n">
        <f aca="false">+'Enrollment dynamics'!M41*'Key Assumptions'!$C$38*'Key Assumptions'!$C$58</f>
        <v>9300003.80769625</v>
      </c>
      <c r="S41" s="184" t="n">
        <f aca="false">+'Enrollment dynamics'!N41*'Key Assumptions'!$C$38*'Key Assumptions'!$C$58</f>
        <v>9672003.9600041</v>
      </c>
      <c r="T41" s="184" t="n">
        <f aca="false">+'Enrollment dynamics'!O41*'Key Assumptions'!$C$38*'Key Assumptions'!$C$58</f>
        <v>10058884.1184043</v>
      </c>
      <c r="U41" s="184" t="n">
        <f aca="false">+'Enrollment dynamics'!P41*'Key Assumptions'!$C$38*'Key Assumptions'!$C$58</f>
        <v>10461239.4831404</v>
      </c>
      <c r="V41" s="184" t="n">
        <f aca="false">+'Enrollment dynamics'!Q41*'Key Assumptions'!$C$38*'Key Assumptions'!$C$58</f>
        <v>10879689.0624661</v>
      </c>
      <c r="W41" s="184" t="n">
        <f aca="false">+'Enrollment dynamics'!R41*'Key Assumptions'!$C$38*'Key Assumptions'!$C$58</f>
        <v>11314876.6249647</v>
      </c>
      <c r="X41" s="176" t="n">
        <f aca="false">+'Enrollment dynamics'!S41*'Key Assumptions'!$C$38*'Key Assumptions'!$C$58</f>
        <v>11767471.6899633</v>
      </c>
      <c r="Y41" s="176" t="n">
        <f aca="false">+'Enrollment dynamics'!T41*'Key Assumptions'!$C$38*'Key Assumptions'!$C$58</f>
        <v>12238170.5575618</v>
      </c>
      <c r="Z41" s="176" t="n">
        <f aca="false">+'Enrollment dynamics'!U41*'Key Assumptions'!$C$38*'Key Assumptions'!$C$58</f>
        <v>12727697.3798643</v>
      </c>
      <c r="AA41" s="176" t="n">
        <f aca="false">+'Enrollment dynamics'!V41*'Key Assumptions'!$C$38*'Key Assumptions'!$C$58</f>
        <v>13236805.2750589</v>
      </c>
      <c r="AB41" s="176" t="n">
        <f aca="false">+'Enrollment dynamics'!W41*'Key Assumptions'!$C$38*'Key Assumptions'!$C$58</f>
        <v>13766277.4860612</v>
      </c>
      <c r="AC41" s="176" t="n">
        <f aca="false">+'Enrollment dynamics'!X41*'Key Assumptions'!$C$38*'Key Assumptions'!$C$58</f>
        <v>14316928.5855037</v>
      </c>
      <c r="AD41" s="176" t="n">
        <f aca="false">+'Enrollment dynamics'!Y41*'Key Assumptions'!$C$38*'Key Assumptions'!$C$58</f>
        <v>14889605.7289238</v>
      </c>
      <c r="AE41" s="176" t="n">
        <f aca="false">+'Enrollment dynamics'!Z41*'Key Assumptions'!$C$38*'Key Assumptions'!$C$58</f>
        <v>15485189.9580808</v>
      </c>
      <c r="AF41" s="176" t="n">
        <f aca="false">+'Enrollment dynamics'!AA41*'Key Assumptions'!$C$38*'Key Assumptions'!$C$58</f>
        <v>16104597.556404</v>
      </c>
      <c r="AG41" s="176" t="n">
        <f aca="false">+'Enrollment dynamics'!AB41*'Key Assumptions'!$C$38*'Key Assumptions'!$C$58</f>
        <v>16748781.4586602</v>
      </c>
      <c r="AH41" s="176" t="n">
        <f aca="false">+'Enrollment dynamics'!AC41*'Key Assumptions'!$C$38*'Key Assumptions'!$C$58</f>
        <v>17418732.7170066</v>
      </c>
    </row>
    <row r="42" customFormat="false" ht="18" hidden="false" customHeight="false" outlineLevel="0" collapsed="false">
      <c r="B42" s="174" t="s">
        <v>123</v>
      </c>
      <c r="C42" s="168"/>
      <c r="D42" s="171"/>
      <c r="E42" s="175" t="n">
        <f aca="false">(+E37+E35+E32-E24-E22-E19+E40+E39)*'ERR &amp; Sensitivity Analysis'!$G$18</f>
        <v>4435250.07218662</v>
      </c>
      <c r="F42" s="175" t="n">
        <f aca="false">(+F37+F35+F32-F24-F22-F19+F40+F39)*'ERR &amp; Sensitivity Analysis'!$G$18</f>
        <v>9196661.24933803</v>
      </c>
      <c r="G42" s="175" t="n">
        <f aca="false">(+G37+G35+G32-G24-G22-G19+G40+G39)*'ERR &amp; Sensitivity Analysis'!$G$18</f>
        <v>14577807.545689</v>
      </c>
      <c r="H42" s="175" t="n">
        <f aca="false">(+H37+H35+H32-H24-H22-H19+H40+H39)*'ERR &amp; Sensitivity Analysis'!$G$18</f>
        <v>20591835.1667984</v>
      </c>
      <c r="I42" s="175" t="n">
        <f aca="false">(+I37+I35+I32-I24-I22-I19+I40+I39)*'ERR &amp; Sensitivity Analysis'!$G$18</f>
        <v>27817552.43131</v>
      </c>
      <c r="J42" s="175" t="n">
        <f aca="false">(+J37+J35+J32-J24-J22-J19+J40+J39)*'ERR &amp; Sensitivity Analysis'!$G$18</f>
        <v>36377523.6670328</v>
      </c>
      <c r="K42" s="175" t="n">
        <f aca="false">(+K37+K35+K32-K24-K22-K19+K40+K39)*'ERR &amp; Sensitivity Analysis'!$G$18</f>
        <v>45427716.030169</v>
      </c>
      <c r="L42" s="175" t="n">
        <f aca="false">(+L37+L35+L32-L24-L22-L19+L40+L39)*'ERR &amp; Sensitivity Analysis'!$G$18</f>
        <v>54655589.3711688</v>
      </c>
      <c r="M42" s="175" t="n">
        <f aca="false">(+M37+M35+M32-M24-M22-M19+M40+M39)*'ERR &amp; Sensitivity Analysis'!$G$18</f>
        <v>64086893.9915875</v>
      </c>
      <c r="N42" s="175" t="n">
        <f aca="false">(+N37+N35+N32-N24-N22-N19+N40+N39)*'ERR &amp; Sensitivity Analysis'!$G$18</f>
        <v>72988002.2602076</v>
      </c>
      <c r="O42" s="175" t="n">
        <f aca="false">(+O37+O35+O32-O24-O22-O19+O40+O39)*'ERR &amp; Sensitivity Analysis'!$G$18</f>
        <v>81255382.966514</v>
      </c>
      <c r="P42" s="175" t="n">
        <f aca="false">(+P37+P35+P32-P24-P22-P19+P40+P39)*'ERR &amp; Sensitivity Analysis'!$G$18</f>
        <v>89963565.7208462</v>
      </c>
      <c r="Q42" s="175" t="n">
        <f aca="false">(+Q37+Q35+Q32-Q24-Q22-Q19+Q40+Q39)*'ERR &amp; Sensitivity Analysis'!$G$18</f>
        <v>99132384.7415208</v>
      </c>
      <c r="R42" s="175" t="n">
        <f aca="false">(+R37+R35+R32-R24-R22-R19+R40+R39)*'ERR &amp; Sensitivity Analysis'!$G$18</f>
        <v>103074032.507207</v>
      </c>
      <c r="S42" s="175" t="n">
        <f aca="false">(+S37+S35+S32-S24-S22-S19+S40+S39)*'ERR &amp; Sensitivity Analysis'!$G$18</f>
        <v>112997492.948601</v>
      </c>
      <c r="T42" s="175" t="n">
        <f aca="false">(+T37+T35+T32-T24-T22-T19+T40+T39)*'ERR &amp; Sensitivity Analysis'!$G$18</f>
        <v>123437074.97041</v>
      </c>
      <c r="U42" s="175" t="n">
        <f aca="false">(+U37+U35+U32-U24-U22-U19+U40+U39)*'ERR &amp; Sensitivity Analysis'!$G$18</f>
        <v>134415807.099105</v>
      </c>
      <c r="V42" s="175" t="n">
        <f aca="false">(+V37+V35+V32-V24-V22-V19+V40+V39)*'ERR &amp; Sensitivity Analysis'!$G$18</f>
        <v>145957686.675481</v>
      </c>
      <c r="W42" s="175" t="n">
        <f aca="false">(+W37+W35+W32-W24-W22-W19+W40+W39)*'ERR &amp; Sensitivity Analysis'!$G$18</f>
        <v>158087719.560696</v>
      </c>
      <c r="X42" s="176" t="n">
        <f aca="false">(+X37+X35+X32-X24-X22-X19+X40+X39)*'ERR &amp; Sensitivity Analysis'!$G$18</f>
        <v>170831961.449621</v>
      </c>
      <c r="Y42" s="176" t="n">
        <f aca="false">(+Y37+Y35+Y32-Y24-Y22-Y19+Y40+Y39)*'ERR &amp; Sensitivity Analysis'!$G$18</f>
        <v>174869413.398212</v>
      </c>
      <c r="Z42" s="176" t="n">
        <f aca="false">(+Z37+Z35+Z32-Z24-Z22-Z19+Z40+Z39)*'ERR &amp; Sensitivity Analysis'!$G$18</f>
        <v>188550730.48161</v>
      </c>
      <c r="AA42" s="176" t="n">
        <f aca="false">(+AA37+AA35+AA32-AA24-AA22-AA19+AA40+AA39)*'ERR &amp; Sensitivity Analysis'!$G$18</f>
        <v>202916204.23923</v>
      </c>
      <c r="AB42" s="176" t="n">
        <f aca="false">(+AB37+AB35+AB32-AB24-AB22-AB19+AB40+AB39)*'ERR &amp; Sensitivity Analysis'!$G$18</f>
        <v>217995939.017858</v>
      </c>
      <c r="AC42" s="176" t="n">
        <f aca="false">(+AC37+AC35+AC32-AC24-AC22-AC19+AC40+AC39)*'ERR &amp; Sensitivity Analysis'!$G$18</f>
        <v>233821298.099749</v>
      </c>
      <c r="AD42" s="176" t="n">
        <f aca="false">(+AD37+AD35+AD32-AD24-AD22-AD19+AD40+AD39)*'ERR &amp; Sensitivity Analysis'!$G$18</f>
        <v>250424955.155275</v>
      </c>
      <c r="AE42" s="176" t="n">
        <f aca="false">(+AE37+AE35+AE32-AE24-AE22-AE19+AE40+AE39)*'ERR &amp; Sensitivity Analysis'!$G$18</f>
        <v>267840947.775589</v>
      </c>
      <c r="AF42" s="176" t="n">
        <f aca="false">(+AF37+AF35+AF32-AF24-AF22-AF19+AF40+AF39)*'ERR &amp; Sensitivity Analysis'!$G$18</f>
        <v>286104733.168934</v>
      </c>
      <c r="AG42" s="176" t="n">
        <f aca="false">(+AG37+AG35+AG32-AG24-AG22-AG19+AG40+AG39)*'ERR &amp; Sensitivity Analysis'!$G$18</f>
        <v>305253246.107595</v>
      </c>
      <c r="AH42" s="176" t="n">
        <f aca="false">(+AH37+AH35+AH32-AH24-AH22-AH19+AH40+AH39)*'ERR &amp; Sensitivity Analysis'!$G$18</f>
        <v>325324959.215977</v>
      </c>
    </row>
    <row r="43" customFormat="false" ht="18" hidden="false" customHeight="false" outlineLevel="0" collapsed="false">
      <c r="B43" s="174"/>
      <c r="C43" s="168"/>
      <c r="D43" s="171"/>
      <c r="E43" s="175"/>
      <c r="F43" s="175"/>
      <c r="G43" s="175"/>
      <c r="H43" s="175"/>
      <c r="I43" s="175"/>
      <c r="J43" s="175"/>
      <c r="K43" s="175"/>
      <c r="L43" s="175"/>
      <c r="M43" s="175"/>
      <c r="N43" s="175"/>
      <c r="O43" s="175"/>
      <c r="P43" s="175"/>
      <c r="Q43" s="175"/>
      <c r="R43" s="175"/>
      <c r="S43" s="175"/>
      <c r="T43" s="175"/>
      <c r="U43" s="175"/>
      <c r="V43" s="175"/>
      <c r="W43" s="175"/>
      <c r="X43" s="176"/>
      <c r="Y43" s="176"/>
      <c r="Z43" s="176"/>
      <c r="AA43" s="176"/>
      <c r="AB43" s="176"/>
      <c r="AC43" s="176"/>
      <c r="AD43" s="176"/>
      <c r="AE43" s="176"/>
      <c r="AF43" s="176"/>
      <c r="AG43" s="176"/>
      <c r="AH43" s="176"/>
    </row>
    <row r="44" customFormat="false" ht="36" hidden="false" customHeight="false" outlineLevel="0" collapsed="false">
      <c r="B44" s="188" t="s">
        <v>124</v>
      </c>
      <c r="C44" s="168"/>
      <c r="D44" s="184" t="n">
        <f aca="false">74940797*'Key Assumptions'!C7</f>
        <v>524585579</v>
      </c>
      <c r="E44" s="175" t="n">
        <f aca="false">7*1878041.19</f>
        <v>13146288.33</v>
      </c>
      <c r="F44" s="175" t="n">
        <f aca="false">7*10524463.42</f>
        <v>73671243.94</v>
      </c>
      <c r="G44" s="175" t="n">
        <f aca="false">7*17704065.92</f>
        <v>123928461.44</v>
      </c>
      <c r="H44" s="175" t="n">
        <f aca="false">7*25943466.29</f>
        <v>181604264.03</v>
      </c>
      <c r="I44" s="175" t="n">
        <f aca="false">7*12935969.25</f>
        <v>90551784.75</v>
      </c>
      <c r="J44" s="184" t="n">
        <f aca="false">7*1416226.35</f>
        <v>9913584.45</v>
      </c>
      <c r="K44" s="171"/>
      <c r="L44" s="171"/>
      <c r="M44" s="171"/>
      <c r="N44" s="171"/>
      <c r="O44" s="171"/>
      <c r="P44" s="171"/>
      <c r="Q44" s="171"/>
      <c r="R44" s="171"/>
      <c r="S44" s="171"/>
      <c r="T44" s="171"/>
      <c r="U44" s="171"/>
      <c r="V44" s="171"/>
      <c r="W44" s="171"/>
      <c r="X44" s="176"/>
      <c r="Y44" s="176"/>
      <c r="Z44" s="176"/>
      <c r="AA44" s="176"/>
      <c r="AB44" s="176"/>
      <c r="AC44" s="176"/>
      <c r="AD44" s="176"/>
      <c r="AE44" s="176"/>
      <c r="AF44" s="176"/>
      <c r="AG44" s="176"/>
      <c r="AH44" s="176"/>
    </row>
    <row r="45" customFormat="false" ht="18" hidden="false" customHeight="false" outlineLevel="0" collapsed="false">
      <c r="B45" s="174" t="s">
        <v>125</v>
      </c>
      <c r="C45" s="168"/>
      <c r="D45" s="184"/>
      <c r="E45" s="175"/>
      <c r="F45" s="175"/>
      <c r="G45" s="175"/>
      <c r="H45" s="175"/>
      <c r="I45" s="175"/>
      <c r="J45" s="170" t="n">
        <f aca="false">'Key Assumptions'!$C$22*'ERR Calculations'!$D$44</f>
        <v>15737567.37</v>
      </c>
      <c r="K45" s="170" t="n">
        <f aca="false">'Key Assumptions'!$C$22*'ERR Calculations'!$D$44</f>
        <v>15737567.37</v>
      </c>
      <c r="L45" s="170" t="n">
        <f aca="false">'Key Assumptions'!$C$22*'ERR Calculations'!$D$44</f>
        <v>15737567.37</v>
      </c>
      <c r="M45" s="170" t="n">
        <f aca="false">'Key Assumptions'!$C$22*'ERR Calculations'!$D$44</f>
        <v>15737567.37</v>
      </c>
      <c r="N45" s="170" t="n">
        <f aca="false">'Key Assumptions'!$C$22*'ERR Calculations'!$D$44</f>
        <v>15737567.37</v>
      </c>
      <c r="O45" s="170" t="n">
        <f aca="false">'Key Assumptions'!$C$22*'ERR Calculations'!$D$44</f>
        <v>15737567.37</v>
      </c>
      <c r="P45" s="170" t="n">
        <f aca="false">'Key Assumptions'!$C$22*'ERR Calculations'!$D$44</f>
        <v>15737567.37</v>
      </c>
      <c r="Q45" s="170" t="n">
        <f aca="false">'Key Assumptions'!$C$22*'ERR Calculations'!$D$44</f>
        <v>15737567.37</v>
      </c>
      <c r="R45" s="170" t="n">
        <f aca="false">'Key Assumptions'!$C$22*'ERR Calculations'!$D$44</f>
        <v>15737567.37</v>
      </c>
      <c r="S45" s="170" t="n">
        <f aca="false">'Key Assumptions'!$C$22*'ERR Calculations'!$D$44</f>
        <v>15737567.37</v>
      </c>
      <c r="T45" s="170" t="n">
        <f aca="false">'Key Assumptions'!$C$22*'ERR Calculations'!$D$44</f>
        <v>15737567.37</v>
      </c>
      <c r="U45" s="170" t="n">
        <f aca="false">'Key Assumptions'!$C$22*'ERR Calculations'!$D$44</f>
        <v>15737567.37</v>
      </c>
      <c r="V45" s="170" t="n">
        <f aca="false">'Key Assumptions'!$C$22*'ERR Calculations'!$D$44</f>
        <v>15737567.37</v>
      </c>
      <c r="W45" s="170" t="n">
        <f aca="false">'Key Assumptions'!$C$22*'ERR Calculations'!$D$44</f>
        <v>15737567.37</v>
      </c>
      <c r="X45" s="170" t="n">
        <f aca="false">'Key Assumptions'!$C$22*'ERR Calculations'!$D$44</f>
        <v>15737567.37</v>
      </c>
      <c r="Y45" s="170" t="n">
        <f aca="false">'Key Assumptions'!$C$22*'ERR Calculations'!$D$44</f>
        <v>15737567.37</v>
      </c>
      <c r="Z45" s="170" t="n">
        <f aca="false">'Key Assumptions'!$C$22*'ERR Calculations'!$D$44</f>
        <v>15737567.37</v>
      </c>
      <c r="AA45" s="170" t="n">
        <f aca="false">'Key Assumptions'!$C$22*'ERR Calculations'!$D$44</f>
        <v>15737567.37</v>
      </c>
      <c r="AB45" s="170" t="n">
        <f aca="false">'Key Assumptions'!$C$22*'ERR Calculations'!$D$44</f>
        <v>15737567.37</v>
      </c>
      <c r="AC45" s="170" t="n">
        <f aca="false">'Key Assumptions'!$C$22*'ERR Calculations'!$D$44</f>
        <v>15737567.37</v>
      </c>
      <c r="AD45" s="170" t="n">
        <f aca="false">'Key Assumptions'!$C$22*'ERR Calculations'!$D$44</f>
        <v>15737567.37</v>
      </c>
      <c r="AE45" s="170" t="n">
        <f aca="false">'Key Assumptions'!$C$22*'ERR Calculations'!$D$44</f>
        <v>15737567.37</v>
      </c>
      <c r="AF45" s="170" t="n">
        <f aca="false">'Key Assumptions'!$C$22*'ERR Calculations'!$D$44</f>
        <v>15737567.37</v>
      </c>
      <c r="AG45" s="170" t="n">
        <f aca="false">'Key Assumptions'!$C$22*'ERR Calculations'!$D$44</f>
        <v>15737567.37</v>
      </c>
      <c r="AH45" s="172" t="n">
        <f aca="false">'Key Assumptions'!$C$22*'ERR Calculations'!$D$44</f>
        <v>15737567.37</v>
      </c>
    </row>
    <row r="46" customFormat="false" ht="18" hidden="false" customHeight="false" outlineLevel="0" collapsed="false">
      <c r="B46" s="174" t="s">
        <v>126</v>
      </c>
      <c r="C46" s="168"/>
      <c r="D46" s="184"/>
      <c r="E46" s="175" t="n">
        <v>0</v>
      </c>
      <c r="F46" s="175" t="n">
        <f aca="false">7*79349.06</f>
        <v>555443.42</v>
      </c>
      <c r="G46" s="175" t="n">
        <v>0</v>
      </c>
      <c r="H46" s="175" t="n">
        <f aca="false">7*129898.9</f>
        <v>909292.3</v>
      </c>
      <c r="I46" s="175" t="n">
        <v>0</v>
      </c>
      <c r="J46" s="175" t="n">
        <f aca="false">7*0</f>
        <v>0</v>
      </c>
      <c r="K46" s="175" t="n">
        <f aca="false">'Cost-Benefit Summary - Textbook'!J52</f>
        <v>52500</v>
      </c>
      <c r="L46" s="175" t="n">
        <f aca="false">'Cost-Benefit Summary - Textbook'!K52</f>
        <v>52500</v>
      </c>
      <c r="M46" s="175" t="n">
        <f aca="false">'Cost-Benefit Summary - Textbook'!L52</f>
        <v>52500</v>
      </c>
      <c r="N46" s="175" t="n">
        <f aca="false">'Cost-Benefit Summary - Textbook'!M52</f>
        <v>52500</v>
      </c>
      <c r="O46" s="171"/>
      <c r="P46" s="171"/>
      <c r="Q46" s="171"/>
      <c r="R46" s="171"/>
      <c r="S46" s="171"/>
      <c r="T46" s="171"/>
      <c r="U46" s="171"/>
      <c r="V46" s="171"/>
      <c r="W46" s="171"/>
      <c r="X46" s="176"/>
      <c r="Y46" s="176"/>
      <c r="Z46" s="176"/>
      <c r="AA46" s="176"/>
      <c r="AB46" s="176"/>
      <c r="AC46" s="176"/>
      <c r="AD46" s="176"/>
      <c r="AE46" s="176"/>
      <c r="AF46" s="176"/>
      <c r="AG46" s="176"/>
      <c r="AH46" s="176"/>
    </row>
    <row r="47" customFormat="false" ht="54" hidden="false" customHeight="false" outlineLevel="0" collapsed="false">
      <c r="B47" s="188" t="s">
        <v>127</v>
      </c>
      <c r="C47" s="168"/>
      <c r="D47" s="184"/>
      <c r="E47" s="175" t="n">
        <v>0</v>
      </c>
      <c r="F47" s="175" t="n">
        <f aca="false">7*165249.17</f>
        <v>1156744.19</v>
      </c>
      <c r="G47" s="175" t="n">
        <f aca="false">7*960716.78</f>
        <v>6725017.46</v>
      </c>
      <c r="H47" s="175" t="n">
        <f aca="false">7*1673306.91</f>
        <v>11713148.37</v>
      </c>
      <c r="I47" s="175" t="n">
        <f aca="false">7*2294381.1</f>
        <v>16060667.7</v>
      </c>
      <c r="J47" s="175" t="n">
        <f aca="false">7*34985.5</f>
        <v>244898.5</v>
      </c>
      <c r="K47" s="175"/>
      <c r="L47" s="175"/>
      <c r="M47" s="175"/>
      <c r="N47" s="175"/>
      <c r="O47" s="171"/>
      <c r="P47" s="171"/>
      <c r="Q47" s="171"/>
      <c r="R47" s="171"/>
      <c r="S47" s="171"/>
      <c r="T47" s="171"/>
      <c r="U47" s="171"/>
      <c r="V47" s="171"/>
      <c r="W47" s="171"/>
      <c r="X47" s="176"/>
      <c r="Y47" s="176"/>
      <c r="Z47" s="176"/>
      <c r="AA47" s="176"/>
      <c r="AB47" s="176"/>
      <c r="AC47" s="176"/>
      <c r="AD47" s="176"/>
      <c r="AE47" s="176"/>
      <c r="AF47" s="176"/>
      <c r="AG47" s="176"/>
      <c r="AH47" s="176"/>
    </row>
    <row r="48" customFormat="false" ht="18" hidden="false" customHeight="false" outlineLevel="0" collapsed="false">
      <c r="B48" s="174" t="s">
        <v>128</v>
      </c>
      <c r="C48" s="168"/>
      <c r="D48" s="184"/>
      <c r="E48" s="175" t="n">
        <f aca="false">SUM(E44:E47)</f>
        <v>13146288.33</v>
      </c>
      <c r="F48" s="175" t="n">
        <f aca="false">SUM(F44:F47)</f>
        <v>75383431.55</v>
      </c>
      <c r="G48" s="175" t="n">
        <f aca="false">SUM(G44:G47)</f>
        <v>130653478.9</v>
      </c>
      <c r="H48" s="175" t="n">
        <f aca="false">SUM(H44:H47)</f>
        <v>194226704.7</v>
      </c>
      <c r="I48" s="175" t="n">
        <f aca="false">SUM(I44:I47)</f>
        <v>106612452.45</v>
      </c>
      <c r="J48" s="175" t="n">
        <f aca="false">SUM(J44:J47)</f>
        <v>25896050.32</v>
      </c>
      <c r="K48" s="175" t="n">
        <f aca="false">SUM(K44:K47)</f>
        <v>15790067.37</v>
      </c>
      <c r="L48" s="175" t="n">
        <f aca="false">SUM(L44:L47)</f>
        <v>15790067.37</v>
      </c>
      <c r="M48" s="175" t="n">
        <f aca="false">SUM(M44:M47)</f>
        <v>15790067.37</v>
      </c>
      <c r="N48" s="175" t="n">
        <f aca="false">SUM(N44:N47)</f>
        <v>15790067.37</v>
      </c>
      <c r="O48" s="175" t="n">
        <f aca="false">SUM(O44:O47)</f>
        <v>15737567.37</v>
      </c>
      <c r="P48" s="175" t="n">
        <f aca="false">SUM(P44:P47)</f>
        <v>15737567.37</v>
      </c>
      <c r="Q48" s="175" t="n">
        <f aca="false">SUM(Q44:Q47)</f>
        <v>15737567.37</v>
      </c>
      <c r="R48" s="175" t="n">
        <f aca="false">SUM(R44:R47)</f>
        <v>15737567.37</v>
      </c>
      <c r="S48" s="175" t="n">
        <f aca="false">SUM(S44:S47)</f>
        <v>15737567.37</v>
      </c>
      <c r="T48" s="175" t="n">
        <f aca="false">SUM(T44:T47)</f>
        <v>15737567.37</v>
      </c>
      <c r="U48" s="175" t="n">
        <f aca="false">SUM(U44:U47)</f>
        <v>15737567.37</v>
      </c>
      <c r="V48" s="175" t="n">
        <f aca="false">SUM(V44:V47)</f>
        <v>15737567.37</v>
      </c>
      <c r="W48" s="175" t="n">
        <f aca="false">SUM(W44:W47)</f>
        <v>15737567.37</v>
      </c>
      <c r="X48" s="176" t="n">
        <f aca="false">SUM(X44:X47)</f>
        <v>15737567.37</v>
      </c>
      <c r="Y48" s="176" t="n">
        <f aca="false">SUM(Y44:Y47)</f>
        <v>15737567.37</v>
      </c>
      <c r="Z48" s="176" t="n">
        <f aca="false">SUM(Z44:Z47)</f>
        <v>15737567.37</v>
      </c>
      <c r="AA48" s="176" t="n">
        <f aca="false">SUM(AA44:AA47)</f>
        <v>15737567.37</v>
      </c>
      <c r="AB48" s="176" t="n">
        <f aca="false">SUM(AB44:AB47)</f>
        <v>15737567.37</v>
      </c>
      <c r="AC48" s="176" t="n">
        <f aca="false">SUM(AC44:AC47)</f>
        <v>15737567.37</v>
      </c>
      <c r="AD48" s="176" t="n">
        <f aca="false">SUM(AD44:AD47)</f>
        <v>15737567.37</v>
      </c>
      <c r="AE48" s="176" t="n">
        <f aca="false">SUM(AE44:AE47)</f>
        <v>15737567.37</v>
      </c>
      <c r="AF48" s="176" t="n">
        <f aca="false">SUM(AF44:AF47)</f>
        <v>15737567.37</v>
      </c>
      <c r="AG48" s="176" t="n">
        <f aca="false">SUM(AG44:AG47)</f>
        <v>15737567.37</v>
      </c>
      <c r="AH48" s="176" t="n">
        <f aca="false">SUM(AH44:AH47)</f>
        <v>15737567.37</v>
      </c>
    </row>
    <row r="49" customFormat="false" ht="18" hidden="false" customHeight="false" outlineLevel="0" collapsed="false">
      <c r="B49" s="174"/>
      <c r="C49" s="168"/>
      <c r="D49" s="184"/>
      <c r="E49" s="175"/>
      <c r="F49" s="175"/>
      <c r="G49" s="175"/>
      <c r="H49" s="175"/>
      <c r="I49" s="175"/>
      <c r="J49" s="175"/>
      <c r="K49" s="175"/>
      <c r="L49" s="175"/>
      <c r="M49" s="175"/>
      <c r="N49" s="175"/>
      <c r="O49" s="175"/>
      <c r="P49" s="175"/>
      <c r="Q49" s="175"/>
      <c r="R49" s="175"/>
      <c r="S49" s="175"/>
      <c r="T49" s="175"/>
      <c r="U49" s="175"/>
      <c r="V49" s="175"/>
      <c r="W49" s="175"/>
      <c r="X49" s="176"/>
      <c r="Y49" s="176"/>
      <c r="Z49" s="176"/>
      <c r="AA49" s="176"/>
      <c r="AB49" s="176"/>
      <c r="AC49" s="176"/>
      <c r="AD49" s="176"/>
      <c r="AE49" s="176"/>
      <c r="AF49" s="176"/>
      <c r="AG49" s="176"/>
      <c r="AH49" s="176"/>
    </row>
    <row r="50" s="189" customFormat="true" ht="18" hidden="false" customHeight="false" outlineLevel="0" collapsed="false">
      <c r="B50" s="190" t="s">
        <v>129</v>
      </c>
      <c r="C50" s="191"/>
      <c r="D50" s="192"/>
      <c r="E50" s="193" t="n">
        <f aca="false">+E42-E48</f>
        <v>-8711038.25781338</v>
      </c>
      <c r="F50" s="193" t="n">
        <f aca="false">+F42-F48</f>
        <v>-66186770.300662</v>
      </c>
      <c r="G50" s="193" t="n">
        <f aca="false">+G42-G48</f>
        <v>-116075671.354311</v>
      </c>
      <c r="H50" s="193" t="n">
        <f aca="false">+H42-H48</f>
        <v>-173634869.533202</v>
      </c>
      <c r="I50" s="193" t="n">
        <f aca="false">+I42-I48</f>
        <v>-78794900.01869</v>
      </c>
      <c r="J50" s="193" t="n">
        <f aca="false">+J42-J48</f>
        <v>10481473.3470328</v>
      </c>
      <c r="K50" s="193" t="n">
        <f aca="false">+K42-K48</f>
        <v>29637648.660169</v>
      </c>
      <c r="L50" s="193" t="n">
        <f aca="false">+L42-L48</f>
        <v>38865522.0011688</v>
      </c>
      <c r="M50" s="193" t="n">
        <f aca="false">+M42-M48</f>
        <v>48296826.6215875</v>
      </c>
      <c r="N50" s="193" t="n">
        <f aca="false">+N42-N48</f>
        <v>57197934.8902076</v>
      </c>
      <c r="O50" s="193" t="n">
        <f aca="false">+O42-O48</f>
        <v>65517815.596514</v>
      </c>
      <c r="P50" s="193" t="n">
        <f aca="false">+P42-P48</f>
        <v>74225998.3508461</v>
      </c>
      <c r="Q50" s="193" t="n">
        <f aca="false">+Q42-Q48</f>
        <v>83394817.3715207</v>
      </c>
      <c r="R50" s="193" t="n">
        <f aca="false">+R42-R48</f>
        <v>87336465.1372069</v>
      </c>
      <c r="S50" s="193" t="n">
        <f aca="false">+S42-S48</f>
        <v>97259925.5786015</v>
      </c>
      <c r="T50" s="193" t="n">
        <f aca="false">+T42-T48</f>
        <v>107699507.60041</v>
      </c>
      <c r="U50" s="193" t="n">
        <f aca="false">+U42-U48</f>
        <v>118678239.729105</v>
      </c>
      <c r="V50" s="193" t="n">
        <f aca="false">+V42-V48</f>
        <v>130220119.305481</v>
      </c>
      <c r="W50" s="193" t="n">
        <f aca="false">+W42-W48</f>
        <v>142350152.190696</v>
      </c>
      <c r="X50" s="194" t="n">
        <f aca="false">+X42-X48</f>
        <v>155094394.07962</v>
      </c>
      <c r="Y50" s="194" t="n">
        <f aca="false">+Y42-Y48</f>
        <v>159131846.028212</v>
      </c>
      <c r="Z50" s="194" t="n">
        <f aca="false">+Z42-Z48</f>
        <v>172813163.11161</v>
      </c>
      <c r="AA50" s="194" t="n">
        <f aca="false">+AA42-AA48</f>
        <v>187178636.86923</v>
      </c>
      <c r="AB50" s="194" t="n">
        <f aca="false">+AB42-AB48</f>
        <v>202258371.647858</v>
      </c>
      <c r="AC50" s="194" t="n">
        <f aca="false">+AC42-AC48</f>
        <v>218083730.729749</v>
      </c>
      <c r="AD50" s="194" t="n">
        <f aca="false">+AD42-AD48</f>
        <v>234687387.785275</v>
      </c>
      <c r="AE50" s="194" t="n">
        <f aca="false">+AE42-AE48</f>
        <v>252103380.405589</v>
      </c>
      <c r="AF50" s="194" t="n">
        <f aca="false">+AF42-AF48</f>
        <v>270367165.798934</v>
      </c>
      <c r="AG50" s="194" t="n">
        <f aca="false">+AG42-AG48</f>
        <v>289515678.737595</v>
      </c>
      <c r="AH50" s="194" t="n">
        <f aca="false">+AH42-AH48</f>
        <v>309587391.845977</v>
      </c>
    </row>
    <row r="51" customFormat="false" ht="18" hidden="false" customHeight="false" outlineLevel="0" collapsed="false">
      <c r="B51" s="195" t="s">
        <v>130</v>
      </c>
      <c r="C51" s="196" t="n">
        <f aca="false">+IRR(E50:AH50)</f>
        <v>0.138609233372042</v>
      </c>
      <c r="D51" s="171"/>
      <c r="E51" s="170"/>
      <c r="F51" s="171"/>
      <c r="G51" s="171"/>
      <c r="H51" s="171"/>
      <c r="I51" s="171"/>
      <c r="J51" s="171"/>
      <c r="K51" s="171"/>
      <c r="L51" s="171"/>
      <c r="M51" s="171"/>
      <c r="N51" s="171"/>
      <c r="O51" s="171"/>
      <c r="P51" s="171"/>
      <c r="Q51" s="171"/>
      <c r="R51" s="171"/>
      <c r="S51" s="171"/>
      <c r="T51" s="171"/>
      <c r="U51" s="171"/>
      <c r="V51" s="171"/>
      <c r="W51" s="171"/>
      <c r="X51" s="176"/>
      <c r="Y51" s="176"/>
      <c r="Z51" s="176"/>
      <c r="AA51" s="176"/>
      <c r="AB51" s="176"/>
      <c r="AC51" s="176"/>
      <c r="AD51" s="176"/>
      <c r="AE51" s="176"/>
      <c r="AF51" s="176"/>
      <c r="AG51" s="176"/>
      <c r="AH51" s="176"/>
    </row>
    <row r="52" s="160" customFormat="true" ht="18" hidden="false" customHeight="false" outlineLevel="0" collapsed="false">
      <c r="B52" s="197" t="s">
        <v>131</v>
      </c>
      <c r="C52" s="198"/>
      <c r="D52" s="199"/>
      <c r="E52" s="200"/>
      <c r="F52" s="199"/>
      <c r="G52" s="199"/>
      <c r="H52" s="199"/>
      <c r="I52" s="199"/>
      <c r="J52" s="199"/>
      <c r="K52" s="199"/>
      <c r="L52" s="199"/>
      <c r="M52" s="199"/>
      <c r="N52" s="199"/>
      <c r="O52" s="199"/>
      <c r="P52" s="199"/>
      <c r="Q52" s="199"/>
      <c r="R52" s="199"/>
      <c r="S52" s="199"/>
      <c r="T52" s="199"/>
      <c r="U52" s="199"/>
      <c r="V52" s="199"/>
      <c r="W52" s="199"/>
      <c r="X52" s="176"/>
      <c r="Y52" s="176"/>
      <c r="Z52" s="176"/>
      <c r="AA52" s="176"/>
      <c r="AB52" s="176"/>
      <c r="AC52" s="176"/>
      <c r="AD52" s="176"/>
      <c r="AE52" s="176"/>
      <c r="AF52" s="176"/>
      <c r="AG52" s="176"/>
      <c r="AH52" s="176"/>
    </row>
    <row r="53" s="160" customFormat="true" ht="18" hidden="false" customHeight="false" outlineLevel="0" collapsed="false">
      <c r="B53" s="197" t="s">
        <v>132</v>
      </c>
      <c r="D53" s="199"/>
      <c r="E53" s="200"/>
      <c r="F53" s="199"/>
      <c r="G53" s="199"/>
      <c r="H53" s="199"/>
      <c r="I53" s="199"/>
      <c r="J53" s="199"/>
      <c r="K53" s="199"/>
      <c r="L53" s="199"/>
      <c r="M53" s="199"/>
      <c r="N53" s="199"/>
      <c r="O53" s="199"/>
      <c r="P53" s="199"/>
      <c r="Q53" s="199"/>
      <c r="R53" s="199"/>
      <c r="S53" s="199"/>
      <c r="T53" s="199"/>
      <c r="U53" s="199"/>
      <c r="V53" s="199"/>
      <c r="W53" s="199"/>
      <c r="X53" s="176"/>
      <c r="Y53" s="176"/>
      <c r="Z53" s="176"/>
      <c r="AA53" s="176"/>
      <c r="AB53" s="176"/>
      <c r="AC53" s="176"/>
      <c r="AD53" s="176"/>
      <c r="AE53" s="176"/>
      <c r="AF53" s="176"/>
      <c r="AG53" s="176"/>
      <c r="AH53" s="176"/>
    </row>
    <row r="54" s="160" customFormat="true" ht="18" hidden="false" customHeight="false" outlineLevel="0" collapsed="false">
      <c r="B54" s="201" t="s">
        <v>133</v>
      </c>
      <c r="C54" s="202" t="n">
        <v>0.1</v>
      </c>
      <c r="D54" s="199"/>
      <c r="E54" s="200"/>
      <c r="F54" s="199"/>
      <c r="G54" s="199"/>
      <c r="H54" s="199"/>
      <c r="I54" s="199"/>
      <c r="J54" s="199"/>
      <c r="K54" s="199"/>
      <c r="L54" s="199"/>
      <c r="M54" s="199"/>
      <c r="N54" s="199"/>
      <c r="O54" s="199"/>
      <c r="P54" s="199"/>
      <c r="Q54" s="199"/>
      <c r="R54" s="199"/>
      <c r="S54" s="199"/>
      <c r="T54" s="199"/>
      <c r="U54" s="199"/>
      <c r="V54" s="199"/>
      <c r="W54" s="199"/>
      <c r="X54" s="203"/>
      <c r="Y54" s="203"/>
      <c r="Z54" s="203"/>
      <c r="AA54" s="203"/>
      <c r="AB54" s="203"/>
      <c r="AC54" s="203"/>
      <c r="AD54" s="203"/>
      <c r="AE54" s="203"/>
      <c r="AF54" s="203"/>
      <c r="AG54" s="203"/>
      <c r="AH54" s="203"/>
    </row>
    <row r="55" s="160" customFormat="true" ht="18" hidden="false" customHeight="false" outlineLevel="0" collapsed="false">
      <c r="B55" s="201" t="s">
        <v>134</v>
      </c>
      <c r="C55" s="202"/>
      <c r="D55" s="199"/>
      <c r="E55" s="204" t="n">
        <f aca="false">E32+E35+E37-E19-E22-E24+E39</f>
        <v>4435250.07218662</v>
      </c>
      <c r="F55" s="205" t="n">
        <f aca="false">F32+F35+F37-F19-F22-F24+F39</f>
        <v>9196661.24933803</v>
      </c>
      <c r="G55" s="205" t="n">
        <f aca="false">G32+G35+G37-G19-G22-G24+G39</f>
        <v>14240661.3348295</v>
      </c>
      <c r="H55" s="205" t="n">
        <f aca="false">H32+H35+H37-H19-H22-H24+H39</f>
        <v>19580396.5342199</v>
      </c>
      <c r="I55" s="205" t="n">
        <f aca="false">I32+I35+I37-I19-I22-I24+I39</f>
        <v>26131821.3770125</v>
      </c>
      <c r="J55" s="205" t="n">
        <f aca="false">J32+J35+J37-J19-J22-J24+J39</f>
        <v>34017500.1910164</v>
      </c>
      <c r="K55" s="205" t="n">
        <f aca="false">K32+K35+K37-K19-K22-K24+K39</f>
        <v>42393400.1324335</v>
      </c>
      <c r="L55" s="205" t="n">
        <f aca="false">L32+L35+L37-L19-L22-L24+L39</f>
        <v>51284127.2625739</v>
      </c>
      <c r="M55" s="205" t="n">
        <f aca="false">M32+M35+M37-M19-M22-M24+M39</f>
        <v>60715431.8829926</v>
      </c>
      <c r="N55" s="205" t="n">
        <f aca="false">N32+N35+N37-N19-N22-N24+N39</f>
        <v>69616540.1516126</v>
      </c>
      <c r="O55" s="205" t="n">
        <f aca="false">O32+O35+O37-O19-O22-O24+O39</f>
        <v>77883920.857919</v>
      </c>
      <c r="P55" s="205" t="n">
        <f aca="false">P32+P35+P37-P19-P22-P24+P39</f>
        <v>86592103.6122512</v>
      </c>
      <c r="Q55" s="205" t="n">
        <f aca="false">Q32+Q35+Q37-Q19-Q22-Q24+Q39</f>
        <v>95760922.6329258</v>
      </c>
      <c r="R55" s="205" t="n">
        <f aca="false">R32+R35+R37-R19-R22-R24+R39</f>
        <v>99702570.3986119</v>
      </c>
      <c r="S55" s="205" t="n">
        <f aca="false">S32+S35+S37-S19-S22-S24+S39</f>
        <v>109626030.840007</v>
      </c>
      <c r="T55" s="205" t="n">
        <f aca="false">T32+T35+T37-T19-T22-T24+T39</f>
        <v>120065612.861815</v>
      </c>
      <c r="U55" s="205" t="n">
        <f aca="false">U32+U35+U37-U19-U22-U24+U39</f>
        <v>131044344.99051</v>
      </c>
      <c r="V55" s="205" t="n">
        <f aca="false">V32+V35+V37-V19-V22-V24+V39</f>
        <v>142586224.566886</v>
      </c>
      <c r="W55" s="205" t="n">
        <f aca="false">W32+W35+W37-W19-W22-W24+W39</f>
        <v>154716257.452101</v>
      </c>
      <c r="X55" s="206" t="n">
        <f aca="false">X32+X35+X37-X19-X22-X24+X39</f>
        <v>167460499.341025</v>
      </c>
      <c r="Y55" s="206" t="n">
        <f aca="false">Y32+Y35+Y37-Y19-Y22-Y24+Y39</f>
        <v>171497951.289617</v>
      </c>
      <c r="Z55" s="206" t="n">
        <f aca="false">Z32+Z35+Z37-Z19-Z22-Z24+Z39</f>
        <v>185179268.373015</v>
      </c>
      <c r="AA55" s="206" t="n">
        <f aca="false">AA32+AA35+AA37-AA19-AA22-AA24+AA39</f>
        <v>199544742.130635</v>
      </c>
      <c r="AB55" s="206" t="n">
        <f aca="false">AB32+AB35+AB37-AB19-AB22-AB24+AB39</f>
        <v>214624476.909263</v>
      </c>
      <c r="AC55" s="206" t="n">
        <f aca="false">AC32+AC35+AC37-AC19-AC22-AC24+AC39</f>
        <v>230449835.991154</v>
      </c>
      <c r="AD55" s="206" t="n">
        <f aca="false">AD32+AD35+AD37-AD19-AD22-AD24+AD39</f>
        <v>247053493.04668</v>
      </c>
      <c r="AE55" s="206" t="n">
        <f aca="false">AE32+AE35+AE37-AE19-AE22-AE24+AE39</f>
        <v>264469485.666994</v>
      </c>
      <c r="AF55" s="206" t="n">
        <f aca="false">AF32+AF35+AF37-AF19-AF22-AF24+AF39</f>
        <v>282733271.060339</v>
      </c>
      <c r="AG55" s="206" t="n">
        <f aca="false">AG32+AG35+AG37-AG19-AG22-AG24+AG39</f>
        <v>301881783.999</v>
      </c>
      <c r="AH55" s="206" t="n">
        <f aca="false">AH32+AH35+AH37-AH19-AH22-AH24+AH39</f>
        <v>321953497.107382</v>
      </c>
    </row>
    <row r="56" s="160" customFormat="true" ht="18" hidden="false" customHeight="false" outlineLevel="0" collapsed="false">
      <c r="B56" s="201" t="s">
        <v>135</v>
      </c>
      <c r="C56" s="202"/>
      <c r="D56" s="199"/>
      <c r="E56" s="204" t="n">
        <f aca="false">E40+E41</f>
        <v>0</v>
      </c>
      <c r="F56" s="205" t="n">
        <f aca="false">F40+F41</f>
        <v>0</v>
      </c>
      <c r="G56" s="205" t="n">
        <f aca="false">G40+G41</f>
        <v>337146.2108595</v>
      </c>
      <c r="H56" s="205" t="n">
        <f aca="false">H40+H41</f>
        <v>1011438.6325785</v>
      </c>
      <c r="I56" s="205" t="n">
        <f aca="false">I40+I41</f>
        <v>2339136.9859095</v>
      </c>
      <c r="J56" s="205" t="n">
        <f aca="false">J40+J41</f>
        <v>4398649.98264594</v>
      </c>
      <c r="K56" s="205" t="n">
        <f aca="false">K40+K41</f>
        <v>6567935.1758932</v>
      </c>
      <c r="L56" s="205" t="n">
        <f aca="false">L40+L41</f>
        <v>8516411.77759261</v>
      </c>
      <c r="M56" s="205" t="n">
        <f aca="false">M40+M41</f>
        <v>10250994.8088547</v>
      </c>
      <c r="N56" s="205" t="n">
        <f aca="false">N40+N41</f>
        <v>11321144.3400062</v>
      </c>
      <c r="O56" s="205" t="n">
        <f aca="false">O40+O41</f>
        <v>11639131.6292626</v>
      </c>
      <c r="P56" s="205" t="n">
        <f aca="false">P40+P41</f>
        <v>11969838.4100893</v>
      </c>
      <c r="Q56" s="205" t="n">
        <f aca="false">Q40+Q41</f>
        <v>12313773.4621491</v>
      </c>
      <c r="R56" s="205" t="n">
        <f aca="false">R40+R41</f>
        <v>12671465.9162912</v>
      </c>
      <c r="S56" s="205" t="n">
        <f aca="false">S40+S41</f>
        <v>13043466.0685991</v>
      </c>
      <c r="T56" s="205" t="n">
        <f aca="false">T40+T41</f>
        <v>13430346.2269993</v>
      </c>
      <c r="U56" s="205" t="n">
        <f aca="false">U40+U41</f>
        <v>13832701.5917354</v>
      </c>
      <c r="V56" s="205" t="n">
        <f aca="false">V40+V41</f>
        <v>14251151.1710611</v>
      </c>
      <c r="W56" s="205" t="n">
        <f aca="false">W40+W41</f>
        <v>14686338.7335597</v>
      </c>
      <c r="X56" s="206" t="n">
        <f aca="false">X40+X41</f>
        <v>15138933.7985583</v>
      </c>
      <c r="Y56" s="206" t="n">
        <f aca="false">Y40+Y41</f>
        <v>15609632.6661568</v>
      </c>
      <c r="Z56" s="206" t="n">
        <f aca="false">Z40+Z41</f>
        <v>16099159.4884593</v>
      </c>
      <c r="AA56" s="206" t="n">
        <f aca="false">AA40+AA41</f>
        <v>16608267.3836539</v>
      </c>
      <c r="AB56" s="206" t="n">
        <f aca="false">AB40+AB41</f>
        <v>17137739.5946562</v>
      </c>
      <c r="AC56" s="206" t="n">
        <f aca="false">AC40+AC41</f>
        <v>17688390.6940987</v>
      </c>
      <c r="AD56" s="206" t="n">
        <f aca="false">AD40+AD41</f>
        <v>18261067.8375188</v>
      </c>
      <c r="AE56" s="206" t="n">
        <f aca="false">AE40+AE41</f>
        <v>18856652.0666758</v>
      </c>
      <c r="AF56" s="206" t="n">
        <f aca="false">AF40+AF41</f>
        <v>19476059.664999</v>
      </c>
      <c r="AG56" s="206" t="n">
        <f aca="false">AG40+AG41</f>
        <v>20120243.5672552</v>
      </c>
      <c r="AH56" s="206" t="n">
        <f aca="false">AH40+AH41</f>
        <v>20790194.8256016</v>
      </c>
    </row>
    <row r="57" s="160" customFormat="true" ht="18" hidden="false" customHeight="false" outlineLevel="0" collapsed="false">
      <c r="B57" s="201" t="s">
        <v>136</v>
      </c>
      <c r="C57" s="207" t="n">
        <f aca="false">NPV(C54,F42:I42)+E42</f>
        <v>59314339.1835457</v>
      </c>
      <c r="D57" s="199"/>
      <c r="E57" s="200"/>
      <c r="F57" s="199"/>
      <c r="G57" s="199"/>
      <c r="H57" s="199"/>
      <c r="I57" s="199"/>
      <c r="J57" s="199"/>
      <c r="K57" s="199"/>
      <c r="L57" s="199"/>
      <c r="M57" s="199"/>
      <c r="N57" s="199"/>
      <c r="O57" s="199"/>
      <c r="P57" s="199"/>
      <c r="Q57" s="199"/>
      <c r="R57" s="199"/>
      <c r="S57" s="199"/>
      <c r="T57" s="199"/>
      <c r="U57" s="199"/>
      <c r="V57" s="199"/>
      <c r="W57" s="199"/>
      <c r="X57" s="203"/>
      <c r="Y57" s="203"/>
      <c r="Z57" s="203"/>
      <c r="AA57" s="203"/>
      <c r="AB57" s="203"/>
      <c r="AC57" s="203"/>
      <c r="AD57" s="203"/>
      <c r="AE57" s="203"/>
      <c r="AF57" s="203"/>
      <c r="AG57" s="203"/>
      <c r="AH57" s="203"/>
    </row>
    <row r="58" s="160" customFormat="true" ht="18" hidden="false" customHeight="false" outlineLevel="0" collapsed="false">
      <c r="B58" s="201" t="s">
        <v>137</v>
      </c>
      <c r="C58" s="207" t="n">
        <f aca="false">NPV(C54,F55:I55)+E55</f>
        <v>57124420.1443587</v>
      </c>
      <c r="D58" s="199"/>
      <c r="E58" s="200"/>
      <c r="F58" s="199"/>
      <c r="G58" s="199"/>
      <c r="H58" s="199"/>
      <c r="I58" s="199"/>
      <c r="J58" s="199"/>
      <c r="K58" s="199"/>
      <c r="L58" s="199"/>
      <c r="M58" s="199"/>
      <c r="N58" s="199"/>
      <c r="O58" s="199"/>
      <c r="P58" s="199"/>
      <c r="Q58" s="199"/>
      <c r="R58" s="199"/>
      <c r="S58" s="199"/>
      <c r="T58" s="199"/>
      <c r="U58" s="199"/>
      <c r="V58" s="199"/>
      <c r="W58" s="199"/>
      <c r="X58" s="203"/>
      <c r="Y58" s="203"/>
      <c r="Z58" s="203"/>
      <c r="AA58" s="203"/>
      <c r="AB58" s="203"/>
      <c r="AC58" s="203"/>
      <c r="AD58" s="203"/>
      <c r="AE58" s="203"/>
      <c r="AF58" s="203"/>
      <c r="AG58" s="203"/>
      <c r="AH58" s="203"/>
    </row>
    <row r="59" s="160" customFormat="true" ht="18" hidden="false" customHeight="false" outlineLevel="0" collapsed="false">
      <c r="B59" s="201" t="s">
        <v>138</v>
      </c>
      <c r="C59" s="207" t="n">
        <f aca="false">NPV(C54,F56:I56)+E56</f>
        <v>2636204.08229345</v>
      </c>
      <c r="D59" s="199"/>
      <c r="E59" s="200"/>
      <c r="F59" s="199"/>
      <c r="G59" s="199"/>
      <c r="H59" s="199"/>
      <c r="I59" s="199"/>
      <c r="J59" s="199"/>
      <c r="K59" s="199"/>
      <c r="L59" s="199"/>
      <c r="M59" s="199"/>
      <c r="N59" s="199"/>
      <c r="O59" s="199"/>
      <c r="P59" s="199"/>
      <c r="Q59" s="199"/>
      <c r="R59" s="199"/>
      <c r="S59" s="199"/>
      <c r="T59" s="199"/>
      <c r="U59" s="199"/>
      <c r="V59" s="199"/>
      <c r="W59" s="199"/>
      <c r="X59" s="203"/>
      <c r="Y59" s="203"/>
      <c r="Z59" s="203"/>
      <c r="AA59" s="203"/>
      <c r="AB59" s="203"/>
      <c r="AC59" s="203"/>
      <c r="AD59" s="203"/>
      <c r="AE59" s="203"/>
      <c r="AF59" s="203"/>
      <c r="AG59" s="203"/>
      <c r="AH59" s="203"/>
    </row>
    <row r="60" s="160" customFormat="true" ht="18" hidden="false" customHeight="false" outlineLevel="0" collapsed="false">
      <c r="B60" s="201" t="s">
        <v>139</v>
      </c>
      <c r="C60" s="207" t="n">
        <f aca="false">NPV(C54,F42:X42)+E42</f>
        <v>494546572.901903</v>
      </c>
      <c r="D60" s="199"/>
      <c r="E60" s="200"/>
      <c r="F60" s="199"/>
      <c r="G60" s="199"/>
      <c r="H60" s="199"/>
      <c r="I60" s="199"/>
      <c r="J60" s="199"/>
      <c r="K60" s="199"/>
      <c r="L60" s="199"/>
      <c r="M60" s="199"/>
      <c r="N60" s="199"/>
      <c r="O60" s="199"/>
      <c r="P60" s="199"/>
      <c r="Q60" s="199"/>
      <c r="R60" s="199"/>
      <c r="S60" s="199"/>
      <c r="T60" s="199"/>
      <c r="U60" s="199"/>
      <c r="V60" s="199"/>
      <c r="W60" s="199"/>
      <c r="X60" s="203"/>
      <c r="Y60" s="203"/>
      <c r="Z60" s="203"/>
      <c r="AA60" s="203"/>
      <c r="AB60" s="203"/>
      <c r="AC60" s="203"/>
      <c r="AD60" s="203"/>
      <c r="AE60" s="203"/>
      <c r="AF60" s="203"/>
      <c r="AG60" s="203"/>
      <c r="AH60" s="203"/>
    </row>
    <row r="61" s="160" customFormat="true" ht="18" hidden="false" customHeight="false" outlineLevel="0" collapsed="false">
      <c r="B61" s="201" t="s">
        <v>140</v>
      </c>
      <c r="C61" s="207" t="n">
        <f aca="false">NPV(C54,F55:X55)+E55</f>
        <v>475660058.0343</v>
      </c>
      <c r="D61" s="199"/>
      <c r="E61" s="200"/>
      <c r="F61" s="199"/>
      <c r="G61" s="199"/>
      <c r="H61" s="199"/>
      <c r="I61" s="199"/>
      <c r="J61" s="199"/>
      <c r="K61" s="199"/>
      <c r="L61" s="199"/>
      <c r="M61" s="199"/>
      <c r="N61" s="199"/>
      <c r="O61" s="199"/>
      <c r="P61" s="199"/>
      <c r="Q61" s="199"/>
      <c r="R61" s="199"/>
      <c r="S61" s="199"/>
      <c r="T61" s="199"/>
      <c r="U61" s="199"/>
      <c r="V61" s="199"/>
      <c r="W61" s="199"/>
      <c r="X61" s="203"/>
      <c r="Y61" s="203"/>
      <c r="Z61" s="203"/>
      <c r="AA61" s="203"/>
      <c r="AB61" s="203"/>
      <c r="AC61" s="203"/>
      <c r="AD61" s="203"/>
      <c r="AE61" s="203"/>
      <c r="AF61" s="203"/>
      <c r="AG61" s="203"/>
      <c r="AH61" s="203"/>
    </row>
    <row r="62" s="160" customFormat="true" ht="18" hidden="false" customHeight="false" outlineLevel="0" collapsed="false">
      <c r="B62" s="201" t="s">
        <v>141</v>
      </c>
      <c r="C62" s="207" t="n">
        <f aca="false">NPV(C54,F56:X56)+E56</f>
        <v>56901900.5408815</v>
      </c>
      <c r="D62" s="199"/>
      <c r="E62" s="200"/>
      <c r="F62" s="199"/>
      <c r="G62" s="199"/>
      <c r="H62" s="199"/>
      <c r="I62" s="199"/>
      <c r="J62" s="199"/>
      <c r="K62" s="199"/>
      <c r="L62" s="199"/>
      <c r="M62" s="199"/>
      <c r="N62" s="199"/>
      <c r="O62" s="199"/>
      <c r="P62" s="199"/>
      <c r="Q62" s="199"/>
      <c r="R62" s="199"/>
      <c r="S62" s="199"/>
      <c r="T62" s="199"/>
      <c r="U62" s="199"/>
      <c r="V62" s="199"/>
      <c r="W62" s="199"/>
      <c r="X62" s="203"/>
      <c r="Y62" s="203"/>
      <c r="Z62" s="203"/>
      <c r="AA62" s="203"/>
      <c r="AB62" s="203"/>
      <c r="AC62" s="203"/>
      <c r="AD62" s="203"/>
      <c r="AE62" s="203"/>
      <c r="AF62" s="203"/>
      <c r="AG62" s="203"/>
      <c r="AH62" s="203"/>
    </row>
    <row r="63" s="160" customFormat="true" ht="18" hidden="false" customHeight="false" outlineLevel="0" collapsed="false">
      <c r="B63" s="197" t="s">
        <v>142</v>
      </c>
      <c r="C63" s="198"/>
      <c r="D63" s="199"/>
      <c r="E63" s="200"/>
      <c r="F63" s="199"/>
      <c r="G63" s="199"/>
      <c r="H63" s="199"/>
      <c r="I63" s="199"/>
      <c r="J63" s="199"/>
      <c r="K63" s="199"/>
      <c r="L63" s="199"/>
      <c r="M63" s="199"/>
      <c r="N63" s="199"/>
      <c r="O63" s="199"/>
      <c r="P63" s="199"/>
      <c r="Q63" s="199"/>
      <c r="R63" s="199"/>
      <c r="S63" s="199"/>
      <c r="T63" s="199"/>
      <c r="U63" s="199"/>
      <c r="V63" s="199"/>
      <c r="W63" s="199"/>
      <c r="X63" s="203"/>
      <c r="Y63" s="203"/>
      <c r="Z63" s="203"/>
      <c r="AA63" s="203"/>
      <c r="AB63" s="203"/>
      <c r="AC63" s="203"/>
      <c r="AD63" s="203"/>
      <c r="AE63" s="203"/>
      <c r="AF63" s="203"/>
      <c r="AG63" s="203"/>
      <c r="AH63" s="203"/>
    </row>
    <row r="64" s="160" customFormat="true" ht="18" hidden="false" customHeight="false" outlineLevel="0" collapsed="false">
      <c r="B64" s="208" t="s">
        <v>143</v>
      </c>
      <c r="C64" s="209"/>
      <c r="D64" s="210"/>
      <c r="E64" s="211" t="n">
        <f aca="false">'Enrollment dynamics'!D32+'Enrollment dynamics'!D35+'Enrollment dynamics'!D37</f>
        <v>5344</v>
      </c>
      <c r="F64" s="212" t="n">
        <f aca="false">E64+'Enrollment dynamics'!E32+'Enrollment dynamics'!E35+'Enrollment dynamics'!E37</f>
        <v>10814.04</v>
      </c>
      <c r="G64" s="212" t="n">
        <f aca="false">F64+'Enrollment dynamics'!F32+'Enrollment dynamics'!F35</f>
        <v>15881.9328</v>
      </c>
      <c r="H64" s="212" t="n">
        <f aca="false">G64+'Enrollment dynamics'!G32+'Enrollment dynamics'!G35</f>
        <v>21064.821312</v>
      </c>
      <c r="I64" s="212" t="n">
        <f aca="false">H64+'Enrollment dynamics'!H32+'Enrollment dynamics'!H35</f>
        <v>26367.30536448</v>
      </c>
      <c r="J64" s="212" t="n">
        <f aca="false">I64+'Enrollment dynamics'!I32</f>
        <v>28560.30536448</v>
      </c>
      <c r="K64" s="212" t="n">
        <f aca="false">J64+'Enrollment dynamics'!J32</f>
        <v>30753.30536448</v>
      </c>
      <c r="L64" s="212" t="n">
        <f aca="false">K64+'Enrollment dynamics'!K32</f>
        <v>32946.30536448</v>
      </c>
      <c r="M64" s="212" t="n">
        <f aca="false">L64+'Enrollment dynamics'!L32</f>
        <v>35139.30536448</v>
      </c>
      <c r="N64" s="212" t="n">
        <f aca="false">M64+'Enrollment dynamics'!M32</f>
        <v>37332.30536448</v>
      </c>
      <c r="O64" s="212" t="n">
        <f aca="false">N64+'Enrollment dynamics'!N32</f>
        <v>39525.30536448</v>
      </c>
      <c r="P64" s="212" t="n">
        <f aca="false">O64+'Enrollment dynamics'!O32</f>
        <v>41718.30536448</v>
      </c>
      <c r="Q64" s="212" t="n">
        <f aca="false">P64+'Enrollment dynamics'!P32</f>
        <v>43911.30536448</v>
      </c>
      <c r="R64" s="212" t="n">
        <f aca="false">Q64+'Enrollment dynamics'!Q32</f>
        <v>46104.30536448</v>
      </c>
      <c r="S64" s="212" t="n">
        <f aca="false">R64+'Enrollment dynamics'!R32</f>
        <v>48297.30536448</v>
      </c>
      <c r="T64" s="212" t="n">
        <f aca="false">S64+'Enrollment dynamics'!S32</f>
        <v>50490.30536448</v>
      </c>
      <c r="U64" s="212" t="n">
        <f aca="false">T64+'Enrollment dynamics'!T32</f>
        <v>52683.30536448</v>
      </c>
      <c r="V64" s="212" t="n">
        <f aca="false">U64+'Enrollment dynamics'!U32</f>
        <v>54876.30536448</v>
      </c>
      <c r="W64" s="212" t="n">
        <f aca="false">V64+'Enrollment dynamics'!V32</f>
        <v>57069.30536448</v>
      </c>
      <c r="X64" s="213" t="n">
        <f aca="false">W64+'Enrollment dynamics'!W32</f>
        <v>59262.30536448</v>
      </c>
      <c r="Y64" s="213" t="n">
        <f aca="false">X64+'Enrollment dynamics'!X32</f>
        <v>61455.30536448</v>
      </c>
      <c r="Z64" s="213" t="n">
        <f aca="false">Y64+'Enrollment dynamics'!Y32</f>
        <v>63648.30536448</v>
      </c>
      <c r="AA64" s="213" t="n">
        <f aca="false">Z64+'Enrollment dynamics'!Z32</f>
        <v>65841.30536448</v>
      </c>
      <c r="AB64" s="213" t="n">
        <f aca="false">AA64+'Enrollment dynamics'!AA32</f>
        <v>68034.30536448</v>
      </c>
      <c r="AC64" s="213" t="n">
        <f aca="false">AB64+'Enrollment dynamics'!AB32</f>
        <v>70227.30536448</v>
      </c>
      <c r="AD64" s="213" t="n">
        <f aca="false">AC64+'Enrollment dynamics'!AC32</f>
        <v>72420.30536448</v>
      </c>
      <c r="AE64" s="213" t="n">
        <f aca="false">AD64+'Enrollment dynamics'!AD32</f>
        <v>74613.30536448</v>
      </c>
      <c r="AF64" s="213" t="n">
        <f aca="false">AE64+'Enrollment dynamics'!AE32</f>
        <v>76806.30536448</v>
      </c>
      <c r="AG64" s="213" t="n">
        <f aca="false">AF64+'Enrollment dynamics'!AF32</f>
        <v>78999.30536448</v>
      </c>
      <c r="AH64" s="213" t="n">
        <f aca="false">AG64+'Enrollment dynamics'!AG32</f>
        <v>81192.30536448</v>
      </c>
    </row>
    <row r="65" s="160" customFormat="true" ht="18" hidden="false" customHeight="false" outlineLevel="0" collapsed="false"/>
    <row r="66" s="160" customFormat="true" ht="18" hidden="false" customHeight="fals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row>
    <row r="67" s="160" customFormat="true" ht="18" hidden="false" customHeight="false" outlineLevel="0" collapsed="false">
      <c r="A67" s="154"/>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row>
    <row r="68" s="160" customFormat="true" ht="18" hidden="false" customHeight="false" outlineLevel="0" collapsed="false">
      <c r="A68" s="154"/>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row>
    <row r="69" s="160" customFormat="true" ht="18" hidden="false" customHeight="false" outlineLevel="0" collapsed="false">
      <c r="A69" s="154"/>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row>
    <row r="70" s="160" customFormat="true" ht="18" hidden="false" customHeight="false" outlineLevel="0" collapsed="false">
      <c r="A70" s="154"/>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row>
    <row r="71" s="160" customFormat="true" ht="18" hidden="false" customHeight="fals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row>
    <row r="72" s="160" customFormat="true" ht="18" hidden="false" customHeight="fals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row>
  </sheetData>
  <mergeCells count="4">
    <mergeCell ref="J5:L5"/>
    <mergeCell ref="B7:C7"/>
    <mergeCell ref="B8:G8"/>
    <mergeCell ref="B9:X9"/>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6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F32" activeCellId="0" sqref="F32"/>
    </sheetView>
  </sheetViews>
  <sheetFormatPr defaultColWidth="9.13671875" defaultRowHeight="18" zeroHeight="false" outlineLevelRow="0" outlineLevelCol="0"/>
  <cols>
    <col collapsed="false" customWidth="true" hidden="false" outlineLevel="0" max="1" min="1" style="160" width="5.71"/>
    <col collapsed="false" customWidth="true" hidden="false" outlineLevel="0" max="2" min="2" style="214" width="49.41"/>
    <col collapsed="false" customWidth="true" hidden="false" outlineLevel="0" max="3" min="3" style="160" width="13.28"/>
    <col collapsed="false" customWidth="true" hidden="false" outlineLevel="0" max="4" min="4" style="160" width="41.42"/>
    <col collapsed="false" customWidth="true" hidden="false" outlineLevel="0" max="5" min="5" style="160" width="34.99"/>
    <col collapsed="false" customWidth="true" hidden="false" outlineLevel="0" max="6" min="6" style="0" width="9.06"/>
    <col collapsed="false" customWidth="true" hidden="false" outlineLevel="0" max="7" min="7" style="160" width="5.71"/>
    <col collapsed="false" customWidth="true" hidden="false" outlineLevel="0" max="8" min="8" style="160" width="45.13"/>
    <col collapsed="false" customWidth="false" hidden="false" outlineLevel="0" max="9" min="9" style="160" width="9.14"/>
    <col collapsed="false" customWidth="true" hidden="false" outlineLevel="0" max="10" min="10" style="160" width="31.14"/>
    <col collapsed="false" customWidth="true" hidden="false" outlineLevel="0" max="11" min="11" style="160" width="4.85"/>
    <col collapsed="false" customWidth="true" hidden="false" outlineLevel="0" max="12" min="12" style="160" width="24.99"/>
    <col collapsed="false" customWidth="false" hidden="false" outlineLevel="0" max="257" min="13" style="160" width="9.14"/>
  </cols>
  <sheetData>
    <row r="1" s="154" customFormat="true" ht="18" hidden="false" customHeight="false" outlineLevel="0" collapsed="false">
      <c r="B1" s="50"/>
      <c r="C1" s="50"/>
      <c r="D1" s="50"/>
      <c r="E1" s="50"/>
      <c r="G1" s="50"/>
      <c r="H1" s="50"/>
      <c r="I1" s="50"/>
      <c r="J1" s="50"/>
      <c r="K1" s="50"/>
      <c r="L1" s="50"/>
      <c r="M1" s="50"/>
      <c r="N1" s="50"/>
      <c r="O1" s="50"/>
      <c r="P1" s="50"/>
      <c r="Q1" s="50"/>
      <c r="R1" s="50"/>
      <c r="S1" s="50"/>
      <c r="T1" s="50"/>
      <c r="U1" s="50"/>
    </row>
    <row r="2" s="154" customFormat="true" ht="20.25" hidden="false" customHeight="true" outlineLevel="0" collapsed="false">
      <c r="B2" s="155" t="s">
        <v>110</v>
      </c>
      <c r="E2" s="158" t="s">
        <v>2</v>
      </c>
      <c r="F2" s="158"/>
      <c r="G2" s="158"/>
    </row>
    <row r="3" s="154" customFormat="true" ht="21.75" hidden="false" customHeight="true" outlineLevel="0" collapsed="false">
      <c r="B3" s="156" t="s">
        <v>111</v>
      </c>
    </row>
    <row r="4" s="154" customFormat="true" ht="21.75" hidden="false" customHeight="true" outlineLevel="0" collapsed="false">
      <c r="B4" s="156"/>
    </row>
    <row r="5" s="154" customFormat="true" ht="18" hidden="false" customHeight="false" outlineLevel="0" collapsed="false">
      <c r="B5" s="215" t="str">
        <f aca="false">IF('ERR &amp; Sensitivity Analysis'!D13="N","NOTE: Current calculations are based on USER INPUT and are not the original MCC estimates.",IF('ERR &amp; Sensitivity Analysis'!G13="N","NOTE: Current calculations are based on USER INPUT and are not the original MCC estimates.",""))</f>
        <v/>
      </c>
      <c r="C5" s="2"/>
      <c r="D5" s="2"/>
      <c r="E5" s="2"/>
      <c r="G5" s="50"/>
      <c r="H5" s="50"/>
      <c r="I5" s="50"/>
      <c r="J5" s="50"/>
      <c r="K5" s="50"/>
      <c r="L5" s="50"/>
      <c r="M5" s="50"/>
      <c r="N5" s="50"/>
      <c r="O5" s="50"/>
      <c r="P5" s="50"/>
      <c r="Q5" s="50"/>
      <c r="R5" s="50"/>
      <c r="S5" s="50"/>
      <c r="T5" s="50"/>
      <c r="U5" s="50"/>
    </row>
    <row r="6" customFormat="false" ht="18" hidden="false" customHeight="false" outlineLevel="0" collapsed="false">
      <c r="B6" s="216" t="s">
        <v>144</v>
      </c>
      <c r="H6" s="217"/>
      <c r="I6" s="217"/>
      <c r="J6" s="217"/>
      <c r="K6" s="217"/>
      <c r="L6" s="217"/>
      <c r="M6" s="217"/>
      <c r="N6" s="217"/>
      <c r="O6" s="217"/>
      <c r="P6" s="217"/>
      <c r="Q6" s="217"/>
      <c r="R6" s="217"/>
      <c r="S6" s="217"/>
      <c r="T6" s="217"/>
      <c r="U6" s="217"/>
    </row>
    <row r="7" customFormat="false" ht="18" hidden="false" customHeight="false" outlineLevel="0" collapsed="false">
      <c r="B7" s="218" t="s">
        <v>145</v>
      </c>
      <c r="C7" s="219" t="n">
        <f aca="false">'ERR &amp; Sensitivity Analysis'!G20</f>
        <v>7</v>
      </c>
      <c r="D7" s="220"/>
      <c r="E7" s="198"/>
      <c r="G7" s="198"/>
      <c r="H7" s="221"/>
      <c r="I7" s="217"/>
      <c r="J7" s="217"/>
      <c r="K7" s="217"/>
      <c r="L7" s="217"/>
      <c r="M7" s="217"/>
      <c r="N7" s="217"/>
      <c r="O7" s="217"/>
      <c r="P7" s="217"/>
      <c r="Q7" s="217"/>
      <c r="R7" s="217"/>
      <c r="S7" s="217"/>
      <c r="T7" s="217"/>
      <c r="U7" s="217"/>
    </row>
    <row r="8" customFormat="false" ht="54" hidden="false" customHeight="false" outlineLevel="0" collapsed="false">
      <c r="B8" s="222" t="s">
        <v>146</v>
      </c>
      <c r="C8" s="223"/>
      <c r="D8" s="224"/>
      <c r="E8" s="198"/>
      <c r="G8" s="198"/>
      <c r="H8" s="221"/>
      <c r="I8" s="217"/>
      <c r="J8" s="217"/>
      <c r="K8" s="217"/>
      <c r="L8" s="217"/>
      <c r="M8" s="217"/>
      <c r="N8" s="217"/>
      <c r="O8" s="217"/>
      <c r="P8" s="217"/>
      <c r="Q8" s="217"/>
      <c r="R8" s="217"/>
      <c r="S8" s="217"/>
      <c r="T8" s="217"/>
      <c r="U8" s="217"/>
    </row>
    <row r="9" customFormat="false" ht="21" hidden="false" customHeight="false" outlineLevel="0" collapsed="false">
      <c r="B9" s="225" t="s">
        <v>147</v>
      </c>
      <c r="C9" s="226" t="n">
        <v>0.02</v>
      </c>
      <c r="D9" s="224"/>
      <c r="E9" s="198"/>
      <c r="G9" s="198"/>
      <c r="H9" s="221"/>
      <c r="I9" s="217"/>
      <c r="J9" s="217"/>
      <c r="K9" s="217"/>
      <c r="L9" s="217"/>
      <c r="M9" s="217"/>
      <c r="N9" s="217"/>
      <c r="O9" s="217"/>
      <c r="P9" s="217"/>
      <c r="Q9" s="217"/>
      <c r="R9" s="217"/>
      <c r="S9" s="217"/>
      <c r="T9" s="217"/>
      <c r="U9" s="217"/>
    </row>
    <row r="10" customFormat="false" ht="18" hidden="false" customHeight="false" outlineLevel="0" collapsed="false">
      <c r="B10" s="225" t="s">
        <v>119</v>
      </c>
      <c r="C10" s="227" t="n">
        <v>0.04</v>
      </c>
      <c r="D10" s="224"/>
      <c r="E10" s="198"/>
      <c r="G10" s="198"/>
      <c r="H10" s="221"/>
      <c r="I10" s="217"/>
      <c r="J10" s="217"/>
      <c r="K10" s="217"/>
      <c r="L10" s="217"/>
      <c r="M10" s="217"/>
      <c r="N10" s="217"/>
      <c r="O10" s="217"/>
      <c r="P10" s="217"/>
      <c r="Q10" s="217"/>
      <c r="R10" s="217"/>
      <c r="S10" s="217"/>
      <c r="T10" s="217"/>
      <c r="U10" s="217"/>
    </row>
    <row r="11" customFormat="false" ht="54" hidden="false" customHeight="false" outlineLevel="0" collapsed="false">
      <c r="B11" s="228" t="s">
        <v>148</v>
      </c>
      <c r="C11" s="229" t="n">
        <f aca="false">'ERR &amp; Sensitivity Analysis'!G21</f>
        <v>0.2</v>
      </c>
      <c r="D11" s="224"/>
      <c r="E11" s="198"/>
      <c r="G11" s="198"/>
      <c r="H11" s="221"/>
      <c r="I11" s="217"/>
      <c r="J11" s="217"/>
      <c r="K11" s="217"/>
      <c r="L11" s="217"/>
      <c r="M11" s="217"/>
      <c r="N11" s="217"/>
      <c r="O11" s="217"/>
      <c r="P11" s="217"/>
      <c r="Q11" s="217"/>
      <c r="R11" s="217"/>
      <c r="S11" s="217"/>
      <c r="T11" s="217"/>
      <c r="U11" s="217"/>
    </row>
    <row r="12" customFormat="false" ht="39" hidden="false" customHeight="false" outlineLevel="0" collapsed="false">
      <c r="B12" s="225" t="s">
        <v>149</v>
      </c>
      <c r="C12" s="230" t="n">
        <f aca="false">+C11*6%</f>
        <v>0.012</v>
      </c>
      <c r="D12" s="224"/>
      <c r="E12" s="198"/>
      <c r="G12" s="198"/>
      <c r="H12" s="221"/>
      <c r="I12" s="217"/>
      <c r="J12" s="217"/>
      <c r="K12" s="217"/>
      <c r="L12" s="217"/>
      <c r="M12" s="217"/>
      <c r="N12" s="217"/>
      <c r="O12" s="217"/>
      <c r="P12" s="217"/>
      <c r="Q12" s="217"/>
      <c r="R12" s="217"/>
      <c r="S12" s="217"/>
      <c r="T12" s="217"/>
      <c r="U12" s="217"/>
    </row>
    <row r="13" customFormat="false" ht="54" hidden="false" customHeight="false" outlineLevel="0" collapsed="false">
      <c r="B13" s="228" t="s">
        <v>150</v>
      </c>
      <c r="C13" s="231" t="n">
        <f aca="false">'ERR &amp; Sensitivity Analysis'!G22</f>
        <v>0.1</v>
      </c>
      <c r="D13" s="224"/>
      <c r="E13" s="198"/>
      <c r="G13" s="198"/>
      <c r="H13" s="221"/>
      <c r="I13" s="217"/>
      <c r="J13" s="217"/>
      <c r="K13" s="217"/>
      <c r="L13" s="217"/>
      <c r="M13" s="217"/>
      <c r="N13" s="217"/>
      <c r="O13" s="217"/>
      <c r="P13" s="217"/>
      <c r="Q13" s="217"/>
      <c r="R13" s="217"/>
      <c r="S13" s="217"/>
      <c r="T13" s="217"/>
      <c r="U13" s="217"/>
    </row>
    <row r="14" customFormat="false" ht="39" hidden="false" customHeight="false" outlineLevel="0" collapsed="false">
      <c r="B14" s="225" t="s">
        <v>151</v>
      </c>
      <c r="C14" s="232" t="n">
        <f aca="false">+C13*52%</f>
        <v>0.052</v>
      </c>
      <c r="D14" s="224"/>
      <c r="E14" s="198"/>
      <c r="G14" s="198"/>
      <c r="H14" s="221"/>
      <c r="I14" s="217"/>
      <c r="J14" s="217"/>
      <c r="K14" s="217"/>
      <c r="L14" s="217"/>
      <c r="M14" s="217"/>
      <c r="N14" s="217"/>
      <c r="O14" s="217"/>
      <c r="P14" s="217"/>
      <c r="Q14" s="217"/>
      <c r="R14" s="217"/>
      <c r="S14" s="217"/>
      <c r="T14" s="217"/>
      <c r="U14" s="217"/>
    </row>
    <row r="15" customFormat="false" ht="21" hidden="false" customHeight="false" outlineLevel="0" collapsed="false">
      <c r="B15" s="225" t="s">
        <v>152</v>
      </c>
      <c r="C15" s="226" t="n">
        <v>52</v>
      </c>
      <c r="D15" s="224"/>
      <c r="E15" s="198"/>
      <c r="G15" s="198"/>
      <c r="H15" s="221"/>
      <c r="I15" s="217"/>
      <c r="J15" s="217"/>
      <c r="K15" s="217"/>
      <c r="L15" s="217"/>
      <c r="M15" s="217"/>
      <c r="N15" s="217"/>
      <c r="O15" s="217"/>
      <c r="P15" s="217"/>
      <c r="Q15" s="217"/>
      <c r="R15" s="217"/>
      <c r="S15" s="217"/>
      <c r="T15" s="217"/>
      <c r="U15" s="217"/>
    </row>
    <row r="16" customFormat="false" ht="18" hidden="false" customHeight="false" outlineLevel="0" collapsed="false">
      <c r="B16" s="225" t="s">
        <v>153</v>
      </c>
      <c r="C16" s="226" t="n">
        <f aca="false">1-0.062</f>
        <v>0.938</v>
      </c>
      <c r="D16" s="224"/>
      <c r="E16" s="198"/>
      <c r="G16" s="198"/>
      <c r="H16" s="221"/>
      <c r="I16" s="217"/>
      <c r="J16" s="217"/>
      <c r="K16" s="217"/>
      <c r="L16" s="217"/>
      <c r="M16" s="217"/>
      <c r="N16" s="217"/>
      <c r="O16" s="217"/>
      <c r="P16" s="217"/>
      <c r="Q16" s="217"/>
      <c r="R16" s="217"/>
      <c r="S16" s="217"/>
      <c r="T16" s="217"/>
      <c r="U16" s="217"/>
    </row>
    <row r="17" customFormat="false" ht="18" hidden="false" customHeight="false" outlineLevel="0" collapsed="false">
      <c r="B17" s="225" t="s">
        <v>154</v>
      </c>
      <c r="C17" s="233" t="n">
        <f aca="false">+C15/C16</f>
        <v>55.4371002132196</v>
      </c>
      <c r="D17" s="234"/>
      <c r="E17" s="198"/>
      <c r="G17" s="198"/>
      <c r="H17" s="221"/>
      <c r="I17" s="217"/>
      <c r="J17" s="217"/>
      <c r="K17" s="217"/>
      <c r="L17" s="217"/>
      <c r="M17" s="217"/>
      <c r="N17" s="217"/>
      <c r="O17" s="217"/>
      <c r="P17" s="217"/>
      <c r="Q17" s="217"/>
      <c r="R17" s="217"/>
      <c r="S17" s="217"/>
      <c r="T17" s="217"/>
      <c r="U17" s="217"/>
    </row>
    <row r="18" customFormat="false" ht="39" hidden="false" customHeight="false" outlineLevel="0" collapsed="false">
      <c r="B18" s="235" t="s">
        <v>155</v>
      </c>
      <c r="C18" s="236" t="s">
        <v>156</v>
      </c>
      <c r="D18" s="237" t="s">
        <v>157</v>
      </c>
      <c r="E18" s="238" t="s">
        <v>158</v>
      </c>
      <c r="H18" s="217"/>
      <c r="I18" s="217"/>
      <c r="J18" s="217"/>
      <c r="K18" s="217"/>
      <c r="L18" s="217"/>
      <c r="M18" s="217"/>
      <c r="N18" s="217"/>
      <c r="O18" s="217"/>
      <c r="P18" s="217"/>
      <c r="Q18" s="217"/>
      <c r="R18" s="217"/>
      <c r="S18" s="217"/>
      <c r="T18" s="217"/>
      <c r="U18" s="217"/>
    </row>
    <row r="19" customFormat="false" ht="18.75" hidden="false" customHeight="false" outlineLevel="0" collapsed="false">
      <c r="B19" s="222" t="s">
        <v>159</v>
      </c>
      <c r="C19" s="239" t="n">
        <f aca="false">C17-18-1.5</f>
        <v>35.9371002132196</v>
      </c>
      <c r="D19" s="240" t="n">
        <f aca="false">+PV(0.1,C19,-39839)</f>
        <v>385424.915428573</v>
      </c>
      <c r="E19" s="241" t="n">
        <v>0.2</v>
      </c>
      <c r="G19" s="217"/>
      <c r="H19" s="217"/>
      <c r="I19" s="217"/>
      <c r="J19" s="217"/>
      <c r="K19" s="217"/>
      <c r="L19" s="217"/>
      <c r="M19" s="217"/>
      <c r="N19" s="217"/>
      <c r="O19" s="217"/>
      <c r="P19" s="217"/>
      <c r="Q19" s="217"/>
      <c r="R19" s="217"/>
      <c r="S19" s="217"/>
      <c r="T19" s="217"/>
      <c r="U19" s="217"/>
    </row>
    <row r="20" customFormat="false" ht="18.75" hidden="false" customHeight="false" outlineLevel="0" collapsed="false">
      <c r="B20" s="225" t="s">
        <v>160</v>
      </c>
      <c r="C20" s="242" t="n">
        <f aca="false">+C17-16-1.5</f>
        <v>37.9371002132196</v>
      </c>
      <c r="D20" s="243" t="n">
        <f aca="false">+PV(0.1,C20,-6056)</f>
        <v>58931.2012718016</v>
      </c>
      <c r="E20" s="244" t="n">
        <v>0.5</v>
      </c>
      <c r="G20" s="217"/>
      <c r="H20" s="217"/>
      <c r="I20" s="217"/>
      <c r="J20" s="217"/>
      <c r="K20" s="217"/>
      <c r="L20" s="217"/>
      <c r="M20" s="217"/>
      <c r="N20" s="217"/>
      <c r="O20" s="217"/>
      <c r="P20" s="217"/>
      <c r="Q20" s="217"/>
      <c r="R20" s="217"/>
      <c r="S20" s="217"/>
      <c r="T20" s="217"/>
      <c r="U20" s="217"/>
    </row>
    <row r="21" customFormat="false" ht="18.75" hidden="false" customHeight="false" outlineLevel="0" collapsed="false">
      <c r="B21" s="245" t="s">
        <v>161</v>
      </c>
      <c r="C21" s="246" t="n">
        <f aca="false">+C20-1.5</f>
        <v>36.4371002132196</v>
      </c>
      <c r="D21" s="247" t="n">
        <f aca="false">+PV(0.1,C21,-1476)/(1.1)^3</f>
        <v>10745.3110470741</v>
      </c>
      <c r="E21" s="248" t="n">
        <v>0.6</v>
      </c>
      <c r="G21" s="217"/>
      <c r="H21" s="217"/>
      <c r="I21" s="217"/>
      <c r="J21" s="217"/>
      <c r="K21" s="217"/>
      <c r="L21" s="217"/>
      <c r="M21" s="217"/>
      <c r="N21" s="217"/>
      <c r="O21" s="217"/>
      <c r="P21" s="217"/>
      <c r="Q21" s="217"/>
      <c r="R21" s="217"/>
      <c r="S21" s="217"/>
      <c r="T21" s="217"/>
      <c r="U21" s="217"/>
    </row>
    <row r="22" customFormat="false" ht="36.75" hidden="false" customHeight="false" outlineLevel="0" collapsed="false">
      <c r="B22" s="225" t="s">
        <v>162</v>
      </c>
      <c r="C22" s="249" t="n">
        <v>0.03</v>
      </c>
      <c r="D22" s="250"/>
      <c r="E22" s="251"/>
      <c r="G22" s="217"/>
      <c r="H22" s="217"/>
      <c r="I22" s="217"/>
      <c r="J22" s="217"/>
      <c r="K22" s="217"/>
      <c r="L22" s="217"/>
      <c r="M22" s="217"/>
      <c r="N22" s="217"/>
      <c r="O22" s="217"/>
      <c r="P22" s="217"/>
      <c r="Q22" s="217"/>
      <c r="R22" s="217"/>
      <c r="S22" s="217"/>
      <c r="T22" s="217"/>
      <c r="U22" s="217"/>
    </row>
    <row r="23" customFormat="false" ht="39" hidden="false" customHeight="false" outlineLevel="0" collapsed="false">
      <c r="B23" s="225" t="s">
        <v>163</v>
      </c>
      <c r="C23" s="249" t="n">
        <f aca="false">0.85/3.46</f>
        <v>0.245664739884393</v>
      </c>
      <c r="D23" s="198"/>
      <c r="E23" s="198"/>
      <c r="G23" s="198"/>
      <c r="H23" s="217"/>
      <c r="I23" s="217"/>
      <c r="J23" s="217"/>
      <c r="K23" s="217"/>
      <c r="L23" s="217"/>
      <c r="M23" s="217"/>
      <c r="N23" s="217"/>
      <c r="O23" s="217"/>
      <c r="P23" s="217"/>
      <c r="Q23" s="217"/>
      <c r="R23" s="217"/>
      <c r="S23" s="217"/>
      <c r="T23" s="217"/>
      <c r="U23" s="217"/>
      <c r="V23" s="198"/>
      <c r="W23" s="198"/>
      <c r="X23" s="198"/>
      <c r="Y23" s="198"/>
      <c r="Z23" s="198"/>
      <c r="AA23" s="198"/>
      <c r="AB23" s="198"/>
      <c r="AC23" s="198"/>
      <c r="AD23" s="198"/>
      <c r="AE23" s="198"/>
      <c r="AF23" s="198"/>
      <c r="AG23" s="198"/>
      <c r="AH23" s="198"/>
      <c r="AI23" s="198"/>
      <c r="AJ23" s="198"/>
      <c r="AK23" s="198"/>
    </row>
    <row r="24" customFormat="false" ht="57" hidden="false" customHeight="false" outlineLevel="0" collapsed="false">
      <c r="B24" s="225" t="s">
        <v>164</v>
      </c>
      <c r="C24" s="226" t="n">
        <v>2.25</v>
      </c>
      <c r="D24" s="224"/>
      <c r="E24" s="198"/>
      <c r="G24" s="198"/>
      <c r="H24" s="217"/>
      <c r="I24" s="217"/>
      <c r="J24" s="217"/>
      <c r="K24" s="217"/>
      <c r="L24" s="217"/>
      <c r="M24" s="217"/>
      <c r="N24" s="217"/>
      <c r="O24" s="217"/>
      <c r="P24" s="217"/>
      <c r="Q24" s="217"/>
      <c r="R24" s="217"/>
      <c r="S24" s="217"/>
      <c r="T24" s="217"/>
      <c r="U24" s="217"/>
      <c r="V24" s="198"/>
      <c r="W24" s="198"/>
      <c r="X24" s="198"/>
      <c r="Y24" s="198"/>
      <c r="Z24" s="198"/>
      <c r="AA24" s="198"/>
      <c r="AB24" s="198"/>
      <c r="AC24" s="198"/>
      <c r="AD24" s="198"/>
      <c r="AE24" s="198"/>
      <c r="AF24" s="198"/>
      <c r="AG24" s="198"/>
      <c r="AH24" s="198"/>
      <c r="AI24" s="198"/>
      <c r="AJ24" s="198"/>
      <c r="AK24" s="198"/>
    </row>
    <row r="25" customFormat="false" ht="18" hidden="false" customHeight="false" outlineLevel="0" collapsed="false">
      <c r="B25" s="225" t="s">
        <v>165</v>
      </c>
      <c r="C25" s="226" t="n">
        <v>50</v>
      </c>
      <c r="D25" s="224"/>
      <c r="E25" s="198"/>
      <c r="G25" s="198"/>
      <c r="H25" s="217"/>
      <c r="I25" s="217"/>
      <c r="J25" s="217"/>
      <c r="K25" s="217"/>
      <c r="L25" s="217"/>
      <c r="M25" s="217"/>
      <c r="N25" s="217"/>
      <c r="O25" s="217"/>
      <c r="P25" s="217"/>
      <c r="Q25" s="217"/>
      <c r="R25" s="217"/>
      <c r="S25" s="217"/>
      <c r="T25" s="217"/>
      <c r="U25" s="217"/>
      <c r="V25" s="198"/>
      <c r="W25" s="198"/>
      <c r="X25" s="198"/>
      <c r="Y25" s="198"/>
      <c r="Z25" s="198"/>
      <c r="AA25" s="198"/>
      <c r="AB25" s="198"/>
      <c r="AC25" s="198"/>
      <c r="AD25" s="198"/>
      <c r="AE25" s="198"/>
      <c r="AF25" s="198"/>
      <c r="AG25" s="198"/>
      <c r="AH25" s="198"/>
      <c r="AI25" s="198"/>
      <c r="AJ25" s="198"/>
      <c r="AK25" s="198"/>
    </row>
    <row r="26" customFormat="false" ht="36" hidden="false" customHeight="false" outlineLevel="0" collapsed="false">
      <c r="B26" s="225" t="s">
        <v>166</v>
      </c>
      <c r="C26" s="230" t="n">
        <f aca="false">C24/C25</f>
        <v>0.045</v>
      </c>
      <c r="D26" s="224"/>
      <c r="E26" s="198"/>
      <c r="G26" s="198"/>
      <c r="H26" s="217"/>
      <c r="I26" s="217"/>
      <c r="J26" s="217"/>
      <c r="K26" s="217"/>
      <c r="L26" s="217"/>
      <c r="M26" s="217"/>
      <c r="N26" s="217"/>
      <c r="O26" s="217"/>
      <c r="P26" s="217"/>
      <c r="Q26" s="217"/>
      <c r="R26" s="217"/>
      <c r="S26" s="217"/>
      <c r="T26" s="217"/>
      <c r="U26" s="217"/>
      <c r="V26" s="198"/>
      <c r="W26" s="198"/>
      <c r="X26" s="198"/>
      <c r="Y26" s="198"/>
      <c r="Z26" s="198"/>
      <c r="AA26" s="198"/>
      <c r="AB26" s="198"/>
      <c r="AC26" s="198"/>
      <c r="AD26" s="198"/>
      <c r="AE26" s="198"/>
      <c r="AF26" s="198"/>
      <c r="AG26" s="198"/>
      <c r="AH26" s="198"/>
      <c r="AI26" s="198"/>
      <c r="AJ26" s="198"/>
      <c r="AK26" s="198"/>
    </row>
    <row r="27" customFormat="false" ht="36" hidden="false" customHeight="false" outlineLevel="0" collapsed="false">
      <c r="B27" s="225" t="s">
        <v>167</v>
      </c>
      <c r="C27" s="230" t="n">
        <v>0.02</v>
      </c>
      <c r="D27" s="224"/>
      <c r="E27" s="198"/>
      <c r="G27" s="198"/>
      <c r="H27" s="217"/>
      <c r="I27" s="217"/>
      <c r="J27" s="217"/>
      <c r="K27" s="217"/>
      <c r="L27" s="217"/>
      <c r="M27" s="217"/>
      <c r="N27" s="217"/>
      <c r="O27" s="217"/>
      <c r="P27" s="217"/>
      <c r="Q27" s="217"/>
      <c r="R27" s="217"/>
      <c r="S27" s="217"/>
      <c r="T27" s="217"/>
      <c r="U27" s="217"/>
      <c r="V27" s="198"/>
      <c r="W27" s="198"/>
      <c r="X27" s="198"/>
      <c r="Y27" s="198"/>
      <c r="Z27" s="198"/>
      <c r="AA27" s="198"/>
      <c r="AB27" s="198"/>
      <c r="AC27" s="198"/>
      <c r="AD27" s="198"/>
      <c r="AE27" s="198"/>
      <c r="AF27" s="198"/>
      <c r="AG27" s="198"/>
      <c r="AH27" s="198"/>
      <c r="AI27" s="198"/>
      <c r="AJ27" s="198"/>
      <c r="AK27" s="198"/>
    </row>
    <row r="28" customFormat="false" ht="18" hidden="false" customHeight="false" outlineLevel="0" collapsed="false">
      <c r="B28" s="225" t="s">
        <v>168</v>
      </c>
      <c r="C28" s="230" t="n">
        <f aca="false">+C27*C26*100</f>
        <v>0.09</v>
      </c>
      <c r="D28" s="224"/>
      <c r="E28" s="198"/>
      <c r="G28" s="198"/>
      <c r="H28" s="217"/>
      <c r="I28" s="217"/>
      <c r="J28" s="217"/>
      <c r="K28" s="217"/>
      <c r="L28" s="217"/>
      <c r="M28" s="217"/>
      <c r="N28" s="217"/>
      <c r="O28" s="217"/>
      <c r="P28" s="217"/>
      <c r="Q28" s="217"/>
      <c r="R28" s="217"/>
      <c r="S28" s="217"/>
      <c r="T28" s="217"/>
      <c r="U28" s="217"/>
      <c r="V28" s="198"/>
      <c r="W28" s="198"/>
      <c r="X28" s="198"/>
      <c r="Y28" s="198"/>
      <c r="Z28" s="198"/>
      <c r="AA28" s="198"/>
      <c r="AB28" s="198"/>
      <c r="AC28" s="198"/>
      <c r="AD28" s="198"/>
      <c r="AE28" s="198"/>
      <c r="AF28" s="198"/>
      <c r="AG28" s="198"/>
      <c r="AH28" s="198"/>
      <c r="AI28" s="198"/>
      <c r="AJ28" s="198"/>
      <c r="AK28" s="198"/>
    </row>
    <row r="29" customFormat="false" ht="39" hidden="false" customHeight="false" outlineLevel="0" collapsed="false">
      <c r="B29" s="225" t="s">
        <v>169</v>
      </c>
      <c r="C29" s="226"/>
      <c r="D29" s="224"/>
      <c r="E29" s="198"/>
      <c r="G29" s="252"/>
      <c r="H29" s="217"/>
      <c r="I29" s="217"/>
      <c r="J29" s="217"/>
      <c r="K29" s="217"/>
      <c r="L29" s="217"/>
      <c r="M29" s="217"/>
      <c r="N29" s="217"/>
      <c r="O29" s="217"/>
      <c r="P29" s="217"/>
      <c r="Q29" s="217"/>
      <c r="R29" s="217"/>
      <c r="S29" s="217"/>
      <c r="T29" s="217"/>
      <c r="U29" s="217"/>
      <c r="V29" s="198"/>
      <c r="W29" s="198"/>
      <c r="X29" s="198"/>
      <c r="Y29" s="198"/>
      <c r="Z29" s="198"/>
      <c r="AA29" s="198"/>
      <c r="AB29" s="198"/>
      <c r="AC29" s="198"/>
      <c r="AD29" s="198"/>
      <c r="AE29" s="198"/>
      <c r="AF29" s="198"/>
      <c r="AG29" s="198"/>
      <c r="AH29" s="198"/>
      <c r="AI29" s="198"/>
      <c r="AJ29" s="198"/>
      <c r="AK29" s="198"/>
    </row>
    <row r="30" customFormat="false" ht="18" hidden="false" customHeight="false" outlineLevel="0" collapsed="false">
      <c r="B30" s="225" t="s">
        <v>170</v>
      </c>
      <c r="C30" s="226" t="n">
        <f aca="false">+LOG(15.55)</f>
        <v>1.19173039336286</v>
      </c>
      <c r="D30" s="224"/>
      <c r="E30" s="198"/>
      <c r="G30" s="198"/>
      <c r="H30" s="217"/>
      <c r="I30" s="217"/>
      <c r="J30" s="217"/>
      <c r="K30" s="217"/>
      <c r="L30" s="217"/>
      <c r="M30" s="217"/>
      <c r="N30" s="217"/>
      <c r="O30" s="217"/>
      <c r="P30" s="217"/>
      <c r="Q30" s="217"/>
      <c r="R30" s="217"/>
      <c r="S30" s="217"/>
      <c r="T30" s="217"/>
      <c r="U30" s="217"/>
      <c r="V30" s="198"/>
      <c r="W30" s="198"/>
      <c r="X30" s="198"/>
      <c r="Y30" s="198"/>
      <c r="Z30" s="198"/>
      <c r="AA30" s="198"/>
      <c r="AB30" s="198"/>
      <c r="AC30" s="198"/>
      <c r="AD30" s="198"/>
      <c r="AE30" s="198"/>
      <c r="AF30" s="198"/>
      <c r="AG30" s="198"/>
      <c r="AH30" s="198"/>
      <c r="AI30" s="198"/>
      <c r="AJ30" s="198"/>
      <c r="AK30" s="198"/>
    </row>
    <row r="31" customFormat="false" ht="18" hidden="false" customHeight="false" outlineLevel="0" collapsed="false">
      <c r="B31" s="225" t="s">
        <v>171</v>
      </c>
      <c r="C31" s="226" t="n">
        <v>4.73</v>
      </c>
      <c r="D31" s="224"/>
      <c r="E31" s="198"/>
      <c r="G31" s="198"/>
      <c r="H31" s="217"/>
      <c r="I31" s="217"/>
      <c r="J31" s="217"/>
      <c r="K31" s="217"/>
      <c r="L31" s="217"/>
      <c r="M31" s="217"/>
      <c r="N31" s="217"/>
      <c r="O31" s="217"/>
      <c r="P31" s="217"/>
      <c r="Q31" s="217"/>
      <c r="R31" s="217"/>
      <c r="S31" s="217"/>
      <c r="T31" s="217"/>
      <c r="U31" s="217"/>
      <c r="V31" s="198"/>
      <c r="W31" s="198"/>
      <c r="X31" s="198"/>
      <c r="Y31" s="198"/>
      <c r="Z31" s="198"/>
      <c r="AA31" s="198"/>
      <c r="AB31" s="198"/>
      <c r="AC31" s="198"/>
      <c r="AD31" s="198"/>
      <c r="AE31" s="198"/>
      <c r="AF31" s="198"/>
      <c r="AG31" s="198"/>
      <c r="AH31" s="198"/>
      <c r="AI31" s="198"/>
      <c r="AJ31" s="198"/>
      <c r="AK31" s="198"/>
    </row>
    <row r="32" customFormat="false" ht="18" hidden="false" customHeight="false" outlineLevel="0" collapsed="false">
      <c r="B32" s="225" t="s">
        <v>172</v>
      </c>
      <c r="C32" s="226" t="n">
        <f aca="false">+C30*G29</f>
        <v>0</v>
      </c>
      <c r="D32" s="224"/>
      <c r="E32" s="198"/>
      <c r="G32" s="198"/>
      <c r="H32" s="217"/>
      <c r="I32" s="217"/>
      <c r="J32" s="217"/>
      <c r="K32" s="217"/>
      <c r="L32" s="217"/>
      <c r="M32" s="217"/>
      <c r="N32" s="217"/>
      <c r="O32" s="217"/>
      <c r="P32" s="217"/>
      <c r="Q32" s="217"/>
      <c r="R32" s="217"/>
      <c r="S32" s="217"/>
      <c r="T32" s="217"/>
      <c r="U32" s="217"/>
      <c r="V32" s="198"/>
      <c r="W32" s="198"/>
      <c r="X32" s="198"/>
      <c r="Y32" s="198"/>
      <c r="Z32" s="198"/>
      <c r="AA32" s="198"/>
      <c r="AB32" s="198"/>
      <c r="AC32" s="198"/>
      <c r="AD32" s="198"/>
      <c r="AE32" s="198"/>
      <c r="AF32" s="198"/>
      <c r="AG32" s="198"/>
      <c r="AH32" s="198"/>
      <c r="AI32" s="198"/>
      <c r="AJ32" s="198"/>
      <c r="AK32" s="198"/>
    </row>
    <row r="33" customFormat="false" ht="18" hidden="false" customHeight="false" outlineLevel="0" collapsed="false">
      <c r="B33" s="225"/>
      <c r="C33" s="226" t="n">
        <f aca="false">+C32+C30</f>
        <v>1.19173039336286</v>
      </c>
      <c r="D33" s="224"/>
      <c r="E33" s="198"/>
      <c r="G33" s="198"/>
      <c r="H33" s="217"/>
      <c r="I33" s="217"/>
      <c r="J33" s="217"/>
      <c r="K33" s="217"/>
      <c r="L33" s="217"/>
      <c r="M33" s="217"/>
      <c r="N33" s="217"/>
      <c r="O33" s="217"/>
      <c r="P33" s="217"/>
      <c r="Q33" s="217"/>
      <c r="R33" s="217"/>
      <c r="S33" s="217"/>
      <c r="T33" s="217"/>
      <c r="U33" s="217"/>
      <c r="V33" s="198"/>
      <c r="W33" s="198"/>
      <c r="X33" s="198"/>
      <c r="Y33" s="198"/>
      <c r="Z33" s="198"/>
      <c r="AA33" s="198"/>
      <c r="AB33" s="198"/>
      <c r="AC33" s="198"/>
      <c r="AD33" s="198"/>
      <c r="AE33" s="198"/>
      <c r="AF33" s="198"/>
      <c r="AG33" s="198"/>
      <c r="AH33" s="198"/>
      <c r="AI33" s="198"/>
      <c r="AJ33" s="198"/>
      <c r="AK33" s="198"/>
    </row>
    <row r="34" customFormat="false" ht="36" hidden="false" customHeight="false" outlineLevel="0" collapsed="false">
      <c r="B34" s="225" t="s">
        <v>173</v>
      </c>
      <c r="C34" s="226"/>
      <c r="D34" s="224"/>
      <c r="E34" s="198"/>
      <c r="G34" s="198"/>
      <c r="H34" s="217"/>
      <c r="I34" s="217"/>
      <c r="J34" s="217"/>
      <c r="K34" s="217"/>
      <c r="L34" s="217"/>
      <c r="M34" s="217"/>
      <c r="N34" s="217"/>
      <c r="O34" s="217"/>
      <c r="P34" s="217"/>
      <c r="Q34" s="217"/>
      <c r="R34" s="217"/>
      <c r="S34" s="217"/>
      <c r="T34" s="217"/>
      <c r="U34" s="217"/>
      <c r="V34" s="198"/>
      <c r="W34" s="198"/>
      <c r="X34" s="198"/>
      <c r="Y34" s="198"/>
      <c r="Z34" s="198"/>
      <c r="AA34" s="198"/>
      <c r="AB34" s="198"/>
      <c r="AC34" s="198"/>
      <c r="AD34" s="198"/>
      <c r="AE34" s="198"/>
      <c r="AF34" s="198"/>
      <c r="AG34" s="198"/>
      <c r="AH34" s="198"/>
      <c r="AI34" s="198"/>
      <c r="AJ34" s="198"/>
      <c r="AK34" s="198"/>
    </row>
    <row r="35" customFormat="false" ht="18" hidden="false" customHeight="false" outlineLevel="0" collapsed="false">
      <c r="B35" s="225" t="s">
        <v>174</v>
      </c>
      <c r="C35" s="226" t="n">
        <f aca="false">1-0.557</f>
        <v>0.443</v>
      </c>
      <c r="D35" s="224"/>
      <c r="E35" s="198"/>
      <c r="G35" s="198"/>
      <c r="H35" s="198"/>
      <c r="I35" s="198"/>
      <c r="J35" s="198"/>
      <c r="K35" s="198"/>
      <c r="L35" s="198"/>
      <c r="M35" s="198"/>
      <c r="N35" s="198"/>
      <c r="O35" s="198"/>
      <c r="P35" s="198"/>
      <c r="Q35" s="198"/>
      <c r="R35" s="198"/>
      <c r="S35" s="198"/>
      <c r="T35" s="198"/>
      <c r="U35" s="198"/>
      <c r="V35" s="198"/>
      <c r="W35" s="198"/>
      <c r="X35" s="198"/>
      <c r="Y35" s="198"/>
      <c r="Z35" s="198"/>
      <c r="AA35" s="198"/>
      <c r="AB35" s="198"/>
      <c r="AC35" s="198"/>
      <c r="AD35" s="198"/>
      <c r="AE35" s="198"/>
      <c r="AF35" s="198"/>
      <c r="AG35" s="198"/>
      <c r="AH35" s="198"/>
      <c r="AI35" s="198"/>
      <c r="AJ35" s="198"/>
      <c r="AK35" s="198"/>
    </row>
    <row r="36" customFormat="false" ht="36" hidden="false" customHeight="false" outlineLevel="0" collapsed="false">
      <c r="B36" s="225" t="s">
        <v>175</v>
      </c>
      <c r="C36" s="226" t="n">
        <f aca="false">84816/554434</f>
        <v>0.152977631241951</v>
      </c>
      <c r="D36" s="224"/>
      <c r="E36" s="198"/>
      <c r="G36" s="198"/>
      <c r="H36" s="198"/>
      <c r="I36" s="198"/>
      <c r="J36" s="198"/>
      <c r="K36" s="198"/>
      <c r="L36" s="198"/>
      <c r="M36" s="198"/>
      <c r="N36" s="198"/>
      <c r="O36" s="198"/>
      <c r="P36" s="198"/>
      <c r="Q36" s="198"/>
      <c r="R36" s="198"/>
      <c r="S36" s="198"/>
      <c r="T36" s="198"/>
      <c r="U36" s="198"/>
      <c r="V36" s="198"/>
      <c r="W36" s="198"/>
      <c r="X36" s="198"/>
      <c r="Y36" s="198"/>
      <c r="Z36" s="198"/>
      <c r="AA36" s="198"/>
      <c r="AB36" s="198"/>
      <c r="AC36" s="198"/>
      <c r="AD36" s="198"/>
      <c r="AE36" s="198"/>
      <c r="AF36" s="198"/>
      <c r="AG36" s="198"/>
      <c r="AH36" s="198"/>
      <c r="AI36" s="198"/>
      <c r="AJ36" s="198"/>
      <c r="AK36" s="198"/>
    </row>
    <row r="37" customFormat="false" ht="18" hidden="false" customHeight="false" outlineLevel="0" collapsed="false">
      <c r="B37" s="225" t="s">
        <v>176</v>
      </c>
      <c r="C37" s="226" t="n">
        <f aca="false">2016/31260</f>
        <v>0.0644913627639156</v>
      </c>
      <c r="D37" s="224"/>
      <c r="E37" s="198"/>
      <c r="G37" s="198"/>
      <c r="H37" s="198"/>
      <c r="I37" s="198"/>
      <c r="J37" s="198"/>
      <c r="K37" s="198"/>
      <c r="L37" s="198"/>
      <c r="M37" s="198"/>
      <c r="N37" s="198"/>
      <c r="O37" s="198"/>
      <c r="P37" s="198"/>
      <c r="Q37" s="198"/>
      <c r="R37" s="198"/>
      <c r="S37" s="198"/>
      <c r="T37" s="198"/>
      <c r="U37" s="198"/>
      <c r="V37" s="198"/>
      <c r="W37" s="198"/>
      <c r="X37" s="198"/>
      <c r="Y37" s="198"/>
      <c r="Z37" s="198"/>
      <c r="AA37" s="198"/>
      <c r="AB37" s="198"/>
      <c r="AC37" s="198"/>
      <c r="AD37" s="198"/>
      <c r="AE37" s="198"/>
      <c r="AF37" s="198"/>
      <c r="AG37" s="198"/>
      <c r="AH37" s="198"/>
      <c r="AI37" s="198"/>
      <c r="AJ37" s="198"/>
      <c r="AK37" s="198"/>
    </row>
    <row r="38" customFormat="false" ht="18" hidden="false" customHeight="false" outlineLevel="0" collapsed="false">
      <c r="B38" s="225" t="s">
        <v>177</v>
      </c>
      <c r="C38" s="226" t="n">
        <v>0.015</v>
      </c>
      <c r="D38" s="224"/>
      <c r="E38" s="198"/>
      <c r="G38" s="198"/>
      <c r="H38" s="198"/>
      <c r="I38" s="198"/>
      <c r="J38" s="198"/>
      <c r="K38" s="198"/>
      <c r="L38" s="198"/>
      <c r="M38" s="198"/>
      <c r="N38" s="198"/>
      <c r="O38" s="198"/>
      <c r="P38" s="198"/>
      <c r="Q38" s="198"/>
      <c r="R38" s="198"/>
      <c r="S38" s="198"/>
      <c r="T38" s="198"/>
      <c r="U38" s="198"/>
      <c r="V38" s="198"/>
      <c r="W38" s="198"/>
      <c r="X38" s="198"/>
      <c r="Y38" s="198"/>
      <c r="Z38" s="198"/>
      <c r="AA38" s="198"/>
      <c r="AB38" s="198"/>
      <c r="AC38" s="198"/>
      <c r="AD38" s="198"/>
      <c r="AE38" s="198"/>
      <c r="AF38" s="198"/>
      <c r="AG38" s="198"/>
      <c r="AH38" s="198"/>
      <c r="AI38" s="198"/>
      <c r="AJ38" s="198"/>
      <c r="AK38" s="198"/>
    </row>
    <row r="39" customFormat="false" ht="18" hidden="false" customHeight="false" outlineLevel="0" collapsed="false">
      <c r="B39" s="225" t="s">
        <v>120</v>
      </c>
      <c r="C39" s="226" t="n">
        <v>0.044</v>
      </c>
      <c r="D39" s="224"/>
      <c r="E39" s="198"/>
      <c r="G39" s="198"/>
      <c r="H39" s="198"/>
      <c r="I39" s="198"/>
      <c r="J39" s="198"/>
      <c r="K39" s="198"/>
      <c r="L39" s="198"/>
      <c r="M39" s="198"/>
      <c r="N39" s="198"/>
      <c r="O39" s="198"/>
      <c r="P39" s="198"/>
      <c r="Q39" s="198"/>
      <c r="R39" s="198"/>
      <c r="S39" s="198"/>
      <c r="T39" s="198"/>
      <c r="U39" s="198"/>
      <c r="V39" s="198"/>
      <c r="W39" s="198"/>
      <c r="X39" s="198"/>
      <c r="Y39" s="198"/>
      <c r="Z39" s="198"/>
      <c r="AA39" s="198"/>
      <c r="AB39" s="198"/>
      <c r="AC39" s="198"/>
      <c r="AD39" s="198"/>
      <c r="AE39" s="198"/>
      <c r="AF39" s="198"/>
      <c r="AG39" s="198"/>
      <c r="AH39" s="198"/>
      <c r="AI39" s="198"/>
      <c r="AJ39" s="198"/>
      <c r="AK39" s="198"/>
    </row>
    <row r="40" customFormat="false" ht="18" hidden="false" customHeight="true" outlineLevel="0" collapsed="false">
      <c r="B40" s="235" t="s">
        <v>178</v>
      </c>
      <c r="C40" s="235"/>
      <c r="D40" s="224"/>
      <c r="E40" s="198"/>
      <c r="G40" s="198"/>
      <c r="H40" s="198"/>
      <c r="I40" s="198"/>
      <c r="J40" s="198"/>
      <c r="K40" s="198"/>
      <c r="L40" s="198"/>
      <c r="M40" s="198"/>
      <c r="N40" s="198"/>
      <c r="O40" s="198"/>
      <c r="P40" s="198"/>
      <c r="Q40" s="198"/>
      <c r="R40" s="198"/>
      <c r="S40" s="198"/>
      <c r="T40" s="198"/>
      <c r="U40" s="198"/>
      <c r="V40" s="198"/>
      <c r="W40" s="198"/>
      <c r="X40" s="198"/>
      <c r="Y40" s="198"/>
      <c r="Z40" s="198"/>
      <c r="AA40" s="198"/>
      <c r="AB40" s="198"/>
      <c r="AC40" s="198"/>
      <c r="AD40" s="198"/>
      <c r="AE40" s="198"/>
      <c r="AF40" s="198"/>
      <c r="AG40" s="198"/>
      <c r="AH40" s="198"/>
      <c r="AI40" s="198"/>
      <c r="AJ40" s="198"/>
      <c r="AK40" s="198"/>
    </row>
    <row r="41" customFormat="false" ht="18" hidden="false" customHeight="false" outlineLevel="0" collapsed="false">
      <c r="B41" s="225" t="s">
        <v>179</v>
      </c>
      <c r="C41" s="226" t="n">
        <f aca="false">+'Detailed enrollment'!E65+'Detailed enrollment'!F65</f>
        <v>1910</v>
      </c>
      <c r="D41" s="224"/>
      <c r="E41" s="198"/>
      <c r="G41" s="198"/>
      <c r="H41" s="198"/>
      <c r="I41" s="198"/>
      <c r="J41" s="198"/>
      <c r="K41" s="198"/>
      <c r="L41" s="198"/>
      <c r="M41" s="198"/>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row>
    <row r="42" customFormat="false" ht="18" hidden="false" customHeight="false" outlineLevel="0" collapsed="false">
      <c r="B42" s="225" t="s">
        <v>180</v>
      </c>
      <c r="C42" s="226" t="n">
        <f aca="false">+'Detailed enrollment'!G65+'Detailed enrollment'!H65</f>
        <v>1791</v>
      </c>
      <c r="D42" s="224"/>
      <c r="E42" s="198"/>
      <c r="G42" s="198"/>
      <c r="H42" s="198"/>
      <c r="I42" s="198"/>
      <c r="J42" s="198"/>
      <c r="K42" s="198"/>
      <c r="L42" s="198"/>
      <c r="M42" s="198"/>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row>
    <row r="43" customFormat="false" ht="18" hidden="false" customHeight="false" outlineLevel="0" collapsed="false">
      <c r="B43" s="225" t="s">
        <v>181</v>
      </c>
      <c r="C43" s="226" t="n">
        <f aca="false">+'Detailed enrollment'!I65+'Detailed enrollment'!J65</f>
        <v>1774</v>
      </c>
      <c r="D43" s="224"/>
      <c r="E43" s="198"/>
      <c r="G43" s="198"/>
      <c r="H43" s="198"/>
      <c r="I43" s="198"/>
      <c r="J43" s="198"/>
      <c r="K43" s="198"/>
      <c r="L43" s="198"/>
      <c r="M43" s="198"/>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row>
    <row r="44" customFormat="false" ht="18" hidden="false" customHeight="false" outlineLevel="0" collapsed="false">
      <c r="B44" s="225" t="s">
        <v>182</v>
      </c>
      <c r="C44" s="226" t="n">
        <f aca="false">+'Detailed enrollment'!K65+'Detailed enrollment'!L65</f>
        <v>1844</v>
      </c>
      <c r="D44" s="224"/>
      <c r="E44" s="198"/>
      <c r="G44" s="198"/>
      <c r="H44" s="198"/>
      <c r="I44" s="198"/>
      <c r="J44" s="198"/>
      <c r="K44" s="198"/>
      <c r="L44" s="198"/>
      <c r="M44" s="198"/>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row>
    <row r="45" customFormat="false" ht="18" hidden="false" customHeight="false" outlineLevel="0" collapsed="false">
      <c r="B45" s="225" t="s">
        <v>183</v>
      </c>
      <c r="C45" s="226" t="n">
        <f aca="false">+'Detailed enrollment'!M65+'Detailed enrollment'!N65</f>
        <v>2524</v>
      </c>
      <c r="D45" s="224"/>
      <c r="E45" s="198"/>
      <c r="G45" s="198"/>
      <c r="H45" s="198"/>
      <c r="I45" s="198"/>
      <c r="J45" s="198"/>
      <c r="K45" s="198"/>
      <c r="L45" s="198"/>
      <c r="M45" s="198"/>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row>
    <row r="46" customFormat="false" ht="18" hidden="false" customHeight="false" outlineLevel="0" collapsed="false">
      <c r="B46" s="225" t="s">
        <v>184</v>
      </c>
      <c r="C46" s="226" t="n">
        <f aca="false">+'Detailed enrollment'!O65+'Detailed enrollment'!P65</f>
        <v>2085</v>
      </c>
      <c r="D46" s="224"/>
      <c r="E46" s="198"/>
      <c r="G46" s="198"/>
      <c r="H46" s="198"/>
      <c r="I46" s="198"/>
      <c r="J46" s="198"/>
      <c r="K46" s="198"/>
      <c r="L46" s="198"/>
      <c r="M46" s="198"/>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row>
    <row r="47" customFormat="false" ht="18" hidden="false" customHeight="false" outlineLevel="0" collapsed="false">
      <c r="B47" s="225" t="s">
        <v>185</v>
      </c>
      <c r="C47" s="226" t="n">
        <f aca="false">+'Detailed enrollment'!Q65+'Detailed enrollment'!R65</f>
        <v>2193</v>
      </c>
      <c r="D47" s="224"/>
      <c r="E47" s="198"/>
      <c r="G47" s="198"/>
      <c r="H47" s="198"/>
      <c r="I47" s="198"/>
      <c r="J47" s="198"/>
      <c r="K47" s="198"/>
      <c r="L47" s="198"/>
      <c r="M47" s="198"/>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row>
    <row r="48" customFormat="false" ht="18" hidden="false" customHeight="false" outlineLevel="0" collapsed="false">
      <c r="B48" s="225" t="s">
        <v>186</v>
      </c>
      <c r="C48" s="226" t="n">
        <f aca="false">+'Detailed enrollment'!S65+'Detailed enrollment'!T65</f>
        <v>4540</v>
      </c>
      <c r="D48" s="224"/>
      <c r="E48" s="198"/>
      <c r="G48" s="198"/>
      <c r="H48" s="198"/>
      <c r="I48" s="198"/>
      <c r="J48" s="198"/>
      <c r="K48" s="198"/>
      <c r="L48" s="198"/>
      <c r="M48" s="198"/>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row>
    <row r="49" customFormat="false" ht="18" hidden="false" customHeight="false" outlineLevel="0" collapsed="false">
      <c r="B49" s="225" t="s">
        <v>187</v>
      </c>
      <c r="C49" s="226" t="n">
        <f aca="false">+'Detailed enrollment'!U65+'Detailed enrollment'!V65</f>
        <v>3513</v>
      </c>
      <c r="D49" s="224"/>
      <c r="E49" s="198"/>
      <c r="G49" s="198"/>
      <c r="H49" s="198"/>
      <c r="I49" s="198"/>
      <c r="J49" s="198"/>
      <c r="K49" s="198"/>
      <c r="L49" s="198"/>
      <c r="M49" s="198"/>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row>
    <row r="50" customFormat="false" ht="18" hidden="false" customHeight="false" outlineLevel="0" collapsed="false">
      <c r="B50" s="225" t="s">
        <v>188</v>
      </c>
      <c r="C50" s="226" t="n">
        <f aca="false">+'Detailed enrollment'!W65+'Detailed enrollment'!X65</f>
        <v>2658</v>
      </c>
      <c r="D50" s="224"/>
      <c r="E50" s="198"/>
      <c r="G50" s="198"/>
      <c r="H50" s="198"/>
      <c r="I50" s="198"/>
      <c r="J50" s="198"/>
      <c r="K50" s="198"/>
      <c r="L50" s="198"/>
      <c r="M50" s="198"/>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row>
    <row r="51" customFormat="false" ht="18" hidden="false" customHeight="false" outlineLevel="0" collapsed="false">
      <c r="B51" s="225" t="s">
        <v>189</v>
      </c>
      <c r="C51" s="226" t="n">
        <f aca="false">+'Detailed enrollment'!Y65+'Detailed enrollment'!Z65</f>
        <v>737</v>
      </c>
      <c r="D51" s="224"/>
      <c r="E51" s="198"/>
      <c r="G51" s="198"/>
      <c r="H51" s="198"/>
      <c r="I51" s="198"/>
      <c r="J51" s="198"/>
      <c r="K51" s="198"/>
      <c r="L51" s="198"/>
      <c r="M51" s="198"/>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row>
    <row r="52" customFormat="false" ht="18" hidden="false" customHeight="false" outlineLevel="0" collapsed="false">
      <c r="B52" s="225" t="s">
        <v>190</v>
      </c>
      <c r="C52" s="226" t="n">
        <f aca="false">+'Detailed enrollment'!AA65+'Detailed enrollment'!AB65</f>
        <v>493</v>
      </c>
      <c r="D52" s="224"/>
      <c r="E52" s="198"/>
      <c r="G52" s="198"/>
      <c r="H52" s="198"/>
      <c r="I52" s="198"/>
      <c r="J52" s="198"/>
      <c r="K52" s="198"/>
      <c r="L52" s="198"/>
      <c r="M52" s="198"/>
      <c r="N52" s="198"/>
      <c r="O52" s="198"/>
      <c r="P52" s="198"/>
      <c r="Q52" s="198"/>
      <c r="R52" s="198"/>
      <c r="S52" s="198"/>
      <c r="T52" s="198"/>
      <c r="U52" s="198"/>
      <c r="V52" s="198"/>
      <c r="W52" s="198"/>
      <c r="X52" s="198"/>
      <c r="Y52" s="198"/>
      <c r="Z52" s="198"/>
      <c r="AA52" s="198"/>
      <c r="AB52" s="198"/>
      <c r="AC52" s="198"/>
      <c r="AD52" s="198"/>
      <c r="AE52" s="198"/>
      <c r="AF52" s="198"/>
      <c r="AG52" s="198"/>
      <c r="AH52" s="198"/>
      <c r="AI52" s="198"/>
      <c r="AJ52" s="198"/>
      <c r="AK52" s="198"/>
    </row>
    <row r="53" customFormat="false" ht="18" hidden="false" customHeight="true" outlineLevel="0" collapsed="false">
      <c r="B53" s="235" t="s">
        <v>191</v>
      </c>
      <c r="C53" s="235"/>
      <c r="D53" s="224"/>
      <c r="E53" s="198"/>
      <c r="G53" s="198"/>
      <c r="H53" s="198"/>
      <c r="I53" s="198"/>
      <c r="J53" s="198"/>
      <c r="K53" s="198"/>
      <c r="L53" s="198"/>
      <c r="M53" s="198"/>
      <c r="N53" s="198"/>
      <c r="O53" s="198"/>
      <c r="P53" s="198"/>
      <c r="Q53" s="198"/>
      <c r="R53" s="198"/>
      <c r="S53" s="198"/>
      <c r="T53" s="198"/>
      <c r="U53" s="198"/>
      <c r="V53" s="198"/>
      <c r="W53" s="198"/>
      <c r="X53" s="198"/>
      <c r="Y53" s="198"/>
      <c r="Z53" s="198"/>
      <c r="AA53" s="198"/>
      <c r="AB53" s="198"/>
      <c r="AC53" s="198"/>
      <c r="AD53" s="198"/>
      <c r="AE53" s="198"/>
      <c r="AF53" s="198"/>
      <c r="AG53" s="198"/>
      <c r="AH53" s="198"/>
      <c r="AI53" s="198"/>
      <c r="AJ53" s="198"/>
      <c r="AK53" s="198"/>
    </row>
    <row r="54" customFormat="false" ht="18" hidden="false" customHeight="false" outlineLevel="0" collapsed="false">
      <c r="B54" s="253" t="n">
        <v>2006</v>
      </c>
      <c r="C54" s="226" t="n">
        <v>3210</v>
      </c>
      <c r="D54" s="224"/>
      <c r="E54" s="198"/>
      <c r="G54" s="198"/>
      <c r="H54" s="198"/>
      <c r="I54" s="198"/>
      <c r="J54" s="198"/>
      <c r="K54" s="198"/>
      <c r="L54" s="198"/>
      <c r="M54" s="198"/>
      <c r="N54" s="198"/>
      <c r="O54" s="198"/>
      <c r="P54" s="198"/>
      <c r="Q54" s="198"/>
      <c r="R54" s="198"/>
      <c r="S54" s="198"/>
      <c r="T54" s="198"/>
      <c r="U54" s="198"/>
      <c r="V54" s="198"/>
      <c r="W54" s="198"/>
      <c r="X54" s="198"/>
      <c r="Y54" s="198"/>
      <c r="Z54" s="198"/>
      <c r="AA54" s="198"/>
      <c r="AB54" s="198"/>
      <c r="AC54" s="198"/>
      <c r="AD54" s="198"/>
      <c r="AE54" s="198"/>
      <c r="AF54" s="198"/>
      <c r="AG54" s="198"/>
      <c r="AH54" s="198"/>
      <c r="AI54" s="198"/>
      <c r="AJ54" s="198"/>
      <c r="AK54" s="198"/>
    </row>
    <row r="55" customFormat="false" ht="18" hidden="false" customHeight="false" outlineLevel="0" collapsed="false">
      <c r="B55" s="253" t="n">
        <v>2007</v>
      </c>
      <c r="C55" s="226" t="n">
        <v>3370.5</v>
      </c>
      <c r="D55" s="224"/>
      <c r="E55" s="198"/>
      <c r="G55" s="198"/>
      <c r="H55" s="198"/>
      <c r="I55" s="198"/>
      <c r="J55" s="198"/>
      <c r="K55" s="198"/>
      <c r="L55" s="198"/>
      <c r="M55" s="198"/>
      <c r="N55" s="198"/>
      <c r="O55" s="198"/>
      <c r="P55" s="198"/>
      <c r="Q55" s="198"/>
      <c r="R55" s="198"/>
      <c r="S55" s="198"/>
      <c r="T55" s="198"/>
      <c r="U55" s="198"/>
      <c r="V55" s="198"/>
      <c r="W55" s="198"/>
      <c r="X55" s="198"/>
      <c r="Y55" s="198"/>
      <c r="Z55" s="198"/>
      <c r="AA55" s="198"/>
      <c r="AB55" s="198"/>
      <c r="AC55" s="198"/>
      <c r="AD55" s="198"/>
      <c r="AE55" s="198"/>
      <c r="AF55" s="198"/>
      <c r="AG55" s="198"/>
      <c r="AH55" s="198"/>
      <c r="AI55" s="198"/>
      <c r="AJ55" s="198"/>
      <c r="AK55" s="198"/>
    </row>
    <row r="56" customFormat="false" ht="18" hidden="false" customHeight="true" outlineLevel="0" collapsed="false">
      <c r="B56" s="235" t="s">
        <v>192</v>
      </c>
      <c r="C56" s="235"/>
      <c r="D56" s="224"/>
      <c r="E56" s="198"/>
      <c r="G56" s="198"/>
      <c r="H56" s="198"/>
      <c r="I56" s="198"/>
      <c r="J56" s="198"/>
      <c r="K56" s="198"/>
      <c r="L56" s="198"/>
      <c r="M56" s="198"/>
      <c r="N56" s="198"/>
      <c r="O56" s="198"/>
      <c r="P56" s="198"/>
      <c r="Q56" s="198"/>
      <c r="R56" s="198"/>
      <c r="S56" s="198"/>
      <c r="T56" s="198"/>
      <c r="U56" s="198"/>
      <c r="V56" s="198"/>
      <c r="W56" s="198"/>
      <c r="X56" s="198"/>
      <c r="Y56" s="198"/>
      <c r="Z56" s="198"/>
      <c r="AA56" s="198"/>
      <c r="AB56" s="198"/>
      <c r="AC56" s="198"/>
      <c r="AD56" s="198"/>
      <c r="AE56" s="198"/>
      <c r="AF56" s="198"/>
      <c r="AG56" s="198"/>
      <c r="AH56" s="198"/>
      <c r="AI56" s="198"/>
      <c r="AJ56" s="198"/>
      <c r="AK56" s="198"/>
    </row>
    <row r="57" customFormat="false" ht="18" hidden="false" customHeight="false" outlineLevel="0" collapsed="false">
      <c r="B57" s="254" t="s">
        <v>193</v>
      </c>
      <c r="C57" s="255" t="n">
        <v>15917.013</v>
      </c>
      <c r="D57" s="224"/>
      <c r="E57" s="198"/>
      <c r="G57" s="198"/>
      <c r="H57" s="198"/>
      <c r="I57" s="198"/>
      <c r="J57" s="198"/>
      <c r="K57" s="198"/>
      <c r="L57" s="198"/>
      <c r="M57" s="198"/>
      <c r="N57" s="198"/>
      <c r="O57" s="198"/>
      <c r="P57" s="198"/>
      <c r="Q57" s="198"/>
      <c r="R57" s="198"/>
      <c r="S57" s="198"/>
      <c r="T57" s="198"/>
      <c r="U57" s="198"/>
      <c r="V57" s="198"/>
      <c r="W57" s="198"/>
      <c r="X57" s="198"/>
      <c r="Y57" s="198"/>
      <c r="Z57" s="198"/>
      <c r="AA57" s="198"/>
      <c r="AB57" s="198"/>
      <c r="AC57" s="198"/>
      <c r="AD57" s="198"/>
      <c r="AE57" s="198"/>
      <c r="AF57" s="198"/>
      <c r="AG57" s="198"/>
      <c r="AH57" s="198"/>
      <c r="AI57" s="198"/>
      <c r="AJ57" s="198"/>
      <c r="AK57" s="198"/>
    </row>
    <row r="58" customFormat="false" ht="18" hidden="false" customHeight="false" outlineLevel="0" collapsed="false">
      <c r="B58" s="254" t="s">
        <v>194</v>
      </c>
      <c r="C58" s="255" t="n">
        <v>36479.688</v>
      </c>
      <c r="D58" s="224"/>
      <c r="E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8"/>
    </row>
    <row r="59" customFormat="false" ht="18" hidden="false" customHeight="false" outlineLevel="0" collapsed="false">
      <c r="B59" s="254" t="s">
        <v>195</v>
      </c>
      <c r="C59" s="255" t="n">
        <v>56505.897</v>
      </c>
      <c r="D59" s="224"/>
      <c r="E59" s="198"/>
      <c r="G59" s="198"/>
      <c r="H59" s="198"/>
      <c r="I59" s="198"/>
      <c r="J59" s="198"/>
      <c r="K59" s="198"/>
      <c r="L59" s="198"/>
      <c r="M59" s="198"/>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row>
    <row r="60" customFormat="false" ht="18" hidden="false" customHeight="false" outlineLevel="0" collapsed="false">
      <c r="B60" s="256" t="s">
        <v>196</v>
      </c>
      <c r="C60" s="257" t="n">
        <v>102606.357</v>
      </c>
      <c r="D60" s="224"/>
      <c r="E60" s="198"/>
      <c r="G60" s="198"/>
      <c r="H60" s="198"/>
      <c r="I60" s="198"/>
      <c r="J60" s="198"/>
      <c r="K60" s="198"/>
      <c r="L60" s="198"/>
      <c r="M60" s="198"/>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row>
    <row r="61" customFormat="false" ht="18" hidden="false" customHeight="false" outlineLevel="0" collapsed="false">
      <c r="B61" s="258"/>
      <c r="C61" s="259"/>
      <c r="D61" s="198"/>
      <c r="E61" s="198"/>
      <c r="G61" s="198"/>
      <c r="H61" s="198"/>
      <c r="I61" s="198"/>
      <c r="J61" s="198"/>
      <c r="K61" s="198"/>
      <c r="L61" s="198"/>
      <c r="M61" s="198"/>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row>
    <row r="62" customFormat="false" ht="18" hidden="false" customHeight="false" outlineLevel="0" collapsed="false">
      <c r="B62" s="214" t="s">
        <v>197</v>
      </c>
      <c r="C62" s="221"/>
      <c r="D62" s="198"/>
      <c r="E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row>
    <row r="63" customFormat="false" ht="53.25" hidden="false" customHeight="true" outlineLevel="0" collapsed="false">
      <c r="B63" s="260" t="s">
        <v>198</v>
      </c>
      <c r="C63" s="260"/>
      <c r="D63" s="260"/>
      <c r="E63" s="260"/>
    </row>
    <row r="64" customFormat="false" ht="42" hidden="false" customHeight="true" outlineLevel="0" collapsed="false">
      <c r="B64" s="260" t="s">
        <v>199</v>
      </c>
      <c r="C64" s="260"/>
      <c r="D64" s="260"/>
      <c r="E64" s="260"/>
    </row>
    <row r="65" customFormat="false" ht="18" hidden="false" customHeight="true" outlineLevel="0" collapsed="false">
      <c r="B65" s="260" t="s">
        <v>200</v>
      </c>
      <c r="C65" s="260"/>
      <c r="D65" s="260"/>
      <c r="E65" s="260"/>
    </row>
    <row r="66" customFormat="false" ht="18" hidden="false" customHeight="true" outlineLevel="0" collapsed="false">
      <c r="B66" s="260" t="s">
        <v>201</v>
      </c>
      <c r="C66" s="260"/>
      <c r="D66" s="260"/>
      <c r="E66" s="260"/>
    </row>
    <row r="67" customFormat="false" ht="18" hidden="false" customHeight="true" outlineLevel="0" collapsed="false">
      <c r="B67" s="260" t="s">
        <v>202</v>
      </c>
      <c r="C67" s="260"/>
      <c r="D67" s="260"/>
      <c r="E67" s="260"/>
    </row>
    <row r="68" customFormat="false" ht="18" hidden="false" customHeight="true" outlineLevel="0" collapsed="false">
      <c r="B68" s="260" t="s">
        <v>203</v>
      </c>
      <c r="C68" s="260"/>
      <c r="D68" s="260"/>
      <c r="E68" s="260"/>
    </row>
    <row r="69" customFormat="false" ht="18" hidden="false" customHeight="true" outlineLevel="0" collapsed="false">
      <c r="B69" s="260" t="s">
        <v>204</v>
      </c>
      <c r="C69" s="260"/>
      <c r="D69" s="260"/>
      <c r="E69" s="260"/>
    </row>
  </sheetData>
  <mergeCells count="11">
    <mergeCell ref="E2:G2"/>
    <mergeCell ref="B40:C40"/>
    <mergeCell ref="B53:C53"/>
    <mergeCell ref="B56:C56"/>
    <mergeCell ref="B63:E63"/>
    <mergeCell ref="B64:E64"/>
    <mergeCell ref="B65:E65"/>
    <mergeCell ref="B66:E66"/>
    <mergeCell ref="B67:E67"/>
    <mergeCell ref="B68:E68"/>
    <mergeCell ref="B69:E69"/>
  </mergeCells>
  <printOptions headings="false" gridLines="false" gridLinesSet="true" horizontalCentered="true" verticalCentered="false"/>
  <pageMargins left="0.25" right="0.25" top="1" bottom="1" header="0.5" footer="0.359722222222222"/>
  <pageSetup paperSize="1" scale="100"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G4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54" width="5.71"/>
    <col collapsed="false" customWidth="true" hidden="false" outlineLevel="0" max="2" min="2" style="154" width="25.13"/>
    <col collapsed="false" customWidth="true" hidden="false" outlineLevel="0" max="3" min="3" style="154" width="4.41"/>
    <col collapsed="false" customWidth="true" hidden="false" outlineLevel="0" max="23" min="4" style="154" width="9.99"/>
    <col collapsed="false" customWidth="false" hidden="false" outlineLevel="0" max="257" min="24" style="154" width="9.14"/>
  </cols>
  <sheetData>
    <row r="2" s="154" customFormat="true" ht="20.25" hidden="false" customHeight="true" outlineLevel="0" collapsed="false">
      <c r="B2" s="155" t="s">
        <v>110</v>
      </c>
      <c r="P2" s="158" t="s">
        <v>2</v>
      </c>
      <c r="Q2" s="158"/>
      <c r="R2" s="158"/>
    </row>
    <row r="3" s="154" customFormat="true" ht="21.75" hidden="false" customHeight="true" outlineLevel="0" collapsed="false">
      <c r="B3" s="156" t="s">
        <v>111</v>
      </c>
    </row>
    <row r="4" customFormat="false" ht="18" hidden="false" customHeight="false" outlineLevel="0" collapsed="false">
      <c r="B4" s="158"/>
      <c r="C4" s="158"/>
      <c r="D4" s="158"/>
      <c r="E4" s="158"/>
      <c r="F4" s="158"/>
      <c r="G4" s="158"/>
      <c r="H4" s="158"/>
      <c r="I4" s="158"/>
      <c r="J4" s="158"/>
      <c r="K4" s="158"/>
      <c r="L4" s="158"/>
      <c r="M4" s="158"/>
      <c r="N4" s="158"/>
      <c r="O4" s="158"/>
      <c r="P4" s="158"/>
      <c r="Q4" s="158"/>
      <c r="R4" s="158"/>
      <c r="S4" s="158"/>
      <c r="T4" s="158"/>
      <c r="U4" s="158"/>
      <c r="V4" s="158"/>
      <c r="W4" s="158"/>
    </row>
    <row r="5" customFormat="false" ht="30.75" hidden="false" customHeight="true" outlineLevel="0" collapsed="false">
      <c r="B5" s="29" t="s">
        <v>39</v>
      </c>
      <c r="C5" s="29"/>
      <c r="D5" s="29"/>
      <c r="E5" s="158"/>
      <c r="F5" s="158"/>
      <c r="G5" s="158"/>
      <c r="H5" s="158"/>
      <c r="I5" s="158"/>
      <c r="J5" s="158"/>
      <c r="K5" s="158"/>
      <c r="L5" s="158"/>
      <c r="M5" s="158"/>
      <c r="N5" s="158"/>
      <c r="O5" s="158"/>
      <c r="P5" s="158"/>
      <c r="Q5" s="158"/>
      <c r="R5" s="158"/>
      <c r="S5" s="158"/>
      <c r="T5" s="158"/>
      <c r="U5" s="158"/>
      <c r="V5" s="158"/>
      <c r="W5" s="158"/>
    </row>
    <row r="6" customFormat="false" ht="18" hidden="false" customHeight="false" outlineLevel="0" collapsed="false">
      <c r="B6" s="261" t="s">
        <v>205</v>
      </c>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row>
    <row r="7" s="160" customFormat="true" ht="18" hidden="false" customHeight="false" outlineLevel="0" collapsed="false">
      <c r="B7" s="262" t="s">
        <v>101</v>
      </c>
      <c r="C7" s="165"/>
      <c r="D7" s="165" t="n">
        <v>1</v>
      </c>
      <c r="E7" s="165" t="n">
        <v>2</v>
      </c>
      <c r="F7" s="165" t="n">
        <v>3</v>
      </c>
      <c r="G7" s="165" t="n">
        <v>4</v>
      </c>
      <c r="H7" s="165" t="n">
        <v>5</v>
      </c>
      <c r="I7" s="165" t="n">
        <v>6</v>
      </c>
      <c r="J7" s="165" t="n">
        <v>7</v>
      </c>
      <c r="K7" s="165" t="n">
        <v>8</v>
      </c>
      <c r="L7" s="165" t="n">
        <v>9</v>
      </c>
      <c r="M7" s="165" t="n">
        <v>10</v>
      </c>
      <c r="N7" s="165" t="n">
        <v>11</v>
      </c>
      <c r="O7" s="165" t="n">
        <v>12</v>
      </c>
      <c r="P7" s="165" t="n">
        <v>13</v>
      </c>
      <c r="Q7" s="165" t="n">
        <v>14</v>
      </c>
      <c r="R7" s="165" t="n">
        <v>15</v>
      </c>
      <c r="S7" s="165" t="n">
        <v>16</v>
      </c>
      <c r="T7" s="165" t="n">
        <v>17</v>
      </c>
      <c r="U7" s="165" t="n">
        <v>18</v>
      </c>
      <c r="V7" s="165" t="n">
        <v>19</v>
      </c>
      <c r="W7" s="166" t="n">
        <v>20</v>
      </c>
      <c r="X7" s="166" t="n">
        <v>21</v>
      </c>
      <c r="Y7" s="166" t="n">
        <v>22</v>
      </c>
      <c r="Z7" s="166" t="n">
        <v>23</v>
      </c>
      <c r="AA7" s="166" t="n">
        <v>24</v>
      </c>
      <c r="AB7" s="166" t="n">
        <v>25</v>
      </c>
      <c r="AC7" s="166" t="n">
        <v>26</v>
      </c>
      <c r="AD7" s="166" t="n">
        <v>27</v>
      </c>
      <c r="AE7" s="166" t="n">
        <v>28</v>
      </c>
      <c r="AF7" s="166" t="n">
        <v>29</v>
      </c>
      <c r="AG7" s="166" t="n">
        <v>30</v>
      </c>
    </row>
    <row r="8" customFormat="false" ht="18" hidden="false" customHeight="false" outlineLevel="0" collapsed="false">
      <c r="B8" s="263" t="s">
        <v>178</v>
      </c>
      <c r="C8" s="171"/>
      <c r="D8" s="171"/>
      <c r="E8" s="171"/>
      <c r="F8" s="171"/>
      <c r="G8" s="171"/>
      <c r="H8" s="171"/>
      <c r="I8" s="171"/>
      <c r="J8" s="171"/>
      <c r="K8" s="171"/>
      <c r="L8" s="171"/>
      <c r="M8" s="171"/>
      <c r="N8" s="171"/>
      <c r="O8" s="171"/>
      <c r="P8" s="171"/>
      <c r="Q8" s="171"/>
      <c r="R8" s="171"/>
      <c r="S8" s="171"/>
      <c r="T8" s="171"/>
      <c r="U8" s="171"/>
      <c r="V8" s="171"/>
      <c r="W8" s="172"/>
      <c r="X8" s="172"/>
      <c r="Y8" s="172"/>
      <c r="Z8" s="172"/>
      <c r="AA8" s="172"/>
      <c r="AB8" s="172"/>
      <c r="AC8" s="172"/>
      <c r="AD8" s="172"/>
      <c r="AE8" s="172"/>
      <c r="AF8" s="172"/>
      <c r="AG8" s="172"/>
    </row>
    <row r="9" customFormat="false" ht="18.75" hidden="false" customHeight="false" outlineLevel="0" collapsed="false">
      <c r="B9" s="264" t="s">
        <v>116</v>
      </c>
      <c r="C9" s="265"/>
      <c r="D9" s="265"/>
      <c r="E9" s="265"/>
      <c r="F9" s="265"/>
      <c r="G9" s="265"/>
      <c r="H9" s="265"/>
      <c r="I9" s="265"/>
      <c r="J9" s="265"/>
      <c r="K9" s="265"/>
      <c r="L9" s="265"/>
      <c r="M9" s="265"/>
      <c r="N9" s="265"/>
      <c r="O9" s="265"/>
      <c r="P9" s="265"/>
      <c r="Q9" s="265"/>
      <c r="R9" s="265"/>
      <c r="S9" s="265"/>
      <c r="T9" s="265"/>
      <c r="U9" s="265"/>
      <c r="V9" s="265"/>
      <c r="W9" s="266"/>
      <c r="X9" s="266"/>
      <c r="Y9" s="266"/>
      <c r="Z9" s="266"/>
      <c r="AA9" s="266"/>
      <c r="AB9" s="266"/>
      <c r="AC9" s="266"/>
      <c r="AD9" s="266"/>
      <c r="AE9" s="266"/>
      <c r="AF9" s="266"/>
      <c r="AG9" s="266"/>
    </row>
    <row r="10" customFormat="false" ht="18" hidden="false" customHeight="false" outlineLevel="0" collapsed="false">
      <c r="B10" s="267" t="s">
        <v>117</v>
      </c>
      <c r="C10" s="171" t="n">
        <v>1</v>
      </c>
      <c r="D10" s="184" t="n">
        <f aca="false">+'Key Assumptions'!C41</f>
        <v>1910</v>
      </c>
      <c r="E10" s="184" t="n">
        <f aca="false">+D10</f>
        <v>1910</v>
      </c>
      <c r="F10" s="184" t="n">
        <f aca="false">+E10</f>
        <v>1910</v>
      </c>
      <c r="G10" s="184" t="n">
        <f aca="false">+F10</f>
        <v>1910</v>
      </c>
      <c r="H10" s="184" t="n">
        <f aca="false">+G10</f>
        <v>1910</v>
      </c>
      <c r="I10" s="184" t="n">
        <f aca="false">+H10</f>
        <v>1910</v>
      </c>
      <c r="J10" s="184" t="n">
        <f aca="false">+I10</f>
        <v>1910</v>
      </c>
      <c r="K10" s="184" t="n">
        <f aca="false">+J10</f>
        <v>1910</v>
      </c>
      <c r="L10" s="184" t="n">
        <f aca="false">+K10</f>
        <v>1910</v>
      </c>
      <c r="M10" s="184" t="n">
        <f aca="false">+L10</f>
        <v>1910</v>
      </c>
      <c r="N10" s="184" t="n">
        <f aca="false">+M10</f>
        <v>1910</v>
      </c>
      <c r="O10" s="184" t="n">
        <f aca="false">+N10</f>
        <v>1910</v>
      </c>
      <c r="P10" s="184" t="n">
        <f aca="false">+O10</f>
        <v>1910</v>
      </c>
      <c r="Q10" s="184" t="n">
        <f aca="false">+P10</f>
        <v>1910</v>
      </c>
      <c r="R10" s="184" t="n">
        <f aca="false">+Q10</f>
        <v>1910</v>
      </c>
      <c r="S10" s="184" t="n">
        <f aca="false">+R10</f>
        <v>1910</v>
      </c>
      <c r="T10" s="184" t="n">
        <f aca="false">+S10</f>
        <v>1910</v>
      </c>
      <c r="U10" s="184" t="n">
        <f aca="false">+T10</f>
        <v>1910</v>
      </c>
      <c r="V10" s="184" t="n">
        <f aca="false">+U10</f>
        <v>1910</v>
      </c>
      <c r="W10" s="176" t="n">
        <f aca="false">+V10</f>
        <v>1910</v>
      </c>
      <c r="X10" s="176" t="n">
        <f aca="false">+W10</f>
        <v>1910</v>
      </c>
      <c r="Y10" s="176" t="n">
        <f aca="false">+X10</f>
        <v>1910</v>
      </c>
      <c r="Z10" s="176" t="n">
        <f aca="false">+Y10</f>
        <v>1910</v>
      </c>
      <c r="AA10" s="176" t="n">
        <f aca="false">+Z10</f>
        <v>1910</v>
      </c>
      <c r="AB10" s="176" t="n">
        <f aca="false">+AA10</f>
        <v>1910</v>
      </c>
      <c r="AC10" s="176" t="n">
        <f aca="false">+AB10</f>
        <v>1910</v>
      </c>
      <c r="AD10" s="176" t="n">
        <f aca="false">+AC10</f>
        <v>1910</v>
      </c>
      <c r="AE10" s="176" t="n">
        <f aca="false">+AD10</f>
        <v>1910</v>
      </c>
      <c r="AF10" s="176" t="n">
        <f aca="false">+AE10</f>
        <v>1910</v>
      </c>
      <c r="AG10" s="176" t="n">
        <f aca="false">+AF10</f>
        <v>1910</v>
      </c>
    </row>
    <row r="11" customFormat="false" ht="18" hidden="false" customHeight="false" outlineLevel="0" collapsed="false">
      <c r="B11" s="267" t="s">
        <v>118</v>
      </c>
      <c r="C11" s="171" t="n">
        <v>2</v>
      </c>
      <c r="D11" s="184" t="n">
        <f aca="false">+'Key Assumptions'!C42</f>
        <v>1791</v>
      </c>
      <c r="E11" s="184" t="n">
        <f aca="false">+D11</f>
        <v>1791</v>
      </c>
      <c r="F11" s="184" t="n">
        <f aca="false">+E11</f>
        <v>1791</v>
      </c>
      <c r="G11" s="184" t="n">
        <f aca="false">+F11</f>
        <v>1791</v>
      </c>
      <c r="H11" s="184" t="n">
        <f aca="false">+G11</f>
        <v>1791</v>
      </c>
      <c r="I11" s="184" t="n">
        <f aca="false">+H11</f>
        <v>1791</v>
      </c>
      <c r="J11" s="184" t="n">
        <f aca="false">+I11</f>
        <v>1791</v>
      </c>
      <c r="K11" s="184" t="n">
        <f aca="false">+J11</f>
        <v>1791</v>
      </c>
      <c r="L11" s="184" t="n">
        <f aca="false">+K11</f>
        <v>1791</v>
      </c>
      <c r="M11" s="184" t="n">
        <f aca="false">+L11</f>
        <v>1791</v>
      </c>
      <c r="N11" s="184" t="n">
        <f aca="false">+M11</f>
        <v>1791</v>
      </c>
      <c r="O11" s="184" t="n">
        <f aca="false">+N11</f>
        <v>1791</v>
      </c>
      <c r="P11" s="184" t="n">
        <f aca="false">+O11</f>
        <v>1791</v>
      </c>
      <c r="Q11" s="184" t="n">
        <f aca="false">+P11</f>
        <v>1791</v>
      </c>
      <c r="R11" s="184" t="n">
        <f aca="false">+Q11</f>
        <v>1791</v>
      </c>
      <c r="S11" s="184" t="n">
        <f aca="false">+R11</f>
        <v>1791</v>
      </c>
      <c r="T11" s="184" t="n">
        <f aca="false">+S11</f>
        <v>1791</v>
      </c>
      <c r="U11" s="184" t="n">
        <f aca="false">+T11</f>
        <v>1791</v>
      </c>
      <c r="V11" s="184" t="n">
        <f aca="false">+U11</f>
        <v>1791</v>
      </c>
      <c r="W11" s="176" t="n">
        <f aca="false">+V11</f>
        <v>1791</v>
      </c>
      <c r="X11" s="176" t="n">
        <f aca="false">+W11</f>
        <v>1791</v>
      </c>
      <c r="Y11" s="176" t="n">
        <f aca="false">+X11</f>
        <v>1791</v>
      </c>
      <c r="Z11" s="176" t="n">
        <f aca="false">+Y11</f>
        <v>1791</v>
      </c>
      <c r="AA11" s="176" t="n">
        <f aca="false">+Z11</f>
        <v>1791</v>
      </c>
      <c r="AB11" s="176" t="n">
        <f aca="false">+AA11</f>
        <v>1791</v>
      </c>
      <c r="AC11" s="176" t="n">
        <f aca="false">+AB11</f>
        <v>1791</v>
      </c>
      <c r="AD11" s="176" t="n">
        <f aca="false">+AC11</f>
        <v>1791</v>
      </c>
      <c r="AE11" s="176" t="n">
        <f aca="false">+AD11</f>
        <v>1791</v>
      </c>
      <c r="AF11" s="176" t="n">
        <f aca="false">+AE11</f>
        <v>1791</v>
      </c>
      <c r="AG11" s="176" t="n">
        <f aca="false">+AF11</f>
        <v>1791</v>
      </c>
    </row>
    <row r="12" customFormat="false" ht="18" hidden="false" customHeight="false" outlineLevel="0" collapsed="false">
      <c r="B12" s="267" t="s">
        <v>117</v>
      </c>
      <c r="C12" s="171" t="n">
        <v>3</v>
      </c>
      <c r="D12" s="184" t="n">
        <f aca="false">+'Key Assumptions'!C43</f>
        <v>1774</v>
      </c>
      <c r="E12" s="184" t="n">
        <f aca="false">+D12</f>
        <v>1774</v>
      </c>
      <c r="F12" s="184" t="n">
        <f aca="false">+E12</f>
        <v>1774</v>
      </c>
      <c r="G12" s="184" t="n">
        <f aca="false">+F12</f>
        <v>1774</v>
      </c>
      <c r="H12" s="184" t="n">
        <f aca="false">+G12</f>
        <v>1774</v>
      </c>
      <c r="I12" s="184" t="n">
        <f aca="false">+H12</f>
        <v>1774</v>
      </c>
      <c r="J12" s="184" t="n">
        <f aca="false">+I12</f>
        <v>1774</v>
      </c>
      <c r="K12" s="184" t="n">
        <f aca="false">+J12</f>
        <v>1774</v>
      </c>
      <c r="L12" s="184" t="n">
        <f aca="false">+K12</f>
        <v>1774</v>
      </c>
      <c r="M12" s="184" t="n">
        <f aca="false">+L12</f>
        <v>1774</v>
      </c>
      <c r="N12" s="184" t="n">
        <f aca="false">+M12</f>
        <v>1774</v>
      </c>
      <c r="O12" s="184" t="n">
        <f aca="false">+N12</f>
        <v>1774</v>
      </c>
      <c r="P12" s="184" t="n">
        <f aca="false">+O12</f>
        <v>1774</v>
      </c>
      <c r="Q12" s="184" t="n">
        <f aca="false">+P12</f>
        <v>1774</v>
      </c>
      <c r="R12" s="184" t="n">
        <f aca="false">+Q12</f>
        <v>1774</v>
      </c>
      <c r="S12" s="184" t="n">
        <f aca="false">+R12</f>
        <v>1774</v>
      </c>
      <c r="T12" s="184" t="n">
        <f aca="false">+S12</f>
        <v>1774</v>
      </c>
      <c r="U12" s="184" t="n">
        <f aca="false">+T12</f>
        <v>1774</v>
      </c>
      <c r="V12" s="184" t="n">
        <f aca="false">+U12</f>
        <v>1774</v>
      </c>
      <c r="W12" s="176" t="n">
        <f aca="false">+V12</f>
        <v>1774</v>
      </c>
      <c r="X12" s="176" t="n">
        <f aca="false">+W12</f>
        <v>1774</v>
      </c>
      <c r="Y12" s="176" t="n">
        <f aca="false">+X12</f>
        <v>1774</v>
      </c>
      <c r="Z12" s="176" t="n">
        <f aca="false">+Y12</f>
        <v>1774</v>
      </c>
      <c r="AA12" s="176" t="n">
        <f aca="false">+Z12</f>
        <v>1774</v>
      </c>
      <c r="AB12" s="176" t="n">
        <f aca="false">+AA12</f>
        <v>1774</v>
      </c>
      <c r="AC12" s="176" t="n">
        <f aca="false">+AB12</f>
        <v>1774</v>
      </c>
      <c r="AD12" s="176" t="n">
        <f aca="false">+AC12</f>
        <v>1774</v>
      </c>
      <c r="AE12" s="176" t="n">
        <f aca="false">+AD12</f>
        <v>1774</v>
      </c>
      <c r="AF12" s="176" t="n">
        <f aca="false">+AE12</f>
        <v>1774</v>
      </c>
      <c r="AG12" s="176" t="n">
        <f aca="false">+AF12</f>
        <v>1774</v>
      </c>
    </row>
    <row r="13" customFormat="false" ht="18" hidden="false" customHeight="false" outlineLevel="0" collapsed="false">
      <c r="B13" s="267" t="s">
        <v>117</v>
      </c>
      <c r="C13" s="171" t="n">
        <v>4</v>
      </c>
      <c r="D13" s="184" t="n">
        <f aca="false">+'Key Assumptions'!C44</f>
        <v>1844</v>
      </c>
      <c r="E13" s="184" t="n">
        <f aca="false">+D13</f>
        <v>1844</v>
      </c>
      <c r="F13" s="184" t="n">
        <f aca="false">+E13</f>
        <v>1844</v>
      </c>
      <c r="G13" s="184" t="n">
        <f aca="false">+F13</f>
        <v>1844</v>
      </c>
      <c r="H13" s="184" t="n">
        <f aca="false">+G13</f>
        <v>1844</v>
      </c>
      <c r="I13" s="184" t="n">
        <f aca="false">+H13</f>
        <v>1844</v>
      </c>
      <c r="J13" s="184" t="n">
        <f aca="false">+I13</f>
        <v>1844</v>
      </c>
      <c r="K13" s="184" t="n">
        <f aca="false">+J13</f>
        <v>1844</v>
      </c>
      <c r="L13" s="184" t="n">
        <f aca="false">+K13</f>
        <v>1844</v>
      </c>
      <c r="M13" s="184" t="n">
        <f aca="false">+L13</f>
        <v>1844</v>
      </c>
      <c r="N13" s="184" t="n">
        <f aca="false">+M13</f>
        <v>1844</v>
      </c>
      <c r="O13" s="184" t="n">
        <f aca="false">+N13</f>
        <v>1844</v>
      </c>
      <c r="P13" s="184" t="n">
        <f aca="false">+O13</f>
        <v>1844</v>
      </c>
      <c r="Q13" s="184" t="n">
        <f aca="false">+P13</f>
        <v>1844</v>
      </c>
      <c r="R13" s="184" t="n">
        <f aca="false">+Q13</f>
        <v>1844</v>
      </c>
      <c r="S13" s="184" t="n">
        <f aca="false">+R13</f>
        <v>1844</v>
      </c>
      <c r="T13" s="184" t="n">
        <f aca="false">+S13</f>
        <v>1844</v>
      </c>
      <c r="U13" s="184" t="n">
        <f aca="false">+T13</f>
        <v>1844</v>
      </c>
      <c r="V13" s="184" t="n">
        <f aca="false">+U13</f>
        <v>1844</v>
      </c>
      <c r="W13" s="176" t="n">
        <f aca="false">+V13</f>
        <v>1844</v>
      </c>
      <c r="X13" s="176" t="n">
        <f aca="false">+W13</f>
        <v>1844</v>
      </c>
      <c r="Y13" s="176" t="n">
        <f aca="false">+X13</f>
        <v>1844</v>
      </c>
      <c r="Z13" s="176" t="n">
        <f aca="false">+Y13</f>
        <v>1844</v>
      </c>
      <c r="AA13" s="176" t="n">
        <f aca="false">+Z13</f>
        <v>1844</v>
      </c>
      <c r="AB13" s="176" t="n">
        <f aca="false">+AA13</f>
        <v>1844</v>
      </c>
      <c r="AC13" s="176" t="n">
        <f aca="false">+AB13</f>
        <v>1844</v>
      </c>
      <c r="AD13" s="176" t="n">
        <f aca="false">+AC13</f>
        <v>1844</v>
      </c>
      <c r="AE13" s="176" t="n">
        <f aca="false">+AD13</f>
        <v>1844</v>
      </c>
      <c r="AF13" s="176" t="n">
        <f aca="false">+AE13</f>
        <v>1844</v>
      </c>
      <c r="AG13" s="176" t="n">
        <f aca="false">+AF13</f>
        <v>1844</v>
      </c>
    </row>
    <row r="14" customFormat="false" ht="18" hidden="false" customHeight="false" outlineLevel="0" collapsed="false">
      <c r="B14" s="267" t="s">
        <v>117</v>
      </c>
      <c r="C14" s="171" t="n">
        <v>5</v>
      </c>
      <c r="D14" s="184" t="n">
        <f aca="false">+'Key Assumptions'!C45</f>
        <v>2524</v>
      </c>
      <c r="E14" s="184" t="n">
        <f aca="false">+D14</f>
        <v>2524</v>
      </c>
      <c r="F14" s="184" t="n">
        <f aca="false">+E14</f>
        <v>2524</v>
      </c>
      <c r="G14" s="184" t="n">
        <f aca="false">+F14</f>
        <v>2524</v>
      </c>
      <c r="H14" s="184" t="n">
        <f aca="false">+G14</f>
        <v>2524</v>
      </c>
      <c r="I14" s="184" t="n">
        <f aca="false">+H14</f>
        <v>2524</v>
      </c>
      <c r="J14" s="184" t="n">
        <f aca="false">+I14</f>
        <v>2524</v>
      </c>
      <c r="K14" s="184" t="n">
        <f aca="false">+J14</f>
        <v>2524</v>
      </c>
      <c r="L14" s="184" t="n">
        <f aca="false">+K14</f>
        <v>2524</v>
      </c>
      <c r="M14" s="184" t="n">
        <f aca="false">+L14</f>
        <v>2524</v>
      </c>
      <c r="N14" s="184" t="n">
        <f aca="false">+M14</f>
        <v>2524</v>
      </c>
      <c r="O14" s="184" t="n">
        <f aca="false">+N14</f>
        <v>2524</v>
      </c>
      <c r="P14" s="184" t="n">
        <f aca="false">+O14</f>
        <v>2524</v>
      </c>
      <c r="Q14" s="184" t="n">
        <f aca="false">+P14</f>
        <v>2524</v>
      </c>
      <c r="R14" s="184" t="n">
        <f aca="false">+Q14</f>
        <v>2524</v>
      </c>
      <c r="S14" s="184" t="n">
        <f aca="false">+R14</f>
        <v>2524</v>
      </c>
      <c r="T14" s="184" t="n">
        <f aca="false">+S14</f>
        <v>2524</v>
      </c>
      <c r="U14" s="184" t="n">
        <f aca="false">+T14</f>
        <v>2524</v>
      </c>
      <c r="V14" s="184" t="n">
        <f aca="false">+U14</f>
        <v>2524</v>
      </c>
      <c r="W14" s="176" t="n">
        <f aca="false">+V14</f>
        <v>2524</v>
      </c>
      <c r="X14" s="176" t="n">
        <f aca="false">+W14</f>
        <v>2524</v>
      </c>
      <c r="Y14" s="176" t="n">
        <f aca="false">+X14</f>
        <v>2524</v>
      </c>
      <c r="Z14" s="176" t="n">
        <f aca="false">+Y14</f>
        <v>2524</v>
      </c>
      <c r="AA14" s="176" t="n">
        <f aca="false">+Z14</f>
        <v>2524</v>
      </c>
      <c r="AB14" s="176" t="n">
        <f aca="false">+AA14</f>
        <v>2524</v>
      </c>
      <c r="AC14" s="176" t="n">
        <f aca="false">+AB14</f>
        <v>2524</v>
      </c>
      <c r="AD14" s="176" t="n">
        <f aca="false">+AC14</f>
        <v>2524</v>
      </c>
      <c r="AE14" s="176" t="n">
        <f aca="false">+AD14</f>
        <v>2524</v>
      </c>
      <c r="AF14" s="176" t="n">
        <f aca="false">+AE14</f>
        <v>2524</v>
      </c>
      <c r="AG14" s="176" t="n">
        <f aca="false">+AF14</f>
        <v>2524</v>
      </c>
    </row>
    <row r="15" customFormat="false" ht="18" hidden="false" customHeight="false" outlineLevel="0" collapsed="false">
      <c r="B15" s="267" t="s">
        <v>117</v>
      </c>
      <c r="C15" s="171" t="n">
        <v>6</v>
      </c>
      <c r="D15" s="184" t="n">
        <f aca="false">+'Key Assumptions'!C46</f>
        <v>2085</v>
      </c>
      <c r="E15" s="184" t="n">
        <f aca="false">+D15</f>
        <v>2085</v>
      </c>
      <c r="F15" s="184" t="n">
        <f aca="false">+E15</f>
        <v>2085</v>
      </c>
      <c r="G15" s="184" t="n">
        <f aca="false">+F15</f>
        <v>2085</v>
      </c>
      <c r="H15" s="184" t="n">
        <f aca="false">+G15</f>
        <v>2085</v>
      </c>
      <c r="I15" s="184" t="n">
        <f aca="false">+H15</f>
        <v>2085</v>
      </c>
      <c r="J15" s="184" t="n">
        <f aca="false">+I15</f>
        <v>2085</v>
      </c>
      <c r="K15" s="184" t="n">
        <f aca="false">+J15</f>
        <v>2085</v>
      </c>
      <c r="L15" s="184" t="n">
        <f aca="false">+K15</f>
        <v>2085</v>
      </c>
      <c r="M15" s="184" t="n">
        <f aca="false">+L15</f>
        <v>2085</v>
      </c>
      <c r="N15" s="184" t="n">
        <f aca="false">+M15</f>
        <v>2085</v>
      </c>
      <c r="O15" s="184" t="n">
        <f aca="false">+N15</f>
        <v>2085</v>
      </c>
      <c r="P15" s="184" t="n">
        <f aca="false">+O15</f>
        <v>2085</v>
      </c>
      <c r="Q15" s="184" t="n">
        <f aca="false">+P15</f>
        <v>2085</v>
      </c>
      <c r="R15" s="184" t="n">
        <f aca="false">+Q15</f>
        <v>2085</v>
      </c>
      <c r="S15" s="184" t="n">
        <f aca="false">+R15</f>
        <v>2085</v>
      </c>
      <c r="T15" s="184" t="n">
        <f aca="false">+S15</f>
        <v>2085</v>
      </c>
      <c r="U15" s="184" t="n">
        <f aca="false">+T15</f>
        <v>2085</v>
      </c>
      <c r="V15" s="184" t="n">
        <f aca="false">+U15</f>
        <v>2085</v>
      </c>
      <c r="W15" s="176" t="n">
        <f aca="false">+V15</f>
        <v>2085</v>
      </c>
      <c r="X15" s="176" t="n">
        <f aca="false">+W15</f>
        <v>2085</v>
      </c>
      <c r="Y15" s="176" t="n">
        <f aca="false">+X15</f>
        <v>2085</v>
      </c>
      <c r="Z15" s="176" t="n">
        <f aca="false">+Y15</f>
        <v>2085</v>
      </c>
      <c r="AA15" s="176" t="n">
        <f aca="false">+Z15</f>
        <v>2085</v>
      </c>
      <c r="AB15" s="176" t="n">
        <f aca="false">+AA15</f>
        <v>2085</v>
      </c>
      <c r="AC15" s="176" t="n">
        <f aca="false">+AB15</f>
        <v>2085</v>
      </c>
      <c r="AD15" s="176" t="n">
        <f aca="false">+AC15</f>
        <v>2085</v>
      </c>
      <c r="AE15" s="176" t="n">
        <f aca="false">+AD15</f>
        <v>2085</v>
      </c>
      <c r="AF15" s="176" t="n">
        <f aca="false">+AE15</f>
        <v>2085</v>
      </c>
      <c r="AG15" s="176" t="n">
        <f aca="false">+AF15</f>
        <v>2085</v>
      </c>
    </row>
    <row r="16" customFormat="false" ht="18" hidden="false" customHeight="false" outlineLevel="0" collapsed="false">
      <c r="B16" s="267" t="s">
        <v>117</v>
      </c>
      <c r="C16" s="171" t="n">
        <v>7</v>
      </c>
      <c r="D16" s="184" t="n">
        <f aca="false">+'Key Assumptions'!C47</f>
        <v>2193</v>
      </c>
      <c r="E16" s="184" t="n">
        <f aca="false">+D16</f>
        <v>2193</v>
      </c>
      <c r="F16" s="184" t="n">
        <f aca="false">+E16</f>
        <v>2193</v>
      </c>
      <c r="G16" s="184" t="n">
        <f aca="false">+F16</f>
        <v>2193</v>
      </c>
      <c r="H16" s="184" t="n">
        <f aca="false">+G16</f>
        <v>2193</v>
      </c>
      <c r="I16" s="184" t="n">
        <f aca="false">+H16</f>
        <v>2193</v>
      </c>
      <c r="J16" s="184" t="n">
        <f aca="false">+I16</f>
        <v>2193</v>
      </c>
      <c r="K16" s="184" t="n">
        <f aca="false">+J16</f>
        <v>2193</v>
      </c>
      <c r="L16" s="184" t="n">
        <f aca="false">+K16</f>
        <v>2193</v>
      </c>
      <c r="M16" s="184" t="n">
        <f aca="false">+L16</f>
        <v>2193</v>
      </c>
      <c r="N16" s="184" t="n">
        <f aca="false">+M16</f>
        <v>2193</v>
      </c>
      <c r="O16" s="184" t="n">
        <f aca="false">+N16</f>
        <v>2193</v>
      </c>
      <c r="P16" s="184" t="n">
        <f aca="false">+O16</f>
        <v>2193</v>
      </c>
      <c r="Q16" s="184" t="n">
        <f aca="false">+P16</f>
        <v>2193</v>
      </c>
      <c r="R16" s="184" t="n">
        <f aca="false">+Q16</f>
        <v>2193</v>
      </c>
      <c r="S16" s="184" t="n">
        <f aca="false">+R16</f>
        <v>2193</v>
      </c>
      <c r="T16" s="184" t="n">
        <f aca="false">+S16</f>
        <v>2193</v>
      </c>
      <c r="U16" s="184" t="n">
        <f aca="false">+T16</f>
        <v>2193</v>
      </c>
      <c r="V16" s="184" t="n">
        <f aca="false">+U16</f>
        <v>2193</v>
      </c>
      <c r="W16" s="176" t="n">
        <f aca="false">+V16</f>
        <v>2193</v>
      </c>
      <c r="X16" s="176" t="n">
        <f aca="false">+W16</f>
        <v>2193</v>
      </c>
      <c r="Y16" s="176" t="n">
        <f aca="false">+X16</f>
        <v>2193</v>
      </c>
      <c r="Z16" s="176" t="n">
        <f aca="false">+Y16</f>
        <v>2193</v>
      </c>
      <c r="AA16" s="176" t="n">
        <f aca="false">+Z16</f>
        <v>2193</v>
      </c>
      <c r="AB16" s="176" t="n">
        <f aca="false">+AA16</f>
        <v>2193</v>
      </c>
      <c r="AC16" s="176" t="n">
        <f aca="false">+AB16</f>
        <v>2193</v>
      </c>
      <c r="AD16" s="176" t="n">
        <f aca="false">+AC16</f>
        <v>2193</v>
      </c>
      <c r="AE16" s="176" t="n">
        <f aca="false">+AD16</f>
        <v>2193</v>
      </c>
      <c r="AF16" s="176" t="n">
        <f aca="false">+AE16</f>
        <v>2193</v>
      </c>
      <c r="AG16" s="176" t="n">
        <f aca="false">+AF16</f>
        <v>2193</v>
      </c>
    </row>
    <row r="17" customFormat="false" ht="18" hidden="false" customHeight="false" outlineLevel="0" collapsed="false">
      <c r="B17" s="267" t="s">
        <v>117</v>
      </c>
      <c r="C17" s="171" t="n">
        <v>8</v>
      </c>
      <c r="D17" s="184" t="n">
        <f aca="false">+'Key Assumptions'!C48</f>
        <v>4540</v>
      </c>
      <c r="E17" s="184" t="n">
        <f aca="false">+D17*(1+'Key Assumptions'!$C$9)</f>
        <v>4630.8</v>
      </c>
      <c r="F17" s="184" t="n">
        <f aca="false">+E17*(1+'Key Assumptions'!$C$9)</f>
        <v>4723.416</v>
      </c>
      <c r="G17" s="184" t="n">
        <f aca="false">+F17*(1+'Key Assumptions'!$C$9)</f>
        <v>4817.88432</v>
      </c>
      <c r="H17" s="184" t="n">
        <f aca="false">+G17*(1+'Key Assumptions'!$C$9)</f>
        <v>4914.2420064</v>
      </c>
      <c r="I17" s="184" t="n">
        <f aca="false">+H17*(1+'Key Assumptions'!$C$9)</f>
        <v>5012.526846528</v>
      </c>
      <c r="J17" s="184" t="n">
        <f aca="false">+I17*(1+'Key Assumptions'!$C$9)</f>
        <v>5112.77738345856</v>
      </c>
      <c r="K17" s="184" t="n">
        <f aca="false">+J17*(1+'Key Assumptions'!$C$9)</f>
        <v>5215.03293112773</v>
      </c>
      <c r="L17" s="184" t="n">
        <f aca="false">+K17*(1+'Key Assumptions'!$C$9)</f>
        <v>5319.33358975029</v>
      </c>
      <c r="M17" s="184" t="n">
        <f aca="false">+L17*(1+'Key Assumptions'!$C$9)</f>
        <v>5425.72026154529</v>
      </c>
      <c r="N17" s="184" t="n">
        <f aca="false">+M17*(1+'Key Assumptions'!$C$9)</f>
        <v>5534.2346667762</v>
      </c>
      <c r="O17" s="184" t="n">
        <f aca="false">+N17*(1+'Key Assumptions'!$C$9)</f>
        <v>5644.91936011172</v>
      </c>
      <c r="P17" s="184" t="n">
        <f aca="false">+O17*(1+'Key Assumptions'!$C$9)</f>
        <v>5757.81774731396</v>
      </c>
      <c r="Q17" s="184" t="n">
        <f aca="false">+P17*(1+'Key Assumptions'!$C$9)</f>
        <v>5872.97410226024</v>
      </c>
      <c r="R17" s="184" t="n">
        <f aca="false">+Q17*(1+'Key Assumptions'!$C$9)</f>
        <v>5990.43358430544</v>
      </c>
      <c r="S17" s="184" t="n">
        <f aca="false">+R17*(1+'Key Assumptions'!$C$9)</f>
        <v>6110.24225599155</v>
      </c>
      <c r="T17" s="184" t="n">
        <f aca="false">+S17*(1+'Key Assumptions'!$C$9)</f>
        <v>6232.44710111138</v>
      </c>
      <c r="U17" s="184" t="n">
        <f aca="false">+T17*(1+'Key Assumptions'!$C$9)</f>
        <v>6357.09604313361</v>
      </c>
      <c r="V17" s="184" t="n">
        <f aca="false">+U17*(1+'Key Assumptions'!$C$9)</f>
        <v>6484.23796399628</v>
      </c>
      <c r="W17" s="176" t="n">
        <f aca="false">+V17*(1+'Key Assumptions'!$C$9)</f>
        <v>6613.92272327621</v>
      </c>
      <c r="X17" s="176" t="n">
        <f aca="false">+W17*(1+'Key Assumptions'!$C$9)</f>
        <v>6746.20117774173</v>
      </c>
      <c r="Y17" s="176" t="n">
        <f aca="false">+X17*(1+'Key Assumptions'!$C$9)</f>
        <v>6881.12520129656</v>
      </c>
      <c r="Z17" s="176" t="n">
        <f aca="false">+Y17*(1+'Key Assumptions'!$C$9)</f>
        <v>7018.7477053225</v>
      </c>
      <c r="AA17" s="176" t="n">
        <f aca="false">+Z17*(1+'Key Assumptions'!$C$9)</f>
        <v>7159.12265942895</v>
      </c>
      <c r="AB17" s="176" t="n">
        <f aca="false">+AA17*(1+'Key Assumptions'!$C$9)</f>
        <v>7302.30511261752</v>
      </c>
      <c r="AC17" s="176" t="n">
        <f aca="false">+AB17*(1+'Key Assumptions'!$C$9)</f>
        <v>7448.35121486988</v>
      </c>
      <c r="AD17" s="176" t="n">
        <f aca="false">+AC17*(1+'Key Assumptions'!$C$9)</f>
        <v>7597.31823916727</v>
      </c>
      <c r="AE17" s="176" t="n">
        <f aca="false">+AD17*(1+'Key Assumptions'!$C$9)</f>
        <v>7749.26460395062</v>
      </c>
      <c r="AF17" s="176" t="n">
        <f aca="false">+AE17*(1+'Key Assumptions'!$C$9)</f>
        <v>7904.24989602963</v>
      </c>
      <c r="AG17" s="176" t="n">
        <f aca="false">+AF17*(1+'Key Assumptions'!$C$9)</f>
        <v>8062.33489395022</v>
      </c>
    </row>
    <row r="18" customFormat="false" ht="18" hidden="false" customHeight="false" outlineLevel="0" collapsed="false">
      <c r="B18" s="267" t="s">
        <v>117</v>
      </c>
      <c r="C18" s="171" t="n">
        <v>9</v>
      </c>
      <c r="D18" s="184" t="n">
        <f aca="false">+'Key Assumptions'!C49</f>
        <v>3513</v>
      </c>
      <c r="E18" s="184" t="n">
        <f aca="false">+D18*(1+'Key Assumptions'!$C$9)</f>
        <v>3583.26</v>
      </c>
      <c r="F18" s="184" t="n">
        <f aca="false">+E18*(1+'Key Assumptions'!$C$9)</f>
        <v>3654.9252</v>
      </c>
      <c r="G18" s="184" t="n">
        <f aca="false">+F18*(1+'Key Assumptions'!$C$9)</f>
        <v>3728.023704</v>
      </c>
      <c r="H18" s="184" t="n">
        <f aca="false">+G18*(1+'Key Assumptions'!$C$9)</f>
        <v>3802.58417808</v>
      </c>
      <c r="I18" s="184" t="n">
        <f aca="false">+H18*(1+'Key Assumptions'!$C$9)</f>
        <v>3878.6358616416</v>
      </c>
      <c r="J18" s="184" t="n">
        <f aca="false">+I18*(1+'Key Assumptions'!$C$9)</f>
        <v>3956.20857887443</v>
      </c>
      <c r="K18" s="184" t="n">
        <f aca="false">+J18*(1+'Key Assumptions'!$C$9)</f>
        <v>4035.33275045192</v>
      </c>
      <c r="L18" s="184" t="n">
        <f aca="false">+K18*(1+'Key Assumptions'!$C$9)</f>
        <v>4116.03940546096</v>
      </c>
      <c r="M18" s="184" t="n">
        <f aca="false">+L18*(1+'Key Assumptions'!$C$9)</f>
        <v>4198.36019357018</v>
      </c>
      <c r="N18" s="184" t="n">
        <f aca="false">+M18*(1+'Key Assumptions'!$C$9)</f>
        <v>4282.32739744158</v>
      </c>
      <c r="O18" s="184" t="n">
        <f aca="false">+N18*(1+'Key Assumptions'!$C$9)</f>
        <v>4367.97394539041</v>
      </c>
      <c r="P18" s="184" t="n">
        <f aca="false">+O18*(1+'Key Assumptions'!$C$9)</f>
        <v>4455.33342429822</v>
      </c>
      <c r="Q18" s="184" t="n">
        <f aca="false">+P18*(1+'Key Assumptions'!$C$9)</f>
        <v>4544.44009278419</v>
      </c>
      <c r="R18" s="184" t="n">
        <f aca="false">+Q18*(1+'Key Assumptions'!$C$9)</f>
        <v>4635.32889463987</v>
      </c>
      <c r="S18" s="184" t="n">
        <f aca="false">+R18*(1+'Key Assumptions'!$C$9)</f>
        <v>4728.03547253267</v>
      </c>
      <c r="T18" s="184" t="n">
        <f aca="false">+S18*(1+'Key Assumptions'!$C$9)</f>
        <v>4822.59618198332</v>
      </c>
      <c r="U18" s="184" t="n">
        <f aca="false">+T18*(1+'Key Assumptions'!$C$9)</f>
        <v>4919.04810562299</v>
      </c>
      <c r="V18" s="184" t="n">
        <f aca="false">+U18*(1+'Key Assumptions'!$C$9)</f>
        <v>5017.42906773545</v>
      </c>
      <c r="W18" s="176" t="n">
        <f aca="false">+V18*(1+'Key Assumptions'!$C$9)</f>
        <v>5117.77764909015</v>
      </c>
      <c r="X18" s="176" t="n">
        <f aca="false">+W18*(1+'Key Assumptions'!$C$9)</f>
        <v>5220.13320207196</v>
      </c>
      <c r="Y18" s="176" t="n">
        <f aca="false">+X18*(1+'Key Assumptions'!$C$9)</f>
        <v>5324.5358661134</v>
      </c>
      <c r="Z18" s="176" t="n">
        <f aca="false">+Y18*(1+'Key Assumptions'!$C$9)</f>
        <v>5431.02658343567</v>
      </c>
      <c r="AA18" s="176" t="n">
        <f aca="false">+Z18*(1+'Key Assumptions'!$C$9)</f>
        <v>5539.64711510438</v>
      </c>
      <c r="AB18" s="176" t="n">
        <f aca="false">+AA18*(1+'Key Assumptions'!$C$9)</f>
        <v>5650.44005740647</v>
      </c>
      <c r="AC18" s="176" t="n">
        <f aca="false">+AB18*(1+'Key Assumptions'!$C$9)</f>
        <v>5763.4488585546</v>
      </c>
      <c r="AD18" s="176" t="n">
        <f aca="false">+AC18*(1+'Key Assumptions'!$C$9)</f>
        <v>5878.71783572569</v>
      </c>
      <c r="AE18" s="176" t="n">
        <f aca="false">+AD18*(1+'Key Assumptions'!$C$9)</f>
        <v>5996.2921924402</v>
      </c>
      <c r="AF18" s="176" t="n">
        <f aca="false">+AE18*(1+'Key Assumptions'!$C$9)</f>
        <v>6116.21803628901</v>
      </c>
      <c r="AG18" s="176" t="n">
        <f aca="false">+AF18*(1+'Key Assumptions'!$C$9)</f>
        <v>6238.54239701479</v>
      </c>
    </row>
    <row r="19" customFormat="false" ht="18" hidden="false" customHeight="false" outlineLevel="0" collapsed="false">
      <c r="B19" s="267" t="s">
        <v>117</v>
      </c>
      <c r="C19" s="171" t="n">
        <v>10</v>
      </c>
      <c r="D19" s="184" t="n">
        <f aca="false">+'Key Assumptions'!C50</f>
        <v>2658</v>
      </c>
      <c r="E19" s="184" t="n">
        <f aca="false">+D19*(1+'Key Assumptions'!$C$9)</f>
        <v>2711.16</v>
      </c>
      <c r="F19" s="184" t="n">
        <f aca="false">+E19*(1+'Key Assumptions'!$C$9)</f>
        <v>2765.3832</v>
      </c>
      <c r="G19" s="184" t="n">
        <f aca="false">+F19*(1+'Key Assumptions'!$C$9)</f>
        <v>2820.690864</v>
      </c>
      <c r="H19" s="184" t="n">
        <f aca="false">+G19*(1+'Key Assumptions'!$C$9)</f>
        <v>2877.10468128</v>
      </c>
      <c r="I19" s="184" t="n">
        <f aca="false">+H19*(1+'Key Assumptions'!$C$9)</f>
        <v>2934.6467749056</v>
      </c>
      <c r="J19" s="184" t="n">
        <f aca="false">+I19*(1+'Key Assumptions'!$C$9)</f>
        <v>2993.33971040371</v>
      </c>
      <c r="K19" s="184" t="n">
        <f aca="false">+J19*(1+'Key Assumptions'!$C$9)</f>
        <v>3053.20650461179</v>
      </c>
      <c r="L19" s="184" t="n">
        <f aca="false">+K19*(1+'Key Assumptions'!$C$9)</f>
        <v>3114.27063470402</v>
      </c>
      <c r="M19" s="184" t="n">
        <f aca="false">+L19*(1+'Key Assumptions'!$C$9)</f>
        <v>3176.5560473981</v>
      </c>
      <c r="N19" s="184" t="n">
        <f aca="false">+M19*(1+'Key Assumptions'!$C$9)</f>
        <v>3240.08716834606</v>
      </c>
      <c r="O19" s="184" t="n">
        <f aca="false">+N19*(1+'Key Assumptions'!$C$9)</f>
        <v>3304.88891171299</v>
      </c>
      <c r="P19" s="184" t="n">
        <f aca="false">+O19*(1+'Key Assumptions'!$C$9)</f>
        <v>3370.98668994725</v>
      </c>
      <c r="Q19" s="184" t="n">
        <f aca="false">+P19*(1+'Key Assumptions'!$C$9)</f>
        <v>3438.40642374619</v>
      </c>
      <c r="R19" s="184" t="n">
        <f aca="false">+Q19*(1+'Key Assumptions'!$C$9)</f>
        <v>3507.17455222111</v>
      </c>
      <c r="S19" s="184" t="n">
        <f aca="false">+R19*(1+'Key Assumptions'!$C$9)</f>
        <v>3577.31804326554</v>
      </c>
      <c r="T19" s="184" t="n">
        <f aca="false">+S19*(1+'Key Assumptions'!$C$9)</f>
        <v>3648.86440413085</v>
      </c>
      <c r="U19" s="184" t="n">
        <f aca="false">+T19*(1+'Key Assumptions'!$C$9)</f>
        <v>3721.84169221346</v>
      </c>
      <c r="V19" s="184" t="n">
        <f aca="false">+U19*(1+'Key Assumptions'!$C$9)</f>
        <v>3796.27852605773</v>
      </c>
      <c r="W19" s="176" t="n">
        <f aca="false">+V19*(1+'Key Assumptions'!$C$9)</f>
        <v>3872.20409657889</v>
      </c>
      <c r="X19" s="176" t="n">
        <f aca="false">+W19*(1+'Key Assumptions'!$C$9)</f>
        <v>3949.64817851047</v>
      </c>
      <c r="Y19" s="176" t="n">
        <f aca="false">+X19*(1+'Key Assumptions'!$C$9)</f>
        <v>4028.64114208068</v>
      </c>
      <c r="Z19" s="176" t="n">
        <f aca="false">+Y19*(1+'Key Assumptions'!$C$9)</f>
        <v>4109.21396492229</v>
      </c>
      <c r="AA19" s="176" t="n">
        <f aca="false">+Z19*(1+'Key Assumptions'!$C$9)</f>
        <v>4191.39824422074</v>
      </c>
      <c r="AB19" s="176" t="n">
        <f aca="false">+AA19*(1+'Key Assumptions'!$C$9)</f>
        <v>4275.22620910515</v>
      </c>
      <c r="AC19" s="176" t="n">
        <f aca="false">+AB19*(1+'Key Assumptions'!$C$9)</f>
        <v>4360.73073328725</v>
      </c>
      <c r="AD19" s="176" t="n">
        <f aca="false">+AC19*(1+'Key Assumptions'!$C$9)</f>
        <v>4447.945347953</v>
      </c>
      <c r="AE19" s="176" t="n">
        <f aca="false">+AD19*(1+'Key Assumptions'!$C$9)</f>
        <v>4536.90425491206</v>
      </c>
      <c r="AF19" s="176" t="n">
        <f aca="false">+AE19*(1+'Key Assumptions'!$C$9)</f>
        <v>4627.6423400103</v>
      </c>
      <c r="AG19" s="176" t="n">
        <f aca="false">+AF19*(1+'Key Assumptions'!$C$9)</f>
        <v>4720.19518681051</v>
      </c>
    </row>
    <row r="20" customFormat="false" ht="18" hidden="false" customHeight="false" outlineLevel="0" collapsed="false">
      <c r="B20" s="267" t="s">
        <v>117</v>
      </c>
      <c r="C20" s="171" t="n">
        <v>11</v>
      </c>
      <c r="D20" s="184" t="n">
        <f aca="false">+'Key Assumptions'!C51</f>
        <v>737</v>
      </c>
      <c r="E20" s="184" t="n">
        <f aca="false">+D20*(1+'Key Assumptions'!$C$9)</f>
        <v>751.74</v>
      </c>
      <c r="F20" s="184" t="n">
        <f aca="false">+E20*(1+'Key Assumptions'!$C$9)</f>
        <v>766.7748</v>
      </c>
      <c r="G20" s="184" t="n">
        <f aca="false">+F20*(1+'Key Assumptions'!$C$9)</f>
        <v>782.110296</v>
      </c>
      <c r="H20" s="184" t="n">
        <f aca="false">+G20*(1+'Key Assumptions'!$C$9)</f>
        <v>797.75250192</v>
      </c>
      <c r="I20" s="184" t="n">
        <f aca="false">+H20*(1+'Key Assumptions'!$C$9)</f>
        <v>813.7075519584</v>
      </c>
      <c r="J20" s="184" t="n">
        <f aca="false">+I20*(1+'Key Assumptions'!$C$9)</f>
        <v>829.981702997568</v>
      </c>
      <c r="K20" s="184" t="n">
        <f aca="false">+J20*(1+'Key Assumptions'!$C$9)</f>
        <v>846.58133705752</v>
      </c>
      <c r="L20" s="184" t="n">
        <f aca="false">+K20*(1+'Key Assumptions'!$C$9)</f>
        <v>863.51296379867</v>
      </c>
      <c r="M20" s="184" t="n">
        <f aca="false">+L20*(1+'Key Assumptions'!$C$9)</f>
        <v>880.783223074643</v>
      </c>
      <c r="N20" s="184" t="n">
        <f aca="false">+M20*(1+'Key Assumptions'!$C$9)</f>
        <v>898.398887536136</v>
      </c>
      <c r="O20" s="184" t="n">
        <f aca="false">+N20*(1+'Key Assumptions'!$C$9)</f>
        <v>916.366865286859</v>
      </c>
      <c r="P20" s="184" t="n">
        <f aca="false">+O20*(1+'Key Assumptions'!$C$9)</f>
        <v>934.694202592596</v>
      </c>
      <c r="Q20" s="184" t="n">
        <f aca="false">+P20*(1+'Key Assumptions'!$C$9)</f>
        <v>953.388086644448</v>
      </c>
      <c r="R20" s="184" t="n">
        <f aca="false">+Q20*(1+'Key Assumptions'!$C$9)</f>
        <v>972.455848377337</v>
      </c>
      <c r="S20" s="184" t="n">
        <f aca="false">+R20*(1+'Key Assumptions'!$C$9)</f>
        <v>991.904965344884</v>
      </c>
      <c r="T20" s="184" t="n">
        <f aca="false">+S20*(1+'Key Assumptions'!$C$9)</f>
        <v>1011.74306465178</v>
      </c>
      <c r="U20" s="184" t="n">
        <f aca="false">+T20*(1+'Key Assumptions'!$C$9)</f>
        <v>1031.97792594482</v>
      </c>
      <c r="V20" s="184" t="n">
        <f aca="false">+U20*(1+'Key Assumptions'!$C$9)</f>
        <v>1052.61748446371</v>
      </c>
      <c r="W20" s="176" t="n">
        <f aca="false">+V20*(1+'Key Assumptions'!$C$9)</f>
        <v>1073.66983415299</v>
      </c>
      <c r="X20" s="176" t="n">
        <f aca="false">+W20*(1+'Key Assumptions'!$C$9)</f>
        <v>1095.14323083605</v>
      </c>
      <c r="Y20" s="176" t="n">
        <f aca="false">+X20*(1+'Key Assumptions'!$C$9)</f>
        <v>1117.04609545277</v>
      </c>
      <c r="Z20" s="176" t="n">
        <f aca="false">+Y20*(1+'Key Assumptions'!$C$9)</f>
        <v>1139.38701736182</v>
      </c>
      <c r="AA20" s="176" t="n">
        <f aca="false">+Z20*(1+'Key Assumptions'!$C$9)</f>
        <v>1162.17475770906</v>
      </c>
      <c r="AB20" s="176" t="n">
        <f aca="false">+AA20*(1+'Key Assumptions'!$C$9)</f>
        <v>1185.41825286324</v>
      </c>
      <c r="AC20" s="176" t="n">
        <f aca="false">+AB20*(1+'Key Assumptions'!$C$9)</f>
        <v>1209.12661792051</v>
      </c>
      <c r="AD20" s="176" t="n">
        <f aca="false">+AC20*(1+'Key Assumptions'!$C$9)</f>
        <v>1233.30915027892</v>
      </c>
      <c r="AE20" s="176" t="n">
        <f aca="false">+AD20*(1+'Key Assumptions'!$C$9)</f>
        <v>1257.97533328449</v>
      </c>
      <c r="AF20" s="176" t="n">
        <f aca="false">+AE20*(1+'Key Assumptions'!$C$9)</f>
        <v>1283.13483995018</v>
      </c>
      <c r="AG20" s="176" t="n">
        <f aca="false">+AF20*(1+'Key Assumptions'!$C$9)</f>
        <v>1308.79753674919</v>
      </c>
    </row>
    <row r="21" customFormat="false" ht="18" hidden="false" customHeight="false" outlineLevel="0" collapsed="false">
      <c r="B21" s="267" t="s">
        <v>117</v>
      </c>
      <c r="C21" s="171" t="n">
        <v>12</v>
      </c>
      <c r="D21" s="184" t="n">
        <f aca="false">+'Key Assumptions'!C52</f>
        <v>493</v>
      </c>
      <c r="E21" s="184" t="n">
        <f aca="false">+D21*(1+'Key Assumptions'!$C$9)</f>
        <v>502.86</v>
      </c>
      <c r="F21" s="184" t="n">
        <f aca="false">+E21*(1+'Key Assumptions'!$C$9)</f>
        <v>512.9172</v>
      </c>
      <c r="G21" s="184" t="n">
        <f aca="false">+F21*(1+'Key Assumptions'!$C$9)</f>
        <v>523.175544</v>
      </c>
      <c r="H21" s="184" t="n">
        <f aca="false">+G21*(1+'Key Assumptions'!$C$9)</f>
        <v>533.63905488</v>
      </c>
      <c r="I21" s="184" t="n">
        <f aca="false">+H21*(1+'Key Assumptions'!$C$9)</f>
        <v>544.3118359776</v>
      </c>
      <c r="J21" s="184" t="n">
        <f aca="false">+I21*(1+'Key Assumptions'!$C$9)</f>
        <v>555.198072697152</v>
      </c>
      <c r="K21" s="184" t="n">
        <f aca="false">+J21*(1+'Key Assumptions'!$C$9)</f>
        <v>566.302034151095</v>
      </c>
      <c r="L21" s="184" t="n">
        <f aca="false">+K21*(1+'Key Assumptions'!$C$9)</f>
        <v>577.628074834117</v>
      </c>
      <c r="M21" s="184" t="n">
        <f aca="false">+L21*(1+'Key Assumptions'!$C$9)</f>
        <v>589.180636330799</v>
      </c>
      <c r="N21" s="184" t="n">
        <f aca="false">+M21*(1+'Key Assumptions'!$C$9)</f>
        <v>600.964249057415</v>
      </c>
      <c r="O21" s="184" t="n">
        <f aca="false">+N21*(1+'Key Assumptions'!$C$9)</f>
        <v>612.983534038564</v>
      </c>
      <c r="P21" s="184" t="n">
        <f aca="false">+O21*(1+'Key Assumptions'!$C$9)</f>
        <v>625.243204719335</v>
      </c>
      <c r="Q21" s="184" t="n">
        <f aca="false">+P21*(1+'Key Assumptions'!$C$9)</f>
        <v>637.748068813722</v>
      </c>
      <c r="R21" s="184" t="n">
        <f aca="false">+Q21*(1+'Key Assumptions'!$C$9)</f>
        <v>650.503030189996</v>
      </c>
      <c r="S21" s="184" t="n">
        <f aca="false">+R21*(1+'Key Assumptions'!$C$9)</f>
        <v>663.513090793796</v>
      </c>
      <c r="T21" s="184" t="n">
        <f aca="false">+S21*(1+'Key Assumptions'!$C$9)</f>
        <v>676.783352609672</v>
      </c>
      <c r="U21" s="184" t="n">
        <f aca="false">+T21*(1+'Key Assumptions'!$C$9)</f>
        <v>690.319019661865</v>
      </c>
      <c r="V21" s="184" t="n">
        <f aca="false">+U21*(1+'Key Assumptions'!$C$9)</f>
        <v>704.125400055103</v>
      </c>
      <c r="W21" s="176" t="n">
        <f aca="false">+V21*(1+'Key Assumptions'!$C$9)</f>
        <v>718.207908056205</v>
      </c>
      <c r="X21" s="176" t="n">
        <f aca="false">+W21*(1+'Key Assumptions'!$C$9)</f>
        <v>732.572066217329</v>
      </c>
      <c r="Y21" s="176" t="n">
        <f aca="false">+X21*(1+'Key Assumptions'!$C$9)</f>
        <v>747.223507541675</v>
      </c>
      <c r="Z21" s="176" t="n">
        <f aca="false">+Y21*(1+'Key Assumptions'!$C$9)</f>
        <v>762.167977692509</v>
      </c>
      <c r="AA21" s="176" t="n">
        <f aca="false">+Z21*(1+'Key Assumptions'!$C$9)</f>
        <v>777.411337246359</v>
      </c>
      <c r="AB21" s="176" t="n">
        <f aca="false">+AA21*(1+'Key Assumptions'!$C$9)</f>
        <v>792.959563991286</v>
      </c>
      <c r="AC21" s="176" t="n">
        <f aca="false">+AB21*(1+'Key Assumptions'!$C$9)</f>
        <v>808.818755271112</v>
      </c>
      <c r="AD21" s="176" t="n">
        <f aca="false">+AC21*(1+'Key Assumptions'!$C$9)</f>
        <v>824.995130376534</v>
      </c>
      <c r="AE21" s="176" t="n">
        <f aca="false">+AD21*(1+'Key Assumptions'!$C$9)</f>
        <v>841.495032984065</v>
      </c>
      <c r="AF21" s="176" t="n">
        <f aca="false">+AE21*(1+'Key Assumptions'!$C$9)</f>
        <v>858.324933643746</v>
      </c>
      <c r="AG21" s="176" t="n">
        <f aca="false">+AF21*(1+'Key Assumptions'!$C$9)</f>
        <v>875.491432316621</v>
      </c>
    </row>
    <row r="22" customFormat="false" ht="18" hidden="false" customHeight="false" outlineLevel="0" collapsed="false">
      <c r="B22" s="267" t="s">
        <v>206</v>
      </c>
      <c r="C22" s="171"/>
      <c r="D22" s="184" t="n">
        <f aca="false">SUM(D10:D16)</f>
        <v>14121</v>
      </c>
      <c r="E22" s="184" t="n">
        <f aca="false">SUM(E10:E16)</f>
        <v>14121</v>
      </c>
      <c r="F22" s="184" t="n">
        <f aca="false">SUM(F10:F16)</f>
        <v>14121</v>
      </c>
      <c r="G22" s="184" t="n">
        <f aca="false">SUM(G10:G16)</f>
        <v>14121</v>
      </c>
      <c r="H22" s="184" t="n">
        <f aca="false">SUM(H10:H16)</f>
        <v>14121</v>
      </c>
      <c r="I22" s="184" t="n">
        <f aca="false">SUM(I10:I16)</f>
        <v>14121</v>
      </c>
      <c r="J22" s="184" t="n">
        <f aca="false">SUM(J10:J16)</f>
        <v>14121</v>
      </c>
      <c r="K22" s="184" t="n">
        <f aca="false">SUM(K10:K16)</f>
        <v>14121</v>
      </c>
      <c r="L22" s="184" t="n">
        <f aca="false">SUM(L10:L16)</f>
        <v>14121</v>
      </c>
      <c r="M22" s="184" t="n">
        <f aca="false">SUM(M10:M16)</f>
        <v>14121</v>
      </c>
      <c r="N22" s="184" t="n">
        <f aca="false">SUM(N10:N16)</f>
        <v>14121</v>
      </c>
      <c r="O22" s="184" t="n">
        <f aca="false">SUM(O10:O16)</f>
        <v>14121</v>
      </c>
      <c r="P22" s="184" t="n">
        <f aca="false">SUM(P10:P16)</f>
        <v>14121</v>
      </c>
      <c r="Q22" s="184" t="n">
        <f aca="false">SUM(Q10:Q16)</f>
        <v>14121</v>
      </c>
      <c r="R22" s="184" t="n">
        <f aca="false">SUM(R10:R16)</f>
        <v>14121</v>
      </c>
      <c r="S22" s="184" t="n">
        <f aca="false">SUM(S10:S16)</f>
        <v>14121</v>
      </c>
      <c r="T22" s="184" t="n">
        <f aca="false">SUM(T10:T16)</f>
        <v>14121</v>
      </c>
      <c r="U22" s="184" t="n">
        <f aca="false">SUM(U10:U16)</f>
        <v>14121</v>
      </c>
      <c r="V22" s="184" t="n">
        <f aca="false">SUM(V10:V16)</f>
        <v>14121</v>
      </c>
      <c r="W22" s="176" t="n">
        <f aca="false">SUM(W10:W16)</f>
        <v>14121</v>
      </c>
      <c r="X22" s="176" t="n">
        <f aca="false">SUM(X10:X16)</f>
        <v>14121</v>
      </c>
      <c r="Y22" s="176" t="n">
        <f aca="false">SUM(Y10:Y16)</f>
        <v>14121</v>
      </c>
      <c r="Z22" s="176" t="n">
        <f aca="false">SUM(Z10:Z16)</f>
        <v>14121</v>
      </c>
      <c r="AA22" s="176" t="n">
        <f aca="false">SUM(AA10:AA16)</f>
        <v>14121</v>
      </c>
      <c r="AB22" s="176" t="n">
        <f aca="false">SUM(AB10:AB16)</f>
        <v>14121</v>
      </c>
      <c r="AC22" s="176" t="n">
        <f aca="false">SUM(AC10:AC16)</f>
        <v>14121</v>
      </c>
      <c r="AD22" s="176" t="n">
        <f aca="false">SUM(AD10:AD16)</f>
        <v>14121</v>
      </c>
      <c r="AE22" s="176" t="n">
        <f aca="false">SUM(AE10:AE16)</f>
        <v>14121</v>
      </c>
      <c r="AF22" s="176" t="n">
        <f aca="false">SUM(AF10:AF16)</f>
        <v>14121</v>
      </c>
      <c r="AG22" s="176" t="n">
        <f aca="false">SUM(AG10:AG16)</f>
        <v>14121</v>
      </c>
    </row>
    <row r="23" customFormat="false" ht="18" hidden="false" customHeight="false" outlineLevel="0" collapsed="false">
      <c r="B23" s="267" t="s">
        <v>207</v>
      </c>
      <c r="C23" s="171"/>
      <c r="D23" s="184" t="n">
        <f aca="false">SUM(D17:D19)</f>
        <v>10711</v>
      </c>
      <c r="E23" s="184" t="n">
        <f aca="false">SUM(E17:E19)</f>
        <v>10925.22</v>
      </c>
      <c r="F23" s="184" t="n">
        <f aca="false">SUM(F17:F19)</f>
        <v>11143.7244</v>
      </c>
      <c r="G23" s="184" t="n">
        <f aca="false">SUM(G17:G19)</f>
        <v>11366.598888</v>
      </c>
      <c r="H23" s="184" t="n">
        <f aca="false">SUM(H17:H19)</f>
        <v>11593.93086576</v>
      </c>
      <c r="I23" s="184" t="n">
        <f aca="false">SUM(I17:I19)</f>
        <v>11825.8094830752</v>
      </c>
      <c r="J23" s="184" t="n">
        <f aca="false">SUM(J17:J19)</f>
        <v>12062.3256727367</v>
      </c>
      <c r="K23" s="184" t="n">
        <f aca="false">SUM(K17:K19)</f>
        <v>12303.5721861914</v>
      </c>
      <c r="L23" s="184" t="n">
        <f aca="false">SUM(L17:L19)</f>
        <v>12549.6436299153</v>
      </c>
      <c r="M23" s="184" t="n">
        <f aca="false">SUM(M17:M19)</f>
        <v>12800.6365025136</v>
      </c>
      <c r="N23" s="184" t="n">
        <f aca="false">SUM(N17:N19)</f>
        <v>13056.6492325638</v>
      </c>
      <c r="O23" s="184" t="n">
        <f aca="false">SUM(O17:O19)</f>
        <v>13317.7822172151</v>
      </c>
      <c r="P23" s="184" t="n">
        <f aca="false">SUM(P17:P19)</f>
        <v>13584.1378615594</v>
      </c>
      <c r="Q23" s="184" t="n">
        <f aca="false">SUM(Q17:Q19)</f>
        <v>13855.8206187906</v>
      </c>
      <c r="R23" s="184" t="n">
        <f aca="false">SUM(R17:R19)</f>
        <v>14132.9370311664</v>
      </c>
      <c r="S23" s="184" t="n">
        <f aca="false">SUM(S17:S19)</f>
        <v>14415.5957717898</v>
      </c>
      <c r="T23" s="184" t="n">
        <f aca="false">SUM(T17:T19)</f>
        <v>14703.9076872255</v>
      </c>
      <c r="U23" s="184" t="n">
        <f aca="false">SUM(U17:U19)</f>
        <v>14997.9858409701</v>
      </c>
      <c r="V23" s="184" t="n">
        <f aca="false">SUM(V17:V19)</f>
        <v>15297.9455577895</v>
      </c>
      <c r="W23" s="176" t="n">
        <f aca="false">SUM(W17:W19)</f>
        <v>15603.9044689452</v>
      </c>
      <c r="X23" s="176" t="n">
        <f aca="false">SUM(X17:X19)</f>
        <v>15915.9825583242</v>
      </c>
      <c r="Y23" s="176" t="n">
        <f aca="false">SUM(Y17:Y19)</f>
        <v>16234.3022094906</v>
      </c>
      <c r="Z23" s="176" t="n">
        <f aca="false">SUM(Z17:Z19)</f>
        <v>16558.9882536805</v>
      </c>
      <c r="AA23" s="176" t="n">
        <f aca="false">SUM(AA17:AA19)</f>
        <v>16890.1680187541</v>
      </c>
      <c r="AB23" s="176" t="n">
        <f aca="false">SUM(AB17:AB19)</f>
        <v>17227.9713791291</v>
      </c>
      <c r="AC23" s="176" t="n">
        <f aca="false">SUM(AC17:AC19)</f>
        <v>17572.5308067117</v>
      </c>
      <c r="AD23" s="176" t="n">
        <f aca="false">SUM(AD17:AD19)</f>
        <v>17923.981422846</v>
      </c>
      <c r="AE23" s="176" t="n">
        <f aca="false">SUM(AE17:AE19)</f>
        <v>18282.4610513029</v>
      </c>
      <c r="AF23" s="176" t="n">
        <f aca="false">SUM(AF17:AF19)</f>
        <v>18648.1102723289</v>
      </c>
      <c r="AG23" s="176" t="n">
        <f aca="false">SUM(AG17:AG19)</f>
        <v>19021.0724777755</v>
      </c>
    </row>
    <row r="24" customFormat="false" ht="18" hidden="false" customHeight="false" outlineLevel="0" collapsed="false">
      <c r="B24" s="267" t="s">
        <v>208</v>
      </c>
      <c r="C24" s="171"/>
      <c r="D24" s="184" t="n">
        <f aca="false">SUM(D20:D21)</f>
        <v>1230</v>
      </c>
      <c r="E24" s="184" t="n">
        <f aca="false">SUM(E20:E21)</f>
        <v>1254.6</v>
      </c>
      <c r="F24" s="184" t="n">
        <f aca="false">SUM(F20:F21)</f>
        <v>1279.692</v>
      </c>
      <c r="G24" s="184" t="n">
        <f aca="false">SUM(G20:G21)</f>
        <v>1305.28584</v>
      </c>
      <c r="H24" s="184" t="n">
        <f aca="false">SUM(H20:H21)</f>
        <v>1331.3915568</v>
      </c>
      <c r="I24" s="184" t="n">
        <f aca="false">SUM(I20:I21)</f>
        <v>1358.019387936</v>
      </c>
      <c r="J24" s="184" t="n">
        <f aca="false">SUM(J20:J21)</f>
        <v>1385.17977569472</v>
      </c>
      <c r="K24" s="184" t="n">
        <f aca="false">SUM(K20:K21)</f>
        <v>1412.88337120861</v>
      </c>
      <c r="L24" s="184" t="n">
        <f aca="false">SUM(L20:L21)</f>
        <v>1441.14103863279</v>
      </c>
      <c r="M24" s="184" t="n">
        <f aca="false">SUM(M20:M21)</f>
        <v>1469.96385940544</v>
      </c>
      <c r="N24" s="184" t="n">
        <f aca="false">SUM(N20:N21)</f>
        <v>1499.36313659355</v>
      </c>
      <c r="O24" s="184" t="n">
        <f aca="false">SUM(O20:O21)</f>
        <v>1529.35039932542</v>
      </c>
      <c r="P24" s="184" t="n">
        <f aca="false">SUM(P20:P21)</f>
        <v>1559.93740731193</v>
      </c>
      <c r="Q24" s="184" t="n">
        <f aca="false">SUM(Q20:Q21)</f>
        <v>1591.13615545817</v>
      </c>
      <c r="R24" s="184" t="n">
        <f aca="false">SUM(R20:R21)</f>
        <v>1622.95887856733</v>
      </c>
      <c r="S24" s="184" t="n">
        <f aca="false">SUM(S20:S21)</f>
        <v>1655.41805613868</v>
      </c>
      <c r="T24" s="184" t="n">
        <f aca="false">SUM(T20:T21)</f>
        <v>1688.52641726145</v>
      </c>
      <c r="U24" s="184" t="n">
        <f aca="false">SUM(U20:U21)</f>
        <v>1722.29694560668</v>
      </c>
      <c r="V24" s="184" t="n">
        <f aca="false">SUM(V20:V21)</f>
        <v>1756.74288451882</v>
      </c>
      <c r="W24" s="176" t="n">
        <f aca="false">SUM(W20:W21)</f>
        <v>1791.87774220919</v>
      </c>
      <c r="X24" s="176" t="n">
        <f aca="false">SUM(X20:X21)</f>
        <v>1827.71529705338</v>
      </c>
      <c r="Y24" s="176" t="n">
        <f aca="false">SUM(Y20:Y21)</f>
        <v>1864.26960299444</v>
      </c>
      <c r="Z24" s="176" t="n">
        <f aca="false">SUM(Z20:Z21)</f>
        <v>1901.55499505433</v>
      </c>
      <c r="AA24" s="176" t="n">
        <f aca="false">SUM(AA20:AA21)</f>
        <v>1939.58609495542</v>
      </c>
      <c r="AB24" s="176" t="n">
        <f aca="false">SUM(AB20:AB21)</f>
        <v>1978.37781685453</v>
      </c>
      <c r="AC24" s="176" t="n">
        <f aca="false">SUM(AC20:AC21)</f>
        <v>2017.94537319162</v>
      </c>
      <c r="AD24" s="176" t="n">
        <f aca="false">SUM(AD20:AD21)</f>
        <v>2058.30428065545</v>
      </c>
      <c r="AE24" s="176" t="n">
        <f aca="false">SUM(AE20:AE21)</f>
        <v>2099.47036626856</v>
      </c>
      <c r="AF24" s="176" t="n">
        <f aca="false">SUM(AF20:AF21)</f>
        <v>2141.45977359393</v>
      </c>
      <c r="AG24" s="176" t="n">
        <f aca="false">SUM(AG20:AG21)</f>
        <v>2184.28896906581</v>
      </c>
    </row>
    <row r="25" customFormat="false" ht="18.75" hidden="false" customHeight="false" outlineLevel="0" collapsed="false">
      <c r="B25" s="264" t="s">
        <v>119</v>
      </c>
      <c r="C25" s="265"/>
      <c r="D25" s="265"/>
      <c r="E25" s="265"/>
      <c r="F25" s="265"/>
      <c r="G25" s="265"/>
      <c r="H25" s="265"/>
      <c r="I25" s="265"/>
      <c r="J25" s="265"/>
      <c r="K25" s="265"/>
      <c r="L25" s="265"/>
      <c r="M25" s="265"/>
      <c r="N25" s="265"/>
      <c r="O25" s="265"/>
      <c r="P25" s="265"/>
      <c r="Q25" s="265"/>
      <c r="R25" s="265"/>
      <c r="S25" s="265"/>
      <c r="T25" s="265"/>
      <c r="U25" s="265"/>
      <c r="V25" s="265"/>
      <c r="W25" s="266"/>
      <c r="X25" s="266"/>
      <c r="Y25" s="266"/>
      <c r="Z25" s="266"/>
      <c r="AA25" s="266"/>
      <c r="AB25" s="266"/>
      <c r="AC25" s="266"/>
      <c r="AD25" s="266"/>
      <c r="AE25" s="266"/>
      <c r="AF25" s="266"/>
      <c r="AG25" s="266"/>
    </row>
    <row r="26" customFormat="false" ht="18" hidden="false" customHeight="false" outlineLevel="0" collapsed="false">
      <c r="B26" s="267" t="s">
        <v>117</v>
      </c>
      <c r="C26" s="171" t="n">
        <v>1</v>
      </c>
      <c r="D26" s="184" t="n">
        <f aca="false">+'Key Assumptions'!C41</f>
        <v>1910</v>
      </c>
      <c r="E26" s="184" t="n">
        <f aca="false">+D26</f>
        <v>1910</v>
      </c>
      <c r="F26" s="184" t="n">
        <f aca="false">+E26</f>
        <v>1910</v>
      </c>
      <c r="G26" s="184" t="n">
        <f aca="false">+F26</f>
        <v>1910</v>
      </c>
      <c r="H26" s="184" t="n">
        <f aca="false">+G26</f>
        <v>1910</v>
      </c>
      <c r="I26" s="184" t="n">
        <f aca="false">+H26</f>
        <v>1910</v>
      </c>
      <c r="J26" s="184" t="n">
        <f aca="false">+I26</f>
        <v>1910</v>
      </c>
      <c r="K26" s="184" t="n">
        <f aca="false">+J26</f>
        <v>1910</v>
      </c>
      <c r="L26" s="184" t="n">
        <f aca="false">+K26</f>
        <v>1910</v>
      </c>
      <c r="M26" s="184" t="n">
        <f aca="false">+L26</f>
        <v>1910</v>
      </c>
      <c r="N26" s="184" t="n">
        <f aca="false">+M26</f>
        <v>1910</v>
      </c>
      <c r="O26" s="184" t="n">
        <f aca="false">+N26</f>
        <v>1910</v>
      </c>
      <c r="P26" s="184" t="n">
        <f aca="false">+O26</f>
        <v>1910</v>
      </c>
      <c r="Q26" s="184" t="n">
        <f aca="false">+P26</f>
        <v>1910</v>
      </c>
      <c r="R26" s="184" t="n">
        <f aca="false">+Q26</f>
        <v>1910</v>
      </c>
      <c r="S26" s="184" t="n">
        <f aca="false">+R26</f>
        <v>1910</v>
      </c>
      <c r="T26" s="184" t="n">
        <f aca="false">+S26</f>
        <v>1910</v>
      </c>
      <c r="U26" s="184" t="n">
        <f aca="false">+T26</f>
        <v>1910</v>
      </c>
      <c r="V26" s="184" t="n">
        <f aca="false">+U26</f>
        <v>1910</v>
      </c>
      <c r="W26" s="176" t="n">
        <f aca="false">+V26</f>
        <v>1910</v>
      </c>
      <c r="X26" s="176" t="n">
        <f aca="false">+W26</f>
        <v>1910</v>
      </c>
      <c r="Y26" s="176" t="n">
        <f aca="false">+X26</f>
        <v>1910</v>
      </c>
      <c r="Z26" s="176" t="n">
        <f aca="false">+Y26</f>
        <v>1910</v>
      </c>
      <c r="AA26" s="176" t="n">
        <f aca="false">+Z26</f>
        <v>1910</v>
      </c>
      <c r="AB26" s="176" t="n">
        <f aca="false">+AA26</f>
        <v>1910</v>
      </c>
      <c r="AC26" s="176" t="n">
        <f aca="false">+AB26</f>
        <v>1910</v>
      </c>
      <c r="AD26" s="176" t="n">
        <f aca="false">+AC26</f>
        <v>1910</v>
      </c>
      <c r="AE26" s="176" t="n">
        <f aca="false">+AD26</f>
        <v>1910</v>
      </c>
      <c r="AF26" s="176" t="n">
        <f aca="false">+AE26</f>
        <v>1910</v>
      </c>
      <c r="AG26" s="176" t="n">
        <f aca="false">+AF26</f>
        <v>1910</v>
      </c>
    </row>
    <row r="27" customFormat="false" ht="18" hidden="false" customHeight="false" outlineLevel="0" collapsed="false">
      <c r="B27" s="267" t="s">
        <v>118</v>
      </c>
      <c r="C27" s="171" t="n">
        <v>2</v>
      </c>
      <c r="D27" s="184" t="n">
        <f aca="false">+'Key Assumptions'!C42</f>
        <v>1791</v>
      </c>
      <c r="E27" s="184" t="n">
        <f aca="false">+D27</f>
        <v>1791</v>
      </c>
      <c r="F27" s="184" t="n">
        <f aca="false">+E27</f>
        <v>1791</v>
      </c>
      <c r="G27" s="184" t="n">
        <f aca="false">+F27</f>
        <v>1791</v>
      </c>
      <c r="H27" s="184" t="n">
        <f aca="false">+G27</f>
        <v>1791</v>
      </c>
      <c r="I27" s="184" t="n">
        <f aca="false">+H27</f>
        <v>1791</v>
      </c>
      <c r="J27" s="184" t="n">
        <f aca="false">+I27</f>
        <v>1791</v>
      </c>
      <c r="K27" s="184" t="n">
        <f aca="false">+J27</f>
        <v>1791</v>
      </c>
      <c r="L27" s="184" t="n">
        <f aca="false">+K27</f>
        <v>1791</v>
      </c>
      <c r="M27" s="184" t="n">
        <f aca="false">+L27</f>
        <v>1791</v>
      </c>
      <c r="N27" s="184" t="n">
        <f aca="false">+M27</f>
        <v>1791</v>
      </c>
      <c r="O27" s="184" t="n">
        <f aca="false">+N27</f>
        <v>1791</v>
      </c>
      <c r="P27" s="184" t="n">
        <f aca="false">+O27</f>
        <v>1791</v>
      </c>
      <c r="Q27" s="184" t="n">
        <f aca="false">+P27</f>
        <v>1791</v>
      </c>
      <c r="R27" s="184" t="n">
        <f aca="false">+Q27</f>
        <v>1791</v>
      </c>
      <c r="S27" s="184" t="n">
        <f aca="false">+R27</f>
        <v>1791</v>
      </c>
      <c r="T27" s="184" t="n">
        <f aca="false">+S27</f>
        <v>1791</v>
      </c>
      <c r="U27" s="184" t="n">
        <f aca="false">+T27</f>
        <v>1791</v>
      </c>
      <c r="V27" s="184" t="n">
        <f aca="false">+U27</f>
        <v>1791</v>
      </c>
      <c r="W27" s="176" t="n">
        <f aca="false">+V27</f>
        <v>1791</v>
      </c>
      <c r="X27" s="176" t="n">
        <f aca="false">+W27</f>
        <v>1791</v>
      </c>
      <c r="Y27" s="176" t="n">
        <f aca="false">+X27</f>
        <v>1791</v>
      </c>
      <c r="Z27" s="176" t="n">
        <f aca="false">+Y27</f>
        <v>1791</v>
      </c>
      <c r="AA27" s="176" t="n">
        <f aca="false">+Z27</f>
        <v>1791</v>
      </c>
      <c r="AB27" s="176" t="n">
        <f aca="false">+AA27</f>
        <v>1791</v>
      </c>
      <c r="AC27" s="176" t="n">
        <f aca="false">+AB27</f>
        <v>1791</v>
      </c>
      <c r="AD27" s="176" t="n">
        <f aca="false">+AC27</f>
        <v>1791</v>
      </c>
      <c r="AE27" s="176" t="n">
        <f aca="false">+AD27</f>
        <v>1791</v>
      </c>
      <c r="AF27" s="176" t="n">
        <f aca="false">+AE27</f>
        <v>1791</v>
      </c>
      <c r="AG27" s="176" t="n">
        <f aca="false">+AF27</f>
        <v>1791</v>
      </c>
    </row>
    <row r="28" customFormat="false" ht="18" hidden="false" customHeight="false" outlineLevel="0" collapsed="false">
      <c r="B28" s="267" t="s">
        <v>117</v>
      </c>
      <c r="C28" s="171" t="n">
        <v>3</v>
      </c>
      <c r="D28" s="184" t="n">
        <f aca="false">+'Key Assumptions'!C43</f>
        <v>1774</v>
      </c>
      <c r="E28" s="184" t="n">
        <f aca="false">+D28</f>
        <v>1774</v>
      </c>
      <c r="F28" s="184" t="n">
        <f aca="false">+E28</f>
        <v>1774</v>
      </c>
      <c r="G28" s="184" t="n">
        <f aca="false">+F28</f>
        <v>1774</v>
      </c>
      <c r="H28" s="184" t="n">
        <f aca="false">+G28</f>
        <v>1774</v>
      </c>
      <c r="I28" s="184" t="n">
        <f aca="false">+H28</f>
        <v>1774</v>
      </c>
      <c r="J28" s="184" t="n">
        <f aca="false">+I28</f>
        <v>1774</v>
      </c>
      <c r="K28" s="184" t="n">
        <f aca="false">+J28</f>
        <v>1774</v>
      </c>
      <c r="L28" s="184" t="n">
        <f aca="false">+K28</f>
        <v>1774</v>
      </c>
      <c r="M28" s="184" t="n">
        <f aca="false">+L28</f>
        <v>1774</v>
      </c>
      <c r="N28" s="184" t="n">
        <f aca="false">+M28</f>
        <v>1774</v>
      </c>
      <c r="O28" s="184" t="n">
        <f aca="false">+N28</f>
        <v>1774</v>
      </c>
      <c r="P28" s="184" t="n">
        <f aca="false">+O28</f>
        <v>1774</v>
      </c>
      <c r="Q28" s="184" t="n">
        <f aca="false">+P28</f>
        <v>1774</v>
      </c>
      <c r="R28" s="184" t="n">
        <f aca="false">+Q28</f>
        <v>1774</v>
      </c>
      <c r="S28" s="184" t="n">
        <f aca="false">+R28</f>
        <v>1774</v>
      </c>
      <c r="T28" s="184" t="n">
        <f aca="false">+S28</f>
        <v>1774</v>
      </c>
      <c r="U28" s="184" t="n">
        <f aca="false">+T28</f>
        <v>1774</v>
      </c>
      <c r="V28" s="184" t="n">
        <f aca="false">+U28</f>
        <v>1774</v>
      </c>
      <c r="W28" s="176" t="n">
        <f aca="false">+V28</f>
        <v>1774</v>
      </c>
      <c r="X28" s="176" t="n">
        <f aca="false">+W28</f>
        <v>1774</v>
      </c>
      <c r="Y28" s="176" t="n">
        <f aca="false">+X28</f>
        <v>1774</v>
      </c>
      <c r="Z28" s="176" t="n">
        <f aca="false">+Y28</f>
        <v>1774</v>
      </c>
      <c r="AA28" s="176" t="n">
        <f aca="false">+Z28</f>
        <v>1774</v>
      </c>
      <c r="AB28" s="176" t="n">
        <f aca="false">+AA28</f>
        <v>1774</v>
      </c>
      <c r="AC28" s="176" t="n">
        <f aca="false">+AB28</f>
        <v>1774</v>
      </c>
      <c r="AD28" s="176" t="n">
        <f aca="false">+AC28</f>
        <v>1774</v>
      </c>
      <c r="AE28" s="176" t="n">
        <f aca="false">+AD28</f>
        <v>1774</v>
      </c>
      <c r="AF28" s="176" t="n">
        <f aca="false">+AE28</f>
        <v>1774</v>
      </c>
      <c r="AG28" s="176" t="n">
        <f aca="false">+AF28</f>
        <v>1774</v>
      </c>
    </row>
    <row r="29" customFormat="false" ht="18" hidden="false" customHeight="false" outlineLevel="0" collapsed="false">
      <c r="B29" s="267" t="s">
        <v>117</v>
      </c>
      <c r="C29" s="171" t="n">
        <v>4</v>
      </c>
      <c r="D29" s="184" t="n">
        <f aca="false">+'Key Assumptions'!C44</f>
        <v>1844</v>
      </c>
      <c r="E29" s="184" t="n">
        <f aca="false">+D29</f>
        <v>1844</v>
      </c>
      <c r="F29" s="184" t="n">
        <f aca="false">+E29</f>
        <v>1844</v>
      </c>
      <c r="G29" s="184" t="n">
        <f aca="false">+F29</f>
        <v>1844</v>
      </c>
      <c r="H29" s="184" t="n">
        <f aca="false">+G29</f>
        <v>1844</v>
      </c>
      <c r="I29" s="184" t="n">
        <f aca="false">+H29</f>
        <v>1844</v>
      </c>
      <c r="J29" s="184" t="n">
        <f aca="false">+I29</f>
        <v>1844</v>
      </c>
      <c r="K29" s="184" t="n">
        <f aca="false">+J29</f>
        <v>1844</v>
      </c>
      <c r="L29" s="184" t="n">
        <f aca="false">+K29</f>
        <v>1844</v>
      </c>
      <c r="M29" s="184" t="n">
        <f aca="false">+L29</f>
        <v>1844</v>
      </c>
      <c r="N29" s="184" t="n">
        <f aca="false">+M29</f>
        <v>1844</v>
      </c>
      <c r="O29" s="184" t="n">
        <f aca="false">+N29</f>
        <v>1844</v>
      </c>
      <c r="P29" s="184" t="n">
        <f aca="false">+O29</f>
        <v>1844</v>
      </c>
      <c r="Q29" s="184" t="n">
        <f aca="false">+P29</f>
        <v>1844</v>
      </c>
      <c r="R29" s="184" t="n">
        <f aca="false">+Q29</f>
        <v>1844</v>
      </c>
      <c r="S29" s="184" t="n">
        <f aca="false">+R29</f>
        <v>1844</v>
      </c>
      <c r="T29" s="184" t="n">
        <f aca="false">+S29</f>
        <v>1844</v>
      </c>
      <c r="U29" s="184" t="n">
        <f aca="false">+T29</f>
        <v>1844</v>
      </c>
      <c r="V29" s="184" t="n">
        <f aca="false">+U29</f>
        <v>1844</v>
      </c>
      <c r="W29" s="176" t="n">
        <f aca="false">+V29</f>
        <v>1844</v>
      </c>
      <c r="X29" s="176" t="n">
        <f aca="false">+W29</f>
        <v>1844</v>
      </c>
      <c r="Y29" s="176" t="n">
        <f aca="false">+X29</f>
        <v>1844</v>
      </c>
      <c r="Z29" s="176" t="n">
        <f aca="false">+Y29</f>
        <v>1844</v>
      </c>
      <c r="AA29" s="176" t="n">
        <f aca="false">+Z29</f>
        <v>1844</v>
      </c>
      <c r="AB29" s="176" t="n">
        <f aca="false">+AA29</f>
        <v>1844</v>
      </c>
      <c r="AC29" s="176" t="n">
        <f aca="false">+AB29</f>
        <v>1844</v>
      </c>
      <c r="AD29" s="176" t="n">
        <f aca="false">+AC29</f>
        <v>1844</v>
      </c>
      <c r="AE29" s="176" t="n">
        <f aca="false">+AD29</f>
        <v>1844</v>
      </c>
      <c r="AF29" s="176" t="n">
        <f aca="false">+AE29</f>
        <v>1844</v>
      </c>
      <c r="AG29" s="176" t="n">
        <f aca="false">+AF29</f>
        <v>1844</v>
      </c>
    </row>
    <row r="30" customFormat="false" ht="18" hidden="false" customHeight="false" outlineLevel="0" collapsed="false">
      <c r="B30" s="267" t="s">
        <v>117</v>
      </c>
      <c r="C30" s="171" t="n">
        <v>5</v>
      </c>
      <c r="D30" s="184" t="n">
        <f aca="false">+'Key Assumptions'!C45</f>
        <v>2524</v>
      </c>
      <c r="E30" s="184" t="n">
        <f aca="false">+D30</f>
        <v>2524</v>
      </c>
      <c r="F30" s="184" t="n">
        <f aca="false">+E30</f>
        <v>2524</v>
      </c>
      <c r="G30" s="184" t="n">
        <f aca="false">+F30</f>
        <v>2524</v>
      </c>
      <c r="H30" s="184" t="n">
        <f aca="false">+G30</f>
        <v>2524</v>
      </c>
      <c r="I30" s="184" t="n">
        <f aca="false">+H30</f>
        <v>2524</v>
      </c>
      <c r="J30" s="184" t="n">
        <f aca="false">+I30</f>
        <v>2524</v>
      </c>
      <c r="K30" s="184" t="n">
        <f aca="false">+J30</f>
        <v>2524</v>
      </c>
      <c r="L30" s="184" t="n">
        <f aca="false">+K30</f>
        <v>2524</v>
      </c>
      <c r="M30" s="184" t="n">
        <f aca="false">+L30</f>
        <v>2524</v>
      </c>
      <c r="N30" s="184" t="n">
        <f aca="false">+M30</f>
        <v>2524</v>
      </c>
      <c r="O30" s="184" t="n">
        <f aca="false">+N30</f>
        <v>2524</v>
      </c>
      <c r="P30" s="184" t="n">
        <f aca="false">+O30</f>
        <v>2524</v>
      </c>
      <c r="Q30" s="184" t="n">
        <f aca="false">+P30</f>
        <v>2524</v>
      </c>
      <c r="R30" s="184" t="n">
        <f aca="false">+Q30</f>
        <v>2524</v>
      </c>
      <c r="S30" s="184" t="n">
        <f aca="false">+R30</f>
        <v>2524</v>
      </c>
      <c r="T30" s="184" t="n">
        <f aca="false">+S30</f>
        <v>2524</v>
      </c>
      <c r="U30" s="184" t="n">
        <f aca="false">+T30</f>
        <v>2524</v>
      </c>
      <c r="V30" s="184" t="n">
        <f aca="false">+U30</f>
        <v>2524</v>
      </c>
      <c r="W30" s="176" t="n">
        <f aca="false">+V30</f>
        <v>2524</v>
      </c>
      <c r="X30" s="176" t="n">
        <f aca="false">+W30</f>
        <v>2524</v>
      </c>
      <c r="Y30" s="176" t="n">
        <f aca="false">+X30</f>
        <v>2524</v>
      </c>
      <c r="Z30" s="176" t="n">
        <f aca="false">+Y30</f>
        <v>2524</v>
      </c>
      <c r="AA30" s="176" t="n">
        <f aca="false">+Z30</f>
        <v>2524</v>
      </c>
      <c r="AB30" s="176" t="n">
        <f aca="false">+AA30</f>
        <v>2524</v>
      </c>
      <c r="AC30" s="176" t="n">
        <f aca="false">+AB30</f>
        <v>2524</v>
      </c>
      <c r="AD30" s="176" t="n">
        <f aca="false">+AC30</f>
        <v>2524</v>
      </c>
      <c r="AE30" s="176" t="n">
        <f aca="false">+AD30</f>
        <v>2524</v>
      </c>
      <c r="AF30" s="176" t="n">
        <f aca="false">+AE30</f>
        <v>2524</v>
      </c>
      <c r="AG30" s="176" t="n">
        <f aca="false">+AF30</f>
        <v>2524</v>
      </c>
    </row>
    <row r="31" customFormat="false" ht="18" hidden="false" customHeight="false" outlineLevel="0" collapsed="false">
      <c r="B31" s="267" t="s">
        <v>117</v>
      </c>
      <c r="C31" s="171" t="n">
        <v>6</v>
      </c>
      <c r="D31" s="184" t="n">
        <f aca="false">+'Key Assumptions'!C46</f>
        <v>2085</v>
      </c>
      <c r="E31" s="184" t="n">
        <f aca="false">+D31</f>
        <v>2085</v>
      </c>
      <c r="F31" s="184" t="n">
        <f aca="false">+E31</f>
        <v>2085</v>
      </c>
      <c r="G31" s="184" t="n">
        <f aca="false">+F31</f>
        <v>2085</v>
      </c>
      <c r="H31" s="184" t="n">
        <f aca="false">+G31</f>
        <v>2085</v>
      </c>
      <c r="I31" s="184" t="n">
        <f aca="false">+H31</f>
        <v>2085</v>
      </c>
      <c r="J31" s="184" t="n">
        <f aca="false">+I31</f>
        <v>2085</v>
      </c>
      <c r="K31" s="184" t="n">
        <f aca="false">+J31</f>
        <v>2085</v>
      </c>
      <c r="L31" s="184" t="n">
        <f aca="false">+K31</f>
        <v>2085</v>
      </c>
      <c r="M31" s="184" t="n">
        <f aca="false">+L31</f>
        <v>2085</v>
      </c>
      <c r="N31" s="184" t="n">
        <f aca="false">+M31</f>
        <v>2085</v>
      </c>
      <c r="O31" s="184" t="n">
        <f aca="false">+N31</f>
        <v>2085</v>
      </c>
      <c r="P31" s="184" t="n">
        <f aca="false">+O31</f>
        <v>2085</v>
      </c>
      <c r="Q31" s="184" t="n">
        <f aca="false">+P31</f>
        <v>2085</v>
      </c>
      <c r="R31" s="184" t="n">
        <f aca="false">+Q31</f>
        <v>2085</v>
      </c>
      <c r="S31" s="184" t="n">
        <f aca="false">+R31</f>
        <v>2085</v>
      </c>
      <c r="T31" s="184" t="n">
        <f aca="false">+S31</f>
        <v>2085</v>
      </c>
      <c r="U31" s="184" t="n">
        <f aca="false">+T31</f>
        <v>2085</v>
      </c>
      <c r="V31" s="184" t="n">
        <f aca="false">+U31</f>
        <v>2085</v>
      </c>
      <c r="W31" s="176" t="n">
        <f aca="false">+V31</f>
        <v>2085</v>
      </c>
      <c r="X31" s="176" t="n">
        <f aca="false">+W31</f>
        <v>2085</v>
      </c>
      <c r="Y31" s="176" t="n">
        <f aca="false">+X31</f>
        <v>2085</v>
      </c>
      <c r="Z31" s="176" t="n">
        <f aca="false">+Y31</f>
        <v>2085</v>
      </c>
      <c r="AA31" s="176" t="n">
        <f aca="false">+Z31</f>
        <v>2085</v>
      </c>
      <c r="AB31" s="176" t="n">
        <f aca="false">+AA31</f>
        <v>2085</v>
      </c>
      <c r="AC31" s="176" t="n">
        <f aca="false">+AB31</f>
        <v>2085</v>
      </c>
      <c r="AD31" s="176" t="n">
        <f aca="false">+AC31</f>
        <v>2085</v>
      </c>
      <c r="AE31" s="176" t="n">
        <f aca="false">+AD31</f>
        <v>2085</v>
      </c>
      <c r="AF31" s="176" t="n">
        <f aca="false">+AE31</f>
        <v>2085</v>
      </c>
      <c r="AG31" s="176" t="n">
        <f aca="false">+AF31</f>
        <v>2085</v>
      </c>
    </row>
    <row r="32" customFormat="false" ht="18" hidden="false" customHeight="false" outlineLevel="0" collapsed="false">
      <c r="B32" s="267" t="s">
        <v>117</v>
      </c>
      <c r="C32" s="171" t="n">
        <v>7</v>
      </c>
      <c r="D32" s="184" t="n">
        <f aca="false">+'Key Assumptions'!C47</f>
        <v>2193</v>
      </c>
      <c r="E32" s="184" t="n">
        <f aca="false">+D32</f>
        <v>2193</v>
      </c>
      <c r="F32" s="184" t="n">
        <f aca="false">+E32</f>
        <v>2193</v>
      </c>
      <c r="G32" s="184" t="n">
        <f aca="false">+F32</f>
        <v>2193</v>
      </c>
      <c r="H32" s="184" t="n">
        <f aca="false">+G32</f>
        <v>2193</v>
      </c>
      <c r="I32" s="184" t="n">
        <f aca="false">+H32</f>
        <v>2193</v>
      </c>
      <c r="J32" s="184" t="n">
        <f aca="false">+I32</f>
        <v>2193</v>
      </c>
      <c r="K32" s="184" t="n">
        <f aca="false">+J32</f>
        <v>2193</v>
      </c>
      <c r="L32" s="184" t="n">
        <f aca="false">+K32</f>
        <v>2193</v>
      </c>
      <c r="M32" s="184" t="n">
        <f aca="false">+L32</f>
        <v>2193</v>
      </c>
      <c r="N32" s="184" t="n">
        <f aca="false">+M32</f>
        <v>2193</v>
      </c>
      <c r="O32" s="184" t="n">
        <f aca="false">+N32</f>
        <v>2193</v>
      </c>
      <c r="P32" s="184" t="n">
        <f aca="false">+O32</f>
        <v>2193</v>
      </c>
      <c r="Q32" s="184" t="n">
        <f aca="false">+P32</f>
        <v>2193</v>
      </c>
      <c r="R32" s="184" t="n">
        <f aca="false">+Q32</f>
        <v>2193</v>
      </c>
      <c r="S32" s="184" t="n">
        <f aca="false">+R32</f>
        <v>2193</v>
      </c>
      <c r="T32" s="184" t="n">
        <f aca="false">+S32</f>
        <v>2193</v>
      </c>
      <c r="U32" s="184" t="n">
        <f aca="false">+T32</f>
        <v>2193</v>
      </c>
      <c r="V32" s="184" t="n">
        <f aca="false">+U32</f>
        <v>2193</v>
      </c>
      <c r="W32" s="176" t="n">
        <f aca="false">+V32</f>
        <v>2193</v>
      </c>
      <c r="X32" s="176" t="n">
        <f aca="false">+W32</f>
        <v>2193</v>
      </c>
      <c r="Y32" s="176" t="n">
        <f aca="false">+X32</f>
        <v>2193</v>
      </c>
      <c r="Z32" s="176" t="n">
        <f aca="false">+Y32</f>
        <v>2193</v>
      </c>
      <c r="AA32" s="176" t="n">
        <f aca="false">+Z32</f>
        <v>2193</v>
      </c>
      <c r="AB32" s="176" t="n">
        <f aca="false">+AA32</f>
        <v>2193</v>
      </c>
      <c r="AC32" s="176" t="n">
        <f aca="false">+AB32</f>
        <v>2193</v>
      </c>
      <c r="AD32" s="176" t="n">
        <f aca="false">+AC32</f>
        <v>2193</v>
      </c>
      <c r="AE32" s="176" t="n">
        <f aca="false">+AD32</f>
        <v>2193</v>
      </c>
      <c r="AF32" s="176" t="n">
        <f aca="false">+AE32</f>
        <v>2193</v>
      </c>
      <c r="AG32" s="176" t="n">
        <f aca="false">+AF32</f>
        <v>2193</v>
      </c>
    </row>
    <row r="33" customFormat="false" ht="18" hidden="false" customHeight="false" outlineLevel="0" collapsed="false">
      <c r="B33" s="267" t="s">
        <v>117</v>
      </c>
      <c r="C33" s="171" t="n">
        <v>8</v>
      </c>
      <c r="D33" s="184" t="n">
        <f aca="false">+'Key Assumptions'!C48</f>
        <v>4540</v>
      </c>
      <c r="E33" s="184" t="n">
        <f aca="false">+D33*(1+'Key Assumptions'!$C$10)</f>
        <v>4721.6</v>
      </c>
      <c r="F33" s="184" t="n">
        <f aca="false">+E33*(1+'Key Assumptions'!$C$10)</f>
        <v>4910.464</v>
      </c>
      <c r="G33" s="184" t="n">
        <f aca="false">+F33*(1+'Key Assumptions'!$C$10)</f>
        <v>5106.88256</v>
      </c>
      <c r="H33" s="184" t="n">
        <f aca="false">+G33*(1+'Key Assumptions'!$C$10)</f>
        <v>5311.1578624</v>
      </c>
      <c r="I33" s="184" t="n">
        <f aca="false">+H33*(1+'Key Assumptions'!$C$10)</f>
        <v>5523.604176896</v>
      </c>
      <c r="J33" s="184" t="n">
        <f aca="false">+I33*(1+'Key Assumptions'!$C$10)</f>
        <v>5744.54834397184</v>
      </c>
      <c r="K33" s="184" t="n">
        <f aca="false">+J33*(1+'Key Assumptions'!$C$10)</f>
        <v>5974.33027773072</v>
      </c>
      <c r="L33" s="184" t="n">
        <f aca="false">+K33*(1+'Key Assumptions'!$C$10)</f>
        <v>6213.30348883994</v>
      </c>
      <c r="M33" s="184" t="n">
        <f aca="false">+L33*(1+'Key Assumptions'!$C$10)</f>
        <v>6461.83562839354</v>
      </c>
      <c r="N33" s="184" t="n">
        <f aca="false">+M33*(1+'Key Assumptions'!$C$10)</f>
        <v>6720.30905352929</v>
      </c>
      <c r="O33" s="184" t="n">
        <f aca="false">+N33*(1+'Key Assumptions'!$C$10)</f>
        <v>6989.12141567046</v>
      </c>
      <c r="P33" s="184" t="n">
        <f aca="false">+O33*(1+'Key Assumptions'!$C$10)</f>
        <v>7268.68627229728</v>
      </c>
      <c r="Q33" s="184" t="n">
        <f aca="false">+P33*(1+'Key Assumptions'!$C$10)</f>
        <v>7559.43372318917</v>
      </c>
      <c r="R33" s="184" t="n">
        <f aca="false">+Q33*(1+'Key Assumptions'!$C$10)</f>
        <v>7861.81107211673</v>
      </c>
      <c r="S33" s="184" t="n">
        <f aca="false">+R33*(1+'Key Assumptions'!$C$10)</f>
        <v>8176.2835150014</v>
      </c>
      <c r="T33" s="184" t="n">
        <f aca="false">+S33*(1+'Key Assumptions'!$C$10)</f>
        <v>8503.33485560146</v>
      </c>
      <c r="U33" s="184" t="n">
        <f aca="false">+T33*(1+'Key Assumptions'!$C$10)</f>
        <v>8843.46824982552</v>
      </c>
      <c r="V33" s="184" t="n">
        <f aca="false">+U33*(1+'Key Assumptions'!$C$10)</f>
        <v>9197.20697981854</v>
      </c>
      <c r="W33" s="176" t="n">
        <f aca="false">+V33*(1+'Key Assumptions'!$C$10)</f>
        <v>9565.09525901128</v>
      </c>
      <c r="X33" s="176" t="n">
        <f aca="false">+W33*(1+'Key Assumptions'!$C$10)</f>
        <v>9947.69906937173</v>
      </c>
      <c r="Y33" s="176" t="n">
        <f aca="false">+X33*(1+'Key Assumptions'!$C$10)</f>
        <v>10345.6070321466</v>
      </c>
      <c r="Z33" s="176" t="n">
        <f aca="false">+Y33*(1+'Key Assumptions'!$C$10)</f>
        <v>10759.4313134325</v>
      </c>
      <c r="AA33" s="176" t="n">
        <f aca="false">+Z33*(1+'Key Assumptions'!$C$10)</f>
        <v>11189.8085659698</v>
      </c>
      <c r="AB33" s="176" t="n">
        <f aca="false">+AA33*(1+'Key Assumptions'!$C$10)</f>
        <v>11637.4009086086</v>
      </c>
      <c r="AC33" s="176" t="n">
        <f aca="false">+AB33*(1+'Key Assumptions'!$C$10)</f>
        <v>12102.8969449529</v>
      </c>
      <c r="AD33" s="176" t="n">
        <f aca="false">+AC33*(1+'Key Assumptions'!$C$10)</f>
        <v>12587.012822751</v>
      </c>
      <c r="AE33" s="176" t="n">
        <f aca="false">+AD33*(1+'Key Assumptions'!$C$10)</f>
        <v>13090.4933356611</v>
      </c>
      <c r="AF33" s="176" t="n">
        <f aca="false">+AE33*(1+'Key Assumptions'!$C$10)</f>
        <v>13614.1130690875</v>
      </c>
      <c r="AG33" s="176" t="n">
        <f aca="false">+AF33*(1+'Key Assumptions'!$C$10)</f>
        <v>14158.677591851</v>
      </c>
    </row>
    <row r="34" customFormat="false" ht="18" hidden="false" customHeight="false" outlineLevel="0" collapsed="false">
      <c r="B34" s="267" t="s">
        <v>117</v>
      </c>
      <c r="C34" s="171" t="n">
        <v>9</v>
      </c>
      <c r="D34" s="184" t="n">
        <f aca="false">+'Key Assumptions'!C49</f>
        <v>3513</v>
      </c>
      <c r="E34" s="184" t="n">
        <f aca="false">+D34*(1+'Key Assumptions'!$C$10)</f>
        <v>3653.52</v>
      </c>
      <c r="F34" s="184" t="n">
        <f aca="false">+E34*(1+'Key Assumptions'!$C$10)</f>
        <v>3799.6608</v>
      </c>
      <c r="G34" s="184" t="n">
        <f aca="false">+F34*(1+'Key Assumptions'!$C$10)</f>
        <v>3951.647232</v>
      </c>
      <c r="H34" s="184" t="n">
        <f aca="false">+G34*(1+'Key Assumptions'!$C$10)</f>
        <v>4109.71312128</v>
      </c>
      <c r="I34" s="184" t="n">
        <f aca="false">+H34*(1+'Key Assumptions'!$C$10)</f>
        <v>4274.1016461312</v>
      </c>
      <c r="J34" s="184" t="n">
        <f aca="false">+I34*(1+'Key Assumptions'!$C$10)</f>
        <v>4445.06571197645</v>
      </c>
      <c r="K34" s="184" t="n">
        <f aca="false">+J34*(1+'Key Assumptions'!$C$10)</f>
        <v>4622.86834045551</v>
      </c>
      <c r="L34" s="184" t="n">
        <f aca="false">+K34*(1+'Key Assumptions'!$C$10)</f>
        <v>4807.78307407373</v>
      </c>
      <c r="M34" s="184" t="n">
        <f aca="false">+L34*(1+'Key Assumptions'!$C$10)</f>
        <v>5000.09439703668</v>
      </c>
      <c r="N34" s="184" t="n">
        <f aca="false">+M34*(1+'Key Assumptions'!$C$10)</f>
        <v>5200.09817291814</v>
      </c>
      <c r="O34" s="184" t="n">
        <f aca="false">+N34*(1+'Key Assumptions'!$C$10)</f>
        <v>5408.10209983487</v>
      </c>
      <c r="P34" s="184" t="n">
        <f aca="false">+O34*(1+'Key Assumptions'!$C$10)</f>
        <v>5624.42618382827</v>
      </c>
      <c r="Q34" s="184" t="n">
        <f aca="false">+P34*(1+'Key Assumptions'!$C$10)</f>
        <v>5849.4032311814</v>
      </c>
      <c r="R34" s="184" t="n">
        <f aca="false">+Q34*(1+'Key Assumptions'!$C$10)</f>
        <v>6083.37936042865</v>
      </c>
      <c r="S34" s="184" t="n">
        <f aca="false">+R34*(1+'Key Assumptions'!$C$10)</f>
        <v>6326.7145348458</v>
      </c>
      <c r="T34" s="184" t="n">
        <f aca="false">+S34*(1+'Key Assumptions'!$C$10)</f>
        <v>6579.78311623963</v>
      </c>
      <c r="U34" s="184" t="n">
        <f aca="false">+T34*(1+'Key Assumptions'!$C$10)</f>
        <v>6842.97444088921</v>
      </c>
      <c r="V34" s="184" t="n">
        <f aca="false">+U34*(1+'Key Assumptions'!$C$10)</f>
        <v>7116.69341852478</v>
      </c>
      <c r="W34" s="176" t="n">
        <f aca="false">+V34*(1+'Key Assumptions'!$C$10)</f>
        <v>7401.36115526577</v>
      </c>
      <c r="X34" s="176" t="n">
        <f aca="false">+W34*(1+'Key Assumptions'!$C$10)</f>
        <v>7697.41560147641</v>
      </c>
      <c r="Y34" s="176" t="n">
        <f aca="false">+X34*(1+'Key Assumptions'!$C$10)</f>
        <v>8005.31222553546</v>
      </c>
      <c r="Z34" s="176" t="n">
        <f aca="false">+Y34*(1+'Key Assumptions'!$C$10)</f>
        <v>8325.52471455688</v>
      </c>
      <c r="AA34" s="176" t="n">
        <f aca="false">+Z34*(1+'Key Assumptions'!$C$10)</f>
        <v>8658.54570313915</v>
      </c>
      <c r="AB34" s="176" t="n">
        <f aca="false">+AA34*(1+'Key Assumptions'!$C$10)</f>
        <v>9004.88753126472</v>
      </c>
      <c r="AC34" s="176" t="n">
        <f aca="false">+AB34*(1+'Key Assumptions'!$C$10)</f>
        <v>9365.08303251531</v>
      </c>
      <c r="AD34" s="176" t="n">
        <f aca="false">+AC34*(1+'Key Assumptions'!$C$10)</f>
        <v>9739.68635381592</v>
      </c>
      <c r="AE34" s="176" t="n">
        <f aca="false">+AD34*(1+'Key Assumptions'!$C$10)</f>
        <v>10129.2738079686</v>
      </c>
      <c r="AF34" s="176" t="n">
        <f aca="false">+AE34*(1+'Key Assumptions'!$C$10)</f>
        <v>10534.4447602873</v>
      </c>
      <c r="AG34" s="176" t="n">
        <f aca="false">+AF34*(1+'Key Assumptions'!$C$10)</f>
        <v>10955.8225506988</v>
      </c>
    </row>
    <row r="35" customFormat="false" ht="18" hidden="false" customHeight="false" outlineLevel="0" collapsed="false">
      <c r="B35" s="267" t="s">
        <v>117</v>
      </c>
      <c r="C35" s="171" t="n">
        <v>10</v>
      </c>
      <c r="D35" s="184" t="n">
        <f aca="false">+'Key Assumptions'!C50</f>
        <v>2658</v>
      </c>
      <c r="E35" s="184" t="n">
        <f aca="false">+D35*(1+'Key Assumptions'!$C$10)</f>
        <v>2764.32</v>
      </c>
      <c r="F35" s="184" t="n">
        <f aca="false">+E35*(1+'Key Assumptions'!$C$10)</f>
        <v>2874.8928</v>
      </c>
      <c r="G35" s="184" t="n">
        <f aca="false">+F35*(1+'Key Assumptions'!$C$10)</f>
        <v>2989.888512</v>
      </c>
      <c r="H35" s="184" t="n">
        <f aca="false">+G35*(1+'Key Assumptions'!$C$10)</f>
        <v>3109.48405248</v>
      </c>
      <c r="I35" s="184" t="n">
        <f aca="false">+H35*(1+'Key Assumptions'!$C$10)</f>
        <v>3233.8634145792</v>
      </c>
      <c r="J35" s="184" t="n">
        <f aca="false">+I35*(1+'Key Assumptions'!$C$10)</f>
        <v>3363.21795116237</v>
      </c>
      <c r="K35" s="184" t="n">
        <f aca="false">+J35*(1+'Key Assumptions'!$C$10)</f>
        <v>3497.74666920886</v>
      </c>
      <c r="L35" s="184" t="n">
        <f aca="false">+K35*(1+'Key Assumptions'!$C$10)</f>
        <v>3637.65653597722</v>
      </c>
      <c r="M35" s="184" t="n">
        <f aca="false">+L35*(1+'Key Assumptions'!$C$10)</f>
        <v>3783.16279741631</v>
      </c>
      <c r="N35" s="184" t="n">
        <f aca="false">+M35*(1+'Key Assumptions'!$C$10)</f>
        <v>3934.48930931296</v>
      </c>
      <c r="O35" s="184" t="n">
        <f aca="false">+N35*(1+'Key Assumptions'!$C$10)</f>
        <v>4091.86888168548</v>
      </c>
      <c r="P35" s="184" t="n">
        <f aca="false">+O35*(1+'Key Assumptions'!$C$10)</f>
        <v>4255.5436369529</v>
      </c>
      <c r="Q35" s="184" t="n">
        <f aca="false">+P35*(1+'Key Assumptions'!$C$10)</f>
        <v>4425.76538243101</v>
      </c>
      <c r="R35" s="184" t="n">
        <f aca="false">+Q35*(1+'Key Assumptions'!$C$10)</f>
        <v>4602.79599772825</v>
      </c>
      <c r="S35" s="184" t="n">
        <f aca="false">+R35*(1+'Key Assumptions'!$C$10)</f>
        <v>4786.90783763738</v>
      </c>
      <c r="T35" s="184" t="n">
        <f aca="false">+S35*(1+'Key Assumptions'!$C$10)</f>
        <v>4978.38415114288</v>
      </c>
      <c r="U35" s="184" t="n">
        <f aca="false">+T35*(1+'Key Assumptions'!$C$10)</f>
        <v>5177.51951718859</v>
      </c>
      <c r="V35" s="184" t="n">
        <f aca="false">+U35*(1+'Key Assumptions'!$C$10)</f>
        <v>5384.62029787614</v>
      </c>
      <c r="W35" s="176" t="n">
        <f aca="false">+V35*(1+'Key Assumptions'!$C$10)</f>
        <v>5600.00510979119</v>
      </c>
      <c r="X35" s="176" t="n">
        <f aca="false">+W35*(1+'Key Assumptions'!$C$10)</f>
        <v>5824.00531418283</v>
      </c>
      <c r="Y35" s="176" t="n">
        <f aca="false">+X35*(1+'Key Assumptions'!$C$10)</f>
        <v>6056.96552675015</v>
      </c>
      <c r="Z35" s="176" t="n">
        <f aca="false">+Y35*(1+'Key Assumptions'!$C$10)</f>
        <v>6299.24414782015</v>
      </c>
      <c r="AA35" s="176" t="n">
        <f aca="false">+Z35*(1+'Key Assumptions'!$C$10)</f>
        <v>6551.21391373296</v>
      </c>
      <c r="AB35" s="176" t="n">
        <f aca="false">+AA35*(1+'Key Assumptions'!$C$10)</f>
        <v>6813.26247028228</v>
      </c>
      <c r="AC35" s="176" t="n">
        <f aca="false">+AB35*(1+'Key Assumptions'!$C$10)</f>
        <v>7085.79296909357</v>
      </c>
      <c r="AD35" s="176" t="n">
        <f aca="false">+AC35*(1+'Key Assumptions'!$C$10)</f>
        <v>7369.22468785731</v>
      </c>
      <c r="AE35" s="176" t="n">
        <f aca="false">+AD35*(1+'Key Assumptions'!$C$10)</f>
        <v>7663.9936753716</v>
      </c>
      <c r="AF35" s="176" t="n">
        <f aca="false">+AE35*(1+'Key Assumptions'!$C$10)</f>
        <v>7970.55342238647</v>
      </c>
      <c r="AG35" s="176" t="n">
        <f aca="false">+AF35*(1+'Key Assumptions'!$C$10)</f>
        <v>8289.37555928193</v>
      </c>
    </row>
    <row r="36" customFormat="false" ht="18" hidden="false" customHeight="false" outlineLevel="0" collapsed="false">
      <c r="B36" s="267" t="s">
        <v>117</v>
      </c>
      <c r="C36" s="171" t="n">
        <v>11</v>
      </c>
      <c r="D36" s="184" t="n">
        <f aca="false">+'Key Assumptions'!C51</f>
        <v>737</v>
      </c>
      <c r="E36" s="184" t="n">
        <f aca="false">+D36*(1+'Key Assumptions'!$C$10)</f>
        <v>766.48</v>
      </c>
      <c r="F36" s="184" t="n">
        <f aca="false">+E36*(1+'Key Assumptions'!$C$10)</f>
        <v>797.1392</v>
      </c>
      <c r="G36" s="184" t="n">
        <f aca="false">+F36*(1+'Key Assumptions'!$C$10)</f>
        <v>829.024768</v>
      </c>
      <c r="H36" s="184" t="n">
        <f aca="false">+G36*(1+'Key Assumptions'!$C$10)</f>
        <v>862.18575872</v>
      </c>
      <c r="I36" s="184" t="n">
        <f aca="false">+H36*(1+'Key Assumptions'!$C$10)</f>
        <v>896.6731890688</v>
      </c>
      <c r="J36" s="184" t="n">
        <f aca="false">+I36*(1+'Key Assumptions'!$C$10)</f>
        <v>932.540116631552</v>
      </c>
      <c r="K36" s="184" t="n">
        <f aca="false">+J36*(1+'Key Assumptions'!$C$10)</f>
        <v>969.841721296814</v>
      </c>
      <c r="L36" s="184" t="n">
        <f aca="false">+K36*(1+'Key Assumptions'!$C$10)</f>
        <v>1008.63539014869</v>
      </c>
      <c r="M36" s="184" t="n">
        <f aca="false">+L36*(1+'Key Assumptions'!$C$10)</f>
        <v>1048.98080575463</v>
      </c>
      <c r="N36" s="184" t="n">
        <f aca="false">+M36*(1+'Key Assumptions'!$C$10)</f>
        <v>1090.94003798482</v>
      </c>
      <c r="O36" s="184" t="n">
        <f aca="false">+N36*(1+'Key Assumptions'!$C$10)</f>
        <v>1134.57763950421</v>
      </c>
      <c r="P36" s="184" t="n">
        <f aca="false">+O36*(1+'Key Assumptions'!$C$10)</f>
        <v>1179.96074508438</v>
      </c>
      <c r="Q36" s="184" t="n">
        <f aca="false">+P36*(1+'Key Assumptions'!$C$10)</f>
        <v>1227.15917488776</v>
      </c>
      <c r="R36" s="184" t="n">
        <f aca="false">+Q36*(1+'Key Assumptions'!$C$10)</f>
        <v>1276.24554188327</v>
      </c>
      <c r="S36" s="184" t="n">
        <f aca="false">+R36*(1+'Key Assumptions'!$C$10)</f>
        <v>1327.2953635586</v>
      </c>
      <c r="T36" s="184" t="n">
        <f aca="false">+S36*(1+'Key Assumptions'!$C$10)</f>
        <v>1380.38717810094</v>
      </c>
      <c r="U36" s="184" t="n">
        <f aca="false">+T36*(1+'Key Assumptions'!$C$10)</f>
        <v>1435.60266522498</v>
      </c>
      <c r="V36" s="184" t="n">
        <f aca="false">+U36*(1+'Key Assumptions'!$C$10)</f>
        <v>1493.02677183398</v>
      </c>
      <c r="W36" s="176" t="n">
        <f aca="false">+V36*(1+'Key Assumptions'!$C$10)</f>
        <v>1552.74784270734</v>
      </c>
      <c r="X36" s="176" t="n">
        <f aca="false">+W36*(1+'Key Assumptions'!$C$10)</f>
        <v>1614.85775641563</v>
      </c>
      <c r="Y36" s="176" t="n">
        <f aca="false">+X36*(1+'Key Assumptions'!$C$10)</f>
        <v>1679.45206667226</v>
      </c>
      <c r="Z36" s="176" t="n">
        <f aca="false">+Y36*(1+'Key Assumptions'!$C$10)</f>
        <v>1746.63014933915</v>
      </c>
      <c r="AA36" s="176" t="n">
        <f aca="false">+Z36*(1+'Key Assumptions'!$C$10)</f>
        <v>1816.49535531271</v>
      </c>
      <c r="AB36" s="176" t="n">
        <f aca="false">+AA36*(1+'Key Assumptions'!$C$10)</f>
        <v>1889.15516952522</v>
      </c>
      <c r="AC36" s="176" t="n">
        <f aca="false">+AB36*(1+'Key Assumptions'!$C$10)</f>
        <v>1964.72137630623</v>
      </c>
      <c r="AD36" s="176" t="n">
        <f aca="false">+AC36*(1+'Key Assumptions'!$C$10)</f>
        <v>2043.31023135848</v>
      </c>
      <c r="AE36" s="176" t="n">
        <f aca="false">+AD36*(1+'Key Assumptions'!$C$10)</f>
        <v>2125.04264061282</v>
      </c>
      <c r="AF36" s="176" t="n">
        <f aca="false">+AE36*(1+'Key Assumptions'!$C$10)</f>
        <v>2210.04434623733</v>
      </c>
      <c r="AG36" s="176" t="n">
        <f aca="false">+AF36*(1+'Key Assumptions'!$C$10)</f>
        <v>2298.44612008683</v>
      </c>
    </row>
    <row r="37" customFormat="false" ht="18" hidden="false" customHeight="false" outlineLevel="0" collapsed="false">
      <c r="B37" s="267" t="s">
        <v>117</v>
      </c>
      <c r="C37" s="171" t="n">
        <v>12</v>
      </c>
      <c r="D37" s="184" t="n">
        <f aca="false">+'Key Assumptions'!C52</f>
        <v>493</v>
      </c>
      <c r="E37" s="184" t="n">
        <f aca="false">+D37*(1+'Key Assumptions'!$C$10)</f>
        <v>512.72</v>
      </c>
      <c r="F37" s="184" t="n">
        <f aca="false">+E37*(1+'Key Assumptions'!$C$10)</f>
        <v>533.2288</v>
      </c>
      <c r="G37" s="184" t="n">
        <f aca="false">+F37*(1+'Key Assumptions'!$C$10)</f>
        <v>554.557952</v>
      </c>
      <c r="H37" s="184" t="n">
        <f aca="false">+G37*(1+'Key Assumptions'!$C$10)</f>
        <v>576.74027008</v>
      </c>
      <c r="I37" s="184" t="n">
        <f aca="false">+H37*(1+'Key Assumptions'!$C$10)</f>
        <v>599.8098808832</v>
      </c>
      <c r="J37" s="184" t="n">
        <f aca="false">+I37*(1+'Key Assumptions'!$C$10)</f>
        <v>623.802276118528</v>
      </c>
      <c r="K37" s="184" t="n">
        <f aca="false">+J37*(1+'Key Assumptions'!$C$10)</f>
        <v>648.754367163269</v>
      </c>
      <c r="L37" s="184" t="n">
        <f aca="false">+K37*(1+'Key Assumptions'!$C$10)</f>
        <v>674.7045418498</v>
      </c>
      <c r="M37" s="184" t="n">
        <f aca="false">+L37*(1+'Key Assumptions'!$C$10)</f>
        <v>701.692723523792</v>
      </c>
      <c r="N37" s="184" t="n">
        <f aca="false">+M37*(1+'Key Assumptions'!$C$10)</f>
        <v>729.760432464744</v>
      </c>
      <c r="O37" s="184" t="n">
        <f aca="false">+N37*(1+'Key Assumptions'!$C$10)</f>
        <v>758.950849763334</v>
      </c>
      <c r="P37" s="184" t="n">
        <f aca="false">+O37*(1+'Key Assumptions'!$C$10)</f>
        <v>789.308883753867</v>
      </c>
      <c r="Q37" s="184" t="n">
        <f aca="false">+P37*(1+'Key Assumptions'!$C$10)</f>
        <v>820.881239104022</v>
      </c>
      <c r="R37" s="184" t="n">
        <f aca="false">+Q37*(1+'Key Assumptions'!$C$10)</f>
        <v>853.716488668183</v>
      </c>
      <c r="S37" s="184" t="n">
        <f aca="false">+R37*(1+'Key Assumptions'!$C$10)</f>
        <v>887.86514821491</v>
      </c>
      <c r="T37" s="184" t="n">
        <f aca="false">+S37*(1+'Key Assumptions'!$C$10)</f>
        <v>923.379754143506</v>
      </c>
      <c r="U37" s="184" t="n">
        <f aca="false">+T37*(1+'Key Assumptions'!$C$10)</f>
        <v>960.314944309247</v>
      </c>
      <c r="V37" s="184" t="n">
        <f aca="false">+U37*(1+'Key Assumptions'!$C$10)</f>
        <v>998.727542081616</v>
      </c>
      <c r="W37" s="176" t="n">
        <f aca="false">+V37*(1+'Key Assumptions'!$C$10)</f>
        <v>1038.67664376488</v>
      </c>
      <c r="X37" s="176" t="n">
        <f aca="false">+W37*(1+'Key Assumptions'!$C$10)</f>
        <v>1080.22370951548</v>
      </c>
      <c r="Y37" s="176" t="n">
        <f aca="false">+X37*(1+'Key Assumptions'!$C$10)</f>
        <v>1123.4326578961</v>
      </c>
      <c r="Z37" s="176" t="n">
        <f aca="false">+Y37*(1+'Key Assumptions'!$C$10)</f>
        <v>1168.36996421194</v>
      </c>
      <c r="AA37" s="176" t="n">
        <f aca="false">+Z37*(1+'Key Assumptions'!$C$10)</f>
        <v>1215.10476278042</v>
      </c>
      <c r="AB37" s="176" t="n">
        <f aca="false">+AA37*(1+'Key Assumptions'!$C$10)</f>
        <v>1263.70895329163</v>
      </c>
      <c r="AC37" s="176" t="n">
        <f aca="false">+AB37*(1+'Key Assumptions'!$C$10)</f>
        <v>1314.2573114233</v>
      </c>
      <c r="AD37" s="176" t="n">
        <f aca="false">+AC37*(1+'Key Assumptions'!$C$10)</f>
        <v>1366.82760388023</v>
      </c>
      <c r="AE37" s="176" t="n">
        <f aca="false">+AD37*(1+'Key Assumptions'!$C$10)</f>
        <v>1421.50070803544</v>
      </c>
      <c r="AF37" s="176" t="n">
        <f aca="false">+AE37*(1+'Key Assumptions'!$C$10)</f>
        <v>1478.36073635686</v>
      </c>
      <c r="AG37" s="176" t="n">
        <f aca="false">+AF37*(1+'Key Assumptions'!$C$10)</f>
        <v>1537.49516581113</v>
      </c>
    </row>
    <row r="38" customFormat="false" ht="18" hidden="false" customHeight="false" outlineLevel="0" collapsed="false">
      <c r="B38" s="267" t="s">
        <v>209</v>
      </c>
      <c r="C38" s="171"/>
      <c r="D38" s="184" t="n">
        <f aca="false">SUM(D26:D32)</f>
        <v>14121</v>
      </c>
      <c r="E38" s="184" t="n">
        <f aca="false">SUM(E26:E32)</f>
        <v>14121</v>
      </c>
      <c r="F38" s="184" t="n">
        <f aca="false">SUM(F26:F32)</f>
        <v>14121</v>
      </c>
      <c r="G38" s="184" t="n">
        <f aca="false">SUM(G26:G32)</f>
        <v>14121</v>
      </c>
      <c r="H38" s="184" t="n">
        <f aca="false">SUM(H26:H32)</f>
        <v>14121</v>
      </c>
      <c r="I38" s="184" t="n">
        <f aca="false">SUM(I26:I32)</f>
        <v>14121</v>
      </c>
      <c r="J38" s="184" t="n">
        <f aca="false">SUM(J26:J32)</f>
        <v>14121</v>
      </c>
      <c r="K38" s="184" t="n">
        <f aca="false">SUM(K26:K32)</f>
        <v>14121</v>
      </c>
      <c r="L38" s="184" t="n">
        <f aca="false">SUM(L26:L32)</f>
        <v>14121</v>
      </c>
      <c r="M38" s="184" t="n">
        <f aca="false">SUM(M26:M32)</f>
        <v>14121</v>
      </c>
      <c r="N38" s="184" t="n">
        <f aca="false">SUM(N26:N32)</f>
        <v>14121</v>
      </c>
      <c r="O38" s="184" t="n">
        <f aca="false">SUM(O26:O32)</f>
        <v>14121</v>
      </c>
      <c r="P38" s="184" t="n">
        <f aca="false">SUM(P26:P32)</f>
        <v>14121</v>
      </c>
      <c r="Q38" s="184" t="n">
        <f aca="false">SUM(Q26:Q32)</f>
        <v>14121</v>
      </c>
      <c r="R38" s="184" t="n">
        <f aca="false">SUM(R26:R32)</f>
        <v>14121</v>
      </c>
      <c r="S38" s="184" t="n">
        <f aca="false">SUM(S26:S32)</f>
        <v>14121</v>
      </c>
      <c r="T38" s="184" t="n">
        <f aca="false">SUM(T26:T32)</f>
        <v>14121</v>
      </c>
      <c r="U38" s="184" t="n">
        <f aca="false">SUM(U26:U32)</f>
        <v>14121</v>
      </c>
      <c r="V38" s="184" t="n">
        <f aca="false">SUM(V26:V32)</f>
        <v>14121</v>
      </c>
      <c r="W38" s="176" t="n">
        <f aca="false">SUM(W26:W32)</f>
        <v>14121</v>
      </c>
      <c r="X38" s="176" t="n">
        <f aca="false">SUM(X26:X32)</f>
        <v>14121</v>
      </c>
      <c r="Y38" s="176" t="n">
        <f aca="false">SUM(Y26:Y32)</f>
        <v>14121</v>
      </c>
      <c r="Z38" s="176" t="n">
        <f aca="false">SUM(Z26:Z32)</f>
        <v>14121</v>
      </c>
      <c r="AA38" s="176" t="n">
        <f aca="false">SUM(AA26:AA32)</f>
        <v>14121</v>
      </c>
      <c r="AB38" s="176" t="n">
        <f aca="false">SUM(AB26:AB32)</f>
        <v>14121</v>
      </c>
      <c r="AC38" s="176" t="n">
        <f aca="false">SUM(AC26:AC32)</f>
        <v>14121</v>
      </c>
      <c r="AD38" s="176" t="n">
        <f aca="false">SUM(AD26:AD32)</f>
        <v>14121</v>
      </c>
      <c r="AE38" s="176" t="n">
        <f aca="false">SUM(AE26:AE32)</f>
        <v>14121</v>
      </c>
      <c r="AF38" s="176" t="n">
        <f aca="false">SUM(AF26:AF32)</f>
        <v>14121</v>
      </c>
      <c r="AG38" s="176" t="n">
        <f aca="false">SUM(AG26:AG32)</f>
        <v>14121</v>
      </c>
    </row>
    <row r="39" customFormat="false" ht="18" hidden="false" customHeight="false" outlineLevel="0" collapsed="false">
      <c r="B39" s="267" t="s">
        <v>210</v>
      </c>
      <c r="C39" s="171"/>
      <c r="D39" s="184" t="n">
        <f aca="false">SUM(D33:D35)</f>
        <v>10711</v>
      </c>
      <c r="E39" s="184" t="n">
        <f aca="false">SUM(E33:E35)</f>
        <v>11139.44</v>
      </c>
      <c r="F39" s="184" t="n">
        <f aca="false">SUM(F33:F35)</f>
        <v>11585.0176</v>
      </c>
      <c r="G39" s="184" t="n">
        <f aca="false">SUM(G33:G35)</f>
        <v>12048.418304</v>
      </c>
      <c r="H39" s="184" t="n">
        <f aca="false">SUM(H33:H35)</f>
        <v>12530.35503616</v>
      </c>
      <c r="I39" s="184" t="n">
        <f aca="false">SUM(I33:I35)</f>
        <v>13031.5692376064</v>
      </c>
      <c r="J39" s="184" t="n">
        <f aca="false">SUM(J33:J35)</f>
        <v>13552.8320071107</v>
      </c>
      <c r="K39" s="184" t="n">
        <f aca="false">SUM(K33:K35)</f>
        <v>14094.9452873951</v>
      </c>
      <c r="L39" s="184" t="n">
        <f aca="false">SUM(L33:L35)</f>
        <v>14658.7430988909</v>
      </c>
      <c r="M39" s="184" t="n">
        <f aca="false">SUM(M33:M35)</f>
        <v>15245.0928228465</v>
      </c>
      <c r="N39" s="184" t="n">
        <f aca="false">SUM(N33:N35)</f>
        <v>15854.8965357604</v>
      </c>
      <c r="O39" s="184" t="n">
        <f aca="false">SUM(O33:O35)</f>
        <v>16489.0923971908</v>
      </c>
      <c r="P39" s="184" t="n">
        <f aca="false">SUM(P33:P35)</f>
        <v>17148.6560930784</v>
      </c>
      <c r="Q39" s="184" t="n">
        <f aca="false">SUM(Q33:Q35)</f>
        <v>17834.6023368016</v>
      </c>
      <c r="R39" s="184" t="n">
        <f aca="false">SUM(R33:R35)</f>
        <v>18547.9864302736</v>
      </c>
      <c r="S39" s="184" t="n">
        <f aca="false">SUM(S33:S35)</f>
        <v>19289.9058874846</v>
      </c>
      <c r="T39" s="184" t="n">
        <f aca="false">SUM(T33:T35)</f>
        <v>20061.502122984</v>
      </c>
      <c r="U39" s="184" t="n">
        <f aca="false">SUM(U33:U35)</f>
        <v>20863.9622079033</v>
      </c>
      <c r="V39" s="184" t="n">
        <f aca="false">SUM(V33:V35)</f>
        <v>21698.5206962195</v>
      </c>
      <c r="W39" s="176" t="n">
        <f aca="false">SUM(W33:W35)</f>
        <v>22566.4615240682</v>
      </c>
      <c r="X39" s="176" t="n">
        <f aca="false">SUM(X33:X35)</f>
        <v>23469.119985031</v>
      </c>
      <c r="Y39" s="176" t="n">
        <f aca="false">SUM(Y33:Y35)</f>
        <v>24407.8847844322</v>
      </c>
      <c r="Z39" s="176" t="n">
        <f aca="false">SUM(Z33:Z35)</f>
        <v>25384.2001758095</v>
      </c>
      <c r="AA39" s="176" t="n">
        <f aca="false">SUM(AA33:AA35)</f>
        <v>26399.5681828419</v>
      </c>
      <c r="AB39" s="176" t="n">
        <f aca="false">SUM(AB33:AB35)</f>
        <v>27455.5509101556</v>
      </c>
      <c r="AC39" s="176" t="n">
        <f aca="false">SUM(AC33:AC35)</f>
        <v>28553.7729465618</v>
      </c>
      <c r="AD39" s="176" t="n">
        <f aca="false">SUM(AD33:AD35)</f>
        <v>29695.9238644242</v>
      </c>
      <c r="AE39" s="176" t="n">
        <f aca="false">SUM(AE33:AE35)</f>
        <v>30883.7608190012</v>
      </c>
      <c r="AF39" s="176" t="n">
        <f aca="false">SUM(AF33:AF35)</f>
        <v>32119.1112517613</v>
      </c>
      <c r="AG39" s="176" t="n">
        <f aca="false">SUM(AG33:AG35)</f>
        <v>33403.8757018317</v>
      </c>
    </row>
    <row r="40" customFormat="false" ht="18" hidden="false" customHeight="false" outlineLevel="0" collapsed="false">
      <c r="B40" s="267" t="s">
        <v>211</v>
      </c>
      <c r="C40" s="171"/>
      <c r="D40" s="184" t="n">
        <f aca="false">SUM(D36:D37)</f>
        <v>1230</v>
      </c>
      <c r="E40" s="184" t="n">
        <f aca="false">SUM(E36:E37)</f>
        <v>1279.2</v>
      </c>
      <c r="F40" s="184" t="n">
        <f aca="false">SUM(F36:F37)</f>
        <v>1330.368</v>
      </c>
      <c r="G40" s="184" t="n">
        <f aca="false">SUM(G36:G37)</f>
        <v>1383.58272</v>
      </c>
      <c r="H40" s="184" t="n">
        <f aca="false">SUM(H36:H37)</f>
        <v>1438.9260288</v>
      </c>
      <c r="I40" s="184" t="n">
        <f aca="false">SUM(I36:I37)</f>
        <v>1496.483069952</v>
      </c>
      <c r="J40" s="184" t="n">
        <f aca="false">SUM(J36:J37)</f>
        <v>1556.34239275008</v>
      </c>
      <c r="K40" s="184" t="n">
        <f aca="false">SUM(K36:K37)</f>
        <v>1618.59608846008</v>
      </c>
      <c r="L40" s="184" t="n">
        <f aca="false">SUM(L36:L37)</f>
        <v>1683.33993199849</v>
      </c>
      <c r="M40" s="184" t="n">
        <f aca="false">SUM(M36:M37)</f>
        <v>1750.67352927843</v>
      </c>
      <c r="N40" s="184" t="n">
        <f aca="false">SUM(N36:N37)</f>
        <v>1820.70047044956</v>
      </c>
      <c r="O40" s="184" t="n">
        <f aca="false">SUM(O36:O37)</f>
        <v>1893.52848926755</v>
      </c>
      <c r="P40" s="184" t="n">
        <f aca="false">SUM(P36:P37)</f>
        <v>1969.26962883825</v>
      </c>
      <c r="Q40" s="184" t="n">
        <f aca="false">SUM(Q36:Q37)</f>
        <v>2048.04041399178</v>
      </c>
      <c r="R40" s="184" t="n">
        <f aca="false">SUM(R36:R37)</f>
        <v>2129.96203055145</v>
      </c>
      <c r="S40" s="184" t="n">
        <f aca="false">SUM(S36:S37)</f>
        <v>2215.16051177351</v>
      </c>
      <c r="T40" s="184" t="n">
        <f aca="false">SUM(T36:T37)</f>
        <v>2303.76693224445</v>
      </c>
      <c r="U40" s="184" t="n">
        <f aca="false">SUM(U36:U37)</f>
        <v>2395.91760953423</v>
      </c>
      <c r="V40" s="184" t="n">
        <f aca="false">SUM(V36:V37)</f>
        <v>2491.7543139156</v>
      </c>
      <c r="W40" s="176" t="n">
        <f aca="false">SUM(W36:W37)</f>
        <v>2591.42448647222</v>
      </c>
      <c r="X40" s="176" t="n">
        <f aca="false">SUM(X36:X37)</f>
        <v>2695.08146593111</v>
      </c>
      <c r="Y40" s="176" t="n">
        <f aca="false">SUM(Y36:Y37)</f>
        <v>2802.88472456835</v>
      </c>
      <c r="Z40" s="176" t="n">
        <f aca="false">SUM(Z36:Z37)</f>
        <v>2915.00011355109</v>
      </c>
      <c r="AA40" s="176" t="n">
        <f aca="false">SUM(AA36:AA37)</f>
        <v>3031.60011809313</v>
      </c>
      <c r="AB40" s="176" t="n">
        <f aca="false">SUM(AB36:AB37)</f>
        <v>3152.86412281686</v>
      </c>
      <c r="AC40" s="176" t="n">
        <f aca="false">SUM(AC36:AC37)</f>
        <v>3278.97868772953</v>
      </c>
      <c r="AD40" s="176" t="n">
        <f aca="false">SUM(AD36:AD37)</f>
        <v>3410.13783523871</v>
      </c>
      <c r="AE40" s="176" t="n">
        <f aca="false">SUM(AE36:AE37)</f>
        <v>3546.54334864826</v>
      </c>
      <c r="AF40" s="176" t="n">
        <f aca="false">SUM(AF36:AF37)</f>
        <v>3688.40508259419</v>
      </c>
      <c r="AG40" s="176" t="n">
        <f aca="false">SUM(AG36:AG37)</f>
        <v>3835.94128589796</v>
      </c>
    </row>
    <row r="41" s="189" customFormat="true" ht="18" hidden="false" customHeight="false" outlineLevel="0" collapsed="false">
      <c r="B41" s="268" t="s">
        <v>212</v>
      </c>
      <c r="C41" s="269"/>
      <c r="D41" s="270" t="n">
        <f aca="false">+D40+D39</f>
        <v>11941</v>
      </c>
      <c r="E41" s="270" t="n">
        <f aca="false">+E40+E39</f>
        <v>12418.64</v>
      </c>
      <c r="F41" s="270" t="n">
        <f aca="false">+F40+F39</f>
        <v>12915.3856</v>
      </c>
      <c r="G41" s="270" t="n">
        <f aca="false">+G40+G39</f>
        <v>13432.001024</v>
      </c>
      <c r="H41" s="270" t="n">
        <f aca="false">+H40+H39</f>
        <v>13969.28106496</v>
      </c>
      <c r="I41" s="270" t="n">
        <f aca="false">+I40+I39</f>
        <v>14528.0523075584</v>
      </c>
      <c r="J41" s="270" t="n">
        <f aca="false">+J40+J39</f>
        <v>15109.1743998607</v>
      </c>
      <c r="K41" s="270" t="n">
        <f aca="false">+K40+K39</f>
        <v>15713.5413758552</v>
      </c>
      <c r="L41" s="270" t="n">
        <f aca="false">+L40+L39</f>
        <v>16342.0830308894</v>
      </c>
      <c r="M41" s="270" t="n">
        <f aca="false">+M40+M39</f>
        <v>16995.766352125</v>
      </c>
      <c r="N41" s="270" t="n">
        <f aca="false">+N40+N39</f>
        <v>17675.59700621</v>
      </c>
      <c r="O41" s="270" t="n">
        <f aca="false">+O40+O39</f>
        <v>18382.6208864584</v>
      </c>
      <c r="P41" s="270" t="n">
        <f aca="false">+P40+P39</f>
        <v>19117.9257219167</v>
      </c>
      <c r="Q41" s="270" t="n">
        <f aca="false">+Q40+Q39</f>
        <v>19882.6427507934</v>
      </c>
      <c r="R41" s="270" t="n">
        <f aca="false">+R40+R39</f>
        <v>20677.9484608251</v>
      </c>
      <c r="S41" s="270" t="n">
        <f aca="false">+S40+S39</f>
        <v>21505.0663992581</v>
      </c>
      <c r="T41" s="270" t="n">
        <f aca="false">+T40+T39</f>
        <v>22365.2690552284</v>
      </c>
      <c r="U41" s="270" t="n">
        <f aca="false">+U40+U39</f>
        <v>23259.8798174376</v>
      </c>
      <c r="V41" s="270" t="n">
        <f aca="false">+V40+V39</f>
        <v>24190.2750101351</v>
      </c>
      <c r="W41" s="271" t="n">
        <f aca="false">+W40+W39</f>
        <v>25157.8860105405</v>
      </c>
      <c r="X41" s="271" t="n">
        <f aca="false">+X40+X39</f>
        <v>26164.2014509621</v>
      </c>
      <c r="Y41" s="271" t="n">
        <f aca="false">+Y40+Y39</f>
        <v>27210.7695090006</v>
      </c>
      <c r="Z41" s="271" t="n">
        <f aca="false">+Z40+Z39</f>
        <v>28299.2002893606</v>
      </c>
      <c r="AA41" s="271" t="n">
        <f aca="false">+AA40+AA39</f>
        <v>29431.168300935</v>
      </c>
      <c r="AB41" s="271" t="n">
        <f aca="false">+AB40+AB39</f>
        <v>30608.4150329724</v>
      </c>
      <c r="AC41" s="271" t="n">
        <f aca="false">+AC40+AC39</f>
        <v>31832.7516342913</v>
      </c>
      <c r="AD41" s="271" t="n">
        <f aca="false">+AD40+AD39</f>
        <v>33106.061699663</v>
      </c>
      <c r="AE41" s="271" t="n">
        <f aca="false">+AE40+AE39</f>
        <v>34430.3041676495</v>
      </c>
      <c r="AF41" s="271" t="n">
        <f aca="false">+AF40+AF39</f>
        <v>35807.5163343555</v>
      </c>
      <c r="AG41" s="271" t="n">
        <f aca="false">+AG40+AG39</f>
        <v>37239.8169877297</v>
      </c>
    </row>
    <row r="42" customFormat="false" ht="18" hidden="false" customHeight="false" outlineLevel="0" collapsed="false">
      <c r="D42" s="272"/>
    </row>
    <row r="43" customFormat="false" ht="18" hidden="false" customHeight="false" outlineLevel="0" collapsed="false">
      <c r="B43" s="154" t="s">
        <v>213</v>
      </c>
      <c r="D43" s="154" t="n">
        <v>26318</v>
      </c>
      <c r="E43" s="154" t="n">
        <f aca="false">$D$43*E46</f>
        <v>26800.331728954</v>
      </c>
      <c r="F43" s="154" t="n">
        <f aca="false">$D$43*F46</f>
        <v>27301.9567270662</v>
      </c>
      <c r="G43" s="154" t="n">
        <f aca="false">$D$43*G46</f>
        <v>27823.6467251029</v>
      </c>
      <c r="H43" s="154" t="n">
        <f aca="false">$D$43*H46</f>
        <v>28366.2043230611</v>
      </c>
    </row>
    <row r="44" customFormat="false" ht="18" hidden="false" customHeight="false" outlineLevel="0" collapsed="false">
      <c r="B44" s="154" t="s">
        <v>214</v>
      </c>
      <c r="D44" s="154" t="n">
        <v>26857</v>
      </c>
      <c r="E44" s="154" t="n">
        <f aca="false">$D$44*E46</f>
        <v>27349.2100176502</v>
      </c>
      <c r="F44" s="154" t="n">
        <f aca="false">$D$44*F46</f>
        <v>27861.1084360065</v>
      </c>
      <c r="G44" s="154" t="n">
        <f aca="false">$D$44*G46</f>
        <v>28393.4827910969</v>
      </c>
      <c r="H44" s="154" t="n">
        <f aca="false">$D$44*H46</f>
        <v>28947.152120391</v>
      </c>
    </row>
    <row r="45" customFormat="false" ht="18" hidden="false" customHeight="false" outlineLevel="0" collapsed="false">
      <c r="B45" s="154" t="s">
        <v>215</v>
      </c>
      <c r="D45" s="272" t="n">
        <f aca="false">SUM(D38:D40)</f>
        <v>26062</v>
      </c>
      <c r="E45" s="272" t="n">
        <f aca="false">SUM(E38:E40)</f>
        <v>26539.64</v>
      </c>
      <c r="F45" s="272" t="n">
        <f aca="false">SUM(F38:F40)</f>
        <v>27036.3856</v>
      </c>
      <c r="G45" s="272" t="n">
        <f aca="false">SUM(G38:G40)</f>
        <v>27553.001024</v>
      </c>
      <c r="H45" s="272" t="n">
        <f aca="false">SUM(H38:H40)</f>
        <v>28090.28106496</v>
      </c>
      <c r="I45" s="272"/>
    </row>
    <row r="46" customFormat="false" ht="18" hidden="false" customHeight="false" outlineLevel="0" collapsed="false">
      <c r="D46" s="154" t="n">
        <f aca="false">D45/$D$45</f>
        <v>1</v>
      </c>
      <c r="E46" s="154" t="n">
        <f aca="false">E45/$D$45</f>
        <v>1.01832706622669</v>
      </c>
      <c r="F46" s="154" t="n">
        <f aca="false">F45/$D$45</f>
        <v>1.03738721510245</v>
      </c>
      <c r="G46" s="154" t="n">
        <f aca="false">G45/$D$45</f>
        <v>1.05720976993324</v>
      </c>
      <c r="H46" s="154" t="n">
        <f aca="false">H45/$D$45</f>
        <v>1.07782522695726</v>
      </c>
    </row>
  </sheetData>
  <mergeCells count="4">
    <mergeCell ref="P2:R2"/>
    <mergeCell ref="B4:W4"/>
    <mergeCell ref="B5:D5"/>
    <mergeCell ref="B6:AG6"/>
  </mergeCells>
  <printOptions headings="false" gridLines="false" gridLinesSet="true" horizontalCentered="true" verticalCentered="false"/>
  <pageMargins left="0.25" right="0.25" top="1" bottom="1"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6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R3" activeCellId="0" sqref="R3"/>
    </sheetView>
  </sheetViews>
  <sheetFormatPr defaultColWidth="9.13671875" defaultRowHeight="18" zeroHeight="false" outlineLevelRow="0" outlineLevelCol="0"/>
  <cols>
    <col collapsed="false" customWidth="true" hidden="false" outlineLevel="0" max="1" min="1" style="154" width="5.71"/>
    <col collapsed="false" customWidth="true" hidden="false" outlineLevel="0" max="2" min="2" style="154" width="19.56"/>
    <col collapsed="false" customWidth="true" hidden="false" outlineLevel="0" max="3" min="3" style="154" width="37.28"/>
    <col collapsed="false" customWidth="true" hidden="false" outlineLevel="0" max="4" min="4" style="154" width="18.14"/>
    <col collapsed="false" customWidth="true" hidden="false" outlineLevel="0" max="5" min="5" style="154" width="7.56"/>
    <col collapsed="false" customWidth="true" hidden="false" outlineLevel="0" max="12" min="6" style="154" width="5.99"/>
    <col collapsed="false" customWidth="true" hidden="false" outlineLevel="0" max="16" min="13" style="154" width="7.56"/>
    <col collapsed="false" customWidth="true" hidden="false" outlineLevel="0" max="17" min="17" style="154" width="5.99"/>
    <col collapsed="false" customWidth="true" hidden="false" outlineLevel="0" max="24" min="18" style="154" width="7.56"/>
    <col collapsed="false" customWidth="true" hidden="false" outlineLevel="0" max="25" min="25" style="154" width="5.99"/>
    <col collapsed="false" customWidth="true" hidden="false" outlineLevel="0" max="26" min="26" style="154" width="6.7"/>
    <col collapsed="false" customWidth="true" hidden="false" outlineLevel="0" max="27" min="27" style="154" width="7.14"/>
    <col collapsed="false" customWidth="true" hidden="false" outlineLevel="0" max="28" min="28" style="154" width="5.99"/>
    <col collapsed="false" customWidth="true" hidden="false" outlineLevel="0" max="30" min="29" style="154" width="7.56"/>
    <col collapsed="false" customWidth="false" hidden="false" outlineLevel="0" max="31" min="31" style="154" width="9.14"/>
    <col collapsed="false" customWidth="true" hidden="false" outlineLevel="0" max="33" min="32" style="154" width="7.56"/>
    <col collapsed="false" customWidth="false" hidden="false" outlineLevel="0" max="37" min="34" style="154" width="9.14"/>
    <col collapsed="false" customWidth="true" hidden="false" outlineLevel="0" max="38" min="38" style="154" width="37.28"/>
    <col collapsed="false" customWidth="true" hidden="false" outlineLevel="0" max="39" min="39" style="154" width="18.14"/>
    <col collapsed="false" customWidth="false" hidden="false" outlineLevel="0" max="257" min="40" style="154" width="9.14"/>
  </cols>
  <sheetData>
    <row r="1" customFormat="false" ht="18" hidden="false" customHeight="false" outlineLevel="0" collapsed="false">
      <c r="B1" s="50"/>
      <c r="C1" s="50"/>
      <c r="D1" s="50"/>
      <c r="E1" s="50"/>
    </row>
    <row r="2" s="154" customFormat="true" ht="20.25" hidden="false" customHeight="true" outlineLevel="0" collapsed="false">
      <c r="B2" s="273" t="s">
        <v>110</v>
      </c>
      <c r="C2" s="273"/>
      <c r="G2" s="158" t="s">
        <v>2</v>
      </c>
      <c r="H2" s="158"/>
      <c r="I2" s="158"/>
      <c r="J2" s="158"/>
      <c r="K2" s="158"/>
    </row>
    <row r="3" s="154" customFormat="true" ht="21.75" hidden="false" customHeight="true" outlineLevel="0" collapsed="false">
      <c r="B3" s="274" t="s">
        <v>111</v>
      </c>
      <c r="C3" s="274"/>
      <c r="D3" s="274"/>
    </row>
    <row r="4" customFormat="false" ht="18" hidden="false" customHeight="false" outlineLevel="0" collapsed="false">
      <c r="B4" s="158"/>
      <c r="C4" s="158"/>
      <c r="D4" s="158"/>
      <c r="E4" s="158"/>
      <c r="F4" s="158"/>
      <c r="G4" s="158"/>
      <c r="H4" s="158"/>
      <c r="I4" s="158"/>
      <c r="J4" s="158"/>
      <c r="K4" s="158"/>
      <c r="L4" s="158"/>
      <c r="M4" s="158"/>
      <c r="N4" s="158"/>
      <c r="O4" s="158"/>
      <c r="P4" s="158"/>
      <c r="Q4" s="158"/>
      <c r="R4" s="158"/>
      <c r="S4" s="158"/>
      <c r="T4" s="158"/>
      <c r="U4" s="158"/>
      <c r="V4" s="158"/>
      <c r="W4" s="158"/>
      <c r="X4" s="158"/>
    </row>
    <row r="5" customFormat="false" ht="18" hidden="false" customHeight="false" outlineLevel="0" collapsed="false">
      <c r="B5" s="275" t="s">
        <v>41</v>
      </c>
      <c r="C5" s="275"/>
    </row>
    <row r="6" s="276" customFormat="true" ht="18" hidden="false" customHeight="false" outlineLevel="0" collapsed="false">
      <c r="B6" s="277" t="s">
        <v>216</v>
      </c>
      <c r="C6" s="278" t="s">
        <v>217</v>
      </c>
      <c r="D6" s="278" t="s">
        <v>218</v>
      </c>
      <c r="E6" s="278" t="s">
        <v>179</v>
      </c>
      <c r="F6" s="278"/>
      <c r="G6" s="278" t="s">
        <v>180</v>
      </c>
      <c r="H6" s="278"/>
      <c r="I6" s="278" t="s">
        <v>181</v>
      </c>
      <c r="J6" s="278"/>
      <c r="K6" s="278" t="s">
        <v>182</v>
      </c>
      <c r="L6" s="278"/>
      <c r="M6" s="278" t="s">
        <v>183</v>
      </c>
      <c r="N6" s="278"/>
      <c r="O6" s="278" t="s">
        <v>184</v>
      </c>
      <c r="P6" s="278"/>
      <c r="Q6" s="278" t="s">
        <v>185</v>
      </c>
      <c r="R6" s="278"/>
      <c r="S6" s="278" t="s">
        <v>186</v>
      </c>
      <c r="T6" s="278"/>
      <c r="U6" s="278" t="s">
        <v>187</v>
      </c>
      <c r="V6" s="278"/>
      <c r="W6" s="278" t="s">
        <v>188</v>
      </c>
      <c r="X6" s="278"/>
      <c r="Y6" s="278" t="s">
        <v>189</v>
      </c>
      <c r="Z6" s="278"/>
      <c r="AA6" s="278" t="s">
        <v>190</v>
      </c>
      <c r="AB6" s="278"/>
      <c r="AC6" s="278" t="s">
        <v>219</v>
      </c>
      <c r="AD6" s="278"/>
      <c r="AE6" s="278"/>
      <c r="AF6" s="278" t="s">
        <v>212</v>
      </c>
      <c r="AG6" s="278"/>
      <c r="AH6" s="278"/>
      <c r="AI6" s="278" t="s">
        <v>220</v>
      </c>
      <c r="AJ6" s="278"/>
      <c r="AK6" s="278"/>
      <c r="AL6" s="278" t="s">
        <v>217</v>
      </c>
      <c r="AM6" s="279" t="s">
        <v>218</v>
      </c>
    </row>
    <row r="7" customFormat="false" ht="18" hidden="false" customHeight="false" outlineLevel="0" collapsed="false">
      <c r="B7" s="277"/>
      <c r="C7" s="278"/>
      <c r="D7" s="278"/>
      <c r="E7" s="278" t="s">
        <v>221</v>
      </c>
      <c r="F7" s="278" t="s">
        <v>222</v>
      </c>
      <c r="G7" s="278" t="s">
        <v>221</v>
      </c>
      <c r="H7" s="278" t="s">
        <v>222</v>
      </c>
      <c r="I7" s="278" t="s">
        <v>221</v>
      </c>
      <c r="J7" s="278" t="s">
        <v>222</v>
      </c>
      <c r="K7" s="278" t="s">
        <v>221</v>
      </c>
      <c r="L7" s="278" t="s">
        <v>222</v>
      </c>
      <c r="M7" s="278" t="s">
        <v>221</v>
      </c>
      <c r="N7" s="278" t="s">
        <v>222</v>
      </c>
      <c r="O7" s="278" t="s">
        <v>221</v>
      </c>
      <c r="P7" s="278" t="s">
        <v>222</v>
      </c>
      <c r="Q7" s="278" t="s">
        <v>221</v>
      </c>
      <c r="R7" s="278" t="s">
        <v>222</v>
      </c>
      <c r="S7" s="278" t="s">
        <v>221</v>
      </c>
      <c r="T7" s="278" t="s">
        <v>222</v>
      </c>
      <c r="U7" s="278" t="s">
        <v>221</v>
      </c>
      <c r="V7" s="278" t="s">
        <v>222</v>
      </c>
      <c r="W7" s="278" t="s">
        <v>221</v>
      </c>
      <c r="X7" s="278" t="s">
        <v>222</v>
      </c>
      <c r="Y7" s="278" t="s">
        <v>221</v>
      </c>
      <c r="Z7" s="278" t="s">
        <v>222</v>
      </c>
      <c r="AA7" s="278" t="s">
        <v>221</v>
      </c>
      <c r="AB7" s="278" t="s">
        <v>222</v>
      </c>
      <c r="AC7" s="278" t="s">
        <v>221</v>
      </c>
      <c r="AD7" s="278" t="s">
        <v>222</v>
      </c>
      <c r="AE7" s="278" t="s">
        <v>223</v>
      </c>
      <c r="AF7" s="278" t="s">
        <v>221</v>
      </c>
      <c r="AG7" s="278" t="s">
        <v>222</v>
      </c>
      <c r="AH7" s="278" t="s">
        <v>223</v>
      </c>
      <c r="AI7" s="278" t="s">
        <v>221</v>
      </c>
      <c r="AJ7" s="278" t="s">
        <v>222</v>
      </c>
      <c r="AK7" s="278" t="s">
        <v>223</v>
      </c>
      <c r="AL7" s="278"/>
      <c r="AM7" s="279"/>
    </row>
    <row r="8" customFormat="false" ht="18" hidden="false" customHeight="false" outlineLevel="0" collapsed="false">
      <c r="B8" s="267" t="s">
        <v>224</v>
      </c>
      <c r="C8" s="171"/>
      <c r="D8" s="171"/>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71"/>
      <c r="AG8" s="171"/>
      <c r="AH8" s="171"/>
      <c r="AI8" s="171"/>
      <c r="AJ8" s="171"/>
      <c r="AK8" s="171"/>
      <c r="AL8" s="171"/>
      <c r="AM8" s="172"/>
    </row>
    <row r="9" customFormat="false" ht="18" hidden="false" customHeight="false" outlineLevel="0" collapsed="false">
      <c r="B9" s="267"/>
      <c r="C9" s="171" t="s">
        <v>225</v>
      </c>
      <c r="D9" s="171" t="n">
        <v>7711</v>
      </c>
      <c r="E9" s="171" t="n">
        <v>19</v>
      </c>
      <c r="F9" s="171" t="n">
        <v>16</v>
      </c>
      <c r="G9" s="171" t="n">
        <v>19</v>
      </c>
      <c r="H9" s="171" t="n">
        <v>11</v>
      </c>
      <c r="I9" s="171" t="n">
        <v>19</v>
      </c>
      <c r="J9" s="171" t="n">
        <v>12</v>
      </c>
      <c r="K9" s="171" t="n">
        <v>18</v>
      </c>
      <c r="L9" s="171" t="n">
        <v>10</v>
      </c>
      <c r="M9" s="171" t="n">
        <v>10</v>
      </c>
      <c r="N9" s="171" t="n">
        <v>20</v>
      </c>
      <c r="O9" s="171" t="n">
        <v>19</v>
      </c>
      <c r="P9" s="171" t="n">
        <v>17</v>
      </c>
      <c r="Q9" s="171" t="n">
        <v>18</v>
      </c>
      <c r="R9" s="171" t="n">
        <v>20</v>
      </c>
      <c r="S9" s="171" t="n">
        <v>28</v>
      </c>
      <c r="T9" s="171" t="n">
        <v>29</v>
      </c>
      <c r="U9" s="171" t="n">
        <v>27</v>
      </c>
      <c r="V9" s="171" t="n">
        <v>15</v>
      </c>
      <c r="W9" s="171" t="n">
        <v>0</v>
      </c>
      <c r="X9" s="171" t="n">
        <v>0</v>
      </c>
      <c r="Y9" s="171" t="n">
        <v>0</v>
      </c>
      <c r="Z9" s="171" t="n">
        <v>0</v>
      </c>
      <c r="AA9" s="171" t="n">
        <v>0</v>
      </c>
      <c r="AB9" s="171" t="n">
        <v>0</v>
      </c>
      <c r="AC9" s="171" t="n">
        <v>122</v>
      </c>
      <c r="AD9" s="171" t="n">
        <v>106</v>
      </c>
      <c r="AE9" s="171" t="n">
        <v>228</v>
      </c>
      <c r="AF9" s="171" t="n">
        <v>55</v>
      </c>
      <c r="AG9" s="171" t="n">
        <v>44</v>
      </c>
      <c r="AH9" s="171" t="n">
        <v>99</v>
      </c>
      <c r="AI9" s="171" t="n">
        <v>177</v>
      </c>
      <c r="AJ9" s="171" t="n">
        <v>150</v>
      </c>
      <c r="AK9" s="171" t="n">
        <v>327</v>
      </c>
      <c r="AL9" s="171" t="s">
        <v>225</v>
      </c>
      <c r="AM9" s="172" t="n">
        <v>7711</v>
      </c>
    </row>
    <row r="10" customFormat="false" ht="18" hidden="false" customHeight="false" outlineLevel="0" collapsed="false">
      <c r="B10" s="267"/>
      <c r="C10" s="171" t="s">
        <v>226</v>
      </c>
      <c r="D10" s="171" t="n">
        <v>7454</v>
      </c>
      <c r="E10" s="171" t="n">
        <v>0</v>
      </c>
      <c r="F10" s="171" t="n">
        <v>0</v>
      </c>
      <c r="G10" s="171" t="n">
        <v>0</v>
      </c>
      <c r="H10" s="171" t="n">
        <v>0</v>
      </c>
      <c r="I10" s="171" t="n">
        <v>0</v>
      </c>
      <c r="J10" s="171" t="n">
        <v>0</v>
      </c>
      <c r="K10" s="171" t="n">
        <v>0</v>
      </c>
      <c r="L10" s="171" t="n">
        <v>0</v>
      </c>
      <c r="M10" s="171" t="n">
        <v>0</v>
      </c>
      <c r="N10" s="171" t="n">
        <v>0</v>
      </c>
      <c r="O10" s="171" t="n">
        <v>0</v>
      </c>
      <c r="P10" s="171" t="n">
        <v>0</v>
      </c>
      <c r="Q10" s="171" t="n">
        <v>0</v>
      </c>
      <c r="R10" s="171" t="n">
        <v>0</v>
      </c>
      <c r="S10" s="171" t="n">
        <v>122</v>
      </c>
      <c r="T10" s="171" t="n">
        <v>121</v>
      </c>
      <c r="U10" s="171" t="n">
        <v>98</v>
      </c>
      <c r="V10" s="171" t="n">
        <v>79</v>
      </c>
      <c r="W10" s="171" t="n">
        <v>111</v>
      </c>
      <c r="X10" s="171" t="n">
        <v>67</v>
      </c>
      <c r="Y10" s="171" t="n">
        <v>42</v>
      </c>
      <c r="Z10" s="171" t="n">
        <v>24</v>
      </c>
      <c r="AA10" s="171" t="n">
        <v>35</v>
      </c>
      <c r="AB10" s="171" t="n">
        <v>20</v>
      </c>
      <c r="AC10" s="171" t="n">
        <v>0</v>
      </c>
      <c r="AD10" s="171" t="n">
        <v>0</v>
      </c>
      <c r="AE10" s="171" t="n">
        <v>0</v>
      </c>
      <c r="AF10" s="171" t="n">
        <v>408</v>
      </c>
      <c r="AG10" s="171" t="n">
        <v>311</v>
      </c>
      <c r="AH10" s="171" t="n">
        <v>719</v>
      </c>
      <c r="AI10" s="171" t="n">
        <v>408</v>
      </c>
      <c r="AJ10" s="171" t="n">
        <v>311</v>
      </c>
      <c r="AK10" s="171" t="n">
        <v>719</v>
      </c>
      <c r="AL10" s="171" t="s">
        <v>226</v>
      </c>
      <c r="AM10" s="172" t="n">
        <v>7454</v>
      </c>
    </row>
    <row r="11" customFormat="false" ht="18" hidden="false" customHeight="false" outlineLevel="0" collapsed="false">
      <c r="B11" s="267"/>
      <c r="C11" s="171" t="s">
        <v>227</v>
      </c>
      <c r="D11" s="171" t="n">
        <v>7523</v>
      </c>
      <c r="E11" s="171" t="n">
        <v>0</v>
      </c>
      <c r="F11" s="171" t="n">
        <v>0</v>
      </c>
      <c r="G11" s="171" t="n">
        <v>0</v>
      </c>
      <c r="H11" s="171" t="n">
        <v>0</v>
      </c>
      <c r="I11" s="171" t="n">
        <v>0</v>
      </c>
      <c r="J11" s="171" t="n">
        <v>0</v>
      </c>
      <c r="K11" s="171" t="n">
        <v>0</v>
      </c>
      <c r="L11" s="171" t="n">
        <v>0</v>
      </c>
      <c r="M11" s="171" t="n">
        <v>0</v>
      </c>
      <c r="N11" s="171" t="n">
        <v>0</v>
      </c>
      <c r="O11" s="171" t="n">
        <v>0</v>
      </c>
      <c r="P11" s="171" t="n">
        <v>0</v>
      </c>
      <c r="Q11" s="171" t="n">
        <v>0</v>
      </c>
      <c r="R11" s="171" t="n">
        <v>0</v>
      </c>
      <c r="S11" s="171" t="n">
        <v>46</v>
      </c>
      <c r="T11" s="171" t="n">
        <v>40</v>
      </c>
      <c r="U11" s="171" t="n">
        <v>37</v>
      </c>
      <c r="V11" s="171" t="n">
        <v>34</v>
      </c>
      <c r="W11" s="171" t="n">
        <v>27</v>
      </c>
      <c r="X11" s="171" t="n">
        <v>20</v>
      </c>
      <c r="Y11" s="171" t="n">
        <v>20</v>
      </c>
      <c r="Z11" s="171" t="n">
        <v>15</v>
      </c>
      <c r="AA11" s="171" t="n">
        <v>17</v>
      </c>
      <c r="AB11" s="171" t="n">
        <v>21</v>
      </c>
      <c r="AC11" s="171" t="n">
        <v>0</v>
      </c>
      <c r="AD11" s="171" t="n">
        <v>0</v>
      </c>
      <c r="AE11" s="171" t="n">
        <v>0</v>
      </c>
      <c r="AF11" s="171" t="n">
        <v>147</v>
      </c>
      <c r="AG11" s="171" t="n">
        <v>130</v>
      </c>
      <c r="AH11" s="171" t="n">
        <v>277</v>
      </c>
      <c r="AI11" s="171" t="n">
        <v>147</v>
      </c>
      <c r="AJ11" s="171" t="n">
        <v>130</v>
      </c>
      <c r="AK11" s="171" t="n">
        <v>277</v>
      </c>
      <c r="AL11" s="171" t="s">
        <v>227</v>
      </c>
      <c r="AM11" s="172" t="n">
        <v>7523</v>
      </c>
    </row>
    <row r="12" customFormat="false" ht="18" hidden="false" customHeight="false" outlineLevel="0" collapsed="false">
      <c r="B12" s="267"/>
      <c r="C12" s="171" t="s">
        <v>228</v>
      </c>
      <c r="D12" s="171" t="n">
        <v>7635</v>
      </c>
      <c r="E12" s="171" t="n">
        <v>16</v>
      </c>
      <c r="F12" s="171" t="n">
        <v>20</v>
      </c>
      <c r="G12" s="171" t="n">
        <v>22</v>
      </c>
      <c r="H12" s="171" t="n">
        <v>14</v>
      </c>
      <c r="I12" s="171" t="n">
        <v>14</v>
      </c>
      <c r="J12" s="171" t="n">
        <v>21</v>
      </c>
      <c r="K12" s="171" t="n">
        <v>12</v>
      </c>
      <c r="L12" s="171" t="n">
        <v>13</v>
      </c>
      <c r="M12" s="171" t="n">
        <v>13</v>
      </c>
      <c r="N12" s="171" t="n">
        <v>18</v>
      </c>
      <c r="O12" s="171" t="n">
        <v>23</v>
      </c>
      <c r="P12" s="171" t="n">
        <v>11</v>
      </c>
      <c r="Q12" s="171" t="n">
        <v>15</v>
      </c>
      <c r="R12" s="171" t="n">
        <v>9</v>
      </c>
      <c r="S12" s="171" t="n">
        <v>16</v>
      </c>
      <c r="T12" s="171" t="n">
        <v>17</v>
      </c>
      <c r="U12" s="171" t="n">
        <v>15</v>
      </c>
      <c r="V12" s="171" t="n">
        <v>13</v>
      </c>
      <c r="W12" s="171" t="n">
        <v>16</v>
      </c>
      <c r="X12" s="171" t="n">
        <v>5</v>
      </c>
      <c r="Y12" s="171" t="n">
        <v>0</v>
      </c>
      <c r="Z12" s="171" t="n">
        <v>0</v>
      </c>
      <c r="AA12" s="171" t="n">
        <v>0</v>
      </c>
      <c r="AB12" s="171" t="n">
        <v>0</v>
      </c>
      <c r="AC12" s="171" t="n">
        <v>115</v>
      </c>
      <c r="AD12" s="171" t="n">
        <v>106</v>
      </c>
      <c r="AE12" s="171" t="n">
        <v>221</v>
      </c>
      <c r="AF12" s="171" t="n">
        <v>47</v>
      </c>
      <c r="AG12" s="171" t="n">
        <v>35</v>
      </c>
      <c r="AH12" s="171" t="n">
        <v>82</v>
      </c>
      <c r="AI12" s="171" t="n">
        <v>162</v>
      </c>
      <c r="AJ12" s="171" t="n">
        <v>141</v>
      </c>
      <c r="AK12" s="171" t="n">
        <v>303</v>
      </c>
      <c r="AL12" s="171" t="s">
        <v>228</v>
      </c>
      <c r="AM12" s="172" t="n">
        <v>7635</v>
      </c>
    </row>
    <row r="13" customFormat="false" ht="18" hidden="false" customHeight="false" outlineLevel="0" collapsed="false">
      <c r="B13" s="267"/>
      <c r="C13" s="171" t="s">
        <v>229</v>
      </c>
      <c r="D13" s="171" t="n">
        <v>7760</v>
      </c>
      <c r="E13" s="171" t="n">
        <v>0</v>
      </c>
      <c r="F13" s="171" t="n">
        <v>0</v>
      </c>
      <c r="G13" s="171" t="n">
        <v>0</v>
      </c>
      <c r="H13" s="171" t="n">
        <v>0</v>
      </c>
      <c r="I13" s="171" t="n">
        <v>0</v>
      </c>
      <c r="J13" s="171" t="n">
        <v>0</v>
      </c>
      <c r="K13" s="171" t="n">
        <v>0</v>
      </c>
      <c r="L13" s="171" t="n">
        <v>0</v>
      </c>
      <c r="M13" s="171" t="n">
        <v>0</v>
      </c>
      <c r="N13" s="171" t="n">
        <v>0</v>
      </c>
      <c r="O13" s="171" t="n">
        <v>0</v>
      </c>
      <c r="P13" s="171" t="n">
        <v>0</v>
      </c>
      <c r="Q13" s="171" t="n">
        <v>0</v>
      </c>
      <c r="R13" s="171" t="n">
        <v>0</v>
      </c>
      <c r="S13" s="171" t="n">
        <v>96</v>
      </c>
      <c r="T13" s="171" t="n">
        <v>71</v>
      </c>
      <c r="U13" s="171" t="n">
        <v>57</v>
      </c>
      <c r="V13" s="171" t="n">
        <v>51</v>
      </c>
      <c r="W13" s="171" t="n">
        <v>29</v>
      </c>
      <c r="X13" s="171" t="n">
        <v>20</v>
      </c>
      <c r="Y13" s="171" t="n">
        <v>131</v>
      </c>
      <c r="Z13" s="171" t="n">
        <v>49</v>
      </c>
      <c r="AA13" s="171" t="n">
        <v>95</v>
      </c>
      <c r="AB13" s="171" t="n">
        <v>35</v>
      </c>
      <c r="AC13" s="171" t="n">
        <v>0</v>
      </c>
      <c r="AD13" s="171" t="n">
        <v>0</v>
      </c>
      <c r="AE13" s="171" t="n">
        <v>0</v>
      </c>
      <c r="AF13" s="171" t="n">
        <v>408</v>
      </c>
      <c r="AG13" s="171" t="n">
        <v>226</v>
      </c>
      <c r="AH13" s="171" t="n">
        <v>634</v>
      </c>
      <c r="AI13" s="171" t="n">
        <v>408</v>
      </c>
      <c r="AJ13" s="171" t="n">
        <v>226</v>
      </c>
      <c r="AK13" s="171" t="n">
        <v>634</v>
      </c>
      <c r="AL13" s="171" t="s">
        <v>229</v>
      </c>
      <c r="AM13" s="172" t="n">
        <v>7760</v>
      </c>
    </row>
    <row r="14" customFormat="false" ht="18" hidden="false" customHeight="false" outlineLevel="0" collapsed="false">
      <c r="B14" s="280" t="s">
        <v>230</v>
      </c>
      <c r="C14" s="180"/>
      <c r="D14" s="180"/>
      <c r="E14" s="180"/>
      <c r="F14" s="180"/>
      <c r="G14" s="180"/>
      <c r="H14" s="180"/>
      <c r="I14" s="180"/>
      <c r="J14" s="180"/>
      <c r="K14" s="180"/>
      <c r="L14" s="180"/>
      <c r="M14" s="180"/>
      <c r="N14" s="180"/>
      <c r="O14" s="180"/>
      <c r="P14" s="180"/>
      <c r="Q14" s="180"/>
      <c r="R14" s="180"/>
      <c r="S14" s="180"/>
      <c r="T14" s="180"/>
      <c r="U14" s="180"/>
      <c r="V14" s="180"/>
      <c r="W14" s="180"/>
      <c r="X14" s="180"/>
      <c r="Y14" s="180"/>
      <c r="Z14" s="180"/>
      <c r="AA14" s="180"/>
      <c r="AB14" s="180"/>
      <c r="AC14" s="180"/>
      <c r="AD14" s="180"/>
      <c r="AE14" s="180"/>
      <c r="AF14" s="180"/>
      <c r="AG14" s="180"/>
      <c r="AH14" s="180"/>
      <c r="AI14" s="180"/>
      <c r="AJ14" s="180"/>
      <c r="AK14" s="180"/>
      <c r="AL14" s="180"/>
      <c r="AM14" s="281"/>
    </row>
    <row r="15" customFormat="false" ht="18" hidden="false" customHeight="false" outlineLevel="0" collapsed="false">
      <c r="B15" s="267"/>
      <c r="C15" s="171" t="s">
        <v>231</v>
      </c>
      <c r="D15" s="171" t="n">
        <v>7316</v>
      </c>
      <c r="E15" s="171" t="n">
        <v>0</v>
      </c>
      <c r="F15" s="171" t="n">
        <v>0</v>
      </c>
      <c r="G15" s="171" t="n">
        <v>0</v>
      </c>
      <c r="H15" s="171" t="n">
        <v>0</v>
      </c>
      <c r="I15" s="171" t="n">
        <v>0</v>
      </c>
      <c r="J15" s="171" t="n">
        <v>0</v>
      </c>
      <c r="K15" s="171" t="n">
        <v>0</v>
      </c>
      <c r="L15" s="171" t="n">
        <v>0</v>
      </c>
      <c r="M15" s="171" t="n">
        <v>0</v>
      </c>
      <c r="N15" s="171" t="n">
        <v>0</v>
      </c>
      <c r="O15" s="171" t="n">
        <v>0</v>
      </c>
      <c r="P15" s="171" t="n">
        <v>0</v>
      </c>
      <c r="Q15" s="171" t="n">
        <v>0</v>
      </c>
      <c r="R15" s="171" t="n">
        <v>0</v>
      </c>
      <c r="S15" s="171" t="n">
        <v>159</v>
      </c>
      <c r="T15" s="171" t="n">
        <v>153</v>
      </c>
      <c r="U15" s="171" t="n">
        <v>86</v>
      </c>
      <c r="V15" s="171" t="n">
        <v>121</v>
      </c>
      <c r="W15" s="171" t="n">
        <v>100</v>
      </c>
      <c r="X15" s="171" t="n">
        <v>63</v>
      </c>
      <c r="Y15" s="171" t="n">
        <v>0</v>
      </c>
      <c r="Z15" s="171" t="n">
        <v>0</v>
      </c>
      <c r="AA15" s="171" t="n">
        <v>0</v>
      </c>
      <c r="AB15" s="171" t="n">
        <v>0</v>
      </c>
      <c r="AC15" s="171" t="n">
        <v>0</v>
      </c>
      <c r="AD15" s="171" t="n">
        <v>0</v>
      </c>
      <c r="AE15" s="171" t="n">
        <v>0</v>
      </c>
      <c r="AF15" s="171" t="n">
        <v>345</v>
      </c>
      <c r="AG15" s="171" t="n">
        <v>337</v>
      </c>
      <c r="AH15" s="171" t="n">
        <v>682</v>
      </c>
      <c r="AI15" s="171" t="n">
        <v>345</v>
      </c>
      <c r="AJ15" s="171" t="n">
        <v>337</v>
      </c>
      <c r="AK15" s="171" t="n">
        <v>682</v>
      </c>
      <c r="AL15" s="171" t="s">
        <v>231</v>
      </c>
      <c r="AM15" s="172" t="n">
        <v>7316</v>
      </c>
    </row>
    <row r="16" customFormat="false" ht="18" hidden="false" customHeight="false" outlineLevel="0" collapsed="false">
      <c r="B16" s="267"/>
      <c r="C16" s="171" t="s">
        <v>232</v>
      </c>
      <c r="D16" s="171" t="n">
        <v>7263</v>
      </c>
      <c r="E16" s="171" t="n">
        <v>0</v>
      </c>
      <c r="F16" s="171" t="n">
        <v>0</v>
      </c>
      <c r="G16" s="171" t="n">
        <v>0</v>
      </c>
      <c r="H16" s="171" t="n">
        <v>0</v>
      </c>
      <c r="I16" s="171" t="n">
        <v>0</v>
      </c>
      <c r="J16" s="171" t="n">
        <v>0</v>
      </c>
      <c r="K16" s="171" t="n">
        <v>0</v>
      </c>
      <c r="L16" s="171" t="n">
        <v>0</v>
      </c>
      <c r="M16" s="171" t="n">
        <v>0</v>
      </c>
      <c r="N16" s="171" t="n">
        <v>0</v>
      </c>
      <c r="O16" s="171" t="n">
        <v>0</v>
      </c>
      <c r="P16" s="171" t="n">
        <v>0</v>
      </c>
      <c r="Q16" s="171" t="n">
        <v>0</v>
      </c>
      <c r="R16" s="171" t="n">
        <v>0</v>
      </c>
      <c r="S16" s="171" t="n">
        <v>92</v>
      </c>
      <c r="T16" s="171" t="n">
        <v>95</v>
      </c>
      <c r="U16" s="171" t="n">
        <v>86</v>
      </c>
      <c r="V16" s="171" t="n">
        <v>116</v>
      </c>
      <c r="W16" s="171" t="n">
        <v>76</v>
      </c>
      <c r="X16" s="171" t="n">
        <v>109</v>
      </c>
      <c r="Y16" s="171" t="n">
        <v>61</v>
      </c>
      <c r="Z16" s="171" t="n">
        <v>100</v>
      </c>
      <c r="AA16" s="171" t="n">
        <v>41</v>
      </c>
      <c r="AB16" s="171" t="n">
        <v>50</v>
      </c>
      <c r="AC16" s="171" t="n">
        <v>0</v>
      </c>
      <c r="AD16" s="171" t="n">
        <v>0</v>
      </c>
      <c r="AE16" s="171" t="n">
        <v>0</v>
      </c>
      <c r="AF16" s="171" t="n">
        <v>356</v>
      </c>
      <c r="AG16" s="171" t="n">
        <v>470</v>
      </c>
      <c r="AH16" s="171" t="n">
        <v>826</v>
      </c>
      <c r="AI16" s="171" t="n">
        <v>356</v>
      </c>
      <c r="AJ16" s="171" t="n">
        <v>470</v>
      </c>
      <c r="AK16" s="171" t="n">
        <v>826</v>
      </c>
      <c r="AL16" s="171" t="s">
        <v>232</v>
      </c>
      <c r="AM16" s="172" t="n">
        <v>7263</v>
      </c>
    </row>
    <row r="17" customFormat="false" ht="18" hidden="false" customHeight="false" outlineLevel="0" collapsed="false">
      <c r="B17" s="267"/>
      <c r="C17" s="171" t="s">
        <v>233</v>
      </c>
      <c r="D17" s="171" t="n">
        <v>7940</v>
      </c>
      <c r="E17" s="171" t="n">
        <v>0</v>
      </c>
      <c r="F17" s="171" t="n">
        <v>0</v>
      </c>
      <c r="G17" s="171" t="n">
        <v>0</v>
      </c>
      <c r="H17" s="171" t="n">
        <v>0</v>
      </c>
      <c r="I17" s="171" t="n">
        <v>0</v>
      </c>
      <c r="J17" s="171" t="n">
        <v>0</v>
      </c>
      <c r="K17" s="171" t="n">
        <v>0</v>
      </c>
      <c r="L17" s="171" t="n">
        <v>0</v>
      </c>
      <c r="M17" s="171" t="n">
        <v>0</v>
      </c>
      <c r="N17" s="171" t="n">
        <v>0</v>
      </c>
      <c r="O17" s="171" t="n">
        <v>0</v>
      </c>
      <c r="P17" s="171" t="n">
        <v>0</v>
      </c>
      <c r="Q17" s="171" t="n">
        <v>0</v>
      </c>
      <c r="R17" s="171" t="n">
        <v>0</v>
      </c>
      <c r="S17" s="171" t="n">
        <v>98</v>
      </c>
      <c r="T17" s="171" t="n">
        <v>120</v>
      </c>
      <c r="U17" s="171" t="n">
        <v>93</v>
      </c>
      <c r="V17" s="171" t="n">
        <v>129</v>
      </c>
      <c r="W17" s="171" t="n">
        <v>55</v>
      </c>
      <c r="X17" s="171" t="n">
        <v>49</v>
      </c>
      <c r="Y17" s="171" t="n">
        <v>0</v>
      </c>
      <c r="Z17" s="171" t="n">
        <v>0</v>
      </c>
      <c r="AA17" s="171" t="n">
        <v>0</v>
      </c>
      <c r="AB17" s="171" t="n">
        <v>0</v>
      </c>
      <c r="AC17" s="171" t="n">
        <v>0</v>
      </c>
      <c r="AD17" s="171" t="n">
        <v>0</v>
      </c>
      <c r="AE17" s="171" t="n">
        <v>0</v>
      </c>
      <c r="AF17" s="171" t="n">
        <v>246</v>
      </c>
      <c r="AG17" s="171" t="n">
        <v>298</v>
      </c>
      <c r="AH17" s="171" t="n">
        <v>544</v>
      </c>
      <c r="AI17" s="171" t="n">
        <v>246</v>
      </c>
      <c r="AJ17" s="171" t="n">
        <v>298</v>
      </c>
      <c r="AK17" s="171" t="n">
        <v>544</v>
      </c>
      <c r="AL17" s="171" t="s">
        <v>233</v>
      </c>
      <c r="AM17" s="172" t="n">
        <v>7940</v>
      </c>
    </row>
    <row r="18" customFormat="false" ht="18" hidden="false" customHeight="false" outlineLevel="0" collapsed="false">
      <c r="B18" s="267"/>
      <c r="C18" s="171" t="s">
        <v>234</v>
      </c>
      <c r="D18" s="171" t="n">
        <v>8501</v>
      </c>
      <c r="E18" s="171" t="n">
        <v>44</v>
      </c>
      <c r="F18" s="171" t="n">
        <v>36</v>
      </c>
      <c r="G18" s="171" t="n">
        <v>39</v>
      </c>
      <c r="H18" s="171" t="n">
        <v>45</v>
      </c>
      <c r="I18" s="171" t="n">
        <v>32</v>
      </c>
      <c r="J18" s="171" t="n">
        <v>28</v>
      </c>
      <c r="K18" s="171" t="n">
        <v>31</v>
      </c>
      <c r="L18" s="171" t="n">
        <v>32</v>
      </c>
      <c r="M18" s="171" t="n">
        <v>46</v>
      </c>
      <c r="N18" s="171" t="n">
        <v>28</v>
      </c>
      <c r="O18" s="171" t="n">
        <v>32</v>
      </c>
      <c r="P18" s="171" t="n">
        <v>35</v>
      </c>
      <c r="Q18" s="171" t="n">
        <v>41</v>
      </c>
      <c r="R18" s="171" t="n">
        <v>30</v>
      </c>
      <c r="S18" s="171" t="n">
        <v>35</v>
      </c>
      <c r="T18" s="171" t="n">
        <v>25</v>
      </c>
      <c r="U18" s="171" t="n">
        <v>20</v>
      </c>
      <c r="V18" s="171" t="n">
        <v>32</v>
      </c>
      <c r="W18" s="171" t="n">
        <v>12</v>
      </c>
      <c r="X18" s="171" t="n">
        <v>18</v>
      </c>
      <c r="Y18" s="171" t="n">
        <v>0</v>
      </c>
      <c r="Z18" s="171" t="n">
        <v>0</v>
      </c>
      <c r="AA18" s="171" t="n">
        <v>0</v>
      </c>
      <c r="AB18" s="171" t="n">
        <v>0</v>
      </c>
      <c r="AC18" s="171" t="n">
        <v>265</v>
      </c>
      <c r="AD18" s="171" t="n">
        <v>234</v>
      </c>
      <c r="AE18" s="171" t="n">
        <v>499</v>
      </c>
      <c r="AF18" s="171" t="n">
        <v>67</v>
      </c>
      <c r="AG18" s="171" t="n">
        <v>75</v>
      </c>
      <c r="AH18" s="171" t="n">
        <v>142</v>
      </c>
      <c r="AI18" s="171" t="n">
        <v>332</v>
      </c>
      <c r="AJ18" s="171" t="n">
        <v>309</v>
      </c>
      <c r="AK18" s="171" t="n">
        <v>641</v>
      </c>
      <c r="AL18" s="171" t="s">
        <v>234</v>
      </c>
      <c r="AM18" s="172" t="n">
        <v>8501</v>
      </c>
    </row>
    <row r="19" customFormat="false" ht="18" hidden="false" customHeight="false" outlineLevel="0" collapsed="false">
      <c r="B19" s="267"/>
      <c r="C19" s="171" t="s">
        <v>235</v>
      </c>
      <c r="D19" s="171" t="n">
        <v>7261</v>
      </c>
      <c r="E19" s="171" t="n">
        <v>0</v>
      </c>
      <c r="F19" s="171" t="n">
        <v>0</v>
      </c>
      <c r="G19" s="171" t="n">
        <v>0</v>
      </c>
      <c r="H19" s="171" t="n">
        <v>0</v>
      </c>
      <c r="I19" s="171" t="n">
        <v>0</v>
      </c>
      <c r="J19" s="171" t="n">
        <v>0</v>
      </c>
      <c r="K19" s="171" t="n">
        <v>0</v>
      </c>
      <c r="L19" s="171" t="n">
        <v>0</v>
      </c>
      <c r="M19" s="171" t="n">
        <v>0</v>
      </c>
      <c r="N19" s="171" t="n">
        <v>0</v>
      </c>
      <c r="O19" s="171" t="n">
        <v>0</v>
      </c>
      <c r="P19" s="171" t="n">
        <v>0</v>
      </c>
      <c r="Q19" s="171" t="n">
        <v>0</v>
      </c>
      <c r="R19" s="171" t="n">
        <v>0</v>
      </c>
      <c r="S19" s="171" t="n">
        <v>83</v>
      </c>
      <c r="T19" s="171" t="n">
        <v>113</v>
      </c>
      <c r="U19" s="171" t="n">
        <v>54</v>
      </c>
      <c r="V19" s="171" t="n">
        <v>93</v>
      </c>
      <c r="W19" s="171" t="n">
        <v>50</v>
      </c>
      <c r="X19" s="171" t="n">
        <v>89</v>
      </c>
      <c r="Y19" s="171" t="n">
        <v>24</v>
      </c>
      <c r="Z19" s="171" t="n">
        <v>46</v>
      </c>
      <c r="AA19" s="171" t="n">
        <v>28</v>
      </c>
      <c r="AB19" s="171" t="n">
        <v>40</v>
      </c>
      <c r="AC19" s="171" t="n">
        <v>0</v>
      </c>
      <c r="AD19" s="171" t="n">
        <v>0</v>
      </c>
      <c r="AE19" s="171" t="n">
        <v>0</v>
      </c>
      <c r="AF19" s="171" t="n">
        <v>239</v>
      </c>
      <c r="AG19" s="171" t="n">
        <v>381</v>
      </c>
      <c r="AH19" s="171" t="n">
        <v>620</v>
      </c>
      <c r="AI19" s="171" t="n">
        <v>239</v>
      </c>
      <c r="AJ19" s="171" t="n">
        <v>381</v>
      </c>
      <c r="AK19" s="171" t="n">
        <v>620</v>
      </c>
      <c r="AL19" s="171" t="s">
        <v>235</v>
      </c>
      <c r="AM19" s="172" t="n">
        <v>7261</v>
      </c>
    </row>
    <row r="20" customFormat="false" ht="18" hidden="false" customHeight="false" outlineLevel="0" collapsed="false">
      <c r="B20" s="280" t="s">
        <v>236</v>
      </c>
      <c r="C20" s="180"/>
      <c r="D20" s="180"/>
      <c r="E20" s="180"/>
      <c r="F20" s="180"/>
      <c r="G20" s="180"/>
      <c r="H20" s="180"/>
      <c r="I20" s="180"/>
      <c r="J20" s="180"/>
      <c r="K20" s="180"/>
      <c r="L20" s="180"/>
      <c r="M20" s="180"/>
      <c r="N20" s="180"/>
      <c r="O20" s="180"/>
      <c r="P20" s="180"/>
      <c r="Q20" s="180"/>
      <c r="R20" s="180"/>
      <c r="S20" s="180"/>
      <c r="T20" s="180"/>
      <c r="U20" s="180"/>
      <c r="V20" s="180"/>
      <c r="W20" s="180"/>
      <c r="X20" s="180"/>
      <c r="Y20" s="180"/>
      <c r="Z20" s="180"/>
      <c r="AA20" s="180"/>
      <c r="AB20" s="180"/>
      <c r="AC20" s="180"/>
      <c r="AD20" s="180"/>
      <c r="AE20" s="180"/>
      <c r="AF20" s="180"/>
      <c r="AG20" s="180"/>
      <c r="AH20" s="180"/>
      <c r="AI20" s="180"/>
      <c r="AJ20" s="180"/>
      <c r="AK20" s="180"/>
      <c r="AL20" s="180"/>
      <c r="AM20" s="281"/>
    </row>
    <row r="21" customFormat="false" ht="18" hidden="false" customHeight="false" outlineLevel="0" collapsed="false">
      <c r="B21" s="267"/>
      <c r="C21" s="171" t="s">
        <v>237</v>
      </c>
      <c r="D21" s="171" t="n">
        <v>7366</v>
      </c>
      <c r="E21" s="171" t="n">
        <v>86</v>
      </c>
      <c r="F21" s="171" t="n">
        <v>75</v>
      </c>
      <c r="G21" s="171" t="n">
        <v>70</v>
      </c>
      <c r="H21" s="171" t="n">
        <v>85</v>
      </c>
      <c r="I21" s="171" t="n">
        <v>90</v>
      </c>
      <c r="J21" s="171" t="n">
        <v>71</v>
      </c>
      <c r="K21" s="171" t="n">
        <v>51</v>
      </c>
      <c r="L21" s="171" t="n">
        <v>68</v>
      </c>
      <c r="M21" s="171" t="n">
        <v>72</v>
      </c>
      <c r="N21" s="171" t="n">
        <v>63</v>
      </c>
      <c r="O21" s="171" t="n">
        <v>52</v>
      </c>
      <c r="P21" s="171" t="n">
        <v>63</v>
      </c>
      <c r="Q21" s="171" t="n">
        <v>39</v>
      </c>
      <c r="R21" s="171" t="n">
        <v>46</v>
      </c>
      <c r="S21" s="171" t="n">
        <v>0</v>
      </c>
      <c r="T21" s="171" t="n">
        <v>0</v>
      </c>
      <c r="U21" s="171" t="n">
        <v>0</v>
      </c>
      <c r="V21" s="171" t="n">
        <v>0</v>
      </c>
      <c r="W21" s="171" t="n">
        <v>0</v>
      </c>
      <c r="X21" s="171" t="n">
        <v>0</v>
      </c>
      <c r="Y21" s="171" t="n">
        <v>0</v>
      </c>
      <c r="Z21" s="171" t="n">
        <v>0</v>
      </c>
      <c r="AA21" s="171" t="n">
        <v>0</v>
      </c>
      <c r="AB21" s="171" t="n">
        <v>0</v>
      </c>
      <c r="AC21" s="171" t="n">
        <v>460</v>
      </c>
      <c r="AD21" s="171" t="n">
        <v>471</v>
      </c>
      <c r="AE21" s="171" t="n">
        <v>931</v>
      </c>
      <c r="AF21" s="171" t="n">
        <v>0</v>
      </c>
      <c r="AG21" s="171" t="n">
        <v>0</v>
      </c>
      <c r="AH21" s="171" t="n">
        <v>0</v>
      </c>
      <c r="AI21" s="171" t="n">
        <v>460</v>
      </c>
      <c r="AJ21" s="171" t="n">
        <v>471</v>
      </c>
      <c r="AK21" s="171" t="n">
        <v>931</v>
      </c>
      <c r="AL21" s="171" t="s">
        <v>237</v>
      </c>
      <c r="AM21" s="172" t="n">
        <v>7366</v>
      </c>
    </row>
    <row r="22" customFormat="false" ht="18" hidden="false" customHeight="false" outlineLevel="0" collapsed="false">
      <c r="B22" s="280" t="s">
        <v>238</v>
      </c>
      <c r="C22" s="180"/>
      <c r="D22" s="180"/>
      <c r="E22" s="180"/>
      <c r="F22" s="180"/>
      <c r="G22" s="180"/>
      <c r="H22" s="180"/>
      <c r="I22" s="180"/>
      <c r="J22" s="180"/>
      <c r="K22" s="180"/>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t="n">
        <v>0</v>
      </c>
      <c r="AL22" s="180"/>
      <c r="AM22" s="281"/>
    </row>
    <row r="23" customFormat="false" ht="18" hidden="false" customHeight="false" outlineLevel="0" collapsed="false">
      <c r="B23" s="267"/>
      <c r="C23" s="171" t="s">
        <v>239</v>
      </c>
      <c r="D23" s="171" t="n">
        <v>8171</v>
      </c>
      <c r="E23" s="171" t="n">
        <v>29</v>
      </c>
      <c r="F23" s="171" t="n">
        <v>25</v>
      </c>
      <c r="G23" s="171" t="n">
        <v>30</v>
      </c>
      <c r="H23" s="171" t="n">
        <v>22</v>
      </c>
      <c r="I23" s="171" t="n">
        <v>32</v>
      </c>
      <c r="J23" s="171" t="n">
        <v>28</v>
      </c>
      <c r="K23" s="171" t="n">
        <v>39</v>
      </c>
      <c r="L23" s="171" t="n">
        <v>18</v>
      </c>
      <c r="M23" s="171" t="n">
        <v>42</v>
      </c>
      <c r="N23" s="171" t="n">
        <v>21</v>
      </c>
      <c r="O23" s="171" t="n">
        <v>38</v>
      </c>
      <c r="P23" s="171" t="n">
        <v>35</v>
      </c>
      <c r="Q23" s="171" t="n">
        <v>20</v>
      </c>
      <c r="R23" s="171" t="n">
        <v>39</v>
      </c>
      <c r="S23" s="171" t="n">
        <v>41</v>
      </c>
      <c r="T23" s="171" t="n">
        <v>66</v>
      </c>
      <c r="U23" s="171" t="n">
        <v>39</v>
      </c>
      <c r="V23" s="171" t="n">
        <v>48</v>
      </c>
      <c r="W23" s="171" t="n">
        <v>34</v>
      </c>
      <c r="X23" s="171" t="n">
        <v>46</v>
      </c>
      <c r="Y23" s="171" t="n">
        <v>0</v>
      </c>
      <c r="Z23" s="171" t="n">
        <v>0</v>
      </c>
      <c r="AA23" s="171" t="n">
        <v>0</v>
      </c>
      <c r="AB23" s="171" t="n">
        <v>0</v>
      </c>
      <c r="AC23" s="171" t="n">
        <v>230</v>
      </c>
      <c r="AD23" s="171" t="n">
        <v>188</v>
      </c>
      <c r="AE23" s="171" t="n">
        <v>418</v>
      </c>
      <c r="AF23" s="171" t="n">
        <v>114</v>
      </c>
      <c r="AG23" s="171" t="n">
        <v>160</v>
      </c>
      <c r="AH23" s="171" t="n">
        <v>274</v>
      </c>
      <c r="AI23" s="171" t="n">
        <v>344</v>
      </c>
      <c r="AJ23" s="171" t="n">
        <v>348</v>
      </c>
      <c r="AK23" s="171" t="n">
        <v>692</v>
      </c>
      <c r="AL23" s="171" t="s">
        <v>239</v>
      </c>
      <c r="AM23" s="172" t="n">
        <v>8171</v>
      </c>
    </row>
    <row r="24" customFormat="false" ht="18" hidden="false" customHeight="false" outlineLevel="0" collapsed="false">
      <c r="B24" s="267"/>
      <c r="C24" s="171" t="s">
        <v>240</v>
      </c>
      <c r="D24" s="171" t="n">
        <v>8155</v>
      </c>
      <c r="E24" s="171" t="n">
        <v>16</v>
      </c>
      <c r="F24" s="171" t="n">
        <v>19</v>
      </c>
      <c r="G24" s="171" t="n">
        <v>21</v>
      </c>
      <c r="H24" s="171" t="n">
        <v>19</v>
      </c>
      <c r="I24" s="171" t="n">
        <v>16</v>
      </c>
      <c r="J24" s="171" t="n">
        <v>10</v>
      </c>
      <c r="K24" s="171" t="n">
        <v>19</v>
      </c>
      <c r="L24" s="171" t="n">
        <v>11</v>
      </c>
      <c r="M24" s="171" t="n">
        <v>22</v>
      </c>
      <c r="N24" s="171" t="n">
        <v>17</v>
      </c>
      <c r="O24" s="171" t="n">
        <v>15</v>
      </c>
      <c r="P24" s="171" t="n">
        <v>18</v>
      </c>
      <c r="Q24" s="171" t="n">
        <v>10</v>
      </c>
      <c r="R24" s="171" t="n">
        <v>16</v>
      </c>
      <c r="S24" s="171" t="n">
        <v>9</v>
      </c>
      <c r="T24" s="171" t="n">
        <v>18</v>
      </c>
      <c r="U24" s="171" t="n">
        <v>7</v>
      </c>
      <c r="V24" s="171" t="n">
        <v>5</v>
      </c>
      <c r="W24" s="171" t="n">
        <v>0</v>
      </c>
      <c r="X24" s="171" t="n">
        <v>0</v>
      </c>
      <c r="Y24" s="171" t="n">
        <v>0</v>
      </c>
      <c r="Z24" s="171" t="n">
        <v>0</v>
      </c>
      <c r="AA24" s="171" t="n">
        <v>0</v>
      </c>
      <c r="AB24" s="171" t="n">
        <v>0</v>
      </c>
      <c r="AC24" s="171" t="n">
        <v>119</v>
      </c>
      <c r="AD24" s="171" t="n">
        <v>110</v>
      </c>
      <c r="AE24" s="171" t="n">
        <v>229</v>
      </c>
      <c r="AF24" s="171" t="n">
        <v>16</v>
      </c>
      <c r="AG24" s="171" t="n">
        <v>23</v>
      </c>
      <c r="AH24" s="171" t="n">
        <v>39</v>
      </c>
      <c r="AI24" s="171" t="n">
        <v>135</v>
      </c>
      <c r="AJ24" s="171" t="n">
        <v>133</v>
      </c>
      <c r="AK24" s="171" t="n">
        <v>268</v>
      </c>
      <c r="AL24" s="171" t="s">
        <v>240</v>
      </c>
      <c r="AM24" s="172" t="n">
        <v>8155</v>
      </c>
    </row>
    <row r="25" customFormat="false" ht="18" hidden="false" customHeight="false" outlineLevel="0" collapsed="false">
      <c r="B25" s="267"/>
      <c r="C25" s="171" t="s">
        <v>241</v>
      </c>
      <c r="D25" s="171" t="n">
        <v>8263</v>
      </c>
      <c r="E25" s="171" t="n">
        <v>42</v>
      </c>
      <c r="F25" s="171" t="n">
        <v>36</v>
      </c>
      <c r="G25" s="171" t="n">
        <v>44</v>
      </c>
      <c r="H25" s="171" t="n">
        <v>28</v>
      </c>
      <c r="I25" s="171" t="n">
        <v>53</v>
      </c>
      <c r="J25" s="171" t="n">
        <v>37</v>
      </c>
      <c r="K25" s="171" t="n">
        <v>44</v>
      </c>
      <c r="L25" s="171" t="n">
        <v>52</v>
      </c>
      <c r="M25" s="171" t="n">
        <v>45</v>
      </c>
      <c r="N25" s="171" t="n">
        <v>53</v>
      </c>
      <c r="O25" s="171" t="n">
        <v>39</v>
      </c>
      <c r="P25" s="171" t="n">
        <v>49</v>
      </c>
      <c r="Q25" s="171" t="n">
        <v>36</v>
      </c>
      <c r="R25" s="171" t="n">
        <v>48</v>
      </c>
      <c r="S25" s="171" t="n">
        <v>39</v>
      </c>
      <c r="T25" s="171" t="n">
        <v>52</v>
      </c>
      <c r="U25" s="171" t="n">
        <v>35</v>
      </c>
      <c r="V25" s="171" t="n">
        <v>40</v>
      </c>
      <c r="W25" s="171" t="n">
        <v>8</v>
      </c>
      <c r="X25" s="171" t="n">
        <v>20</v>
      </c>
      <c r="Y25" s="171" t="n">
        <v>0</v>
      </c>
      <c r="Z25" s="171" t="n">
        <v>0</v>
      </c>
      <c r="AA25" s="171" t="n">
        <v>0</v>
      </c>
      <c r="AB25" s="171" t="n">
        <v>0</v>
      </c>
      <c r="AC25" s="171" t="n">
        <v>303</v>
      </c>
      <c r="AD25" s="171" t="n">
        <v>303</v>
      </c>
      <c r="AE25" s="171" t="n">
        <v>606</v>
      </c>
      <c r="AF25" s="171" t="n">
        <v>82</v>
      </c>
      <c r="AG25" s="171" t="n">
        <v>112</v>
      </c>
      <c r="AH25" s="171" t="n">
        <v>194</v>
      </c>
      <c r="AI25" s="171" t="n">
        <v>385</v>
      </c>
      <c r="AJ25" s="171" t="n">
        <v>415</v>
      </c>
      <c r="AK25" s="171" t="n">
        <v>800</v>
      </c>
      <c r="AL25" s="171" t="s">
        <v>241</v>
      </c>
      <c r="AM25" s="172" t="n">
        <v>8263</v>
      </c>
    </row>
    <row r="26" customFormat="false" ht="18" hidden="false" customHeight="false" outlineLevel="0" collapsed="false">
      <c r="B26" s="267"/>
      <c r="C26" s="171" t="s">
        <v>242</v>
      </c>
      <c r="D26" s="171" t="n">
        <v>8201</v>
      </c>
      <c r="E26" s="171" t="n">
        <v>40</v>
      </c>
      <c r="F26" s="171" t="n">
        <v>35</v>
      </c>
      <c r="G26" s="171" t="n">
        <v>29</v>
      </c>
      <c r="H26" s="171" t="n">
        <v>44</v>
      </c>
      <c r="I26" s="171" t="n">
        <v>34</v>
      </c>
      <c r="J26" s="171" t="n">
        <v>31</v>
      </c>
      <c r="K26" s="171" t="n">
        <v>31</v>
      </c>
      <c r="L26" s="171" t="n">
        <v>33</v>
      </c>
      <c r="M26" s="171" t="n">
        <v>49</v>
      </c>
      <c r="N26" s="171" t="n">
        <v>32</v>
      </c>
      <c r="O26" s="171" t="n">
        <v>42</v>
      </c>
      <c r="P26" s="171" t="n">
        <v>81</v>
      </c>
      <c r="Q26" s="171" t="n">
        <v>45</v>
      </c>
      <c r="R26" s="171" t="n">
        <v>44</v>
      </c>
      <c r="S26" s="171" t="n">
        <v>43</v>
      </c>
      <c r="T26" s="171" t="n">
        <v>72</v>
      </c>
      <c r="U26" s="171" t="n">
        <v>32</v>
      </c>
      <c r="V26" s="171" t="n">
        <v>40</v>
      </c>
      <c r="W26" s="171" t="n">
        <v>33</v>
      </c>
      <c r="X26" s="171" t="n">
        <v>46</v>
      </c>
      <c r="Y26" s="171" t="n">
        <v>0</v>
      </c>
      <c r="Z26" s="171" t="n">
        <v>0</v>
      </c>
      <c r="AA26" s="171" t="n">
        <v>0</v>
      </c>
      <c r="AB26" s="171" t="n">
        <v>0</v>
      </c>
      <c r="AC26" s="171" t="n">
        <v>270</v>
      </c>
      <c r="AD26" s="171" t="n">
        <v>300</v>
      </c>
      <c r="AE26" s="171" t="n">
        <v>570</v>
      </c>
      <c r="AF26" s="171" t="n">
        <v>108</v>
      </c>
      <c r="AG26" s="171" t="n">
        <v>158</v>
      </c>
      <c r="AH26" s="171" t="n">
        <v>266</v>
      </c>
      <c r="AI26" s="171" t="n">
        <v>378</v>
      </c>
      <c r="AJ26" s="171" t="n">
        <v>458</v>
      </c>
      <c r="AK26" s="171" t="n">
        <v>836</v>
      </c>
      <c r="AL26" s="171" t="s">
        <v>242</v>
      </c>
      <c r="AM26" s="172" t="n">
        <v>8201</v>
      </c>
    </row>
    <row r="27" customFormat="false" ht="18" hidden="false" customHeight="false" outlineLevel="0" collapsed="false">
      <c r="B27" s="267"/>
      <c r="C27" s="171" t="s">
        <v>243</v>
      </c>
      <c r="D27" s="171" t="n">
        <v>8355</v>
      </c>
      <c r="E27" s="171" t="n">
        <v>28</v>
      </c>
      <c r="F27" s="171" t="n">
        <v>26</v>
      </c>
      <c r="G27" s="171" t="n">
        <v>36</v>
      </c>
      <c r="H27" s="171" t="n">
        <v>16</v>
      </c>
      <c r="I27" s="171" t="n">
        <v>32</v>
      </c>
      <c r="J27" s="171" t="n">
        <v>25</v>
      </c>
      <c r="K27" s="171" t="n">
        <v>31</v>
      </c>
      <c r="L27" s="171" t="n">
        <v>16</v>
      </c>
      <c r="M27" s="171" t="n">
        <v>45</v>
      </c>
      <c r="N27" s="171" t="n">
        <v>38</v>
      </c>
      <c r="O27" s="171" t="n">
        <v>39</v>
      </c>
      <c r="P27" s="171" t="n">
        <v>37</v>
      </c>
      <c r="Q27" s="171" t="n">
        <v>26</v>
      </c>
      <c r="R27" s="171" t="n">
        <v>35</v>
      </c>
      <c r="S27" s="171" t="n">
        <v>47</v>
      </c>
      <c r="T27" s="171" t="n">
        <v>43</v>
      </c>
      <c r="U27" s="171" t="n">
        <v>20</v>
      </c>
      <c r="V27" s="171" t="n">
        <v>23</v>
      </c>
      <c r="W27" s="171" t="n">
        <v>22</v>
      </c>
      <c r="X27" s="171" t="n">
        <v>20</v>
      </c>
      <c r="Y27" s="171" t="n">
        <v>0</v>
      </c>
      <c r="Z27" s="171" t="n">
        <v>0</v>
      </c>
      <c r="AA27" s="171" t="n">
        <v>0</v>
      </c>
      <c r="AB27" s="171" t="n">
        <v>0</v>
      </c>
      <c r="AC27" s="171" t="n">
        <v>237</v>
      </c>
      <c r="AD27" s="171" t="n">
        <v>193</v>
      </c>
      <c r="AE27" s="171" t="n">
        <v>430</v>
      </c>
      <c r="AF27" s="171" t="n">
        <v>89</v>
      </c>
      <c r="AG27" s="171" t="n">
        <v>86</v>
      </c>
      <c r="AH27" s="171" t="n">
        <v>175</v>
      </c>
      <c r="AI27" s="171" t="n">
        <v>326</v>
      </c>
      <c r="AJ27" s="171" t="n">
        <v>279</v>
      </c>
      <c r="AK27" s="171" t="n">
        <v>605</v>
      </c>
      <c r="AL27" s="171" t="s">
        <v>243</v>
      </c>
      <c r="AM27" s="172" t="n">
        <v>8355</v>
      </c>
    </row>
    <row r="28" customFormat="false" ht="18" hidden="false" customHeight="false" outlineLevel="0" collapsed="false">
      <c r="B28" s="267"/>
      <c r="C28" s="171" t="s">
        <v>244</v>
      </c>
      <c r="D28" s="171" t="n">
        <v>8347</v>
      </c>
      <c r="E28" s="171" t="n">
        <v>12</v>
      </c>
      <c r="F28" s="171" t="n">
        <v>5</v>
      </c>
      <c r="G28" s="171" t="n">
        <v>12</v>
      </c>
      <c r="H28" s="171" t="n">
        <v>4</v>
      </c>
      <c r="I28" s="171" t="n">
        <v>21</v>
      </c>
      <c r="J28" s="171" t="n">
        <v>8</v>
      </c>
      <c r="K28" s="171" t="n">
        <v>13</v>
      </c>
      <c r="L28" s="171" t="n">
        <v>14</v>
      </c>
      <c r="M28" s="171" t="n">
        <v>19</v>
      </c>
      <c r="N28" s="171" t="n">
        <v>29</v>
      </c>
      <c r="O28" s="171" t="n">
        <v>9</v>
      </c>
      <c r="P28" s="171" t="n">
        <v>16</v>
      </c>
      <c r="Q28" s="171" t="n">
        <v>27</v>
      </c>
      <c r="R28" s="171" t="n">
        <v>22</v>
      </c>
      <c r="S28" s="171" t="n">
        <v>12</v>
      </c>
      <c r="T28" s="171" t="n">
        <v>26</v>
      </c>
      <c r="U28" s="171" t="n">
        <v>16</v>
      </c>
      <c r="V28" s="171" t="n">
        <v>17</v>
      </c>
      <c r="W28" s="171" t="n">
        <v>9</v>
      </c>
      <c r="X28" s="171" t="n">
        <v>12</v>
      </c>
      <c r="Y28" s="171" t="n">
        <v>0</v>
      </c>
      <c r="Z28" s="171" t="n">
        <v>0</v>
      </c>
      <c r="AA28" s="171" t="n">
        <v>0</v>
      </c>
      <c r="AB28" s="171" t="n">
        <v>0</v>
      </c>
      <c r="AC28" s="171" t="n">
        <v>113</v>
      </c>
      <c r="AD28" s="171" t="n">
        <v>98</v>
      </c>
      <c r="AE28" s="171" t="n">
        <v>211</v>
      </c>
      <c r="AF28" s="171" t="n">
        <v>37</v>
      </c>
      <c r="AG28" s="171" t="n">
        <v>55</v>
      </c>
      <c r="AH28" s="171" t="n">
        <v>92</v>
      </c>
      <c r="AI28" s="171" t="n">
        <v>150</v>
      </c>
      <c r="AJ28" s="171" t="n">
        <v>153</v>
      </c>
      <c r="AK28" s="171" t="n">
        <v>303</v>
      </c>
      <c r="AL28" s="171" t="s">
        <v>244</v>
      </c>
      <c r="AM28" s="172" t="n">
        <v>8347</v>
      </c>
    </row>
    <row r="29" customFormat="false" ht="18" hidden="false" customHeight="false" outlineLevel="0" collapsed="false">
      <c r="B29" s="267"/>
      <c r="C29" s="171" t="s">
        <v>245</v>
      </c>
      <c r="D29" s="171" t="n">
        <v>8298</v>
      </c>
      <c r="E29" s="171" t="n">
        <v>35</v>
      </c>
      <c r="F29" s="171" t="n">
        <v>37</v>
      </c>
      <c r="G29" s="171" t="n">
        <v>20</v>
      </c>
      <c r="H29" s="171" t="n">
        <v>34</v>
      </c>
      <c r="I29" s="171" t="n">
        <v>34</v>
      </c>
      <c r="J29" s="171" t="n">
        <v>19</v>
      </c>
      <c r="K29" s="171" t="n">
        <v>34</v>
      </c>
      <c r="L29" s="171" t="n">
        <v>43</v>
      </c>
      <c r="M29" s="171" t="n">
        <v>44</v>
      </c>
      <c r="N29" s="171" t="n">
        <v>49</v>
      </c>
      <c r="O29" s="171" t="n">
        <v>29</v>
      </c>
      <c r="P29" s="171" t="n">
        <v>25</v>
      </c>
      <c r="Q29" s="171" t="n">
        <v>38</v>
      </c>
      <c r="R29" s="171" t="n">
        <v>42</v>
      </c>
      <c r="S29" s="171" t="n">
        <v>49</v>
      </c>
      <c r="T29" s="171" t="n">
        <v>68</v>
      </c>
      <c r="U29" s="171" t="n">
        <v>40</v>
      </c>
      <c r="V29" s="171" t="n">
        <v>56</v>
      </c>
      <c r="W29" s="171" t="n">
        <v>24</v>
      </c>
      <c r="X29" s="171" t="n">
        <v>27</v>
      </c>
      <c r="Y29" s="171" t="n">
        <v>0</v>
      </c>
      <c r="Z29" s="171" t="n">
        <v>0</v>
      </c>
      <c r="AA29" s="171" t="n">
        <v>0</v>
      </c>
      <c r="AB29" s="171" t="n">
        <v>0</v>
      </c>
      <c r="AC29" s="171" t="n">
        <v>234</v>
      </c>
      <c r="AD29" s="171" t="n">
        <v>249</v>
      </c>
      <c r="AE29" s="171" t="n">
        <v>483</v>
      </c>
      <c r="AF29" s="171" t="n">
        <v>113</v>
      </c>
      <c r="AG29" s="171" t="n">
        <v>151</v>
      </c>
      <c r="AH29" s="171" t="n">
        <v>264</v>
      </c>
      <c r="AI29" s="171" t="n">
        <v>347</v>
      </c>
      <c r="AJ29" s="171" t="n">
        <v>400</v>
      </c>
      <c r="AK29" s="171" t="n">
        <v>747</v>
      </c>
      <c r="AL29" s="171" t="s">
        <v>245</v>
      </c>
      <c r="AM29" s="172" t="n">
        <v>8298</v>
      </c>
    </row>
    <row r="30" customFormat="false" ht="18" hidden="false" customHeight="false" outlineLevel="0" collapsed="false">
      <c r="B30" s="267"/>
      <c r="C30" s="171" t="s">
        <v>246</v>
      </c>
      <c r="D30" s="171" t="n">
        <v>8335</v>
      </c>
      <c r="E30" s="171" t="n">
        <v>25</v>
      </c>
      <c r="F30" s="171" t="n">
        <v>15</v>
      </c>
      <c r="G30" s="171" t="n">
        <v>19</v>
      </c>
      <c r="H30" s="171" t="n">
        <v>26</v>
      </c>
      <c r="I30" s="171" t="n">
        <v>23</v>
      </c>
      <c r="J30" s="171" t="n">
        <v>18</v>
      </c>
      <c r="K30" s="171" t="n">
        <v>26</v>
      </c>
      <c r="L30" s="171" t="n">
        <v>16</v>
      </c>
      <c r="M30" s="171" t="n">
        <v>39</v>
      </c>
      <c r="N30" s="171" t="n">
        <v>46</v>
      </c>
      <c r="O30" s="171" t="n">
        <v>14</v>
      </c>
      <c r="P30" s="171" t="n">
        <v>22</v>
      </c>
      <c r="Q30" s="171" t="n">
        <v>18</v>
      </c>
      <c r="R30" s="171" t="n">
        <v>29</v>
      </c>
      <c r="S30" s="171" t="n">
        <v>19</v>
      </c>
      <c r="T30" s="171" t="n">
        <v>16</v>
      </c>
      <c r="U30" s="171" t="n">
        <v>16</v>
      </c>
      <c r="V30" s="171" t="n">
        <v>20</v>
      </c>
      <c r="W30" s="171" t="n">
        <v>12</v>
      </c>
      <c r="X30" s="171" t="n">
        <v>15</v>
      </c>
      <c r="Y30" s="171" t="n">
        <v>0</v>
      </c>
      <c r="Z30" s="171" t="n">
        <v>0</v>
      </c>
      <c r="AA30" s="171" t="n">
        <v>0</v>
      </c>
      <c r="AB30" s="171" t="n">
        <v>0</v>
      </c>
      <c r="AC30" s="171" t="n">
        <v>164</v>
      </c>
      <c r="AD30" s="171" t="n">
        <v>172</v>
      </c>
      <c r="AE30" s="171" t="n">
        <v>336</v>
      </c>
      <c r="AF30" s="171" t="n">
        <v>47</v>
      </c>
      <c r="AG30" s="171" t="n">
        <v>51</v>
      </c>
      <c r="AH30" s="171" t="n">
        <v>98</v>
      </c>
      <c r="AI30" s="171" t="n">
        <v>211</v>
      </c>
      <c r="AJ30" s="171" t="n">
        <v>223</v>
      </c>
      <c r="AK30" s="171" t="n">
        <v>434</v>
      </c>
      <c r="AL30" s="171" t="s">
        <v>246</v>
      </c>
      <c r="AM30" s="172" t="n">
        <v>8335</v>
      </c>
    </row>
    <row r="31" customFormat="false" ht="18" hidden="false" customHeight="false" outlineLevel="0" collapsed="false">
      <c r="B31" s="267"/>
      <c r="C31" s="171" t="s">
        <v>247</v>
      </c>
      <c r="D31" s="171" t="n">
        <v>8337</v>
      </c>
      <c r="E31" s="171" t="n">
        <v>22</v>
      </c>
      <c r="F31" s="171" t="n">
        <v>16</v>
      </c>
      <c r="G31" s="171" t="n">
        <v>18</v>
      </c>
      <c r="H31" s="171" t="n">
        <v>19</v>
      </c>
      <c r="I31" s="171" t="n">
        <v>20</v>
      </c>
      <c r="J31" s="171" t="n">
        <v>18</v>
      </c>
      <c r="K31" s="171" t="n">
        <v>13</v>
      </c>
      <c r="L31" s="171" t="n">
        <v>14</v>
      </c>
      <c r="M31" s="171" t="n">
        <v>22</v>
      </c>
      <c r="N31" s="171" t="n">
        <v>24</v>
      </c>
      <c r="O31" s="171" t="n">
        <v>10</v>
      </c>
      <c r="P31" s="171" t="n">
        <v>10</v>
      </c>
      <c r="Q31" s="171" t="n">
        <v>5</v>
      </c>
      <c r="R31" s="171" t="n">
        <v>27</v>
      </c>
      <c r="S31" s="171" t="n">
        <v>22</v>
      </c>
      <c r="T31" s="171" t="n">
        <v>21</v>
      </c>
      <c r="U31" s="171" t="n">
        <v>13</v>
      </c>
      <c r="V31" s="171" t="n">
        <v>21</v>
      </c>
      <c r="W31" s="171" t="n">
        <v>12</v>
      </c>
      <c r="X31" s="171" t="n">
        <v>13</v>
      </c>
      <c r="Y31" s="171" t="n">
        <v>0</v>
      </c>
      <c r="Z31" s="171" t="n">
        <v>0</v>
      </c>
      <c r="AA31" s="171" t="n">
        <v>0</v>
      </c>
      <c r="AB31" s="171" t="n">
        <v>0</v>
      </c>
      <c r="AC31" s="171" t="n">
        <v>110</v>
      </c>
      <c r="AD31" s="171" t="n">
        <v>128</v>
      </c>
      <c r="AE31" s="171" t="n">
        <v>238</v>
      </c>
      <c r="AF31" s="171" t="n">
        <v>47</v>
      </c>
      <c r="AG31" s="171" t="n">
        <v>55</v>
      </c>
      <c r="AH31" s="171" t="n">
        <v>102</v>
      </c>
      <c r="AI31" s="171" t="n">
        <v>157</v>
      </c>
      <c r="AJ31" s="171" t="n">
        <v>183</v>
      </c>
      <c r="AK31" s="171" t="n">
        <v>340</v>
      </c>
      <c r="AL31" s="171" t="s">
        <v>247</v>
      </c>
      <c r="AM31" s="172" t="n">
        <v>8337</v>
      </c>
    </row>
    <row r="32" customFormat="false" ht="18" hidden="false" customHeight="false" outlineLevel="0" collapsed="false">
      <c r="B32" s="267"/>
      <c r="C32" s="171" t="s">
        <v>248</v>
      </c>
      <c r="D32" s="171" t="n">
        <v>8022</v>
      </c>
      <c r="E32" s="171" t="n">
        <v>28</v>
      </c>
      <c r="F32" s="171" t="n">
        <v>16</v>
      </c>
      <c r="G32" s="171" t="n">
        <v>16</v>
      </c>
      <c r="H32" s="171" t="n">
        <v>22</v>
      </c>
      <c r="I32" s="171" t="n">
        <v>14</v>
      </c>
      <c r="J32" s="171" t="n">
        <v>13</v>
      </c>
      <c r="K32" s="171" t="n">
        <v>22</v>
      </c>
      <c r="L32" s="171" t="n">
        <v>11</v>
      </c>
      <c r="M32" s="171" t="n">
        <v>17</v>
      </c>
      <c r="N32" s="171" t="n">
        <v>21</v>
      </c>
      <c r="O32" s="171" t="n">
        <v>11</v>
      </c>
      <c r="P32" s="171" t="n">
        <v>12</v>
      </c>
      <c r="Q32" s="171" t="n">
        <v>14</v>
      </c>
      <c r="R32" s="171" t="n">
        <v>20</v>
      </c>
      <c r="S32" s="171" t="n">
        <v>18</v>
      </c>
      <c r="T32" s="171" t="n">
        <v>22</v>
      </c>
      <c r="U32" s="171" t="n">
        <v>5</v>
      </c>
      <c r="V32" s="171" t="n">
        <v>8</v>
      </c>
      <c r="W32" s="171" t="n">
        <v>5</v>
      </c>
      <c r="X32" s="171" t="n">
        <v>8</v>
      </c>
      <c r="Y32" s="171" t="n">
        <v>0</v>
      </c>
      <c r="Z32" s="171" t="n">
        <v>0</v>
      </c>
      <c r="AA32" s="171" t="n">
        <v>0</v>
      </c>
      <c r="AB32" s="171" t="n">
        <v>0</v>
      </c>
      <c r="AC32" s="171" t="n">
        <v>122</v>
      </c>
      <c r="AD32" s="171" t="n">
        <v>115</v>
      </c>
      <c r="AE32" s="171" t="n">
        <v>237</v>
      </c>
      <c r="AF32" s="171" t="n">
        <v>28</v>
      </c>
      <c r="AG32" s="171" t="n">
        <v>38</v>
      </c>
      <c r="AH32" s="171" t="n">
        <v>66</v>
      </c>
      <c r="AI32" s="171" t="n">
        <v>150</v>
      </c>
      <c r="AJ32" s="171" t="n">
        <v>153</v>
      </c>
      <c r="AK32" s="171" t="n">
        <v>303</v>
      </c>
      <c r="AL32" s="171" t="s">
        <v>248</v>
      </c>
      <c r="AM32" s="172" t="n">
        <v>8022</v>
      </c>
    </row>
    <row r="33" customFormat="false" ht="18" hidden="false" customHeight="false" outlineLevel="0" collapsed="false">
      <c r="B33" s="280" t="s">
        <v>249</v>
      </c>
      <c r="C33" s="180"/>
      <c r="D33" s="180"/>
      <c r="E33" s="180"/>
      <c r="F33" s="180"/>
      <c r="G33" s="180"/>
      <c r="H33" s="180"/>
      <c r="I33" s="180"/>
      <c r="J33" s="180"/>
      <c r="K33" s="180"/>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80"/>
      <c r="AJ33" s="180"/>
      <c r="AK33" s="180"/>
      <c r="AL33" s="180"/>
      <c r="AM33" s="281"/>
    </row>
    <row r="34" customFormat="false" ht="18" hidden="false" customHeight="false" outlineLevel="0" collapsed="false">
      <c r="B34" s="267"/>
      <c r="C34" s="171" t="s">
        <v>250</v>
      </c>
      <c r="D34" s="171" t="n">
        <v>7323</v>
      </c>
      <c r="E34" s="171" t="n">
        <v>0</v>
      </c>
      <c r="F34" s="171" t="n">
        <v>0</v>
      </c>
      <c r="G34" s="171" t="n">
        <v>0</v>
      </c>
      <c r="H34" s="171" t="n">
        <v>0</v>
      </c>
      <c r="I34" s="171" t="n">
        <v>0</v>
      </c>
      <c r="J34" s="171" t="n">
        <v>0</v>
      </c>
      <c r="K34" s="171" t="n">
        <v>0</v>
      </c>
      <c r="L34" s="171" t="n">
        <v>0</v>
      </c>
      <c r="M34" s="171" t="n">
        <v>0</v>
      </c>
      <c r="N34" s="171" t="n">
        <v>0</v>
      </c>
      <c r="O34" s="171" t="n">
        <v>0</v>
      </c>
      <c r="P34" s="171" t="n">
        <v>0</v>
      </c>
      <c r="Q34" s="171" t="n">
        <v>0</v>
      </c>
      <c r="R34" s="171" t="n">
        <v>0</v>
      </c>
      <c r="S34" s="171" t="n">
        <v>97</v>
      </c>
      <c r="T34" s="171" t="n">
        <v>124</v>
      </c>
      <c r="U34" s="171" t="n">
        <v>85</v>
      </c>
      <c r="V34" s="171" t="n">
        <v>79</v>
      </c>
      <c r="W34" s="171" t="n">
        <v>65</v>
      </c>
      <c r="X34" s="171" t="n">
        <v>69</v>
      </c>
      <c r="Y34" s="171" t="n">
        <v>0</v>
      </c>
      <c r="Z34" s="171" t="n">
        <v>0</v>
      </c>
      <c r="AA34" s="171" t="n">
        <v>0</v>
      </c>
      <c r="AB34" s="171" t="n">
        <v>0</v>
      </c>
      <c r="AC34" s="171" t="n">
        <v>0</v>
      </c>
      <c r="AD34" s="171" t="n">
        <v>0</v>
      </c>
      <c r="AE34" s="171" t="n">
        <v>0</v>
      </c>
      <c r="AF34" s="171" t="n">
        <v>247</v>
      </c>
      <c r="AG34" s="171" t="n">
        <v>272</v>
      </c>
      <c r="AH34" s="171" t="n">
        <v>519</v>
      </c>
      <c r="AI34" s="171" t="n">
        <v>247</v>
      </c>
      <c r="AJ34" s="171" t="n">
        <v>272</v>
      </c>
      <c r="AK34" s="171" t="n">
        <v>519</v>
      </c>
      <c r="AL34" s="171" t="s">
        <v>250</v>
      </c>
      <c r="AM34" s="172" t="n">
        <v>7323</v>
      </c>
    </row>
    <row r="35" customFormat="false" ht="18" hidden="false" customHeight="false" outlineLevel="0" collapsed="false">
      <c r="B35" s="267"/>
      <c r="C35" s="171" t="s">
        <v>251</v>
      </c>
      <c r="D35" s="171" t="n">
        <v>7422</v>
      </c>
      <c r="E35" s="171" t="n">
        <v>0</v>
      </c>
      <c r="F35" s="171" t="n">
        <v>0</v>
      </c>
      <c r="G35" s="171" t="n">
        <v>0</v>
      </c>
      <c r="H35" s="171" t="n">
        <v>0</v>
      </c>
      <c r="I35" s="171" t="n">
        <v>0</v>
      </c>
      <c r="J35" s="171" t="n">
        <v>0</v>
      </c>
      <c r="K35" s="171" t="n">
        <v>0</v>
      </c>
      <c r="L35" s="171" t="n">
        <v>0</v>
      </c>
      <c r="M35" s="171" t="n">
        <v>0</v>
      </c>
      <c r="N35" s="171" t="n">
        <v>0</v>
      </c>
      <c r="O35" s="171" t="n">
        <v>0</v>
      </c>
      <c r="P35" s="171" t="n">
        <v>0</v>
      </c>
      <c r="Q35" s="171" t="n">
        <v>0</v>
      </c>
      <c r="R35" s="171" t="n">
        <v>0</v>
      </c>
      <c r="S35" s="171" t="n">
        <v>69</v>
      </c>
      <c r="T35" s="171" t="n">
        <v>72</v>
      </c>
      <c r="U35" s="171" t="n">
        <v>31</v>
      </c>
      <c r="V35" s="171" t="n">
        <v>31</v>
      </c>
      <c r="W35" s="171" t="n">
        <v>61</v>
      </c>
      <c r="X35" s="171" t="n">
        <v>52</v>
      </c>
      <c r="Y35" s="171" t="n">
        <v>0</v>
      </c>
      <c r="Z35" s="171" t="n">
        <v>0</v>
      </c>
      <c r="AA35" s="171" t="n">
        <v>0</v>
      </c>
      <c r="AB35" s="171" t="n">
        <v>0</v>
      </c>
      <c r="AC35" s="171" t="n">
        <v>0</v>
      </c>
      <c r="AD35" s="171" t="n">
        <v>0</v>
      </c>
      <c r="AE35" s="171" t="n">
        <v>0</v>
      </c>
      <c r="AF35" s="171" t="n">
        <v>161</v>
      </c>
      <c r="AG35" s="171" t="n">
        <v>155</v>
      </c>
      <c r="AH35" s="171" t="n">
        <v>316</v>
      </c>
      <c r="AI35" s="171" t="n">
        <v>161</v>
      </c>
      <c r="AJ35" s="171" t="n">
        <v>155</v>
      </c>
      <c r="AK35" s="171" t="n">
        <v>316</v>
      </c>
      <c r="AL35" s="171" t="s">
        <v>251</v>
      </c>
      <c r="AM35" s="172" t="n">
        <v>7422</v>
      </c>
    </row>
    <row r="36" customFormat="false" ht="18" hidden="false" customHeight="false" outlineLevel="0" collapsed="false">
      <c r="B36" s="267"/>
      <c r="C36" s="171" t="s">
        <v>252</v>
      </c>
      <c r="D36" s="171" t="n">
        <v>7428</v>
      </c>
      <c r="E36" s="171" t="n">
        <v>0</v>
      </c>
      <c r="F36" s="171" t="n">
        <v>0</v>
      </c>
      <c r="G36" s="171" t="n">
        <v>0</v>
      </c>
      <c r="H36" s="171" t="n">
        <v>0</v>
      </c>
      <c r="I36" s="171" t="n">
        <v>0</v>
      </c>
      <c r="J36" s="171" t="n">
        <v>0</v>
      </c>
      <c r="K36" s="171" t="n">
        <v>0</v>
      </c>
      <c r="L36" s="171" t="n">
        <v>0</v>
      </c>
      <c r="M36" s="171" t="n">
        <v>0</v>
      </c>
      <c r="N36" s="171" t="n">
        <v>0</v>
      </c>
      <c r="O36" s="171" t="n">
        <v>0</v>
      </c>
      <c r="P36" s="171" t="n">
        <v>0</v>
      </c>
      <c r="Q36" s="171" t="n">
        <v>0</v>
      </c>
      <c r="R36" s="171" t="n">
        <v>0</v>
      </c>
      <c r="S36" s="171" t="n">
        <v>53</v>
      </c>
      <c r="T36" s="171" t="n">
        <v>47</v>
      </c>
      <c r="U36" s="171" t="n">
        <v>48</v>
      </c>
      <c r="V36" s="171" t="n">
        <v>37</v>
      </c>
      <c r="W36" s="171" t="n">
        <v>29</v>
      </c>
      <c r="X36" s="171" t="n">
        <v>25</v>
      </c>
      <c r="Y36" s="171" t="n">
        <v>0</v>
      </c>
      <c r="Z36" s="171" t="n">
        <v>0</v>
      </c>
      <c r="AA36" s="171" t="n">
        <v>0</v>
      </c>
      <c r="AB36" s="171" t="n">
        <v>0</v>
      </c>
      <c r="AC36" s="171" t="n">
        <v>0</v>
      </c>
      <c r="AD36" s="171" t="n">
        <v>0</v>
      </c>
      <c r="AE36" s="171" t="n">
        <v>0</v>
      </c>
      <c r="AF36" s="171" t="n">
        <v>130</v>
      </c>
      <c r="AG36" s="171" t="n">
        <v>109</v>
      </c>
      <c r="AH36" s="171" t="n">
        <v>239</v>
      </c>
      <c r="AI36" s="171" t="n">
        <v>130</v>
      </c>
      <c r="AJ36" s="171" t="n">
        <v>109</v>
      </c>
      <c r="AK36" s="171" t="n">
        <v>239</v>
      </c>
      <c r="AL36" s="171" t="s">
        <v>252</v>
      </c>
      <c r="AM36" s="172" t="n">
        <v>7428</v>
      </c>
    </row>
    <row r="37" customFormat="false" ht="18" hidden="false" customHeight="false" outlineLevel="0" collapsed="false">
      <c r="B37" s="280" t="s">
        <v>253</v>
      </c>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80"/>
      <c r="AL37" s="180"/>
      <c r="AM37" s="281"/>
    </row>
    <row r="38" customFormat="false" ht="18" hidden="false" customHeight="false" outlineLevel="0" collapsed="false">
      <c r="B38" s="267"/>
      <c r="C38" s="171" t="s">
        <v>254</v>
      </c>
      <c r="D38" s="171" t="n">
        <v>8120</v>
      </c>
      <c r="E38" s="171" t="n">
        <v>29</v>
      </c>
      <c r="F38" s="171" t="n">
        <v>41</v>
      </c>
      <c r="G38" s="171" t="n">
        <v>21</v>
      </c>
      <c r="H38" s="171" t="n">
        <v>34</v>
      </c>
      <c r="I38" s="171" t="n">
        <v>32</v>
      </c>
      <c r="J38" s="171" t="n">
        <v>32</v>
      </c>
      <c r="K38" s="171" t="n">
        <v>38</v>
      </c>
      <c r="L38" s="171" t="n">
        <v>31</v>
      </c>
      <c r="M38" s="171" t="n">
        <v>69</v>
      </c>
      <c r="N38" s="171" t="n">
        <v>41</v>
      </c>
      <c r="O38" s="171" t="n">
        <v>35</v>
      </c>
      <c r="P38" s="171" t="n">
        <v>46</v>
      </c>
      <c r="Q38" s="171" t="n">
        <v>32</v>
      </c>
      <c r="R38" s="171" t="n">
        <v>59</v>
      </c>
      <c r="S38" s="171" t="n">
        <v>43</v>
      </c>
      <c r="T38" s="171" t="n">
        <v>56</v>
      </c>
      <c r="U38" s="171" t="n">
        <v>31</v>
      </c>
      <c r="V38" s="171" t="n">
        <v>41</v>
      </c>
      <c r="W38" s="171" t="n">
        <v>31</v>
      </c>
      <c r="X38" s="171" t="n">
        <v>62</v>
      </c>
      <c r="Y38" s="171" t="n">
        <v>0</v>
      </c>
      <c r="Z38" s="171" t="n">
        <v>0</v>
      </c>
      <c r="AA38" s="171" t="n">
        <v>0</v>
      </c>
      <c r="AB38" s="171" t="n">
        <v>0</v>
      </c>
      <c r="AC38" s="171" t="n">
        <v>256</v>
      </c>
      <c r="AD38" s="171" t="n">
        <v>284</v>
      </c>
      <c r="AE38" s="171" t="n">
        <v>540</v>
      </c>
      <c r="AF38" s="171" t="n">
        <v>105</v>
      </c>
      <c r="AG38" s="171" t="n">
        <v>159</v>
      </c>
      <c r="AH38" s="171" t="n">
        <v>264</v>
      </c>
      <c r="AI38" s="171" t="n">
        <v>361</v>
      </c>
      <c r="AJ38" s="171" t="n">
        <v>443</v>
      </c>
      <c r="AK38" s="171" t="n">
        <v>804</v>
      </c>
      <c r="AL38" s="171" t="s">
        <v>254</v>
      </c>
      <c r="AM38" s="172" t="n">
        <v>8120</v>
      </c>
    </row>
    <row r="39" customFormat="false" ht="18" hidden="false" customHeight="false" outlineLevel="0" collapsed="false">
      <c r="B39" s="267"/>
      <c r="C39" s="171" t="s">
        <v>255</v>
      </c>
      <c r="D39" s="171" t="n">
        <v>8069</v>
      </c>
      <c r="E39" s="171" t="n">
        <v>30</v>
      </c>
      <c r="F39" s="171" t="n">
        <v>25</v>
      </c>
      <c r="G39" s="171" t="n">
        <v>22</v>
      </c>
      <c r="H39" s="171" t="n">
        <v>30</v>
      </c>
      <c r="I39" s="171" t="n">
        <v>28</v>
      </c>
      <c r="J39" s="171" t="n">
        <v>30</v>
      </c>
      <c r="K39" s="171" t="n">
        <v>36</v>
      </c>
      <c r="L39" s="171" t="n">
        <v>26</v>
      </c>
      <c r="M39" s="171" t="n">
        <v>47</v>
      </c>
      <c r="N39" s="171" t="n">
        <v>38</v>
      </c>
      <c r="O39" s="171" t="n">
        <v>37</v>
      </c>
      <c r="P39" s="171" t="n">
        <v>31</v>
      </c>
      <c r="Q39" s="171" t="n">
        <v>30</v>
      </c>
      <c r="R39" s="171" t="n">
        <v>42</v>
      </c>
      <c r="S39" s="171" t="n">
        <v>28</v>
      </c>
      <c r="T39" s="171" t="n">
        <v>42</v>
      </c>
      <c r="U39" s="171" t="n">
        <v>42</v>
      </c>
      <c r="V39" s="171" t="n">
        <v>43</v>
      </c>
      <c r="W39" s="171" t="n">
        <v>32</v>
      </c>
      <c r="X39" s="171" t="n">
        <v>40</v>
      </c>
      <c r="Y39" s="171" t="n">
        <v>0</v>
      </c>
      <c r="Z39" s="171" t="n">
        <v>0</v>
      </c>
      <c r="AA39" s="171" t="n">
        <v>0</v>
      </c>
      <c r="AB39" s="171" t="n">
        <v>0</v>
      </c>
      <c r="AC39" s="171" t="n">
        <v>230</v>
      </c>
      <c r="AD39" s="171" t="n">
        <v>222</v>
      </c>
      <c r="AE39" s="171" t="n">
        <v>452</v>
      </c>
      <c r="AF39" s="171" t="n">
        <v>102</v>
      </c>
      <c r="AG39" s="171" t="n">
        <v>125</v>
      </c>
      <c r="AH39" s="171" t="n">
        <v>227</v>
      </c>
      <c r="AI39" s="171" t="n">
        <v>332</v>
      </c>
      <c r="AJ39" s="171" t="n">
        <v>347</v>
      </c>
      <c r="AK39" s="171" t="n">
        <v>679</v>
      </c>
      <c r="AL39" s="171" t="s">
        <v>255</v>
      </c>
      <c r="AM39" s="172" t="n">
        <v>8069</v>
      </c>
    </row>
    <row r="40" customFormat="false" ht="18" hidden="false" customHeight="false" outlineLevel="0" collapsed="false">
      <c r="B40" s="267"/>
      <c r="C40" s="171" t="s">
        <v>256</v>
      </c>
      <c r="D40" s="171" t="n">
        <v>8128</v>
      </c>
      <c r="E40" s="171" t="n">
        <v>38</v>
      </c>
      <c r="F40" s="171" t="n">
        <v>33</v>
      </c>
      <c r="G40" s="171" t="n">
        <v>27</v>
      </c>
      <c r="H40" s="171" t="n">
        <v>29</v>
      </c>
      <c r="I40" s="171" t="n">
        <v>34</v>
      </c>
      <c r="J40" s="171" t="n">
        <v>33</v>
      </c>
      <c r="K40" s="171" t="n">
        <v>30</v>
      </c>
      <c r="L40" s="171" t="n">
        <v>37</v>
      </c>
      <c r="M40" s="171" t="n">
        <v>50</v>
      </c>
      <c r="N40" s="171" t="n">
        <v>35</v>
      </c>
      <c r="O40" s="171" t="n">
        <v>34</v>
      </c>
      <c r="P40" s="171" t="n">
        <v>30</v>
      </c>
      <c r="Q40" s="171" t="n">
        <v>34</v>
      </c>
      <c r="R40" s="171" t="n">
        <v>34</v>
      </c>
      <c r="S40" s="171" t="n">
        <v>39</v>
      </c>
      <c r="T40" s="171" t="n">
        <v>57</v>
      </c>
      <c r="U40" s="171" t="n">
        <v>20</v>
      </c>
      <c r="V40" s="171" t="n">
        <v>28</v>
      </c>
      <c r="W40" s="171" t="n">
        <v>28</v>
      </c>
      <c r="X40" s="171" t="n">
        <v>18</v>
      </c>
      <c r="Y40" s="171" t="n">
        <v>0</v>
      </c>
      <c r="Z40" s="171" t="n">
        <v>0</v>
      </c>
      <c r="AA40" s="171" t="n">
        <v>0</v>
      </c>
      <c r="AB40" s="171" t="n">
        <v>0</v>
      </c>
      <c r="AC40" s="171" t="n">
        <v>247</v>
      </c>
      <c r="AD40" s="171" t="n">
        <v>231</v>
      </c>
      <c r="AE40" s="171" t="n">
        <v>478</v>
      </c>
      <c r="AF40" s="171" t="n">
        <v>87</v>
      </c>
      <c r="AG40" s="171" t="n">
        <v>103</v>
      </c>
      <c r="AH40" s="171" t="n">
        <v>190</v>
      </c>
      <c r="AI40" s="171" t="n">
        <v>334</v>
      </c>
      <c r="AJ40" s="171" t="n">
        <v>334</v>
      </c>
      <c r="AK40" s="171" t="n">
        <v>668</v>
      </c>
      <c r="AL40" s="171" t="s">
        <v>256</v>
      </c>
      <c r="AM40" s="172" t="n">
        <v>8128</v>
      </c>
    </row>
    <row r="41" customFormat="false" ht="18" hidden="false" customHeight="false" outlineLevel="0" collapsed="false">
      <c r="B41" s="267"/>
      <c r="C41" s="171" t="s">
        <v>257</v>
      </c>
      <c r="D41" s="171" t="n">
        <v>8051</v>
      </c>
      <c r="E41" s="171" t="n">
        <v>25</v>
      </c>
      <c r="F41" s="171" t="n">
        <v>22</v>
      </c>
      <c r="G41" s="171" t="n">
        <v>31</v>
      </c>
      <c r="H41" s="171" t="n">
        <v>29</v>
      </c>
      <c r="I41" s="171" t="n">
        <v>36</v>
      </c>
      <c r="J41" s="171" t="n">
        <v>38</v>
      </c>
      <c r="K41" s="171" t="n">
        <v>35</v>
      </c>
      <c r="L41" s="171" t="n">
        <v>27</v>
      </c>
      <c r="M41" s="171" t="n">
        <v>36</v>
      </c>
      <c r="N41" s="171" t="n">
        <v>32</v>
      </c>
      <c r="O41" s="171" t="n">
        <v>33</v>
      </c>
      <c r="P41" s="171" t="n">
        <v>36</v>
      </c>
      <c r="Q41" s="171" t="n">
        <v>35</v>
      </c>
      <c r="R41" s="171" t="n">
        <v>36</v>
      </c>
      <c r="S41" s="171" t="n">
        <v>28</v>
      </c>
      <c r="T41" s="171" t="n">
        <v>39</v>
      </c>
      <c r="U41" s="171" t="n">
        <v>35</v>
      </c>
      <c r="V41" s="171" t="n">
        <v>47</v>
      </c>
      <c r="W41" s="171" t="n">
        <v>21</v>
      </c>
      <c r="X41" s="171" t="n">
        <v>22</v>
      </c>
      <c r="Y41" s="171" t="n">
        <v>0</v>
      </c>
      <c r="Z41" s="171" t="n">
        <v>0</v>
      </c>
      <c r="AA41" s="171" t="n">
        <v>0</v>
      </c>
      <c r="AB41" s="171" t="n">
        <v>0</v>
      </c>
      <c r="AC41" s="171" t="n">
        <v>231</v>
      </c>
      <c r="AD41" s="171" t="n">
        <v>220</v>
      </c>
      <c r="AE41" s="171" t="n">
        <v>451</v>
      </c>
      <c r="AF41" s="171" t="n">
        <v>84</v>
      </c>
      <c r="AG41" s="171" t="n">
        <v>108</v>
      </c>
      <c r="AH41" s="171" t="n">
        <v>192</v>
      </c>
      <c r="AI41" s="171" t="n">
        <v>315</v>
      </c>
      <c r="AJ41" s="171" t="n">
        <v>328</v>
      </c>
      <c r="AK41" s="171" t="n">
        <v>643</v>
      </c>
      <c r="AL41" s="171" t="s">
        <v>257</v>
      </c>
      <c r="AM41" s="172" t="n">
        <v>8051</v>
      </c>
    </row>
    <row r="42" customFormat="false" ht="18" hidden="false" customHeight="false" outlineLevel="0" collapsed="false">
      <c r="B42" s="267"/>
      <c r="C42" s="171" t="s">
        <v>258</v>
      </c>
      <c r="D42" s="171" t="n">
        <v>8123</v>
      </c>
      <c r="E42" s="171" t="n">
        <v>47</v>
      </c>
      <c r="F42" s="171" t="n">
        <v>57</v>
      </c>
      <c r="G42" s="171" t="n">
        <v>46</v>
      </c>
      <c r="H42" s="171" t="n">
        <v>46</v>
      </c>
      <c r="I42" s="171" t="n">
        <v>44</v>
      </c>
      <c r="J42" s="171" t="n">
        <v>45</v>
      </c>
      <c r="K42" s="171" t="n">
        <v>52</v>
      </c>
      <c r="L42" s="171" t="n">
        <v>51</v>
      </c>
      <c r="M42" s="171" t="n">
        <v>50</v>
      </c>
      <c r="N42" s="171" t="n">
        <v>51</v>
      </c>
      <c r="O42" s="171" t="n">
        <v>50</v>
      </c>
      <c r="P42" s="171" t="n">
        <v>39</v>
      </c>
      <c r="Q42" s="171" t="n">
        <v>44</v>
      </c>
      <c r="R42" s="171" t="n">
        <v>38</v>
      </c>
      <c r="S42" s="171" t="n">
        <v>47</v>
      </c>
      <c r="T42" s="171" t="n">
        <v>61</v>
      </c>
      <c r="U42" s="171" t="n">
        <v>21</v>
      </c>
      <c r="V42" s="171" t="n">
        <v>43</v>
      </c>
      <c r="W42" s="171" t="n">
        <v>13</v>
      </c>
      <c r="X42" s="171" t="n">
        <v>21</v>
      </c>
      <c r="Y42" s="171" t="n">
        <v>0</v>
      </c>
      <c r="Z42" s="171" t="n">
        <v>0</v>
      </c>
      <c r="AA42" s="171" t="n">
        <v>0</v>
      </c>
      <c r="AB42" s="171" t="n">
        <v>0</v>
      </c>
      <c r="AC42" s="171" t="n">
        <v>333</v>
      </c>
      <c r="AD42" s="171" t="n">
        <v>327</v>
      </c>
      <c r="AE42" s="171" t="n">
        <v>660</v>
      </c>
      <c r="AF42" s="171" t="n">
        <v>81</v>
      </c>
      <c r="AG42" s="171" t="n">
        <v>125</v>
      </c>
      <c r="AH42" s="171" t="n">
        <v>206</v>
      </c>
      <c r="AI42" s="171" t="n">
        <v>414</v>
      </c>
      <c r="AJ42" s="171" t="n">
        <v>452</v>
      </c>
      <c r="AK42" s="171" t="n">
        <v>866</v>
      </c>
      <c r="AL42" s="171" t="s">
        <v>258</v>
      </c>
      <c r="AM42" s="172" t="n">
        <v>8123</v>
      </c>
    </row>
    <row r="43" customFormat="false" ht="18" hidden="false" customHeight="false" outlineLevel="0" collapsed="false">
      <c r="B43" s="267"/>
      <c r="C43" s="171" t="s">
        <v>259</v>
      </c>
      <c r="D43" s="171" t="n">
        <v>8455</v>
      </c>
      <c r="E43" s="171" t="n">
        <v>27</v>
      </c>
      <c r="F43" s="171" t="n">
        <v>19</v>
      </c>
      <c r="G43" s="171" t="n">
        <v>19</v>
      </c>
      <c r="H43" s="171" t="n">
        <v>19</v>
      </c>
      <c r="I43" s="171" t="n">
        <v>12</v>
      </c>
      <c r="J43" s="171" t="n">
        <v>34</v>
      </c>
      <c r="K43" s="171" t="n">
        <v>30</v>
      </c>
      <c r="L43" s="171" t="n">
        <v>22</v>
      </c>
      <c r="M43" s="171" t="n">
        <v>45</v>
      </c>
      <c r="N43" s="171" t="n">
        <v>40</v>
      </c>
      <c r="O43" s="171" t="n">
        <v>36</v>
      </c>
      <c r="P43" s="171" t="n">
        <v>27</v>
      </c>
      <c r="Q43" s="171" t="n">
        <v>24</v>
      </c>
      <c r="R43" s="171" t="n">
        <v>52</v>
      </c>
      <c r="S43" s="171" t="n">
        <v>19</v>
      </c>
      <c r="T43" s="171" t="n">
        <v>28</v>
      </c>
      <c r="U43" s="171" t="n">
        <v>11</v>
      </c>
      <c r="V43" s="171" t="n">
        <v>21</v>
      </c>
      <c r="W43" s="171" t="n">
        <v>4</v>
      </c>
      <c r="X43" s="171" t="n">
        <v>16</v>
      </c>
      <c r="Y43" s="171" t="n">
        <v>0</v>
      </c>
      <c r="Z43" s="171" t="n">
        <v>0</v>
      </c>
      <c r="AA43" s="171" t="n">
        <v>0</v>
      </c>
      <c r="AB43" s="171" t="n">
        <v>0</v>
      </c>
      <c r="AC43" s="171" t="n">
        <v>193</v>
      </c>
      <c r="AD43" s="171" t="n">
        <v>213</v>
      </c>
      <c r="AE43" s="171" t="n">
        <v>406</v>
      </c>
      <c r="AF43" s="171" t="n">
        <v>34</v>
      </c>
      <c r="AG43" s="171" t="n">
        <v>65</v>
      </c>
      <c r="AH43" s="171" t="n">
        <v>99</v>
      </c>
      <c r="AI43" s="171" t="n">
        <v>227</v>
      </c>
      <c r="AJ43" s="171" t="n">
        <v>278</v>
      </c>
      <c r="AK43" s="171" t="n">
        <v>505</v>
      </c>
      <c r="AL43" s="171" t="s">
        <v>259</v>
      </c>
      <c r="AM43" s="172" t="n">
        <v>8455</v>
      </c>
    </row>
    <row r="44" customFormat="false" ht="18" hidden="false" customHeight="false" outlineLevel="0" collapsed="false">
      <c r="B44" s="267"/>
      <c r="C44" s="171" t="s">
        <v>260</v>
      </c>
      <c r="D44" s="171" t="n">
        <v>8092</v>
      </c>
      <c r="E44" s="171" t="n">
        <v>35</v>
      </c>
      <c r="F44" s="171" t="n">
        <v>21</v>
      </c>
      <c r="G44" s="171" t="n">
        <v>30</v>
      </c>
      <c r="H44" s="171" t="n">
        <v>19</v>
      </c>
      <c r="I44" s="171" t="n">
        <v>22</v>
      </c>
      <c r="J44" s="171" t="n">
        <v>14</v>
      </c>
      <c r="K44" s="171" t="n">
        <v>34</v>
      </c>
      <c r="L44" s="171" t="n">
        <v>30</v>
      </c>
      <c r="M44" s="171" t="n">
        <v>34</v>
      </c>
      <c r="N44" s="171" t="n">
        <v>28</v>
      </c>
      <c r="O44" s="171" t="n">
        <v>26</v>
      </c>
      <c r="P44" s="171" t="n">
        <v>30</v>
      </c>
      <c r="Q44" s="171" t="n">
        <v>25</v>
      </c>
      <c r="R44" s="171" t="n">
        <v>20</v>
      </c>
      <c r="S44" s="171" t="n">
        <v>50</v>
      </c>
      <c r="T44" s="171" t="n">
        <v>49</v>
      </c>
      <c r="U44" s="171" t="n">
        <v>20</v>
      </c>
      <c r="V44" s="171" t="n">
        <v>34</v>
      </c>
      <c r="W44" s="171" t="n">
        <v>32</v>
      </c>
      <c r="X44" s="171" t="n">
        <v>36</v>
      </c>
      <c r="Y44" s="171" t="n">
        <v>0</v>
      </c>
      <c r="Z44" s="171" t="n">
        <v>0</v>
      </c>
      <c r="AA44" s="171" t="n">
        <v>0</v>
      </c>
      <c r="AB44" s="171" t="n">
        <v>0</v>
      </c>
      <c r="AC44" s="171" t="n">
        <v>206</v>
      </c>
      <c r="AD44" s="171" t="n">
        <v>162</v>
      </c>
      <c r="AE44" s="171" t="n">
        <v>368</v>
      </c>
      <c r="AF44" s="171" t="n">
        <v>102</v>
      </c>
      <c r="AG44" s="171" t="n">
        <v>119</v>
      </c>
      <c r="AH44" s="171" t="n">
        <v>221</v>
      </c>
      <c r="AI44" s="171" t="n">
        <v>308</v>
      </c>
      <c r="AJ44" s="171" t="n">
        <v>281</v>
      </c>
      <c r="AK44" s="171" t="n">
        <v>589</v>
      </c>
      <c r="AL44" s="171" t="s">
        <v>260</v>
      </c>
      <c r="AM44" s="172" t="n">
        <v>8092</v>
      </c>
    </row>
    <row r="45" customFormat="false" ht="18" hidden="false" customHeight="false" outlineLevel="0" collapsed="false">
      <c r="B45" s="267"/>
      <c r="C45" s="171" t="s">
        <v>261</v>
      </c>
      <c r="D45" s="171" t="n">
        <v>7989</v>
      </c>
      <c r="E45" s="171" t="n">
        <v>0</v>
      </c>
      <c r="F45" s="171"/>
      <c r="G45" s="171"/>
      <c r="H45" s="171"/>
      <c r="I45" s="171"/>
      <c r="J45" s="171"/>
      <c r="K45" s="171"/>
      <c r="L45" s="171"/>
      <c r="M45" s="171"/>
      <c r="N45" s="171"/>
      <c r="O45" s="171"/>
      <c r="P45" s="171"/>
      <c r="Q45" s="171"/>
      <c r="R45" s="171"/>
      <c r="S45" s="171"/>
      <c r="T45" s="171"/>
      <c r="U45" s="171"/>
      <c r="V45" s="171"/>
      <c r="W45" s="171"/>
      <c r="X45" s="171"/>
      <c r="Y45" s="171"/>
      <c r="Z45" s="171"/>
      <c r="AA45" s="171"/>
      <c r="AB45" s="171"/>
      <c r="AC45" s="171" t="n">
        <v>0</v>
      </c>
      <c r="AD45" s="171" t="n">
        <v>0</v>
      </c>
      <c r="AE45" s="171" t="n">
        <v>0</v>
      </c>
      <c r="AF45" s="171" t="n">
        <v>0</v>
      </c>
      <c r="AG45" s="171" t="n">
        <v>0</v>
      </c>
      <c r="AH45" s="171" t="n">
        <v>0</v>
      </c>
      <c r="AI45" s="171" t="n">
        <v>0</v>
      </c>
      <c r="AJ45" s="171" t="n">
        <v>0</v>
      </c>
      <c r="AK45" s="171" t="n">
        <v>0</v>
      </c>
      <c r="AL45" s="171" t="s">
        <v>261</v>
      </c>
      <c r="AM45" s="172" t="n">
        <v>7989</v>
      </c>
    </row>
    <row r="46" customFormat="false" ht="18" hidden="false" customHeight="false" outlineLevel="0" collapsed="false">
      <c r="B46" s="280" t="s">
        <v>262</v>
      </c>
      <c r="C46" s="180"/>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281"/>
    </row>
    <row r="47" customFormat="false" ht="18" hidden="false" customHeight="false" outlineLevel="0" collapsed="false">
      <c r="B47" s="267"/>
      <c r="C47" s="171" t="s">
        <v>263</v>
      </c>
      <c r="D47" s="171" t="n">
        <v>8170</v>
      </c>
      <c r="E47" s="171" t="n">
        <v>29</v>
      </c>
      <c r="F47" s="171" t="n">
        <v>35</v>
      </c>
      <c r="G47" s="171" t="n">
        <v>36</v>
      </c>
      <c r="H47" s="171" t="n">
        <v>30</v>
      </c>
      <c r="I47" s="171" t="n">
        <v>35</v>
      </c>
      <c r="J47" s="171" t="n">
        <v>34</v>
      </c>
      <c r="K47" s="171" t="n">
        <v>38</v>
      </c>
      <c r="L47" s="171" t="n">
        <v>32</v>
      </c>
      <c r="M47" s="171" t="n">
        <v>64</v>
      </c>
      <c r="N47" s="171" t="n">
        <v>46</v>
      </c>
      <c r="O47" s="171" t="n">
        <v>40</v>
      </c>
      <c r="P47" s="171" t="n">
        <v>34</v>
      </c>
      <c r="Q47" s="171" t="n">
        <v>69</v>
      </c>
      <c r="R47" s="171" t="n">
        <v>62</v>
      </c>
      <c r="S47" s="171" t="n">
        <v>87</v>
      </c>
      <c r="T47" s="171" t="n">
        <v>84</v>
      </c>
      <c r="U47" s="171" t="n">
        <v>34</v>
      </c>
      <c r="V47" s="171" t="n">
        <v>35</v>
      </c>
      <c r="W47" s="171" t="n">
        <v>25</v>
      </c>
      <c r="X47" s="171" t="n">
        <v>37</v>
      </c>
      <c r="Y47" s="171" t="n">
        <v>29</v>
      </c>
      <c r="Z47" s="171" t="n">
        <v>32</v>
      </c>
      <c r="AA47" s="171" t="n">
        <v>0</v>
      </c>
      <c r="AB47" s="171" t="n">
        <v>0</v>
      </c>
      <c r="AC47" s="171" t="n">
        <v>311</v>
      </c>
      <c r="AD47" s="171" t="n">
        <v>273</v>
      </c>
      <c r="AE47" s="171" t="n">
        <v>584</v>
      </c>
      <c r="AF47" s="171" t="n">
        <v>175</v>
      </c>
      <c r="AG47" s="171" t="n">
        <v>188</v>
      </c>
      <c r="AH47" s="171" t="n">
        <v>363</v>
      </c>
      <c r="AI47" s="171" t="n">
        <v>486</v>
      </c>
      <c r="AJ47" s="171" t="n">
        <v>461</v>
      </c>
      <c r="AK47" s="171" t="n">
        <v>947</v>
      </c>
      <c r="AL47" s="171" t="s">
        <v>263</v>
      </c>
      <c r="AM47" s="172" t="n">
        <v>8170</v>
      </c>
    </row>
    <row r="48" customFormat="false" ht="18" hidden="false" customHeight="false" outlineLevel="0" collapsed="false">
      <c r="B48" s="267"/>
      <c r="C48" s="171" t="s">
        <v>264</v>
      </c>
      <c r="D48" s="171"/>
      <c r="E48" s="171" t="n">
        <v>20</v>
      </c>
      <c r="F48" s="171"/>
      <c r="G48" s="171"/>
      <c r="H48" s="171"/>
      <c r="I48" s="171"/>
      <c r="J48" s="171"/>
      <c r="K48" s="171"/>
      <c r="L48" s="171"/>
      <c r="M48" s="171"/>
      <c r="N48" s="171"/>
      <c r="O48" s="171"/>
      <c r="P48" s="171"/>
      <c r="Q48" s="171"/>
      <c r="R48" s="171"/>
      <c r="S48" s="171"/>
      <c r="T48" s="171"/>
      <c r="U48" s="171"/>
      <c r="V48" s="171"/>
      <c r="W48" s="171"/>
      <c r="X48" s="171"/>
      <c r="Y48" s="171"/>
      <c r="Z48" s="171"/>
      <c r="AA48" s="171"/>
      <c r="AB48" s="171"/>
      <c r="AC48" s="171" t="n">
        <v>20</v>
      </c>
      <c r="AD48" s="171" t="n">
        <v>0</v>
      </c>
      <c r="AE48" s="171" t="n">
        <v>20</v>
      </c>
      <c r="AF48" s="171" t="n">
        <v>0</v>
      </c>
      <c r="AG48" s="171" t="n">
        <v>0</v>
      </c>
      <c r="AH48" s="171" t="n">
        <v>0</v>
      </c>
      <c r="AI48" s="171" t="n">
        <v>20</v>
      </c>
      <c r="AJ48" s="171" t="n">
        <v>0</v>
      </c>
      <c r="AK48" s="171" t="n">
        <v>20</v>
      </c>
      <c r="AL48" s="171" t="s">
        <v>264</v>
      </c>
      <c r="AM48" s="172"/>
    </row>
    <row r="49" customFormat="false" ht="18" hidden="false" customHeight="false" outlineLevel="0" collapsed="false">
      <c r="B49" s="267"/>
      <c r="C49" s="171" t="s">
        <v>265</v>
      </c>
      <c r="D49" s="171" t="n">
        <v>8068</v>
      </c>
      <c r="E49" s="171" t="n">
        <v>0</v>
      </c>
      <c r="F49" s="171" t="n">
        <v>0</v>
      </c>
      <c r="G49" s="171" t="n">
        <v>0</v>
      </c>
      <c r="H49" s="171" t="n">
        <v>0</v>
      </c>
      <c r="I49" s="171" t="n">
        <v>0</v>
      </c>
      <c r="J49" s="171" t="n">
        <v>0</v>
      </c>
      <c r="K49" s="171" t="n">
        <v>0</v>
      </c>
      <c r="L49" s="171" t="n">
        <v>0</v>
      </c>
      <c r="M49" s="171" t="n">
        <v>56</v>
      </c>
      <c r="N49" s="171" t="n">
        <v>58</v>
      </c>
      <c r="O49" s="171" t="n">
        <v>66</v>
      </c>
      <c r="P49" s="171" t="n">
        <v>57</v>
      </c>
      <c r="Q49" s="171" t="n">
        <v>78</v>
      </c>
      <c r="R49" s="171" t="n">
        <v>73</v>
      </c>
      <c r="S49" s="171" t="n">
        <v>0</v>
      </c>
      <c r="T49" s="171"/>
      <c r="U49" s="171"/>
      <c r="V49" s="171"/>
      <c r="W49" s="171"/>
      <c r="X49" s="171"/>
      <c r="Y49" s="171"/>
      <c r="Z49" s="171"/>
      <c r="AA49" s="171"/>
      <c r="AB49" s="171"/>
      <c r="AC49" s="171" t="n">
        <v>200</v>
      </c>
      <c r="AD49" s="171" t="n">
        <v>188</v>
      </c>
      <c r="AE49" s="171" t="n">
        <v>388</v>
      </c>
      <c r="AF49" s="171" t="n">
        <v>0</v>
      </c>
      <c r="AG49" s="171" t="n">
        <v>0</v>
      </c>
      <c r="AH49" s="171" t="n">
        <v>0</v>
      </c>
      <c r="AI49" s="171" t="n">
        <v>200</v>
      </c>
      <c r="AJ49" s="171" t="n">
        <v>188</v>
      </c>
      <c r="AK49" s="171" t="n">
        <v>388</v>
      </c>
      <c r="AL49" s="171" t="s">
        <v>265</v>
      </c>
      <c r="AM49" s="172" t="n">
        <v>8068</v>
      </c>
    </row>
    <row r="50" customFormat="false" ht="18" hidden="false" customHeight="false" outlineLevel="0" collapsed="false">
      <c r="B50" s="267"/>
      <c r="C50" s="171" t="s">
        <v>266</v>
      </c>
      <c r="D50" s="171" t="n">
        <v>8089</v>
      </c>
      <c r="E50" s="171" t="n">
        <v>9</v>
      </c>
      <c r="F50" s="171" t="n">
        <v>8</v>
      </c>
      <c r="G50" s="171" t="n">
        <v>7</v>
      </c>
      <c r="H50" s="171" t="n">
        <v>6</v>
      </c>
      <c r="I50" s="171" t="n">
        <v>12</v>
      </c>
      <c r="J50" s="171" t="n">
        <v>11</v>
      </c>
      <c r="K50" s="171" t="n">
        <v>7</v>
      </c>
      <c r="L50" s="171" t="n">
        <v>5</v>
      </c>
      <c r="M50" s="171" t="n">
        <v>19</v>
      </c>
      <c r="N50" s="171" t="n">
        <v>18</v>
      </c>
      <c r="O50" s="171" t="n">
        <v>16</v>
      </c>
      <c r="P50" s="171" t="n">
        <v>16</v>
      </c>
      <c r="Q50" s="171" t="n">
        <v>18</v>
      </c>
      <c r="R50" s="171" t="n">
        <v>21</v>
      </c>
      <c r="S50" s="171" t="n">
        <v>25</v>
      </c>
      <c r="T50" s="171" t="n">
        <v>22</v>
      </c>
      <c r="U50" s="171" t="n">
        <v>9</v>
      </c>
      <c r="V50" s="171" t="n">
        <v>20</v>
      </c>
      <c r="W50" s="171" t="n">
        <v>8</v>
      </c>
      <c r="X50" s="171" t="n">
        <v>12</v>
      </c>
      <c r="Y50" s="171" t="n">
        <v>0</v>
      </c>
      <c r="Z50" s="171" t="n">
        <v>0</v>
      </c>
      <c r="AA50" s="171" t="n">
        <v>0</v>
      </c>
      <c r="AB50" s="171" t="n">
        <v>0</v>
      </c>
      <c r="AC50" s="171" t="n">
        <v>88</v>
      </c>
      <c r="AD50" s="171" t="n">
        <v>85</v>
      </c>
      <c r="AE50" s="171" t="n">
        <v>173</v>
      </c>
      <c r="AF50" s="171" t="n">
        <v>42</v>
      </c>
      <c r="AG50" s="171" t="n">
        <v>54</v>
      </c>
      <c r="AH50" s="171" t="n">
        <v>96</v>
      </c>
      <c r="AI50" s="171" t="n">
        <v>130</v>
      </c>
      <c r="AJ50" s="171" t="n">
        <v>139</v>
      </c>
      <c r="AK50" s="171" t="n">
        <v>269</v>
      </c>
      <c r="AL50" s="171" t="s">
        <v>266</v>
      </c>
      <c r="AM50" s="172" t="n">
        <v>8089</v>
      </c>
    </row>
    <row r="51" customFormat="false" ht="18" hidden="false" customHeight="false" outlineLevel="0" collapsed="false">
      <c r="B51" s="267"/>
      <c r="C51" s="171" t="s">
        <v>267</v>
      </c>
      <c r="D51" s="171" t="n">
        <v>8419</v>
      </c>
      <c r="E51" s="171" t="n">
        <v>30</v>
      </c>
      <c r="F51" s="171" t="n">
        <v>29</v>
      </c>
      <c r="G51" s="171" t="n">
        <v>23</v>
      </c>
      <c r="H51" s="171" t="n">
        <v>37</v>
      </c>
      <c r="I51" s="171" t="n">
        <v>32</v>
      </c>
      <c r="J51" s="171" t="n">
        <v>32</v>
      </c>
      <c r="K51" s="171" t="n">
        <v>48</v>
      </c>
      <c r="L51" s="171" t="n">
        <v>42</v>
      </c>
      <c r="M51" s="171" t="n">
        <v>43</v>
      </c>
      <c r="N51" s="171" t="n">
        <v>34</v>
      </c>
      <c r="O51" s="171" t="n">
        <v>32</v>
      </c>
      <c r="P51" s="171" t="n">
        <v>28</v>
      </c>
      <c r="Q51" s="171" t="n">
        <v>36</v>
      </c>
      <c r="R51" s="171" t="n">
        <v>44</v>
      </c>
      <c r="S51" s="171" t="n">
        <v>43</v>
      </c>
      <c r="T51" s="171" t="n">
        <v>40</v>
      </c>
      <c r="U51" s="171" t="n">
        <v>36</v>
      </c>
      <c r="V51" s="171" t="n">
        <v>41</v>
      </c>
      <c r="W51" s="171" t="n">
        <v>31</v>
      </c>
      <c r="X51" s="171" t="n">
        <v>46</v>
      </c>
      <c r="Y51" s="171" t="n">
        <v>0</v>
      </c>
      <c r="Z51" s="171" t="n">
        <v>0</v>
      </c>
      <c r="AA51" s="171" t="n">
        <v>0</v>
      </c>
      <c r="AB51" s="171" t="n">
        <v>0</v>
      </c>
      <c r="AC51" s="171" t="n">
        <v>244</v>
      </c>
      <c r="AD51" s="171" t="n">
        <v>246</v>
      </c>
      <c r="AE51" s="171" t="n">
        <v>490</v>
      </c>
      <c r="AF51" s="171" t="n">
        <v>110</v>
      </c>
      <c r="AG51" s="171" t="n">
        <v>127</v>
      </c>
      <c r="AH51" s="171" t="n">
        <v>237</v>
      </c>
      <c r="AI51" s="171" t="n">
        <v>354</v>
      </c>
      <c r="AJ51" s="171" t="n">
        <v>373</v>
      </c>
      <c r="AK51" s="171" t="n">
        <v>727</v>
      </c>
      <c r="AL51" s="171" t="s">
        <v>267</v>
      </c>
      <c r="AM51" s="172" t="n">
        <v>8419</v>
      </c>
    </row>
    <row r="52" customFormat="false" ht="18" hidden="false" customHeight="false" outlineLevel="0" collapsed="false">
      <c r="B52" s="280" t="s">
        <v>268</v>
      </c>
      <c r="C52" s="180"/>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281"/>
    </row>
    <row r="53" customFormat="false" ht="18" hidden="false" customHeight="false" outlineLevel="0" collapsed="false">
      <c r="B53" s="267"/>
      <c r="C53" s="171" t="s">
        <v>269</v>
      </c>
      <c r="D53" s="171" t="n">
        <v>8274</v>
      </c>
      <c r="E53" s="171" t="n">
        <v>19</v>
      </c>
      <c r="F53" s="171" t="n">
        <v>14</v>
      </c>
      <c r="G53" s="171" t="n">
        <v>22</v>
      </c>
      <c r="H53" s="171" t="n">
        <v>8</v>
      </c>
      <c r="I53" s="171" t="n">
        <v>8</v>
      </c>
      <c r="J53" s="171" t="n">
        <v>12</v>
      </c>
      <c r="K53" s="171" t="n">
        <v>17</v>
      </c>
      <c r="L53" s="171" t="n">
        <v>11</v>
      </c>
      <c r="M53" s="171" t="n">
        <v>29</v>
      </c>
      <c r="N53" s="171" t="n">
        <v>25</v>
      </c>
      <c r="O53" s="171" t="n">
        <v>12</v>
      </c>
      <c r="P53" s="171" t="n">
        <v>12</v>
      </c>
      <c r="Q53" s="171" t="n">
        <v>16</v>
      </c>
      <c r="R53" s="171" t="n">
        <v>31</v>
      </c>
      <c r="S53" s="171" t="n">
        <v>24</v>
      </c>
      <c r="T53" s="171" t="n">
        <v>23</v>
      </c>
      <c r="U53" s="171" t="n">
        <v>17</v>
      </c>
      <c r="V53" s="171" t="n">
        <v>19</v>
      </c>
      <c r="W53" s="171" t="n">
        <v>7</v>
      </c>
      <c r="X53" s="171" t="n">
        <v>17</v>
      </c>
      <c r="Y53" s="171" t="n">
        <v>0</v>
      </c>
      <c r="Z53" s="171" t="n">
        <v>0</v>
      </c>
      <c r="AA53" s="171" t="n">
        <v>0</v>
      </c>
      <c r="AB53" s="171" t="n">
        <v>0</v>
      </c>
      <c r="AC53" s="171" t="n">
        <v>123</v>
      </c>
      <c r="AD53" s="171" t="n">
        <v>113</v>
      </c>
      <c r="AE53" s="171" t="n">
        <v>236</v>
      </c>
      <c r="AF53" s="171" t="n">
        <v>48</v>
      </c>
      <c r="AG53" s="171" t="n">
        <v>59</v>
      </c>
      <c r="AH53" s="171" t="n">
        <v>107</v>
      </c>
      <c r="AI53" s="171" t="n">
        <v>171</v>
      </c>
      <c r="AJ53" s="171" t="n">
        <v>172</v>
      </c>
      <c r="AK53" s="171" t="n">
        <v>343</v>
      </c>
      <c r="AL53" s="171" t="s">
        <v>269</v>
      </c>
      <c r="AM53" s="172" t="n">
        <v>8274</v>
      </c>
    </row>
    <row r="54" customFormat="false" ht="18" hidden="false" customHeight="false" outlineLevel="0" collapsed="false">
      <c r="B54" s="267"/>
      <c r="C54" s="171" t="s">
        <v>270</v>
      </c>
      <c r="D54" s="171" t="n">
        <v>8278</v>
      </c>
      <c r="E54" s="171" t="n">
        <v>17</v>
      </c>
      <c r="F54" s="171" t="n">
        <v>18</v>
      </c>
      <c r="G54" s="171" t="n">
        <v>22</v>
      </c>
      <c r="H54" s="171" t="n">
        <v>18</v>
      </c>
      <c r="I54" s="171" t="n">
        <v>16</v>
      </c>
      <c r="J54" s="171" t="n">
        <v>12</v>
      </c>
      <c r="K54" s="171" t="n">
        <v>21</v>
      </c>
      <c r="L54" s="171" t="n">
        <v>19</v>
      </c>
      <c r="M54" s="171" t="n">
        <v>48</v>
      </c>
      <c r="N54" s="171" t="n">
        <v>31</v>
      </c>
      <c r="O54" s="171" t="n">
        <v>31</v>
      </c>
      <c r="P54" s="171" t="n">
        <v>28</v>
      </c>
      <c r="Q54" s="171" t="n">
        <v>27</v>
      </c>
      <c r="R54" s="171" t="n">
        <v>29</v>
      </c>
      <c r="S54" s="171" t="n">
        <v>23</v>
      </c>
      <c r="T54" s="171" t="n">
        <v>37</v>
      </c>
      <c r="U54" s="171" t="n">
        <v>16</v>
      </c>
      <c r="V54" s="171" t="n">
        <v>19</v>
      </c>
      <c r="W54" s="171" t="n">
        <v>16</v>
      </c>
      <c r="X54" s="171" t="n">
        <v>11</v>
      </c>
      <c r="Y54" s="171" t="n">
        <v>0</v>
      </c>
      <c r="Z54" s="171" t="n">
        <v>0</v>
      </c>
      <c r="AA54" s="171" t="n">
        <v>0</v>
      </c>
      <c r="AB54" s="171" t="n">
        <v>0</v>
      </c>
      <c r="AC54" s="171" t="n">
        <v>182</v>
      </c>
      <c r="AD54" s="171" t="n">
        <v>155</v>
      </c>
      <c r="AE54" s="171" t="n">
        <v>337</v>
      </c>
      <c r="AF54" s="171" t="n">
        <v>55</v>
      </c>
      <c r="AG54" s="171" t="n">
        <v>67</v>
      </c>
      <c r="AH54" s="171" t="n">
        <v>122</v>
      </c>
      <c r="AI54" s="171" t="n">
        <v>237</v>
      </c>
      <c r="AJ54" s="171" t="n">
        <v>222</v>
      </c>
      <c r="AK54" s="171" t="n">
        <v>459</v>
      </c>
      <c r="AL54" s="171" t="s">
        <v>270</v>
      </c>
      <c r="AM54" s="172" t="n">
        <v>8278</v>
      </c>
    </row>
    <row r="55" customFormat="false" ht="18" hidden="false" customHeight="false" outlineLevel="0" collapsed="false">
      <c r="B55" s="267"/>
      <c r="C55" s="171" t="s">
        <v>271</v>
      </c>
      <c r="D55" s="171" t="n">
        <v>8043</v>
      </c>
      <c r="E55" s="171" t="n">
        <v>16</v>
      </c>
      <c r="F55" s="171" t="n">
        <v>21</v>
      </c>
      <c r="G55" s="171" t="n">
        <v>12</v>
      </c>
      <c r="H55" s="171" t="n">
        <v>16</v>
      </c>
      <c r="I55" s="171" t="n">
        <v>12</v>
      </c>
      <c r="J55" s="171" t="n">
        <v>16</v>
      </c>
      <c r="K55" s="171" t="n">
        <v>17</v>
      </c>
      <c r="L55" s="171" t="n">
        <v>18</v>
      </c>
      <c r="M55" s="171" t="n">
        <v>39</v>
      </c>
      <c r="N55" s="171" t="n">
        <v>31</v>
      </c>
      <c r="O55" s="171" t="n">
        <v>19</v>
      </c>
      <c r="P55" s="171" t="n">
        <v>18</v>
      </c>
      <c r="Q55" s="171" t="n">
        <v>18</v>
      </c>
      <c r="R55" s="171" t="n">
        <v>19</v>
      </c>
      <c r="S55" s="171" t="n">
        <v>18</v>
      </c>
      <c r="T55" s="171" t="n">
        <v>24</v>
      </c>
      <c r="U55" s="171" t="n">
        <v>8</v>
      </c>
      <c r="V55" s="171" t="n">
        <v>28</v>
      </c>
      <c r="W55" s="171" t="n">
        <v>6</v>
      </c>
      <c r="X55" s="171" t="n">
        <v>13</v>
      </c>
      <c r="Y55" s="171" t="n">
        <v>0</v>
      </c>
      <c r="Z55" s="171" t="n">
        <v>0</v>
      </c>
      <c r="AA55" s="171" t="n">
        <v>0</v>
      </c>
      <c r="AB55" s="171" t="n">
        <v>0</v>
      </c>
      <c r="AC55" s="171" t="n">
        <v>133</v>
      </c>
      <c r="AD55" s="171" t="n">
        <v>139</v>
      </c>
      <c r="AE55" s="171" t="n">
        <v>272</v>
      </c>
      <c r="AF55" s="171" t="n">
        <v>32</v>
      </c>
      <c r="AG55" s="171" t="n">
        <v>65</v>
      </c>
      <c r="AH55" s="171" t="n">
        <v>97</v>
      </c>
      <c r="AI55" s="171" t="n">
        <v>165</v>
      </c>
      <c r="AJ55" s="171" t="n">
        <v>204</v>
      </c>
      <c r="AK55" s="171" t="n">
        <v>369</v>
      </c>
      <c r="AL55" s="171" t="s">
        <v>271</v>
      </c>
      <c r="AM55" s="172" t="n">
        <v>8043</v>
      </c>
    </row>
    <row r="56" customFormat="false" ht="18" hidden="false" customHeight="false" outlineLevel="0" collapsed="false">
      <c r="B56" s="267"/>
      <c r="C56" s="171" t="s">
        <v>272</v>
      </c>
      <c r="D56" s="171" t="n">
        <v>8362</v>
      </c>
      <c r="E56" s="171" t="n">
        <v>15</v>
      </c>
      <c r="F56" s="171" t="n">
        <v>13</v>
      </c>
      <c r="G56" s="171" t="n">
        <v>12</v>
      </c>
      <c r="H56" s="171" t="n">
        <v>17</v>
      </c>
      <c r="I56" s="171" t="n">
        <v>15</v>
      </c>
      <c r="J56" s="171" t="n">
        <v>8</v>
      </c>
      <c r="K56" s="171" t="n">
        <v>17</v>
      </c>
      <c r="L56" s="171" t="n">
        <v>16</v>
      </c>
      <c r="M56" s="171" t="n">
        <v>21</v>
      </c>
      <c r="N56" s="171" t="n">
        <v>18</v>
      </c>
      <c r="O56" s="171" t="n">
        <v>25</v>
      </c>
      <c r="P56" s="171" t="n">
        <v>39</v>
      </c>
      <c r="Q56" s="171" t="n">
        <v>30</v>
      </c>
      <c r="R56" s="171" t="n">
        <v>38</v>
      </c>
      <c r="S56" s="171" t="n">
        <v>35</v>
      </c>
      <c r="T56" s="171" t="n">
        <v>53</v>
      </c>
      <c r="U56" s="171" t="n">
        <v>19</v>
      </c>
      <c r="V56" s="171" t="n">
        <v>40</v>
      </c>
      <c r="W56" s="171" t="n">
        <v>11</v>
      </c>
      <c r="X56" s="171" t="n">
        <v>21</v>
      </c>
      <c r="Y56" s="171" t="n">
        <v>0</v>
      </c>
      <c r="Z56" s="171" t="n">
        <v>0</v>
      </c>
      <c r="AA56" s="171" t="n">
        <v>0</v>
      </c>
      <c r="AB56" s="171" t="n">
        <v>0</v>
      </c>
      <c r="AC56" s="171" t="n">
        <v>135</v>
      </c>
      <c r="AD56" s="171" t="n">
        <v>149</v>
      </c>
      <c r="AE56" s="171" t="n">
        <v>284</v>
      </c>
      <c r="AF56" s="171" t="n">
        <v>65</v>
      </c>
      <c r="AG56" s="171" t="n">
        <v>114</v>
      </c>
      <c r="AH56" s="171" t="n">
        <v>179</v>
      </c>
      <c r="AI56" s="171" t="n">
        <v>200</v>
      </c>
      <c r="AJ56" s="171" t="n">
        <v>263</v>
      </c>
      <c r="AK56" s="171" t="n">
        <v>463</v>
      </c>
      <c r="AL56" s="171" t="s">
        <v>272</v>
      </c>
      <c r="AM56" s="172" t="n">
        <v>8362</v>
      </c>
    </row>
    <row r="57" customFormat="false" ht="18" hidden="false" customHeight="false" outlineLevel="0" collapsed="false">
      <c r="B57" s="267"/>
      <c r="C57" s="171" t="s">
        <v>273</v>
      </c>
      <c r="D57" s="171" t="n">
        <v>8313</v>
      </c>
      <c r="E57" s="171" t="n">
        <v>23</v>
      </c>
      <c r="F57" s="171" t="n">
        <v>27</v>
      </c>
      <c r="G57" s="171" t="n">
        <v>27</v>
      </c>
      <c r="H57" s="171" t="n">
        <v>23</v>
      </c>
      <c r="I57" s="171" t="n">
        <v>15</v>
      </c>
      <c r="J57" s="171" t="n">
        <v>22</v>
      </c>
      <c r="K57" s="171" t="n">
        <v>36</v>
      </c>
      <c r="L57" s="171" t="n">
        <v>26</v>
      </c>
      <c r="M57" s="171" t="n">
        <v>45</v>
      </c>
      <c r="N57" s="171" t="n">
        <v>27</v>
      </c>
      <c r="O57" s="171" t="n">
        <v>43</v>
      </c>
      <c r="P57" s="171" t="n">
        <v>38</v>
      </c>
      <c r="Q57" s="171" t="n">
        <v>42</v>
      </c>
      <c r="R57" s="171" t="n">
        <v>39</v>
      </c>
      <c r="S57" s="171" t="n">
        <v>64</v>
      </c>
      <c r="T57" s="171" t="n">
        <v>75</v>
      </c>
      <c r="U57" s="171" t="n">
        <v>47</v>
      </c>
      <c r="V57" s="171" t="n">
        <v>66</v>
      </c>
      <c r="W57" s="171" t="n">
        <v>34</v>
      </c>
      <c r="X57" s="171" t="n">
        <v>42</v>
      </c>
      <c r="Y57" s="171" t="n">
        <v>0</v>
      </c>
      <c r="Z57" s="171" t="n">
        <v>0</v>
      </c>
      <c r="AA57" s="171" t="n">
        <v>0</v>
      </c>
      <c r="AB57" s="171" t="n">
        <v>0</v>
      </c>
      <c r="AC57" s="171" t="n">
        <v>231</v>
      </c>
      <c r="AD57" s="171" t="n">
        <v>202</v>
      </c>
      <c r="AE57" s="171" t="n">
        <v>433</v>
      </c>
      <c r="AF57" s="171" t="n">
        <v>145</v>
      </c>
      <c r="AG57" s="171" t="n">
        <v>183</v>
      </c>
      <c r="AH57" s="171" t="n">
        <v>328</v>
      </c>
      <c r="AI57" s="171" t="n">
        <v>376</v>
      </c>
      <c r="AJ57" s="171" t="n">
        <v>385</v>
      </c>
      <c r="AK57" s="171" t="n">
        <v>761</v>
      </c>
      <c r="AL57" s="171" t="s">
        <v>273</v>
      </c>
      <c r="AM57" s="172" t="n">
        <v>8313</v>
      </c>
    </row>
    <row r="58" customFormat="false" ht="18" hidden="false" customHeight="false" outlineLevel="0" collapsed="false">
      <c r="B58" s="267"/>
      <c r="C58" s="171" t="s">
        <v>274</v>
      </c>
      <c r="D58" s="171" t="n">
        <v>8715</v>
      </c>
      <c r="E58" s="171" t="n">
        <v>17</v>
      </c>
      <c r="F58" s="171" t="n">
        <v>15</v>
      </c>
      <c r="G58" s="171" t="n">
        <v>22</v>
      </c>
      <c r="H58" s="171" t="n">
        <v>20</v>
      </c>
      <c r="I58" s="171" t="n">
        <v>21</v>
      </c>
      <c r="J58" s="171" t="n">
        <v>19</v>
      </c>
      <c r="K58" s="171" t="n">
        <v>38</v>
      </c>
      <c r="L58" s="171" t="n">
        <v>9</v>
      </c>
      <c r="M58" s="171" t="n">
        <v>32</v>
      </c>
      <c r="N58" s="171" t="n">
        <v>31</v>
      </c>
      <c r="O58" s="171" t="n">
        <v>19</v>
      </c>
      <c r="P58" s="171" t="n">
        <v>15</v>
      </c>
      <c r="Q58" s="171" t="n">
        <v>19</v>
      </c>
      <c r="R58" s="171" t="n">
        <v>27</v>
      </c>
      <c r="S58" s="171" t="n">
        <v>26</v>
      </c>
      <c r="T58" s="171" t="n">
        <v>24</v>
      </c>
      <c r="U58" s="171" t="n">
        <v>17</v>
      </c>
      <c r="V58" s="171" t="n">
        <v>21</v>
      </c>
      <c r="W58" s="171" t="n">
        <v>12</v>
      </c>
      <c r="X58" s="171" t="n">
        <v>13</v>
      </c>
      <c r="Y58" s="171" t="n">
        <v>0</v>
      </c>
      <c r="Z58" s="171" t="n">
        <v>0</v>
      </c>
      <c r="AA58" s="171" t="n">
        <v>0</v>
      </c>
      <c r="AB58" s="171" t="n">
        <v>0</v>
      </c>
      <c r="AC58" s="171" t="n">
        <v>168</v>
      </c>
      <c r="AD58" s="171" t="n">
        <v>136</v>
      </c>
      <c r="AE58" s="171" t="n">
        <v>304</v>
      </c>
      <c r="AF58" s="171" t="n">
        <v>55</v>
      </c>
      <c r="AG58" s="171" t="n">
        <v>58</v>
      </c>
      <c r="AH58" s="171" t="n">
        <v>113</v>
      </c>
      <c r="AI58" s="171" t="n">
        <v>223</v>
      </c>
      <c r="AJ58" s="171" t="n">
        <v>194</v>
      </c>
      <c r="AK58" s="171" t="n">
        <v>417</v>
      </c>
      <c r="AL58" s="171" t="s">
        <v>274</v>
      </c>
      <c r="AM58" s="172" t="n">
        <v>8715</v>
      </c>
    </row>
    <row r="59" customFormat="false" ht="18" hidden="false" customHeight="false" outlineLevel="0" collapsed="false">
      <c r="B59" s="267"/>
      <c r="C59" s="171" t="s">
        <v>275</v>
      </c>
      <c r="D59" s="171" t="n">
        <v>8610</v>
      </c>
      <c r="E59" s="171" t="n">
        <v>47</v>
      </c>
      <c r="F59" s="171" t="n">
        <v>45</v>
      </c>
      <c r="G59" s="171" t="n">
        <v>30</v>
      </c>
      <c r="H59" s="171" t="n">
        <v>38</v>
      </c>
      <c r="I59" s="171" t="n">
        <v>34</v>
      </c>
      <c r="J59" s="171" t="n">
        <v>35</v>
      </c>
      <c r="K59" s="171" t="n">
        <v>28</v>
      </c>
      <c r="L59" s="171" t="n">
        <v>23</v>
      </c>
      <c r="M59" s="171" t="n">
        <v>43</v>
      </c>
      <c r="N59" s="171" t="n">
        <v>42</v>
      </c>
      <c r="O59" s="171" t="n">
        <v>33</v>
      </c>
      <c r="P59" s="171" t="n">
        <v>34</v>
      </c>
      <c r="Q59" s="171" t="n">
        <v>21</v>
      </c>
      <c r="R59" s="171" t="n">
        <v>16</v>
      </c>
      <c r="S59" s="171" t="n">
        <v>36</v>
      </c>
      <c r="T59" s="171" t="n">
        <v>38</v>
      </c>
      <c r="U59" s="171" t="n">
        <v>26</v>
      </c>
      <c r="V59" s="171" t="n">
        <v>38</v>
      </c>
      <c r="W59" s="171" t="n">
        <v>18</v>
      </c>
      <c r="X59" s="171" t="n">
        <v>15</v>
      </c>
      <c r="Y59" s="171" t="n">
        <v>0</v>
      </c>
      <c r="Z59" s="171" t="n">
        <v>0</v>
      </c>
      <c r="AA59" s="171" t="n">
        <v>0</v>
      </c>
      <c r="AB59" s="171" t="n">
        <v>0</v>
      </c>
      <c r="AC59" s="171" t="n">
        <v>236</v>
      </c>
      <c r="AD59" s="171" t="n">
        <v>233</v>
      </c>
      <c r="AE59" s="171" t="n">
        <v>469</v>
      </c>
      <c r="AF59" s="171" t="n">
        <v>80</v>
      </c>
      <c r="AG59" s="171" t="n">
        <v>91</v>
      </c>
      <c r="AH59" s="171" t="n">
        <v>171</v>
      </c>
      <c r="AI59" s="171" t="n">
        <v>316</v>
      </c>
      <c r="AJ59" s="171" t="n">
        <v>324</v>
      </c>
      <c r="AK59" s="171" t="n">
        <v>640</v>
      </c>
      <c r="AL59" s="171" t="s">
        <v>275</v>
      </c>
      <c r="AM59" s="172" t="n">
        <v>8610</v>
      </c>
    </row>
    <row r="60" customFormat="false" ht="18" hidden="false" customHeight="false" outlineLevel="0" collapsed="false">
      <c r="B60" s="280" t="s">
        <v>276</v>
      </c>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0"/>
      <c r="AL60" s="180"/>
      <c r="AM60" s="281"/>
    </row>
    <row r="61" customFormat="false" ht="18" hidden="false" customHeight="false" outlineLevel="0" collapsed="false">
      <c r="B61" s="267"/>
      <c r="C61" s="171" t="s">
        <v>277</v>
      </c>
      <c r="D61" s="171" t="n">
        <v>8804</v>
      </c>
      <c r="E61" s="171" t="n">
        <v>0</v>
      </c>
      <c r="F61" s="171" t="n">
        <v>0</v>
      </c>
      <c r="G61" s="171" t="n">
        <v>0</v>
      </c>
      <c r="H61" s="171" t="n">
        <v>0</v>
      </c>
      <c r="I61" s="171" t="n">
        <v>0</v>
      </c>
      <c r="J61" s="171" t="n">
        <v>0</v>
      </c>
      <c r="K61" s="171" t="n">
        <v>0</v>
      </c>
      <c r="L61" s="171" t="n">
        <v>0</v>
      </c>
      <c r="M61" s="171" t="n">
        <v>0</v>
      </c>
      <c r="N61" s="171" t="n">
        <v>0</v>
      </c>
      <c r="O61" s="171" t="n">
        <v>0</v>
      </c>
      <c r="P61" s="171" t="n">
        <v>0</v>
      </c>
      <c r="Q61" s="171" t="n">
        <v>0</v>
      </c>
      <c r="R61" s="171" t="n">
        <v>0</v>
      </c>
      <c r="S61" s="171" t="n">
        <v>83</v>
      </c>
      <c r="T61" s="171" t="n">
        <v>124</v>
      </c>
      <c r="U61" s="171" t="n">
        <v>105</v>
      </c>
      <c r="V61" s="171" t="n">
        <v>147</v>
      </c>
      <c r="W61" s="171" t="n">
        <v>64</v>
      </c>
      <c r="X61" s="171" t="n">
        <v>84</v>
      </c>
      <c r="Y61" s="171" t="n">
        <v>55</v>
      </c>
      <c r="Z61" s="171" t="n">
        <v>41</v>
      </c>
      <c r="AA61" s="171" t="n">
        <v>52</v>
      </c>
      <c r="AB61" s="171" t="n">
        <v>59</v>
      </c>
      <c r="AC61" s="171" t="n">
        <v>0</v>
      </c>
      <c r="AD61" s="171" t="n">
        <v>0</v>
      </c>
      <c r="AE61" s="171" t="n">
        <v>0</v>
      </c>
      <c r="AF61" s="171" t="n">
        <v>359</v>
      </c>
      <c r="AG61" s="171" t="n">
        <v>455</v>
      </c>
      <c r="AH61" s="171" t="n">
        <v>814</v>
      </c>
      <c r="AI61" s="171" t="n">
        <v>359</v>
      </c>
      <c r="AJ61" s="171" t="n">
        <v>455</v>
      </c>
      <c r="AK61" s="171" t="n">
        <v>814</v>
      </c>
      <c r="AL61" s="171" t="s">
        <v>277</v>
      </c>
      <c r="AM61" s="172" t="n">
        <v>8804</v>
      </c>
    </row>
    <row r="62" customFormat="false" ht="18" hidden="false" customHeight="false" outlineLevel="0" collapsed="false">
      <c r="B62" s="267"/>
      <c r="C62" s="171" t="s">
        <v>278</v>
      </c>
      <c r="D62" s="171" t="n">
        <v>7046</v>
      </c>
      <c r="E62" s="171" t="n">
        <v>44</v>
      </c>
      <c r="F62" s="171" t="n">
        <v>41</v>
      </c>
      <c r="G62" s="171" t="n">
        <v>44</v>
      </c>
      <c r="H62" s="171" t="n">
        <v>34</v>
      </c>
      <c r="I62" s="171" t="n">
        <v>25</v>
      </c>
      <c r="J62" s="171" t="n">
        <v>38</v>
      </c>
      <c r="K62" s="171" t="n">
        <v>37</v>
      </c>
      <c r="L62" s="171" t="n">
        <v>43</v>
      </c>
      <c r="M62" s="171" t="n">
        <v>50</v>
      </c>
      <c r="N62" s="171" t="n">
        <v>34</v>
      </c>
      <c r="O62" s="171" t="n">
        <v>29</v>
      </c>
      <c r="P62" s="171" t="n">
        <v>30</v>
      </c>
      <c r="Q62" s="171" t="n">
        <v>27</v>
      </c>
      <c r="R62" s="171" t="n">
        <v>45</v>
      </c>
      <c r="S62" s="171" t="n">
        <v>67</v>
      </c>
      <c r="T62" s="171" t="n">
        <v>84</v>
      </c>
      <c r="U62" s="171" t="n">
        <v>54</v>
      </c>
      <c r="V62" s="171" t="n">
        <v>54</v>
      </c>
      <c r="W62" s="171" t="n">
        <v>37</v>
      </c>
      <c r="X62" s="171" t="n">
        <v>31</v>
      </c>
      <c r="Y62" s="171" t="n">
        <v>17</v>
      </c>
      <c r="Z62" s="171" t="n">
        <v>16</v>
      </c>
      <c r="AA62" s="171" t="n">
        <v>0</v>
      </c>
      <c r="AB62" s="171" t="n">
        <v>0</v>
      </c>
      <c r="AC62" s="171" t="n">
        <v>256</v>
      </c>
      <c r="AD62" s="171" t="n">
        <v>265</v>
      </c>
      <c r="AE62" s="171" t="n">
        <v>521</v>
      </c>
      <c r="AF62" s="171" t="n">
        <v>175</v>
      </c>
      <c r="AG62" s="171" t="n">
        <v>185</v>
      </c>
      <c r="AH62" s="171" t="n">
        <v>360</v>
      </c>
      <c r="AI62" s="171" t="n">
        <v>431</v>
      </c>
      <c r="AJ62" s="171" t="n">
        <v>450</v>
      </c>
      <c r="AK62" s="171" t="n">
        <v>881</v>
      </c>
      <c r="AL62" s="171" t="s">
        <v>278</v>
      </c>
      <c r="AM62" s="172" t="n">
        <v>7046</v>
      </c>
    </row>
    <row r="63" customFormat="false" ht="18" hidden="false" customHeight="false" outlineLevel="0" collapsed="false">
      <c r="B63" s="267"/>
      <c r="C63" s="171" t="s">
        <v>279</v>
      </c>
      <c r="D63" s="171" t="n">
        <v>7440</v>
      </c>
      <c r="E63" s="171" t="n">
        <v>48</v>
      </c>
      <c r="F63" s="171" t="n">
        <v>42</v>
      </c>
      <c r="G63" s="171" t="n">
        <v>56</v>
      </c>
      <c r="H63" s="171" t="n">
        <v>45</v>
      </c>
      <c r="I63" s="171" t="n">
        <v>56</v>
      </c>
      <c r="J63" s="171" t="n">
        <v>47</v>
      </c>
      <c r="K63" s="171" t="n">
        <v>37</v>
      </c>
      <c r="L63" s="171" t="n">
        <v>45</v>
      </c>
      <c r="M63" s="171" t="n">
        <v>35</v>
      </c>
      <c r="N63" s="171" t="n">
        <v>65</v>
      </c>
      <c r="O63" s="171" t="n">
        <v>47</v>
      </c>
      <c r="P63" s="171" t="n">
        <v>31</v>
      </c>
      <c r="Q63" s="171" t="n">
        <v>22</v>
      </c>
      <c r="R63" s="171" t="n">
        <v>42</v>
      </c>
      <c r="S63" s="171" t="n">
        <v>26</v>
      </c>
      <c r="T63" s="171" t="n">
        <v>45</v>
      </c>
      <c r="U63" s="171" t="n">
        <v>42</v>
      </c>
      <c r="V63" s="171" t="n">
        <v>50</v>
      </c>
      <c r="W63" s="171" t="n">
        <v>38</v>
      </c>
      <c r="X63" s="171" t="n">
        <v>50</v>
      </c>
      <c r="Y63" s="171" t="n">
        <v>17</v>
      </c>
      <c r="Z63" s="171" t="n">
        <v>18</v>
      </c>
      <c r="AA63" s="171" t="n">
        <v>0</v>
      </c>
      <c r="AB63" s="171" t="n">
        <v>0</v>
      </c>
      <c r="AC63" s="171" t="n">
        <v>301</v>
      </c>
      <c r="AD63" s="171" t="n">
        <v>317</v>
      </c>
      <c r="AE63" s="171" t="n">
        <v>618</v>
      </c>
      <c r="AF63" s="171" t="n">
        <v>123</v>
      </c>
      <c r="AG63" s="171" t="n">
        <v>163</v>
      </c>
      <c r="AH63" s="171" t="n">
        <v>286</v>
      </c>
      <c r="AI63" s="171" t="n">
        <v>424</v>
      </c>
      <c r="AJ63" s="171" t="n">
        <v>480</v>
      </c>
      <c r="AK63" s="171" t="n">
        <v>904</v>
      </c>
      <c r="AL63" s="171" t="s">
        <v>279</v>
      </c>
      <c r="AM63" s="172" t="n">
        <v>7440</v>
      </c>
    </row>
    <row r="64" customFormat="false" ht="18" hidden="false" customHeight="false" outlineLevel="0" collapsed="false">
      <c r="B64" s="267"/>
      <c r="C64" s="171"/>
      <c r="D64" s="171"/>
      <c r="E64" s="171"/>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2"/>
    </row>
    <row r="65" customFormat="false" ht="18" hidden="false" customHeight="false" outlineLevel="0" collapsed="false">
      <c r="B65" s="282"/>
      <c r="C65" s="283"/>
      <c r="D65" s="283" t="s">
        <v>280</v>
      </c>
      <c r="E65" s="283" t="n">
        <f aca="false">SUM(E9:E63)</f>
        <v>1007</v>
      </c>
      <c r="F65" s="283" t="n">
        <f aca="false">SUM(F9:F63)</f>
        <v>903</v>
      </c>
      <c r="G65" s="283" t="n">
        <f aca="false">SUM(G9:G63)</f>
        <v>904</v>
      </c>
      <c r="H65" s="283" t="n">
        <f aca="false">SUM(H9:H63)</f>
        <v>887</v>
      </c>
      <c r="I65" s="283" t="n">
        <f aca="false">SUM(I9:I63)</f>
        <v>923</v>
      </c>
      <c r="J65" s="283" t="n">
        <f aca="false">SUM(J9:J63)</f>
        <v>851</v>
      </c>
      <c r="K65" s="283" t="n">
        <f aca="false">SUM(K9:K63)</f>
        <v>980</v>
      </c>
      <c r="L65" s="283" t="n">
        <f aca="false">SUM(L9:L63)</f>
        <v>864</v>
      </c>
      <c r="M65" s="283" t="n">
        <f aca="false">SUM(M9:M63)</f>
        <v>1340</v>
      </c>
      <c r="N65" s="283" t="n">
        <f aca="false">SUM(N9:N63)</f>
        <v>1184</v>
      </c>
      <c r="O65" s="283" t="n">
        <f aca="false">SUM(O9:O63)</f>
        <v>1035</v>
      </c>
      <c r="P65" s="283" t="n">
        <f aca="false">SUM(P9:P63)</f>
        <v>1050</v>
      </c>
      <c r="Q65" s="283" t="n">
        <f aca="false">SUM(Q9:Q63)</f>
        <v>999</v>
      </c>
      <c r="R65" s="283" t="n">
        <f aca="false">SUM(R9:R63)</f>
        <v>1194</v>
      </c>
      <c r="S65" s="283" t="n">
        <f aca="false">SUM(S9:S63)</f>
        <v>2104</v>
      </c>
      <c r="T65" s="283" t="n">
        <f aca="false">SUM(T9:T63)</f>
        <v>2436</v>
      </c>
      <c r="U65" s="283" t="n">
        <f aca="false">SUM(U9:U63)</f>
        <v>1570</v>
      </c>
      <c r="V65" s="283" t="n">
        <f aca="false">SUM(V9:V63)</f>
        <v>1943</v>
      </c>
      <c r="W65" s="283" t="n">
        <f aca="false">SUM(W9:W63)</f>
        <v>1258</v>
      </c>
      <c r="X65" s="283" t="n">
        <f aca="false">SUM(X9:X63)</f>
        <v>1400</v>
      </c>
      <c r="Y65" s="283" t="n">
        <f aca="false">SUM(Y9:Y63)</f>
        <v>396</v>
      </c>
      <c r="Z65" s="283" t="n">
        <f aca="false">SUM(Z9:Z63)</f>
        <v>341</v>
      </c>
      <c r="AA65" s="283" t="n">
        <f aca="false">SUM(AA9:AA63)</f>
        <v>268</v>
      </c>
      <c r="AB65" s="283" t="n">
        <f aca="false">SUM(AB9:AB63)</f>
        <v>225</v>
      </c>
      <c r="AC65" s="283" t="n">
        <f aca="false">SUM(AC9:AC63)</f>
        <v>7188</v>
      </c>
      <c r="AD65" s="283" t="n">
        <f aca="false">SUM(AD9:AD63)</f>
        <v>6933</v>
      </c>
      <c r="AE65" s="283" t="n">
        <f aca="false">SUM(AE9:AE63)</f>
        <v>14121</v>
      </c>
      <c r="AF65" s="283" t="n">
        <f aca="false">SUM(AF9:AF63)</f>
        <v>5596</v>
      </c>
      <c r="AG65" s="283" t="n">
        <f aca="false">SUM(AG9:AG63)</f>
        <v>6345</v>
      </c>
      <c r="AH65" s="283" t="n">
        <f aca="false">SUM(AH9:AH63)</f>
        <v>11941</v>
      </c>
      <c r="AI65" s="283" t="n">
        <f aca="false">SUM(AI9:AI63)</f>
        <v>12784</v>
      </c>
      <c r="AJ65" s="283" t="n">
        <f aca="false">SUM(AJ9:AJ63)</f>
        <v>13278</v>
      </c>
      <c r="AK65" s="283" t="n">
        <f aca="false">SUM(AK9:AK63)</f>
        <v>26062</v>
      </c>
      <c r="AL65" s="283"/>
      <c r="AM65" s="284"/>
    </row>
    <row r="67" customFormat="false" ht="18" hidden="false" customHeight="false" outlineLevel="0" collapsed="false">
      <c r="B67" s="154" t="s">
        <v>281</v>
      </c>
    </row>
  </sheetData>
  <mergeCells count="20">
    <mergeCell ref="B2:C2"/>
    <mergeCell ref="G2:K2"/>
    <mergeCell ref="B3:D3"/>
    <mergeCell ref="B4:X4"/>
    <mergeCell ref="B5:C5"/>
    <mergeCell ref="E6:F6"/>
    <mergeCell ref="G6:H6"/>
    <mergeCell ref="I6:J6"/>
    <mergeCell ref="K6:L6"/>
    <mergeCell ref="M6:N6"/>
    <mergeCell ref="O6:P6"/>
    <mergeCell ref="Q6:R6"/>
    <mergeCell ref="S6:T6"/>
    <mergeCell ref="U6:V6"/>
    <mergeCell ref="W6:X6"/>
    <mergeCell ref="Y6:Z6"/>
    <mergeCell ref="AA6:AB6"/>
    <mergeCell ref="AC6:AE6"/>
    <mergeCell ref="AF6:AH6"/>
    <mergeCell ref="AI6:AK6"/>
  </mergeCells>
  <printOptions headings="false" gridLines="false" gridLinesSet="true" horizontalCentered="true" verticalCentered="false"/>
  <pageMargins left="0.25" right="0.25" top="1" bottom="1"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9T14:36:00Z</dcterms:created>
  <dc:creator>osbornetk</dc:creator>
  <dc:description/>
  <dc:language>en-US</dc:language>
  <cp:lastModifiedBy>Fiore, Peter N (DPE/EE-EA/PSC)</cp:lastModifiedBy>
  <cp:lastPrinted>2008-11-10T14:59:47Z</cp:lastPrinted>
  <dcterms:modified xsi:type="dcterms:W3CDTF">2019-09-25T16:18:35Z</dcterms:modified>
  <cp:revision>0</cp:revision>
  <dc:subject/>
  <dc:title/>
</cp:coreProperties>
</file>