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User's Guide" sheetId="1" state="visible" r:id="rId2"/>
    <sheet name="ERR &amp; Sensitivity Analysis" sheetId="2" state="visible" r:id="rId3"/>
    <sheet name="Activity Description" sheetId="3" state="visible" r:id="rId4"/>
    <sheet name="Costs &amp; Benefits Summary" sheetId="4" state="visible" r:id="rId5"/>
    <sheet name="ERR Calculations" sheetId="5" state="visible" r:id="rId6"/>
    <sheet name="Marginal BIF" sheetId="6" state="visible" r:id="rId7"/>
    <sheet name="CB_DATA_" sheetId="7" state="hidden" r:id="rId8"/>
    <sheet name="Key Assumptions"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2" name="_xlnm.Print_Area" vbProcedure="false">'Activity Description'!$A$1:$D$29</definedName>
    <definedName function="false" hidden="false" localSheetId="1" name="_xlnm.Print_Area" vbProcedure="false">'ERR &amp; Sensitivity Analysis'!$A$1:$K$102</definedName>
    <definedName function="false" hidden="false" localSheetId="4" name="_xlnm.Print_Area" vbProcedure="false">'ERR Calculations'!$A$1:$Y$92</definedName>
    <definedName function="false" hidden="false" localSheetId="7" name="_xlnm.Print_Area" vbProcedure="false">'Key Assumptions'!$A$8:$D$92</definedName>
    <definedName function="false" hidden="false" localSheetId="5" name="_xlnm.Print_Area" vbProcedure="false">'Marginal BIF'!$A$8:$Z$182</definedName>
    <definedName function="false" hidden="false" localSheetId="0" name="_xlnm.Print_Area" vbProcedure="false">'User''s Guide'!$A$1:$E$72</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D$13," (",'User''s Guide'!$D$14,")")</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name="_LF0913" vbProcedure="false">[5]Assumptions!$G$12</definedName>
    <definedName function="false" hidden="false" name="_LF1423" vbProcedure="false">[5]Assumptions!$H$12</definedName>
    <definedName function="false" hidden="false" name="_LF2433" vbProcedure="false">[5]Assumptions!$I$12</definedName>
    <definedName function="false" hidden="false" name="_LF2434" vbProcedure="false">[5]Assumptions!$I$12</definedName>
    <definedName function="false" hidden="false" name="_LU1" vbProcedure="false">[2]LU!$A$3:$V$57</definedName>
    <definedName function="false" hidden="false" localSheetId="1" name="billing_subsea" vbProcedure="false">[9]Assumptions!$AJ$36</definedName>
    <definedName function="false" hidden="false" localSheetId="1" name="billing_td" vbProcedure="false">[9]Assumptions!$AV$48</definedName>
    <definedName function="false" hidden="false" localSheetId="1" name="CBWorkbookPriority" vbProcedure="false">-1645099013</definedName>
    <definedName function="false" hidden="false" localSheetId="1" name="CBx_Sheet_Guid" vbProcedure="false">"'efb6a818-0e6b-4401-9721-1dfc6d35eb9e"</definedName>
    <definedName function="false" hidden="false" localSheetId="1" name="CBx_StorageType" vbProcedure="false">1</definedName>
    <definedName function="false" hidden="false" localSheetId="1" name="CB_023e4c73970848b7a5a54970296b3bdc" vbProcedure="false">'ERR &amp; Sensitivity Analysis'!$D$32</definedName>
    <definedName function="false" hidden="false" localSheetId="1" name="CB_1c5e34d883ac497cbfb6d46c79f4dee7" vbProcedure="false">'ERR &amp; Sensitivity Analysis'!$D$36</definedName>
    <definedName function="false" hidden="false" localSheetId="1" name="CB_4b217e4066534c4182e377b0ba5b3ccd" vbProcedure="false">'ERR &amp; Sensitivity Analysis'!$D$30</definedName>
    <definedName function="false" hidden="false" localSheetId="1" name="CB_64ab3ee2c51f4c88ac37d3d89640afc9" vbProcedure="false">'ERR &amp; Sensitivity Analysis'!$D$25</definedName>
    <definedName function="false" hidden="false" localSheetId="1" name="CB_7c22180326584aaa90a92b987e2a76bc" vbProcedure="false">'ERR &amp; Sensitivity Analysis'!$D$28</definedName>
    <definedName function="false" hidden="false" localSheetId="1" name="CB_7da54b29093c4a1f99844c6ce5931e2b" vbProcedure="false">'ERR &amp; Sensitivity Analysis'!$D$29</definedName>
    <definedName function="false" hidden="false" localSheetId="1" name="CB_90de872795e74a44a21364b8f0614f7e" vbProcedure="false">'ERR &amp; Sensitivity Analysis'!$D$31</definedName>
    <definedName function="false" hidden="false" localSheetId="1" name="CB_b7fccd28655942da8c457acb8a6a55fc" vbProcedure="false">'ERR &amp; Sensitivity Analysis'!$D$27</definedName>
    <definedName function="false" hidden="false" localSheetId="1" name="CB_ffbd580fd6f248aa8710137c0c180637" vbProcedure="false">'ERR &amp; Sensitivity Analysis'!$D$24</definedName>
    <definedName function="false" hidden="false" localSheetId="1" name="debt_cost" vbProcedure="false">[9]Assumptions!$Q$17</definedName>
    <definedName function="false" hidden="false" localSheetId="1" name="equity" vbProcedure="false">[9]Assumptions!$N$14</definedName>
    <definedName function="false" hidden="false" localSheetId="1" name="income_comm" vbProcedure="false">[9]Assumptions!$AE$31</definedName>
    <definedName function="false" hidden="false" localSheetId="1" name="income_dom" vbProcedure="false">[9]Assumptions!$AD$30</definedName>
    <definedName function="false" hidden="false" localSheetId="1" name="income_ind" vbProcedure="false">[9]Assumptions!$AF$32</definedName>
    <definedName function="false" hidden="false" localSheetId="1" name="income_street" vbProcedure="false">[9]Assumptions!$AG$33</definedName>
    <definedName function="false" hidden="false" localSheetId="1" name="inflation" vbProcedure="false">[9]Assumptions!$X$24</definedName>
    <definedName function="false" hidden="false" localSheetId="1" name="loan_period" vbProcedure="false">[9]Assumptions!$T$20</definedName>
    <definedName function="false" hidden="false" localSheetId="1" name="price_comm" vbProcedure="false">[9]Assumptions!$AJ$36</definedName>
    <definedName function="false" hidden="false" localSheetId="1" name="price_dom" vbProcedure="false">[9]Assumptions!$AI$35</definedName>
    <definedName function="false" hidden="false" localSheetId="1" name="price_ind" vbProcedure="false">[9]Assumptions!$AK$37+[9]Assumptions!$AK$37</definedName>
    <definedName function="false" hidden="false" localSheetId="1" name="price_street" vbProcedure="false">[9]Assumptions!$AL$38</definedName>
    <definedName function="false" hidden="false" localSheetId="1" name="PROJECT_NAME" vbProcedure="false">CONCATENATE('[10]User''s Guide'!$C$8," (",'[10]User''s Guide'!$C$9,")")</definedName>
    <definedName function="false" hidden="false" localSheetId="1" name="real_disc_rate" vbProcedure="false">[9]Assumptions!$S$19</definedName>
    <definedName function="false" hidden="false" localSheetId="1" name="sub_cap" vbProcedure="false">[9]Assumptions!$U$21</definedName>
    <definedName function="false" hidden="false" localSheetId="1" name="tax_dep" vbProcedure="false">[9]Assumptions!$V$22</definedName>
    <definedName function="false" hidden="false" localSheetId="1" name="tax_rate" vbProcedure="false">[9]Assumptions!$X$24</definedName>
    <definedName function="false" hidden="false" localSheetId="2" name="CBWorkbookPriority" vbProcedure="false">-1802552942</definedName>
    <definedName function="false" hidden="false" localSheetId="2" name="PROJECT_NAME" vbProcedure="false">CONCATENATE('Activity Description'!$C$8," (",'Activity Description'!$C$9,")")</definedName>
    <definedName function="false" hidden="false" localSheetId="4" name="CBx_Sheet_Guid" vbProcedure="false">"'866afa96-1340-411f-8497-de6282eade15"</definedName>
    <definedName function="false" hidden="false" localSheetId="4" name="CBx_StorageType" vbProcedure="false">1</definedName>
    <definedName function="false" hidden="false" localSheetId="4" name="CB_63c61ee171054c8ea66ede058cc2335c" vbProcedure="false">'ERR Calculations'!$D$82</definedName>
    <definedName function="false" hidden="false" localSheetId="6" name="CBWorkbookPriority" vbProcedure="false">-1554024671</definedName>
    <definedName function="false" hidden="false" localSheetId="6" name="CBx_191679eb4581481bb4c1c3499f208fb3" vbProcedure="false">"'CB_DATA_'!$A$1"</definedName>
    <definedName function="false" hidden="false" localSheetId="6" name="CBx_1cb7d5941db441fe808d0693f52d04cb" vbProcedure="false">"'Key Assumptions'!$A$1"</definedName>
    <definedName function="false" hidden="false" localSheetId="6" name="CBx_866afa961340411f8497de6282eade15" vbProcedure="false">"'ERR Calculation MCC'!$A$1"</definedName>
    <definedName function="false" hidden="false" localSheetId="6" name="CBx_efb6a8180e6b440197211dfc6d35eb9e" vbProcedure="false">"'ERR &amp; Sensitivity Analysis'!$A$1"</definedName>
    <definedName function="false" hidden="false" localSheetId="6" name="CBx_Sheet_Guid" vbProcedure="false">"'191679eb-4581-481b-b4c1-c3499f208fb3"</definedName>
    <definedName function="false" hidden="false" localSheetId="6" name="CBx_StorageType" vbProcedure="false">1</definedName>
    <definedName function="false" hidden="false" localSheetId="7" name="CBx_Sheet_Guid" vbProcedure="false">"'1cb7d594-1db4-41fe-808d-0693f52d04cb"</definedName>
    <definedName function="false" hidden="false" localSheetId="7" name="CBx_StorageType" vbProcedure="false">1</definedName>
    <definedName function="false" hidden="false" localSheetId="7" name="CB_0c16f688b9424d4386c73a9ad4d1d7a9" vbProcedure="false">'Key Assumptions'!$C$40</definedName>
    <definedName function="false" hidden="false" localSheetId="7" name="CB_57cad02e1f374fc0adc5533a490e7b2f" vbProcedure="false">'Key Assumptions'!$C$38</definedName>
    <definedName function="false" hidden="false" localSheetId="7" name="CB_7b8098e2da81427fae6933de7ece729d" vbProcedure="false">'Key Assumptions'!$C$39</definedName>
    <definedName function="false" hidden="false" localSheetId="7" name="CB_7bd8309cc75744e092e8bbbfefece9e4" vbProcedure="false">'Key Assumptions'!$C$41</definedName>
    <definedName function="false" hidden="false" localSheetId="7" name="CB_8efb5ee2d3314004904f134cf9fc1d3f" vbProcedure="false">'Key Assumptions'!$C$37</definedName>
    <definedName function="false" hidden="false" localSheetId="7" name="CB_9a5277019311444e9f40dc65416f4d72" vbProcedure="false">'Key Assumptions'!$C$42</definedName>
    <definedName function="false" hidden="false" localSheetId="7" name="CB_d2a0e1effaff4021894423849a78fae2" vbProcedure="false">'Key Assumptions'!$C$22</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64">
  <si>
    <t xml:space="preserve">Namibia: Tourism Project</t>
  </si>
  <si>
    <t xml:space="preserve">Wildlife Conservancy Support Activity</t>
  </si>
  <si>
    <t xml:space="preserve">LAST UPDATED:9/15/2013</t>
  </si>
  <si>
    <t xml:space="preserve">PROJECT NAME</t>
  </si>
  <si>
    <t xml:space="preserve">Tourism Sector Project</t>
  </si>
  <si>
    <t xml:space="preserve">Conservancy Support Program</t>
  </si>
  <si>
    <t xml:space="preserve">SPREADSHEET VERSION</t>
  </si>
  <si>
    <t xml:space="preserve">Investment Memorandum</t>
  </si>
  <si>
    <t xml:space="preserve">Closeout</t>
  </si>
  <si>
    <t xml:space="preserve">AMOUNT OF MCC FUNDS</t>
  </si>
  <si>
    <t xml:space="preserve">$18 million total for Ecotourism Development in Conservancies.</t>
  </si>
  <si>
    <t xml:space="preserve">PROJECT DESCRIPTION</t>
  </si>
  <si>
    <t xml:space="preserve">MCC funding under this activity will assist Namibia in building conservancy capacity to protect its natural resources, attract investment, and achieve financial stability.</t>
  </si>
  <si>
    <t xml:space="preserve">BENEFIT STREAMS INCLUDED IN ERR</t>
  </si>
  <si>
    <t xml:space="preserve">Increased employment income</t>
  </si>
  <si>
    <t xml:space="preserve">Conservancy income (to be reinvested or distributed to members)</t>
  </si>
  <si>
    <t xml:space="preserve">Profits to joint-venture partners</t>
  </si>
  <si>
    <t xml:space="preserve">Tax revenues to the Namibian government</t>
  </si>
  <si>
    <t xml:space="preserve">Increased wildlife stocks (use values only)</t>
  </si>
  <si>
    <t xml:space="preserve">ESTIMATED ERR AND TIMELINE</t>
  </si>
  <si>
    <t xml:space="preserve">6.9% over 20 years</t>
  </si>
  <si>
    <t xml:space="preserve">15%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the final net benefit numbers</t>
  </si>
  <si>
    <t xml:space="preserve">ERR Calculations</t>
  </si>
  <si>
    <t xml:space="preserve">This worksheet presents a number of key parameters as well as details on the annual cost and economic benefit streams for the project.  </t>
  </si>
  <si>
    <t xml:space="preserve">Marginal BIF</t>
  </si>
  <si>
    <t xml:space="preserve">A worksheet that outlines the costs and benefits of the Beneficiary Inteest Fund.</t>
  </si>
  <si>
    <t xml:space="preserve">Key Assumptions</t>
  </si>
  <si>
    <t xml:space="preserve">List of assumptions and figures used in the calculations.</t>
  </si>
  <si>
    <t xml:space="preserve">Namibia: Tourism Project - Wildlife Conservancy (CBNRM) Support</t>
  </si>
  <si>
    <t xml:space="preserve">Wildlife Conservancy (CBNRM) Support</t>
  </si>
  <si>
    <t xml:space="preserve">LAST UPDATED: 9/15/2013</t>
  </si>
  <si>
    <t xml:space="preserve">ERR and Sensitivity analysis</t>
  </si>
  <si>
    <t xml:space="preserve">Last updated:  8/24/2007</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All summary parameters set to initial values?</t>
  </si>
  <si>
    <t xml:space="preserve">All specific parameters set to in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Fraction of losses attributable to conservancies</t>
  </si>
  <si>
    <t xml:space="preserve">0.16 - 0.24%</t>
  </si>
  <si>
    <r>
      <rPr>
        <sz val="10"/>
        <rFont val="Arial"/>
        <family val="2"/>
      </rPr>
      <t xml:space="preserve">Rate of growth of production losses, with HACSIS support</t>
    </r>
    <r>
      <rPr>
        <vertAlign val="superscript"/>
        <sz val="10"/>
        <rFont val="Arial"/>
        <family val="2"/>
      </rPr>
      <t xml:space="preserve">1</t>
    </r>
  </si>
  <si>
    <t xml:space="preserve">0.0773 - 0.1160</t>
  </si>
  <si>
    <t xml:space="preserve">Other support/donors and government</t>
  </si>
  <si>
    <t xml:space="preserve">Multiplier on additional projected capacity/TA costs</t>
  </si>
  <si>
    <t xml:space="preserve">0.8 - 1.2</t>
  </si>
  <si>
    <t xml:space="preserve">Assumption on other donor costs per conservancy during Compact</t>
  </si>
  <si>
    <t xml:space="preserve">6608000 - 9912000</t>
  </si>
  <si>
    <t xml:space="preserve">Fraction of conservancies financially "self-sustaining", long run</t>
  </si>
  <si>
    <t xml:space="preserve">48% - 72%</t>
  </si>
  <si>
    <t xml:space="preserve">Growth in operating costs (N$ per annum)</t>
  </si>
  <si>
    <t xml:space="preserve">4% - 6%</t>
  </si>
  <si>
    <t xml:space="preserve">Growth revenues conservancies (N$ per annum)</t>
  </si>
  <si>
    <t xml:space="preserve">12% - 18%</t>
  </si>
  <si>
    <t xml:space="preserve">Discount factor on tax revenues</t>
  </si>
  <si>
    <t xml:space="preserve">40% - 60%</t>
  </si>
  <si>
    <t xml:space="preserve">User Generated ERR: (w/cap):</t>
  </si>
  <si>
    <t xml:space="preserve">User Generated ERR: (w/o cap):</t>
  </si>
  <si>
    <t xml:space="preserve">MCC Estimated ERRs:</t>
  </si>
  <si>
    <t xml:space="preserve">Original</t>
  </si>
  <si>
    <t xml:space="preserve"> </t>
  </si>
  <si>
    <t xml:space="preserve">1 Namibian NGO IRDNC Human Animal Conflict Self Insurance Scheme (HACSIS). Farmers are able to submit claims to partially off-set stock losses to predators. </t>
  </si>
  <si>
    <t xml:space="preserve">Needs to be updated</t>
  </si>
  <si>
    <t xml:space="preserve">SUMMARY</t>
  </si>
  <si>
    <t xml:space="preserve">MCC's conservancy support program will build on existing progress but focus on improving the financial sustainabilty of conservancies and enhancing returns to community members in 31 'high potential' conservancies.</t>
  </si>
  <si>
    <t xml:space="preserve">COMPONENTS</t>
  </si>
  <si>
    <t xml:space="preserve">Specifically, MCC Funding will support:</t>
  </si>
  <si>
    <t xml:space="preserve">1.</t>
  </si>
  <si>
    <t xml:space="preserve">An initial Needs Assessment that will identify and prioritize needs in 31 of the 50 conservancies that have been pre-selected by MCA-Namibia based on their high tourism potential.  The Needs Assessment will focus on identifying services that create tourism revenue growth, financial and environmental sustainability, in addition to accountability.  Based on the aggregate of priorities identified for each conservancy, the Assessment will propose a set of assistance packages made available through technical assistance and training services and grants to conservancies then implemented by a Conservancy Development Program Manager. </t>
  </si>
  <si>
    <t xml:space="preserve">2.</t>
  </si>
  <si>
    <t xml:space="preserve">Technical assistance and capacity building as recommended by the Needs Assessment team.</t>
  </si>
  <si>
    <t xml:space="preserve">3.</t>
  </si>
  <si>
    <t xml:space="preserve">Grant funds will be available for the following: Marketing services, fee-based acquisition/translocation of wildlife from public or private lands and partial financing to conservancies for a tourism enterprise joint venture in exchange for an ownership interest or increased share of revenues.</t>
  </si>
  <si>
    <t xml:space="preserve">ECONOMIC RATIONALE</t>
  </si>
  <si>
    <t xml:space="preserve">There remain obstacles to tourism-related investments in the North of the country and to participation by relatively poor communities in the tourism economy.  Generally, custodians of communal land in the North have limited capacity (skills or financial resources) to make or facilitate tourism investments on their land.  Moreover, prior to the establishment of communal conservancies, there were no organized governance structures that could manage natural resources, including wildlife, act as a partner and enter into agreements with potential private sector investors, and manage, distribute, and re-invest financial benefits from tourism enterprises.  Without donor and Government support during the past decade to develop governance structures and build capacity within conservancies to perform these tasks, conservancies would have been far less successful over this period in enhancing their wildlife resources and attracting private sector partners in joint ventures. </t>
  </si>
  <si>
    <t xml:space="preserve">Even with conservancy institutions in place, however, there remain higher risks and transaction costs to interested investors due to acquiring long-term leases on state-owned communal land and entering into partnerships with communities.  These obstacles can justify modest direct public contributions to tourism investments in these areas.  However, greater focus is needed on aligning costs with benefits, and on accountability for results in terms of income benefits to community members.  A great deal of investment has already been made in conservancies and the economic returns to date, while increasing steadily over the year, have been relatively low.  MCC’s conservancy support program will build on existing progress but focus on improving the financial sustainability of conservancies and enhancing returns to community members in 31 ‘high tourism potential’ conservancies. </t>
  </si>
  <si>
    <t xml:space="preserve">Primary benefit streams of this investment include increased employment income, conservancy income (to be reinvested or distributed to members), profits to joint venture partners, and increased wildlife stocks (use values only).  More demand-driven service provision and investment by conservancies, as well as greater accountability for economic results should raise the economic returns of conservancy support vis-a-vis historical returns, resulting in an estimated ERR for this project of approximately 15% (with an 80% confidence interval of 3.0% to 8.5%).  There are 118,000 members within the 31 conservancies targeted for support.  Of these, 7,000 are likely to enjoy significantly higher income as a result of full and part time employment generated through this project.  Another 111,000 conservancy members are expected to receive benefits through small dividends or community-level projects approximating $3.50 per capita over the course of the project.</t>
  </si>
  <si>
    <t xml:space="preserve">Last updated: 03/20/2019</t>
  </si>
  <si>
    <t xml:space="preserve">Namibia: Tourism Project - Wildlife Conservancy Support Activity</t>
  </si>
  <si>
    <t xml:space="preserve">Compact Implementation </t>
  </si>
  <si>
    <t xml:space="preserve">Year</t>
  </si>
  <si>
    <t xml:space="preserve">Benefits ($N)</t>
  </si>
  <si>
    <t xml:space="preserve">Total Benefits ($N)</t>
  </si>
  <si>
    <t xml:space="preserve">Total Costs ($N)</t>
  </si>
  <si>
    <t xml:space="preserve">Net Benefits ($N)</t>
  </si>
  <si>
    <t xml:space="preserve">ERR (Capacity Built)</t>
  </si>
  <si>
    <t xml:space="preserve">NPV of Benifts (USD)</t>
  </si>
  <si>
    <t xml:space="preserve">NPV of Costs (USD)</t>
  </si>
  <si>
    <t xml:space="preserve">NPV of Net Benifits (USD)</t>
  </si>
  <si>
    <t xml:space="preserve">ERR (Capacity not Built)</t>
  </si>
  <si>
    <t xml:space="preserve">NOTES:</t>
  </si>
  <si>
    <t xml:space="preserve">*This ERR is based upon the following assumptions and is subject to change with alterations in the program:</t>
  </si>
  <si>
    <t xml:space="preserve">*Grossed up to 51 Conservancies</t>
  </si>
  <si>
    <t xml:space="preserve">*Economic benefits from Namibian tourists are excluded to focus on the attractiveness to foreigners</t>
  </si>
  <si>
    <t xml:space="preserve">*Scenario assumes no increased presence in park by NWR and dramatic increase in private sector operations within the park.</t>
  </si>
  <si>
    <t xml:space="preserve">*80% confidence range: 5.1-16.1</t>
  </si>
  <si>
    <t xml:space="preserve">*Clear sustainability targets of non-negative profits for conservancies by end of year 5; increasing share of costs of commercial services ('capacity support') provided from conservancy's own revenues; diminishing support by other donors consistent with assumption used.</t>
  </si>
  <si>
    <t xml:space="preserve">Program ERR for 31 conservancies</t>
  </si>
  <si>
    <t xml:space="preserve">Gross benefits as calculated by NACSO </t>
  </si>
  <si>
    <t xml:space="preserve">Annual TA per conservancy</t>
  </si>
  <si>
    <t xml:space="preserve">Costs</t>
  </si>
  <si>
    <t xml:space="preserve">TOTAL BOURNE BY MCC DEVOTED TO THE FOLLOWING (Total In N$):</t>
  </si>
  <si>
    <t xml:space="preserve">Game camps</t>
  </si>
  <si>
    <t xml:space="preserve">BIF (lodge equity)</t>
  </si>
  <si>
    <t xml:space="preserve">Conservancy capacity building</t>
  </si>
  <si>
    <t xml:space="preserve">Human-wildlife conflict measures</t>
  </si>
  <si>
    <t xml:space="preserve">Game translocation, breeding for benefit of conservancies</t>
  </si>
  <si>
    <t xml:space="preserve">PROGRAM COST USD</t>
  </si>
  <si>
    <t xml:space="preserve">Total Conservancy Related Costs, MCC</t>
  </si>
  <si>
    <t xml:space="preserve">Total Number of Conservancies receiving capacity support (ever receiving support from MCC)</t>
  </si>
  <si>
    <t xml:space="preserve">Of these: Number of Conservancies financially self sustainable</t>
  </si>
  <si>
    <t xml:space="preserve">Continuing capacity support after Compact, sustainable conservancies</t>
  </si>
  <si>
    <t xml:space="preserve">Continuing capacity support after Compact, non-sustainable conservancies</t>
  </si>
  <si>
    <t xml:space="preserve">Capital expenditures by conservancies</t>
  </si>
  <si>
    <t xml:space="preserve">-</t>
  </si>
  <si>
    <t xml:space="preserve">Technical Assistance/Costs borne by other donors, GRN in same conservancies</t>
  </si>
  <si>
    <t xml:space="preserve">Operational Costs of Operating Conservancies</t>
  </si>
  <si>
    <t xml:space="preserve">Other HWC costs</t>
  </si>
  <si>
    <t xml:space="preserve">Opportunity Cost of land taken out of agricultural use</t>
  </si>
  <si>
    <t xml:space="preserve">Game relocation and breeding costs</t>
  </si>
  <si>
    <t xml:space="preserve">TOTAL COSTS</t>
  </si>
  <si>
    <t xml:space="preserve">COSTS BORNE BY PRIVATE AGENTS/CONSERVANCIES</t>
  </si>
  <si>
    <t xml:space="preserve">PROGRAM' COSTS WITHOUT BIF</t>
  </si>
  <si>
    <t xml:space="preserve">Benefits</t>
  </si>
  <si>
    <t xml:space="preserve">Wildlife population increase, Blended Use Value</t>
  </si>
  <si>
    <t xml:space="preserve">Benefits  -- Revenues to Conservancies</t>
  </si>
  <si>
    <t xml:space="preserve">Developing Conservancies</t>
  </si>
  <si>
    <t xml:space="preserve">Mature Conservancies</t>
  </si>
  <si>
    <t xml:space="preserve">Total Revenues to 31 Conservancies</t>
  </si>
  <si>
    <t xml:space="preserve">Net incremental income to conservancies, if capacity is built</t>
  </si>
  <si>
    <t xml:space="preserve">Total Benefits from Joint Ventures in Existence or under negotiation</t>
  </si>
  <si>
    <t xml:space="preserve">Of which:</t>
  </si>
  <si>
    <t xml:space="preserve">Total profits</t>
  </si>
  <si>
    <t xml:space="preserve">Tax Revenues (discounted)</t>
  </si>
  <si>
    <t xml:space="preserve">Economic value of wage income</t>
  </si>
  <si>
    <t xml:space="preserve">Meat distributions</t>
  </si>
  <si>
    <t xml:space="preserve">Economic Benefits from BIF (Without MCC Costs)</t>
  </si>
  <si>
    <t xml:space="preserve">Of Which:  to community</t>
  </si>
  <si>
    <t xml:space="preserve">TOTAL BENEFITS WITHOUT BIF</t>
  </si>
  <si>
    <t xml:space="preserve">BENEFITS ATTRIBUTABLE TO PROGRAM WITHOUT BIF, capacity built</t>
  </si>
  <si>
    <t xml:space="preserve">BENEFITS ATTRIBUTABLE TO PROGRAM WITHOUT BIF, capacity NOT built</t>
  </si>
  <si>
    <t xml:space="preserve">COSTS ATTRIBUTABLE TO PROGRAM WITHOUT BIF</t>
  </si>
  <si>
    <t xml:space="preserve">NET ECONOMIC BENEFITS (without Grants for Equity Shares ), capacity built</t>
  </si>
  <si>
    <t xml:space="preserve">NET ECONOMIC BENEFITS (without Grants for Equity Shares ), capacity not built</t>
  </si>
  <si>
    <t xml:space="preserve">NET BENEFITS, 100% ATTRIBUTION</t>
  </si>
  <si>
    <t xml:space="preserve">IRR</t>
  </si>
  <si>
    <t xml:space="preserve">NET BENEFITS WITH BIF, capacity built</t>
  </si>
  <si>
    <t xml:space="preserve">NET BENEFITS WITH BIF, capacity NOT built</t>
  </si>
  <si>
    <t xml:space="preserve">Economic rate of return (ERR), if capacity built:</t>
  </si>
  <si>
    <t xml:space="preserve">Economic rate of return (ERR), if capacity NOT built:</t>
  </si>
  <si>
    <t xml:space="preserve">Net Benefit of project minus MCC cost (Nam$)</t>
  </si>
  <si>
    <t xml:space="preserve">Net Benefit of project minus MCC cost (US$)</t>
  </si>
  <si>
    <t xml:space="preserve">Nam$</t>
  </si>
  <si>
    <t xml:space="preserve">USD</t>
  </si>
  <si>
    <t xml:space="preserve">5-Year NPV</t>
  </si>
  <si>
    <t xml:space="preserve">20-Year NPV</t>
  </si>
  <si>
    <t xml:space="preserve">Marginal Benefits of Beneficial Interest Program (BIF)</t>
  </si>
  <si>
    <t xml:space="preserve">BIF Additional lodge operations (cumulative)</t>
  </si>
  <si>
    <t xml:space="preserve">Year </t>
  </si>
  <si>
    <t xml:space="preserve">"Due to" BIF and capacity building, support</t>
  </si>
  <si>
    <t xml:space="preserve">Fraction of investment paid by MCC</t>
  </si>
  <si>
    <t xml:space="preserve">Fraction of Bed Revenues received by conservancy</t>
  </si>
  <si>
    <t xml:space="preserve">Additional lodges</t>
  </si>
  <si>
    <t xml:space="preserve">NET BENEFITS BIF ALONE</t>
  </si>
  <si>
    <t xml:space="preserve">MCC's investment</t>
  </si>
  <si>
    <t xml:space="preserve">Investment Amount</t>
  </si>
  <si>
    <t xml:space="preserve">Cumulative Investment</t>
  </si>
  <si>
    <t xml:space="preserve">Invested by partners</t>
  </si>
  <si>
    <t xml:space="preserve">Invested by MCC</t>
  </si>
  <si>
    <t xml:space="preserve">Admin Costs</t>
  </si>
  <si>
    <t xml:space="preserve">Profits </t>
  </si>
  <si>
    <t xml:space="preserve">Community Returns </t>
  </si>
  <si>
    <t xml:space="preserve">Community Returns plus Profits, above</t>
  </si>
  <si>
    <t xml:space="preserve">Labor income benefits</t>
  </si>
  <si>
    <t xml:space="preserve">Returns less capital invested</t>
  </si>
  <si>
    <t xml:space="preserve">Returns 'additional' to Namibians</t>
  </si>
  <si>
    <t xml:space="preserve">NET BENEFITS</t>
  </si>
  <si>
    <t xml:space="preserve">Marginal ERR, BIF for LODGES</t>
  </si>
  <si>
    <t xml:space="preserve">Community Returns less MCC investment less admin costs</t>
  </si>
  <si>
    <t xml:space="preserve">Rate of Return to Community Beneficiaries on MCC investment</t>
  </si>
  <si>
    <t xml:space="preserve">Costs of administering program</t>
  </si>
  <si>
    <t xml:space="preserve">Joint venture partner net benefits</t>
  </si>
  <si>
    <t xml:space="preserve">ROI</t>
  </si>
  <si>
    <t xml:space="preserve">Andee Davidson's Lodge model (Nyae Nyae)</t>
  </si>
  <si>
    <t xml:space="preserve">Weighted cost of capital</t>
  </si>
  <si>
    <t xml:space="preserve">Capital Investment N$8.5m</t>
  </si>
  <si>
    <t xml:space="preserve">Lodge - N$7m PS loan with normal requirements</t>
  </si>
  <si>
    <t xml:space="preserve">N$1.5m moveable assets to PS with normal loan requirements</t>
  </si>
  <si>
    <t xml:space="preserve">24 beds, N$1400 rack rate, average occupancy growth</t>
  </si>
  <si>
    <t xml:space="preserve">Community benefit </t>
  </si>
  <si>
    <t xml:space="preserve">5-10% </t>
  </si>
  <si>
    <t xml:space="preserve">Assumed per bed income</t>
  </si>
  <si>
    <t xml:space="preserve">Assumed first year occupancy rate</t>
  </si>
  <si>
    <t xml:space="preserve">Income Statement/Year</t>
  </si>
  <si>
    <t xml:space="preserve">Number of beds</t>
  </si>
  <si>
    <t xml:space="preserve">Occupancy</t>
  </si>
  <si>
    <t xml:space="preserve">Occupancy rate</t>
  </si>
  <si>
    <t xml:space="preserve">Beds occupied</t>
  </si>
  <si>
    <t xml:space="preserve">Income</t>
  </si>
  <si>
    <t xml:space="preserve">Accommodation</t>
  </si>
  <si>
    <t xml:space="preserve">Breakfast</t>
  </si>
  <si>
    <t xml:space="preserve">Game drives</t>
  </si>
  <si>
    <t xml:space="preserve">Dinner</t>
  </si>
  <si>
    <t xml:space="preserve">Sales food</t>
  </si>
  <si>
    <t xml:space="preserve">Lunch</t>
  </si>
  <si>
    <t xml:space="preserve">Sales bar</t>
  </si>
  <si>
    <t xml:space="preserve">Total Income</t>
  </si>
  <si>
    <t xml:space="preserve">Bar</t>
  </si>
  <si>
    <t xml:space="preserve">Expenditure</t>
  </si>
  <si>
    <t xml:space="preserve">Cost of sales - food</t>
  </si>
  <si>
    <t xml:space="preserve">Cost of sales - bar</t>
  </si>
  <si>
    <t xml:space="preserve">Sub-Total</t>
  </si>
  <si>
    <t xml:space="preserve">Advertising </t>
  </si>
  <si>
    <t xml:space="preserve">Audit fees</t>
  </si>
  <si>
    <t xml:space="preserve">Bank Charges</t>
  </si>
  <si>
    <t xml:space="preserve">Cleaning &amp; guest supplies</t>
  </si>
  <si>
    <t xml:space="preserve">Computer Expenses</t>
  </si>
  <si>
    <t xml:space="preserve">Courier &amp; Postages</t>
  </si>
  <si>
    <t xml:space="preserve">Gas</t>
  </si>
  <si>
    <t xml:space="preserve">Water &amp; Electricity</t>
  </si>
  <si>
    <t xml:space="preserve">Hire of equipment</t>
  </si>
  <si>
    <t xml:space="preserve">Insurance</t>
  </si>
  <si>
    <t xml:space="preserve">Licences</t>
  </si>
  <si>
    <t xml:space="preserve">12% interest on N$3m + N$200,000pa principle</t>
  </si>
  <si>
    <t xml:space="preserve">Management fees</t>
  </si>
  <si>
    <t xml:space="preserve">Members fees</t>
  </si>
  <si>
    <t xml:space="preserve">Motor vehicle expenses</t>
  </si>
  <si>
    <t xml:space="preserve">Packaging</t>
  </si>
  <si>
    <t xml:space="preserve">Printing &amp; Stationary</t>
  </si>
  <si>
    <t xml:space="preserve">Levy yr 1</t>
  </si>
  <si>
    <t xml:space="preserve">Promotions</t>
  </si>
  <si>
    <t xml:space="preserve">Levy yr 2</t>
  </si>
  <si>
    <t xml:space="preserve">Registration fees</t>
  </si>
  <si>
    <t xml:space="preserve">Levy yr 3</t>
  </si>
  <si>
    <t xml:space="preserve">Rent Paid</t>
  </si>
  <si>
    <t xml:space="preserve">Levy yr 4</t>
  </si>
  <si>
    <t xml:space="preserve">Repairs &amp; maintenance</t>
  </si>
  <si>
    <t xml:space="preserve">Levy yr 5</t>
  </si>
  <si>
    <t xml:space="preserve">Replacements</t>
  </si>
  <si>
    <t xml:space="preserve">Levy yr 6</t>
  </si>
  <si>
    <t xml:space="preserve">Security</t>
  </si>
  <si>
    <t xml:space="preserve">Levy yr 7</t>
  </si>
  <si>
    <t xml:space="preserve">Subscriptions</t>
  </si>
  <si>
    <t xml:space="preserve">Levy yr 8</t>
  </si>
  <si>
    <t xml:space="preserve">Telephone &amp; Fax</t>
  </si>
  <si>
    <t xml:space="preserve">Levy yr 9</t>
  </si>
  <si>
    <t xml:space="preserve">Transport</t>
  </si>
  <si>
    <t xml:space="preserve">Levy yr 10</t>
  </si>
  <si>
    <t xml:space="preserve">Uniforms</t>
  </si>
  <si>
    <t xml:space="preserve">Workmans compensation &amp; unions</t>
  </si>
  <si>
    <t xml:space="preserve">Secretarial Fees</t>
  </si>
  <si>
    <t xml:space="preserve">Commission</t>
  </si>
  <si>
    <t xml:space="preserve">Sub Total </t>
  </si>
  <si>
    <t xml:space="preserve">Salaries &amp; Wages</t>
  </si>
  <si>
    <t xml:space="preserve">Lease fee / levy / concession</t>
  </si>
  <si>
    <t xml:space="preserve">Sub Total</t>
  </si>
  <si>
    <t xml:space="preserve">Loan fixed Asset Interest</t>
  </si>
  <si>
    <t xml:space="preserve">Loan fixed Asset Capital</t>
  </si>
  <si>
    <t xml:space="preserve">Loan repayment Total</t>
  </si>
  <si>
    <t xml:space="preserve">Loan Moveable Assets interest</t>
  </si>
  <si>
    <t xml:space="preserve">Loan Moveable Assets Capital</t>
  </si>
  <si>
    <t xml:space="preserve">Total Expenditure</t>
  </si>
  <si>
    <t xml:space="preserve">Net Profit / loss for year</t>
  </si>
  <si>
    <t xml:space="preserve">Cumulative profit / loss for year</t>
  </si>
  <si>
    <t xml:space="preserve">Net profit less investment amount</t>
  </si>
  <si>
    <t xml:space="preserve">ROI:</t>
  </si>
  <si>
    <t xml:space="preserve">Summary Table 1</t>
  </si>
  <si>
    <t xml:space="preserve">Model  - Current 100% private sector </t>
  </si>
  <si>
    <t xml:space="preserve">Key  Assumptions</t>
  </si>
  <si>
    <t xml:space="preserve">Land Use</t>
  </si>
  <si>
    <t xml:space="preserve">Fraction total conservancy area core wildlife area</t>
  </si>
  <si>
    <r>
      <rPr>
        <sz val="14"/>
        <rFont val="Arial"/>
        <family val="2"/>
      </rPr>
      <t xml:space="preserve">Average core wildlife area per conservancy(Hectares)</t>
    </r>
    <r>
      <rPr>
        <vertAlign val="superscript"/>
        <sz val="14"/>
        <rFont val="Arial"/>
        <family val="2"/>
      </rPr>
      <t xml:space="preserve">1 </t>
    </r>
  </si>
  <si>
    <r>
      <rPr>
        <sz val="14"/>
        <rFont val="Arial"/>
        <family val="2"/>
      </rPr>
      <t xml:space="preserve">Opportunity Cost of Land per hectare (N$ per annum)</t>
    </r>
    <r>
      <rPr>
        <vertAlign val="superscript"/>
        <sz val="14"/>
        <rFont val="Arial"/>
        <family val="2"/>
      </rPr>
      <t xml:space="preserve">2</t>
    </r>
  </si>
  <si>
    <t xml:space="preserve">Human Wildlife Conflict Losses</t>
  </si>
  <si>
    <r>
      <rPr>
        <sz val="14"/>
        <rFont val="Arial"/>
        <family val="2"/>
      </rPr>
      <t xml:space="preserve">Annual cost of wildlife losses to Namibian economy (N$)</t>
    </r>
    <r>
      <rPr>
        <vertAlign val="superscript"/>
        <sz val="14"/>
        <rFont val="Arial"/>
        <family val="2"/>
      </rPr>
      <t xml:space="preserve">3</t>
    </r>
  </si>
  <si>
    <r>
      <rPr>
        <sz val="14"/>
        <rFont val="Arial"/>
        <family val="2"/>
      </rPr>
      <t xml:space="preserve">Annual cost of wildlife losses to Caprivi (N$)</t>
    </r>
    <r>
      <rPr>
        <vertAlign val="superscript"/>
        <sz val="14"/>
        <rFont val="Arial"/>
        <family val="2"/>
      </rPr>
      <t xml:space="preserve">4</t>
    </r>
  </si>
  <si>
    <t xml:space="preserve">Initial livestock losses</t>
  </si>
  <si>
    <t xml:space="preserve">Average value of livestock lost (N$ per animal)</t>
  </si>
  <si>
    <t xml:space="preserve">Number of crop losses per annum, initial</t>
  </si>
  <si>
    <t xml:space="preserve">Average value of crop losses (N$)</t>
  </si>
  <si>
    <t xml:space="preserve">Fraction attributable to conservancies per se</t>
  </si>
  <si>
    <r>
      <rPr>
        <sz val="14"/>
        <rFont val="Arial"/>
        <family val="2"/>
      </rPr>
      <t xml:space="preserve">Initial HWC losses (excluding human attacks) attributable to conservancies</t>
    </r>
    <r>
      <rPr>
        <vertAlign val="superscript"/>
        <sz val="14"/>
        <rFont val="Arial"/>
        <family val="2"/>
      </rPr>
      <t xml:space="preserve">5</t>
    </r>
  </si>
  <si>
    <r>
      <rPr>
        <b val="true"/>
        <sz val="14"/>
        <color rgb="FF0000D4"/>
        <rFont val="Arial"/>
        <family val="2"/>
      </rPr>
      <t xml:space="preserve">Rate of growth of production losses, </t>
    </r>
    <r>
      <rPr>
        <b val="true"/>
        <i val="true"/>
        <sz val="14"/>
        <color rgb="FF0000D4"/>
        <rFont val="Arial"/>
        <family val="2"/>
      </rPr>
      <t xml:space="preserve">with</t>
    </r>
    <r>
      <rPr>
        <b val="true"/>
        <sz val="14"/>
        <color rgb="FF0000D4"/>
        <rFont val="Arial"/>
        <family val="2"/>
      </rPr>
      <t xml:space="preserve"> HACSIS support</t>
    </r>
    <r>
      <rPr>
        <b val="true"/>
        <vertAlign val="superscript"/>
        <sz val="14"/>
        <color rgb="FF0000D4"/>
        <rFont val="Arial"/>
        <family val="2"/>
      </rPr>
      <t xml:space="preserve">6</t>
    </r>
  </si>
  <si>
    <r>
      <rPr>
        <sz val="14"/>
        <rFont val="Arial"/>
        <family val="2"/>
      </rPr>
      <t xml:space="preserve">Ongoing capacity support/maintenance costs for sustainable conservancies (N$)</t>
    </r>
    <r>
      <rPr>
        <vertAlign val="superscript"/>
        <sz val="14"/>
        <rFont val="Arial"/>
        <family val="2"/>
      </rPr>
      <t xml:space="preserve">7</t>
    </r>
  </si>
  <si>
    <r>
      <rPr>
        <sz val="14"/>
        <rFont val="Arial"/>
        <family val="2"/>
      </rPr>
      <t xml:space="preserve">Ongoing support for non-sustainable conservancies (N$)</t>
    </r>
    <r>
      <rPr>
        <vertAlign val="superscript"/>
        <sz val="14"/>
        <rFont val="Arial"/>
        <family val="2"/>
      </rPr>
      <t xml:space="preserve">8</t>
    </r>
  </si>
  <si>
    <r>
      <rPr>
        <sz val="14"/>
        <rFont val="Arial"/>
        <family val="2"/>
      </rPr>
      <t xml:space="preserve">Multiplied capacity support for sustainable conservancies</t>
    </r>
    <r>
      <rPr>
        <vertAlign val="superscript"/>
        <sz val="14"/>
        <rFont val="Arial"/>
        <family val="2"/>
      </rPr>
      <t xml:space="preserve">9</t>
    </r>
  </si>
  <si>
    <t xml:space="preserve">Multiplied capacity support for non-sustainable conservancies</t>
  </si>
  <si>
    <t xml:space="preserve">Multiplier to reduce attribution to income generation goals of others' contributions</t>
  </si>
  <si>
    <r>
      <rPr>
        <b val="true"/>
        <sz val="14"/>
        <color rgb="FF0000D4"/>
        <rFont val="Arial"/>
        <family val="2"/>
      </rPr>
      <t xml:space="preserve">Assumption on other donor costs per conservancy during Compact</t>
    </r>
    <r>
      <rPr>
        <b val="true"/>
        <vertAlign val="superscript"/>
        <sz val="14"/>
        <color rgb="FF0000D4"/>
        <rFont val="Arial"/>
        <family val="2"/>
      </rPr>
      <t xml:space="preserve">10</t>
    </r>
  </si>
  <si>
    <r>
      <rPr>
        <sz val="14"/>
        <rFont val="Arial"/>
        <family val="2"/>
      </rPr>
      <t xml:space="preserve">Capital expenditures by conservancies, per conservancy per year</t>
    </r>
    <r>
      <rPr>
        <vertAlign val="superscript"/>
        <sz val="14"/>
        <rFont val="Arial"/>
        <family val="2"/>
      </rPr>
      <t xml:space="preserve">11</t>
    </r>
  </si>
  <si>
    <r>
      <rPr>
        <sz val="14"/>
        <rFont val="Arial"/>
        <family val="2"/>
      </rPr>
      <t xml:space="preserve">Historical average cost of capacity/Technical assistance, Caprivi (N$ per conservancy per annum.)</t>
    </r>
    <r>
      <rPr>
        <vertAlign val="superscript"/>
        <sz val="14"/>
        <rFont val="Arial"/>
        <family val="2"/>
      </rPr>
      <t xml:space="preserve">12</t>
    </r>
  </si>
  <si>
    <t xml:space="preserve">Number of conservancies supported by MCC</t>
  </si>
  <si>
    <t xml:space="preserve">Total annual cost (N$)</t>
  </si>
  <si>
    <t xml:space="preserve">US Dollars</t>
  </si>
  <si>
    <t xml:space="preserve">Fraction of conservancies financially "self-sustaining", initial</t>
  </si>
  <si>
    <r>
      <rPr>
        <sz val="14"/>
        <rFont val="Arial"/>
        <family val="2"/>
      </rPr>
      <t xml:space="preserve">Revenues Per conservancy, early (N$ per annum)</t>
    </r>
    <r>
      <rPr>
        <vertAlign val="superscript"/>
        <sz val="14"/>
        <rFont val="Arial"/>
        <family val="2"/>
      </rPr>
      <t xml:space="preserve">13</t>
    </r>
  </si>
  <si>
    <r>
      <rPr>
        <sz val="14"/>
        <rFont val="Arial"/>
        <family val="2"/>
      </rPr>
      <t xml:space="preserve">Revenues Per conservancy, mature (N$ per annum)</t>
    </r>
    <r>
      <rPr>
        <vertAlign val="superscript"/>
        <sz val="14"/>
        <rFont val="Arial"/>
        <family val="2"/>
      </rPr>
      <t xml:space="preserve">14</t>
    </r>
  </si>
  <si>
    <t xml:space="preserve">Operating Costs per conservancy per year, mature</t>
  </si>
  <si>
    <r>
      <rPr>
        <sz val="14"/>
        <rFont val="Arial"/>
        <family val="2"/>
      </rPr>
      <t xml:space="preserve">Operating Costs per conservancy per year, new</t>
    </r>
    <r>
      <rPr>
        <vertAlign val="superscript"/>
        <sz val="14"/>
        <rFont val="Arial"/>
        <family val="2"/>
      </rPr>
      <t xml:space="preserve">15</t>
    </r>
  </si>
  <si>
    <t xml:space="preserve">Growth in operating costs (N$ per annum)?</t>
  </si>
  <si>
    <t xml:space="preserve">Growth rate of revenues for conservancies (N$ per annum)</t>
  </si>
  <si>
    <r>
      <rPr>
        <b val="true"/>
        <sz val="14"/>
        <color rgb="FF0000D4"/>
        <rFont val="Arial"/>
        <family val="2"/>
      </rPr>
      <t xml:space="preserve">Discount factor on tax revenues</t>
    </r>
    <r>
      <rPr>
        <b val="true"/>
        <vertAlign val="superscript"/>
        <sz val="14"/>
        <color rgb="FF0000D4"/>
        <rFont val="Arial"/>
        <family val="2"/>
      </rPr>
      <t xml:space="preserve">16</t>
    </r>
  </si>
  <si>
    <r>
      <rPr>
        <sz val="14"/>
        <rFont val="Arial"/>
        <family val="2"/>
      </rPr>
      <t xml:space="preserve">Profitability of joint venture partner as fraction of total revenues</t>
    </r>
    <r>
      <rPr>
        <vertAlign val="superscript"/>
        <sz val="14"/>
        <rFont val="Arial"/>
        <family val="2"/>
      </rPr>
      <t xml:space="preserve">17</t>
    </r>
  </si>
  <si>
    <r>
      <rPr>
        <sz val="14"/>
        <rFont val="Arial"/>
        <family val="2"/>
      </rPr>
      <t xml:space="preserve">Fraction of total benefits profits</t>
    </r>
    <r>
      <rPr>
        <vertAlign val="superscript"/>
        <sz val="14"/>
        <rFont val="Arial"/>
        <family val="2"/>
      </rPr>
      <t xml:space="preserve">18</t>
    </r>
  </si>
  <si>
    <r>
      <rPr>
        <sz val="14"/>
        <rFont val="Arial"/>
        <family val="2"/>
      </rPr>
      <t xml:space="preserve">Fraction of total benefits tax revenues</t>
    </r>
    <r>
      <rPr>
        <vertAlign val="superscript"/>
        <sz val="14"/>
        <rFont val="Arial"/>
        <family val="2"/>
      </rPr>
      <t xml:space="preserve">19</t>
    </r>
  </si>
  <si>
    <t xml:space="preserve">Fraction of total benefits accruing to conservancy</t>
  </si>
  <si>
    <t xml:space="preserve">Fraction of profits accruing to Namibian owners</t>
  </si>
  <si>
    <r>
      <rPr>
        <sz val="14"/>
        <rFont val="Arial"/>
        <family val="2"/>
      </rPr>
      <t xml:space="preserve">Initial value of meat distributions (N$)</t>
    </r>
    <r>
      <rPr>
        <vertAlign val="superscript"/>
        <sz val="14"/>
        <rFont val="Arial"/>
        <family val="2"/>
      </rPr>
      <t xml:space="preserve">20</t>
    </r>
  </si>
  <si>
    <r>
      <rPr>
        <sz val="14"/>
        <rFont val="Arial"/>
        <family val="2"/>
      </rPr>
      <t xml:space="preserve">Annual growth rate of meat distributions</t>
    </r>
    <r>
      <rPr>
        <vertAlign val="superscript"/>
        <sz val="14"/>
        <rFont val="Arial"/>
        <family val="2"/>
      </rPr>
      <t xml:space="preserve">21</t>
    </r>
  </si>
  <si>
    <r>
      <rPr>
        <sz val="14"/>
        <rFont val="Arial"/>
        <family val="2"/>
      </rPr>
      <t xml:space="preserve">Jobs FT (per conservancy, mature and early, average)</t>
    </r>
    <r>
      <rPr>
        <vertAlign val="superscript"/>
        <sz val="14"/>
        <rFont val="Arial"/>
        <family val="2"/>
      </rPr>
      <t xml:space="preserve">22</t>
    </r>
  </si>
  <si>
    <r>
      <rPr>
        <sz val="14"/>
        <rFont val="Arial"/>
        <family val="2"/>
      </rPr>
      <t xml:space="preserve">Jobs PT (per conservancy, mature and early, average)</t>
    </r>
    <r>
      <rPr>
        <vertAlign val="superscript"/>
        <sz val="14"/>
        <rFont val="Arial"/>
        <family val="2"/>
      </rPr>
      <t xml:space="preserve">23</t>
    </r>
  </si>
  <si>
    <r>
      <rPr>
        <sz val="14"/>
        <rFont val="Arial"/>
        <family val="2"/>
      </rPr>
      <t xml:space="preserve">Average Wage FT</t>
    </r>
    <r>
      <rPr>
        <vertAlign val="superscript"/>
        <sz val="14"/>
        <rFont val="Arial"/>
        <family val="2"/>
      </rPr>
      <t xml:space="preserve">24</t>
    </r>
  </si>
  <si>
    <t xml:space="preserve">Average Wage PT</t>
  </si>
  <si>
    <r>
      <rPr>
        <sz val="14"/>
        <rFont val="Arial"/>
        <family val="2"/>
      </rPr>
      <t xml:space="preserve">Fraction of wage income economic surplus</t>
    </r>
    <r>
      <rPr>
        <vertAlign val="superscript"/>
        <sz val="14"/>
        <rFont val="Arial"/>
        <family val="2"/>
      </rPr>
      <t xml:space="preserve">24</t>
    </r>
  </si>
  <si>
    <t xml:space="preserve">Fraction of additional joint venture benefits attributable to MCC's investment program (i.e., probability of developments without conservancy support) which would not arise in Namibia as a whole or in conservancies without this support</t>
  </si>
  <si>
    <t xml:space="preserve">                 Initial</t>
  </si>
  <si>
    <t xml:space="preserve">                 After 10 years</t>
  </si>
  <si>
    <t xml:space="preserve">Fraction of BIF investments that are 'additional'</t>
  </si>
  <si>
    <t xml:space="preserve">Economic Rate of Return for Game Camps</t>
  </si>
  <si>
    <t xml:space="preserve">Discount for wildlife values to account for potential double counting</t>
  </si>
  <si>
    <t xml:space="preserve">Increase in value of wildlife stock, initial (per annum, all conservancies)</t>
  </si>
  <si>
    <r>
      <rPr>
        <sz val="14"/>
        <rFont val="Arial"/>
        <family val="2"/>
      </rPr>
      <t xml:space="preserve">Increase in value of wildlife stock, final</t>
    </r>
    <r>
      <rPr>
        <vertAlign val="superscript"/>
        <sz val="14"/>
        <rFont val="Arial"/>
        <family val="2"/>
      </rPr>
      <t xml:space="preserve">25</t>
    </r>
  </si>
  <si>
    <t xml:space="preserve">Deterioration of benefits if capacity is not built following joint partner disengagement</t>
  </si>
  <si>
    <t xml:space="preserve">Sources</t>
  </si>
  <si>
    <r>
      <rPr>
        <vertAlign val="superscript"/>
        <sz val="12"/>
        <rFont val="Arial"/>
        <family val="2"/>
      </rPr>
      <t xml:space="preserve">1</t>
    </r>
    <r>
      <rPr>
        <sz val="12"/>
        <rFont val="Arial"/>
        <family val="2"/>
      </rPr>
      <t xml:space="preserve">A bit lower than 118,000 (Source:  MCA Economist)</t>
    </r>
  </si>
  <si>
    <r>
      <rPr>
        <vertAlign val="superscript"/>
        <sz val="12"/>
        <rFont val="Arial"/>
        <family val="2"/>
      </rPr>
      <t xml:space="preserve">2</t>
    </r>
    <r>
      <rPr>
        <sz val="12"/>
        <rFont val="Arial"/>
        <family val="2"/>
      </rPr>
      <t xml:space="preserve">Source: economic value of land use in Botswana, adjusted</t>
    </r>
  </si>
  <si>
    <r>
      <rPr>
        <vertAlign val="superscript"/>
        <sz val="12"/>
        <rFont val="Arial"/>
        <family val="2"/>
      </rPr>
      <t xml:space="preserve">3-4</t>
    </r>
    <r>
      <rPr>
        <sz val="12"/>
        <rFont val="Arial"/>
        <family val="2"/>
      </rPr>
      <t xml:space="preserve">Source:  GTZ  "The Economics of Land Use:  Financial and Economic analysis of Land Based Development Schemes in Namibia"</t>
    </r>
  </si>
  <si>
    <r>
      <rPr>
        <vertAlign val="superscript"/>
        <sz val="12"/>
        <rFont val="Arial"/>
        <family val="2"/>
      </rPr>
      <t xml:space="preserve">5</t>
    </r>
    <r>
      <rPr>
        <sz val="12"/>
        <rFont val="Arial"/>
        <family val="2"/>
      </rPr>
      <t xml:space="preserve">Multiplied by 1.4 to account for increase since GTZ study. </t>
    </r>
    <r>
      <rPr>
        <b val="true"/>
        <sz val="12"/>
        <rFont val="Arial"/>
        <family val="2"/>
      </rPr>
      <t xml:space="preserve">Adjusted to reflect values empirical of Brown (2011)</t>
    </r>
  </si>
  <si>
    <r>
      <rPr>
        <vertAlign val="superscript"/>
        <sz val="12"/>
        <rFont val="Arial"/>
        <family val="2"/>
      </rPr>
      <t xml:space="preserve">6</t>
    </r>
    <r>
      <rPr>
        <sz val="12"/>
        <rFont val="Arial"/>
        <family val="2"/>
      </rPr>
      <t xml:space="preserve">Source:  GTZ Livestock attacks increased approximately 50% from 2003 to 2005. </t>
    </r>
    <r>
      <rPr>
        <b val="true"/>
        <sz val="12"/>
        <rFont val="Arial"/>
        <family val="2"/>
      </rPr>
      <t xml:space="preserve">Adjusted to more closely reflect expected wildlife growth rates </t>
    </r>
  </si>
  <si>
    <r>
      <rPr>
        <vertAlign val="superscript"/>
        <sz val="12"/>
        <rFont val="Arial"/>
        <family val="2"/>
      </rPr>
      <t xml:space="preserve">7-8</t>
    </r>
    <r>
      <rPr>
        <sz val="12"/>
        <rFont val="Arial"/>
        <family val="2"/>
      </rPr>
      <t xml:space="preserve">Based on Caprivi projections</t>
    </r>
  </si>
  <si>
    <r>
      <rPr>
        <vertAlign val="superscript"/>
        <sz val="12"/>
        <rFont val="Arial"/>
        <family val="2"/>
      </rPr>
      <t xml:space="preserve">9</t>
    </r>
    <r>
      <rPr>
        <sz val="12"/>
        <rFont val="Arial"/>
        <family val="2"/>
      </rPr>
      <t xml:space="preserve">Per conservancy TA forecast for 2009 in Caprivi</t>
    </r>
  </si>
  <si>
    <r>
      <rPr>
        <vertAlign val="superscript"/>
        <sz val="12"/>
        <rFont val="Arial"/>
        <family val="2"/>
      </rPr>
      <t xml:space="preserve">10</t>
    </r>
    <r>
      <rPr>
        <sz val="12"/>
        <rFont val="Arial"/>
        <family val="2"/>
      </rPr>
      <t xml:space="preserve">Per ICEMA budget</t>
    </r>
  </si>
  <si>
    <r>
      <rPr>
        <vertAlign val="superscript"/>
        <sz val="12"/>
        <rFont val="Arial"/>
        <family val="2"/>
      </rPr>
      <t xml:space="preserve">11</t>
    </r>
    <r>
      <rPr>
        <sz val="12"/>
        <rFont val="Arial"/>
        <family val="2"/>
      </rPr>
      <t xml:space="preserve">Source:  average annual per conservancy for Caprivi, adjusted for inflation (over 4 million for average 7 conservancies over 12 years )</t>
    </r>
  </si>
  <si>
    <r>
      <rPr>
        <vertAlign val="superscript"/>
        <sz val="12"/>
        <rFont val="Arial"/>
        <family val="2"/>
      </rPr>
      <t xml:space="preserve">12</t>
    </r>
    <r>
      <rPr>
        <sz val="12"/>
        <rFont val="Arial"/>
        <family val="2"/>
      </rPr>
      <t xml:space="preserve">This differs substantially from projected/assumed costs for Caprivi</t>
    </r>
  </si>
  <si>
    <r>
      <rPr>
        <vertAlign val="superscript"/>
        <sz val="12"/>
        <rFont val="Arial"/>
        <family val="2"/>
      </rPr>
      <t xml:space="preserve">13</t>
    </r>
    <r>
      <rPr>
        <sz val="12"/>
        <rFont val="Arial"/>
        <family val="2"/>
      </rPr>
      <t xml:space="preserve">Based on actual results per conservancy, but discounted for 'earliness'. </t>
    </r>
    <r>
      <rPr>
        <b val="true"/>
        <sz val="12"/>
        <rFont val="Arial"/>
        <family val="2"/>
      </rPr>
      <t xml:space="preserve">Adjusted to conform with current data</t>
    </r>
  </si>
  <si>
    <r>
      <rPr>
        <vertAlign val="superscript"/>
        <sz val="12"/>
        <rFont val="Arial"/>
        <family val="2"/>
      </rPr>
      <t xml:space="preserve">14</t>
    </r>
    <r>
      <rPr>
        <sz val="12"/>
        <rFont val="Arial"/>
        <family val="2"/>
      </rPr>
      <t xml:space="preserve">Source:  Actual results for 2007, plus 10 percent.  Based on actual results per conservancy, but grossed up for 'earliness'. </t>
    </r>
    <r>
      <rPr>
        <b val="true"/>
        <sz val="12"/>
        <rFont val="Arial"/>
        <family val="2"/>
      </rPr>
      <t xml:space="preserve">Adjusted to fit with Brown (2011)</t>
    </r>
  </si>
  <si>
    <r>
      <rPr>
        <vertAlign val="superscript"/>
        <sz val="12"/>
        <rFont val="Arial"/>
        <family val="2"/>
      </rPr>
      <t xml:space="preserve">15</t>
    </r>
    <r>
      <rPr>
        <sz val="12"/>
        <rFont val="Arial"/>
        <family val="2"/>
      </rPr>
      <t xml:space="preserve">Based on middle years of Caprivi diagram. </t>
    </r>
    <r>
      <rPr>
        <b val="true"/>
        <sz val="12"/>
        <rFont val="Arial"/>
        <family val="2"/>
      </rPr>
      <t xml:space="preserve">Adjusted to conform with current data</t>
    </r>
  </si>
  <si>
    <r>
      <rPr>
        <vertAlign val="superscript"/>
        <sz val="12"/>
        <rFont val="Arial"/>
        <family val="2"/>
      </rPr>
      <t xml:space="preserve">16</t>
    </r>
    <r>
      <rPr>
        <sz val="12"/>
        <rFont val="Arial"/>
        <family val="2"/>
      </rPr>
      <t xml:space="preserve">MCC discounts the benefits accruing to the central government as these may or may not be used for growth purposes</t>
    </r>
  </si>
  <si>
    <r>
      <rPr>
        <vertAlign val="superscript"/>
        <sz val="12"/>
        <rFont val="Arial"/>
        <family val="2"/>
      </rPr>
      <t xml:space="preserve">17</t>
    </r>
    <r>
      <rPr>
        <sz val="12"/>
        <rFont val="Arial"/>
        <family val="2"/>
      </rPr>
      <t xml:space="preserve">Use IRR of 18% rate of return to investor (real) on capital investment</t>
    </r>
  </si>
  <si>
    <r>
      <rPr>
        <vertAlign val="superscript"/>
        <sz val="12"/>
        <rFont val="Arial"/>
        <family val="2"/>
      </rPr>
      <t xml:space="preserve">18</t>
    </r>
    <r>
      <rPr>
        <sz val="12"/>
        <rFont val="Arial"/>
        <family val="2"/>
      </rPr>
      <t xml:space="preserve">Estimated based on profitability of JV partner and actual conservancy fractions</t>
    </r>
  </si>
  <si>
    <r>
      <rPr>
        <vertAlign val="superscript"/>
        <sz val="12"/>
        <rFont val="Arial"/>
        <family val="2"/>
      </rPr>
      <t xml:space="preserve">19</t>
    </r>
    <r>
      <rPr>
        <sz val="12"/>
        <rFont val="Arial"/>
        <family val="2"/>
      </rPr>
      <t xml:space="preserve">Estimated based on profitability of JV partner and actual conservancy fractions</t>
    </r>
  </si>
  <si>
    <r>
      <rPr>
        <vertAlign val="superscript"/>
        <sz val="12"/>
        <rFont val="Arial"/>
        <family val="2"/>
      </rPr>
      <t xml:space="preserve">20</t>
    </r>
    <r>
      <rPr>
        <sz val="12"/>
        <rFont val="Arial"/>
        <family val="2"/>
      </rPr>
      <t xml:space="preserve">Source:  Namibia's communal conservancies -- a review of progress in 2006</t>
    </r>
  </si>
  <si>
    <r>
      <rPr>
        <vertAlign val="superscript"/>
        <sz val="12"/>
        <rFont val="Arial"/>
        <family val="2"/>
      </rPr>
      <t xml:space="preserve">21</t>
    </r>
    <r>
      <rPr>
        <sz val="12"/>
        <rFont val="Arial"/>
        <family val="2"/>
      </rPr>
      <t xml:space="preserve">Per MCA's suggested rate</t>
    </r>
  </si>
  <si>
    <r>
      <rPr>
        <vertAlign val="superscript"/>
        <sz val="12"/>
        <rFont val="Arial"/>
        <family val="2"/>
      </rPr>
      <t xml:space="preserve">22-23</t>
    </r>
    <r>
      <rPr>
        <sz val="12"/>
        <rFont val="Arial"/>
        <family val="2"/>
      </rPr>
      <t xml:space="preserve">Based on actual as of 2007</t>
    </r>
  </si>
  <si>
    <r>
      <rPr>
        <vertAlign val="superscript"/>
        <sz val="12"/>
        <rFont val="Arial"/>
        <family val="2"/>
      </rPr>
      <t xml:space="preserve">24</t>
    </r>
    <r>
      <rPr>
        <sz val="12"/>
        <rFont val="Arial"/>
        <family val="2"/>
      </rPr>
      <t xml:space="preserve">In Caprivi, approximately an estimated 210,000 in wage income from conservancies per annum.</t>
    </r>
  </si>
  <si>
    <r>
      <rPr>
        <vertAlign val="superscript"/>
        <sz val="12"/>
        <rFont val="Arial"/>
        <family val="2"/>
      </rPr>
      <t xml:space="preserve">25</t>
    </r>
    <r>
      <rPr>
        <sz val="12"/>
        <rFont val="Arial"/>
        <family val="2"/>
      </rPr>
      <t xml:space="preserve">EA default is .2, but unemployment is high.</t>
    </r>
  </si>
</sst>
</file>

<file path=xl/styles.xml><?xml version="1.0" encoding="utf-8"?>
<styleSheet xmlns="http://schemas.openxmlformats.org/spreadsheetml/2006/main">
  <numFmts count="17">
    <numFmt numFmtId="164" formatCode="General"/>
    <numFmt numFmtId="165" formatCode="0"/>
    <numFmt numFmtId="166" formatCode="General"/>
    <numFmt numFmtId="167" formatCode="0%"/>
    <numFmt numFmtId="168" formatCode="0.0"/>
    <numFmt numFmtId="169" formatCode="0.000"/>
    <numFmt numFmtId="170" formatCode="0.000000000"/>
    <numFmt numFmtId="171" formatCode="0.00"/>
    <numFmt numFmtId="172" formatCode="0.0000"/>
    <numFmt numFmtId="173" formatCode="0.0%"/>
    <numFmt numFmtId="174" formatCode="0.00%"/>
    <numFmt numFmtId="175" formatCode="@"/>
    <numFmt numFmtId="176" formatCode="#,##0"/>
    <numFmt numFmtId="177" formatCode="_(\$* #,##0.00_);_(\$* \(#,##0.00\);_(\$* \-??_);_(@_)"/>
    <numFmt numFmtId="178" formatCode="_(* #,##0.00_);_(* \(#,##0.00\);_(* \-??_);_(@_)"/>
    <numFmt numFmtId="179" formatCode="_(* #,##0_);_(* \(#,##0\);_(* \-??_);_(@_)"/>
    <numFmt numFmtId="180" formatCode="#,##0.00"/>
  </numFmts>
  <fonts count="55">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D4"/>
      <name val="Arial"/>
      <family val="2"/>
    </font>
    <font>
      <sz val="10"/>
      <name val="Arial"/>
      <family val="2"/>
    </font>
    <font>
      <sz val="12"/>
      <name val="Times New Roman"/>
      <family val="1"/>
    </font>
    <font>
      <sz val="16"/>
      <name val="Arial"/>
      <family val="2"/>
    </font>
    <font>
      <b val="true"/>
      <sz val="16"/>
      <name val="Arial"/>
      <family val="2"/>
    </font>
    <font>
      <b val="true"/>
      <sz val="14"/>
      <name val="Arial"/>
      <family val="2"/>
    </font>
    <font>
      <b val="true"/>
      <sz val="12"/>
      <name val="Arial"/>
      <family val="2"/>
    </font>
    <font>
      <sz val="10"/>
      <color rgb="FFDD0806"/>
      <name val="Arial"/>
      <family val="2"/>
    </font>
    <font>
      <sz val="14"/>
      <name val="Arial"/>
      <family val="2"/>
    </font>
    <font>
      <u val="single"/>
      <sz val="12"/>
      <color rgb="FF0000D4"/>
      <name val="Arial"/>
      <family val="2"/>
    </font>
    <font>
      <b val="true"/>
      <sz val="13"/>
      <name val="Arial"/>
      <family val="2"/>
    </font>
    <font>
      <sz val="10"/>
      <color rgb="FF0000FF"/>
      <name val="Arial"/>
      <family val="2"/>
    </font>
    <font>
      <b val="true"/>
      <sz val="10"/>
      <name val="Arial"/>
      <family val="2"/>
    </font>
    <font>
      <b val="true"/>
      <sz val="10"/>
      <color rgb="FFFFFFFF"/>
      <name val="Arial"/>
      <family val="2"/>
    </font>
    <font>
      <b val="true"/>
      <sz val="10"/>
      <color rgb="FF0000D4"/>
      <name val="Arial"/>
      <family val="2"/>
    </font>
    <font>
      <b val="true"/>
      <sz val="10"/>
      <color rgb="FFDD0806"/>
      <name val="Arial"/>
      <family val="2"/>
    </font>
    <font>
      <sz val="10"/>
      <color rgb="FFFFFFFF"/>
      <name val="Arial"/>
      <family val="2"/>
    </font>
    <font>
      <vertAlign val="superscript"/>
      <sz val="10"/>
      <name val="Arial"/>
      <family val="2"/>
    </font>
    <font>
      <sz val="10"/>
      <color rgb="FF808080"/>
      <name val="Arial"/>
      <family val="2"/>
    </font>
    <font>
      <i val="true"/>
      <sz val="10"/>
      <name val="Arial"/>
      <family val="2"/>
    </font>
    <font>
      <b val="true"/>
      <sz val="13"/>
      <color rgb="FF000000"/>
      <name val="Arial"/>
      <family val="2"/>
    </font>
    <font>
      <sz val="11.25"/>
      <color rgb="FF000000"/>
      <name val="Arial"/>
      <family val="2"/>
    </font>
    <font>
      <sz val="11"/>
      <color rgb="FF000000"/>
      <name val="Arial"/>
      <family val="2"/>
    </font>
    <font>
      <sz val="12"/>
      <color rgb="FF000000"/>
      <name val="Calibri"/>
      <family val="2"/>
    </font>
    <font>
      <sz val="14"/>
      <color rgb="FF000000"/>
      <name val="Arial"/>
      <family val="2"/>
    </font>
    <font>
      <sz val="8"/>
      <color rgb="FF006411"/>
      <name val="Arial"/>
      <family val="2"/>
    </font>
    <font>
      <b val="true"/>
      <sz val="11"/>
      <color rgb="FF000000"/>
      <name val="Calibri"/>
      <family val="2"/>
    </font>
    <font>
      <i val="true"/>
      <sz val="11"/>
      <color rgb="FF000000"/>
      <name val="Calibri"/>
      <family val="2"/>
    </font>
    <font>
      <sz val="10"/>
      <color rgb="FF90713A"/>
      <name val="Arial"/>
      <family val="2"/>
    </font>
    <font>
      <b val="true"/>
      <sz val="14"/>
      <color rgb="FFDD0806"/>
      <name val="Arial"/>
      <family val="2"/>
    </font>
    <font>
      <sz val="11"/>
      <name val="Arial"/>
      <family val="2"/>
    </font>
    <font>
      <u val="single"/>
      <sz val="14"/>
      <color rgb="FF0000D4"/>
      <name val="Arial"/>
      <family val="2"/>
    </font>
    <font>
      <u val="single"/>
      <sz val="9.5"/>
      <color rgb="FF0000D4"/>
      <name val="Arial"/>
      <family val="2"/>
    </font>
    <font>
      <sz val="14"/>
      <color rgb="FF0000D4"/>
      <name val="Arial"/>
      <family val="2"/>
    </font>
    <font>
      <sz val="10"/>
      <color rgb="FF0000D4"/>
      <name val="Arial"/>
      <family val="2"/>
    </font>
    <font>
      <b val="true"/>
      <sz val="31"/>
      <color rgb="FF000000"/>
      <name val="Arial"/>
      <family val="2"/>
    </font>
    <font>
      <b val="true"/>
      <sz val="24.75"/>
      <color rgb="FF000000"/>
      <name val="Arial"/>
      <family val="2"/>
    </font>
    <font>
      <vertAlign val="superscript"/>
      <sz val="14"/>
      <name val="Arial"/>
      <family val="2"/>
    </font>
    <font>
      <b val="true"/>
      <sz val="14"/>
      <color rgb="FF0000D4"/>
      <name val="Arial"/>
      <family val="2"/>
    </font>
    <font>
      <b val="true"/>
      <i val="true"/>
      <sz val="14"/>
      <color rgb="FF0000D4"/>
      <name val="Arial"/>
      <family val="2"/>
    </font>
    <font>
      <b val="true"/>
      <vertAlign val="superscript"/>
      <sz val="14"/>
      <color rgb="FF0000D4"/>
      <name val="Arial"/>
      <family val="2"/>
    </font>
    <font>
      <sz val="12"/>
      <color rgb="FFDD0806"/>
      <name val="Arial"/>
      <family val="2"/>
    </font>
    <font>
      <vertAlign val="superscript"/>
      <sz val="12"/>
      <name val="Arial"/>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00ABEA"/>
        <bgColor rgb="FF33CCCC"/>
      </patternFill>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s>
  <borders count="54">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diagonal/>
    </border>
    <border diagonalUp="false" diagonalDown="false">
      <left style="thin"/>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thin"/>
      <right style="dotted"/>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dotted"/>
      <top/>
      <bottom/>
      <diagonal/>
    </border>
    <border diagonalUp="false" diagonalDown="false">
      <left style="thin"/>
      <right style="dotted"/>
      <top/>
      <bottom style="thin"/>
      <diagonal/>
    </border>
    <border diagonalUp="false" diagonalDown="false">
      <left style="thin"/>
      <right style="dotted"/>
      <top style="thin"/>
      <bottom/>
      <diagonal/>
    </border>
    <border diagonalUp="false" diagonalDown="false">
      <left style="dotted"/>
      <right/>
      <top/>
      <bottom/>
      <diagonal/>
    </border>
    <border diagonalUp="false" diagonalDown="false">
      <left style="thin"/>
      <right/>
      <top style="dotted"/>
      <bottom/>
      <diagonal/>
    </border>
    <border diagonalUp="false" diagonalDown="false">
      <left style="dotted"/>
      <right style="dotted"/>
      <top style="dotted"/>
      <bottom/>
      <diagonal/>
    </border>
    <border diagonalUp="false" diagonalDown="false">
      <left style="thin"/>
      <right/>
      <top/>
      <bottom style="dotted"/>
      <diagonal/>
    </border>
    <border diagonalUp="false" diagonalDown="false">
      <left style="dotted"/>
      <right style="dotted"/>
      <top/>
      <bottom style="dotted"/>
      <diagonal/>
    </border>
    <border diagonalUp="false" diagonalDown="false">
      <left style="dotted"/>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4"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true">
      <alignment horizontal="general" vertical="center" textRotation="0" wrapText="true" indent="0" shrinkToFit="false"/>
      <protection locked="true" hidden="false"/>
    </xf>
    <xf numFmtId="164" fontId="15" fillId="0" borderId="0" xfId="3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true">
      <alignment horizontal="center" vertical="center" textRotation="0" wrapText="true" indent="0" shrinkToFit="false"/>
      <protection locked="true" hidden="false"/>
    </xf>
    <xf numFmtId="164" fontId="17" fillId="0" borderId="0" xfId="3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true">
      <alignment horizontal="general" vertical="center" textRotation="0" wrapText="true" indent="0" shrinkToFit="false"/>
      <protection locked="true" hidden="false"/>
    </xf>
    <xf numFmtId="164" fontId="13" fillId="0" borderId="0" xfId="32" applyFont="true" applyBorder="true" applyAlignment="true" applyProtection="true">
      <alignment horizontal="right" vertical="center" textRotation="0" wrapText="true" indent="0" shrinkToFit="false"/>
      <protection locked="true" hidden="false"/>
    </xf>
    <xf numFmtId="164" fontId="18" fillId="0" borderId="1" xfId="32" applyFont="true" applyBorder="true" applyAlignment="true" applyProtection="true">
      <alignment horizontal="left" vertical="center" textRotation="0" wrapText="true" indent="0" shrinkToFit="false"/>
      <protection locked="true" hidden="false"/>
    </xf>
    <xf numFmtId="164" fontId="18" fillId="0" borderId="2" xfId="32" applyFont="true" applyBorder="true" applyAlignment="true" applyProtection="true">
      <alignment horizontal="left" vertical="center" textRotation="0" wrapText="true" indent="0" shrinkToFit="false"/>
      <protection locked="true" hidden="false"/>
    </xf>
    <xf numFmtId="164" fontId="8" fillId="0" borderId="3" xfId="32" applyFont="true" applyBorder="true" applyAlignment="true" applyProtection="true">
      <alignment horizontal="left" vertical="center" textRotation="0" wrapText="true" indent="0" shrinkToFit="false"/>
      <protection locked="true" hidden="false"/>
    </xf>
    <xf numFmtId="164" fontId="18" fillId="0" borderId="4" xfId="32" applyFont="true" applyBorder="true" applyAlignment="true" applyProtection="true">
      <alignment horizontal="left" vertical="center" textRotation="0" wrapText="true" indent="0" shrinkToFit="false"/>
      <protection locked="true" hidden="false"/>
    </xf>
    <xf numFmtId="164" fontId="8" fillId="0" borderId="2" xfId="32" applyFont="true" applyBorder="true" applyAlignment="true" applyProtection="true">
      <alignment horizontal="left" vertical="center" textRotation="0" wrapText="true" indent="0" shrinkToFit="false"/>
      <protection locked="true" hidden="false"/>
    </xf>
    <xf numFmtId="164" fontId="8" fillId="0" borderId="5" xfId="32" applyFont="true" applyBorder="true" applyAlignment="true" applyProtection="true">
      <alignment horizontal="left" vertical="center" textRotation="0" wrapText="true" indent="0" shrinkToFit="false"/>
      <protection locked="true" hidden="false"/>
    </xf>
    <xf numFmtId="164" fontId="18" fillId="0" borderId="6" xfId="32" applyFont="true" applyBorder="true" applyAlignment="true" applyProtection="true">
      <alignment horizontal="left" vertical="center" textRotation="0" wrapText="true" indent="0" shrinkToFit="false"/>
      <protection locked="true" hidden="false"/>
    </xf>
    <xf numFmtId="164" fontId="8" fillId="0" borderId="7" xfId="32" applyFont="true" applyBorder="true" applyAlignment="true" applyProtection="true">
      <alignment horizontal="left" vertical="center" textRotation="0" wrapText="true" indent="0" shrinkToFit="false"/>
      <protection locked="true" hidden="false"/>
    </xf>
    <xf numFmtId="164" fontId="8" fillId="0" borderId="8" xfId="32" applyFont="true" applyBorder="true" applyAlignment="true" applyProtection="true">
      <alignment horizontal="left" vertical="center" textRotation="0" wrapText="true" indent="0" shrinkToFit="false"/>
      <protection locked="true" hidden="false"/>
    </xf>
    <xf numFmtId="164" fontId="8" fillId="0" borderId="9" xfId="32" applyFont="true" applyBorder="true" applyAlignment="true" applyProtection="true">
      <alignment horizontal="left" vertical="center" textRotation="0" wrapText="true" indent="0" shrinkToFit="false"/>
      <protection locked="true" hidden="false"/>
    </xf>
    <xf numFmtId="164" fontId="18" fillId="0" borderId="10" xfId="32" applyFont="true" applyBorder="true" applyAlignment="true" applyProtection="true">
      <alignment horizontal="left" vertical="center" textRotation="0" wrapText="true" indent="0" shrinkToFit="false"/>
      <protection locked="true" hidden="false"/>
    </xf>
    <xf numFmtId="164" fontId="8" fillId="0" borderId="11" xfId="32" applyFont="true" applyBorder="true" applyAlignment="true" applyProtection="true">
      <alignment horizontal="left" vertical="center" textRotation="0" wrapText="true" indent="0" shrinkToFit="false"/>
      <protection locked="true" hidden="false"/>
    </xf>
    <xf numFmtId="164" fontId="8" fillId="0" borderId="12" xfId="32" applyFont="true" applyBorder="true" applyAlignment="true" applyProtection="true">
      <alignment horizontal="left" vertical="center" textRotation="0" wrapText="true" indent="0" shrinkToFit="false"/>
      <protection locked="true" hidden="false"/>
    </xf>
    <xf numFmtId="164" fontId="18" fillId="0" borderId="13" xfId="32" applyFont="true" applyBorder="true" applyAlignment="true" applyProtection="true">
      <alignment horizontal="left" vertical="center" textRotation="0" wrapText="true" indent="0" shrinkToFit="false"/>
      <protection locked="true" hidden="false"/>
    </xf>
    <xf numFmtId="164" fontId="8" fillId="0" borderId="14" xfId="32" applyFont="true" applyBorder="true" applyAlignment="true" applyProtection="true">
      <alignment horizontal="left" vertical="center" textRotation="0" wrapText="true" indent="0" shrinkToFit="false"/>
      <protection locked="true" hidden="false"/>
    </xf>
    <xf numFmtId="164" fontId="8" fillId="0" borderId="15" xfId="32" applyFont="true" applyBorder="true" applyAlignment="true" applyProtection="true">
      <alignment horizontal="left" vertical="center" textRotation="0" wrapText="true" indent="0" shrinkToFit="false"/>
      <protection locked="true" hidden="false"/>
    </xf>
    <xf numFmtId="164" fontId="19" fillId="0" borderId="0" xfId="32" applyFont="true" applyBorder="true" applyAlignment="true" applyProtection="true">
      <alignment horizontal="general" vertical="center" textRotation="0" wrapText="true" indent="0" shrinkToFit="false"/>
      <protection locked="true" hidden="false"/>
    </xf>
    <xf numFmtId="164" fontId="17" fillId="0" borderId="0" xfId="32" applyFont="true" applyBorder="true" applyAlignment="true" applyProtection="true">
      <alignment horizontal="left" vertical="center" textRotation="0" wrapText="true" indent="0" shrinkToFit="false"/>
      <protection locked="true" hidden="false"/>
    </xf>
    <xf numFmtId="164" fontId="20" fillId="0" borderId="0" xfId="32" applyFont="true" applyBorder="true" applyAlignment="true" applyProtection="true">
      <alignment horizontal="left" vertical="center" textRotation="0" wrapText="true" indent="0" shrinkToFit="false"/>
      <protection locked="true" hidden="false"/>
    </xf>
    <xf numFmtId="164" fontId="18" fillId="0" borderId="16" xfId="32" applyFont="true" applyBorder="true" applyAlignment="true" applyProtection="true">
      <alignment horizontal="left" vertical="center" textRotation="0" wrapText="true" indent="0" shrinkToFit="false"/>
      <protection locked="true" hidden="false"/>
    </xf>
    <xf numFmtId="164" fontId="18" fillId="0" borderId="17" xfId="32" applyFont="true" applyBorder="true" applyAlignment="true" applyProtection="true">
      <alignment horizontal="left" vertical="center" textRotation="0" wrapText="true" indent="0" shrinkToFit="false"/>
      <protection locked="true" hidden="false"/>
    </xf>
    <xf numFmtId="164" fontId="18" fillId="0" borderId="0" xfId="32" applyFont="true" applyBorder="true" applyAlignment="true" applyProtection="true">
      <alignment horizontal="left" vertical="center" textRotation="0" wrapText="true" indent="0" shrinkToFit="false"/>
      <protection locked="true" hidden="false"/>
    </xf>
    <xf numFmtId="164" fontId="18" fillId="0" borderId="18" xfId="32" applyFont="true" applyBorder="true" applyAlignment="true" applyProtection="true">
      <alignment horizontal="left" vertical="center" textRotation="0" wrapText="true" indent="0" shrinkToFit="false"/>
      <protection locked="true" hidden="false"/>
    </xf>
    <xf numFmtId="164" fontId="21" fillId="0" borderId="19" xfId="29" applyFont="true" applyBorder="true" applyAlignment="true" applyProtection="true">
      <alignment horizontal="left" vertical="center" textRotation="0" wrapText="true" indent="0" shrinkToFit="false"/>
      <protection locked="true" hidden="false"/>
    </xf>
    <xf numFmtId="164" fontId="8" fillId="0" borderId="19" xfId="32" applyFont="true" applyBorder="true" applyAlignment="true" applyProtection="true">
      <alignment horizontal="left" vertical="center" textRotation="0" wrapText="true" indent="0" shrinkToFit="false"/>
      <protection locked="true" hidden="false"/>
    </xf>
    <xf numFmtId="164" fontId="18" fillId="0" borderId="19" xfId="32" applyFont="true" applyBorder="true" applyAlignment="true" applyProtection="true">
      <alignment horizontal="center" vertical="top" textRotation="0" wrapText="true" indent="0" shrinkToFit="false"/>
      <protection locked="true" hidden="false"/>
    </xf>
    <xf numFmtId="164" fontId="8" fillId="0" borderId="17" xfId="32" applyFont="true" applyBorder="true" applyAlignment="true" applyProtection="true">
      <alignment horizontal="left" vertical="center" textRotation="0" wrapText="true" indent="0" shrinkToFit="false"/>
      <protection locked="true" hidden="false"/>
    </xf>
    <xf numFmtId="164" fontId="8" fillId="0" borderId="0" xfId="32" applyFont="true" applyBorder="true" applyAlignment="true" applyProtection="true">
      <alignment horizontal="left" vertical="center" textRotation="0" wrapText="true" indent="0" shrinkToFit="false"/>
      <protection locked="true" hidden="false"/>
    </xf>
    <xf numFmtId="164" fontId="8" fillId="0" borderId="18" xfId="32" applyFont="true" applyBorder="true" applyAlignment="true" applyProtection="true">
      <alignment horizontal="left" vertical="center" textRotation="0" wrapText="true" indent="0" shrinkToFit="false"/>
      <protection locked="true" hidden="false"/>
    </xf>
    <xf numFmtId="164" fontId="13" fillId="0" borderId="20" xfId="32" applyFont="true" applyBorder="true" applyAlignment="true" applyProtection="true">
      <alignment horizontal="general" vertical="center" textRotation="0" wrapText="true" indent="0" shrinkToFit="false"/>
      <protection locked="true" hidden="false"/>
    </xf>
    <xf numFmtId="164" fontId="13" fillId="0" borderId="21" xfId="32" applyFont="true" applyBorder="true" applyAlignment="true" applyProtection="true">
      <alignment horizontal="general" vertical="center" textRotation="0" wrapText="true" indent="0" shrinkToFit="false"/>
      <protection locked="true" hidden="false"/>
    </xf>
    <xf numFmtId="164" fontId="13" fillId="0" borderId="22" xfId="32" applyFont="true" applyBorder="true" applyAlignment="true" applyProtection="true">
      <alignment horizontal="general" vertical="center" textRotation="0" wrapText="true" indent="0" shrinkToFit="false"/>
      <protection locked="true" hidden="false"/>
    </xf>
    <xf numFmtId="164" fontId="12" fillId="0" borderId="0" xfId="29" applyFont="false" applyBorder="true" applyAlignment="true" applyProtection="true">
      <alignment horizontal="general" vertical="center" textRotation="0" wrapText="true" indent="0" shrinkToFit="false"/>
      <protection locked="true" hidden="false"/>
    </xf>
    <xf numFmtId="164" fontId="13" fillId="0" borderId="0" xfId="32" applyFont="true" applyBorder="true" applyAlignment="true" applyProtection="true">
      <alignment horizontal="general" vertical="center" textRotation="0" wrapText="false" indent="0" shrinkToFit="false"/>
      <protection locked="true" hidden="false"/>
    </xf>
    <xf numFmtId="164" fontId="13" fillId="0" borderId="0" xfId="32" applyFont="true" applyBorder="true" applyAlignment="true" applyProtection="true">
      <alignment horizontal="center" vertical="center" textRotation="0" wrapText="false" indent="0" shrinkToFit="false"/>
      <protection locked="true" hidden="false"/>
    </xf>
    <xf numFmtId="164" fontId="16" fillId="0" borderId="0" xfId="32" applyFont="true" applyBorder="true" applyAlignment="true" applyProtection="true">
      <alignment horizontal="left" vertical="center" textRotation="0" wrapText="true" indent="0" shrinkToFit="false"/>
      <protection locked="true" hidden="false"/>
    </xf>
    <xf numFmtId="164" fontId="17" fillId="0" borderId="0" xfId="32" applyFont="true" applyBorder="true" applyAlignment="true" applyProtection="true">
      <alignment horizontal="left" vertical="center" textRotation="0" wrapText="false" indent="0" shrinkToFit="false"/>
      <protection locked="true" hidden="false"/>
    </xf>
    <xf numFmtId="164" fontId="16" fillId="0" borderId="0" xfId="32" applyFont="true" applyBorder="true" applyAlignment="true" applyProtection="true">
      <alignment horizontal="left" vertical="center" textRotation="0" wrapText="fals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13" fillId="0" borderId="0" xfId="33" applyFont="true" applyBorder="true" applyAlignment="true" applyProtection="false">
      <alignment horizontal="left" vertical="top" textRotation="0" wrapText="true" indent="0" shrinkToFit="false"/>
      <protection locked="true" hidden="false"/>
    </xf>
    <xf numFmtId="164" fontId="0" fillId="0" borderId="0" xfId="32" applyFont="true" applyBorder="true" applyAlignment="true" applyProtection="true">
      <alignment horizontal="general" vertical="bottom" textRotation="0" wrapText="false" indent="0" shrinkToFit="false"/>
      <protection locked="true" hidden="false"/>
    </xf>
    <xf numFmtId="164" fontId="13" fillId="0" borderId="23" xfId="32" applyFont="true" applyBorder="true" applyAlignment="true" applyProtection="true">
      <alignment horizontal="center" vertical="center" textRotation="0" wrapText="true" indent="0" shrinkToFit="false"/>
      <protection locked="true" hidden="false"/>
    </xf>
    <xf numFmtId="166" fontId="24" fillId="0" borderId="23" xfId="32" applyFont="true" applyBorder="true" applyAlignment="true" applyProtection="true">
      <alignment horizontal="center" vertical="center" textRotation="0" wrapText="true" indent="0" shrinkToFit="false"/>
      <protection locked="true" hidden="false"/>
    </xf>
    <xf numFmtId="166" fontId="25" fillId="0" borderId="24" xfId="32" applyFont="true" applyBorder="true" applyAlignment="true" applyProtection="true">
      <alignment horizontal="center" vertical="center" textRotation="0" wrapText="true" indent="0" shrinkToFit="false"/>
      <protection locked="true" hidden="false"/>
    </xf>
    <xf numFmtId="164" fontId="0" fillId="0" borderId="0" xfId="32" applyFont="true" applyBorder="true" applyAlignment="true" applyProtection="true">
      <alignment horizontal="general" vertical="bottom" textRotation="0" wrapText="true" indent="0" shrinkToFit="false"/>
      <protection locked="true" hidden="false"/>
    </xf>
    <xf numFmtId="164" fontId="24" fillId="0" borderId="25" xfId="32" applyFont="true" applyBorder="true" applyAlignment="true" applyProtection="true">
      <alignment horizontal="center" vertical="center" textRotation="0" wrapText="false" indent="0" shrinkToFit="false"/>
      <protection locked="true" hidden="false"/>
    </xf>
    <xf numFmtId="164" fontId="24" fillId="0" borderId="25" xfId="32" applyFont="true" applyBorder="true" applyAlignment="true" applyProtection="true">
      <alignment horizontal="center" vertical="center" textRotation="0" wrapText="true" indent="0" shrinkToFit="false"/>
      <protection locked="true" hidden="false"/>
    </xf>
    <xf numFmtId="164" fontId="24" fillId="0" borderId="23" xfId="32" applyFont="true" applyBorder="true" applyAlignment="true" applyProtection="true">
      <alignment horizontal="center" vertical="center" textRotation="0" wrapText="false" indent="0" shrinkToFit="false"/>
      <protection locked="true" hidden="false"/>
    </xf>
    <xf numFmtId="164" fontId="26" fillId="0" borderId="25" xfId="32" applyFont="true" applyBorder="true" applyAlignment="true" applyProtection="true">
      <alignment horizontal="center" vertical="center" textRotation="0" wrapText="true" indent="0" shrinkToFit="false"/>
      <protection locked="true" hidden="false"/>
    </xf>
    <xf numFmtId="164" fontId="13" fillId="0" borderId="25" xfId="32" applyFont="true" applyBorder="true" applyAlignment="true" applyProtection="true">
      <alignment horizontal="center" vertical="center" textRotation="0" wrapText="true" indent="0" shrinkToFit="false"/>
      <protection locked="true" hidden="false"/>
    </xf>
    <xf numFmtId="164" fontId="13" fillId="0" borderId="17" xfId="32" applyFont="true" applyBorder="true" applyAlignment="true" applyProtection="true">
      <alignment horizontal="general" vertical="center" textRotation="0" wrapText="false" indent="0" shrinkToFit="false"/>
      <protection locked="true" hidden="false"/>
    </xf>
    <xf numFmtId="164" fontId="13" fillId="0" borderId="26" xfId="32" applyFont="true" applyBorder="true" applyAlignment="true" applyProtection="true">
      <alignment horizontal="general" vertical="center" textRotation="0" wrapText="true" indent="0" shrinkToFit="false"/>
      <protection locked="true" hidden="false"/>
    </xf>
    <xf numFmtId="167" fontId="27" fillId="3" borderId="19" xfId="32" applyFont="true" applyBorder="true" applyAlignment="true" applyProtection="true">
      <alignment horizontal="center" vertical="center" textRotation="0" wrapText="true" indent="0" shrinkToFit="false"/>
      <protection locked="true" hidden="false"/>
    </xf>
    <xf numFmtId="167" fontId="13" fillId="0" borderId="19" xfId="32" applyFont="true" applyBorder="true" applyAlignment="true" applyProtection="true">
      <alignment horizontal="center" vertical="center" textRotation="0" wrapText="true" indent="0" shrinkToFit="false"/>
      <protection locked="true" hidden="false"/>
    </xf>
    <xf numFmtId="167" fontId="13" fillId="0" borderId="18" xfId="32" applyFont="true" applyBorder="true" applyAlignment="true" applyProtection="true">
      <alignment horizontal="center" vertical="center" textRotation="0" wrapText="true" indent="0" shrinkToFit="false"/>
      <protection locked="true" hidden="false"/>
    </xf>
    <xf numFmtId="167" fontId="13" fillId="4" borderId="18" xfId="32" applyFont="true" applyBorder="true" applyAlignment="true" applyProtection="true">
      <alignment horizontal="center" vertical="center" textRotation="0" wrapText="false" indent="0" shrinkToFit="false"/>
      <protection locked="true" hidden="false"/>
    </xf>
    <xf numFmtId="164" fontId="18" fillId="0" borderId="23" xfId="32" applyFont="true" applyBorder="true" applyAlignment="true" applyProtection="true">
      <alignment horizontal="center" vertical="center" textRotation="0" wrapText="false" indent="0" shrinkToFit="false"/>
      <protection locked="true" hidden="false"/>
    </xf>
    <xf numFmtId="164" fontId="13" fillId="0" borderId="27" xfId="32" applyFont="true" applyBorder="true" applyAlignment="true" applyProtection="true">
      <alignment horizontal="general" vertical="center" textRotation="0" wrapText="false" indent="0" shrinkToFit="false"/>
      <protection locked="true" hidden="false"/>
    </xf>
    <xf numFmtId="167" fontId="27" fillId="3" borderId="27" xfId="32" applyFont="true" applyBorder="true" applyAlignment="true" applyProtection="true">
      <alignment horizontal="center" vertical="center" textRotation="0" wrapText="true" indent="0" shrinkToFit="false"/>
      <protection locked="true" hidden="false"/>
    </xf>
    <xf numFmtId="167" fontId="13" fillId="0" borderId="27" xfId="32" applyFont="true" applyBorder="true" applyAlignment="true" applyProtection="true">
      <alignment horizontal="center" vertical="center" textRotation="0" wrapText="true" indent="0" shrinkToFit="false"/>
      <protection locked="true" hidden="false"/>
    </xf>
    <xf numFmtId="167" fontId="13" fillId="0" borderId="22" xfId="32" applyFont="true" applyBorder="true" applyAlignment="true" applyProtection="true">
      <alignment horizontal="center" vertical="center" textRotation="0" wrapText="true" indent="0" shrinkToFit="false"/>
      <protection locked="true" hidden="false"/>
    </xf>
    <xf numFmtId="167" fontId="13" fillId="4" borderId="22" xfId="32" applyFont="true" applyBorder="true" applyAlignment="true" applyProtection="true">
      <alignment horizontal="center" vertical="center" textRotation="0" wrapText="false" indent="0" shrinkToFit="false"/>
      <protection locked="true" hidden="false"/>
    </xf>
    <xf numFmtId="164" fontId="21" fillId="0" borderId="19" xfId="29" applyFont="true" applyBorder="true" applyAlignment="true" applyProtection="true">
      <alignment horizontal="center" vertical="center" textRotation="0" wrapText="false" indent="0" shrinkToFit="false"/>
      <protection locked="true" hidden="false"/>
    </xf>
    <xf numFmtId="167" fontId="27" fillId="0" borderId="0" xfId="32" applyFont="true" applyBorder="true" applyAlignment="true" applyProtection="true">
      <alignment horizontal="center" vertical="center" textRotation="0" wrapText="true" indent="0" shrinkToFit="false"/>
      <protection locked="true" hidden="false"/>
    </xf>
    <xf numFmtId="167" fontId="13" fillId="0" borderId="0" xfId="32" applyFont="true" applyBorder="true" applyAlignment="true" applyProtection="true">
      <alignment horizontal="center" vertical="center" textRotation="0" wrapText="true" indent="0" shrinkToFit="false"/>
      <protection locked="true" hidden="false"/>
    </xf>
    <xf numFmtId="167" fontId="13" fillId="0" borderId="0" xfId="32" applyFont="true" applyBorder="true" applyAlignment="true" applyProtection="true">
      <alignment horizontal="center" vertical="center" textRotation="0" wrapText="false" indent="0" shrinkToFit="false"/>
      <protection locked="true" hidden="false"/>
    </xf>
    <xf numFmtId="164" fontId="21" fillId="0" borderId="27" xfId="29" applyFont="true" applyBorder="true" applyAlignment="true" applyProtection="true">
      <alignment horizontal="center" vertical="center" textRotation="0" wrapText="false" indent="0" shrinkToFit="false"/>
      <protection locked="true" hidden="false"/>
    </xf>
    <xf numFmtId="167" fontId="24" fillId="0" borderId="23" xfId="0" applyFont="true" applyBorder="true" applyAlignment="true" applyProtection="false">
      <alignment horizontal="left" vertical="bottom" textRotation="0" wrapText="true" indent="0" shrinkToFit="false"/>
      <protection locked="true" hidden="false"/>
    </xf>
    <xf numFmtId="164" fontId="28" fillId="0" borderId="0" xfId="32" applyFont="true" applyBorder="true" applyAlignment="true" applyProtection="true">
      <alignment horizontal="center" vertical="center" textRotation="0" wrapText="false" indent="0" shrinkToFit="false"/>
      <protection locked="true" hidden="false"/>
    </xf>
    <xf numFmtId="164" fontId="13" fillId="0" borderId="0" xfId="32" applyFont="true" applyBorder="true" applyAlignment="true" applyProtection="true">
      <alignment horizontal="left" vertical="center" textRotation="0" wrapText="false" indent="0" shrinkToFit="false"/>
      <protection locked="true" hidden="false"/>
    </xf>
    <xf numFmtId="164" fontId="13" fillId="0" borderId="28" xfId="0" applyFont="true" applyBorder="true" applyAlignment="true" applyProtection="false">
      <alignment horizontal="general" vertical="bottom" textRotation="0" wrapText="tru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7" fontId="27" fillId="3" borderId="28" xfId="0" applyFont="true" applyBorder="true" applyAlignment="true" applyProtection="false">
      <alignment horizontal="center" vertical="center" textRotation="0" wrapText="true" indent="0" shrinkToFit="false"/>
      <protection locked="true" hidden="false"/>
    </xf>
    <xf numFmtId="168" fontId="13" fillId="0" borderId="16" xfId="32" applyFont="true" applyBorder="true" applyAlignment="true" applyProtection="true">
      <alignment horizontal="center" vertical="center" textRotation="0" wrapText="true" indent="0" shrinkToFit="false"/>
      <protection locked="true" hidden="false"/>
    </xf>
    <xf numFmtId="167" fontId="13" fillId="0" borderId="16" xfId="32" applyFont="true" applyBorder="true" applyAlignment="true" applyProtection="true">
      <alignment horizontal="center" vertical="center" textRotation="0" wrapText="true" indent="0" shrinkToFit="false"/>
      <protection locked="true" hidden="false"/>
    </xf>
    <xf numFmtId="166" fontId="13" fillId="4" borderId="16" xfId="32" applyFont="true" applyBorder="true" applyAlignment="true" applyProtection="true">
      <alignment horizontal="center" vertical="center" textRotation="0" wrapText="false" indent="0" shrinkToFit="false"/>
      <protection locked="true" hidden="false"/>
    </xf>
    <xf numFmtId="164" fontId="28" fillId="0" borderId="0" xfId="32" applyFont="true" applyBorder="true" applyAlignment="true" applyProtection="true">
      <alignment horizontal="left"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64" fontId="13" fillId="0" borderId="27" xfId="0" applyFont="true" applyBorder="true" applyAlignment="true" applyProtection="false">
      <alignment horizontal="general" vertical="bottom" textRotation="0" wrapText="true" indent="0" shrinkToFit="false"/>
      <protection locked="true" hidden="false"/>
    </xf>
    <xf numFmtId="164" fontId="27" fillId="5" borderId="20" xfId="0" applyFont="true" applyBorder="true" applyAlignment="true" applyProtection="false">
      <alignment horizontal="center" vertical="center" textRotation="0" wrapText="true" indent="0" shrinkToFit="false"/>
      <protection locked="true" hidden="false"/>
    </xf>
    <xf numFmtId="169" fontId="13" fillId="0" borderId="27" xfId="32" applyFont="true" applyBorder="true" applyAlignment="true" applyProtection="true">
      <alignment horizontal="center" vertical="center" textRotation="0" wrapText="true" indent="0" shrinkToFit="false"/>
      <protection locked="true" hidden="false"/>
    </xf>
    <xf numFmtId="170" fontId="13" fillId="0" borderId="27" xfId="32" applyFont="true" applyBorder="true" applyAlignment="true" applyProtection="true">
      <alignment horizontal="center" vertical="center" textRotation="0" wrapText="false" indent="0" shrinkToFit="true"/>
      <protection locked="true" hidden="false"/>
    </xf>
    <xf numFmtId="166" fontId="13" fillId="4" borderId="27" xfId="32"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center" textRotation="0" wrapText="true" indent="0" shrinkToFit="false"/>
      <protection locked="true" hidden="false"/>
    </xf>
    <xf numFmtId="171" fontId="13" fillId="0" borderId="16" xfId="32" applyFont="true" applyBorder="true" applyAlignment="true" applyProtection="true">
      <alignment horizontal="center" vertical="center" textRotation="0" wrapText="true" indent="0" shrinkToFit="false"/>
      <protection locked="true" hidden="false"/>
    </xf>
    <xf numFmtId="171" fontId="13" fillId="4" borderId="16" xfId="32" applyFont="true" applyBorder="true" applyAlignment="true" applyProtection="true">
      <alignment horizontal="center" vertical="center" textRotation="0" wrapText="false" indent="0" shrinkToFit="false"/>
      <protection locked="true" hidden="false"/>
    </xf>
    <xf numFmtId="172" fontId="13" fillId="0" borderId="0" xfId="32" applyFont="true" applyBorder="tru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5" fontId="27" fillId="3" borderId="17" xfId="0" applyFont="true" applyBorder="true" applyAlignment="true" applyProtection="false">
      <alignment horizontal="center" vertical="center" textRotation="0" wrapText="true" indent="0" shrinkToFit="false"/>
      <protection locked="true" hidden="false"/>
    </xf>
    <xf numFmtId="165" fontId="13" fillId="0" borderId="19" xfId="32" applyFont="true" applyBorder="true" applyAlignment="true" applyProtection="true">
      <alignment horizontal="center" vertical="center" textRotation="0" wrapText="true" indent="0" shrinkToFit="false"/>
      <protection locked="true" hidden="false"/>
    </xf>
    <xf numFmtId="168" fontId="13" fillId="0" borderId="19" xfId="32" applyFont="true" applyBorder="true" applyAlignment="true" applyProtection="true">
      <alignment horizontal="center" vertical="center" textRotation="0" wrapText="false" indent="0" shrinkToFit="true"/>
      <protection locked="true" hidden="false"/>
    </xf>
    <xf numFmtId="166" fontId="13" fillId="4" borderId="19" xfId="32"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7" fontId="27" fillId="5" borderId="1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7" fontId="13" fillId="4" borderId="19" xfId="32" applyFont="true" applyBorder="true" applyAlignment="true" applyProtection="true">
      <alignment horizontal="center" vertical="center" textRotation="0" wrapText="false" indent="0" shrinkToFit="false"/>
      <protection locked="true" hidden="false"/>
    </xf>
    <xf numFmtId="173" fontId="27" fillId="5" borderId="17" xfId="0" applyFont="true" applyBorder="true" applyAlignment="true" applyProtection="false">
      <alignment horizontal="center" vertical="center" textRotation="0" wrapText="true" indent="0" shrinkToFit="false"/>
      <protection locked="true" hidden="false"/>
    </xf>
    <xf numFmtId="173" fontId="13" fillId="0" borderId="19" xfId="32" applyFont="true" applyBorder="true" applyAlignment="true" applyProtection="tru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7" fontId="27" fillId="3" borderId="20" xfId="0" applyFont="true" applyBorder="true" applyAlignment="true" applyProtection="false">
      <alignment horizontal="center" vertical="center" textRotation="0" wrapText="true" indent="0" shrinkToFit="false"/>
      <protection locked="true" hidden="false"/>
    </xf>
    <xf numFmtId="167" fontId="13" fillId="0" borderId="27" xfId="0" applyFont="true" applyBorder="true" applyAlignment="true" applyProtection="false">
      <alignment horizontal="center" vertical="center" textRotation="0" wrapText="false" indent="0" shrinkToFit="false"/>
      <protection locked="true" hidden="false"/>
    </xf>
    <xf numFmtId="167" fontId="13" fillId="4" borderId="27" xfId="32" applyFont="true" applyBorder="true" applyAlignment="true" applyProtection="true">
      <alignment horizontal="center" vertical="center" textRotation="0" wrapText="false" indent="0" shrinkToFit="false"/>
      <protection locked="true" hidden="false"/>
    </xf>
    <xf numFmtId="164" fontId="27" fillId="6" borderId="0" xfId="31" applyFont="true" applyBorder="true" applyAlignment="true" applyProtection="false">
      <alignment horizontal="center" vertical="bottom" textRotation="0" wrapText="false" indent="0" shrinkToFit="false"/>
      <protection locked="true" hidden="false"/>
    </xf>
    <xf numFmtId="164" fontId="27" fillId="6" borderId="0" xfId="31" applyFont="true" applyBorder="true" applyAlignment="true" applyProtection="false">
      <alignment horizontal="center" vertical="bottom" textRotation="0" wrapText="true" indent="0" shrinkToFit="false"/>
      <protection locked="true" hidden="false"/>
    </xf>
    <xf numFmtId="167" fontId="27" fillId="6" borderId="0" xfId="31" applyFont="true" applyBorder="true" applyAlignment="true" applyProtection="false">
      <alignment horizontal="center" vertical="bottom" textRotation="0" wrapText="false" indent="0" shrinkToFit="false"/>
      <protection locked="true" hidden="false"/>
    </xf>
    <xf numFmtId="164" fontId="27" fillId="6" borderId="0" xfId="31" applyFont="true" applyBorder="true" applyAlignment="true" applyProtection="false">
      <alignment horizontal="left" vertical="bottom" textRotation="0" wrapText="false" indent="0" shrinkToFit="false"/>
      <protection locked="true" hidden="false"/>
    </xf>
    <xf numFmtId="167" fontId="27" fillId="6" borderId="0" xfId="31" applyFont="true" applyBorder="true" applyAlignment="true" applyProtection="false">
      <alignment horizontal="left" vertical="bottom" textRotation="0" wrapText="false" indent="0" shrinkToFit="false"/>
      <protection locked="true" hidden="false"/>
    </xf>
    <xf numFmtId="174" fontId="27" fillId="6" borderId="0" xfId="31" applyFont="true" applyBorder="true" applyAlignment="true" applyProtection="false">
      <alignment horizontal="left" vertical="bottom" textRotation="0" wrapText="false" indent="0" shrinkToFit="false"/>
      <protection locked="true" hidden="false"/>
    </xf>
    <xf numFmtId="164" fontId="24" fillId="0" borderId="0" xfId="32" applyFont="true" applyBorder="true" applyAlignment="true" applyProtection="true">
      <alignment horizontal="right" vertical="center" textRotation="0" wrapText="true" indent="0" shrinkToFit="false"/>
      <protection locked="true" hidden="false"/>
    </xf>
    <xf numFmtId="173" fontId="24" fillId="7" borderId="23" xfId="32" applyFont="true" applyBorder="true" applyAlignment="true" applyProtection="true">
      <alignment horizontal="center" vertical="center" textRotation="0" wrapText="false" indent="0" shrinkToFit="false"/>
      <protection locked="true" hidden="false"/>
    </xf>
    <xf numFmtId="173" fontId="25" fillId="0" borderId="0" xfId="32" applyFont="true" applyBorder="true" applyAlignment="true" applyProtection="true">
      <alignment horizontal="center" vertical="center" textRotation="0" wrapText="false" indent="0" shrinkToFit="false"/>
      <protection locked="true" hidden="false"/>
    </xf>
    <xf numFmtId="173" fontId="30" fillId="0" borderId="23" xfId="32" applyFont="true" applyBorder="true" applyAlignment="true" applyProtection="true">
      <alignment horizontal="center" vertical="center" textRotation="0" wrapText="false" indent="0" shrinkToFit="false"/>
      <protection locked="true" hidden="false"/>
    </xf>
    <xf numFmtId="167" fontId="24" fillId="0" borderId="23" xfId="32" applyFont="true" applyBorder="true" applyAlignment="true" applyProtection="true">
      <alignment horizontal="center" vertical="center" textRotation="0" wrapText="false" indent="0" shrinkToFit="false"/>
      <protection locked="true" hidden="false"/>
    </xf>
    <xf numFmtId="173" fontId="24" fillId="0" borderId="0" xfId="32" applyFont="true" applyBorder="true" applyAlignment="true" applyProtection="true">
      <alignment horizontal="center" vertical="center" textRotation="0" wrapText="false" indent="0" shrinkToFit="false"/>
      <protection locked="true" hidden="false"/>
    </xf>
    <xf numFmtId="164" fontId="31" fillId="0" borderId="0" xfId="32" applyFont="true" applyBorder="true" applyAlignment="true" applyProtection="true">
      <alignment horizontal="left" vertical="center" textRotation="0" wrapText="false" indent="0" shrinkToFit="false"/>
      <protection locked="true" hidden="false"/>
    </xf>
    <xf numFmtId="164" fontId="13" fillId="4" borderId="23" xfId="32" applyFont="true" applyBorder="true" applyAlignment="true" applyProtection="true">
      <alignment horizontal="left" vertical="center" textRotation="0" wrapText="true" indent="0" shrinkToFit="false"/>
      <protection locked="true" hidden="false"/>
    </xf>
    <xf numFmtId="164" fontId="19" fillId="0" borderId="0" xfId="32" applyFont="true" applyBorder="true" applyAlignment="true" applyProtection="true">
      <alignment horizontal="general" vertical="center" textRotation="0" wrapText="false" indent="0" shrinkToFit="false"/>
      <protection locked="true" hidden="false"/>
    </xf>
    <xf numFmtId="164" fontId="13" fillId="0" borderId="0" xfId="32" applyFont="true" applyBorder="true" applyAlignment="true" applyProtection="true">
      <alignment horizontal="left" vertical="center" textRotation="0" wrapText="true" indent="0" shrinkToFit="false"/>
      <protection locked="true" hidden="false"/>
    </xf>
    <xf numFmtId="175" fontId="20" fillId="0" borderId="0" xfId="32" applyFont="true" applyBorder="true" applyAlignment="true" applyProtection="true">
      <alignment horizontal="right" vertical="top" textRotation="0" wrapText="true" indent="0" shrinkToFit="false"/>
      <protection locked="true" hidden="false"/>
    </xf>
    <xf numFmtId="164" fontId="20" fillId="0" borderId="0" xfId="32" applyFont="true" applyBorder="true" applyAlignment="true" applyProtection="true">
      <alignment horizontal="general" vertical="center" textRotation="0" wrapText="true" indent="0" shrinkToFit="false" readingOrder="1"/>
      <protection locked="true" hidden="false"/>
    </xf>
    <xf numFmtId="175" fontId="20" fillId="0" borderId="0" xfId="32"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5" fontId="37" fillId="0" borderId="0" xfId="30" applyFont="true" applyBorder="true" applyAlignment="true" applyProtection="false">
      <alignment horizontal="right" vertical="bottom" textRotation="0" wrapText="false" indent="0" shrinkToFit="false"/>
      <protection locked="true" hidden="false"/>
    </xf>
    <xf numFmtId="175" fontId="37" fillId="0" borderId="0" xfId="30" applyFont="true" applyBorder="fals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center" vertical="bottom" textRotation="0" wrapText="false" indent="0" shrinkToFit="false"/>
      <protection locked="true" hidden="false"/>
    </xf>
    <xf numFmtId="164" fontId="39" fillId="9" borderId="0" xfId="0" applyFont="true" applyBorder="fals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31" applyFont="false" applyBorder="false" applyAlignment="false" applyProtection="false">
      <alignment horizontal="general" vertical="top" textRotation="0" wrapText="false" indent="0" shrinkToFit="false"/>
      <protection locked="true" hidden="false"/>
    </xf>
    <xf numFmtId="164" fontId="15" fillId="0" borderId="0" xfId="32" applyFont="true" applyBorder="true" applyAlignment="true" applyProtection="true">
      <alignment horizontal="general" vertical="center" textRotation="0" wrapText="true" indent="0" shrinkToFit="false"/>
      <protection locked="true" hidden="false"/>
    </xf>
    <xf numFmtId="164" fontId="0" fillId="0" borderId="0" xfId="32"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41" fillId="6" borderId="21" xfId="31"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true" applyAlignment="true" applyProtection="false">
      <alignment horizontal="general" vertical="bottom" textRotation="0" wrapText="false" indent="0" shrinkToFit="false"/>
      <protection locked="true" hidden="false"/>
    </xf>
    <xf numFmtId="164" fontId="8" fillId="0" borderId="16" xfId="31" applyFont="true" applyBorder="tru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true" applyProtection="false">
      <alignment horizontal="general" vertical="bottom" textRotation="0" wrapText="false" indent="0" shrinkToFit="false"/>
      <protection locked="true" hidden="false"/>
    </xf>
    <xf numFmtId="164" fontId="8" fillId="0" borderId="19" xfId="31" applyFont="true" applyBorder="true" applyAlignment="true" applyProtection="false">
      <alignment horizontal="left" vertical="bottom" textRotation="0" wrapText="true" indent="0" shrinkToFit="false"/>
      <protection locked="true" hidden="false"/>
    </xf>
    <xf numFmtId="164" fontId="8" fillId="0" borderId="0" xfId="31" applyFont="true" applyBorder="true" applyAlignment="true" applyProtection="false">
      <alignment horizontal="right" vertical="bottom" textRotation="0" wrapText="false" indent="0" shrinkToFit="false"/>
      <protection locked="true" hidden="false"/>
    </xf>
    <xf numFmtId="164" fontId="8" fillId="0" borderId="0" xfId="31" applyFont="true" applyBorder="true" applyAlignment="true" applyProtection="false">
      <alignment horizontal="general" vertical="bottom" textRotation="0" wrapText="false" indent="0" shrinkToFit="false"/>
      <protection locked="true" hidden="false"/>
    </xf>
    <xf numFmtId="164" fontId="8" fillId="0" borderId="17" xfId="31"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true" applyAlignment="true" applyProtection="false">
      <alignment horizontal="general" vertical="bottom" textRotation="0" wrapText="true" indent="0" shrinkToFit="false"/>
      <protection locked="true" hidden="false"/>
    </xf>
    <xf numFmtId="164" fontId="8" fillId="0" borderId="27" xfId="31"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32"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5" fontId="17" fillId="0" borderId="0" xfId="31" applyFont="true" applyBorder="false" applyAlignment="true" applyProtection="false">
      <alignment horizontal="general" vertical="bottom" textRotation="0" wrapText="false" indent="0" shrinkToFit="false"/>
      <protection locked="true" hidden="false"/>
    </xf>
    <xf numFmtId="165" fontId="17" fillId="0" borderId="29" xfId="31" applyFont="true" applyBorder="true" applyAlignment="true" applyProtection="false">
      <alignment horizontal="left" vertical="bottom" textRotation="0" wrapText="true" indent="0" shrinkToFit="false"/>
      <protection locked="true" hidden="false"/>
    </xf>
    <xf numFmtId="165" fontId="17" fillId="0" borderId="30" xfId="31" applyFont="true" applyBorder="true" applyAlignment="true" applyProtection="false">
      <alignment horizontal="right" vertical="bottom" textRotation="0" wrapText="false" indent="0" shrinkToFit="false"/>
      <protection locked="true" hidden="false"/>
    </xf>
    <xf numFmtId="165" fontId="17" fillId="0" borderId="31" xfId="31" applyFont="true" applyBorder="true" applyAlignment="true" applyProtection="false">
      <alignment horizontal="right" vertical="bottom" textRotation="0" wrapText="false" indent="0" shrinkToFit="false"/>
      <protection locked="true" hidden="false"/>
    </xf>
    <xf numFmtId="165" fontId="17" fillId="0" borderId="0" xfId="31" applyFont="true" applyBorder="true" applyAlignment="true" applyProtection="false">
      <alignment horizontal="right" vertical="bottom" textRotation="0" wrapText="false" indent="0" shrinkToFit="false"/>
      <protection locked="true" hidden="false"/>
    </xf>
    <xf numFmtId="165" fontId="17" fillId="0" borderId="0" xfId="31"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29" xfId="31" applyFont="true" applyBorder="true" applyAlignment="true" applyProtection="false">
      <alignment horizontal="left" vertical="bottom" textRotation="0" wrapText="true" indent="0" shrinkToFit="false"/>
      <protection locked="true" hidden="false"/>
    </xf>
    <xf numFmtId="164" fontId="20" fillId="0" borderId="30" xfId="0" applyFont="true" applyBorder="true" applyAlignment="tru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76" fontId="20" fillId="0" borderId="34"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false" indent="0" shrinkToFit="false"/>
      <protection locked="true" hidden="false"/>
    </xf>
    <xf numFmtId="164" fontId="20" fillId="0" borderId="35" xfId="0" applyFont="true" applyBorder="true" applyAlignment="true" applyProtection="false">
      <alignment horizontal="right" vertical="bottom" textRotation="0" wrapText="false" indent="0" shrinkToFit="false"/>
      <protection locked="true" hidden="false"/>
    </xf>
    <xf numFmtId="176" fontId="20" fillId="0" borderId="34" xfId="0" applyFont="true" applyBorder="true" applyAlignment="true" applyProtection="false">
      <alignment horizontal="right" vertical="bottom" textRotation="0" wrapText="false" indent="0" shrinkToFit="false"/>
      <protection locked="true" hidden="false"/>
    </xf>
    <xf numFmtId="164" fontId="20" fillId="0" borderId="17" xfId="31" applyFont="true" applyBorder="true" applyAlignment="true" applyProtection="false">
      <alignment horizontal="left" vertical="bottom" textRotation="0" wrapText="true" indent="0" shrinkToFit="false"/>
      <protection locked="true" hidden="false"/>
    </xf>
    <xf numFmtId="179" fontId="20" fillId="0" borderId="34" xfId="15" applyFont="true" applyBorder="true" applyAlignment="true" applyProtection="true">
      <alignment horizontal="right"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76" fontId="17" fillId="0" borderId="35" xfId="0" applyFont="true" applyBorder="true" applyAlignment="true" applyProtection="false">
      <alignment horizontal="right" vertical="bottom" textRotation="0" wrapText="false" indent="0" shrinkToFit="false"/>
      <protection locked="true" hidden="false"/>
    </xf>
    <xf numFmtId="176" fontId="20" fillId="0" borderId="35"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left" vertical="bottom" textRotation="0" wrapText="true" indent="0" shrinkToFit="false"/>
      <protection locked="true" hidden="false"/>
    </xf>
    <xf numFmtId="176" fontId="20" fillId="0" borderId="21" xfId="0" applyFont="true" applyBorder="true" applyAlignment="true" applyProtection="false">
      <alignment horizontal="right" vertical="bottom" textRotation="0" wrapText="false" indent="0" shrinkToFit="false"/>
      <protection locked="true" hidden="false"/>
    </xf>
    <xf numFmtId="176" fontId="20" fillId="0" borderId="36" xfId="0" applyFont="true" applyBorder="true" applyAlignment="true" applyProtection="false">
      <alignment horizontal="right" vertical="bottom" textRotation="0" wrapText="false" indent="0" shrinkToFit="false"/>
      <protection locked="true" hidden="false"/>
    </xf>
    <xf numFmtId="176" fontId="20" fillId="0" borderId="3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28" xfId="31" applyFont="true" applyBorder="true" applyAlignment="true" applyProtection="false">
      <alignment horizontal="left" vertical="bottom" textRotation="0" wrapText="true" indent="0" shrinkToFit="false"/>
      <protection locked="true" hidden="false"/>
    </xf>
    <xf numFmtId="164" fontId="20" fillId="0" borderId="38" xfId="0" applyFont="true" applyBorder="true" applyAlignment="tru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right" vertical="bottom" textRotation="0" wrapText="false" indent="0" shrinkToFit="false"/>
      <protection locked="true" hidden="false"/>
    </xf>
    <xf numFmtId="179" fontId="20" fillId="0" borderId="39" xfId="15" applyFont="true" applyBorder="true" applyAlignment="true" applyProtection="true">
      <alignment horizontal="right" vertical="bottom" textRotation="0" wrapText="false" indent="0" shrinkToFit="false"/>
      <protection locked="true" hidden="false"/>
    </xf>
    <xf numFmtId="179" fontId="20" fillId="0" borderId="4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35" xfId="0" applyFont="true" applyBorder="true" applyAlignment="true" applyProtection="false">
      <alignment horizontal="right" vertical="bottom" textRotation="0" wrapText="false" indent="0" shrinkToFit="false"/>
      <protection locked="true" hidden="false"/>
    </xf>
    <xf numFmtId="179" fontId="20" fillId="0" borderId="35" xfId="15"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6" fontId="13" fillId="0" borderId="34" xfId="0" applyFont="true" applyBorder="true" applyAlignment="true" applyProtection="false">
      <alignment horizontal="right" vertical="bottom" textRotation="0" wrapText="false" indent="0" shrinkToFit="false"/>
      <protection locked="true" hidden="false"/>
    </xf>
    <xf numFmtId="179" fontId="13" fillId="0" borderId="34" xfId="15" applyFont="true" applyBorder="true" applyAlignment="true" applyProtection="true">
      <alignment horizontal="right" vertical="bottom" textRotation="0" wrapText="false" indent="0" shrinkToFit="false"/>
      <protection locked="true" hidden="false"/>
    </xf>
    <xf numFmtId="179" fontId="13" fillId="0" borderId="35" xfId="15" applyFont="tru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4" fillId="0" borderId="34" xfId="0" applyFont="true" applyBorder="true" applyAlignment="true" applyProtection="false">
      <alignment horizontal="right" vertical="bottom" textRotation="0" wrapText="false" indent="0"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64" fontId="17" fillId="0" borderId="34" xfId="0" applyFont="true" applyBorder="true" applyAlignment="true" applyProtection="false">
      <alignment horizontal="right" vertical="bottom" textRotation="0" wrapText="false" indent="0" shrinkToFit="false"/>
      <protection locked="true" hidden="false"/>
    </xf>
    <xf numFmtId="179" fontId="17" fillId="0" borderId="34" xfId="15" applyFont="true" applyBorder="true" applyAlignment="true" applyProtection="true">
      <alignment horizontal="right" vertical="bottom" textRotation="0" wrapText="false" indent="0" shrinkToFit="false"/>
      <protection locked="true" hidden="false"/>
    </xf>
    <xf numFmtId="179" fontId="17" fillId="0" borderId="35"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20" fillId="0" borderId="34" xfId="0" applyFont="true" applyBorder="true" applyAlignment="true" applyProtection="false">
      <alignment horizontal="right" vertical="bottom" textRotation="0" wrapText="false" indent="0" shrinkToFit="false"/>
      <protection locked="true" hidden="false"/>
    </xf>
    <xf numFmtId="167" fontId="17" fillId="0" borderId="34"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left"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false" indent="0" shrinkToFit="false"/>
      <protection locked="true" hidden="false"/>
    </xf>
    <xf numFmtId="167" fontId="17" fillId="0" borderId="36" xfId="0" applyFont="true" applyBorder="true" applyAlignment="true" applyProtection="false">
      <alignment horizontal="right" vertical="bottom" textRotation="0" wrapText="false" indent="0" shrinkToFit="false"/>
      <protection locked="true" hidden="false"/>
    </xf>
    <xf numFmtId="164" fontId="20" fillId="0" borderId="36"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0" fillId="0" borderId="18" xfId="31" applyFont="true" applyBorder="true" applyAlignment="true" applyProtection="false">
      <alignment horizontal="left" vertical="bottom" textRotation="0" wrapText="true" indent="0" shrinkToFit="false"/>
      <protection locked="true" hidden="false"/>
    </xf>
    <xf numFmtId="173" fontId="17" fillId="10" borderId="23" xfId="31" applyFont="true" applyBorder="true" applyAlignment="true" applyProtection="false">
      <alignment horizontal="center" vertical="bottom" textRotation="0" wrapText="false" indent="0" shrinkToFit="false"/>
      <protection locked="true" hidden="false"/>
    </xf>
    <xf numFmtId="173" fontId="17" fillId="7" borderId="23" xfId="31"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5" fontId="17" fillId="0" borderId="42" xfId="31" applyFont="true" applyBorder="true" applyAlignment="true" applyProtection="false">
      <alignment horizontal="left" vertical="bottom" textRotation="0" wrapText="true" indent="0" shrinkToFit="false"/>
      <protection locked="true" hidden="false"/>
    </xf>
    <xf numFmtId="165" fontId="17" fillId="0" borderId="32" xfId="31" applyFont="true" applyBorder="true" applyAlignment="true" applyProtection="false">
      <alignment horizontal="right" vertical="bottom" textRotation="0" wrapText="false" indent="0" shrinkToFit="false"/>
      <protection locked="true" hidden="false"/>
    </xf>
    <xf numFmtId="165" fontId="17" fillId="0" borderId="32" xfId="31" applyFont="true" applyBorder="true" applyAlignment="true" applyProtection="false">
      <alignment horizontal="left" vertical="bottom" textRotation="0" wrapText="true" indent="0" shrinkToFit="false"/>
      <protection locked="true" hidden="false"/>
    </xf>
    <xf numFmtId="165" fontId="17" fillId="0" borderId="17" xfId="31" applyFont="true" applyBorder="true" applyAlignment="true" applyProtection="false">
      <alignment horizontal="right" vertical="bottom" textRotation="0" wrapText="false" indent="0" shrinkToFit="false"/>
      <protection locked="true" hidden="false"/>
    </xf>
    <xf numFmtId="176" fontId="20" fillId="0" borderId="41" xfId="0" applyFont="true" applyBorder="true" applyAlignment="true" applyProtection="false">
      <alignment horizontal="left" vertical="bottom" textRotation="0" wrapText="true" indent="0" shrinkToFit="false"/>
      <protection locked="true" hidden="false"/>
    </xf>
    <xf numFmtId="176" fontId="20" fillId="0" borderId="17" xfId="0" applyFont="true" applyBorder="true" applyAlignment="true" applyProtection="false">
      <alignment horizontal="right" vertical="bottom" textRotation="0" wrapText="false" indent="0" shrinkToFit="false"/>
      <protection locked="true" hidden="false"/>
    </xf>
    <xf numFmtId="176" fontId="20" fillId="0" borderId="17" xfId="0" applyFont="true" applyBorder="true" applyAlignment="true" applyProtection="false">
      <alignment horizontal="right" vertical="bottom" textRotation="0" wrapText="true" indent="0" shrinkToFit="false"/>
      <protection locked="true" hidden="false"/>
    </xf>
    <xf numFmtId="176" fontId="17" fillId="0" borderId="43" xfId="0" applyFont="true" applyBorder="true" applyAlignment="true" applyProtection="false">
      <alignment horizontal="center" vertical="bottom" textRotation="0" wrapText="false" indent="0" shrinkToFit="false"/>
      <protection locked="true" hidden="false"/>
    </xf>
    <xf numFmtId="176" fontId="17" fillId="0" borderId="44" xfId="0" applyFont="true" applyBorder="true" applyAlignment="true" applyProtection="false">
      <alignment horizontal="center" vertical="bottom" textRotation="0" wrapText="false" indent="0" shrinkToFit="false"/>
      <protection locked="true" hidden="false"/>
    </xf>
    <xf numFmtId="176" fontId="20" fillId="0" borderId="45" xfId="0" applyFont="true" applyBorder="true" applyAlignment="true" applyProtection="false">
      <alignment horizontal="right" vertical="bottom" textRotation="0" wrapText="false" indent="0" shrinkToFit="false"/>
      <protection locked="true" hidden="false"/>
    </xf>
    <xf numFmtId="176" fontId="20" fillId="0" borderId="46" xfId="0" applyFont="true" applyBorder="true" applyAlignment="true" applyProtection="false">
      <alignment horizontal="left" vertical="bottom" textRotation="0" wrapText="true" indent="0" shrinkToFit="false"/>
      <protection locked="true" hidden="false"/>
    </xf>
    <xf numFmtId="176" fontId="20" fillId="0" borderId="36" xfId="0" applyFont="true" applyBorder="true" applyAlignment="true" applyProtection="false">
      <alignment horizontal="right" vertical="bottom" textRotation="0" wrapText="false" indent="0" shrinkToFit="false"/>
      <protection locked="true" hidden="false"/>
    </xf>
    <xf numFmtId="176" fontId="17" fillId="0" borderId="3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29" xfId="31" applyFont="true" applyBorder="true" applyAlignment="true" applyProtection="false">
      <alignment horizontal="general" vertical="bottom" textRotation="0" wrapText="true" indent="0" shrinkToFit="false"/>
      <protection locked="true" hidden="false"/>
    </xf>
    <xf numFmtId="165" fontId="17" fillId="0" borderId="30" xfId="31" applyFont="true" applyBorder="true" applyAlignment="true" applyProtection="false">
      <alignment horizontal="right" vertical="bottom" textRotation="0" wrapText="true" indent="0" shrinkToFit="false"/>
      <protection locked="true" hidden="false"/>
    </xf>
    <xf numFmtId="165" fontId="17" fillId="0" borderId="0" xfId="31" applyFont="true" applyBorder="true" applyAlignment="true" applyProtection="false">
      <alignment horizontal="right" vertical="bottom" textRotation="0" wrapText="false" indent="0" shrinkToFit="false"/>
      <protection locked="true" hidden="false"/>
    </xf>
    <xf numFmtId="164" fontId="20" fillId="0" borderId="28" xfId="0" applyFont="true" applyBorder="true" applyAlignment="true" applyProtection="false">
      <alignment horizontal="general" vertical="bottom" textRotation="0" wrapText="tru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6" fontId="20" fillId="0" borderId="4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68" fontId="20" fillId="0" borderId="34" xfId="0" applyFont="true" applyBorder="true" applyAlignment="false" applyProtection="false">
      <alignment horizontal="general" vertical="bottom" textRotation="0" wrapText="false" indent="0" shrinkToFit="false"/>
      <protection locked="true" hidden="false"/>
    </xf>
    <xf numFmtId="168" fontId="20" fillId="0" borderId="34" xfId="0" applyFont="true" applyBorder="true" applyAlignment="true" applyProtection="false">
      <alignment horizontal="general" vertical="bottom" textRotation="0" wrapText="true" indent="0" shrinkToFit="false"/>
      <protection locked="true" hidden="false"/>
    </xf>
    <xf numFmtId="168" fontId="20" fillId="0" borderId="35"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7" fillId="0" borderId="47" xfId="31" applyFont="true" applyBorder="true" applyAlignment="true" applyProtection="false">
      <alignment horizontal="general" vertical="bottom" textRotation="0" wrapText="true" indent="0" shrinkToFit="false"/>
      <protection locked="true" hidden="false"/>
    </xf>
    <xf numFmtId="165" fontId="17" fillId="0" borderId="39" xfId="31" applyFont="true" applyBorder="true" applyAlignment="true" applyProtection="false">
      <alignment horizontal="right" vertical="bottom" textRotation="0" wrapText="false" indent="0" shrinkToFit="false"/>
      <protection locked="true" hidden="false"/>
    </xf>
    <xf numFmtId="165" fontId="17" fillId="0" borderId="39" xfId="31" applyFont="true" applyBorder="true" applyAlignment="true" applyProtection="false">
      <alignment horizontal="right" vertical="bottom" textRotation="0" wrapText="true" indent="0" shrinkToFit="false"/>
      <protection locked="true" hidden="false"/>
    </xf>
    <xf numFmtId="165" fontId="17" fillId="0" borderId="40" xfId="31" applyFont="true" applyBorder="true" applyAlignment="true" applyProtection="false">
      <alignment horizontal="right" vertical="bottom" textRotation="0" wrapText="fals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6" fontId="20" fillId="0" borderId="35" xfId="0" applyFont="true" applyBorder="true" applyAlignment="true" applyProtection="false">
      <alignment horizontal="general" vertical="bottom" textRotation="0" wrapText="true" indent="0" shrinkToFit="false"/>
      <protection locked="true" hidden="false"/>
    </xf>
    <xf numFmtId="165" fontId="20" fillId="0" borderId="41" xfId="31" applyFont="true" applyBorder="true" applyAlignment="true" applyProtection="false">
      <alignment horizontal="general" vertical="bottom" textRotation="0" wrapText="true" indent="0" shrinkToFit="false"/>
      <protection locked="true" hidden="false"/>
    </xf>
    <xf numFmtId="176" fontId="20" fillId="0" borderId="34" xfId="0" applyFont="true" applyBorder="true" applyAlignment="false" applyProtection="false">
      <alignment horizontal="general" vertical="bottom" textRotation="0" wrapText="false" indent="0" shrinkToFit="false"/>
      <protection locked="true" hidden="false"/>
    </xf>
    <xf numFmtId="176" fontId="20" fillId="0" borderId="34" xfId="0" applyFont="true" applyBorder="true" applyAlignment="true" applyProtection="false">
      <alignment horizontal="general" vertical="bottom" textRotation="0" wrapText="true" indent="0" shrinkToFit="false"/>
      <protection locked="true" hidden="false"/>
    </xf>
    <xf numFmtId="176" fontId="20" fillId="0" borderId="35"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true" applyProtection="false">
      <alignment horizontal="general" vertical="bottom" textRotation="0" wrapText="true" indent="0" shrinkToFit="false"/>
      <protection locked="true" hidden="false"/>
    </xf>
    <xf numFmtId="167" fontId="20" fillId="0" borderId="34" xfId="0" applyFont="true" applyBorder="true" applyAlignment="true" applyProtection="false">
      <alignment horizontal="general" vertical="bottom" textRotation="0" wrapText="true" indent="0" shrinkToFit="false"/>
      <protection locked="true" hidden="false"/>
    </xf>
    <xf numFmtId="176" fontId="20" fillId="0" borderId="34"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35" xfId="0" applyFont="true" applyBorder="true" applyAlignment="false" applyProtection="false">
      <alignment horizontal="general" vertical="bottom" textRotation="0" wrapText="false" indent="0" shrinkToFit="false"/>
      <protection locked="true" hidden="false"/>
    </xf>
    <xf numFmtId="167" fontId="17" fillId="0" borderId="34" xfId="0" applyFont="true" applyBorder="true" applyAlignment="true" applyProtection="false">
      <alignment horizontal="right" vertical="bottom" textRotation="0" wrapText="true" indent="0" shrinkToFit="false"/>
      <protection locked="true" hidden="false"/>
    </xf>
    <xf numFmtId="174" fontId="20"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center" vertical="bottom" textRotation="0" wrapText="true" indent="0" shrinkToFit="false"/>
      <protection locked="true" hidden="false"/>
    </xf>
    <xf numFmtId="164" fontId="43" fillId="0" borderId="41" xfId="20" applyFont="true" applyBorder="true" applyAlignment="true" applyProtection="true">
      <alignment horizontal="general" vertical="bottom" textRotation="0" wrapText="true" indent="0" shrinkToFit="false"/>
      <protection locked="true" hidden="false"/>
    </xf>
    <xf numFmtId="166" fontId="45" fillId="0" borderId="34" xfId="0" applyFont="true" applyBorder="true" applyAlignment="true" applyProtection="false">
      <alignment horizontal="general" vertical="bottom" textRotation="0" wrapText="tru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right" vertical="bottom" textRotation="0" wrapText="true" indent="0" shrinkToFit="false"/>
      <protection locked="true" hidden="false"/>
    </xf>
    <xf numFmtId="164" fontId="20" fillId="0" borderId="46" xfId="0" applyFont="true" applyBorder="true" applyAlignment="true" applyProtection="false">
      <alignment horizontal="general" vertical="bottom" textRotation="0" wrapText="tru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76" fontId="20" fillId="0" borderId="36" xfId="0" applyFont="true" applyBorder="true" applyAlignment="false" applyProtection="false">
      <alignment horizontal="general" vertical="bottom" textRotation="0" wrapText="false" indent="0" shrinkToFit="false"/>
      <protection locked="true" hidden="false"/>
    </xf>
    <xf numFmtId="176" fontId="20" fillId="0" borderId="37"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true" indent="0" shrinkToFit="false"/>
      <protection locked="true" hidden="false"/>
    </xf>
    <xf numFmtId="164" fontId="20" fillId="0" borderId="48"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3" fontId="20" fillId="0" borderId="34" xfId="0" applyFont="true" applyBorder="true" applyAlignment="false" applyProtection="false">
      <alignment horizontal="general" vertical="bottom" textRotation="0" wrapText="false" indent="0" shrinkToFit="false"/>
      <protection locked="true" hidden="false"/>
    </xf>
    <xf numFmtId="173" fontId="20" fillId="0" borderId="34" xfId="0" applyFont="true" applyBorder="true" applyAlignment="true" applyProtection="false">
      <alignment horizontal="general" vertical="bottom" textRotation="0" wrapText="true" indent="0" shrinkToFit="false"/>
      <protection locked="true" hidden="false"/>
    </xf>
    <xf numFmtId="165" fontId="20" fillId="0" borderId="34" xfId="19" applyFont="true" applyBorder="true" applyAlignment="true" applyProtection="true">
      <alignment horizontal="general" vertical="bottom" textRotation="0" wrapText="false" indent="0" shrinkToFit="false"/>
      <protection locked="true" hidden="false"/>
    </xf>
    <xf numFmtId="165" fontId="20" fillId="0" borderId="34" xfId="19" applyFont="true" applyBorder="true" applyAlignment="true" applyProtection="true">
      <alignment horizontal="general" vertical="bottom" textRotation="0" wrapText="true" indent="0" shrinkToFit="false"/>
      <protection locked="true" hidden="false"/>
    </xf>
    <xf numFmtId="164" fontId="17" fillId="0" borderId="1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49" xfId="0" applyFont="true" applyBorder="true" applyAlignment="true" applyProtection="false">
      <alignment horizontal="general" vertical="bottom" textRotation="0" wrapText="true" indent="0" shrinkToFit="false"/>
      <protection locked="true" hidden="false"/>
    </xf>
    <xf numFmtId="176" fontId="20" fillId="0" borderId="50" xfId="0" applyFont="true" applyBorder="true" applyAlignment="false" applyProtection="false">
      <alignment horizontal="general" vertical="bottom" textRotation="0" wrapText="false" indent="0" shrinkToFit="false"/>
      <protection locked="true" hidden="false"/>
    </xf>
    <xf numFmtId="176" fontId="20" fillId="0" borderId="50" xfId="0" applyFont="true" applyBorder="true" applyAlignment="true" applyProtection="false">
      <alignment horizontal="general" vertical="bottom" textRotation="0" wrapText="true" indent="0" shrinkToFit="false"/>
      <protection locked="true" hidden="false"/>
    </xf>
    <xf numFmtId="176" fontId="20" fillId="0" borderId="34" xfId="0" applyFont="true" applyBorder="true" applyAlignment="true" applyProtection="false">
      <alignment horizontal="general" vertical="bottom" textRotation="0" wrapText="true" indent="0" shrinkToFit="false"/>
      <protection locked="true" hidden="false"/>
    </xf>
    <xf numFmtId="164" fontId="17" fillId="0" borderId="51" xfId="0" applyFont="true" applyBorder="true" applyAlignment="true" applyProtection="false">
      <alignment horizontal="right" vertical="bottom" textRotation="0" wrapText="true" indent="0" shrinkToFit="false"/>
      <protection locked="true" hidden="false"/>
    </xf>
    <xf numFmtId="176" fontId="17" fillId="0" borderId="52" xfId="0" applyFont="true" applyBorder="true" applyAlignment="false" applyProtection="false">
      <alignment horizontal="general" vertical="bottom" textRotation="0" wrapText="false" indent="0" shrinkToFit="false"/>
      <protection locked="true" hidden="false"/>
    </xf>
    <xf numFmtId="176" fontId="17" fillId="0" borderId="52" xfId="0" applyFont="true" applyBorder="true" applyAlignment="true" applyProtection="false">
      <alignment horizontal="general" vertical="bottom" textRotation="0" wrapText="true" indent="0" shrinkToFit="false"/>
      <protection locked="true" hidden="false"/>
    </xf>
    <xf numFmtId="176" fontId="17" fillId="0" borderId="34"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right" vertical="bottom" textRotation="0" wrapText="true" indent="0" shrinkToFit="false"/>
      <protection locked="true" hidden="false"/>
    </xf>
    <xf numFmtId="164" fontId="20" fillId="0" borderId="48"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right" vertical="bottom"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20" fillId="0" borderId="48" xfId="0" applyFont="true" applyBorder="true" applyAlignment="true" applyProtection="false">
      <alignment horizontal="general" vertical="bottom" textRotation="0" wrapText="true" indent="0" shrinkToFit="false"/>
      <protection locked="true" hidden="false"/>
    </xf>
    <xf numFmtId="176" fontId="20" fillId="0" borderId="17"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34" xfId="0" applyFont="true" applyBorder="true" applyAlignment="true" applyProtection="false">
      <alignment horizontal="general" vertical="bottom" textRotation="0" wrapText="true" indent="0" shrinkToFit="false"/>
      <protection locked="true" hidden="false"/>
    </xf>
    <xf numFmtId="164" fontId="17" fillId="0" borderId="34" xfId="0" applyFont="true" applyBorder="true" applyAlignment="true" applyProtection="false">
      <alignment horizontal="general" vertical="bottom" textRotation="0" wrapText="true" indent="0" shrinkToFit="false"/>
      <protection locked="true" hidden="false"/>
    </xf>
    <xf numFmtId="180" fontId="17" fillId="0" borderId="34" xfId="0" applyFont="true" applyBorder="true" applyAlignment="true" applyProtection="false">
      <alignment horizontal="center" vertical="bottom" textRotation="0" wrapText="true" indent="0" shrinkToFit="false"/>
      <protection locked="true" hidden="false"/>
    </xf>
    <xf numFmtId="180" fontId="17" fillId="0" borderId="34" xfId="0" applyFont="true" applyBorder="true" applyAlignment="true" applyProtection="false">
      <alignment horizontal="center" vertical="bottom" textRotation="0" wrapText="false" indent="0" shrinkToFit="false"/>
      <protection locked="true" hidden="false"/>
    </xf>
    <xf numFmtId="180" fontId="20" fillId="0" borderId="48" xfId="0" applyFont="true" applyBorder="true" applyAlignment="true" applyProtection="false">
      <alignment horizontal="general" vertical="bottom" textRotation="0" wrapText="true" indent="0" shrinkToFit="false"/>
      <protection locked="true" hidden="false"/>
    </xf>
    <xf numFmtId="164" fontId="24" fillId="0" borderId="36" xfId="0" applyFont="true" applyBorder="true" applyAlignment="true" applyProtection="false">
      <alignment horizontal="left" vertical="bottom" textRotation="0" wrapText="true" indent="0" shrinkToFit="false"/>
      <protection locked="true" hidden="false"/>
    </xf>
    <xf numFmtId="176" fontId="24" fillId="0" borderId="36" xfId="0" applyFont="true" applyBorder="true" applyAlignment="true" applyProtection="false">
      <alignment horizontal="general" vertical="bottom" textRotation="0" wrapText="true" indent="0" shrinkToFit="false"/>
      <protection locked="true" hidden="false"/>
    </xf>
    <xf numFmtId="176" fontId="24" fillId="0" borderId="36" xfId="0" applyFont="true" applyBorder="true" applyAlignment="false" applyProtection="false">
      <alignment horizontal="general" vertical="bottom" textRotation="0" wrapText="false" indent="0" shrinkToFit="false"/>
      <protection locked="true" hidden="false"/>
    </xf>
    <xf numFmtId="176" fontId="24" fillId="0" borderId="53"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6" fontId="17" fillId="0" borderId="0" xfId="0" applyFont="true" applyBorder="false" applyAlignment="true" applyProtection="false">
      <alignment horizontal="center" vertical="bottom" textRotation="0" wrapText="tru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6" fontId="1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true" indent="0" shrinkToFit="false"/>
      <protection locked="true" hidden="false"/>
    </xf>
    <xf numFmtId="166" fontId="41" fillId="6" borderId="0" xfId="31" applyFont="true" applyBorder="true" applyAlignment="true" applyProtection="false">
      <alignment horizontal="left" vertical="bottom" textRotation="0" wrapText="fals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20" fillId="0" borderId="47" xfId="0" applyFont="true" applyBorder="true" applyAlignment="true" applyProtection="false">
      <alignment horizontal="general" vertical="bottom" textRotation="0" wrapText="true" indent="0" shrinkToFit="false"/>
      <protection locked="true" hidden="false"/>
    </xf>
    <xf numFmtId="176" fontId="20" fillId="0" borderId="4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6" fontId="20" fillId="0" borderId="41" xfId="0" applyFont="true" applyBorder="true" applyAlignment="true" applyProtection="false">
      <alignment horizontal="general" vertical="bottom" textRotation="0" wrapText="true" indent="0" shrinkToFit="false"/>
      <protection locked="true" hidden="false"/>
    </xf>
    <xf numFmtId="176" fontId="20" fillId="3" borderId="35" xfId="0" applyFont="true" applyBorder="true" applyAlignment="true" applyProtection="false">
      <alignment horizontal="general" vertical="bottom" textRotation="0" wrapText="true" indent="0" shrinkToFit="false"/>
      <protection locked="true" hidden="false"/>
    </xf>
    <xf numFmtId="176" fontId="20" fillId="0" borderId="46" xfId="0" applyFont="true" applyBorder="true" applyAlignment="true" applyProtection="false">
      <alignment horizontal="general" vertical="bottom" textRotation="0" wrapText="true" indent="0" shrinkToFit="false"/>
      <protection locked="true" hidden="false"/>
    </xf>
    <xf numFmtId="176" fontId="20" fillId="3" borderId="37" xfId="0" applyFont="true" applyBorder="true" applyAlignment="true" applyProtection="false">
      <alignment horizontal="general" vertical="bottom" textRotation="0" wrapText="true" indent="0" shrinkToFit="false"/>
      <protection locked="true" hidden="false"/>
    </xf>
    <xf numFmtId="176" fontId="17" fillId="0" borderId="23" xfId="0" applyFont="true" applyBorder="true" applyAlignment="true" applyProtection="false">
      <alignment horizontal="left" vertical="bottom" textRotation="0" wrapText="true" indent="0" shrinkToFit="false"/>
      <protection locked="true" hidden="false"/>
    </xf>
    <xf numFmtId="176" fontId="20" fillId="0" borderId="35" xfId="0" applyFont="true" applyBorder="true" applyAlignment="true" applyProtection="false">
      <alignment horizontal="general" vertical="bottom" textRotation="0" wrapText="true" indent="0" shrinkToFit="false"/>
      <protection locked="true" hidden="false"/>
    </xf>
    <xf numFmtId="164" fontId="50" fillId="0" borderId="41" xfId="0" applyFont="true" applyBorder="true" applyAlignment="true" applyProtection="false">
      <alignment horizontal="general" vertical="bottom" textRotation="0" wrapText="true" indent="0" shrinkToFit="false"/>
      <protection locked="true" hidden="false"/>
    </xf>
    <xf numFmtId="171" fontId="50" fillId="3" borderId="35" xfId="0" applyFont="true" applyBorder="true" applyAlignment="true" applyProtection="false">
      <alignment horizontal="general" vertical="bottom" textRotation="0" wrapText="true" indent="0" shrinkToFit="false"/>
      <protection locked="true" hidden="false"/>
    </xf>
    <xf numFmtId="164" fontId="20" fillId="0" borderId="4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0" fillId="0" borderId="46" xfId="0" applyFont="true" applyBorder="true" applyAlignment="true" applyProtection="false">
      <alignment horizontal="general" vertical="bottom" textRotation="0" wrapText="true" indent="0" shrinkToFit="false"/>
      <protection locked="true" hidden="false"/>
    </xf>
    <xf numFmtId="171" fontId="50" fillId="5" borderId="35" xfId="0" applyFont="true" applyBorder="true" applyAlignment="true" applyProtection="false">
      <alignment horizontal="general" vertical="bottom" textRotation="0" wrapText="true" indent="0" shrinkToFit="false"/>
      <protection locked="true" hidden="false"/>
    </xf>
    <xf numFmtId="164" fontId="20" fillId="0" borderId="28" xfId="0" applyFont="true" applyBorder="true" applyAlignment="true" applyProtection="false">
      <alignment horizontal="general" vertical="bottom" textRotation="0" wrapText="true" indent="0" shrinkToFit="false"/>
      <protection locked="true" hidden="false"/>
    </xf>
    <xf numFmtId="164" fontId="50" fillId="0" borderId="17" xfId="0" applyFont="true" applyBorder="tru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general" vertical="bottom" textRotation="0" wrapText="true" indent="0" shrinkToFit="false"/>
      <protection locked="true" hidden="false"/>
    </xf>
    <xf numFmtId="171" fontId="20" fillId="3" borderId="35" xfId="0" applyFont="true" applyBorder="true" applyAlignment="true" applyProtection="false">
      <alignment horizontal="general" vertical="bottom" textRotation="0" wrapText="true" indent="0" shrinkToFit="false"/>
      <protection locked="true" hidden="false"/>
    </xf>
    <xf numFmtId="176" fontId="50" fillId="3" borderId="35" xfId="0" applyFont="true" applyBorder="true" applyAlignment="true" applyProtection="false">
      <alignment horizontal="general" vertical="bottom" textRotation="0" wrapText="true" indent="0" shrinkToFit="false"/>
      <protection locked="true" hidden="false"/>
    </xf>
    <xf numFmtId="171" fontId="17" fillId="3" borderId="35"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50" fillId="5" borderId="35" xfId="0" applyFont="true" applyBorder="true" applyAlignment="true" applyProtection="false">
      <alignment horizontal="general" vertical="bottom" textRotation="0" wrapText="true" indent="0" shrinkToFit="false"/>
      <protection locked="true" hidden="false"/>
    </xf>
    <xf numFmtId="167" fontId="50" fillId="5" borderId="35" xfId="0" applyFont="true" applyBorder="true" applyAlignment="true" applyProtection="false">
      <alignment horizontal="general" vertical="bottom" textRotation="0" wrapText="true" indent="0" shrinkToFit="false"/>
      <protection locked="true" hidden="false"/>
    </xf>
    <xf numFmtId="179" fontId="20" fillId="0" borderId="0" xfId="15" applyFont="true" applyBorder="true" applyAlignment="true" applyProtection="true">
      <alignment horizontal="general" vertical="bottom" textRotation="0" wrapText="true" indent="0" shrinkToFit="false"/>
      <protection locked="true" hidden="false"/>
    </xf>
    <xf numFmtId="167" fontId="20" fillId="3" borderId="35" xfId="0" applyFont="true" applyBorder="true" applyAlignment="true" applyProtection="false">
      <alignment horizontal="general" vertical="bottom" textRotation="0" wrapText="true" indent="0" shrinkToFit="false"/>
      <protection locked="true" hidden="false"/>
    </xf>
    <xf numFmtId="171" fontId="20" fillId="0" borderId="35" xfId="0" applyFont="true" applyBorder="true" applyAlignment="true" applyProtection="false">
      <alignment horizontal="general" vertical="bottom" textRotation="0" wrapText="tru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7" fontId="20" fillId="5" borderId="3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4" fillId="4" borderId="29" xfId="31" applyFont="true" applyBorder="true" applyAlignment="true" applyProtection="false">
      <alignment horizontal="general" vertical="bottom" textRotation="0" wrapText="true" indent="0" shrinkToFit="false"/>
      <protection locked="true" hidden="false"/>
    </xf>
    <xf numFmtId="164" fontId="8" fillId="4" borderId="31" xfId="31" applyFont="true" applyBorder="true" applyAlignment="true" applyProtection="false">
      <alignment horizontal="general" vertical="bottom" textRotation="0" wrapText="true" indent="0" shrinkToFit="false"/>
      <protection locked="true" hidden="false"/>
    </xf>
    <xf numFmtId="164" fontId="54" fillId="4" borderId="23" xfId="31" applyFont="true" applyBorder="true" applyAlignment="true" applyProtection="false">
      <alignment horizontal="left" vertical="bottom" textRotation="0" wrapText="true" indent="0" shrinkToFit="false"/>
      <protection locked="true" hidden="false"/>
    </xf>
    <xf numFmtId="164" fontId="8" fillId="0" borderId="38" xfId="31" applyFont="true" applyBorder="true" applyAlignment="true" applyProtection="false">
      <alignment horizontal="general" vertical="bottom" textRotation="0" wrapText="true" indent="0" shrinkToFit="false"/>
      <protection locked="true" hidden="false"/>
    </xf>
    <xf numFmtId="171" fontId="8" fillId="0" borderId="38" xfId="31" applyFont="true" applyBorder="tru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2" xfId="22"/>
    <cellStyle name="F3" xfId="23"/>
    <cellStyle name="F4" xfId="24"/>
    <cellStyle name="F5" xfId="25"/>
    <cellStyle name="F6" xfId="26"/>
    <cellStyle name="F7" xfId="27"/>
    <cellStyle name="F8" xfId="28"/>
    <cellStyle name="Hyperlink_mcc-err-namibia_mkt" xfId="29"/>
    <cellStyle name="Normal_ConsolidatedAg_IM_Clean" xfId="30"/>
    <cellStyle name="Normal_jwwREPMCA ERR Model Tourism Component DRAFT FINAL V3 JB July 2007" xfId="31"/>
    <cellStyle name="Normal_mcc-err-namibia_mkt" xfId="32"/>
    <cellStyle name="Normal_Mongolia Health ERR.IM Cleaned - v15" xfId="33"/>
    <cellStyle name="Style 1" xfId="34"/>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Total Net Benefits</a:t>
            </a:r>
          </a:p>
        </c:rich>
      </c:tx>
      <c:layout>
        <c:manualLayout>
          <c:xMode val="edge"/>
          <c:yMode val="edge"/>
          <c:x val="0.435559470257007"/>
          <c:y val="0.0323850514381692"/>
        </c:manualLayout>
      </c:layout>
      <c:overlay val="0"/>
      <c:spPr>
        <a:noFill/>
        <a:ln w="0">
          <a:noFill/>
        </a:ln>
      </c:spPr>
    </c:title>
    <c:autoTitleDeleted val="0"/>
    <c:plotArea>
      <c:layout>
        <c:manualLayout>
          <c:xMode val="edge"/>
          <c:yMode val="edge"/>
          <c:x val="0.0482242285067162"/>
          <c:y val="0.112691580936385"/>
          <c:w val="0.938249079870395"/>
          <c:h val="0.83256351039261"/>
        </c:manualLayout>
      </c:layout>
      <c:areaChart>
        <c:grouping val="standard"/>
        <c:ser>
          <c:idx val="0"/>
          <c:order val="0"/>
          <c:tx>
            <c:strRef>
              <c:f>'ERR Calculations'!$E$75:$X$75</c:f>
              <c:strCache>
                <c:ptCount val="1"/>
                <c:pt idx="0">
                  <c:v> (21,024,491)  (56,152,558)  (41,183,626)  (18,176,130)  (14,288,059)  19,111,192   23,838,642   28,857,739   34,214,897   39,282,127   44,622,505   44,250,539   45,063,099   46,094,700   48,529,820   51,229,865   54,221,822   57,535,391   61,203,261   65,261,407 </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Calculations'!$E$44:$X$44</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ERR Calculations'!$E$75:$X$75</c:f>
              <c:numCache>
                <c:formatCode>General</c:formatCode>
                <c:ptCount val="20"/>
                <c:pt idx="0">
                  <c:v>-21024491.3333333</c:v>
                </c:pt>
                <c:pt idx="1">
                  <c:v>-56152558.4871186</c:v>
                </c:pt>
                <c:pt idx="2">
                  <c:v>-41183625.6977917</c:v>
                </c:pt>
                <c:pt idx="3">
                  <c:v>-18176129.859024</c:v>
                </c:pt>
                <c:pt idx="4">
                  <c:v>-14288058.593656</c:v>
                </c:pt>
                <c:pt idx="5">
                  <c:v>19111192.3712286</c:v>
                </c:pt>
                <c:pt idx="6">
                  <c:v>23838641.9007281</c:v>
                </c:pt>
                <c:pt idx="7">
                  <c:v>28857738.5491965</c:v>
                </c:pt>
                <c:pt idx="8">
                  <c:v>34214896.8762169</c:v>
                </c:pt>
                <c:pt idx="9">
                  <c:v>39282127.3128586</c:v>
                </c:pt>
                <c:pt idx="10">
                  <c:v>44622504.8210994</c:v>
                </c:pt>
                <c:pt idx="11">
                  <c:v>44250538.6116757</c:v>
                </c:pt>
                <c:pt idx="12">
                  <c:v>45063098.9533911</c:v>
                </c:pt>
                <c:pt idx="13">
                  <c:v>46094699.700916</c:v>
                </c:pt>
                <c:pt idx="14">
                  <c:v>48529820.1198934</c:v>
                </c:pt>
                <c:pt idx="15">
                  <c:v>51229865.2571718</c:v>
                </c:pt>
                <c:pt idx="16">
                  <c:v>54221821.5858769</c:v>
                </c:pt>
                <c:pt idx="17">
                  <c:v>57535390.5472821</c:v>
                </c:pt>
                <c:pt idx="18">
                  <c:v>61203260.6541841</c:v>
                </c:pt>
                <c:pt idx="19">
                  <c:v>65261406.8297078</c:v>
                </c:pt>
              </c:numCache>
            </c:numRef>
          </c:val>
        </c:ser>
        <c:axId val="73729944"/>
        <c:axId val="15137341"/>
      </c:areaChart>
      <c:catAx>
        <c:axId val="73729944"/>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layout>
            <c:manualLayout>
              <c:xMode val="edge"/>
              <c:yMode val="edge"/>
              <c:x val="0.53568844568876"/>
              <c:y val="0.9185387360906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137341"/>
        <c:crossesAt val="0"/>
        <c:auto val="1"/>
        <c:lblAlgn val="ctr"/>
        <c:lblOffset val="100"/>
        <c:noMultiLvlLbl val="0"/>
      </c:catAx>
      <c:valAx>
        <c:axId val="15137341"/>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layout>
            <c:manualLayout>
              <c:xMode val="edge"/>
              <c:yMode val="edge"/>
              <c:x val="0.00789581301708138"/>
              <c:y val="0.44598992231786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729944"/>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29467746509942"/>
          <c:y val="0.0353538684783326"/>
        </c:manualLayout>
      </c:layout>
      <c:overlay val="0"/>
      <c:spPr>
        <a:noFill/>
        <a:ln w="0">
          <a:noFill/>
        </a:ln>
      </c:spPr>
    </c:title>
    <c:autoTitleDeleted val="0"/>
    <c:plotArea>
      <c:layout>
        <c:manualLayout>
          <c:xMode val="edge"/>
          <c:yMode val="edge"/>
          <c:x val="0.037910062080484"/>
          <c:y val="0.134687685508871"/>
          <c:w val="0.943150663347304"/>
          <c:h val="0.844007651210342"/>
        </c:manualLayout>
      </c:layout>
      <c:barChart>
        <c:barDir val="col"/>
        <c:grouping val="stacked"/>
        <c:varyColors val="0"/>
        <c:ser>
          <c:idx val="0"/>
          <c:order val="0"/>
          <c:spPr>
            <a:solidFill>
              <a:srgbClr val="0000d4"/>
            </a:solidFill>
            <a:ln w="0">
              <a:noFill/>
            </a:ln>
          </c:spPr>
          <c:invertIfNegative val="0"/>
        </c:ser>
        <c:gapWidth val="10"/>
        <c:overlap val="100"/>
        <c:axId val="98574221"/>
        <c:axId val="12973719"/>
      </c:barChart>
      <c:catAx>
        <c:axId val="9857422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973719"/>
        <c:crossesAt val="0"/>
        <c:auto val="1"/>
        <c:lblAlgn val="ctr"/>
        <c:lblOffset val="100"/>
        <c:noMultiLvlLbl val="0"/>
      </c:catAx>
      <c:valAx>
        <c:axId val="12973719"/>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784672107900293"/>
              <c:y val="0.3374447595805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57422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JV Financial Projections</a:t>
            </a:r>
          </a:p>
        </c:rich>
      </c:tx>
      <c:overlay val="0"/>
      <c:spPr>
        <a:noFill/>
        <a:ln w="0">
          <a:noFill/>
        </a:ln>
      </c:spPr>
    </c:title>
    <c:autoTitleDeleted val="0"/>
    <c:plotArea>
      <c:layout>
        <c:manualLayout>
          <c:xMode val="edge"/>
          <c:yMode val="edge"/>
          <c:x val="0.026777167615497"/>
          <c:y val="0.174622074963761"/>
          <c:w val="0.74414328177742"/>
          <c:h val="0.815593290536343"/>
        </c:manualLayout>
      </c:layout>
      <c:lineChart>
        <c:grouping val="standard"/>
        <c:varyColors val="0"/>
        <c:ser>
          <c:idx val="0"/>
          <c:order val="0"/>
          <c:spPr>
            <a:solidFill>
              <a:srgbClr val="000090"/>
            </a:solidFill>
            <a:ln w="12600">
              <a:solidFill>
                <a:srgbClr val="000090"/>
              </a:solidFill>
              <a:round/>
            </a:ln>
          </c:spPr>
          <c:marker>
            <c:symbol val="diamond"/>
            <c:size val="5"/>
            <c:spPr>
              <a:solidFill>
                <a:srgbClr val="000090"/>
              </a:solidFill>
            </c:spPr>
          </c:marker>
          <c:smooth val="0"/>
        </c:ser>
        <c:ser>
          <c:idx val="1"/>
          <c:order val="1"/>
          <c:spPr>
            <a:solidFill>
              <a:srgbClr val="f20884"/>
            </a:solidFill>
            <a:ln w="12600">
              <a:solidFill>
                <a:srgbClr val="f20884"/>
              </a:solidFill>
              <a:round/>
            </a:ln>
          </c:spPr>
          <c:marker>
            <c:symbol val="square"/>
            <c:size val="5"/>
            <c:spPr>
              <a:solidFill>
                <a:srgbClr val="f20884"/>
              </a:solidFill>
            </c:spPr>
          </c:marker>
          <c:smooth val="0"/>
        </c:ser>
        <c:ser>
          <c:idx val="2"/>
          <c:order val="2"/>
          <c:spPr>
            <a:solidFill>
              <a:srgbClr val="993366"/>
            </a:solidFill>
            <a:ln w="12600">
              <a:solidFill>
                <a:srgbClr val="993366"/>
              </a:solidFill>
              <a:round/>
            </a:ln>
          </c:spPr>
          <c:marker>
            <c:symbol val="triangle"/>
            <c:size val="5"/>
            <c:spPr>
              <a:solidFill>
                <a:srgbClr val="993366"/>
              </a:solidFill>
            </c:spPr>
          </c:marker>
          <c:smooth val="0"/>
        </c:ser>
        <c:hiLowLines>
          <c:spPr>
            <a:ln w="0">
              <a:noFill/>
            </a:ln>
          </c:spPr>
        </c:hiLowLines>
        <c:marker val="1"/>
        <c:axId val="4048385"/>
        <c:axId val="36412581"/>
      </c:lineChart>
      <c:catAx>
        <c:axId val="4048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575" spc="-1" strike="noStrike">
                <a:solidFill>
                  <a:srgbClr val="000000"/>
                </a:solidFill>
                <a:latin typeface="Arial"/>
              </a:defRPr>
            </a:pPr>
          </a:p>
        </c:txPr>
        <c:crossAx val="36412581"/>
        <c:crossesAt val="0"/>
        <c:auto val="1"/>
        <c:lblAlgn val="ctr"/>
        <c:lblOffset val="100"/>
        <c:noMultiLvlLbl val="0"/>
      </c:catAx>
      <c:valAx>
        <c:axId val="364125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2575" spc="-1" strike="noStrike">
                <a:solidFill>
                  <a:srgbClr val="000000"/>
                </a:solidFill>
                <a:latin typeface="Arial"/>
              </a:defRPr>
            </a:pPr>
          </a:p>
        </c:txPr>
        <c:crossAx val="4048385"/>
        <c:crossesAt val="1"/>
        <c:crossBetween val="midCat"/>
      </c:valAx>
      <c:spPr>
        <a:solidFill>
          <a:srgbClr val="c0c0c0"/>
        </a:solidFill>
        <a:ln w="12600">
          <a:solidFill>
            <a:srgbClr val="808080"/>
          </a:solidFill>
          <a:round/>
        </a:ln>
      </c:spPr>
    </c:plotArea>
    <c:legend>
      <c:legendPos val="r"/>
      <c:layout>
        <c:manualLayout>
          <c:xMode val="edge"/>
          <c:yMode val="edge"/>
          <c:x val="0.773993652073152"/>
          <c:y val="0.401843031683578"/>
          <c:w val="0.207063328127362"/>
          <c:h val="0.348829985504245"/>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75" spc="-1" strike="noStrike">
                <a:solidFill>
                  <a:srgbClr val="000000"/>
                </a:solidFill>
                <a:latin typeface="Arial"/>
              </a:defRPr>
            </a:pPr>
            <a:r>
              <a:rPr b="1" sz="2475" spc="-1" strike="noStrike">
                <a:solidFill>
                  <a:srgbClr val="000000"/>
                </a:solidFill>
                <a:latin typeface="Arial"/>
              </a:rPr>
              <a:t>JV Financial Projections</a:t>
            </a:r>
          </a:p>
        </c:rich>
      </c:tx>
      <c:layout>
        <c:manualLayout>
          <c:xMode val="edge"/>
          <c:yMode val="edge"/>
          <c:x val="0.329762815608263"/>
          <c:y val="0.0342937128193165"/>
        </c:manualLayout>
      </c:layout>
      <c:overlay val="0"/>
      <c:spPr>
        <a:noFill/>
        <a:ln w="0">
          <a:noFill/>
        </a:ln>
      </c:spPr>
    </c:title>
    <c:autoTitleDeleted val="0"/>
    <c:plotArea>
      <c:layout>
        <c:manualLayout>
          <c:xMode val="edge"/>
          <c:yMode val="edge"/>
          <c:x val="0.094076766131089"/>
          <c:y val="0.25317858392628"/>
          <c:w val="0.475643968375414"/>
          <c:h val="0.592499708386796"/>
        </c:manualLayout>
      </c:layout>
      <c:lineChart>
        <c:grouping val="standard"/>
        <c:varyColors val="0"/>
        <c:ser>
          <c:idx val="0"/>
          <c:order val="0"/>
          <c:spPr>
            <a:solidFill>
              <a:srgbClr val="333399"/>
            </a:solidFill>
            <a:ln w="12600">
              <a:solidFill>
                <a:srgbClr val="333399"/>
              </a:solidFill>
              <a:round/>
            </a:ln>
          </c:spPr>
          <c:marker>
            <c:symbol val="diamond"/>
            <c:size val="5"/>
            <c:spPr>
              <a:solidFill>
                <a:srgbClr val="333399"/>
              </a:solidFill>
            </c:spPr>
          </c:marker>
          <c:smooth val="0"/>
        </c:ser>
        <c:ser>
          <c:idx val="1"/>
          <c:order val="1"/>
          <c:spPr>
            <a:solidFill>
              <a:srgbClr val="f20884"/>
            </a:solidFill>
            <a:ln w="12600">
              <a:solidFill>
                <a:srgbClr val="f20884"/>
              </a:solidFill>
              <a:round/>
            </a:ln>
          </c:spPr>
          <c:marker>
            <c:symbol val="square"/>
            <c:size val="5"/>
            <c:spPr>
              <a:solidFill>
                <a:srgbClr val="f20884"/>
              </a:solidFill>
            </c:spPr>
          </c:marker>
          <c:smooth val="0"/>
        </c:ser>
        <c:ser>
          <c:idx val="2"/>
          <c:order val="2"/>
          <c:spPr>
            <a:solidFill>
              <a:srgbClr val="dd0806"/>
            </a:solidFill>
            <a:ln w="12600">
              <a:solidFill>
                <a:srgbClr val="dd0806"/>
              </a:solidFill>
              <a:round/>
            </a:ln>
          </c:spPr>
          <c:marker>
            <c:symbol val="circle"/>
            <c:size val="5"/>
            <c:spPr>
              <a:solidFill>
                <a:srgbClr val="dd0806"/>
              </a:solidFill>
            </c:spPr>
          </c:marker>
          <c:smooth val="0"/>
        </c:ser>
        <c:hiLowLines>
          <c:spPr>
            <a:ln w="0">
              <a:noFill/>
            </a:ln>
          </c:spPr>
        </c:hiLowLines>
        <c:marker val="1"/>
        <c:axId val="10132318"/>
        <c:axId val="98835106"/>
      </c:lineChart>
      <c:catAx>
        <c:axId val="10132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8835106"/>
        <c:crossesAt val="0"/>
        <c:auto val="1"/>
        <c:lblAlgn val="ctr"/>
        <c:lblOffset val="100"/>
        <c:noMultiLvlLbl val="0"/>
      </c:catAx>
      <c:valAx>
        <c:axId val="988351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0132318"/>
        <c:crossesAt val="1"/>
        <c:crossBetween val="midCat"/>
      </c:valAx>
      <c:spPr>
        <a:solidFill>
          <a:srgbClr val="c0c0c0"/>
        </a:solidFill>
        <a:ln w="12600">
          <a:solidFill>
            <a:srgbClr val="808080"/>
          </a:solidFill>
          <a:round/>
        </a:ln>
      </c:spPr>
    </c:plotArea>
    <c:legend>
      <c:legendPos val="r"/>
      <c:layout>
        <c:manualLayout>
          <c:xMode val="edge"/>
          <c:yMode val="edge"/>
          <c:x val="0.574534557510839"/>
          <c:y val="0.415782106613787"/>
          <c:w val="0.224942616679419"/>
          <c:h val="0.181033477195847"/>
        </c:manualLayout>
      </c:layout>
      <c:overlay val="0"/>
      <c:spPr>
        <a:solidFill>
          <a:srgbClr val="ffffff"/>
        </a:solidFill>
        <a:ln w="0">
          <a:solidFill>
            <a:srgbClr val="000000"/>
          </a:solidFill>
        </a:ln>
      </c:spPr>
      <c:txPr>
        <a:bodyPr/>
        <a:lstStyle/>
        <a:p>
          <a:pPr>
            <a:defRPr b="0" sz="161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chart" Target="../charts/chart1.xml"/><Relationship Id="rId7"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20</xdr:colOff>
      <xdr:row>4</xdr:row>
      <xdr:rowOff>28080</xdr:rowOff>
    </xdr:from>
    <xdr:to>
      <xdr:col>2</xdr:col>
      <xdr:colOff>284760</xdr:colOff>
      <xdr:row>9</xdr:row>
      <xdr:rowOff>57240</xdr:rowOff>
    </xdr:to>
    <xdr:pic>
      <xdr:nvPicPr>
        <xdr:cNvPr id="0" name="Picture 1" descr=""/>
        <xdr:cNvPicPr/>
      </xdr:nvPicPr>
      <xdr:blipFill>
        <a:blip r:embed="rId1"/>
        <a:stretch/>
      </xdr:blipFill>
      <xdr:spPr>
        <a:xfrm>
          <a:off x="554040" y="675720"/>
          <a:ext cx="3183120" cy="102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20520</xdr:colOff>
      <xdr:row>7</xdr:row>
      <xdr:rowOff>9720</xdr:rowOff>
    </xdr:to>
    <xdr:pic>
      <xdr:nvPicPr>
        <xdr:cNvPr id="1" name="CB_00000000000000000000000000000001" descr=""/>
        <xdr:cNvPicPr/>
      </xdr:nvPicPr>
      <xdr:blipFill>
        <a:blip r:embed="rId1"/>
        <a:stretch/>
      </xdr:blipFill>
      <xdr:spPr>
        <a:xfrm>
          <a:off x="0" y="1047600"/>
          <a:ext cx="20520" cy="972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9720</xdr:rowOff>
    </xdr:to>
    <xdr:pic>
      <xdr:nvPicPr>
        <xdr:cNvPr id="2" name="CB_00000000000000000000000000000003" descr=""/>
        <xdr:cNvPicPr/>
      </xdr:nvPicPr>
      <xdr:blipFill>
        <a:blip r:embed="rId2"/>
        <a:stretch/>
      </xdr:blipFill>
      <xdr:spPr>
        <a:xfrm>
          <a:off x="0" y="1047600"/>
          <a:ext cx="20520" cy="972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9720</xdr:rowOff>
    </xdr:to>
    <xdr:pic>
      <xdr:nvPicPr>
        <xdr:cNvPr id="3" name="CB_00000000000000000000000000000000" descr=""/>
        <xdr:cNvPicPr/>
      </xdr:nvPicPr>
      <xdr:blipFill>
        <a:blip r:embed="rId3"/>
        <a:stretch/>
      </xdr:blipFill>
      <xdr:spPr>
        <a:xfrm>
          <a:off x="0" y="1047600"/>
          <a:ext cx="2052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0</xdr:col>
      <xdr:colOff>261360</xdr:colOff>
      <xdr:row>47</xdr:row>
      <xdr:rowOff>56880</xdr:rowOff>
    </xdr:from>
    <xdr:to>
      <xdr:col>7</xdr:col>
      <xdr:colOff>120600</xdr:colOff>
      <xdr:row>89</xdr:row>
      <xdr:rowOff>114480</xdr:rowOff>
    </xdr:to>
    <xdr:graphicFrame>
      <xdr:nvGraphicFramePr>
        <xdr:cNvPr id="6" name="Chart 7"/>
        <xdr:cNvGraphicFramePr/>
      </xdr:nvGraphicFramePr>
      <xdr:xfrm>
        <a:off x="261360" y="10048680"/>
        <a:ext cx="11443680" cy="6858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81520</xdr:colOff>
      <xdr:row>92</xdr:row>
      <xdr:rowOff>86040</xdr:rowOff>
    </xdr:from>
    <xdr:to>
      <xdr:col>7</xdr:col>
      <xdr:colOff>120600</xdr:colOff>
      <xdr:row>126</xdr:row>
      <xdr:rowOff>38160</xdr:rowOff>
    </xdr:to>
    <xdr:graphicFrame>
      <xdr:nvGraphicFramePr>
        <xdr:cNvPr id="7" name="Chart 20"/>
        <xdr:cNvGraphicFramePr/>
      </xdr:nvGraphicFramePr>
      <xdr:xfrm>
        <a:off x="281520" y="17364240"/>
        <a:ext cx="11423520" cy="5457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xdr:row>
      <xdr:rowOff>0</xdr:rowOff>
    </xdr:from>
    <xdr:to>
      <xdr:col>1</xdr:col>
      <xdr:colOff>24480</xdr:colOff>
      <xdr:row>7</xdr:row>
      <xdr:rowOff>18720</xdr:rowOff>
    </xdr:to>
    <xdr:pic>
      <xdr:nvPicPr>
        <xdr:cNvPr id="8" name="CB_00000000000000000000000000000001" descr=""/>
        <xdr:cNvPicPr/>
      </xdr:nvPicPr>
      <xdr:blipFill>
        <a:blip r:embed="rId1"/>
        <a:stretch/>
      </xdr:blipFill>
      <xdr:spPr>
        <a:xfrm>
          <a:off x="402120" y="1200240"/>
          <a:ext cx="24480" cy="18720"/>
        </a:xfrm>
        <a:prstGeom prst="rect">
          <a:avLst/>
        </a:prstGeom>
        <a:ln w="0">
          <a:noFill/>
        </a:ln>
      </xdr:spPr>
    </xdr:pic>
    <xdr:clientData/>
  </xdr:twoCellAnchor>
  <xdr:twoCellAnchor editAs="absolute">
    <xdr:from>
      <xdr:col>1</xdr:col>
      <xdr:colOff>0</xdr:colOff>
      <xdr:row>7</xdr:row>
      <xdr:rowOff>0</xdr:rowOff>
    </xdr:from>
    <xdr:to>
      <xdr:col>1</xdr:col>
      <xdr:colOff>24480</xdr:colOff>
      <xdr:row>7</xdr:row>
      <xdr:rowOff>18720</xdr:rowOff>
    </xdr:to>
    <xdr:pic>
      <xdr:nvPicPr>
        <xdr:cNvPr id="9" name="CB_00000000000000000000000000000003" descr=""/>
        <xdr:cNvPicPr/>
      </xdr:nvPicPr>
      <xdr:blipFill>
        <a:blip r:embed="rId2"/>
        <a:stretch/>
      </xdr:blipFill>
      <xdr:spPr>
        <a:xfrm>
          <a:off x="402120" y="1200240"/>
          <a:ext cx="24480" cy="18720"/>
        </a:xfrm>
        <a:prstGeom prst="rect">
          <a:avLst/>
        </a:prstGeom>
        <a:ln w="0">
          <a:noFill/>
        </a:ln>
      </xdr:spPr>
    </xdr:pic>
    <xdr:clientData/>
  </xdr:twoCellAnchor>
  <xdr:twoCellAnchor editAs="absolute">
    <xdr:from>
      <xdr:col>1</xdr:col>
      <xdr:colOff>0</xdr:colOff>
      <xdr:row>7</xdr:row>
      <xdr:rowOff>0</xdr:rowOff>
    </xdr:from>
    <xdr:to>
      <xdr:col>1</xdr:col>
      <xdr:colOff>24480</xdr:colOff>
      <xdr:row>7</xdr:row>
      <xdr:rowOff>18720</xdr:rowOff>
    </xdr:to>
    <xdr:pic>
      <xdr:nvPicPr>
        <xdr:cNvPr id="10" name="CB_00000000000000000000000000000000" descr=""/>
        <xdr:cNvPicPr/>
      </xdr:nvPicPr>
      <xdr:blipFill>
        <a:blip r:embed="rId3"/>
        <a:stretch/>
      </xdr:blipFill>
      <xdr:spPr>
        <a:xfrm>
          <a:off x="402120" y="1200240"/>
          <a:ext cx="24480" cy="18720"/>
        </a:xfrm>
        <a:prstGeom prst="rect">
          <a:avLst/>
        </a:prstGeom>
        <a:ln w="0">
          <a:noFill/>
        </a:ln>
      </xdr:spPr>
    </xdr:pic>
    <xdr:clientData/>
  </xdr:twoCellAnchor>
  <xdr:twoCellAnchor editAs="absolute">
    <xdr:from>
      <xdr:col>1</xdr:col>
      <xdr:colOff>0</xdr:colOff>
      <xdr:row>7</xdr:row>
      <xdr:rowOff>0</xdr:rowOff>
    </xdr:from>
    <xdr:to>
      <xdr:col>1</xdr:col>
      <xdr:colOff>24480</xdr:colOff>
      <xdr:row>7</xdr:row>
      <xdr:rowOff>18720</xdr:rowOff>
    </xdr:to>
    <xdr:pic>
      <xdr:nvPicPr>
        <xdr:cNvPr id="11" name="CB_Block_0" descr=""/>
        <xdr:cNvPicPr/>
      </xdr:nvPicPr>
      <xdr:blipFill>
        <a:blip r:embed="rId4"/>
        <a:stretch/>
      </xdr:blipFill>
      <xdr:spPr>
        <a:xfrm>
          <a:off x="402120" y="1200240"/>
          <a:ext cx="2448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9080</xdr:rowOff>
    </xdr:to>
    <xdr:pic>
      <xdr:nvPicPr>
        <xdr:cNvPr id="12" name="CB_Block_7.0.0.0:1" descr=""/>
        <xdr:cNvPicPr/>
      </xdr:nvPicPr>
      <xdr:blipFill>
        <a:blip r:embed="rId5"/>
        <a:stretch/>
      </xdr:blipFill>
      <xdr:spPr>
        <a:xfrm>
          <a:off x="0" y="0"/>
          <a:ext cx="20520" cy="19080"/>
        </a:xfrm>
        <a:prstGeom prst="rect">
          <a:avLst/>
        </a:prstGeom>
        <a:ln w="0">
          <a:noFill/>
        </a:ln>
      </xdr:spPr>
    </xdr:pic>
    <xdr:clientData/>
  </xdr:twoCellAnchor>
  <xdr:twoCellAnchor editAs="oneCell">
    <xdr:from>
      <xdr:col>5</xdr:col>
      <xdr:colOff>664560</xdr:colOff>
      <xdr:row>0</xdr:row>
      <xdr:rowOff>248040</xdr:rowOff>
    </xdr:from>
    <xdr:to>
      <xdr:col>6</xdr:col>
      <xdr:colOff>1328760</xdr:colOff>
      <xdr:row>1</xdr:row>
      <xdr:rowOff>152640</xdr:rowOff>
    </xdr:to>
    <xdr:pic>
      <xdr:nvPicPr>
        <xdr:cNvPr id="13" name="Picture 4" descr="MCC horizontal"/>
        <xdr:cNvPicPr/>
      </xdr:nvPicPr>
      <xdr:blipFill>
        <a:blip r:embed="rId6"/>
        <a:stretch/>
      </xdr:blipFill>
      <xdr:spPr>
        <a:xfrm>
          <a:off x="11354760" y="248040"/>
          <a:ext cx="2284920" cy="16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21</xdr:row>
      <xdr:rowOff>75960</xdr:rowOff>
    </xdr:from>
    <xdr:to>
      <xdr:col>9</xdr:col>
      <xdr:colOff>312480</xdr:colOff>
      <xdr:row>151</xdr:row>
      <xdr:rowOff>171360</xdr:rowOff>
    </xdr:to>
    <xdr:graphicFrame>
      <xdr:nvGraphicFramePr>
        <xdr:cNvPr id="14" name="Chart 1"/>
        <xdr:cNvGraphicFramePr/>
      </xdr:nvGraphicFramePr>
      <xdr:xfrm>
        <a:off x="120600" y="29298600"/>
        <a:ext cx="1429092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94880</xdr:colOff>
      <xdr:row>121</xdr:row>
      <xdr:rowOff>75960</xdr:rowOff>
    </xdr:from>
    <xdr:to>
      <xdr:col>17</xdr:col>
      <xdr:colOff>926280</xdr:colOff>
      <xdr:row>148</xdr:row>
      <xdr:rowOff>75960</xdr:rowOff>
    </xdr:to>
    <xdr:graphicFrame>
      <xdr:nvGraphicFramePr>
        <xdr:cNvPr id="15" name="Chart 2"/>
        <xdr:cNvGraphicFramePr/>
      </xdr:nvGraphicFramePr>
      <xdr:xfrm>
        <a:off x="14893920" y="29298600"/>
        <a:ext cx="11292120" cy="61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4200</xdr:colOff>
      <xdr:row>0</xdr:row>
      <xdr:rowOff>248040</xdr:rowOff>
    </xdr:from>
    <xdr:to>
      <xdr:col>7</xdr:col>
      <xdr:colOff>212400</xdr:colOff>
      <xdr:row>1</xdr:row>
      <xdr:rowOff>162000</xdr:rowOff>
    </xdr:to>
    <xdr:pic>
      <xdr:nvPicPr>
        <xdr:cNvPr id="16" name="Picture 4" descr="MCC horizontal"/>
        <xdr:cNvPicPr/>
      </xdr:nvPicPr>
      <xdr:blipFill>
        <a:blip r:embed="rId3"/>
        <a:stretch/>
      </xdr:blipFill>
      <xdr:spPr>
        <a:xfrm>
          <a:off x="9289440" y="248040"/>
          <a:ext cx="228492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17" name="CB_Block_0"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18" name="CB_00000000000000000000000000000001" descr=""/>
        <xdr:cNvPicPr/>
      </xdr:nvPicPr>
      <xdr:blipFill>
        <a:blip r:embed="rId2"/>
        <a:stretch/>
      </xdr:blipFill>
      <xdr:spPr>
        <a:xfrm>
          <a:off x="0" y="0"/>
          <a:ext cx="10800" cy="9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xdr:row>
      <xdr:rowOff>0</xdr:rowOff>
    </xdr:from>
    <xdr:to>
      <xdr:col>1</xdr:col>
      <xdr:colOff>17280</xdr:colOff>
      <xdr:row>8</xdr:row>
      <xdr:rowOff>9720</xdr:rowOff>
    </xdr:to>
    <xdr:pic>
      <xdr:nvPicPr>
        <xdr:cNvPr id="19" name="CB_00000000000000000000000000000001" descr=""/>
        <xdr:cNvPicPr/>
      </xdr:nvPicPr>
      <xdr:blipFill>
        <a:blip r:embed="rId1"/>
        <a:stretch/>
      </xdr:blipFill>
      <xdr:spPr>
        <a:xfrm>
          <a:off x="402120" y="1362240"/>
          <a:ext cx="17280" cy="9720"/>
        </a:xfrm>
        <a:prstGeom prst="rect">
          <a:avLst/>
        </a:prstGeom>
        <a:ln w="0">
          <a:noFill/>
        </a:ln>
      </xdr:spPr>
    </xdr:pic>
    <xdr:clientData/>
  </xdr:twoCellAnchor>
  <xdr:twoCellAnchor editAs="absolute">
    <xdr:from>
      <xdr:col>1</xdr:col>
      <xdr:colOff>0</xdr:colOff>
      <xdr:row>8</xdr:row>
      <xdr:rowOff>0</xdr:rowOff>
    </xdr:from>
    <xdr:to>
      <xdr:col>1</xdr:col>
      <xdr:colOff>17280</xdr:colOff>
      <xdr:row>8</xdr:row>
      <xdr:rowOff>9720</xdr:rowOff>
    </xdr:to>
    <xdr:pic>
      <xdr:nvPicPr>
        <xdr:cNvPr id="20" name="CB_00000000000000000000000000000003" descr=""/>
        <xdr:cNvPicPr/>
      </xdr:nvPicPr>
      <xdr:blipFill>
        <a:blip r:embed="rId2"/>
        <a:stretch/>
      </xdr:blipFill>
      <xdr:spPr>
        <a:xfrm>
          <a:off x="402120" y="1362240"/>
          <a:ext cx="17280" cy="9720"/>
        </a:xfrm>
        <a:prstGeom prst="rect">
          <a:avLst/>
        </a:prstGeom>
        <a:ln w="0">
          <a:noFill/>
        </a:ln>
      </xdr:spPr>
    </xdr:pic>
    <xdr:clientData/>
  </xdr:twoCellAnchor>
  <xdr:twoCellAnchor editAs="absolute">
    <xdr:from>
      <xdr:col>1</xdr:col>
      <xdr:colOff>0</xdr:colOff>
      <xdr:row>8</xdr:row>
      <xdr:rowOff>0</xdr:rowOff>
    </xdr:from>
    <xdr:to>
      <xdr:col>1</xdr:col>
      <xdr:colOff>17280</xdr:colOff>
      <xdr:row>8</xdr:row>
      <xdr:rowOff>9720</xdr:rowOff>
    </xdr:to>
    <xdr:pic>
      <xdr:nvPicPr>
        <xdr:cNvPr id="21" name="CB_00000000000000000000000000000000" descr=""/>
        <xdr:cNvPicPr/>
      </xdr:nvPicPr>
      <xdr:blipFill>
        <a:blip r:embed="rId3"/>
        <a:stretch/>
      </xdr:blipFill>
      <xdr:spPr>
        <a:xfrm>
          <a:off x="402120" y="1362240"/>
          <a:ext cx="17280" cy="972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720</xdr:rowOff>
    </xdr:to>
    <xdr:pic>
      <xdr:nvPicPr>
        <xdr:cNvPr id="22" name="CB_Block_0" descr=""/>
        <xdr:cNvPicPr/>
      </xdr:nvPicPr>
      <xdr:blipFill>
        <a:blip r:embed="rId4"/>
        <a:stretch/>
      </xdr:blipFill>
      <xdr:spPr>
        <a:xfrm>
          <a:off x="0" y="1133640"/>
          <a:ext cx="10440" cy="972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720</xdr:rowOff>
    </xdr:to>
    <xdr:pic>
      <xdr:nvPicPr>
        <xdr:cNvPr id="23" name="CB_Block_7.0.0.0:1" descr=""/>
        <xdr:cNvPicPr/>
      </xdr:nvPicPr>
      <xdr:blipFill>
        <a:blip r:embed="rId5"/>
        <a:stretch/>
      </xdr:blipFill>
      <xdr:spPr>
        <a:xfrm>
          <a:off x="0" y="1133640"/>
          <a:ext cx="10440" cy="9720"/>
        </a:xfrm>
        <a:prstGeom prst="rect">
          <a:avLst/>
        </a:prstGeom>
        <a:ln w="0">
          <a:noFill/>
        </a:ln>
      </xdr:spPr>
    </xdr:pic>
    <xdr:clientData/>
  </xdr:twoCellAnchor>
  <xdr:twoCellAnchor editAs="oneCell">
    <xdr:from>
      <xdr:col>4</xdr:col>
      <xdr:colOff>261360</xdr:colOff>
      <xdr:row>0</xdr:row>
      <xdr:rowOff>171720</xdr:rowOff>
    </xdr:from>
    <xdr:to>
      <xdr:col>6</xdr:col>
      <xdr:colOff>1058040</xdr:colOff>
      <xdr:row>1</xdr:row>
      <xdr:rowOff>75960</xdr:rowOff>
    </xdr:to>
    <xdr:pic>
      <xdr:nvPicPr>
        <xdr:cNvPr id="24" name="Picture 4" descr="MCC horizontal"/>
        <xdr:cNvPicPr/>
      </xdr:nvPicPr>
      <xdr:blipFill>
        <a:blip r:embed="rId6"/>
        <a:stretch/>
      </xdr:blipFill>
      <xdr:spPr>
        <a:xfrm>
          <a:off x="11072880" y="171720"/>
          <a:ext cx="2285280" cy="161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ccnpnasfs01/Office_Shares/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ccnpnasfs01/Office_Shares/Documents%20and%20Settings/kolawoleos/Local%20Settings/Temporary%20Internet%20Files/OLK26/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users/olmsteadsh/Namibia/AppData/Local/Microsoft/Local%20Settings/Temporary%20Internet%20Files/OLK26/Documents%20and%20Settings/osbornetk/Benyishaya/Local%20Settings/osbornetk/Local%20Settings/Temporary%20Internet%20Files/OLK66/JV%20Equity%20Model%20Nyae%"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69"/>
  <sheetViews>
    <sheetView showFormulas="false" showGridLines="false" showRowColHeaders="true" showZeros="true" rightToLeft="false" tabSelected="true" showOutlineSymbols="true" defaultGridColor="true" view="normal" topLeftCell="A1" colorId="64" zoomScale="77" zoomScaleNormal="77" zoomScalePageLayoutView="35" workbookViewId="0">
      <selection pane="topLeft" activeCell="B6" activeCellId="0" sqref="B6:D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43.28"/>
    <col collapsed="false" customWidth="true" hidden="false" outlineLevel="0" max="3" min="3" style="1" width="66.7"/>
    <col collapsed="false" customWidth="true" hidden="false" outlineLevel="0" max="4" min="4" style="1" width="66.85"/>
    <col collapsed="false" customWidth="true" hidden="false" outlineLevel="0" max="5" min="5" style="1" width="5.71"/>
    <col collapsed="false" customWidth="true" hidden="false" outlineLevel="0" max="6" min="6" style="1" width="23.85"/>
    <col collapsed="false" customWidth="false" hidden="false" outlineLevel="0" max="257" min="7" style="1" width="11.42"/>
  </cols>
  <sheetData>
    <row r="5" customFormat="false" ht="20.25" hidden="false" customHeight="true" outlineLevel="0" collapsed="false">
      <c r="B5" s="2"/>
      <c r="C5" s="2"/>
      <c r="D5" s="2"/>
    </row>
    <row r="6" customFormat="false" ht="12.75" hidden="false" customHeight="true" outlineLevel="0" collapsed="false">
      <c r="B6" s="3" t="s">
        <v>0</v>
      </c>
      <c r="C6" s="3"/>
      <c r="D6" s="3"/>
    </row>
    <row r="7" customFormat="false" ht="12.75" hidden="false" customHeight="true" outlineLevel="0" collapsed="false">
      <c r="B7" s="3"/>
      <c r="C7" s="3"/>
      <c r="D7" s="3"/>
    </row>
    <row r="8" customFormat="false" ht="12.75" hidden="false" customHeight="true" outlineLevel="0" collapsed="false">
      <c r="B8" s="3"/>
      <c r="C8" s="3"/>
      <c r="D8" s="3"/>
    </row>
    <row r="9" customFormat="false" ht="20.25" hidden="false" customHeight="true" outlineLevel="0" collapsed="false">
      <c r="B9" s="3"/>
      <c r="C9" s="3"/>
      <c r="D9" s="3"/>
    </row>
    <row r="10" customFormat="false" ht="20.25" hidden="false" customHeight="true" outlineLevel="0" collapsed="false">
      <c r="B10" s="4" t="s">
        <v>1</v>
      </c>
      <c r="C10" s="4"/>
      <c r="D10" s="4"/>
    </row>
    <row r="11" customFormat="false" ht="12.75" hidden="false" customHeight="true" outlineLevel="0" collapsed="false">
      <c r="B11" s="5"/>
      <c r="C11" s="5"/>
      <c r="D11" s="5"/>
    </row>
    <row r="12" customFormat="false" ht="13.5" hidden="false" customHeight="true" outlineLevel="0" collapsed="false">
      <c r="B12" s="6" t="s">
        <v>2</v>
      </c>
      <c r="C12" s="6"/>
      <c r="D12" s="6"/>
    </row>
    <row r="13" customFormat="false" ht="16.5" hidden="false" customHeight="true" outlineLevel="0" collapsed="false">
      <c r="B13" s="7" t="s">
        <v>3</v>
      </c>
      <c r="C13" s="8" t="s">
        <v>4</v>
      </c>
      <c r="D13" s="8" t="s">
        <v>4</v>
      </c>
    </row>
    <row r="14" customFormat="false" ht="20.25" hidden="false" customHeight="true" outlineLevel="0" collapsed="false">
      <c r="B14" s="7"/>
      <c r="C14" s="9" t="s">
        <v>5</v>
      </c>
      <c r="D14" s="9" t="s">
        <v>5</v>
      </c>
    </row>
    <row r="15" customFormat="false" ht="16.5" hidden="false" customHeight="false" outlineLevel="0" collapsed="false">
      <c r="B15" s="10" t="s">
        <v>6</v>
      </c>
      <c r="C15" s="11" t="s">
        <v>7</v>
      </c>
      <c r="D15" s="12" t="s">
        <v>8</v>
      </c>
    </row>
    <row r="16" customFormat="false" ht="44.25" hidden="false" customHeight="true" outlineLevel="0" collapsed="false">
      <c r="B16" s="13" t="s">
        <v>9</v>
      </c>
      <c r="C16" s="14" t="s">
        <v>10</v>
      </c>
      <c r="D16" s="15" t="s">
        <v>10</v>
      </c>
    </row>
    <row r="17" customFormat="false" ht="86.25" hidden="false" customHeight="true" outlineLevel="0" collapsed="false">
      <c r="B17" s="10" t="s">
        <v>11</v>
      </c>
      <c r="C17" s="16" t="s">
        <v>12</v>
      </c>
      <c r="D17" s="12" t="s">
        <v>12</v>
      </c>
    </row>
    <row r="18" customFormat="false" ht="36" hidden="false" customHeight="true" outlineLevel="0" collapsed="false">
      <c r="B18" s="17" t="s">
        <v>13</v>
      </c>
      <c r="C18" s="18" t="s">
        <v>14</v>
      </c>
      <c r="D18" s="19" t="s">
        <v>14</v>
      </c>
    </row>
    <row r="19" customFormat="false" ht="30" hidden="false" customHeight="false" outlineLevel="0" collapsed="false">
      <c r="B19" s="17"/>
      <c r="C19" s="16" t="s">
        <v>15</v>
      </c>
      <c r="D19" s="12" t="s">
        <v>15</v>
      </c>
    </row>
    <row r="20" customFormat="false" ht="15" hidden="false" customHeight="false" outlineLevel="0" collapsed="false">
      <c r="B20" s="17"/>
      <c r="C20" s="16" t="s">
        <v>16</v>
      </c>
      <c r="D20" s="12" t="s">
        <v>16</v>
      </c>
    </row>
    <row r="21" customFormat="false" ht="15" hidden="false" customHeight="false" outlineLevel="0" collapsed="false">
      <c r="B21" s="17"/>
      <c r="C21" s="16" t="s">
        <v>17</v>
      </c>
      <c r="D21" s="12" t="s">
        <v>17</v>
      </c>
    </row>
    <row r="22" customFormat="false" ht="15" hidden="false" customHeight="false" outlineLevel="0" collapsed="false">
      <c r="B22" s="17"/>
      <c r="C22" s="14" t="s">
        <v>18</v>
      </c>
      <c r="D22" s="15" t="s">
        <v>18</v>
      </c>
    </row>
    <row r="23" customFormat="false" ht="16.5" hidden="false" customHeight="false" outlineLevel="0" collapsed="false">
      <c r="B23" s="20" t="s">
        <v>19</v>
      </c>
      <c r="C23" s="21" t="s">
        <v>20</v>
      </c>
      <c r="D23" s="22" t="s">
        <v>21</v>
      </c>
      <c r="F23" s="23"/>
    </row>
    <row r="24" customFormat="false" ht="18.75" hidden="false" customHeight="false" outlineLevel="0" collapsed="false">
      <c r="B24" s="24"/>
      <c r="C24" s="24"/>
      <c r="D24" s="25"/>
    </row>
    <row r="25" customFormat="false" ht="18" hidden="false" customHeight="false" outlineLevel="0" collapsed="false">
      <c r="B25" s="24"/>
      <c r="C25" s="24"/>
      <c r="D25" s="25"/>
    </row>
    <row r="26" customFormat="false" ht="15.75" hidden="false" customHeight="true" outlineLevel="0" collapsed="false">
      <c r="B26" s="26" t="s">
        <v>22</v>
      </c>
      <c r="C26" s="26"/>
      <c r="D26" s="26"/>
    </row>
    <row r="27" customFormat="false" ht="7.5" hidden="false" customHeight="true" outlineLevel="0" collapsed="false">
      <c r="B27" s="27"/>
      <c r="C27" s="28"/>
      <c r="D27" s="29"/>
    </row>
    <row r="28" customFormat="false" ht="21" hidden="false" customHeight="true" outlineLevel="0" collapsed="false">
      <c r="B28" s="30" t="s">
        <v>23</v>
      </c>
      <c r="C28" s="30"/>
      <c r="D28" s="30"/>
    </row>
    <row r="29" customFormat="false" ht="18" hidden="false" customHeight="true" outlineLevel="0" collapsed="false">
      <c r="B29" s="31" t="s">
        <v>24</v>
      </c>
      <c r="C29" s="31"/>
      <c r="D29" s="31"/>
    </row>
    <row r="30" customFormat="false" ht="9" hidden="false" customHeight="true" outlineLevel="0" collapsed="false">
      <c r="B30" s="32"/>
      <c r="C30" s="32"/>
      <c r="D30" s="32"/>
    </row>
    <row r="31" customFormat="false" ht="21" hidden="false" customHeight="true" outlineLevel="0" collapsed="false">
      <c r="B31" s="30" t="s">
        <v>25</v>
      </c>
      <c r="C31" s="30"/>
      <c r="D31" s="30"/>
    </row>
    <row r="32" customFormat="false" ht="18" hidden="false" customHeight="true" outlineLevel="0" collapsed="false">
      <c r="B32" s="31" t="s">
        <v>26</v>
      </c>
      <c r="C32" s="31"/>
      <c r="D32" s="31"/>
    </row>
    <row r="33" customFormat="false" ht="4.5" hidden="false" customHeight="true" outlineLevel="0" collapsed="false">
      <c r="B33" s="33"/>
      <c r="C33" s="34"/>
      <c r="D33" s="35"/>
    </row>
    <row r="34" customFormat="false" ht="21" hidden="false" customHeight="true" outlineLevel="0" collapsed="false">
      <c r="B34" s="30" t="s">
        <v>27</v>
      </c>
      <c r="C34" s="30"/>
      <c r="D34" s="30"/>
    </row>
    <row r="35" customFormat="false" ht="18" hidden="false" customHeight="true" outlineLevel="0" collapsed="false">
      <c r="B35" s="33" t="s">
        <v>28</v>
      </c>
      <c r="C35" s="33"/>
      <c r="D35" s="35"/>
    </row>
    <row r="36" customFormat="false" ht="9" hidden="false" customHeight="true" outlineLevel="0" collapsed="false">
      <c r="B36" s="32"/>
      <c r="C36" s="32"/>
      <c r="D36" s="32"/>
    </row>
    <row r="37" customFormat="false" ht="21" hidden="false" customHeight="true" outlineLevel="0" collapsed="false">
      <c r="B37" s="30" t="s">
        <v>29</v>
      </c>
      <c r="C37" s="30"/>
      <c r="D37" s="30"/>
    </row>
    <row r="38" customFormat="false" ht="18" hidden="false" customHeight="true" outlineLevel="0" collapsed="false">
      <c r="B38" s="31" t="s">
        <v>30</v>
      </c>
      <c r="C38" s="31"/>
      <c r="D38" s="31"/>
    </row>
    <row r="39" customFormat="false" ht="9" hidden="false" customHeight="true" outlineLevel="0" collapsed="false">
      <c r="B39" s="32"/>
      <c r="C39" s="32"/>
      <c r="D39" s="32"/>
    </row>
    <row r="40" customFormat="false" ht="21" hidden="false" customHeight="true" outlineLevel="0" collapsed="false">
      <c r="B40" s="30" t="s">
        <v>31</v>
      </c>
      <c r="C40" s="30"/>
      <c r="D40" s="30"/>
    </row>
    <row r="41" customFormat="false" ht="18" hidden="false" customHeight="true" outlineLevel="0" collapsed="false">
      <c r="B41" s="31" t="s">
        <v>32</v>
      </c>
      <c r="C41" s="31"/>
      <c r="D41" s="31"/>
    </row>
    <row r="42" customFormat="false" ht="9" hidden="false" customHeight="true" outlineLevel="0" collapsed="false">
      <c r="B42" s="32"/>
      <c r="C42" s="32"/>
      <c r="D42" s="32"/>
    </row>
    <row r="43" customFormat="false" ht="21" hidden="false" customHeight="true" outlineLevel="0" collapsed="false">
      <c r="B43" s="30" t="s">
        <v>33</v>
      </c>
      <c r="C43" s="30"/>
      <c r="D43" s="30"/>
    </row>
    <row r="44" customFormat="false" ht="18" hidden="false" customHeight="true" outlineLevel="0" collapsed="false">
      <c r="B44" s="31" t="s">
        <v>34</v>
      </c>
      <c r="C44" s="31"/>
      <c r="D44" s="31"/>
    </row>
    <row r="45" customFormat="false" ht="4.5" hidden="false" customHeight="true" outlineLevel="0" collapsed="false">
      <c r="B45" s="36"/>
      <c r="C45" s="37"/>
      <c r="D45" s="38"/>
    </row>
    <row r="46" customFormat="false" ht="12.75" hidden="false" customHeight="true" outlineLevel="0" collapsed="false">
      <c r="D46" s="39"/>
    </row>
    <row r="48" customFormat="false" ht="12.75" hidden="false" customHeight="true" outlineLevel="0" collapsed="false"/>
    <row r="49" customFormat="false" ht="15" hidden="false" customHeight="true" outlineLevel="0" collapsed="false"/>
    <row r="51" customFormat="false" ht="12.75" hidden="false" customHeight="true" outlineLevel="0" collapsed="false"/>
    <row r="52" customFormat="false" ht="12.75" hidden="false" customHeight="true" outlineLevel="0" collapsed="false"/>
    <row r="54" customFormat="false" ht="12.75" hidden="false" customHeight="true" outlineLevel="0" collapsed="false"/>
    <row r="55" customFormat="false" ht="15" hidden="false" customHeight="true" outlineLevel="0" collapsed="false"/>
    <row r="57" customFormat="false" ht="12.75" hidden="false" customHeight="true" outlineLevel="0" collapsed="false"/>
    <row r="58" customFormat="false" ht="15" hidden="false" customHeight="true" outlineLevel="0" collapsed="false"/>
    <row r="60" customFormat="false" ht="12.75" hidden="false" customHeight="true" outlineLevel="0" collapsed="false"/>
    <row r="61" customFormat="false" ht="15" hidden="false" customHeight="true" outlineLevel="0" collapsed="false"/>
    <row r="63" customFormat="false" ht="12.75" hidden="false" customHeight="true" outlineLevel="0" collapsed="false"/>
    <row r="64" customFormat="false" ht="15" hidden="false" customHeight="true" outlineLevel="0" collapsed="false"/>
    <row r="66" customFormat="false" ht="12.75" hidden="false" customHeight="true" outlineLevel="0" collapsed="false"/>
    <row r="68" customFormat="false" ht="12.75" hidden="false" customHeight="true" outlineLevel="0" collapsed="false"/>
    <row r="69" customFormat="false" ht="12.75" hidden="false" customHeight="true" outlineLevel="0" collapsed="false"/>
  </sheetData>
  <mergeCells count="23">
    <mergeCell ref="B5:D5"/>
    <mergeCell ref="B6:D9"/>
    <mergeCell ref="B10:D10"/>
    <mergeCell ref="B12:D12"/>
    <mergeCell ref="B13:B14"/>
    <mergeCell ref="B18:B22"/>
    <mergeCell ref="B26:D26"/>
    <mergeCell ref="B28:D28"/>
    <mergeCell ref="B29:D29"/>
    <mergeCell ref="B30:D30"/>
    <mergeCell ref="B31:D31"/>
    <mergeCell ref="B32:D32"/>
    <mergeCell ref="B34:D34"/>
    <mergeCell ref="B35:C35"/>
    <mergeCell ref="B36:D36"/>
    <mergeCell ref="B37:D37"/>
    <mergeCell ref="B38:D38"/>
    <mergeCell ref="B39:D39"/>
    <mergeCell ref="B40:D40"/>
    <mergeCell ref="B41:D41"/>
    <mergeCell ref="B42:D42"/>
    <mergeCell ref="B43:D43"/>
    <mergeCell ref="B44:D44"/>
  </mergeCells>
  <hyperlinks>
    <hyperlink ref="B28" location="'Activity Description'!A1" display="Activity Description"/>
    <hyperlink ref="B31" location="'ERR &amp; Sensitivity Analysis'!A1" display="ERR &amp; Sensitivity Analysis"/>
    <hyperlink ref="B34" location="'Costs &amp; Benefits Summary'!A1" display="Costs &amp; Benefits Summary"/>
    <hyperlink ref="B37" location="'ERR Calculations'!A1" display="ERR Calculations"/>
    <hyperlink ref="B40" location="'Marginal BIF'!A1" display="Marginal BIF"/>
    <hyperlink ref="B43" location="'Key Assumptions'!A1" display="Key Assumptions"/>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false" showRowColHeaders="true" showZeros="true" rightToLeft="false" tabSelected="false" showOutlineSymbols="true" defaultGridColor="true" view="normal" topLeftCell="A1" colorId="64" zoomScale="84" zoomScaleNormal="84" zoomScalePageLayoutView="100" workbookViewId="0">
      <selection pane="topLeft" activeCell="L29" activeCellId="0" sqref="L29"/>
    </sheetView>
  </sheetViews>
  <sheetFormatPr defaultColWidth="11.41796875" defaultRowHeight="12.75" zeroHeight="false" outlineLevelRow="0" outlineLevelCol="0"/>
  <cols>
    <col collapsed="false" customWidth="true" hidden="false" outlineLevel="0" max="1" min="1" style="40" width="5.71"/>
    <col collapsed="false" customWidth="true" hidden="false" outlineLevel="0" max="2" min="2" style="40" width="24.99"/>
    <col collapsed="false" customWidth="true" hidden="false" outlineLevel="0" max="3" min="3" style="1" width="55.42"/>
    <col collapsed="false" customWidth="true" hidden="false" outlineLevel="0" max="4" min="4" style="40" width="21.42"/>
    <col collapsed="false" customWidth="true" hidden="false" outlineLevel="0" max="5" min="5" style="41" width="17.14"/>
    <col collapsed="false" customWidth="true" hidden="false" outlineLevel="0" max="6" min="6" style="40" width="21.42"/>
    <col collapsed="false" customWidth="true" hidden="false" outlineLevel="0" max="7" min="7" style="40" width="18.28"/>
    <col collapsed="false" customWidth="true" hidden="false" outlineLevel="0" max="8" min="8" style="40" width="5.71"/>
    <col collapsed="false" customWidth="true" hidden="false" outlineLevel="0" max="9" min="9" style="40" width="5.85"/>
    <col collapsed="false" customWidth="true" hidden="false" outlineLevel="0" max="10" min="10" style="40" width="17.7"/>
    <col collapsed="false" customWidth="true" hidden="false" outlineLevel="0" max="11" min="11" style="40" width="5.71"/>
    <col collapsed="false" customWidth="false" hidden="false" outlineLevel="0" max="257" min="12" style="40" width="11.42"/>
  </cols>
  <sheetData>
    <row r="1" customFormat="false" ht="12.75" hidden="false" customHeight="true" outlineLevel="0" collapsed="false">
      <c r="B1" s="42" t="s">
        <v>35</v>
      </c>
      <c r="C1" s="42"/>
      <c r="D1" s="42"/>
      <c r="E1" s="42"/>
      <c r="F1" s="42"/>
      <c r="G1" s="42"/>
    </row>
    <row r="2" customFormat="false" ht="12.75" hidden="false" customHeight="false" outlineLevel="0" collapsed="false">
      <c r="B2" s="42"/>
      <c r="C2" s="42"/>
      <c r="D2" s="42"/>
      <c r="E2" s="42"/>
      <c r="F2" s="42"/>
      <c r="G2" s="42"/>
    </row>
    <row r="3" customFormat="false" ht="12.75" hidden="false" customHeight="false" outlineLevel="0" collapsed="false">
      <c r="B3" s="42"/>
      <c r="C3" s="42"/>
      <c r="D3" s="42"/>
      <c r="E3" s="42"/>
      <c r="F3" s="42"/>
      <c r="G3" s="42"/>
    </row>
    <row r="4" customFormat="false" ht="11.25" hidden="false" customHeight="true" outlineLevel="0" collapsed="false">
      <c r="B4" s="42"/>
      <c r="C4" s="42"/>
      <c r="D4" s="42"/>
      <c r="E4" s="42"/>
      <c r="F4" s="42"/>
      <c r="G4" s="42"/>
    </row>
    <row r="5" customFormat="false" ht="12.75" hidden="true" customHeight="false" outlineLevel="0" collapsed="false">
      <c r="B5" s="42"/>
      <c r="C5" s="42"/>
      <c r="D5" s="42"/>
      <c r="E5" s="42"/>
      <c r="F5" s="42"/>
      <c r="G5" s="42"/>
    </row>
    <row r="6" customFormat="false" ht="20.25" hidden="false" customHeight="false" outlineLevel="0" collapsed="false">
      <c r="B6" s="43" t="s">
        <v>36</v>
      </c>
      <c r="C6" s="44"/>
      <c r="D6" s="44"/>
      <c r="E6" s="42"/>
      <c r="F6" s="42"/>
      <c r="G6" s="42"/>
    </row>
    <row r="7" customFormat="false" ht="12.75" hidden="false" customHeight="true" outlineLevel="0" collapsed="false">
      <c r="B7" s="6" t="s">
        <v>37</v>
      </c>
      <c r="C7" s="6"/>
      <c r="D7" s="6"/>
      <c r="E7" s="6"/>
      <c r="F7" s="6"/>
      <c r="G7" s="6"/>
    </row>
    <row r="9" customFormat="false" ht="18" hidden="false" customHeight="true" outlineLevel="0" collapsed="false">
      <c r="B9" s="45" t="s">
        <v>38</v>
      </c>
      <c r="C9" s="45"/>
      <c r="D9" s="45"/>
      <c r="E9" s="45"/>
      <c r="F9" s="45"/>
      <c r="G9" s="45" t="s">
        <v>39</v>
      </c>
    </row>
    <row r="11" customFormat="false" ht="12.75" hidden="false" customHeight="true" outlineLevel="0" collapsed="false">
      <c r="B11" s="46" t="s">
        <v>40</v>
      </c>
      <c r="C11" s="46"/>
      <c r="D11" s="46"/>
      <c r="E11" s="46"/>
      <c r="F11" s="46"/>
      <c r="G11" s="46"/>
    </row>
    <row r="12" customFormat="false" ht="12.75" hidden="false" customHeight="false" outlineLevel="0" collapsed="false">
      <c r="B12" s="46"/>
      <c r="C12" s="46"/>
      <c r="D12" s="46"/>
      <c r="E12" s="46"/>
      <c r="F12" s="46"/>
      <c r="G12" s="46"/>
    </row>
    <row r="13" customFormat="false" ht="12.75" hidden="false" customHeight="false" outlineLevel="0" collapsed="false">
      <c r="B13" s="46"/>
      <c r="C13" s="46"/>
      <c r="D13" s="46"/>
      <c r="E13" s="46"/>
      <c r="F13" s="46"/>
      <c r="G13" s="46"/>
    </row>
    <row r="14" customFormat="false" ht="12.75" hidden="false" customHeight="false" outlineLevel="0" collapsed="false">
      <c r="B14" s="46"/>
      <c r="C14" s="46"/>
      <c r="D14" s="46"/>
      <c r="E14" s="46"/>
      <c r="F14" s="46"/>
      <c r="G14" s="46"/>
    </row>
    <row r="16" customFormat="false" ht="39" hidden="false" customHeight="true" outlineLevel="0" collapsed="false">
      <c r="B16" s="47"/>
      <c r="C16" s="48" t="s">
        <v>41</v>
      </c>
      <c r="D16" s="49" t="str">
        <f aca="false">IF(D20=E20,IF(D21=E21,"Y","N"),"N")</f>
        <v>Y</v>
      </c>
      <c r="E16" s="50" t="str">
        <f aca="false">IF(D24=E24,IF(D25=E25,IF(D27=E27,IF(D28=E28,IF(D29=E29,IF(D30=E30,IF(D31=E31,IF(D32=E32,"Y","N"),"N"),"N"),"N"),"N"),"N"),"N"))</f>
        <v>Y</v>
      </c>
      <c r="F16" s="48" t="s">
        <v>42</v>
      </c>
      <c r="G16" s="49" t="str">
        <f aca="false">IF(D24=E24,IF(D25=E25,IF(D27=E27,IF(D28=E28,IF(D29=E29,IF(D30=E30,IF(D31=E31,IF(D32=E32,"Y","N"),"N"),"N"),"N"),"N"),"N"),"N"),"N")</f>
        <v>Y</v>
      </c>
    </row>
    <row r="17" customFormat="false" ht="12.75" hidden="false" customHeight="true" outlineLevel="0" collapsed="false">
      <c r="B17" s="47"/>
      <c r="C17" s="51"/>
      <c r="D17" s="47"/>
      <c r="E17" s="47"/>
      <c r="F17" s="47"/>
      <c r="G17" s="47"/>
    </row>
    <row r="18" customFormat="false" ht="12.75" hidden="false" customHeight="true" outlineLevel="0" collapsed="false">
      <c r="B18" s="52" t="s">
        <v>43</v>
      </c>
      <c r="C18" s="53" t="s">
        <v>44</v>
      </c>
      <c r="D18" s="54" t="s">
        <v>45</v>
      </c>
      <c r="E18" s="54"/>
      <c r="F18" s="54"/>
      <c r="G18" s="54"/>
    </row>
    <row r="19" customFormat="false" ht="57.75" hidden="false" customHeight="true" outlineLevel="0" collapsed="false">
      <c r="B19" s="52"/>
      <c r="C19" s="53"/>
      <c r="D19" s="55" t="s">
        <v>46</v>
      </c>
      <c r="E19" s="56" t="s">
        <v>47</v>
      </c>
      <c r="F19" s="56" t="s">
        <v>48</v>
      </c>
      <c r="G19" s="56" t="s">
        <v>49</v>
      </c>
      <c r="I19" s="47"/>
    </row>
    <row r="20" customFormat="false" ht="15.75" hidden="false" customHeight="true" outlineLevel="0" collapsed="false">
      <c r="B20" s="57" t="s">
        <v>50</v>
      </c>
      <c r="C20" s="58" t="s">
        <v>51</v>
      </c>
      <c r="D20" s="59" t="n">
        <v>1</v>
      </c>
      <c r="E20" s="60" t="n">
        <v>1</v>
      </c>
      <c r="F20" s="61" t="s">
        <v>52</v>
      </c>
      <c r="G20" s="62" t="n">
        <f aca="false">D20</f>
        <v>1</v>
      </c>
      <c r="I20" s="63" t="s">
        <v>53</v>
      </c>
      <c r="J20" s="63"/>
    </row>
    <row r="21" customFormat="false" ht="15" hidden="false" customHeight="true" outlineLevel="0" collapsed="false">
      <c r="B21" s="64" t="s">
        <v>50</v>
      </c>
      <c r="C21" s="36" t="s">
        <v>54</v>
      </c>
      <c r="D21" s="65" t="n">
        <v>1</v>
      </c>
      <c r="E21" s="66" t="n">
        <v>1</v>
      </c>
      <c r="F21" s="67" t="s">
        <v>52</v>
      </c>
      <c r="G21" s="68" t="n">
        <f aca="false">D21</f>
        <v>1</v>
      </c>
      <c r="I21" s="69" t="s">
        <v>23</v>
      </c>
      <c r="J21" s="69"/>
    </row>
    <row r="22" customFormat="false" ht="22.5" hidden="false" customHeight="true" outlineLevel="0" collapsed="false">
      <c r="D22" s="70"/>
      <c r="E22" s="71"/>
      <c r="F22" s="71"/>
      <c r="G22" s="72"/>
      <c r="I22" s="73" t="s">
        <v>55</v>
      </c>
      <c r="J22" s="73"/>
    </row>
    <row r="23" customFormat="false" ht="12.75" hidden="false" customHeight="true" outlineLevel="0" collapsed="false">
      <c r="B23" s="74" t="n">
        <v>1</v>
      </c>
      <c r="C23" s="74"/>
      <c r="D23" s="74"/>
      <c r="E23" s="71"/>
      <c r="F23" s="71"/>
      <c r="I23" s="75"/>
    </row>
    <row r="24" s="76" customFormat="true" ht="36.75" hidden="false" customHeight="true" outlineLevel="0" collapsed="false">
      <c r="B24" s="77" t="s">
        <v>56</v>
      </c>
      <c r="C24" s="78" t="s">
        <v>57</v>
      </c>
      <c r="D24" s="79" t="n">
        <v>0.2</v>
      </c>
      <c r="E24" s="80" t="n">
        <v>0.2</v>
      </c>
      <c r="F24" s="81" t="s">
        <v>58</v>
      </c>
      <c r="G24" s="82" t="n">
        <f aca="false">IF(D16="Y",D24,E24)</f>
        <v>0.2</v>
      </c>
      <c r="I24" s="83"/>
    </row>
    <row r="25" s="76" customFormat="true" ht="14.25" hidden="false" customHeight="false" outlineLevel="0" collapsed="false">
      <c r="B25" s="84" t="s">
        <v>56</v>
      </c>
      <c r="C25" s="85" t="s">
        <v>59</v>
      </c>
      <c r="D25" s="86" t="n">
        <v>0.05</v>
      </c>
      <c r="E25" s="87" t="n">
        <v>0.05</v>
      </c>
      <c r="F25" s="88" t="s">
        <v>60</v>
      </c>
      <c r="G25" s="89" t="n">
        <f aca="false">IF(D16="Y",D25,E25)</f>
        <v>0.05</v>
      </c>
      <c r="I25" s="83"/>
    </row>
    <row r="26" customFormat="false" ht="12.75" hidden="false" customHeight="true" outlineLevel="0" collapsed="false">
      <c r="B26" s="90" t="s">
        <v>61</v>
      </c>
      <c r="C26" s="90"/>
      <c r="D26" s="90"/>
      <c r="E26" s="71"/>
      <c r="F26" s="91"/>
      <c r="G26" s="92"/>
      <c r="H26" s="0"/>
      <c r="I26" s="75"/>
    </row>
    <row r="27" customFormat="false" ht="12.75" hidden="false" customHeight="false" outlineLevel="0" collapsed="false">
      <c r="B27" s="77" t="s">
        <v>56</v>
      </c>
      <c r="C27" s="78" t="s">
        <v>62</v>
      </c>
      <c r="D27" s="93" t="n">
        <v>1</v>
      </c>
      <c r="E27" s="94" t="n">
        <v>1</v>
      </c>
      <c r="F27" s="94" t="s">
        <v>63</v>
      </c>
      <c r="G27" s="95" t="n">
        <f aca="false">IF(D16="Y",D27,E27)</f>
        <v>1</v>
      </c>
      <c r="H27" s="0"/>
      <c r="I27" s="75"/>
      <c r="J27" s="96"/>
    </row>
    <row r="28" customFormat="false" ht="25.5" hidden="false" customHeight="false" outlineLevel="0" collapsed="false">
      <c r="B28" s="97" t="s">
        <v>56</v>
      </c>
      <c r="C28" s="98" t="s">
        <v>64</v>
      </c>
      <c r="D28" s="99" t="n">
        <v>8260000</v>
      </c>
      <c r="E28" s="100" t="n">
        <v>8260000</v>
      </c>
      <c r="F28" s="101" t="s">
        <v>65</v>
      </c>
      <c r="G28" s="102" t="n">
        <f aca="false">IF(D16="Y",D28,E28)</f>
        <v>8260000</v>
      </c>
      <c r="H28" s="0"/>
      <c r="I28" s="75"/>
    </row>
    <row r="29" customFormat="false" ht="38.25" hidden="false" customHeight="true" outlineLevel="0" collapsed="false">
      <c r="B29" s="97" t="s">
        <v>56</v>
      </c>
      <c r="C29" s="103" t="s">
        <v>66</v>
      </c>
      <c r="D29" s="104" t="n">
        <v>0.95</v>
      </c>
      <c r="E29" s="60" t="n">
        <v>0.95</v>
      </c>
      <c r="F29" s="105" t="s">
        <v>67</v>
      </c>
      <c r="G29" s="106" t="n">
        <f aca="false">IF(D16="Y",D29,E29)</f>
        <v>0.95</v>
      </c>
      <c r="H29" s="0"/>
      <c r="I29" s="75"/>
    </row>
    <row r="30" customFormat="false" ht="18" hidden="false" customHeight="true" outlineLevel="0" collapsed="false">
      <c r="B30" s="97" t="s">
        <v>56</v>
      </c>
      <c r="C30" s="98" t="s">
        <v>68</v>
      </c>
      <c r="D30" s="107" t="n">
        <v>0.025</v>
      </c>
      <c r="E30" s="108" t="n">
        <v>0.025</v>
      </c>
      <c r="F30" s="109" t="s">
        <v>69</v>
      </c>
      <c r="G30" s="106" t="n">
        <f aca="false">IF(D16="Y",D30,E30)</f>
        <v>0.025</v>
      </c>
      <c r="H30" s="0"/>
      <c r="I30" s="75"/>
    </row>
    <row r="31" customFormat="false" ht="18" hidden="false" customHeight="true" outlineLevel="0" collapsed="false">
      <c r="B31" s="97" t="s">
        <v>56</v>
      </c>
      <c r="C31" s="98" t="s">
        <v>70</v>
      </c>
      <c r="D31" s="104" t="n">
        <v>0.1</v>
      </c>
      <c r="E31" s="60" t="n">
        <v>0.1</v>
      </c>
      <c r="F31" s="110" t="s">
        <v>71</v>
      </c>
      <c r="G31" s="106" t="n">
        <f aca="false">IF(D16="Y",D31,E31)</f>
        <v>0.1</v>
      </c>
      <c r="H31" s="0"/>
      <c r="I31" s="75"/>
    </row>
    <row r="32" customFormat="false" ht="18" hidden="false" customHeight="true" outlineLevel="0" collapsed="false">
      <c r="B32" s="84" t="s">
        <v>56</v>
      </c>
      <c r="C32" s="85" t="s">
        <v>72</v>
      </c>
      <c r="D32" s="111" t="n">
        <v>0.5</v>
      </c>
      <c r="E32" s="66" t="n">
        <v>0.5</v>
      </c>
      <c r="F32" s="112" t="s">
        <v>73</v>
      </c>
      <c r="G32" s="113" t="n">
        <f aca="false">IF(D16="Y",D32,E32)</f>
        <v>0.5</v>
      </c>
      <c r="H32" s="0"/>
      <c r="I32" s="75"/>
    </row>
    <row r="33" customFormat="false" ht="12.75" hidden="false" customHeight="false" outlineLevel="0" collapsed="false">
      <c r="B33" s="114"/>
      <c r="C33" s="115"/>
      <c r="D33" s="116"/>
      <c r="F33" s="92"/>
      <c r="G33" s="92"/>
      <c r="H33" s="0"/>
    </row>
    <row r="34" customFormat="false" ht="12.75" hidden="false" customHeight="true" outlineLevel="0" collapsed="false">
      <c r="B34" s="116"/>
      <c r="C34" s="116"/>
      <c r="D34" s="116"/>
      <c r="E34" s="116"/>
      <c r="F34" s="116"/>
      <c r="G34" s="116"/>
      <c r="H34" s="0"/>
    </row>
    <row r="35" customFormat="false" ht="12.75" hidden="false" customHeight="false" outlineLevel="0" collapsed="false">
      <c r="B35" s="117"/>
      <c r="C35" s="117"/>
      <c r="D35" s="118"/>
      <c r="E35" s="117"/>
      <c r="F35" s="119"/>
      <c r="G35" s="117"/>
      <c r="H35" s="0"/>
    </row>
    <row r="36" customFormat="false" ht="12.75" hidden="false" customHeight="false" outlineLevel="0" collapsed="false">
      <c r="C36" s="120" t="s">
        <v>74</v>
      </c>
      <c r="D36" s="121" t="n">
        <f aca="false">'ERR Calculations'!D82</f>
        <v>0.152189614198382</v>
      </c>
    </row>
    <row r="37" customFormat="false" ht="12.75" hidden="false" customHeight="false" outlineLevel="0" collapsed="false">
      <c r="C37" s="120" t="s">
        <v>75</v>
      </c>
      <c r="D37" s="121" t="n">
        <f aca="false">'ERR Calculations'!D83</f>
        <v>0.09605617907742</v>
      </c>
    </row>
    <row r="38" customFormat="false" ht="12.75" hidden="false" customHeight="false" outlineLevel="0" collapsed="false">
      <c r="C38" s="120"/>
      <c r="D38" s="122"/>
    </row>
    <row r="39" customFormat="false" ht="12.75" hidden="false" customHeight="false" outlineLevel="0" collapsed="false">
      <c r="C39" s="120" t="s">
        <v>76</v>
      </c>
      <c r="D39" s="123" t="s">
        <v>77</v>
      </c>
      <c r="E39" s="54" t="s">
        <v>8</v>
      </c>
      <c r="K39" s="40" t="s">
        <v>78</v>
      </c>
    </row>
    <row r="40" customFormat="false" ht="12.75" hidden="false" customHeight="false" outlineLevel="0" collapsed="false">
      <c r="C40" s="120"/>
      <c r="D40" s="123" t="n">
        <v>0.069</v>
      </c>
      <c r="E40" s="124" t="n">
        <f aca="false">'Costs &amp; Benefits Summary'!B14</f>
        <v>0.152189614198382</v>
      </c>
    </row>
    <row r="41" customFormat="false" ht="12.75" hidden="false" customHeight="false" outlineLevel="0" collapsed="false">
      <c r="C41" s="120"/>
      <c r="D41" s="125"/>
    </row>
    <row r="42" customFormat="false" ht="18.75" hidden="false" customHeight="true" outlineLevel="0" collapsed="false">
      <c r="B42" s="126"/>
      <c r="C42" s="126"/>
      <c r="D42" s="126"/>
      <c r="E42" s="126"/>
      <c r="F42" s="126"/>
    </row>
    <row r="45" customFormat="false" ht="30" hidden="false" customHeight="true" outlineLevel="0" collapsed="false">
      <c r="B45" s="127" t="s">
        <v>79</v>
      </c>
      <c r="C45" s="127"/>
      <c r="D45" s="127"/>
      <c r="E45" s="127"/>
      <c r="F45" s="127"/>
    </row>
    <row r="97" customFormat="false" ht="12.75" hidden="false" customHeight="false" outlineLevel="0" collapsed="false">
      <c r="K97" s="128" t="s">
        <v>80</v>
      </c>
    </row>
  </sheetData>
  <mergeCells count="15">
    <mergeCell ref="B1:G5"/>
    <mergeCell ref="B7:G7"/>
    <mergeCell ref="B9:G9"/>
    <mergeCell ref="B11:G14"/>
    <mergeCell ref="B18:B19"/>
    <mergeCell ref="C18:C19"/>
    <mergeCell ref="D18:G18"/>
    <mergeCell ref="I20:J20"/>
    <mergeCell ref="I21:J21"/>
    <mergeCell ref="I22:J22"/>
    <mergeCell ref="B23:D23"/>
    <mergeCell ref="B26:D26"/>
    <mergeCell ref="B34:G34"/>
    <mergeCell ref="B42:F42"/>
    <mergeCell ref="B45:F45"/>
  </mergeCells>
  <hyperlinks>
    <hyperlink ref="I21" location="'Activity Description'!A1" display="Activity Description"/>
    <hyperlink ref="I22" location="'User''s Guide'!A1" display="User's Guide"/>
  </hyperlinks>
  <printOptions headings="false" gridLines="false" gridLinesSet="true" horizontalCentered="true" verticalCentered="false"/>
  <pageMargins left="0.25" right="0.25" top="1" bottom="1" header="0.5" footer="0.359722222222222"/>
  <pageSetup paperSize="1" scale="39"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1">
                <anchor moveWithCells="true" sizeWithCells="false">
                  <from>
                    <xdr:col>1</xdr:col>
                    <xdr:colOff>10080</xdr:colOff>
                    <xdr:row>15</xdr:row>
                    <xdr:rowOff>84960</xdr:rowOff>
                  </from>
                  <to>
                    <xdr:col>2</xdr:col>
                    <xdr:colOff>-573120</xdr:colOff>
                    <xdr:row>16</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false" showRowColHeaders="true" showZeros="true" rightToLeft="false" tabSelected="false" showOutlineSymbols="true" defaultGridColor="true" view="normal" topLeftCell="A10" colorId="64" zoomScale="64" zoomScaleNormal="64" zoomScalePageLayoutView="35"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12.42"/>
    <col collapsed="false" customWidth="true" hidden="false" outlineLevel="0" max="3" min="3" style="1" width="117.42"/>
    <col collapsed="false" customWidth="true" hidden="false" outlineLevel="0" max="4" min="4" style="1" width="5.71"/>
    <col collapsed="false" customWidth="true" hidden="false" outlineLevel="0" max="5" min="5" style="1" width="23.85"/>
    <col collapsed="false" customWidth="false" hidden="false" outlineLevel="0" max="257" min="6" style="1" width="11.42"/>
  </cols>
  <sheetData>
    <row r="1" s="129" customFormat="true" ht="12.75" hidden="false" customHeight="true" outlineLevel="0" collapsed="false">
      <c r="B1" s="3" t="s">
        <v>35</v>
      </c>
      <c r="C1" s="3"/>
    </row>
    <row r="2" s="129" customFormat="true" ht="12.75" hidden="false" customHeight="false" outlineLevel="0" collapsed="false">
      <c r="B2" s="3"/>
      <c r="C2" s="3"/>
    </row>
    <row r="3" s="129" customFormat="true" ht="12.75" hidden="false" customHeight="false" outlineLevel="0" collapsed="false">
      <c r="B3" s="3"/>
      <c r="C3" s="3"/>
    </row>
    <row r="4" s="129" customFormat="true" ht="20.25" hidden="false" customHeight="true" outlineLevel="0" collapsed="false">
      <c r="B4" s="3"/>
      <c r="C4" s="3"/>
    </row>
    <row r="5" customFormat="false" ht="12.75" hidden="false" customHeight="false" outlineLevel="0" collapsed="false">
      <c r="B5" s="3"/>
      <c r="C5" s="3"/>
    </row>
    <row r="6" customFormat="false" ht="12.75" hidden="false" customHeight="true" outlineLevel="0" collapsed="false">
      <c r="B6" s="6" t="s">
        <v>37</v>
      </c>
      <c r="C6" s="6"/>
    </row>
    <row r="7" customFormat="false" ht="18" hidden="false" customHeight="true" outlineLevel="0" collapsed="false">
      <c r="A7" s="0"/>
      <c r="B7" s="25" t="s">
        <v>81</v>
      </c>
      <c r="C7" s="25"/>
      <c r="D7" s="0"/>
      <c r="E7" s="0"/>
    </row>
    <row r="8" customFormat="false" ht="18" hidden="false" customHeight="false" outlineLevel="0" collapsed="false">
      <c r="A8" s="0"/>
      <c r="B8" s="25"/>
      <c r="C8" s="25"/>
      <c r="D8" s="0"/>
      <c r="E8" s="0"/>
    </row>
    <row r="9" customFormat="false" ht="35.25" hidden="false" customHeight="true" outlineLevel="0" collapsed="false">
      <c r="A9" s="0"/>
      <c r="B9" s="25" t="s">
        <v>82</v>
      </c>
      <c r="C9" s="25"/>
      <c r="D9" s="0"/>
      <c r="E9" s="0"/>
    </row>
    <row r="10" customFormat="false" ht="18" hidden="false" customHeight="false" outlineLevel="0" collapsed="false">
      <c r="A10" s="0"/>
      <c r="B10" s="25"/>
      <c r="C10" s="25"/>
      <c r="D10" s="0"/>
      <c r="E10" s="0"/>
    </row>
    <row r="11" customFormat="false" ht="27.75" hidden="false" customHeight="true" outlineLevel="0" collapsed="false">
      <c r="A11" s="0"/>
      <c r="B11" s="25" t="s">
        <v>83</v>
      </c>
      <c r="C11" s="25"/>
      <c r="D11" s="0"/>
      <c r="E11" s="0"/>
    </row>
    <row r="12" customFormat="false" ht="9.75" hidden="false" customHeight="true" outlineLevel="0" collapsed="false">
      <c r="A12" s="0"/>
      <c r="B12" s="25"/>
      <c r="C12" s="25"/>
      <c r="D12" s="0"/>
      <c r="E12" s="0"/>
    </row>
    <row r="13" customFormat="false" ht="18" hidden="false" customHeight="true" outlineLevel="0" collapsed="false">
      <c r="A13" s="0"/>
      <c r="B13" s="25" t="s">
        <v>84</v>
      </c>
      <c r="C13" s="25"/>
      <c r="D13" s="0"/>
      <c r="E13" s="0"/>
    </row>
    <row r="14" customFormat="false" ht="18" hidden="false" customHeight="false" outlineLevel="0" collapsed="false">
      <c r="A14" s="0"/>
      <c r="B14" s="25"/>
      <c r="C14" s="25"/>
      <c r="D14" s="0"/>
      <c r="E14" s="0"/>
    </row>
    <row r="15" customFormat="false" ht="130.5" hidden="false" customHeight="true" outlineLevel="0" collapsed="false">
      <c r="A15" s="0"/>
      <c r="B15" s="130" t="s">
        <v>85</v>
      </c>
      <c r="C15" s="131" t="s">
        <v>86</v>
      </c>
      <c r="D15" s="0"/>
      <c r="E15" s="0"/>
    </row>
    <row r="16" customFormat="false" ht="21" hidden="false" customHeight="true" outlineLevel="0" collapsed="false">
      <c r="A16" s="0"/>
      <c r="B16" s="130" t="s">
        <v>87</v>
      </c>
      <c r="C16" s="131" t="s">
        <v>88</v>
      </c>
      <c r="D16" s="0"/>
      <c r="E16" s="0"/>
    </row>
    <row r="17" customFormat="false" ht="72" hidden="false" customHeight="false" outlineLevel="0" collapsed="false">
      <c r="A17" s="0"/>
      <c r="B17" s="130" t="s">
        <v>89</v>
      </c>
      <c r="C17" s="131" t="s">
        <v>90</v>
      </c>
      <c r="D17" s="0"/>
      <c r="E17" s="0"/>
    </row>
    <row r="18" customFormat="false" ht="18" hidden="false" customHeight="false" outlineLevel="0" collapsed="false">
      <c r="A18" s="0"/>
      <c r="B18" s="130"/>
      <c r="C18" s="131"/>
      <c r="D18" s="0"/>
      <c r="E18" s="0"/>
    </row>
    <row r="19" customFormat="false" ht="18" hidden="false" customHeight="true" outlineLevel="0" collapsed="false">
      <c r="A19" s="0"/>
      <c r="B19" s="132" t="s">
        <v>91</v>
      </c>
      <c r="C19" s="132"/>
      <c r="D19" s="0"/>
      <c r="E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9.75" hidden="false" customHeight="true" outlineLevel="0" collapsed="false">
      <c r="A21" s="0"/>
      <c r="B21" s="133" t="s">
        <v>92</v>
      </c>
      <c r="C21" s="133"/>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A22" s="0"/>
      <c r="B22" s="134"/>
      <c r="C22" s="134"/>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1.75" hidden="false" customHeight="true" outlineLevel="0" collapsed="false">
      <c r="A23" s="0"/>
      <c r="B23" s="133" t="s">
        <v>93</v>
      </c>
      <c r="C23" s="133"/>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0"/>
      <c r="B24" s="134"/>
      <c r="C24" s="134"/>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79.25" hidden="false" customHeight="true" outlineLevel="0" collapsed="false">
      <c r="A25" s="0"/>
      <c r="B25" s="135" t="s">
        <v>94</v>
      </c>
      <c r="C25" s="135"/>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c r="B26" s="136"/>
      <c r="C26" s="136"/>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0"/>
      <c r="B27" s="136"/>
      <c r="C27" s="136"/>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0"/>
      <c r="B28" s="136"/>
      <c r="C28" s="136"/>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0"/>
      <c r="B29" s="136"/>
      <c r="C29" s="136"/>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0"/>
      <c r="B30" s="136"/>
      <c r="C30" s="136"/>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c r="B31" s="136"/>
      <c r="C31" s="136"/>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c r="B32" s="136"/>
      <c r="C32" s="136"/>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c r="B33" s="136"/>
      <c r="C33" s="136"/>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136"/>
      <c r="C34" s="136"/>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sheetData>
  <mergeCells count="10">
    <mergeCell ref="B1:C5"/>
    <mergeCell ref="B6:C6"/>
    <mergeCell ref="B7:C7"/>
    <mergeCell ref="B9:C9"/>
    <mergeCell ref="B11:C11"/>
    <mergeCell ref="B13:C13"/>
    <mergeCell ref="B19:C19"/>
    <mergeCell ref="B21:C21"/>
    <mergeCell ref="B23:C23"/>
    <mergeCell ref="B25:C25"/>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5.41"/>
    <col collapsed="false" customWidth="true" hidden="false" outlineLevel="0" max="6" min="3" style="0" width="14.56"/>
    <col collapsed="false" customWidth="true" hidden="false" outlineLevel="0" max="21" min="7" style="0" width="13.99"/>
  </cols>
  <sheetData>
    <row r="1" customFormat="false" ht="12.75" hidden="false" customHeight="true" outlineLevel="0" collapsed="false">
      <c r="I1" s="137"/>
      <c r="J1" s="137"/>
      <c r="K1" s="137"/>
      <c r="T1" s="138" t="s">
        <v>95</v>
      </c>
      <c r="V1" s="138"/>
      <c r="W1" s="138"/>
    </row>
    <row r="2" customFormat="false" ht="18" hidden="false" customHeight="true" outlineLevel="0" collapsed="false">
      <c r="A2" s="24" t="s">
        <v>96</v>
      </c>
      <c r="B2" s="24"/>
      <c r="C2" s="24"/>
      <c r="D2" s="24"/>
      <c r="E2" s="24"/>
      <c r="F2" s="24"/>
      <c r="G2" s="24"/>
    </row>
    <row r="3" customFormat="false" ht="20.25" hidden="false" customHeight="false" outlineLevel="0" collapsed="false">
      <c r="A3" s="139"/>
    </row>
    <row r="4" customFormat="false" ht="18" hidden="false" customHeight="false" outlineLevel="0" collapsed="false">
      <c r="A4" s="140"/>
      <c r="B4" s="141"/>
    </row>
    <row r="5" customFormat="false" ht="15" hidden="false" customHeight="false" outlineLevel="0" collapsed="false">
      <c r="B5" s="142"/>
      <c r="C5" s="143"/>
      <c r="D5" s="143"/>
      <c r="E5" s="143" t="s">
        <v>97</v>
      </c>
      <c r="F5" s="143"/>
      <c r="G5" s="143"/>
      <c r="H5" s="144"/>
      <c r="I5" s="144"/>
      <c r="J5" s="144"/>
      <c r="K5" s="144"/>
      <c r="L5" s="144"/>
      <c r="M5" s="145"/>
      <c r="N5" s="145"/>
      <c r="O5" s="145"/>
      <c r="P5" s="145"/>
      <c r="Q5" s="145"/>
      <c r="R5" s="146"/>
      <c r="S5" s="146"/>
      <c r="T5" s="146"/>
      <c r="U5" s="146"/>
    </row>
    <row r="6" customFormat="false" ht="15" hidden="false" customHeight="false" outlineLevel="0" collapsed="false">
      <c r="A6" s="147" t="s">
        <v>98</v>
      </c>
      <c r="B6" s="147" t="n">
        <v>1</v>
      </c>
      <c r="C6" s="147" t="n">
        <v>2</v>
      </c>
      <c r="D6" s="147" t="n">
        <f aca="false">C6+1</f>
        <v>3</v>
      </c>
      <c r="E6" s="147" t="n">
        <f aca="false">D6+1</f>
        <v>4</v>
      </c>
      <c r="F6" s="147" t="n">
        <f aca="false">E6+1</f>
        <v>5</v>
      </c>
      <c r="G6" s="147" t="n">
        <f aca="false">F6+1</f>
        <v>6</v>
      </c>
      <c r="H6" s="147" t="n">
        <f aca="false">G6+1</f>
        <v>7</v>
      </c>
      <c r="I6" s="147" t="n">
        <f aca="false">H6+1</f>
        <v>8</v>
      </c>
      <c r="J6" s="147" t="n">
        <f aca="false">I6+1</f>
        <v>9</v>
      </c>
      <c r="K6" s="147" t="n">
        <f aca="false">J6+1</f>
        <v>10</v>
      </c>
      <c r="L6" s="147" t="n">
        <f aca="false">K6+1</f>
        <v>11</v>
      </c>
      <c r="M6" s="147" t="n">
        <f aca="false">L6+1</f>
        <v>12</v>
      </c>
      <c r="N6" s="147" t="n">
        <f aca="false">M6+1</f>
        <v>13</v>
      </c>
      <c r="O6" s="147" t="n">
        <f aca="false">N6+1</f>
        <v>14</v>
      </c>
      <c r="P6" s="147" t="n">
        <f aca="false">O6+1</f>
        <v>15</v>
      </c>
      <c r="Q6" s="147" t="n">
        <f aca="false">P6+1</f>
        <v>16</v>
      </c>
      <c r="R6" s="147" t="n">
        <f aca="false">Q6+1</f>
        <v>17</v>
      </c>
      <c r="S6" s="147" t="n">
        <f aca="false">R6+1</f>
        <v>18</v>
      </c>
      <c r="T6" s="147" t="n">
        <f aca="false">S6+1</f>
        <v>19</v>
      </c>
      <c r="U6" s="147" t="n">
        <f aca="false">T6+1</f>
        <v>20</v>
      </c>
    </row>
    <row r="7" customFormat="false" ht="12.75" hidden="false" customHeight="false" outlineLevel="0" collapsed="false">
      <c r="A7" s="148" t="s">
        <v>99</v>
      </c>
      <c r="B7" s="0" t="n">
        <f aca="false">'ERR Calculations'!E71</f>
        <v>-21174491.3333333</v>
      </c>
      <c r="C7" s="0" t="n">
        <f aca="false">'ERR Calculations'!F71</f>
        <v>-20132978.3671186</v>
      </c>
      <c r="D7" s="0" t="n">
        <f aca="false">'ERR Calculations'!G71</f>
        <v>-15685682.5077917</v>
      </c>
      <c r="E7" s="0" t="n">
        <f aca="false">'ERR Calculations'!H71</f>
        <v>-8531837.094024</v>
      </c>
      <c r="F7" s="0" t="n">
        <f aca="false">'ERR Calculations'!I71</f>
        <v>-6256429.74865603</v>
      </c>
      <c r="G7" s="0" t="n">
        <f aca="false">'ERR Calculations'!J71</f>
        <v>13084053.7412286</v>
      </c>
      <c r="H7" s="0" t="n">
        <f aca="false">'ERR Calculations'!K71</f>
        <v>16607435.7957281</v>
      </c>
      <c r="I7" s="0" t="n">
        <f aca="false">'ERR Calculations'!L71</f>
        <v>20422464.9691965</v>
      </c>
      <c r="J7" s="0" t="n">
        <f aca="false">'ERR Calculations'!M71</f>
        <v>24575555.8212169</v>
      </c>
      <c r="K7" s="0" t="n">
        <f aca="false">'ERR Calculations'!N71</f>
        <v>29119266.9768586</v>
      </c>
      <c r="L7" s="0" t="n">
        <f aca="false">'ERR Calculations'!O71</f>
        <v>34113059.9030995</v>
      </c>
      <c r="M7" s="0" t="n">
        <f aca="false">'ERR Calculations'!P71</f>
        <v>35891752.5036757</v>
      </c>
      <c r="N7" s="0" t="n">
        <f aca="false">'ERR Calculations'!Q71</f>
        <v>37868337.2503911</v>
      </c>
      <c r="O7" s="0" t="n">
        <f aca="false">'ERR Calculations'!R71</f>
        <v>40063051.800916</v>
      </c>
      <c r="P7" s="0" t="n">
        <f aca="false">'ERR Calculations'!S71</f>
        <v>42498172.2198934</v>
      </c>
      <c r="Q7" s="0" t="n">
        <f aca="false">'ERR Calculations'!T71</f>
        <v>45198217.3571718</v>
      </c>
      <c r="R7" s="0" t="n">
        <f aca="false">'ERR Calculations'!U71</f>
        <v>48190173.6858769</v>
      </c>
      <c r="S7" s="0" t="n">
        <f aca="false">'ERR Calculations'!V71</f>
        <v>51503742.6472821</v>
      </c>
      <c r="T7" s="0" t="n">
        <f aca="false">'ERR Calculations'!W71</f>
        <v>55171612.7541841</v>
      </c>
      <c r="U7" s="0" t="n">
        <f aca="false">'ERR Calculations'!X71</f>
        <v>59229758.9297078</v>
      </c>
    </row>
    <row r="8" customFormat="false" ht="13.5" hidden="false" customHeight="true" outlineLevel="0" collapsed="false">
      <c r="A8" s="148" t="s">
        <v>99</v>
      </c>
      <c r="B8" s="0" t="n">
        <f aca="false">'ERR Calculations'!E61</f>
        <v>150000</v>
      </c>
      <c r="C8" s="0" t="n">
        <f aca="false">'ERR Calculations'!F61</f>
        <v>-21472080.12</v>
      </c>
      <c r="D8" s="0" t="n">
        <f aca="false">'ERR Calculations'!G61</f>
        <v>-10950443.19</v>
      </c>
      <c r="E8" s="0" t="n">
        <f aca="false">'ERR Calculations'!H61</f>
        <v>-9644292.765</v>
      </c>
      <c r="F8" s="0" t="n">
        <f aca="false">'ERR Calculations'!I61</f>
        <v>-8031628.845</v>
      </c>
      <c r="G8" s="0" t="n">
        <f aca="false">'ERR Calculations'!J61</f>
        <v>6027138.63</v>
      </c>
      <c r="H8" s="0" t="n">
        <f aca="false">'ERR Calculations'!K61</f>
        <v>7231206.105</v>
      </c>
      <c r="I8" s="0" t="n">
        <f aca="false">'ERR Calculations'!L61</f>
        <v>8435273.58</v>
      </c>
      <c r="J8" s="0" t="n">
        <f aca="false">'ERR Calculations'!M61</f>
        <v>9639341.055</v>
      </c>
      <c r="K8" s="0" t="n">
        <f aca="false">'ERR Calculations'!N61</f>
        <v>10162860.336</v>
      </c>
      <c r="L8" s="0" t="n">
        <f aca="false">'ERR Calculations'!O61</f>
        <v>10509444.918</v>
      </c>
      <c r="M8" s="0" t="n">
        <f aca="false">'ERR Calculations'!P61</f>
        <v>8358786.108</v>
      </c>
      <c r="N8" s="0" t="n">
        <f aca="false">'ERR Calculations'!Q61</f>
        <v>7194761.703</v>
      </c>
      <c r="O8" s="0" t="n">
        <f aca="false">'ERR Calculations'!R61</f>
        <v>6031647.9</v>
      </c>
      <c r="P8" s="0" t="n">
        <f aca="false">'ERR Calculations'!S61</f>
        <v>6031647.9</v>
      </c>
      <c r="Q8" s="0" t="n">
        <f aca="false">'ERR Calculations'!T61</f>
        <v>6031647.9</v>
      </c>
      <c r="R8" s="0" t="n">
        <f aca="false">'ERR Calculations'!U61</f>
        <v>6031647.9</v>
      </c>
      <c r="S8" s="0" t="n">
        <f aca="false">'ERR Calculations'!V61</f>
        <v>6031647.9</v>
      </c>
      <c r="T8" s="0" t="n">
        <f aca="false">'ERR Calculations'!W61</f>
        <v>6031647.9</v>
      </c>
      <c r="U8" s="0" t="n">
        <f aca="false">'ERR Calculations'!X61</f>
        <v>6031647.9</v>
      </c>
    </row>
    <row r="9" customFormat="false" ht="13.5" hidden="false" customHeight="true" outlineLevel="0" collapsed="false">
      <c r="A9" s="148" t="s">
        <v>100</v>
      </c>
      <c r="B9" s="0" t="n">
        <f aca="false">B8+B7</f>
        <v>-21024491.3333333</v>
      </c>
      <c r="C9" s="0" t="n">
        <f aca="false">C8+C7</f>
        <v>-41605058.4871186</v>
      </c>
      <c r="D9" s="0" t="n">
        <f aca="false">D8+D7</f>
        <v>-26636125.6977917</v>
      </c>
      <c r="E9" s="0" t="n">
        <f aca="false">E8+E7</f>
        <v>-18176129.859024</v>
      </c>
      <c r="F9" s="0" t="n">
        <f aca="false">F8+F7</f>
        <v>-14288058.593656</v>
      </c>
      <c r="G9" s="0" t="n">
        <f aca="false">G8+G7</f>
        <v>19111192.3712286</v>
      </c>
      <c r="H9" s="0" t="n">
        <f aca="false">H8+H7</f>
        <v>23838641.9007281</v>
      </c>
      <c r="I9" s="0" t="n">
        <f aca="false">I8+I7</f>
        <v>28857738.5491965</v>
      </c>
      <c r="J9" s="0" t="n">
        <f aca="false">J8+J7</f>
        <v>34214896.8762169</v>
      </c>
      <c r="K9" s="0" t="n">
        <f aca="false">K8+K7</f>
        <v>39282127.3128586</v>
      </c>
      <c r="L9" s="0" t="n">
        <f aca="false">L8+L7</f>
        <v>44622504.8210994</v>
      </c>
      <c r="M9" s="0" t="n">
        <f aca="false">M8+M7</f>
        <v>44250538.6116757</v>
      </c>
      <c r="N9" s="0" t="n">
        <f aca="false">N8+N7</f>
        <v>45063098.9533911</v>
      </c>
      <c r="O9" s="0" t="n">
        <f aca="false">O8+O7</f>
        <v>46094699.700916</v>
      </c>
      <c r="P9" s="0" t="n">
        <f aca="false">P8+P7</f>
        <v>48529820.1198934</v>
      </c>
      <c r="Q9" s="0" t="n">
        <f aca="false">Q8+Q7</f>
        <v>51229865.2571718</v>
      </c>
      <c r="R9" s="0" t="n">
        <f aca="false">R8+R7</f>
        <v>54221821.5858769</v>
      </c>
      <c r="S9" s="0" t="n">
        <f aca="false">S8+S7</f>
        <v>57535390.5472821</v>
      </c>
      <c r="T9" s="0" t="n">
        <f aca="false">T8+T7</f>
        <v>61203260.6541841</v>
      </c>
      <c r="U9" s="0" t="n">
        <f aca="false">U8+U7</f>
        <v>65261406.8297078</v>
      </c>
    </row>
    <row r="10" customFormat="false" ht="12.75" hidden="false" customHeight="false" outlineLevel="0" collapsed="false">
      <c r="A10" s="149" t="s">
        <v>101</v>
      </c>
      <c r="B10" s="150" t="n">
        <f aca="false">'ERR Calculations'!E24</f>
        <v>0</v>
      </c>
      <c r="C10" s="150" t="n">
        <f aca="false">'ERR Calculations'!F24</f>
        <v>14547500</v>
      </c>
      <c r="D10" s="150" t="n">
        <f aca="false">'ERR Calculations'!G24</f>
        <v>14547500</v>
      </c>
      <c r="F10" s="150" t="n">
        <f aca="false">'ERR Calculations'!H24</f>
        <v>0</v>
      </c>
      <c r="G10" s="150" t="n">
        <f aca="false">'ERR Calculations'!I24</f>
        <v>0</v>
      </c>
      <c r="H10" s="150" t="n">
        <f aca="false">'ERR Calculations'!J24</f>
        <v>0</v>
      </c>
      <c r="I10" s="150" t="n">
        <f aca="false">'ERR Calculations'!K24</f>
        <v>0</v>
      </c>
      <c r="J10" s="150" t="n">
        <f aca="false">'ERR Calculations'!L24</f>
        <v>0</v>
      </c>
      <c r="K10" s="150" t="n">
        <f aca="false">'ERR Calculations'!M24</f>
        <v>0</v>
      </c>
      <c r="L10" s="150" t="n">
        <f aca="false">'ERR Calculations'!N24</f>
        <v>0</v>
      </c>
      <c r="M10" s="150" t="n">
        <f aca="false">'ERR Calculations'!O24</f>
        <v>0</v>
      </c>
      <c r="N10" s="150" t="n">
        <f aca="false">'ERR Calculations'!P24</f>
        <v>0</v>
      </c>
      <c r="O10" s="150" t="n">
        <f aca="false">'ERR Calculations'!Q24</f>
        <v>0</v>
      </c>
      <c r="P10" s="150" t="n">
        <f aca="false">'ERR Calculations'!R24</f>
        <v>0</v>
      </c>
      <c r="Q10" s="150" t="n">
        <f aca="false">'ERR Calculations'!S24</f>
        <v>0</v>
      </c>
      <c r="R10" s="150" t="n">
        <f aca="false">'ERR Calculations'!T24</f>
        <v>0</v>
      </c>
      <c r="S10" s="150" t="n">
        <f aca="false">'ERR Calculations'!U24</f>
        <v>0</v>
      </c>
      <c r="T10" s="150" t="n">
        <f aca="false">'ERR Calculations'!V24</f>
        <v>0</v>
      </c>
      <c r="U10" s="150" t="n">
        <f aca="false">'ERR Calculations'!W24</f>
        <v>0</v>
      </c>
    </row>
    <row r="11" customFormat="false" ht="12.75" hidden="false" customHeight="false" outlineLevel="0" collapsed="false">
      <c r="A11" s="92" t="s">
        <v>102</v>
      </c>
      <c r="B11" s="150" t="n">
        <f aca="false">B9-B10</f>
        <v>-21024491.3333333</v>
      </c>
      <c r="C11" s="150" t="n">
        <f aca="false">C9-C10</f>
        <v>-56152558.4871186</v>
      </c>
      <c r="D11" s="150" t="n">
        <f aca="false">D9-D10</f>
        <v>-41183625.6977917</v>
      </c>
      <c r="E11" s="150" t="n">
        <f aca="false">E9-E10</f>
        <v>-18176129.859024</v>
      </c>
      <c r="F11" s="150" t="n">
        <f aca="false">F9-F10</f>
        <v>-14288058.593656</v>
      </c>
      <c r="G11" s="150" t="n">
        <f aca="false">G9-G10</f>
        <v>19111192.3712286</v>
      </c>
      <c r="H11" s="150" t="n">
        <f aca="false">H9-H10</f>
        <v>23838641.9007281</v>
      </c>
      <c r="I11" s="150" t="n">
        <f aca="false">I9-I10</f>
        <v>28857738.5491965</v>
      </c>
      <c r="J11" s="150" t="n">
        <f aca="false">J9-J10</f>
        <v>34214896.8762169</v>
      </c>
      <c r="K11" s="150" t="n">
        <f aca="false">K9-K10</f>
        <v>39282127.3128586</v>
      </c>
      <c r="L11" s="150" t="n">
        <f aca="false">L9-L10</f>
        <v>44622504.8210994</v>
      </c>
      <c r="M11" s="150" t="n">
        <f aca="false">M9-M10</f>
        <v>44250538.6116757</v>
      </c>
      <c r="N11" s="150" t="n">
        <f aca="false">N9-N10</f>
        <v>45063098.9533911</v>
      </c>
      <c r="O11" s="150" t="n">
        <f aca="false">O9-O10</f>
        <v>46094699.700916</v>
      </c>
      <c r="P11" s="150" t="n">
        <f aca="false">P9-P10</f>
        <v>48529820.1198934</v>
      </c>
      <c r="Q11" s="150" t="n">
        <f aca="false">Q9-Q10</f>
        <v>51229865.2571718</v>
      </c>
      <c r="R11" s="150" t="n">
        <f aca="false">R9-R10</f>
        <v>54221821.5858769</v>
      </c>
      <c r="S11" s="150" t="n">
        <f aca="false">S9-S10</f>
        <v>57535390.5472821</v>
      </c>
      <c r="T11" s="150" t="n">
        <f aca="false">T9-T10</f>
        <v>61203260.6541841</v>
      </c>
      <c r="U11" s="150" t="n">
        <f aca="false">U9-U10</f>
        <v>65261406.8297078</v>
      </c>
    </row>
    <row r="12" customFormat="false" ht="12.75" hidden="false" customHeight="false" outlineLevel="0" collapsed="false">
      <c r="B12" s="151" t="n">
        <f aca="false">B11/7</f>
        <v>-3003498.76190476</v>
      </c>
      <c r="C12" s="151" t="n">
        <f aca="false">C11/7</f>
        <v>-8021794.06958837</v>
      </c>
      <c r="D12" s="151" t="n">
        <f aca="false">D11/7</f>
        <v>-5883375.09968454</v>
      </c>
      <c r="E12" s="151" t="n">
        <f aca="false">E11/7</f>
        <v>-2596589.97986057</v>
      </c>
      <c r="F12" s="151" t="n">
        <f aca="false">F11/7</f>
        <v>-2041151.22766515</v>
      </c>
      <c r="G12" s="151" t="n">
        <f aca="false">G11/7</f>
        <v>2730170.33874694</v>
      </c>
      <c r="H12" s="151" t="n">
        <f aca="false">H11/7</f>
        <v>3405520.27153258</v>
      </c>
      <c r="I12" s="151" t="n">
        <f aca="false">I11/7</f>
        <v>4122534.07845664</v>
      </c>
      <c r="J12" s="151" t="n">
        <f aca="false">J11/7</f>
        <v>4887842.41088813</v>
      </c>
      <c r="K12" s="151" t="n">
        <f aca="false">K11/7</f>
        <v>5611732.47326552</v>
      </c>
      <c r="L12" s="151" t="n">
        <f aca="false">L11/7</f>
        <v>6374643.54587135</v>
      </c>
      <c r="M12" s="151" t="n">
        <f aca="false">M11/7</f>
        <v>6321505.51595368</v>
      </c>
      <c r="N12" s="151" t="n">
        <f aca="false">N11/7</f>
        <v>6437585.56477015</v>
      </c>
      <c r="O12" s="151" t="n">
        <f aca="false">O11/7</f>
        <v>6584957.10013086</v>
      </c>
      <c r="P12" s="151" t="n">
        <f aca="false">P11/7</f>
        <v>6932831.44569905</v>
      </c>
      <c r="Q12" s="151" t="n">
        <f aca="false">Q11/7</f>
        <v>7318552.17959597</v>
      </c>
      <c r="R12" s="151" t="n">
        <f aca="false">R11/7</f>
        <v>7745974.51226813</v>
      </c>
      <c r="S12" s="151" t="n">
        <f aca="false">S11/7</f>
        <v>8219341.50675458</v>
      </c>
      <c r="T12" s="151" t="n">
        <f aca="false">T11/7</f>
        <v>8743322.95059773</v>
      </c>
      <c r="U12" s="151" t="n">
        <f aca="false">U11/7</f>
        <v>9323058.11852968</v>
      </c>
    </row>
    <row r="13" customFormat="false" ht="12.75" hidden="false" customHeight="false" outlineLevel="0" collapsed="false">
      <c r="B13" s="151"/>
      <c r="C13" s="151"/>
      <c r="D13" s="151"/>
      <c r="E13" s="151"/>
      <c r="F13" s="151"/>
      <c r="G13" s="151"/>
      <c r="H13" s="151"/>
      <c r="I13" s="151"/>
      <c r="J13" s="151"/>
      <c r="K13" s="151"/>
      <c r="L13" s="151"/>
      <c r="M13" s="151"/>
      <c r="N13" s="151"/>
      <c r="O13" s="151"/>
      <c r="P13" s="151"/>
      <c r="Q13" s="151"/>
      <c r="R13" s="151"/>
      <c r="S13" s="151"/>
      <c r="T13" s="151"/>
      <c r="U13" s="151"/>
    </row>
    <row r="14" customFormat="false" ht="15" hidden="false" customHeight="false" outlineLevel="0" collapsed="false">
      <c r="A14" s="141" t="s">
        <v>103</v>
      </c>
      <c r="B14" s="152" t="n">
        <f aca="false">+IRR(B11:U11)</f>
        <v>0.152189614198382</v>
      </c>
    </row>
    <row r="15" customFormat="false" ht="15" hidden="false" customHeight="false" outlineLevel="0" collapsed="false">
      <c r="B15" s="153"/>
    </row>
    <row r="16" customFormat="false" ht="15" hidden="false" customHeight="false" outlineLevel="0" collapsed="false">
      <c r="A16" s="92" t="s">
        <v>104</v>
      </c>
      <c r="B16" s="154" t="n">
        <f aca="false">NPV(0.1,B9:U9)/7</f>
        <v>12831980.6015482</v>
      </c>
    </row>
    <row r="17" customFormat="false" ht="15" hidden="false" customHeight="false" outlineLevel="0" collapsed="false">
      <c r="A17" s="92" t="s">
        <v>105</v>
      </c>
      <c r="B17" s="154" t="n">
        <f aca="false">NPV(0.1,B10:U10)/7</f>
        <v>3278925.61983471</v>
      </c>
    </row>
    <row r="18" customFormat="false" ht="15" hidden="false" customHeight="false" outlineLevel="0" collapsed="false">
      <c r="A18" s="92" t="s">
        <v>106</v>
      </c>
      <c r="B18" s="154" t="n">
        <f aca="false">NPV(0.1,B11:U11)/7</f>
        <v>9553054.98171346</v>
      </c>
    </row>
    <row r="19" customFormat="false" ht="15" hidden="false" customHeight="false" outlineLevel="0" collapsed="false">
      <c r="B19" s="153"/>
    </row>
    <row r="21" customFormat="false" ht="15" hidden="false" customHeight="false" outlineLevel="0" collapsed="false">
      <c r="B21" s="142"/>
      <c r="C21" s="143"/>
      <c r="D21" s="143"/>
      <c r="E21" s="143" t="s">
        <v>97</v>
      </c>
      <c r="F21" s="143"/>
      <c r="G21" s="143"/>
      <c r="H21" s="144"/>
      <c r="I21" s="144"/>
      <c r="J21" s="144"/>
      <c r="K21" s="144"/>
      <c r="L21" s="144"/>
      <c r="M21" s="145"/>
      <c r="N21" s="145"/>
      <c r="O21" s="145"/>
      <c r="P21" s="145"/>
      <c r="Q21" s="145"/>
      <c r="R21" s="146"/>
      <c r="S21" s="146"/>
      <c r="T21" s="146"/>
      <c r="U21" s="146"/>
    </row>
    <row r="22" customFormat="false" ht="15" hidden="false" customHeight="false" outlineLevel="0" collapsed="false">
      <c r="A22" s="147" t="s">
        <v>98</v>
      </c>
      <c r="B22" s="147" t="n">
        <v>1</v>
      </c>
      <c r="C22" s="147" t="n">
        <v>2</v>
      </c>
      <c r="D22" s="147" t="n">
        <f aca="false">C22+1</f>
        <v>3</v>
      </c>
      <c r="E22" s="147" t="n">
        <f aca="false">D22+1</f>
        <v>4</v>
      </c>
      <c r="F22" s="147" t="n">
        <f aca="false">E22+1</f>
        <v>5</v>
      </c>
      <c r="G22" s="147" t="n">
        <f aca="false">F22+1</f>
        <v>6</v>
      </c>
      <c r="H22" s="147" t="n">
        <f aca="false">G22+1</f>
        <v>7</v>
      </c>
      <c r="I22" s="147" t="n">
        <f aca="false">H22+1</f>
        <v>8</v>
      </c>
      <c r="J22" s="147" t="n">
        <f aca="false">I22+1</f>
        <v>9</v>
      </c>
      <c r="K22" s="147" t="n">
        <f aca="false">J22+1</f>
        <v>10</v>
      </c>
      <c r="L22" s="147" t="n">
        <f aca="false">K22+1</f>
        <v>11</v>
      </c>
      <c r="M22" s="147" t="n">
        <f aca="false">L22+1</f>
        <v>12</v>
      </c>
      <c r="N22" s="147" t="n">
        <f aca="false">M22+1</f>
        <v>13</v>
      </c>
      <c r="O22" s="147" t="n">
        <f aca="false">N22+1</f>
        <v>14</v>
      </c>
      <c r="P22" s="147" t="n">
        <f aca="false">O22+1</f>
        <v>15</v>
      </c>
      <c r="Q22" s="147" t="n">
        <f aca="false">P22+1</f>
        <v>16</v>
      </c>
      <c r="R22" s="147" t="n">
        <f aca="false">Q22+1</f>
        <v>17</v>
      </c>
      <c r="S22" s="147" t="n">
        <f aca="false">R22+1</f>
        <v>18</v>
      </c>
      <c r="T22" s="147" t="n">
        <f aca="false">S22+1</f>
        <v>19</v>
      </c>
      <c r="U22" s="147" t="n">
        <f aca="false">T22+1</f>
        <v>20</v>
      </c>
    </row>
    <row r="23" customFormat="false" ht="12.75" hidden="false" customHeight="false" outlineLevel="0" collapsed="false">
      <c r="A23" s="148" t="s">
        <v>99</v>
      </c>
      <c r="B23" s="0" t="n">
        <f aca="false">'ERR Calculations'!E72</f>
        <v>-21174491.3333333</v>
      </c>
      <c r="C23" s="0" t="n">
        <f aca="false">'ERR Calculations'!F72</f>
        <v>-20132978.3671186</v>
      </c>
      <c r="D23" s="0" t="n">
        <f aca="false">'ERR Calculations'!G72</f>
        <v>-15685682.5077917</v>
      </c>
      <c r="E23" s="0" t="n">
        <f aca="false">'ERR Calculations'!H72</f>
        <v>-8531837.094024</v>
      </c>
      <c r="F23" s="0" t="n">
        <f aca="false">'ERR Calculations'!I72</f>
        <v>-6256429.74865603</v>
      </c>
      <c r="G23" s="0" t="n">
        <f aca="false">'ERR Calculations'!J72</f>
        <v>13084053.7412286</v>
      </c>
      <c r="H23" s="0" t="n">
        <f aca="false">'ERR Calculations'!K72</f>
        <v>16607435.7957281</v>
      </c>
      <c r="I23" s="0" t="n">
        <f aca="false">'ERR Calculations'!L72</f>
        <v>20422464.9691965</v>
      </c>
      <c r="J23" s="0" t="n">
        <f aca="false">'ERR Calculations'!M72</f>
        <v>24575555.8212169</v>
      </c>
      <c r="K23" s="0" t="n">
        <f aca="false">'ERR Calculations'!N72</f>
        <v>29119266.9768586</v>
      </c>
      <c r="L23" s="0" t="n">
        <f aca="false">'ERR Calculations'!O72</f>
        <v>27037807.6335138</v>
      </c>
      <c r="M23" s="0" t="n">
        <f aca="false">'ERR Calculations'!P72</f>
        <v>22230668.9520171</v>
      </c>
      <c r="N23" s="0" t="n">
        <f aca="false">'ERR Calculations'!Q72</f>
        <v>17996639.8366799</v>
      </c>
      <c r="O23" s="0" t="n">
        <f aca="false">'ERR Calculations'!R72</f>
        <v>14253843.9366878</v>
      </c>
      <c r="P23" s="0" t="n">
        <f aca="false">'ERR Calculations'!S72</f>
        <v>10932266.6372645</v>
      </c>
      <c r="Q23" s="0" t="n">
        <f aca="false">'ERR Calculations'!T72</f>
        <v>7971987.09693723</v>
      </c>
      <c r="R23" s="0" t="n">
        <f aca="false">'ERR Calculations'!U72</f>
        <v>5321675.62064355</v>
      </c>
      <c r="S23" s="0" t="n">
        <f aca="false">'ERR Calculations'!V72</f>
        <v>2937316.34317241</v>
      </c>
      <c r="T23" s="0" t="n">
        <f aca="false">'ERR Calculations'!W72</f>
        <v>781121.245910939</v>
      </c>
      <c r="U23" s="0" t="n">
        <f aca="false">'ERR Calculations'!X72</f>
        <v>-1179393.33662056</v>
      </c>
    </row>
    <row r="24" customFormat="false" ht="12.75" hidden="false" customHeight="false" outlineLevel="0" collapsed="false">
      <c r="A24" s="148" t="s">
        <v>99</v>
      </c>
      <c r="B24" s="0" t="n">
        <f aca="false">'ERR Calculations'!E61</f>
        <v>150000</v>
      </c>
      <c r="C24" s="0" t="n">
        <f aca="false">'ERR Calculations'!F61</f>
        <v>-21472080.12</v>
      </c>
      <c r="D24" s="0" t="n">
        <f aca="false">'ERR Calculations'!G61</f>
        <v>-10950443.19</v>
      </c>
      <c r="E24" s="0" t="n">
        <f aca="false">'ERR Calculations'!H61</f>
        <v>-9644292.765</v>
      </c>
      <c r="F24" s="0" t="n">
        <f aca="false">'ERR Calculations'!I61</f>
        <v>-8031628.845</v>
      </c>
      <c r="G24" s="0" t="n">
        <f aca="false">'ERR Calculations'!J61</f>
        <v>6027138.63</v>
      </c>
      <c r="H24" s="0" t="n">
        <f aca="false">'ERR Calculations'!K61</f>
        <v>7231206.105</v>
      </c>
      <c r="I24" s="0" t="n">
        <f aca="false">'ERR Calculations'!L61</f>
        <v>8435273.58</v>
      </c>
      <c r="J24" s="0" t="n">
        <f aca="false">'ERR Calculations'!M61</f>
        <v>9639341.055</v>
      </c>
      <c r="K24" s="0" t="n">
        <f aca="false">'ERR Calculations'!N61</f>
        <v>10162860.336</v>
      </c>
      <c r="L24" s="0" t="n">
        <f aca="false">'ERR Calculations'!O61</f>
        <v>10509444.918</v>
      </c>
      <c r="M24" s="0" t="n">
        <f aca="false">'ERR Calculations'!P61</f>
        <v>8358786.108</v>
      </c>
      <c r="N24" s="0" t="n">
        <f aca="false">'ERR Calculations'!Q61</f>
        <v>7194761.703</v>
      </c>
      <c r="O24" s="0" t="n">
        <f aca="false">'ERR Calculations'!R61</f>
        <v>6031647.9</v>
      </c>
      <c r="P24" s="0" t="n">
        <f aca="false">'ERR Calculations'!S61</f>
        <v>6031647.9</v>
      </c>
      <c r="Q24" s="0" t="n">
        <f aca="false">'ERR Calculations'!T61</f>
        <v>6031647.9</v>
      </c>
      <c r="R24" s="0" t="n">
        <f aca="false">'ERR Calculations'!U61</f>
        <v>6031647.9</v>
      </c>
      <c r="S24" s="0" t="n">
        <f aca="false">'ERR Calculations'!V61</f>
        <v>6031647.9</v>
      </c>
      <c r="T24" s="0" t="n">
        <f aca="false">'ERR Calculations'!W61</f>
        <v>6031647.9</v>
      </c>
      <c r="U24" s="0" t="n">
        <f aca="false">'ERR Calculations'!X61</f>
        <v>6031647.9</v>
      </c>
    </row>
    <row r="25" customFormat="false" ht="12.75" hidden="false" customHeight="false" outlineLevel="0" collapsed="false">
      <c r="A25" s="148" t="s">
        <v>101</v>
      </c>
      <c r="B25" s="0" t="n">
        <f aca="false">'ERR Calculations'!E24</f>
        <v>0</v>
      </c>
      <c r="C25" s="0" t="n">
        <f aca="false">'ERR Calculations'!F24</f>
        <v>14547500</v>
      </c>
      <c r="D25" s="0" t="n">
        <f aca="false">'ERR Calculations'!G24</f>
        <v>14547500</v>
      </c>
      <c r="E25" s="0" t="n">
        <f aca="false">'ERR Calculations'!H24</f>
        <v>0</v>
      </c>
      <c r="F25" s="0" t="n">
        <f aca="false">'ERR Calculations'!I24</f>
        <v>0</v>
      </c>
      <c r="G25" s="0" t="n">
        <f aca="false">'ERR Calculations'!J24</f>
        <v>0</v>
      </c>
      <c r="H25" s="0" t="n">
        <f aca="false">'ERR Calculations'!K24</f>
        <v>0</v>
      </c>
      <c r="I25" s="0" t="n">
        <f aca="false">'ERR Calculations'!L24</f>
        <v>0</v>
      </c>
      <c r="J25" s="0" t="n">
        <f aca="false">'ERR Calculations'!M24</f>
        <v>0</v>
      </c>
      <c r="K25" s="0" t="n">
        <f aca="false">'ERR Calculations'!N24</f>
        <v>0</v>
      </c>
      <c r="L25" s="0" t="n">
        <f aca="false">'ERR Calculations'!O24</f>
        <v>0</v>
      </c>
      <c r="M25" s="0" t="n">
        <f aca="false">'ERR Calculations'!P24</f>
        <v>0</v>
      </c>
      <c r="N25" s="0" t="n">
        <f aca="false">'ERR Calculations'!Q24</f>
        <v>0</v>
      </c>
      <c r="O25" s="0" t="n">
        <f aca="false">'ERR Calculations'!R24</f>
        <v>0</v>
      </c>
      <c r="P25" s="0" t="n">
        <f aca="false">'ERR Calculations'!S24</f>
        <v>0</v>
      </c>
      <c r="Q25" s="0" t="n">
        <f aca="false">'ERR Calculations'!T24</f>
        <v>0</v>
      </c>
      <c r="R25" s="0" t="n">
        <f aca="false">'ERR Calculations'!U24</f>
        <v>0</v>
      </c>
      <c r="S25" s="0" t="n">
        <f aca="false">'ERR Calculations'!V24</f>
        <v>0</v>
      </c>
      <c r="T25" s="0" t="n">
        <f aca="false">'ERR Calculations'!W24</f>
        <v>0</v>
      </c>
      <c r="U25" s="0" t="n">
        <f aca="false">'ERR Calculations'!X24</f>
        <v>0</v>
      </c>
    </row>
    <row r="26" customFormat="false" ht="12.75" hidden="false" customHeight="false" outlineLevel="0" collapsed="false">
      <c r="A26" s="148" t="s">
        <v>102</v>
      </c>
      <c r="B26" s="0" t="n">
        <f aca="false">B23+B24-B25</f>
        <v>-21024491.3333333</v>
      </c>
      <c r="C26" s="0" t="n">
        <f aca="false">C23+C24-C25</f>
        <v>-56152558.4871186</v>
      </c>
      <c r="D26" s="0" t="n">
        <f aca="false">D23+D24-D25</f>
        <v>-41183625.6977917</v>
      </c>
      <c r="E26" s="0" t="n">
        <f aca="false">E23+E24-E25</f>
        <v>-18176129.859024</v>
      </c>
      <c r="F26" s="0" t="n">
        <f aca="false">F23+F24-F25</f>
        <v>-14288058.593656</v>
      </c>
      <c r="G26" s="0" t="n">
        <f aca="false">G23+G24-G25</f>
        <v>19111192.3712286</v>
      </c>
      <c r="H26" s="0" t="n">
        <f aca="false">H23+H24-H25</f>
        <v>23838641.9007281</v>
      </c>
      <c r="I26" s="0" t="n">
        <f aca="false">I23+I24-I25</f>
        <v>28857738.5491965</v>
      </c>
      <c r="J26" s="0" t="n">
        <f aca="false">J23+J24-J25</f>
        <v>34214896.8762169</v>
      </c>
      <c r="K26" s="0" t="n">
        <f aca="false">K23+K24-K25</f>
        <v>39282127.3128586</v>
      </c>
      <c r="L26" s="0" t="n">
        <f aca="false">L23+L24-L25</f>
        <v>37547252.5515139</v>
      </c>
      <c r="M26" s="0" t="n">
        <f aca="false">M23+M24-M25</f>
        <v>30589455.0600171</v>
      </c>
      <c r="N26" s="0" t="n">
        <f aca="false">N23+N24-N25</f>
        <v>25191401.5396799</v>
      </c>
      <c r="O26" s="0" t="n">
        <f aca="false">O23+O24-O25</f>
        <v>20285491.8366878</v>
      </c>
      <c r="P26" s="0" t="n">
        <f aca="false">P23+P24-P25</f>
        <v>16963914.5372646</v>
      </c>
      <c r="Q26" s="0" t="n">
        <f aca="false">Q23+Q24-Q25</f>
        <v>14003634.9969372</v>
      </c>
      <c r="R26" s="0" t="n">
        <f aca="false">R23+R24-R25</f>
        <v>11353323.5206436</v>
      </c>
      <c r="S26" s="0" t="n">
        <f aca="false">S23+S24-S25</f>
        <v>8968964.24317242</v>
      </c>
      <c r="T26" s="0" t="n">
        <f aca="false">T23+T24-T25</f>
        <v>6812769.14591094</v>
      </c>
      <c r="U26" s="0" t="n">
        <f aca="false">U23+U24-U25</f>
        <v>4852254.56337944</v>
      </c>
    </row>
    <row r="28" customFormat="false" ht="15" hidden="false" customHeight="false" outlineLevel="0" collapsed="false">
      <c r="A28" s="141" t="s">
        <v>107</v>
      </c>
      <c r="B28" s="152" t="n">
        <f aca="false">IRR(B26:U26)</f>
        <v>0.09605617907742</v>
      </c>
    </row>
  </sheetData>
  <mergeCells count="2">
    <mergeCell ref="I1:K1"/>
    <mergeCell ref="A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58" colorId="64" zoomScale="64" zoomScaleNormal="64" zoomScalePageLayoutView="25" workbookViewId="0">
      <selection pane="topLeft" activeCell="D82" activeCellId="0" sqref="D82"/>
    </sheetView>
  </sheetViews>
  <sheetFormatPr defaultColWidth="11.41796875" defaultRowHeight="18" zeroHeight="false" outlineLevelRow="0" outlineLevelCol="0"/>
  <cols>
    <col collapsed="false" customWidth="true" hidden="false" outlineLevel="0" max="1" min="1" style="155" width="5.71"/>
    <col collapsed="false" customWidth="true" hidden="false" outlineLevel="0" max="2" min="2" style="156" width="89.14"/>
    <col collapsed="false" customWidth="true" hidden="false" outlineLevel="0" max="3" min="3" style="155" width="17.28"/>
    <col collapsed="false" customWidth="true" hidden="false" outlineLevel="0" max="4" min="4" style="157" width="19.85"/>
    <col collapsed="false" customWidth="true" hidden="false" outlineLevel="0" max="5" min="5" style="157" width="19.7"/>
    <col collapsed="false" customWidth="true" hidden="false" outlineLevel="0" max="6" min="6" style="157" width="22.99"/>
    <col collapsed="false" customWidth="true" hidden="false" outlineLevel="0" max="7" min="7" style="157" width="19.7"/>
    <col collapsed="false" customWidth="true" hidden="false" outlineLevel="0" max="8" min="8" style="157" width="19.56"/>
    <col collapsed="false" customWidth="true" hidden="false" outlineLevel="0" max="9" min="9" style="157" width="19.41"/>
    <col collapsed="false" customWidth="true" hidden="false" outlineLevel="0" max="15" min="10" style="157" width="18.7"/>
    <col collapsed="false" customWidth="true" hidden="false" outlineLevel="0" max="16" min="16" style="157" width="17.7"/>
    <col collapsed="false" customWidth="true" hidden="false" outlineLevel="0" max="20" min="17" style="157" width="18.28"/>
    <col collapsed="false" customWidth="true" hidden="false" outlineLevel="0" max="21" min="21" style="157" width="17.7"/>
    <col collapsed="false" customWidth="true" hidden="false" outlineLevel="0" max="22" min="22" style="157" width="18.28"/>
    <col collapsed="false" customWidth="true" hidden="false" outlineLevel="0" max="23" min="23" style="157" width="19.41"/>
    <col collapsed="false" customWidth="true" hidden="false" outlineLevel="0" max="24" min="24" style="157" width="18.28"/>
    <col collapsed="false" customWidth="false" hidden="false" outlineLevel="0" max="25" min="25" style="157" width="11.42"/>
    <col collapsed="false" customWidth="true" hidden="false" outlineLevel="0" max="26" min="26" style="157" width="17.7"/>
    <col collapsed="false" customWidth="false" hidden="false" outlineLevel="0" max="32" min="27" style="157" width="11.42"/>
    <col collapsed="false" customWidth="false" hidden="false" outlineLevel="0" max="257" min="33" style="155" width="11.42"/>
  </cols>
  <sheetData>
    <row r="1" s="158" customFormat="true" ht="20.25" hidden="false" customHeight="true" outlineLevel="0" collapsed="false">
      <c r="B1" s="42" t="s">
        <v>35</v>
      </c>
      <c r="C1" s="42"/>
      <c r="D1" s="42"/>
      <c r="E1" s="5"/>
      <c r="F1" s="5"/>
      <c r="G1" s="5"/>
      <c r="H1" s="159"/>
      <c r="I1" s="159"/>
      <c r="J1" s="159"/>
      <c r="K1" s="159"/>
      <c r="L1" s="159"/>
      <c r="M1" s="159"/>
      <c r="N1" s="159"/>
      <c r="O1" s="159"/>
      <c r="P1" s="159"/>
      <c r="Q1" s="159"/>
      <c r="R1" s="159"/>
      <c r="S1" s="159"/>
      <c r="T1" s="159"/>
      <c r="U1" s="159"/>
    </row>
    <row r="2" customFormat="false" ht="12.75" hidden="false" customHeight="true" outlineLevel="0" collapsed="false">
      <c r="B2" s="42"/>
      <c r="C2" s="42"/>
      <c r="D2" s="42"/>
      <c r="E2" s="5"/>
      <c r="F2" s="5"/>
      <c r="G2" s="5"/>
      <c r="H2" s="5"/>
      <c r="I2" s="5"/>
      <c r="J2" s="5"/>
      <c r="K2" s="5"/>
      <c r="L2" s="5"/>
      <c r="M2" s="5"/>
      <c r="N2" s="5"/>
      <c r="O2" s="5"/>
      <c r="P2" s="5"/>
      <c r="Q2" s="5"/>
      <c r="R2" s="5"/>
      <c r="S2" s="5"/>
      <c r="T2" s="5"/>
      <c r="U2" s="5"/>
    </row>
    <row r="3" customFormat="false" ht="12.75" hidden="false" customHeight="true" outlineLevel="0" collapsed="false">
      <c r="B3" s="42"/>
      <c r="C3" s="42"/>
      <c r="D3" s="42"/>
      <c r="E3" s="5"/>
      <c r="F3" s="5"/>
      <c r="G3" s="5"/>
      <c r="H3" s="5"/>
      <c r="I3" s="5"/>
      <c r="J3" s="5"/>
      <c r="K3" s="5"/>
      <c r="L3" s="5"/>
      <c r="M3" s="5"/>
      <c r="N3" s="5"/>
      <c r="O3" s="5"/>
      <c r="P3" s="5"/>
      <c r="Q3" s="5"/>
      <c r="R3" s="5"/>
      <c r="S3" s="5"/>
      <c r="T3" s="5"/>
      <c r="U3" s="5"/>
    </row>
    <row r="4" customFormat="false" ht="5.25" hidden="false" customHeight="true" outlineLevel="0" collapsed="false">
      <c r="B4" s="5"/>
      <c r="C4" s="5"/>
      <c r="D4" s="5"/>
      <c r="E4" s="5"/>
      <c r="F4" s="5"/>
      <c r="G4" s="5"/>
      <c r="H4" s="5"/>
      <c r="I4" s="5"/>
      <c r="J4" s="5"/>
      <c r="K4" s="5"/>
      <c r="L4" s="5"/>
      <c r="M4" s="5"/>
      <c r="N4" s="5"/>
      <c r="O4" s="5"/>
      <c r="P4" s="5"/>
      <c r="Q4" s="5"/>
      <c r="R4" s="5"/>
      <c r="S4" s="5"/>
      <c r="T4" s="5"/>
      <c r="U4" s="5"/>
    </row>
    <row r="5" customFormat="false" ht="12.75" hidden="false" customHeight="true" outlineLevel="0" collapsed="false">
      <c r="B5" s="43" t="s">
        <v>36</v>
      </c>
      <c r="C5" s="44"/>
      <c r="D5" s="44"/>
      <c r="E5" s="42"/>
      <c r="F5" s="42"/>
      <c r="G5" s="42"/>
      <c r="H5" s="5"/>
      <c r="I5" s="5"/>
      <c r="J5" s="5"/>
      <c r="K5" s="5"/>
      <c r="L5" s="5"/>
      <c r="M5" s="5"/>
      <c r="N5" s="5"/>
      <c r="O5" s="5"/>
      <c r="P5" s="5"/>
      <c r="Q5" s="5"/>
      <c r="R5" s="5"/>
      <c r="S5" s="5"/>
      <c r="T5" s="5"/>
      <c r="U5" s="5"/>
    </row>
    <row r="6" customFormat="false" ht="12.75" hidden="false" customHeight="true" outlineLevel="0" collapsed="false">
      <c r="B6" s="6" t="s">
        <v>37</v>
      </c>
      <c r="C6" s="6"/>
      <c r="D6" s="6"/>
      <c r="E6" s="6"/>
      <c r="F6" s="6"/>
      <c r="G6" s="6"/>
      <c r="H6" s="160"/>
      <c r="I6" s="160"/>
      <c r="J6" s="160"/>
      <c r="K6" s="160"/>
      <c r="L6" s="160"/>
      <c r="M6" s="160"/>
      <c r="N6" s="160"/>
      <c r="O6" s="160"/>
      <c r="P6" s="160"/>
      <c r="Q6" s="160"/>
      <c r="R6" s="160"/>
      <c r="S6" s="160"/>
      <c r="T6" s="160"/>
      <c r="U6" s="160"/>
    </row>
    <row r="7" customFormat="false" ht="18" hidden="false" customHeight="false" outlineLevel="0" collapsed="false">
      <c r="J7" s="161"/>
    </row>
    <row r="8" s="162" customFormat="true" ht="18" hidden="false" customHeight="true" outlineLevel="0" collapsed="false">
      <c r="B8" s="163" t="str">
        <f aca="false">IF('ERR &amp; Sensitivity Analysis'!D16="N","NOTE: Current calculations are based on USER INPUT and are not the original MCC estimates.",IF('ERR &amp; Sensitivity Analysis'!G16="N","NOTE: Current calculations are based on USER INPUT and are not the original MCC estimates.",""))</f>
        <v/>
      </c>
      <c r="C8" s="163"/>
      <c r="D8" s="163"/>
      <c r="E8" s="163"/>
      <c r="F8" s="163"/>
      <c r="G8" s="163"/>
      <c r="H8" s="163"/>
      <c r="I8" s="163"/>
      <c r="J8" s="163"/>
      <c r="K8" s="164"/>
      <c r="L8" s="164"/>
      <c r="M8" s="164"/>
      <c r="N8" s="164"/>
      <c r="O8" s="165"/>
      <c r="P8" s="165"/>
      <c r="Q8" s="165"/>
      <c r="R8" s="165"/>
      <c r="S8" s="165"/>
      <c r="T8" s="165"/>
      <c r="U8" s="165"/>
      <c r="V8" s="165"/>
      <c r="W8" s="165"/>
      <c r="X8" s="165"/>
      <c r="Y8" s="165"/>
      <c r="Z8" s="165"/>
      <c r="AA8" s="165"/>
      <c r="AB8" s="165"/>
      <c r="AC8" s="165"/>
      <c r="AD8" s="165"/>
      <c r="AE8" s="165"/>
      <c r="AF8" s="165"/>
    </row>
    <row r="9" s="169" customFormat="true" ht="15" hidden="false" customHeight="true" outlineLevel="0" collapsed="false">
      <c r="A9" s="166"/>
      <c r="B9" s="167" t="s">
        <v>108</v>
      </c>
      <c r="C9" s="167"/>
      <c r="D9" s="167"/>
      <c r="E9" s="167"/>
      <c r="F9" s="167"/>
      <c r="G9" s="167"/>
      <c r="H9" s="167"/>
      <c r="I9" s="167"/>
      <c r="J9" s="167"/>
      <c r="K9" s="168"/>
      <c r="L9" s="168"/>
      <c r="M9" s="168"/>
      <c r="N9" s="168"/>
      <c r="O9" s="168"/>
      <c r="P9" s="168"/>
      <c r="Q9" s="168"/>
      <c r="R9" s="168"/>
      <c r="S9" s="168"/>
      <c r="T9" s="168"/>
      <c r="U9" s="168"/>
      <c r="V9" s="168"/>
      <c r="W9" s="168"/>
      <c r="X9" s="168"/>
      <c r="Y9" s="168"/>
      <c r="Z9" s="168"/>
      <c r="AA9" s="168"/>
      <c r="AB9" s="168"/>
      <c r="AC9" s="168"/>
      <c r="AD9" s="168"/>
      <c r="AE9" s="168"/>
      <c r="AF9" s="168"/>
    </row>
    <row r="10" s="172" customFormat="true" ht="15" hidden="false" customHeight="true" outlineLevel="0" collapsed="false">
      <c r="A10" s="166"/>
      <c r="B10" s="170" t="s">
        <v>109</v>
      </c>
      <c r="C10" s="170"/>
      <c r="D10" s="170"/>
      <c r="E10" s="170"/>
      <c r="F10" s="170"/>
      <c r="G10" s="170"/>
      <c r="H10" s="170"/>
      <c r="I10" s="170"/>
      <c r="J10" s="170"/>
      <c r="K10" s="171"/>
      <c r="L10" s="171"/>
      <c r="M10" s="171"/>
      <c r="N10" s="171"/>
      <c r="O10" s="171"/>
      <c r="P10" s="171"/>
      <c r="Q10" s="171"/>
      <c r="R10" s="171"/>
      <c r="S10" s="171"/>
      <c r="T10" s="171"/>
      <c r="U10" s="171"/>
      <c r="V10" s="171"/>
      <c r="W10" s="171"/>
      <c r="X10" s="171"/>
      <c r="Y10" s="171"/>
      <c r="Z10" s="171"/>
      <c r="AA10" s="171"/>
      <c r="AB10" s="171"/>
      <c r="AC10" s="171"/>
      <c r="AD10" s="171"/>
      <c r="AE10" s="171"/>
      <c r="AF10" s="171"/>
    </row>
    <row r="11" s="169" customFormat="true" ht="15" hidden="false" customHeight="true" outlineLevel="0" collapsed="false">
      <c r="A11" s="166"/>
      <c r="B11" s="173" t="s">
        <v>110</v>
      </c>
      <c r="C11" s="174" t="n">
        <v>26746792</v>
      </c>
      <c r="D11" s="174"/>
      <c r="E11" s="174"/>
      <c r="F11" s="174"/>
      <c r="G11" s="174"/>
      <c r="H11" s="174"/>
      <c r="I11" s="174"/>
      <c r="J11" s="174"/>
      <c r="K11" s="168"/>
      <c r="L11" s="168"/>
      <c r="M11" s="168"/>
      <c r="N11" s="168"/>
      <c r="O11" s="168"/>
      <c r="P11" s="168"/>
      <c r="Q11" s="168"/>
      <c r="R11" s="168"/>
      <c r="S11" s="168"/>
      <c r="T11" s="168"/>
      <c r="U11" s="168"/>
      <c r="V11" s="168"/>
      <c r="W11" s="168"/>
      <c r="X11" s="168"/>
      <c r="Y11" s="168"/>
      <c r="Z11" s="168"/>
      <c r="AA11" s="168"/>
      <c r="AB11" s="168"/>
      <c r="AC11" s="168"/>
      <c r="AD11" s="168"/>
      <c r="AE11" s="168"/>
      <c r="AF11" s="168"/>
    </row>
    <row r="12" s="169" customFormat="true" ht="15" hidden="false" customHeight="true" outlineLevel="0" collapsed="false">
      <c r="A12" s="166"/>
      <c r="B12" s="170" t="s">
        <v>111</v>
      </c>
      <c r="C12" s="170"/>
      <c r="D12" s="170"/>
      <c r="E12" s="170"/>
      <c r="F12" s="170"/>
      <c r="G12" s="170"/>
      <c r="H12" s="170"/>
      <c r="I12" s="170"/>
      <c r="J12" s="170"/>
      <c r="K12" s="175"/>
      <c r="L12" s="175"/>
      <c r="M12" s="175"/>
      <c r="N12" s="175"/>
      <c r="O12" s="175"/>
      <c r="P12" s="175"/>
      <c r="Q12" s="175"/>
      <c r="R12" s="175"/>
      <c r="S12" s="175"/>
      <c r="T12" s="168"/>
      <c r="U12" s="168"/>
      <c r="V12" s="168"/>
      <c r="W12" s="168"/>
      <c r="X12" s="168"/>
      <c r="Y12" s="168"/>
      <c r="Z12" s="168"/>
      <c r="AA12" s="168"/>
      <c r="AB12" s="168"/>
      <c r="AC12" s="168"/>
      <c r="AD12" s="168"/>
      <c r="AE12" s="168"/>
      <c r="AF12" s="168"/>
    </row>
    <row r="13" s="169" customFormat="true" ht="15" hidden="false" customHeight="true" outlineLevel="0" collapsed="false">
      <c r="A13" s="176"/>
      <c r="B13" s="170" t="s">
        <v>112</v>
      </c>
      <c r="C13" s="170"/>
      <c r="D13" s="170"/>
      <c r="E13" s="170"/>
      <c r="F13" s="170"/>
      <c r="G13" s="170"/>
      <c r="H13" s="170"/>
      <c r="I13" s="170"/>
      <c r="J13" s="170"/>
      <c r="K13" s="175"/>
      <c r="L13" s="175"/>
      <c r="M13" s="175"/>
      <c r="N13" s="175"/>
      <c r="O13" s="175"/>
      <c r="P13" s="175"/>
      <c r="Q13" s="175"/>
      <c r="R13" s="175"/>
      <c r="S13" s="175"/>
      <c r="T13" s="168"/>
      <c r="U13" s="168"/>
      <c r="V13" s="168"/>
      <c r="W13" s="168"/>
      <c r="X13" s="168"/>
      <c r="Y13" s="168"/>
      <c r="Z13" s="168"/>
      <c r="AA13" s="168"/>
      <c r="AB13" s="168"/>
      <c r="AC13" s="168"/>
      <c r="AD13" s="168"/>
      <c r="AE13" s="168"/>
      <c r="AF13" s="168"/>
    </row>
    <row r="14" s="169" customFormat="true" ht="15" hidden="false" customHeight="true" outlineLevel="0" collapsed="false">
      <c r="A14" s="176"/>
      <c r="B14" s="170" t="s">
        <v>113</v>
      </c>
      <c r="C14" s="170"/>
      <c r="D14" s="170"/>
      <c r="E14" s="170"/>
      <c r="F14" s="170"/>
      <c r="G14" s="170"/>
      <c r="H14" s="170"/>
      <c r="I14" s="170"/>
      <c r="J14" s="170"/>
      <c r="K14" s="175"/>
      <c r="L14" s="175"/>
      <c r="M14" s="175"/>
      <c r="N14" s="175"/>
      <c r="O14" s="175"/>
      <c r="P14" s="175"/>
      <c r="Q14" s="175"/>
      <c r="R14" s="175"/>
      <c r="S14" s="175"/>
      <c r="T14" s="168"/>
      <c r="U14" s="168"/>
      <c r="V14" s="168"/>
      <c r="W14" s="168"/>
      <c r="X14" s="168"/>
      <c r="Y14" s="168"/>
      <c r="Z14" s="168"/>
      <c r="AA14" s="168"/>
      <c r="AB14" s="168"/>
      <c r="AC14" s="168"/>
      <c r="AD14" s="168"/>
      <c r="AE14" s="168"/>
      <c r="AF14" s="168"/>
    </row>
    <row r="15" s="162" customFormat="true" ht="35.25" hidden="false" customHeight="true" outlineLevel="0" collapsed="false">
      <c r="B15" s="177" t="s">
        <v>114</v>
      </c>
      <c r="C15" s="177"/>
      <c r="D15" s="177"/>
      <c r="E15" s="177"/>
      <c r="F15" s="177"/>
      <c r="G15" s="177"/>
      <c r="H15" s="177"/>
      <c r="I15" s="177"/>
      <c r="J15" s="177"/>
      <c r="K15" s="164"/>
      <c r="L15" s="164"/>
      <c r="M15" s="164"/>
      <c r="N15" s="164"/>
      <c r="O15" s="165"/>
      <c r="P15" s="165"/>
      <c r="Q15" s="165"/>
      <c r="R15" s="165"/>
      <c r="S15" s="165"/>
      <c r="T15" s="165"/>
      <c r="U15" s="165"/>
      <c r="V15" s="165"/>
      <c r="W15" s="165"/>
      <c r="X15" s="165"/>
      <c r="Y15" s="165"/>
      <c r="Z15" s="165"/>
      <c r="AA15" s="165"/>
      <c r="AB15" s="165"/>
      <c r="AC15" s="165"/>
      <c r="AD15" s="165"/>
      <c r="AE15" s="165"/>
      <c r="AF15" s="165"/>
    </row>
    <row r="16" s="178" customFormat="true" ht="12.75" hidden="false" customHeight="false" outlineLevel="0" collapsed="false">
      <c r="B16" s="179"/>
      <c r="C16" s="179"/>
      <c r="D16" s="179"/>
      <c r="E16" s="179"/>
      <c r="F16" s="179"/>
      <c r="G16" s="179"/>
      <c r="H16" s="179"/>
      <c r="I16" s="179"/>
      <c r="J16" s="179"/>
      <c r="K16" s="180"/>
      <c r="L16" s="180"/>
      <c r="M16" s="180"/>
      <c r="N16" s="180"/>
      <c r="O16" s="181"/>
      <c r="P16" s="181"/>
      <c r="Q16" s="181"/>
      <c r="R16" s="181"/>
      <c r="S16" s="181"/>
      <c r="T16" s="181"/>
      <c r="U16" s="181"/>
      <c r="V16" s="181"/>
      <c r="W16" s="181"/>
      <c r="X16" s="181"/>
      <c r="Y16" s="181"/>
      <c r="Z16" s="181"/>
      <c r="AA16" s="181"/>
      <c r="AB16" s="181"/>
      <c r="AC16" s="181"/>
      <c r="AD16" s="181"/>
      <c r="AE16" s="181"/>
      <c r="AF16" s="181"/>
    </row>
    <row r="17" s="182" customFormat="true" ht="18" hidden="false" customHeight="true" outlineLevel="0" collapsed="false">
      <c r="B17" s="183" t="s">
        <v>115</v>
      </c>
      <c r="C17" s="183"/>
      <c r="D17" s="183"/>
      <c r="E17" s="183"/>
      <c r="F17" s="183"/>
      <c r="G17" s="183"/>
      <c r="H17" s="183"/>
      <c r="I17" s="183"/>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row>
    <row r="18" s="185" customFormat="true" ht="18" hidden="false" customHeight="true" outlineLevel="0" collapsed="false">
      <c r="B18" s="186" t="s">
        <v>116</v>
      </c>
      <c r="C18" s="186"/>
      <c r="D18" s="187" t="n">
        <v>16257854</v>
      </c>
      <c r="F18" s="187"/>
    </row>
    <row r="19" s="182" customFormat="true" ht="18" hidden="false" customHeight="false" outlineLevel="0" collapsed="false">
      <c r="B19" s="156" t="s">
        <v>117</v>
      </c>
      <c r="C19" s="156"/>
      <c r="D19" s="187" t="n">
        <f aca="false">SUM(D24:D27)/7</f>
        <v>17637262.7714286</v>
      </c>
      <c r="E19" s="184"/>
      <c r="F19" s="184"/>
      <c r="G19" s="184"/>
      <c r="H19" s="184"/>
      <c r="I19" s="184"/>
      <c r="J19" s="184"/>
      <c r="K19" s="188"/>
      <c r="L19" s="184"/>
      <c r="M19" s="184"/>
      <c r="N19" s="184"/>
      <c r="O19" s="184"/>
      <c r="P19" s="184"/>
      <c r="Q19" s="184"/>
      <c r="R19" s="184"/>
      <c r="S19" s="184"/>
      <c r="T19" s="184"/>
      <c r="U19" s="184"/>
      <c r="V19" s="184"/>
      <c r="W19" s="184"/>
      <c r="X19" s="184"/>
      <c r="Y19" s="184"/>
      <c r="Z19" s="184"/>
      <c r="AA19" s="184"/>
      <c r="AB19" s="184"/>
      <c r="AC19" s="184"/>
      <c r="AD19" s="184"/>
      <c r="AE19" s="184"/>
      <c r="AF19" s="184"/>
      <c r="AG19" s="184"/>
    </row>
    <row r="20" customFormat="false" ht="18" hidden="false" customHeight="false" outlineLevel="0" collapsed="false">
      <c r="C20" s="189"/>
      <c r="J20" s="190"/>
      <c r="AA20" s="191"/>
      <c r="AB20" s="191"/>
      <c r="AC20" s="191"/>
      <c r="AD20" s="191"/>
      <c r="AE20" s="191"/>
      <c r="AF20" s="191"/>
    </row>
    <row r="21" s="192" customFormat="true" ht="18" hidden="false" customHeight="false" outlineLevel="0" collapsed="false">
      <c r="B21" s="193" t="s">
        <v>118</v>
      </c>
      <c r="C21" s="194" t="s">
        <v>98</v>
      </c>
      <c r="D21" s="194" t="n">
        <v>0</v>
      </c>
      <c r="E21" s="194" t="n">
        <v>1</v>
      </c>
      <c r="F21" s="194" t="n">
        <v>2</v>
      </c>
      <c r="G21" s="194" t="n">
        <v>3</v>
      </c>
      <c r="H21" s="194" t="n">
        <v>4</v>
      </c>
      <c r="I21" s="194" t="n">
        <v>5</v>
      </c>
      <c r="J21" s="194" t="n">
        <v>6</v>
      </c>
      <c r="K21" s="194" t="n">
        <v>7</v>
      </c>
      <c r="L21" s="194" t="n">
        <v>8</v>
      </c>
      <c r="M21" s="194" t="n">
        <v>9</v>
      </c>
      <c r="N21" s="194" t="n">
        <v>10</v>
      </c>
      <c r="O21" s="194" t="n">
        <v>11</v>
      </c>
      <c r="P21" s="194" t="n">
        <v>12</v>
      </c>
      <c r="Q21" s="194" t="n">
        <v>13</v>
      </c>
      <c r="R21" s="194" t="n">
        <v>14</v>
      </c>
      <c r="S21" s="194" t="n">
        <v>15</v>
      </c>
      <c r="T21" s="194" t="n">
        <v>16</v>
      </c>
      <c r="U21" s="194" t="n">
        <v>17</v>
      </c>
      <c r="V21" s="194" t="n">
        <v>18</v>
      </c>
      <c r="W21" s="195" t="n">
        <v>19</v>
      </c>
      <c r="X21" s="195" t="n">
        <v>20</v>
      </c>
      <c r="Y21" s="196"/>
      <c r="Z21" s="197"/>
      <c r="AA21" s="197"/>
      <c r="AB21" s="197"/>
      <c r="AC21" s="197"/>
      <c r="AD21" s="197"/>
      <c r="AE21" s="197"/>
      <c r="AF21" s="197"/>
    </row>
    <row r="22" s="198" customFormat="true" ht="36" hidden="false" customHeight="false" outlineLevel="0" collapsed="false">
      <c r="B22" s="199" t="s">
        <v>119</v>
      </c>
      <c r="C22" s="200"/>
      <c r="D22" s="201"/>
      <c r="E22" s="201"/>
      <c r="F22" s="201"/>
      <c r="G22" s="201"/>
      <c r="H22" s="201"/>
      <c r="I22" s="201"/>
      <c r="J22" s="201"/>
      <c r="K22" s="201"/>
      <c r="L22" s="201"/>
      <c r="M22" s="201"/>
      <c r="N22" s="201"/>
      <c r="O22" s="201"/>
      <c r="P22" s="201"/>
      <c r="Q22" s="201"/>
      <c r="R22" s="201"/>
      <c r="S22" s="201"/>
      <c r="T22" s="201"/>
      <c r="U22" s="201"/>
      <c r="V22" s="201"/>
      <c r="W22" s="201"/>
      <c r="X22" s="202"/>
      <c r="Y22" s="203"/>
      <c r="Z22" s="203"/>
      <c r="AA22" s="203"/>
      <c r="AB22" s="203"/>
      <c r="AC22" s="203"/>
      <c r="AD22" s="203"/>
      <c r="AE22" s="203"/>
      <c r="AF22" s="203"/>
    </row>
    <row r="23" s="182" customFormat="true" ht="18" hidden="false" customHeight="false" outlineLevel="0" collapsed="false">
      <c r="B23" s="204" t="s">
        <v>120</v>
      </c>
      <c r="D23" s="205"/>
      <c r="E23" s="205"/>
      <c r="F23" s="205"/>
      <c r="G23" s="205"/>
      <c r="H23" s="205"/>
      <c r="I23" s="205"/>
      <c r="J23" s="206"/>
      <c r="K23" s="206"/>
      <c r="L23" s="206"/>
      <c r="M23" s="206"/>
      <c r="N23" s="206"/>
      <c r="O23" s="206"/>
      <c r="P23" s="206"/>
      <c r="Q23" s="206"/>
      <c r="R23" s="206"/>
      <c r="S23" s="206"/>
      <c r="T23" s="206"/>
      <c r="U23" s="206"/>
      <c r="V23" s="206"/>
      <c r="W23" s="206"/>
      <c r="X23" s="207"/>
      <c r="Y23" s="184"/>
      <c r="Z23" s="184"/>
      <c r="AA23" s="184"/>
      <c r="AB23" s="184"/>
      <c r="AC23" s="184"/>
      <c r="AD23" s="184"/>
      <c r="AE23" s="184"/>
      <c r="AF23" s="184"/>
    </row>
    <row r="24" s="182" customFormat="true" ht="18" hidden="false" customHeight="false" outlineLevel="0" collapsed="false">
      <c r="B24" s="204" t="s">
        <v>121</v>
      </c>
      <c r="D24" s="208" t="n">
        <f aca="false">SUM(E24:I24)</f>
        <v>29095000</v>
      </c>
      <c r="E24" s="205" t="n">
        <v>0</v>
      </c>
      <c r="F24" s="205" t="n">
        <v>14547500</v>
      </c>
      <c r="G24" s="205" t="n">
        <v>14547500</v>
      </c>
      <c r="H24" s="205"/>
      <c r="I24" s="205"/>
      <c r="J24" s="206"/>
      <c r="K24" s="206"/>
      <c r="L24" s="206"/>
      <c r="M24" s="206"/>
      <c r="N24" s="206"/>
      <c r="O24" s="206"/>
      <c r="P24" s="206"/>
      <c r="Q24" s="206"/>
      <c r="R24" s="206"/>
      <c r="S24" s="206"/>
      <c r="T24" s="206"/>
      <c r="U24" s="206"/>
      <c r="V24" s="206"/>
      <c r="W24" s="206"/>
      <c r="X24" s="207"/>
      <c r="Y24" s="184"/>
      <c r="Z24" s="184"/>
      <c r="AA24" s="184"/>
      <c r="AB24" s="184"/>
      <c r="AC24" s="184"/>
      <c r="AD24" s="184"/>
      <c r="AE24" s="184"/>
      <c r="AF24" s="184"/>
    </row>
    <row r="25" s="182" customFormat="true" ht="18" hidden="false" customHeight="false" outlineLevel="0" collapsed="false">
      <c r="B25" s="204" t="s">
        <v>122</v>
      </c>
      <c r="D25" s="208" t="n">
        <f aca="false">SUM(E25:H25)</f>
        <v>52365839.4</v>
      </c>
      <c r="E25" s="205" t="n">
        <v>14234598</v>
      </c>
      <c r="F25" s="205" t="n">
        <v>14172571.35</v>
      </c>
      <c r="G25" s="205" t="n">
        <v>12956050.8</v>
      </c>
      <c r="H25" s="205" t="n">
        <v>11002619.25</v>
      </c>
      <c r="I25" s="206"/>
      <c r="J25" s="206"/>
      <c r="K25" s="206"/>
      <c r="L25" s="206"/>
      <c r="M25" s="206"/>
      <c r="N25" s="206"/>
      <c r="O25" s="206"/>
      <c r="P25" s="206"/>
      <c r="Q25" s="206"/>
      <c r="R25" s="206"/>
      <c r="S25" s="206"/>
      <c r="T25" s="206"/>
      <c r="U25" s="206"/>
      <c r="V25" s="206"/>
      <c r="W25" s="206"/>
      <c r="X25" s="207"/>
      <c r="Y25" s="184"/>
      <c r="Z25" s="184"/>
      <c r="AA25" s="184"/>
      <c r="AB25" s="184"/>
      <c r="AC25" s="184"/>
      <c r="AD25" s="184"/>
      <c r="AE25" s="184"/>
      <c r="AF25" s="184"/>
    </row>
    <row r="26" s="182" customFormat="true" ht="18" hidden="false" customHeight="false" outlineLevel="0" collapsed="false">
      <c r="B26" s="204" t="s">
        <v>123</v>
      </c>
      <c r="D26" s="208" t="n">
        <f aca="false">SUM(E26:H26)</f>
        <v>7000000</v>
      </c>
      <c r="E26" s="205" t="n">
        <v>1050000</v>
      </c>
      <c r="F26" s="205" t="n">
        <v>1750000</v>
      </c>
      <c r="G26" s="205" t="n">
        <v>2100000</v>
      </c>
      <c r="H26" s="205" t="n">
        <v>2100000</v>
      </c>
      <c r="I26" s="206"/>
      <c r="J26" s="206"/>
      <c r="K26" s="206"/>
      <c r="L26" s="206"/>
      <c r="M26" s="206"/>
      <c r="N26" s="206"/>
      <c r="O26" s="206"/>
      <c r="P26" s="206"/>
      <c r="Q26" s="206"/>
      <c r="R26" s="206"/>
      <c r="S26" s="206"/>
      <c r="T26" s="206"/>
      <c r="U26" s="206"/>
      <c r="V26" s="206"/>
      <c r="W26" s="206"/>
      <c r="X26" s="207"/>
      <c r="Y26" s="184"/>
      <c r="Z26" s="184"/>
      <c r="AA26" s="184"/>
      <c r="AB26" s="184"/>
      <c r="AC26" s="184"/>
      <c r="AD26" s="184"/>
      <c r="AE26" s="184"/>
      <c r="AF26" s="184"/>
    </row>
    <row r="27" s="182" customFormat="true" ht="18" hidden="false" customHeight="false" outlineLevel="0" collapsed="false">
      <c r="B27" s="204" t="s">
        <v>124</v>
      </c>
      <c r="C27" s="198"/>
      <c r="D27" s="208" t="n">
        <f aca="false">SUM(E27:I27)</f>
        <v>35000000</v>
      </c>
      <c r="E27" s="205" t="n">
        <v>3500000</v>
      </c>
      <c r="F27" s="205" t="n">
        <v>5250000</v>
      </c>
      <c r="G27" s="205" t="n">
        <v>5250000</v>
      </c>
      <c r="H27" s="205" t="n">
        <v>3500000</v>
      </c>
      <c r="I27" s="205" t="n">
        <v>17500000</v>
      </c>
      <c r="J27" s="206"/>
      <c r="K27" s="206"/>
      <c r="L27" s="206"/>
      <c r="M27" s="206"/>
      <c r="N27" s="206"/>
      <c r="O27" s="206"/>
      <c r="P27" s="206"/>
      <c r="Q27" s="206"/>
      <c r="R27" s="206"/>
      <c r="S27" s="206"/>
      <c r="T27" s="206"/>
      <c r="U27" s="206"/>
      <c r="V27" s="206"/>
      <c r="W27" s="206"/>
      <c r="X27" s="207"/>
      <c r="Y27" s="184"/>
      <c r="Z27" s="184"/>
      <c r="AA27" s="184"/>
      <c r="AB27" s="184"/>
      <c r="AC27" s="184"/>
      <c r="AD27" s="184"/>
      <c r="AE27" s="184"/>
      <c r="AF27" s="184"/>
    </row>
    <row r="28" s="182" customFormat="true" ht="18" hidden="false" customHeight="false" outlineLevel="0" collapsed="false">
      <c r="B28" s="209" t="s">
        <v>125</v>
      </c>
      <c r="C28" s="198"/>
      <c r="D28" s="210" t="n">
        <f aca="false">+D29/7</f>
        <v>17637262.7714286</v>
      </c>
      <c r="E28" s="210" t="n">
        <f aca="false">+E29/7</f>
        <v>2683514</v>
      </c>
      <c r="F28" s="210" t="n">
        <f aca="false">+F29/7</f>
        <v>5102867.33571429</v>
      </c>
      <c r="G28" s="210" t="n">
        <f aca="false">+G29/7</f>
        <v>4979078.68571429</v>
      </c>
      <c r="H28" s="210" t="n">
        <f aca="false">+H29/7</f>
        <v>2371802.75</v>
      </c>
      <c r="I28" s="210" t="n">
        <f aca="false">+I29/7</f>
        <v>2500000</v>
      </c>
      <c r="J28" s="206"/>
      <c r="K28" s="206"/>
      <c r="L28" s="206"/>
      <c r="M28" s="206"/>
      <c r="N28" s="206"/>
      <c r="O28" s="206"/>
      <c r="P28" s="206"/>
      <c r="Q28" s="206"/>
      <c r="R28" s="206"/>
      <c r="S28" s="206"/>
      <c r="T28" s="206"/>
      <c r="U28" s="206"/>
      <c r="V28" s="206"/>
      <c r="W28" s="206"/>
      <c r="X28" s="207"/>
      <c r="Y28" s="184"/>
      <c r="Z28" s="184"/>
      <c r="AA28" s="184"/>
      <c r="AB28" s="184"/>
      <c r="AC28" s="184"/>
      <c r="AD28" s="184"/>
      <c r="AE28" s="184"/>
      <c r="AF28" s="184"/>
    </row>
    <row r="29" s="182" customFormat="true" ht="18" hidden="false" customHeight="false" outlineLevel="0" collapsed="false">
      <c r="B29" s="211" t="s">
        <v>126</v>
      </c>
      <c r="C29" s="212"/>
      <c r="D29" s="213" t="n">
        <f aca="false">+SUM(E29:I29)</f>
        <v>123460839.4</v>
      </c>
      <c r="E29" s="214" t="n">
        <f aca="false">SUM(E23:E27)</f>
        <v>18784598</v>
      </c>
      <c r="F29" s="214" t="n">
        <f aca="false">SUM(F23:F27)</f>
        <v>35720071.35</v>
      </c>
      <c r="G29" s="214" t="n">
        <f aca="false">SUM(G23:G27)</f>
        <v>34853550.8</v>
      </c>
      <c r="H29" s="214" t="n">
        <f aca="false">SUM(H23:H27)</f>
        <v>16602619.25</v>
      </c>
      <c r="I29" s="214" t="n">
        <f aca="false">SUM(I23:I27)</f>
        <v>17500000</v>
      </c>
      <c r="J29" s="214"/>
      <c r="K29" s="206"/>
      <c r="L29" s="206"/>
      <c r="M29" s="206"/>
      <c r="N29" s="206"/>
      <c r="O29" s="206"/>
      <c r="P29" s="206"/>
      <c r="Q29" s="206"/>
      <c r="R29" s="206"/>
      <c r="S29" s="206"/>
      <c r="T29" s="206"/>
      <c r="U29" s="206"/>
      <c r="V29" s="206"/>
      <c r="W29" s="206"/>
      <c r="X29" s="207"/>
      <c r="Y29" s="184"/>
      <c r="Z29" s="184"/>
      <c r="AA29" s="184"/>
      <c r="AB29" s="184"/>
      <c r="AC29" s="184"/>
      <c r="AD29" s="184"/>
      <c r="AE29" s="184"/>
      <c r="AF29" s="184"/>
    </row>
    <row r="30" s="182" customFormat="true" ht="36" hidden="false" customHeight="false" outlineLevel="0" collapsed="false">
      <c r="B30" s="215" t="s">
        <v>127</v>
      </c>
      <c r="C30" s="162"/>
      <c r="D30" s="213"/>
      <c r="E30" s="213" t="n">
        <f aca="false">'Key Assumptions'!C34</f>
        <v>31</v>
      </c>
      <c r="F30" s="213" t="n">
        <f aca="false">E30</f>
        <v>31</v>
      </c>
      <c r="G30" s="213" t="n">
        <f aca="false">F30</f>
        <v>31</v>
      </c>
      <c r="H30" s="213" t="n">
        <f aca="false">G30</f>
        <v>31</v>
      </c>
      <c r="I30" s="213" t="n">
        <f aca="false">H30</f>
        <v>31</v>
      </c>
      <c r="J30" s="213" t="n">
        <f aca="false">I30</f>
        <v>31</v>
      </c>
      <c r="K30" s="213" t="n">
        <f aca="false">J30</f>
        <v>31</v>
      </c>
      <c r="L30" s="213" t="n">
        <f aca="false">K30</f>
        <v>31</v>
      </c>
      <c r="M30" s="213" t="n">
        <f aca="false">L30</f>
        <v>31</v>
      </c>
      <c r="N30" s="213" t="n">
        <f aca="false">M30</f>
        <v>31</v>
      </c>
      <c r="O30" s="213" t="n">
        <f aca="false">N30</f>
        <v>31</v>
      </c>
      <c r="P30" s="213" t="n">
        <f aca="false">O30</f>
        <v>31</v>
      </c>
      <c r="Q30" s="213" t="n">
        <f aca="false">P30</f>
        <v>31</v>
      </c>
      <c r="R30" s="213" t="n">
        <f aca="false">Q30</f>
        <v>31</v>
      </c>
      <c r="S30" s="213" t="n">
        <f aca="false">R30</f>
        <v>31</v>
      </c>
      <c r="T30" s="213" t="n">
        <f aca="false">S30</f>
        <v>31</v>
      </c>
      <c r="U30" s="213" t="n">
        <f aca="false">T30</f>
        <v>31</v>
      </c>
      <c r="V30" s="213" t="n">
        <f aca="false">U30</f>
        <v>31</v>
      </c>
      <c r="W30" s="213" t="n">
        <f aca="false">V30</f>
        <v>31</v>
      </c>
      <c r="X30" s="216" t="n">
        <f aca="false">W30</f>
        <v>31</v>
      </c>
      <c r="Y30" s="184"/>
      <c r="Z30" s="184"/>
      <c r="AA30" s="184"/>
      <c r="AB30" s="184"/>
      <c r="AC30" s="184"/>
      <c r="AD30" s="184"/>
      <c r="AE30" s="184"/>
      <c r="AF30" s="184"/>
    </row>
    <row r="31" s="182" customFormat="true" ht="18" hidden="false" customHeight="false" outlineLevel="0" collapsed="false">
      <c r="B31" s="215" t="s">
        <v>128</v>
      </c>
      <c r="C31" s="162"/>
      <c r="D31" s="208"/>
      <c r="E31" s="208" t="n">
        <f aca="false">+E30*('Key Assumptions'!$C$37)</f>
        <v>26.35</v>
      </c>
      <c r="F31" s="208" t="n">
        <f aca="false">IF(('Key Assumptions'!$C$37+('Key Assumptions'!$C$38-'Key Assumptions'!$C$37)*F21/4)&gt;'Key Assumptions'!$C$38,+F30*'Key Assumptions'!$C$38,+F30*(+'Key Assumptions'!$C$37+('Key Assumptions'!$C$38-'Key Assumptions'!$C$37)*F21/4))</f>
        <v>27.9</v>
      </c>
      <c r="G31" s="208" t="n">
        <f aca="false">IF(('Key Assumptions'!$C$37+('Key Assumptions'!$C$38-'Key Assumptions'!$C$37)*G21/4)&gt;'Key Assumptions'!$C$38,+G30*'Key Assumptions'!$C$38,+G30*(+'Key Assumptions'!$C$37+('Key Assumptions'!$C$38-'Key Assumptions'!$C$37)*G21/4))</f>
        <v>28.675</v>
      </c>
      <c r="H31" s="208" t="n">
        <f aca="false">IF(('Key Assumptions'!$C$37+('Key Assumptions'!$C$38-'Key Assumptions'!$C$37)*H21/4)&gt;'Key Assumptions'!$C$38,+H30*'Key Assumptions'!$C$38,+H30*(+'Key Assumptions'!$C$37+('Key Assumptions'!$C$38-'Key Assumptions'!$C$37)*H21/4))</f>
        <v>29.45</v>
      </c>
      <c r="I31" s="208" t="n">
        <f aca="false">IF(('Key Assumptions'!$C$37+('Key Assumptions'!$C$38-'Key Assumptions'!$C$37)*I21/4)&gt;'Key Assumptions'!$C$38,+I30*'Key Assumptions'!$C$38,+I30*(+'Key Assumptions'!$C$37+('Key Assumptions'!$C$38-'Key Assumptions'!$C$37)*I21/4))</f>
        <v>29.45</v>
      </c>
      <c r="J31" s="208" t="n">
        <f aca="false">I31</f>
        <v>29.45</v>
      </c>
      <c r="K31" s="208" t="n">
        <f aca="false">J31</f>
        <v>29.45</v>
      </c>
      <c r="L31" s="208" t="n">
        <f aca="false">K31</f>
        <v>29.45</v>
      </c>
      <c r="M31" s="208" t="n">
        <f aca="false">L31</f>
        <v>29.45</v>
      </c>
      <c r="N31" s="208" t="n">
        <f aca="false">M31</f>
        <v>29.45</v>
      </c>
      <c r="O31" s="208" t="n">
        <f aca="false">N31</f>
        <v>29.45</v>
      </c>
      <c r="P31" s="208" t="n">
        <f aca="false">O31</f>
        <v>29.45</v>
      </c>
      <c r="Q31" s="208" t="n">
        <f aca="false">P31</f>
        <v>29.45</v>
      </c>
      <c r="R31" s="208" t="n">
        <f aca="false">Q31</f>
        <v>29.45</v>
      </c>
      <c r="S31" s="208" t="n">
        <f aca="false">R31</f>
        <v>29.45</v>
      </c>
      <c r="T31" s="208" t="n">
        <f aca="false">S31</f>
        <v>29.45</v>
      </c>
      <c r="U31" s="208" t="n">
        <f aca="false">T31</f>
        <v>29.45</v>
      </c>
      <c r="V31" s="208" t="n">
        <f aca="false">U31</f>
        <v>29.45</v>
      </c>
      <c r="W31" s="208" t="n">
        <f aca="false">V31</f>
        <v>29.45</v>
      </c>
      <c r="X31" s="217" t="n">
        <f aca="false">W31</f>
        <v>29.45</v>
      </c>
      <c r="Y31" s="184"/>
      <c r="Z31" s="184"/>
      <c r="AA31" s="184"/>
      <c r="AB31" s="184"/>
      <c r="AC31" s="184"/>
      <c r="AD31" s="184"/>
      <c r="AE31" s="184"/>
      <c r="AF31" s="184"/>
    </row>
    <row r="32" s="182" customFormat="true" ht="18" hidden="false" customHeight="false" outlineLevel="0" collapsed="false">
      <c r="B32" s="215" t="s">
        <v>129</v>
      </c>
      <c r="C32" s="162"/>
      <c r="D32" s="218"/>
      <c r="E32" s="208"/>
      <c r="F32" s="208"/>
      <c r="G32" s="208"/>
      <c r="H32" s="208"/>
      <c r="I32" s="208"/>
      <c r="J32" s="208" t="n">
        <f aca="false">+J31*'Key Assumptions'!$C$28</f>
        <v>1270031.25</v>
      </c>
      <c r="K32" s="208" t="n">
        <f aca="false">+K31*'Key Assumptions'!$C$28</f>
        <v>1270031.25</v>
      </c>
      <c r="L32" s="208" t="n">
        <f aca="false">+L31*'Key Assumptions'!$C$28</f>
        <v>1270031.25</v>
      </c>
      <c r="M32" s="208" t="n">
        <f aca="false">+M31*'Key Assumptions'!$C$28</f>
        <v>1270031.25</v>
      </c>
      <c r="N32" s="208" t="n">
        <f aca="false">+N31*'Key Assumptions'!$C$28</f>
        <v>1270031.25</v>
      </c>
      <c r="O32" s="208" t="n">
        <f aca="false">+O31*'Key Assumptions'!$C$28</f>
        <v>1270031.25</v>
      </c>
      <c r="P32" s="208" t="n">
        <f aca="false">+P31*'Key Assumptions'!$C$28</f>
        <v>1270031.25</v>
      </c>
      <c r="Q32" s="208" t="n">
        <f aca="false">+Q31*'Key Assumptions'!$C$28</f>
        <v>1270031.25</v>
      </c>
      <c r="R32" s="208" t="n">
        <f aca="false">+R31*'Key Assumptions'!$C$28</f>
        <v>1270031.25</v>
      </c>
      <c r="S32" s="208" t="n">
        <f aca="false">+S31*'Key Assumptions'!$C$28</f>
        <v>1270031.25</v>
      </c>
      <c r="T32" s="208" t="n">
        <f aca="false">+T31*'Key Assumptions'!$C$28</f>
        <v>1270031.25</v>
      </c>
      <c r="U32" s="208" t="n">
        <f aca="false">+U31*'Key Assumptions'!$C$28</f>
        <v>1270031.25</v>
      </c>
      <c r="V32" s="208" t="n">
        <f aca="false">+V31*'Key Assumptions'!$C$28</f>
        <v>1270031.25</v>
      </c>
      <c r="W32" s="208" t="n">
        <f aca="false">+W31*'Key Assumptions'!$C$28</f>
        <v>1270031.25</v>
      </c>
      <c r="X32" s="217" t="n">
        <f aca="false">+X31*'Key Assumptions'!$C$28</f>
        <v>1270031.25</v>
      </c>
      <c r="Y32" s="184"/>
      <c r="Z32" s="184"/>
      <c r="AA32" s="184"/>
      <c r="AB32" s="184"/>
      <c r="AC32" s="184"/>
      <c r="AD32" s="184"/>
      <c r="AE32" s="184"/>
      <c r="AF32" s="184"/>
    </row>
    <row r="33" s="182" customFormat="true" ht="18.75" hidden="false" customHeight="true" outlineLevel="0" collapsed="false">
      <c r="B33" s="215" t="s">
        <v>130</v>
      </c>
      <c r="C33" s="162"/>
      <c r="D33" s="218"/>
      <c r="E33" s="208"/>
      <c r="F33" s="208"/>
      <c r="G33" s="208"/>
      <c r="H33" s="208"/>
      <c r="I33" s="208"/>
      <c r="J33" s="208" t="n">
        <f aca="false">+(J30-J31)*'Key Assumptions'!$C$29</f>
        <v>162168.75</v>
      </c>
      <c r="K33" s="208" t="n">
        <f aca="false">+(K30-K31)*'Key Assumptions'!$C$29</f>
        <v>162168.75</v>
      </c>
      <c r="L33" s="208" t="n">
        <f aca="false">+(L30-L31)*'Key Assumptions'!$C$29</f>
        <v>162168.75</v>
      </c>
      <c r="M33" s="208" t="n">
        <f aca="false">+(M30-M31)*'Key Assumptions'!$C$29</f>
        <v>162168.75</v>
      </c>
      <c r="N33" s="208" t="n">
        <f aca="false">+(N30-N31)*'Key Assumptions'!$C$29</f>
        <v>162168.75</v>
      </c>
      <c r="O33" s="208" t="n">
        <f aca="false">+(O30-O31)*'Key Assumptions'!$C$29</f>
        <v>162168.75</v>
      </c>
      <c r="P33" s="208" t="n">
        <f aca="false">+(P30-P31)*'Key Assumptions'!$C$29</f>
        <v>162168.75</v>
      </c>
      <c r="Q33" s="208" t="n">
        <f aca="false">+(Q30-Q31)*'Key Assumptions'!$C$29</f>
        <v>162168.75</v>
      </c>
      <c r="R33" s="208" t="n">
        <f aca="false">+(R30-R31)*'Key Assumptions'!$C$29</f>
        <v>162168.75</v>
      </c>
      <c r="S33" s="208" t="n">
        <f aca="false">+(S30-S31)*'Key Assumptions'!$C$29</f>
        <v>162168.75</v>
      </c>
      <c r="T33" s="208" t="n">
        <f aca="false">+(T30-T31)*'Key Assumptions'!$C$29</f>
        <v>162168.75</v>
      </c>
      <c r="U33" s="208" t="n">
        <f aca="false">+(U30-U31)*'Key Assumptions'!$C$29</f>
        <v>162168.75</v>
      </c>
      <c r="V33" s="208" t="n">
        <f aca="false">+(V30-V31)*'Key Assumptions'!$C$29</f>
        <v>162168.75</v>
      </c>
      <c r="W33" s="208" t="n">
        <f aca="false">+(W30-W31)*'Key Assumptions'!$C$29</f>
        <v>162168.75</v>
      </c>
      <c r="X33" s="217" t="n">
        <f aca="false">+(X30-X31)*'Key Assumptions'!$C$29</f>
        <v>162168.75</v>
      </c>
      <c r="Y33" s="184"/>
      <c r="Z33" s="184"/>
      <c r="AA33" s="184"/>
      <c r="AB33" s="184"/>
      <c r="AC33" s="184"/>
      <c r="AD33" s="184"/>
      <c r="AE33" s="184"/>
      <c r="AF33" s="184"/>
    </row>
    <row r="34" s="182" customFormat="true" ht="18" hidden="false" customHeight="false" outlineLevel="0" collapsed="false">
      <c r="B34" s="215" t="s">
        <v>131</v>
      </c>
      <c r="C34" s="162"/>
      <c r="D34" s="218" t="s">
        <v>132</v>
      </c>
      <c r="E34" s="208" t="n">
        <f aca="false">+E30*'Key Assumptions'!$C$32</f>
        <v>1491875</v>
      </c>
      <c r="F34" s="208" t="n">
        <f aca="false">+F30*'Key Assumptions'!$C$32</f>
        <v>1491875</v>
      </c>
      <c r="G34" s="208" t="n">
        <f aca="false">+G30*'Key Assumptions'!$C$32</f>
        <v>1491875</v>
      </c>
      <c r="H34" s="208" t="n">
        <f aca="false">+H30*'Key Assumptions'!$C$32</f>
        <v>1491875</v>
      </c>
      <c r="I34" s="208" t="n">
        <f aca="false">+I30*'Key Assumptions'!$C$32</f>
        <v>1491875</v>
      </c>
      <c r="J34" s="208" t="n">
        <f aca="false">+J30*'Key Assumptions'!$C$32</f>
        <v>1491875</v>
      </c>
      <c r="K34" s="208" t="n">
        <f aca="false">+K30*'Key Assumptions'!$C$32</f>
        <v>1491875</v>
      </c>
      <c r="L34" s="208" t="n">
        <f aca="false">+L30*'Key Assumptions'!$C$32</f>
        <v>1491875</v>
      </c>
      <c r="M34" s="208" t="n">
        <f aca="false">+M30*'Key Assumptions'!$C$32</f>
        <v>1491875</v>
      </c>
      <c r="N34" s="208" t="n">
        <f aca="false">+N30*'Key Assumptions'!$C$32</f>
        <v>1491875</v>
      </c>
      <c r="O34" s="208" t="n">
        <f aca="false">+O30*'Key Assumptions'!$C$32</f>
        <v>1491875</v>
      </c>
      <c r="P34" s="208" t="n">
        <f aca="false">+P30*'Key Assumptions'!$C$32</f>
        <v>1491875</v>
      </c>
      <c r="Q34" s="208" t="n">
        <f aca="false">+Q30*'Key Assumptions'!$C$32</f>
        <v>1491875</v>
      </c>
      <c r="R34" s="208" t="n">
        <f aca="false">+R30*'Key Assumptions'!$C$32</f>
        <v>1491875</v>
      </c>
      <c r="S34" s="208" t="n">
        <f aca="false">+S30*'Key Assumptions'!$C$32</f>
        <v>1491875</v>
      </c>
      <c r="T34" s="208" t="n">
        <f aca="false">+T30*'Key Assumptions'!$C$32</f>
        <v>1491875</v>
      </c>
      <c r="U34" s="208" t="n">
        <f aca="false">+U30*'Key Assumptions'!$C$32</f>
        <v>1491875</v>
      </c>
      <c r="V34" s="208" t="n">
        <f aca="false">+V30*'Key Assumptions'!$C$32</f>
        <v>1491875</v>
      </c>
      <c r="W34" s="208" t="n">
        <f aca="false">+W30*'Key Assumptions'!$C$32</f>
        <v>1491875</v>
      </c>
      <c r="X34" s="217" t="n">
        <f aca="false">+X30*'Key Assumptions'!$C$32</f>
        <v>1491875</v>
      </c>
      <c r="Y34" s="184"/>
      <c r="Z34" s="184"/>
      <c r="AA34" s="184"/>
      <c r="AB34" s="184"/>
      <c r="AC34" s="184"/>
      <c r="AD34" s="184"/>
      <c r="AE34" s="184"/>
      <c r="AF34" s="184"/>
    </row>
    <row r="35" s="182" customFormat="true" ht="36" hidden="false" customHeight="false" outlineLevel="0" collapsed="false">
      <c r="B35" s="215" t="s">
        <v>133</v>
      </c>
      <c r="C35" s="162"/>
      <c r="D35" s="218" t="s">
        <v>132</v>
      </c>
      <c r="E35" s="208" t="n">
        <f aca="false">+'Key Assumptions'!$C$31*'Key Assumptions'!$C$30*7/12*+E30/50</f>
        <v>2389893.33333333</v>
      </c>
      <c r="F35" s="208" t="n">
        <f aca="false">+E35*0.6</f>
        <v>1433936</v>
      </c>
      <c r="G35" s="208" t="n">
        <f aca="false">+F35*0.4</f>
        <v>573574.4</v>
      </c>
      <c r="H35" s="208" t="n">
        <f aca="false">+G35*0.2</f>
        <v>114714.88</v>
      </c>
      <c r="I35" s="208" t="n">
        <v>0</v>
      </c>
      <c r="J35" s="208"/>
      <c r="K35" s="208"/>
      <c r="L35" s="208"/>
      <c r="M35" s="208"/>
      <c r="N35" s="208"/>
      <c r="O35" s="208"/>
      <c r="P35" s="208"/>
      <c r="Q35" s="208"/>
      <c r="R35" s="208"/>
      <c r="S35" s="208"/>
      <c r="T35" s="208"/>
      <c r="U35" s="208"/>
      <c r="V35" s="208"/>
      <c r="W35" s="208"/>
      <c r="X35" s="217"/>
      <c r="Y35" s="188"/>
      <c r="Z35" s="184"/>
      <c r="AA35" s="184"/>
      <c r="AB35" s="184"/>
      <c r="AC35" s="184"/>
      <c r="AD35" s="184"/>
      <c r="AE35" s="184"/>
      <c r="AF35" s="184"/>
    </row>
    <row r="36" s="182" customFormat="true" ht="18" hidden="false" customHeight="false" outlineLevel="0" collapsed="false">
      <c r="B36" s="215" t="s">
        <v>134</v>
      </c>
      <c r="C36" s="162"/>
      <c r="D36" s="218" t="s">
        <v>132</v>
      </c>
      <c r="E36" s="208" t="n">
        <f aca="false">+E31*'Key Assumptions'!$C$41+('ERR Calculations'!E30-'ERR Calculations'!E31)*'Key Assumptions'!$C$42</f>
        <v>8527268.06905845</v>
      </c>
      <c r="F36" s="208" t="n">
        <f aca="false">+(F31*'Key Assumptions'!$C$41+('ERR Calculations'!F30-'ERR Calculations'!F31)*'Key Assumptions'!$C$42)*(1+'Key Assumptions'!$C$43)^('ERR Calculations'!F21-1)</f>
        <v>8800749.68083108</v>
      </c>
      <c r="G36" s="208" t="n">
        <f aca="false">+(G31*'Key Assumptions'!$C$41+('ERR Calculations'!G30-'ERR Calculations'!G31)*'Key Assumptions'!$C$42)*(1+'Key Assumptions'!$C$43)^('ERR Calculations'!G21-1)</f>
        <v>9051672.12675052</v>
      </c>
      <c r="H36" s="208" t="n">
        <f aca="false">+(H31*'Key Assumptions'!$C$41+('ERR Calculations'!H30-'ERR Calculations'!H31)*'Key Assumptions'!$C$42)*(1+'Key Assumptions'!$C$43)^('ERR Calculations'!H21-1)</f>
        <v>9309640.22641541</v>
      </c>
      <c r="I36" s="208" t="n">
        <f aca="false">+(I31*'Key Assumptions'!$C$41+('ERR Calculations'!I30-'ERR Calculations'!I31)*'Key Assumptions'!$C$42)*(1+'Key Assumptions'!$C$43)^('ERR Calculations'!I21-1)</f>
        <v>9542381.2320758</v>
      </c>
      <c r="J36" s="208" t="n">
        <f aca="false">+(J31*'Key Assumptions'!$C$41+('ERR Calculations'!J30-'ERR Calculations'!J31)*'Key Assumptions'!$C$42)*(1+'Key Assumptions'!$C$43)^('ERR Calculations'!J21-1)</f>
        <v>9780940.76287769</v>
      </c>
      <c r="K36" s="208" t="n">
        <f aca="false">+(K31*'Key Assumptions'!$C$41+('ERR Calculations'!K30-'ERR Calculations'!K31)*'Key Assumptions'!$C$42)*(1+'Key Assumptions'!$C$43)^('ERR Calculations'!K21-1)</f>
        <v>10025464.2819496</v>
      </c>
      <c r="L36" s="208" t="n">
        <f aca="false">+(L31*'Key Assumptions'!$C$41+('ERR Calculations'!L30-'ERR Calculations'!L31)*'Key Assumptions'!$C$42)*(1+'Key Assumptions'!$C$43)^('ERR Calculations'!L21-1)</f>
        <v>10276100.8889984</v>
      </c>
      <c r="M36" s="208" t="n">
        <f aca="false">+(M31*'Key Assumptions'!$C$41+('ERR Calculations'!M30-'ERR Calculations'!M31)*'Key Assumptions'!$C$42)*(1+'Key Assumptions'!$C$43)^('ERR Calculations'!M21-1)</f>
        <v>10533003.4112233</v>
      </c>
      <c r="N36" s="208" t="n">
        <f aca="false">+(N31*'Key Assumptions'!$C$41+('ERR Calculations'!N30-'ERR Calculations'!N31)*'Key Assumptions'!$C$42)*(1+'Key Assumptions'!$C$43)^('ERR Calculations'!N21-1)</f>
        <v>10796328.4965039</v>
      </c>
      <c r="O36" s="208" t="n">
        <f aca="false">+(O31*'Key Assumptions'!$C$41+('ERR Calculations'!O30-'ERR Calculations'!O31)*'Key Assumptions'!$C$42)*(1+'Key Assumptions'!$C$43)^('ERR Calculations'!O21-1)</f>
        <v>11066236.7089165</v>
      </c>
      <c r="P36" s="208" t="n">
        <f aca="false">+(P31*'Key Assumptions'!$C$41+('ERR Calculations'!P30-'ERR Calculations'!P31)*'Key Assumptions'!$C$42)*(1+'Key Assumptions'!$C$43)^('ERR Calculations'!P21-1)</f>
        <v>11342892.6266394</v>
      </c>
      <c r="Q36" s="208" t="n">
        <f aca="false">+(Q31*'Key Assumptions'!$C$41+('ERR Calculations'!Q30-'ERR Calculations'!Q31)*'Key Assumptions'!$C$42)*(1+'Key Assumptions'!$C$43)^('ERR Calculations'!Q21-1)</f>
        <v>11626464.9423054</v>
      </c>
      <c r="R36" s="208" t="n">
        <f aca="false">+(R31*'Key Assumptions'!$C$41+('ERR Calculations'!R30-'ERR Calculations'!R31)*'Key Assumptions'!$C$42)*(1+'Key Assumptions'!$C$43)^('ERR Calculations'!R21-1)</f>
        <v>11917126.565863</v>
      </c>
      <c r="S36" s="208" t="n">
        <f aca="false">+(S31*'Key Assumptions'!$C$41+('ERR Calculations'!S30-'ERR Calculations'!S31)*'Key Assumptions'!$C$42)*(1+'Key Assumptions'!$C$43)^('ERR Calculations'!S21-1)</f>
        <v>12215054.7300096</v>
      </c>
      <c r="T36" s="208" t="n">
        <f aca="false">+(T31*'Key Assumptions'!$C$41+('ERR Calculations'!T30-'ERR Calculations'!T31)*'Key Assumptions'!$C$42)*(1+'Key Assumptions'!$C$43)^('ERR Calculations'!T21-1)</f>
        <v>12520431.0982599</v>
      </c>
      <c r="U36" s="208" t="n">
        <f aca="false">+(U31*'Key Assumptions'!$C$41+('ERR Calculations'!U30-'ERR Calculations'!U31)*'Key Assumptions'!$C$42)*(1+'Key Assumptions'!$C$43)^('ERR Calculations'!U21-1)</f>
        <v>12833441.8757164</v>
      </c>
      <c r="V36" s="208" t="n">
        <f aca="false">+(V31*'Key Assumptions'!$C$41+('ERR Calculations'!V30-'ERR Calculations'!V31)*'Key Assumptions'!$C$42)*(1+'Key Assumptions'!$C$43)^('ERR Calculations'!V21-1)</f>
        <v>13154277.9226093</v>
      </c>
      <c r="W36" s="208" t="n">
        <f aca="false">+(W31*'Key Assumptions'!$C$41+('ERR Calculations'!W30-'ERR Calculations'!W31)*'Key Assumptions'!$C$42)*(1+'Key Assumptions'!$C$43)^('ERR Calculations'!W21-1)</f>
        <v>13483134.8706745</v>
      </c>
      <c r="X36" s="217" t="n">
        <f aca="false">+(X31*'Key Assumptions'!$C$41+('ERR Calculations'!X30-'ERR Calculations'!X31)*'Key Assumptions'!$C$42)*(1+'Key Assumptions'!$C$43)^('ERR Calculations'!X21-1)</f>
        <v>13820213.2424413</v>
      </c>
      <c r="Y36" s="184"/>
      <c r="Z36" s="184"/>
      <c r="AA36" s="184"/>
      <c r="AB36" s="184"/>
      <c r="AC36" s="184"/>
      <c r="AD36" s="184"/>
      <c r="AE36" s="184"/>
      <c r="AF36" s="184"/>
    </row>
    <row r="37" s="182" customFormat="true" ht="18" hidden="false" customHeight="false" outlineLevel="0" collapsed="false">
      <c r="B37" s="215" t="s">
        <v>135</v>
      </c>
      <c r="C37" s="162"/>
      <c r="D37" s="218" t="s">
        <v>132</v>
      </c>
      <c r="E37" s="208" t="n">
        <f aca="false">+'Key Assumptions'!C22*E30/50</f>
        <v>2375748.12727273</v>
      </c>
      <c r="F37" s="208" t="n">
        <f aca="false">+E37*(1+'Key Assumptions'!$C$23)</f>
        <v>2494535.53363636</v>
      </c>
      <c r="G37" s="208" t="n">
        <f aca="false">+F37*(1+'Key Assumptions'!$C$23)</f>
        <v>2619262.31031818</v>
      </c>
      <c r="H37" s="208" t="n">
        <f aca="false">+G37*(1+'Key Assumptions'!$C$23)</f>
        <v>2750225.42583409</v>
      </c>
      <c r="I37" s="208" t="n">
        <f aca="false">+H37*(1+'Key Assumptions'!$C$23)</f>
        <v>2887736.6971258</v>
      </c>
      <c r="J37" s="208" t="n">
        <f aca="false">+I37*(1+'Key Assumptions'!$C$23)</f>
        <v>3032123.53198209</v>
      </c>
      <c r="K37" s="208" t="n">
        <f aca="false">+J37*(1+'Key Assumptions'!$C$23)</f>
        <v>3183729.70858119</v>
      </c>
      <c r="L37" s="208" t="n">
        <f aca="false">+K37*(1+'Key Assumptions'!$C$23)</f>
        <v>3342916.19401025</v>
      </c>
      <c r="M37" s="208" t="n">
        <f aca="false">+L37*(1+'Key Assumptions'!$C$23)</f>
        <v>3510062.00371076</v>
      </c>
      <c r="N37" s="208" t="n">
        <f aca="false">+M37*(1+'Key Assumptions'!$C$23)</f>
        <v>3685565.1038963</v>
      </c>
      <c r="O37" s="208" t="n">
        <f aca="false">+N37*(1+'Key Assumptions'!$C$23)</f>
        <v>3869843.35909112</v>
      </c>
      <c r="P37" s="208" t="n">
        <f aca="false">+O37*(1+'Key Assumptions'!$C$23)</f>
        <v>4063335.52704567</v>
      </c>
      <c r="Q37" s="208" t="n">
        <f aca="false">+P37*(1+'Key Assumptions'!$C$23)</f>
        <v>4266502.30339796</v>
      </c>
      <c r="R37" s="208" t="n">
        <f aca="false">+Q37*(1+'Key Assumptions'!$C$23)</f>
        <v>4479827.41856785</v>
      </c>
      <c r="S37" s="208" t="n">
        <f aca="false">+R37*(1+'Key Assumptions'!$C$23)</f>
        <v>4703818.78949625</v>
      </c>
      <c r="T37" s="208" t="n">
        <f aca="false">+S37*(1+'Key Assumptions'!$C$23)</f>
        <v>4939009.72897106</v>
      </c>
      <c r="U37" s="208" t="n">
        <f aca="false">+T37*(1+'Key Assumptions'!$C$23)</f>
        <v>5185960.21541961</v>
      </c>
      <c r="V37" s="208" t="n">
        <f aca="false">+U37*(1+'Key Assumptions'!$C$23)</f>
        <v>5445258.22619059</v>
      </c>
      <c r="W37" s="208" t="n">
        <f aca="false">+V37*(1+'Key Assumptions'!$C$23)</f>
        <v>5717521.13750012</v>
      </c>
      <c r="X37" s="217" t="n">
        <f aca="false">+W37*(1+'Key Assumptions'!$C$23)</f>
        <v>6003397.19437513</v>
      </c>
      <c r="Y37" s="184"/>
      <c r="Z37" s="184"/>
      <c r="AA37" s="184"/>
      <c r="AB37" s="184"/>
      <c r="AC37" s="184"/>
      <c r="AD37" s="184"/>
      <c r="AE37" s="184"/>
      <c r="AF37" s="184"/>
    </row>
    <row r="38" s="182" customFormat="true" ht="18" hidden="false" customHeight="false" outlineLevel="0" collapsed="false">
      <c r="B38" s="215" t="s">
        <v>136</v>
      </c>
      <c r="C38" s="162"/>
      <c r="D38" s="218" t="s">
        <v>132</v>
      </c>
      <c r="E38" s="208" t="n">
        <f aca="false">'Key Assumptions'!$C$12*'Key Assumptions'!$C$13*E30</f>
        <v>2943859.2</v>
      </c>
      <c r="F38" s="208" t="n">
        <f aca="false">'Key Assumptions'!$C$12*'Key Assumptions'!$C$13*F30</f>
        <v>2943859.2</v>
      </c>
      <c r="G38" s="208" t="n">
        <f aca="false">'Key Assumptions'!$C$12*'Key Assumptions'!$C$13*G30</f>
        <v>2943859.2</v>
      </c>
      <c r="H38" s="208" t="n">
        <f aca="false">'Key Assumptions'!$C$12*'Key Assumptions'!$C$13*H30</f>
        <v>2943859.2</v>
      </c>
      <c r="I38" s="208" t="n">
        <f aca="false">'Key Assumptions'!$C$12*'Key Assumptions'!$C$13*I30</f>
        <v>2943859.2</v>
      </c>
      <c r="J38" s="208" t="n">
        <f aca="false">'Key Assumptions'!$C$12*'Key Assumptions'!$C$13*J30</f>
        <v>2943859.2</v>
      </c>
      <c r="K38" s="208" t="n">
        <f aca="false">'Key Assumptions'!$C$12*'Key Assumptions'!$C$13*K30</f>
        <v>2943859.2</v>
      </c>
      <c r="L38" s="208" t="n">
        <f aca="false">'Key Assumptions'!$C$12*'Key Assumptions'!$C$13*L30</f>
        <v>2943859.2</v>
      </c>
      <c r="M38" s="208" t="n">
        <f aca="false">'Key Assumptions'!$C$12*'Key Assumptions'!$C$13*M30</f>
        <v>2943859.2</v>
      </c>
      <c r="N38" s="208" t="n">
        <f aca="false">'Key Assumptions'!$C$12*'Key Assumptions'!$C$13*N30</f>
        <v>2943859.2</v>
      </c>
      <c r="O38" s="208" t="n">
        <f aca="false">'Key Assumptions'!$C$12*'Key Assumptions'!$C$13*O30</f>
        <v>2943859.2</v>
      </c>
      <c r="P38" s="208" t="n">
        <f aca="false">'Key Assumptions'!$C$12*'Key Assumptions'!$C$13*P30</f>
        <v>2943859.2</v>
      </c>
      <c r="Q38" s="208" t="n">
        <f aca="false">'Key Assumptions'!$C$12*'Key Assumptions'!$C$13*Q30</f>
        <v>2943859.2</v>
      </c>
      <c r="R38" s="208" t="n">
        <f aca="false">'Key Assumptions'!$C$12*'Key Assumptions'!$C$13*R30</f>
        <v>2943859.2</v>
      </c>
      <c r="S38" s="208" t="n">
        <f aca="false">'Key Assumptions'!$C$12*'Key Assumptions'!$C$13*S30</f>
        <v>2943859.2</v>
      </c>
      <c r="T38" s="208" t="n">
        <f aca="false">'Key Assumptions'!$C$12*'Key Assumptions'!$C$13*T30</f>
        <v>2943859.2</v>
      </c>
      <c r="U38" s="208" t="n">
        <f aca="false">'Key Assumptions'!$C$12*'Key Assumptions'!$C$13*U30</f>
        <v>2943859.2</v>
      </c>
      <c r="V38" s="208" t="n">
        <f aca="false">'Key Assumptions'!$C$12*'Key Assumptions'!$C$13*V30</f>
        <v>2943859.2</v>
      </c>
      <c r="W38" s="208" t="n">
        <f aca="false">'Key Assumptions'!$C$12*'Key Assumptions'!$C$13*W30</f>
        <v>2943859.2</v>
      </c>
      <c r="X38" s="217" t="n">
        <f aca="false">'Key Assumptions'!$C$12*'Key Assumptions'!$C$13*X30</f>
        <v>2943859.2</v>
      </c>
      <c r="Y38" s="188"/>
      <c r="Z38" s="184"/>
      <c r="AA38" s="184"/>
      <c r="AB38" s="184"/>
      <c r="AC38" s="184"/>
      <c r="AD38" s="184"/>
      <c r="AE38" s="184"/>
      <c r="AF38" s="184"/>
    </row>
    <row r="39" s="182" customFormat="true" ht="18" hidden="false" customHeight="false" outlineLevel="0" collapsed="false">
      <c r="B39" s="215" t="s">
        <v>137</v>
      </c>
      <c r="C39" s="162"/>
      <c r="D39" s="218"/>
      <c r="E39" s="218"/>
      <c r="F39" s="218"/>
      <c r="G39" s="218"/>
      <c r="H39" s="218"/>
      <c r="I39" s="218"/>
      <c r="J39" s="208"/>
      <c r="K39" s="208"/>
      <c r="L39" s="208"/>
      <c r="M39" s="208"/>
      <c r="N39" s="208"/>
      <c r="O39" s="208"/>
      <c r="P39" s="208"/>
      <c r="Q39" s="208"/>
      <c r="R39" s="208"/>
      <c r="S39" s="208"/>
      <c r="T39" s="208"/>
      <c r="U39" s="208"/>
      <c r="V39" s="208"/>
      <c r="W39" s="208"/>
      <c r="X39" s="217"/>
      <c r="Y39" s="184"/>
      <c r="Z39" s="184"/>
      <c r="AA39" s="184"/>
      <c r="AB39" s="184"/>
      <c r="AC39" s="184"/>
      <c r="AD39" s="184"/>
      <c r="AE39" s="184"/>
      <c r="AF39" s="184"/>
    </row>
    <row r="40" s="182" customFormat="true" ht="18" hidden="false" customHeight="false" outlineLevel="0" collapsed="false">
      <c r="B40" s="215" t="s">
        <v>138</v>
      </c>
      <c r="C40" s="219"/>
      <c r="D40" s="208"/>
      <c r="E40" s="208" t="n">
        <f aca="false">+E29+SUM(E32:E39)</f>
        <v>36513241.7296645</v>
      </c>
      <c r="F40" s="208" t="n">
        <f aca="false">+F29+SUM(F32:F39)</f>
        <v>52885026.7644675</v>
      </c>
      <c r="G40" s="208" t="n">
        <f aca="false">+G29+SUM(G32:G39)</f>
        <v>51533793.8370687</v>
      </c>
      <c r="H40" s="208" t="n">
        <f aca="false">+H29+SUM(H32:H39)</f>
        <v>33212933.9822495</v>
      </c>
      <c r="I40" s="208" t="n">
        <f aca="false">+I29+SUM(I32:I39)</f>
        <v>34365852.1292016</v>
      </c>
      <c r="J40" s="208" t="n">
        <f aca="false">+J29+SUM(J32:J39)</f>
        <v>18680998.4948598</v>
      </c>
      <c r="K40" s="208" t="n">
        <f aca="false">+K29+SUM(K32:K39)</f>
        <v>19077128.1905308</v>
      </c>
      <c r="L40" s="208" t="n">
        <f aca="false">+L29+SUM(L32:L39)</f>
        <v>19486951.2830086</v>
      </c>
      <c r="M40" s="208" t="n">
        <f aca="false">+M29+SUM(M32:M39)</f>
        <v>19910999.6149341</v>
      </c>
      <c r="N40" s="208" t="n">
        <f aca="false">+N29+SUM(N32:N39)</f>
        <v>20349827.8004002</v>
      </c>
      <c r="O40" s="208" t="n">
        <f aca="false">+O29+SUM(O32:O39)</f>
        <v>20804014.2680076</v>
      </c>
      <c r="P40" s="208" t="n">
        <f aca="false">+P29+SUM(P32:P39)</f>
        <v>21274162.3536851</v>
      </c>
      <c r="Q40" s="208" t="n">
        <f aca="false">+Q29+SUM(Q32:Q39)</f>
        <v>21760901.4457034</v>
      </c>
      <c r="R40" s="208" t="n">
        <f aca="false">+R29+SUM(R32:R39)</f>
        <v>22264888.1844309</v>
      </c>
      <c r="S40" s="208" t="n">
        <f aca="false">+S29+SUM(S32:S39)</f>
        <v>22786807.7195059</v>
      </c>
      <c r="T40" s="208" t="n">
        <f aca="false">+T29+SUM(T32:T39)</f>
        <v>23327375.0272309</v>
      </c>
      <c r="U40" s="208" t="n">
        <f aca="false">+U29+SUM(U32:U39)</f>
        <v>23887336.291136</v>
      </c>
      <c r="V40" s="208" t="n">
        <f aca="false">+V29+SUM(V32:V39)</f>
        <v>24467470.3487999</v>
      </c>
      <c r="W40" s="208" t="n">
        <f aca="false">+W29+SUM(W32:W39)</f>
        <v>25068590.2081746</v>
      </c>
      <c r="X40" s="217" t="n">
        <f aca="false">+X29+SUM(X32:X39)</f>
        <v>25691544.6368165</v>
      </c>
      <c r="Y40" s="184"/>
      <c r="Z40" s="184"/>
      <c r="AA40" s="184"/>
      <c r="AB40" s="184"/>
      <c r="AC40" s="184"/>
      <c r="AD40" s="184"/>
      <c r="AE40" s="184"/>
      <c r="AF40" s="184"/>
    </row>
    <row r="41" s="182" customFormat="true" ht="18" hidden="false" customHeight="false" outlineLevel="0" collapsed="false">
      <c r="B41" s="215" t="s">
        <v>139</v>
      </c>
      <c r="C41" s="219"/>
      <c r="D41" s="208"/>
      <c r="E41" s="208" t="n">
        <f aca="false">+E34+E36+E37+E38</f>
        <v>15338750.3963312</v>
      </c>
      <c r="F41" s="208" t="n">
        <f aca="false">+F34+F36+F37+F38</f>
        <v>15731019.4144674</v>
      </c>
      <c r="G41" s="208" t="n">
        <f aca="false">+G34+G36+G37+G38</f>
        <v>16106668.6370687</v>
      </c>
      <c r="H41" s="208" t="n">
        <f aca="false">+H34+H36+H37+H38</f>
        <v>16495599.8522495</v>
      </c>
      <c r="I41" s="208" t="n">
        <f aca="false">+I34+I36+I37+I38</f>
        <v>16865852.1292016</v>
      </c>
      <c r="J41" s="208" t="n">
        <f aca="false">+J34+J36+J37+J38</f>
        <v>17248798.4948598</v>
      </c>
      <c r="K41" s="208" t="n">
        <f aca="false">+K34+K36+K37+K38</f>
        <v>17644928.1905308</v>
      </c>
      <c r="L41" s="208" t="n">
        <f aca="false">+L34+L36+L37+L38</f>
        <v>18054751.2830086</v>
      </c>
      <c r="M41" s="208" t="n">
        <f aca="false">+M34+M36+M37+M38</f>
        <v>18478799.6149341</v>
      </c>
      <c r="N41" s="208" t="n">
        <f aca="false">+N34+N36+N37+N38</f>
        <v>18917627.8004002</v>
      </c>
      <c r="O41" s="208" t="n">
        <f aca="false">+O34+O36+O37+O38</f>
        <v>19371814.2680076</v>
      </c>
      <c r="P41" s="208" t="n">
        <f aca="false">+P34+P36+P37+P38</f>
        <v>19841962.3536851</v>
      </c>
      <c r="Q41" s="208" t="n">
        <f aca="false">+Q34+Q36+Q37+Q38</f>
        <v>20328701.4457034</v>
      </c>
      <c r="R41" s="208" t="n">
        <f aca="false">+R34+R36+R37+R38</f>
        <v>20832688.1844309</v>
      </c>
      <c r="S41" s="208" t="n">
        <f aca="false">+S34+S36+S37+S38</f>
        <v>21354607.7195059</v>
      </c>
      <c r="T41" s="208" t="n">
        <f aca="false">+T34+T36+T37+T38</f>
        <v>21895175.0272309</v>
      </c>
      <c r="U41" s="208" t="n">
        <f aca="false">+U34+U36+U37+U38</f>
        <v>22455136.291136</v>
      </c>
      <c r="V41" s="208" t="n">
        <f aca="false">+V34+V36+V37+V38</f>
        <v>23035270.3487999</v>
      </c>
      <c r="W41" s="208" t="n">
        <f aca="false">+W34+W36+W37+W38</f>
        <v>23636390.2081746</v>
      </c>
      <c r="X41" s="217" t="n">
        <f aca="false">+X34+X36+X37+X38</f>
        <v>24259344.6368165</v>
      </c>
      <c r="Y41" s="184"/>
      <c r="Z41" s="184"/>
      <c r="AA41" s="184"/>
      <c r="AB41" s="184"/>
      <c r="AC41" s="184"/>
      <c r="AD41" s="184"/>
      <c r="AE41" s="184"/>
      <c r="AF41" s="184"/>
    </row>
    <row r="42" s="182" customFormat="true" ht="18" hidden="false" customHeight="false" outlineLevel="0" collapsed="false">
      <c r="B42" s="220" t="s">
        <v>140</v>
      </c>
      <c r="C42" s="221"/>
      <c r="D42" s="222"/>
      <c r="E42" s="222" t="n">
        <f aca="false">+E29+E32+E33+E35+E39-E24</f>
        <v>21174491.3333333</v>
      </c>
      <c r="F42" s="222" t="n">
        <f aca="false">+F29+F32+F33+F35+F39-F24</f>
        <v>22606507.35</v>
      </c>
      <c r="G42" s="222" t="n">
        <f aca="false">+G29+G32+G33+G35+G39-G24</f>
        <v>20879625.2</v>
      </c>
      <c r="H42" s="222" t="n">
        <f aca="false">+H29+H32+H33+H35+H39-H24</f>
        <v>16717334.13</v>
      </c>
      <c r="I42" s="222" t="n">
        <f aca="false">+I29+I32+I33+I35+I39-I24</f>
        <v>17500000</v>
      </c>
      <c r="J42" s="222" t="n">
        <f aca="false">+J29+J32+J33+J35+J39-J24</f>
        <v>1432200</v>
      </c>
      <c r="K42" s="222" t="n">
        <f aca="false">+K29+K32+K33+K35+K39-K24</f>
        <v>1432200</v>
      </c>
      <c r="L42" s="222" t="n">
        <f aca="false">+L29+L32+L33+L35+L39-L24</f>
        <v>1432200</v>
      </c>
      <c r="M42" s="222" t="n">
        <f aca="false">+M29+M32+M33+M35+M39-M24</f>
        <v>1432200</v>
      </c>
      <c r="N42" s="222" t="n">
        <f aca="false">+N29+N32+N33+N35+N39-N24</f>
        <v>1432200</v>
      </c>
      <c r="O42" s="222" t="n">
        <f aca="false">+O29+O32+O33+O35+O39-O24</f>
        <v>1432200</v>
      </c>
      <c r="P42" s="222" t="n">
        <f aca="false">+P29+P32+P33+P35+P39-P24</f>
        <v>1432200</v>
      </c>
      <c r="Q42" s="222" t="n">
        <f aca="false">+Q29+Q32+Q33+Q35+Q39-Q24</f>
        <v>1432200</v>
      </c>
      <c r="R42" s="222" t="n">
        <f aca="false">+R29+R32+R33+R35+R39-R24</f>
        <v>1432200</v>
      </c>
      <c r="S42" s="222" t="n">
        <f aca="false">+S29+S32+S33+S35+S39-S24</f>
        <v>1432200</v>
      </c>
      <c r="T42" s="222" t="n">
        <f aca="false">+T29+T32+T33+T35+T39-T24</f>
        <v>1432200</v>
      </c>
      <c r="U42" s="222" t="n">
        <f aca="false">+U29+U32+U33+U35+U39-U24</f>
        <v>1432200</v>
      </c>
      <c r="V42" s="222" t="n">
        <f aca="false">+V29+V32+V33+V35+V39-V24</f>
        <v>1432200</v>
      </c>
      <c r="W42" s="222" t="n">
        <f aca="false">+W29+W32+W33+W35+W39-W24</f>
        <v>1432200</v>
      </c>
      <c r="X42" s="223" t="n">
        <f aca="false">+X29+X32+X33+X35+X39-X24</f>
        <v>1432200</v>
      </c>
      <c r="Y42" s="184"/>
      <c r="Z42" s="184"/>
      <c r="AA42" s="184"/>
      <c r="AB42" s="184"/>
      <c r="AC42" s="184"/>
      <c r="AD42" s="184"/>
      <c r="AE42" s="184"/>
      <c r="AF42" s="184"/>
    </row>
    <row r="43" s="182" customFormat="true" ht="18" hidden="false" customHeight="false" outlineLevel="0" collapsed="false">
      <c r="B43" s="224"/>
      <c r="C43" s="162"/>
      <c r="D43" s="165"/>
      <c r="E43" s="165"/>
      <c r="F43" s="165"/>
      <c r="G43" s="165"/>
      <c r="H43" s="165"/>
      <c r="I43" s="165"/>
      <c r="J43" s="165"/>
      <c r="K43" s="165"/>
      <c r="L43" s="165"/>
      <c r="M43" s="165"/>
      <c r="N43" s="165"/>
      <c r="O43" s="165"/>
      <c r="P43" s="165"/>
      <c r="Q43" s="165"/>
      <c r="R43" s="165"/>
      <c r="S43" s="165"/>
      <c r="T43" s="165"/>
      <c r="U43" s="165"/>
      <c r="V43" s="165"/>
      <c r="W43" s="165"/>
      <c r="X43" s="165"/>
      <c r="Y43" s="184"/>
      <c r="Z43" s="184"/>
      <c r="AA43" s="184"/>
      <c r="AB43" s="184"/>
      <c r="AC43" s="184"/>
      <c r="AD43" s="184"/>
      <c r="AE43" s="184"/>
      <c r="AF43" s="184"/>
    </row>
    <row r="44" s="192" customFormat="true" ht="18" hidden="false" customHeight="false" outlineLevel="0" collapsed="false">
      <c r="B44" s="193" t="s">
        <v>141</v>
      </c>
      <c r="C44" s="194" t="s">
        <v>98</v>
      </c>
      <c r="D44" s="194" t="n">
        <v>0</v>
      </c>
      <c r="E44" s="194" t="n">
        <v>1</v>
      </c>
      <c r="F44" s="194" t="n">
        <v>2</v>
      </c>
      <c r="G44" s="194" t="n">
        <v>3</v>
      </c>
      <c r="H44" s="194" t="n">
        <v>4</v>
      </c>
      <c r="I44" s="194" t="n">
        <v>5</v>
      </c>
      <c r="J44" s="194" t="n">
        <v>6</v>
      </c>
      <c r="K44" s="194" t="n">
        <v>7</v>
      </c>
      <c r="L44" s="194" t="n">
        <v>8</v>
      </c>
      <c r="M44" s="194" t="n">
        <v>9</v>
      </c>
      <c r="N44" s="194" t="n">
        <v>10</v>
      </c>
      <c r="O44" s="194" t="n">
        <v>11</v>
      </c>
      <c r="P44" s="194" t="n">
        <v>12</v>
      </c>
      <c r="Q44" s="194" t="n">
        <v>13</v>
      </c>
      <c r="R44" s="194" t="n">
        <v>14</v>
      </c>
      <c r="S44" s="194" t="n">
        <v>15</v>
      </c>
      <c r="T44" s="194" t="n">
        <v>16</v>
      </c>
      <c r="U44" s="194" t="n">
        <v>17</v>
      </c>
      <c r="V44" s="194" t="n">
        <v>18</v>
      </c>
      <c r="W44" s="195" t="n">
        <v>19</v>
      </c>
      <c r="X44" s="195" t="n">
        <v>20</v>
      </c>
      <c r="Y44" s="196"/>
      <c r="Z44" s="197"/>
      <c r="AA44" s="197"/>
      <c r="AB44" s="197"/>
      <c r="AC44" s="197"/>
      <c r="AD44" s="197"/>
      <c r="AE44" s="197"/>
      <c r="AF44" s="197"/>
    </row>
    <row r="45" s="198" customFormat="true" ht="33.75" hidden="false" customHeight="true" outlineLevel="0" collapsed="false">
      <c r="B45" s="225" t="s">
        <v>142</v>
      </c>
      <c r="C45" s="226"/>
      <c r="D45" s="227" t="s">
        <v>132</v>
      </c>
      <c r="E45" s="228" t="n">
        <f aca="false">+('Key Assumptions'!$C$64-(E21+1)/15*('Key Assumptions'!$C$64-'Key Assumptions'!$C$65))*'Key Assumptions'!$C$63*E30/50</f>
        <v>2253657.84</v>
      </c>
      <c r="F45" s="228" t="n">
        <f aca="false">+('Key Assumptions'!$C$64-(F21+1)/15*('Key Assumptions'!$C$64-'Key Assumptions'!$C$65))*'Key Assumptions'!$C$63*F30/50</f>
        <v>2173170.06</v>
      </c>
      <c r="G45" s="228" t="n">
        <f aca="false">+('Key Assumptions'!$C$64-(G21+1)/15*('Key Assumptions'!$C$64-'Key Assumptions'!$C$65))*'Key Assumptions'!$C$63*G30/50</f>
        <v>2092682.28</v>
      </c>
      <c r="H45" s="228" t="n">
        <f aca="false">+('Key Assumptions'!$C$64-(H21+1)/15*('Key Assumptions'!$C$64-'Key Assumptions'!$C$65))*'Key Assumptions'!$C$63*H30/50</f>
        <v>2012194.5</v>
      </c>
      <c r="I45" s="228" t="n">
        <f aca="false">+('Key Assumptions'!$C$64-(I21+1)/15*('Key Assumptions'!$C$64-'Key Assumptions'!$C$65))*'Key Assumptions'!$C$63*I30/50</f>
        <v>1931706.72</v>
      </c>
      <c r="J45" s="228" t="n">
        <f aca="false">+('Key Assumptions'!$C$64-(J21+1)/15*('Key Assumptions'!$C$64-'Key Assumptions'!$C$65))*'Key Assumptions'!$C$63*J30/50</f>
        <v>1851218.94</v>
      </c>
      <c r="K45" s="228" t="n">
        <f aca="false">+('Key Assumptions'!$C$64-(K21+1)/15*('Key Assumptions'!$C$64-'Key Assumptions'!$C$65))*'Key Assumptions'!$C$63*K30/50</f>
        <v>1770731.16</v>
      </c>
      <c r="L45" s="228" t="n">
        <f aca="false">+('Key Assumptions'!$C$64-(L21+1)/15*('Key Assumptions'!$C$64-'Key Assumptions'!$C$65))*'Key Assumptions'!$C$63*L30/50</f>
        <v>1690243.38</v>
      </c>
      <c r="M45" s="228" t="n">
        <f aca="false">+('Key Assumptions'!$C$64-(M21+1)/15*('Key Assumptions'!$C$64-'Key Assumptions'!$C$65))*'Key Assumptions'!$C$63*M30/50</f>
        <v>1609755.6</v>
      </c>
      <c r="N45" s="228" t="n">
        <f aca="false">+('Key Assumptions'!$C$64-(N21+1)/15*('Key Assumptions'!$C$64-'Key Assumptions'!$C$65))*'Key Assumptions'!$C$63*N30/50</f>
        <v>1529267.82</v>
      </c>
      <c r="O45" s="228" t="n">
        <f aca="false">+('Key Assumptions'!$C$64-(O21+1)/15*('Key Assumptions'!$C$64-'Key Assumptions'!$C$65))*'Key Assumptions'!$C$63*O30/50</f>
        <v>1448780.04</v>
      </c>
      <c r="P45" s="228" t="n">
        <f aca="false">+('Key Assumptions'!$C$64-(P21+1)/15*('Key Assumptions'!$C$64-'Key Assumptions'!$C$65))*'Key Assumptions'!$C$63*P30/50</f>
        <v>1368292.26</v>
      </c>
      <c r="Q45" s="228" t="n">
        <f aca="false">+('Key Assumptions'!$C$64-(Q21+1)/15*('Key Assumptions'!$C$64-'Key Assumptions'!$C$65))*'Key Assumptions'!$C$63*Q30/50</f>
        <v>1287804.48</v>
      </c>
      <c r="R45" s="228" t="n">
        <f aca="false">+('Key Assumptions'!$C$64-(R21+1)/15*('Key Assumptions'!$C$64-'Key Assumptions'!$C$65))*'Key Assumptions'!$C$63*R30/50</f>
        <v>1207316.7</v>
      </c>
      <c r="S45" s="228" t="n">
        <f aca="false">+('Key Assumptions'!$C$64-(S21+1)/15*('Key Assumptions'!$C$64-'Key Assumptions'!$C$65))*'Key Assumptions'!$C$63*S30/50</f>
        <v>1126828.92</v>
      </c>
      <c r="T45" s="228" t="n">
        <f aca="false">+('Key Assumptions'!$C$64-(T21+1)/15*('Key Assumptions'!$C$64-'Key Assumptions'!$C$65))*'Key Assumptions'!$C$63*T30/50</f>
        <v>1046341.14</v>
      </c>
      <c r="U45" s="228" t="n">
        <f aca="false">+('Key Assumptions'!$C$64-(U21+1)/15*('Key Assumptions'!$C$64-'Key Assumptions'!$C$65))*'Key Assumptions'!$C$63*U30/50</f>
        <v>965853.36</v>
      </c>
      <c r="V45" s="228" t="n">
        <f aca="false">+('Key Assumptions'!$C$64-(V21+1)/15*('Key Assumptions'!$C$64-'Key Assumptions'!$C$65))*'Key Assumptions'!$C$63*V30/50</f>
        <v>885365.58</v>
      </c>
      <c r="W45" s="228" t="n">
        <f aca="false">+('Key Assumptions'!$C$64-(W21+1)/15*('Key Assumptions'!$C$64-'Key Assumptions'!$C$65))*'Key Assumptions'!$C$63*W30/50</f>
        <v>804877.8</v>
      </c>
      <c r="X45" s="229" t="n">
        <f aca="false">+('Key Assumptions'!$C$64-(X21+1)/15*('Key Assumptions'!$C$64-'Key Assumptions'!$C$65))*'Key Assumptions'!$C$63*X30/50</f>
        <v>724390.02</v>
      </c>
      <c r="Y45" s="203"/>
      <c r="Z45" s="203"/>
      <c r="AA45" s="203"/>
      <c r="AB45" s="203"/>
      <c r="AC45" s="203"/>
      <c r="AD45" s="203"/>
      <c r="AE45" s="203"/>
      <c r="AF45" s="203"/>
    </row>
    <row r="46" s="182" customFormat="true" ht="37.5" hidden="false" customHeight="true" outlineLevel="0" collapsed="false">
      <c r="B46" s="215" t="s">
        <v>143</v>
      </c>
      <c r="C46" s="230"/>
      <c r="D46" s="208" t="s">
        <v>132</v>
      </c>
      <c r="E46" s="208"/>
      <c r="F46" s="208"/>
      <c r="G46" s="208"/>
      <c r="H46" s="208"/>
      <c r="I46" s="208"/>
      <c r="J46" s="218"/>
      <c r="K46" s="218"/>
      <c r="L46" s="218"/>
      <c r="M46" s="218"/>
      <c r="N46" s="218"/>
      <c r="O46" s="218"/>
      <c r="P46" s="218"/>
      <c r="Q46" s="218"/>
      <c r="R46" s="218"/>
      <c r="S46" s="218"/>
      <c r="T46" s="218"/>
      <c r="U46" s="218"/>
      <c r="V46" s="218"/>
      <c r="W46" s="218"/>
      <c r="X46" s="231"/>
      <c r="Y46" s="184"/>
      <c r="Z46" s="184"/>
      <c r="AA46" s="184"/>
      <c r="AB46" s="184"/>
      <c r="AC46" s="184"/>
      <c r="AD46" s="184"/>
      <c r="AE46" s="184"/>
      <c r="AF46" s="184"/>
    </row>
    <row r="47" s="182" customFormat="true" ht="18" hidden="false" customHeight="false" outlineLevel="0" collapsed="false">
      <c r="B47" s="215" t="s">
        <v>144</v>
      </c>
      <c r="C47" s="230"/>
      <c r="D47" s="208"/>
      <c r="E47" s="208" t="n">
        <f aca="false">(E30-E31)*'Key Assumptions'!$C$39</f>
        <v>1098431.18232895</v>
      </c>
      <c r="F47" s="208" t="n">
        <f aca="false">(F30)*('Key Assumptions'!$C$39*(1+'Key Assumptions'!$C$44))</f>
        <v>8055162.00374566</v>
      </c>
      <c r="G47" s="208" t="n">
        <f aca="false">(F47)*(1+'Key Assumptions'!$C$44)</f>
        <v>8860678.20412023</v>
      </c>
      <c r="H47" s="208" t="n">
        <f aca="false">(G47)*(1+'Key Assumptions'!$C$44)</f>
        <v>9746746.02453225</v>
      </c>
      <c r="I47" s="208" t="n">
        <f aca="false">(H47)*(1+'Key Assumptions'!$C$44)</f>
        <v>10721420.6269855</v>
      </c>
      <c r="J47" s="208" t="n">
        <f aca="false">(I47)*(1+'Key Assumptions'!$C$44)</f>
        <v>11793562.689684</v>
      </c>
      <c r="K47" s="208" t="n">
        <f aca="false">(J47)*(1+'Key Assumptions'!$C$44)</f>
        <v>12972918.9586524</v>
      </c>
      <c r="L47" s="208" t="n">
        <f aca="false">(K47)*(1+'Key Assumptions'!$C$44)</f>
        <v>14270210.8545177</v>
      </c>
      <c r="M47" s="208" t="n">
        <f aca="false">(L47)*(1+'Key Assumptions'!$C$44)</f>
        <v>15697231.9399694</v>
      </c>
      <c r="N47" s="208" t="n">
        <f aca="false">(M47)*(1+'Key Assumptions'!$C$44)</f>
        <v>17266955.1339664</v>
      </c>
      <c r="O47" s="208" t="n">
        <f aca="false">(N47)*(1+'Key Assumptions'!$C$44)</f>
        <v>18993650.647363</v>
      </c>
      <c r="P47" s="208" t="n">
        <f aca="false">(O47)*(1+'Key Assumptions'!$C$44)</f>
        <v>20893015.7120993</v>
      </c>
      <c r="Q47" s="208" t="n">
        <f aca="false">(P47)*(1+'Key Assumptions'!$C$44)</f>
        <v>22982317.2833093</v>
      </c>
      <c r="R47" s="208" t="n">
        <f aca="false">(Q47)*(1+'Key Assumptions'!$C$44)</f>
        <v>25280549.0116402</v>
      </c>
      <c r="S47" s="208" t="n">
        <f aca="false">(R47)*(1+'Key Assumptions'!$C$44)</f>
        <v>27808603.9128042</v>
      </c>
      <c r="T47" s="208" t="n">
        <f aca="false">(S47)*(1+'Key Assumptions'!$C$44)</f>
        <v>30589464.3040846</v>
      </c>
      <c r="U47" s="208" t="n">
        <f aca="false">(T47)*(1+'Key Assumptions'!$C$44)</f>
        <v>33648410.7344931</v>
      </c>
      <c r="V47" s="208" t="n">
        <f aca="false">(U47)*(1+'Key Assumptions'!$C$44)</f>
        <v>37013251.8079424</v>
      </c>
      <c r="W47" s="208" t="n">
        <f aca="false">(V47)*(1+'Key Assumptions'!$C$44)</f>
        <v>40714576.9887367</v>
      </c>
      <c r="X47" s="217" t="n">
        <f aca="false">(W47)*(1+'Key Assumptions'!$C$44)</f>
        <v>44786034.6876103</v>
      </c>
      <c r="Y47" s="184"/>
      <c r="Z47" s="184"/>
      <c r="AA47" s="184"/>
      <c r="AB47" s="184"/>
      <c r="AC47" s="184"/>
      <c r="AD47" s="184"/>
      <c r="AE47" s="184"/>
      <c r="AF47" s="184"/>
    </row>
    <row r="48" s="182" customFormat="true" ht="18" hidden="false" customHeight="false" outlineLevel="0" collapsed="false">
      <c r="B48" s="215" t="s">
        <v>145</v>
      </c>
      <c r="C48" s="230"/>
      <c r="D48" s="208"/>
      <c r="E48" s="208" t="n">
        <f aca="false">+E31*'Key Assumptions'!C40</f>
        <v>17205098.3001359</v>
      </c>
      <c r="F48" s="208" t="n">
        <f aca="false">+F31*('Key Assumptions'!$C$40*(1+'Key Assumptions'!$C$44))</f>
        <v>20038879.1966289</v>
      </c>
      <c r="G48" s="208" t="n">
        <f aca="false">+G31*('Key Assumptions'!$C$40*(1+'Key Assumptions'!$C$44))</f>
        <v>20595514.7298686</v>
      </c>
      <c r="H48" s="208" t="n">
        <f aca="false">+H31*('Key Assumptions'!$C$40*(1+'Key Assumptions'!$C$44))</f>
        <v>21152150.2631083</v>
      </c>
      <c r="I48" s="208" t="n">
        <f aca="false">+I31*('Key Assumptions'!$C$40*(1+'Key Assumptions'!$C$44))</f>
        <v>21152150.2631083</v>
      </c>
      <c r="J48" s="208" t="n">
        <f aca="false">+J31*('Key Assumptions'!$C$40*(1+'Key Assumptions'!$C$44))</f>
        <v>21152150.2631083</v>
      </c>
      <c r="K48" s="208" t="n">
        <f aca="false">+K31*('Key Assumptions'!$C$40*(1+'Key Assumptions'!$C$44))</f>
        <v>21152150.2631083</v>
      </c>
      <c r="L48" s="208" t="n">
        <f aca="false">+L31*('Key Assumptions'!$C$40*(1+'Key Assumptions'!$C$44))</f>
        <v>21152150.2631083</v>
      </c>
      <c r="M48" s="208" t="n">
        <f aca="false">+M31*('Key Assumptions'!$C$40*(1+'Key Assumptions'!$C$44))</f>
        <v>21152150.2631083</v>
      </c>
      <c r="N48" s="208" t="n">
        <f aca="false">+N31*('Key Assumptions'!$C$40*(1+'Key Assumptions'!$C$44))</f>
        <v>21152150.2631083</v>
      </c>
      <c r="O48" s="208" t="n">
        <f aca="false">+O31*('Key Assumptions'!$C$40*(1+'Key Assumptions'!$C$44))</f>
        <v>21152150.2631083</v>
      </c>
      <c r="P48" s="208" t="n">
        <f aca="false">+P31*('Key Assumptions'!$C$40*(1+'Key Assumptions'!$C$44))</f>
        <v>21152150.2631083</v>
      </c>
      <c r="Q48" s="208" t="n">
        <f aca="false">+Q31*('Key Assumptions'!$C$40*(1+'Key Assumptions'!$C$44))</f>
        <v>21152150.2631083</v>
      </c>
      <c r="R48" s="208" t="n">
        <f aca="false">+R31*('Key Assumptions'!$C$40*(1+'Key Assumptions'!$C$44))</f>
        <v>21152150.2631083</v>
      </c>
      <c r="S48" s="208" t="n">
        <f aca="false">+S31*('Key Assumptions'!$C$40*(1+'Key Assumptions'!$C$44))</f>
        <v>21152150.2631083</v>
      </c>
      <c r="T48" s="208" t="n">
        <f aca="false">+T31*('Key Assumptions'!$C$40*(1+'Key Assumptions'!$C$44))</f>
        <v>21152150.2631083</v>
      </c>
      <c r="U48" s="208" t="n">
        <f aca="false">+U31*('Key Assumptions'!$C$40*(1+'Key Assumptions'!$C$44))</f>
        <v>21152150.2631083</v>
      </c>
      <c r="V48" s="208" t="n">
        <f aca="false">+V31*('Key Assumptions'!$C$40*(1+'Key Assumptions'!$C$44))</f>
        <v>21152150.2631083</v>
      </c>
      <c r="W48" s="208" t="n">
        <f aca="false">+W31*('Key Assumptions'!$C$40*(1+'Key Assumptions'!$C$44))</f>
        <v>21152150.2631083</v>
      </c>
      <c r="X48" s="217" t="n">
        <f aca="false">+X31*('Key Assumptions'!$C$40*(1+'Key Assumptions'!$C$44))</f>
        <v>21152150.2631083</v>
      </c>
      <c r="Y48" s="184"/>
      <c r="Z48" s="184"/>
      <c r="AA48" s="184"/>
      <c r="AB48" s="184"/>
      <c r="AC48" s="184"/>
      <c r="AD48" s="184"/>
      <c r="AE48" s="184"/>
      <c r="AF48" s="184"/>
    </row>
    <row r="49" s="182" customFormat="true" ht="18" hidden="false" customHeight="false" outlineLevel="0" collapsed="false">
      <c r="B49" s="215" t="s">
        <v>146</v>
      </c>
      <c r="C49" s="230"/>
      <c r="D49" s="208"/>
      <c r="E49" s="208" t="n">
        <f aca="false">+E48+E47</f>
        <v>18303529.4824649</v>
      </c>
      <c r="F49" s="208" t="n">
        <f aca="false">+F48+F47</f>
        <v>28094041.2003746</v>
      </c>
      <c r="G49" s="208" t="n">
        <f aca="false">+G48+G47</f>
        <v>29456192.9339888</v>
      </c>
      <c r="H49" s="208" t="n">
        <f aca="false">+H48+H47</f>
        <v>30898896.2876406</v>
      </c>
      <c r="I49" s="210" t="n">
        <f aca="false">+I48+I47</f>
        <v>31873570.8900938</v>
      </c>
      <c r="J49" s="210" t="n">
        <f aca="false">+J48+J47</f>
        <v>32945712.9527923</v>
      </c>
      <c r="K49" s="210" t="n">
        <f aca="false">+K48+K47</f>
        <v>34125069.2217607</v>
      </c>
      <c r="L49" s="210" t="n">
        <f aca="false">+L48+L47</f>
        <v>35422361.117626</v>
      </c>
      <c r="M49" s="210" t="n">
        <f aca="false">+M48+M47</f>
        <v>36849382.2030777</v>
      </c>
      <c r="N49" s="210" t="n">
        <f aca="false">+N48+N47</f>
        <v>38419105.3970747</v>
      </c>
      <c r="O49" s="210" t="n">
        <f aca="false">+O48+O47</f>
        <v>40145800.9104713</v>
      </c>
      <c r="P49" s="210" t="n">
        <f aca="false">+P48+P47</f>
        <v>42045165.9752076</v>
      </c>
      <c r="Q49" s="210" t="n">
        <f aca="false">+Q48+Q47</f>
        <v>44134467.5464176</v>
      </c>
      <c r="R49" s="210" t="n">
        <f aca="false">+R48+R47</f>
        <v>46432699.2747485</v>
      </c>
      <c r="S49" s="210" t="n">
        <f aca="false">+S48+S47</f>
        <v>48960754.1759125</v>
      </c>
      <c r="T49" s="210" t="n">
        <f aca="false">+T48+T47</f>
        <v>51741614.5671929</v>
      </c>
      <c r="U49" s="210" t="n">
        <f aca="false">+U48+U47</f>
        <v>54800560.9976014</v>
      </c>
      <c r="V49" s="210" t="n">
        <f aca="false">+V48+V47</f>
        <v>58165402.0710507</v>
      </c>
      <c r="W49" s="210" t="n">
        <f aca="false">+W48+W47</f>
        <v>61866727.251845</v>
      </c>
      <c r="X49" s="232" t="n">
        <f aca="false">+X48+X47</f>
        <v>65938184.9507186</v>
      </c>
      <c r="Y49" s="184"/>
      <c r="Z49" s="0"/>
      <c r="AA49" s="184"/>
      <c r="AB49" s="184"/>
      <c r="AC49" s="184"/>
      <c r="AD49" s="184"/>
      <c r="AE49" s="184"/>
      <c r="AF49" s="184"/>
    </row>
    <row r="50" s="182" customFormat="true" ht="18" hidden="false" customHeight="false" outlineLevel="0" collapsed="false">
      <c r="B50" s="233"/>
      <c r="C50" s="234"/>
      <c r="D50" s="208"/>
      <c r="E50" s="208" t="n">
        <f aca="false">+(E51+'Marginal BIF'!E27)/E49</f>
        <v>0.452611416904211</v>
      </c>
      <c r="F50" s="208" t="n">
        <f aca="false">+(F51+'Marginal BIF'!F27)/F49</f>
        <v>0.674795640268753</v>
      </c>
      <c r="G50" s="208" t="n">
        <f aca="false">+(G51+'Marginal BIF'!G27)/G49</f>
        <v>0.714326045269727</v>
      </c>
      <c r="H50" s="208" t="n">
        <f aca="false">+(H51+'Marginal BIF'!H27)/H49</f>
        <v>0.759289938476202</v>
      </c>
      <c r="I50" s="208" t="n">
        <f aca="false">+(I51+'Marginal BIF'!I27)/I49</f>
        <v>0.806345631828965</v>
      </c>
      <c r="J50" s="218" t="n">
        <f aca="false">+(J51+'Marginal BIF'!J27)/J49</f>
        <v>0.8253485735421</v>
      </c>
      <c r="K50" s="218"/>
      <c r="L50" s="218"/>
      <c r="M50" s="218"/>
      <c r="N50" s="218"/>
      <c r="O50" s="218"/>
      <c r="P50" s="218"/>
      <c r="Q50" s="218"/>
      <c r="R50" s="218"/>
      <c r="S50" s="218"/>
      <c r="T50" s="218"/>
      <c r="U50" s="218"/>
      <c r="V50" s="218"/>
      <c r="W50" s="218"/>
      <c r="X50" s="231"/>
      <c r="Y50" s="184"/>
      <c r="Z50" s="184"/>
      <c r="AA50" s="184"/>
      <c r="AB50" s="184"/>
      <c r="AC50" s="184"/>
      <c r="AD50" s="184"/>
      <c r="AE50" s="184"/>
      <c r="AF50" s="184"/>
    </row>
    <row r="51" s="182" customFormat="true" ht="18" hidden="false" customHeight="false" outlineLevel="0" collapsed="false">
      <c r="B51" s="215" t="s">
        <v>147</v>
      </c>
      <c r="C51" s="234"/>
      <c r="D51" s="218"/>
      <c r="E51" s="210" t="n">
        <f aca="false">+E49-E34-E36</f>
        <v>8284386.41340644</v>
      </c>
      <c r="F51" s="210" t="n">
        <f aca="false">+F49-F34-F36</f>
        <v>17801416.5195435</v>
      </c>
      <c r="G51" s="210" t="n">
        <f aca="false">+G49-G34-G36</f>
        <v>18912645.8072383</v>
      </c>
      <c r="H51" s="210" t="n">
        <f aca="false">+H49-H34-H36</f>
        <v>20097381.0612251</v>
      </c>
      <c r="I51" s="210" t="n">
        <f aca="false">+I49-I34-I36</f>
        <v>20839314.658018</v>
      </c>
      <c r="J51" s="210" t="n">
        <f aca="false">+J49-J34-J36</f>
        <v>21672897.1899146</v>
      </c>
      <c r="K51" s="210" t="n">
        <f aca="false">+K49-K34-K36</f>
        <v>22607729.9398111</v>
      </c>
      <c r="L51" s="210" t="n">
        <f aca="false">+L49-L34-L36</f>
        <v>23654385.2286276</v>
      </c>
      <c r="M51" s="210" t="n">
        <f aca="false">+M49-M34-M36</f>
        <v>24824503.7918544</v>
      </c>
      <c r="N51" s="210" t="n">
        <f aca="false">+N49-N34-N36</f>
        <v>26130901.9005708</v>
      </c>
      <c r="O51" s="210" t="n">
        <f aca="false">+O49-O34-O36</f>
        <v>27587689.2015548</v>
      </c>
      <c r="P51" s="210" t="n">
        <f aca="false">+P49-P34-P36</f>
        <v>29210398.3485682</v>
      </c>
      <c r="Q51" s="210" t="n">
        <f aca="false">+Q49-Q34-Q36</f>
        <v>31016127.6041122</v>
      </c>
      <c r="R51" s="210" t="n">
        <f aca="false">+R49-R34-R36</f>
        <v>33023697.7088855</v>
      </c>
      <c r="S51" s="210" t="n">
        <f aca="false">+S49-S34-S36</f>
        <v>35253824.4459029</v>
      </c>
      <c r="T51" s="210" t="n">
        <f aca="false">+T49-T34-T36</f>
        <v>37729308.4689331</v>
      </c>
      <c r="U51" s="210" t="n">
        <f aca="false">+U49-U34-U36</f>
        <v>40475244.1218851</v>
      </c>
      <c r="V51" s="210" t="n">
        <f aca="false">+V49-V34-V36</f>
        <v>43519249.1484415</v>
      </c>
      <c r="W51" s="210" t="n">
        <f aca="false">+W49-W34-W36</f>
        <v>46891717.3811705</v>
      </c>
      <c r="X51" s="232" t="n">
        <f aca="false">+X49-X34-X36</f>
        <v>50626096.7082773</v>
      </c>
      <c r="Y51" s="184"/>
      <c r="Z51" s="184"/>
      <c r="AA51" s="184"/>
      <c r="AB51" s="184"/>
      <c r="AC51" s="184"/>
      <c r="AD51" s="184"/>
      <c r="AE51" s="184"/>
      <c r="AF51" s="184"/>
    </row>
    <row r="52" s="182" customFormat="true" ht="18" hidden="false" customHeight="false" outlineLevel="0" collapsed="false">
      <c r="B52" s="215"/>
      <c r="C52" s="234"/>
      <c r="D52" s="218"/>
      <c r="E52" s="210"/>
      <c r="F52" s="210"/>
      <c r="G52" s="210"/>
      <c r="H52" s="210"/>
      <c r="I52" s="210"/>
      <c r="J52" s="210"/>
      <c r="K52" s="210"/>
      <c r="L52" s="210"/>
      <c r="M52" s="210"/>
      <c r="N52" s="210"/>
      <c r="O52" s="210"/>
      <c r="P52" s="210"/>
      <c r="Q52" s="210"/>
      <c r="R52" s="210"/>
      <c r="S52" s="210"/>
      <c r="T52" s="210"/>
      <c r="U52" s="210"/>
      <c r="V52" s="210"/>
      <c r="W52" s="210"/>
      <c r="X52" s="232"/>
      <c r="Y52" s="184"/>
      <c r="Z52" s="184"/>
      <c r="AA52" s="184"/>
      <c r="AB52" s="184"/>
      <c r="AC52" s="184"/>
      <c r="AD52" s="184"/>
      <c r="AE52" s="184"/>
      <c r="AF52" s="184"/>
    </row>
    <row r="53" s="162" customFormat="true" ht="37.5" hidden="false" customHeight="true" outlineLevel="0" collapsed="false">
      <c r="B53" s="215" t="s">
        <v>148</v>
      </c>
      <c r="C53" s="234"/>
      <c r="D53" s="208"/>
      <c r="E53" s="210" t="n">
        <f aca="false">+E49/+'Key Assumptions'!$C$49</f>
        <v>55465240.8559542</v>
      </c>
      <c r="F53" s="210" t="n">
        <f aca="false">+F49/+'Key Assumptions'!$C$49</f>
        <v>85133458.1829533</v>
      </c>
      <c r="G53" s="210" t="n">
        <f aca="false">+G49/+'Key Assumptions'!$C$49</f>
        <v>89261190.7090571</v>
      </c>
      <c r="H53" s="210" t="n">
        <f aca="false">+H49/+'Key Assumptions'!$C$49</f>
        <v>93633019.0534562</v>
      </c>
      <c r="I53" s="210" t="n">
        <f aca="false">+I49/+'Key Assumptions'!$C$49</f>
        <v>96586578.4548296</v>
      </c>
      <c r="J53" s="210" t="n">
        <f aca="false">+J49/+'Key Assumptions'!$C$49</f>
        <v>99835493.7963404</v>
      </c>
      <c r="K53" s="210" t="n">
        <f aca="false">+K49/+'Key Assumptions'!$C$49</f>
        <v>103409300.672002</v>
      </c>
      <c r="L53" s="210" t="n">
        <f aca="false">+L49/+'Key Assumptions'!$C$49</f>
        <v>107340488.23523</v>
      </c>
      <c r="M53" s="210" t="n">
        <f aca="false">+M49/+'Key Assumptions'!$C$49</f>
        <v>111664794.554781</v>
      </c>
      <c r="N53" s="210" t="n">
        <f aca="false">+N49/+'Key Assumptions'!$C$49</f>
        <v>116421531.506287</v>
      </c>
      <c r="O53" s="210" t="n">
        <f aca="false">+O49/+'Key Assumptions'!$C$49</f>
        <v>121653942.152943</v>
      </c>
      <c r="P53" s="210" t="n">
        <f aca="false">+P49/+'Key Assumptions'!$C$49</f>
        <v>127409593.864266</v>
      </c>
      <c r="Q53" s="210" t="n">
        <f aca="false">+Q49/+'Key Assumptions'!$C$49</f>
        <v>133740810.74672</v>
      </c>
      <c r="R53" s="210" t="n">
        <f aca="false">+R49/+'Key Assumptions'!$C$49</f>
        <v>140705149.31742</v>
      </c>
      <c r="S53" s="210" t="n">
        <f aca="false">+S49/+'Key Assumptions'!$C$49</f>
        <v>148365921.745189</v>
      </c>
      <c r="T53" s="210" t="n">
        <f aca="false">+T49/+'Key Assumptions'!$C$49</f>
        <v>156792771.415736</v>
      </c>
      <c r="U53" s="210" t="n">
        <f aca="false">+U49/+'Key Assumptions'!$C$49</f>
        <v>166062306.053338</v>
      </c>
      <c r="V53" s="210" t="n">
        <f aca="false">+V49/+'Key Assumptions'!$C$49</f>
        <v>176258794.154699</v>
      </c>
      <c r="W53" s="210" t="n">
        <f aca="false">+W49/+'Key Assumptions'!$C$49</f>
        <v>187474931.066197</v>
      </c>
      <c r="X53" s="232" t="n">
        <f aca="false">+X49/+'Key Assumptions'!$C$49</f>
        <v>199812681.668844</v>
      </c>
      <c r="Y53" s="165"/>
      <c r="Z53" s="165"/>
      <c r="AA53" s="165"/>
      <c r="AB53" s="165"/>
      <c r="AC53" s="165"/>
      <c r="AD53" s="165"/>
      <c r="AE53" s="165"/>
      <c r="AF53" s="165"/>
    </row>
    <row r="54" s="182" customFormat="true" ht="18" hidden="false" customHeight="false" outlineLevel="0" collapsed="false">
      <c r="B54" s="215" t="s">
        <v>149</v>
      </c>
      <c r="C54" s="230"/>
      <c r="D54" s="208"/>
      <c r="E54" s="210"/>
      <c r="F54" s="210"/>
      <c r="G54" s="210"/>
      <c r="H54" s="210"/>
      <c r="I54" s="210"/>
      <c r="J54" s="210"/>
      <c r="K54" s="210"/>
      <c r="L54" s="210"/>
      <c r="M54" s="210"/>
      <c r="N54" s="210"/>
      <c r="O54" s="210"/>
      <c r="P54" s="210"/>
      <c r="Q54" s="210"/>
      <c r="R54" s="210"/>
      <c r="S54" s="210"/>
      <c r="T54" s="210"/>
      <c r="U54" s="210"/>
      <c r="V54" s="210"/>
      <c r="W54" s="210"/>
      <c r="X54" s="232"/>
      <c r="Y54" s="184"/>
      <c r="Z54" s="184"/>
      <c r="AA54" s="184"/>
      <c r="AB54" s="184"/>
      <c r="AC54" s="184"/>
      <c r="AD54" s="184"/>
      <c r="AE54" s="184"/>
      <c r="AF54" s="184"/>
    </row>
    <row r="55" s="182" customFormat="true" ht="18" hidden="false" customHeight="false" outlineLevel="0" collapsed="false">
      <c r="B55" s="215" t="s">
        <v>150</v>
      </c>
      <c r="C55" s="234"/>
      <c r="D55" s="208"/>
      <c r="E55" s="210" t="n">
        <f aca="false">+E53*'Key Assumptions'!$C$47*'Key Assumptions'!$C$50</f>
        <v>5990246.01244305</v>
      </c>
      <c r="F55" s="210" t="n">
        <f aca="false">+F53*'Key Assumptions'!$C$47*'Key Assumptions'!$C$50</f>
        <v>9194413.48375895</v>
      </c>
      <c r="G55" s="210" t="n">
        <f aca="false">+G53*'Key Assumptions'!$C$47*'Key Assumptions'!$C$50</f>
        <v>9640208.59657816</v>
      </c>
      <c r="H55" s="210" t="n">
        <f aca="false">+H53*'Key Assumptions'!$C$47*'Key Assumptions'!$C$50</f>
        <v>10112366.0577733</v>
      </c>
      <c r="I55" s="210" t="n">
        <f aca="false">+I53*'Key Assumptions'!$C$47*'Key Assumptions'!$C$50</f>
        <v>10431350.4731216</v>
      </c>
      <c r="J55" s="210" t="n">
        <f aca="false">+J53*'Key Assumptions'!$C$47*'Key Assumptions'!$C$50</f>
        <v>10782233.3300048</v>
      </c>
      <c r="K55" s="210" t="n">
        <f aca="false">+K53*'Key Assumptions'!$C$47*'Key Assumptions'!$C$50</f>
        <v>11168204.4725762</v>
      </c>
      <c r="L55" s="210" t="n">
        <f aca="false">+L53*'Key Assumptions'!$C$47*'Key Assumptions'!$C$50</f>
        <v>11592772.7294049</v>
      </c>
      <c r="M55" s="210" t="n">
        <f aca="false">+M53*'Key Assumptions'!$C$47*'Key Assumptions'!$C$50</f>
        <v>12059797.8119164</v>
      </c>
      <c r="N55" s="210" t="n">
        <f aca="false">+N53*'Key Assumptions'!$C$47*'Key Assumptions'!$C$50</f>
        <v>12573525.402679</v>
      </c>
      <c r="O55" s="210" t="n">
        <f aca="false">+O53*'Key Assumptions'!$C$47*'Key Assumptions'!$C$50</f>
        <v>13138625.7525179</v>
      </c>
      <c r="P55" s="210" t="n">
        <f aca="false">+P53*'Key Assumptions'!$C$47*'Key Assumptions'!$C$50</f>
        <v>13760236.1373407</v>
      </c>
      <c r="Q55" s="210" t="n">
        <f aca="false">+Q53*'Key Assumptions'!$C$47*'Key Assumptions'!$C$50</f>
        <v>14444007.5606457</v>
      </c>
      <c r="R55" s="210" t="n">
        <f aca="false">+R53*'Key Assumptions'!$C$47*'Key Assumptions'!$C$50</f>
        <v>15196156.1262813</v>
      </c>
      <c r="S55" s="210" t="n">
        <f aca="false">+S53*'Key Assumptions'!$C$47*'Key Assumptions'!$C$50</f>
        <v>16023519.5484805</v>
      </c>
      <c r="T55" s="210" t="n">
        <f aca="false">+T53*'Key Assumptions'!$C$47*'Key Assumptions'!$C$50</f>
        <v>16933619.3128995</v>
      </c>
      <c r="U55" s="210" t="n">
        <f aca="false">+U53*'Key Assumptions'!$C$47*'Key Assumptions'!$C$50</f>
        <v>17934729.0537605</v>
      </c>
      <c r="V55" s="210" t="n">
        <f aca="false">+V53*'Key Assumptions'!$C$47*'Key Assumptions'!$C$50</f>
        <v>19035949.7687075</v>
      </c>
      <c r="W55" s="210" t="n">
        <f aca="false">+W53*'Key Assumptions'!$C$47*'Key Assumptions'!$C$50</f>
        <v>20247292.5551493</v>
      </c>
      <c r="X55" s="232" t="n">
        <f aca="false">+X53*'Key Assumptions'!$C$47*'Key Assumptions'!$C$50</f>
        <v>21579769.6202352</v>
      </c>
      <c r="Y55" s="184"/>
      <c r="Z55" s="184"/>
      <c r="AA55" s="184"/>
      <c r="AB55" s="184"/>
      <c r="AC55" s="184"/>
      <c r="AD55" s="184"/>
      <c r="AE55" s="184"/>
      <c r="AF55" s="184"/>
    </row>
    <row r="56" s="182" customFormat="true" ht="18" hidden="false" customHeight="false" outlineLevel="0" collapsed="false">
      <c r="B56" s="215" t="s">
        <v>151</v>
      </c>
      <c r="C56" s="230"/>
      <c r="D56" s="208"/>
      <c r="E56" s="210" t="n">
        <f aca="false">+E53*'Key Assumptions'!$C$48*'Key Assumptions'!$C$45</f>
        <v>8597112.3326729</v>
      </c>
      <c r="F56" s="210" t="n">
        <f aca="false">+F53*'Key Assumptions'!$C$48*'Key Assumptions'!$C$45</f>
        <v>13195686.0183578</v>
      </c>
      <c r="G56" s="210" t="n">
        <f aca="false">+G53*'Key Assumptions'!$C$48*'Key Assumptions'!$C$45</f>
        <v>13835484.5599038</v>
      </c>
      <c r="H56" s="210" t="n">
        <f aca="false">+H53*'Key Assumptions'!$C$48*'Key Assumptions'!$C$45</f>
        <v>14513117.9532857</v>
      </c>
      <c r="I56" s="210" t="n">
        <f aca="false">+I53*'Key Assumptions'!$C$48*'Key Assumptions'!$C$45</f>
        <v>14970919.6604986</v>
      </c>
      <c r="J56" s="210" t="n">
        <f aca="false">+J53*'Key Assumptions'!$C$48*'Key Assumptions'!$C$45</f>
        <v>15474501.5384328</v>
      </c>
      <c r="K56" s="210" t="n">
        <f aca="false">+K53*'Key Assumptions'!$C$48*'Key Assumptions'!$C$45</f>
        <v>16028441.6041603</v>
      </c>
      <c r="L56" s="210" t="n">
        <f aca="false">+L53*'Key Assumptions'!$C$48*'Key Assumptions'!$C$45</f>
        <v>16637775.6764607</v>
      </c>
      <c r="M56" s="210" t="n">
        <f aca="false">+M53*'Key Assumptions'!$C$48*'Key Assumptions'!$C$45</f>
        <v>17308043.1559911</v>
      </c>
      <c r="N56" s="210" t="n">
        <f aca="false">+N53*'Key Assumptions'!$C$48*'Key Assumptions'!$C$45</f>
        <v>18045337.3834745</v>
      </c>
      <c r="O56" s="210" t="n">
        <f aca="false">+O53*'Key Assumptions'!$C$48*'Key Assumptions'!$C$45</f>
        <v>18856361.0337062</v>
      </c>
      <c r="P56" s="210" t="n">
        <f aca="false">+P53*'Key Assumptions'!$C$48*'Key Assumptions'!$C$45</f>
        <v>19748487.0489612</v>
      </c>
      <c r="Q56" s="210" t="n">
        <f aca="false">+Q53*'Key Assumptions'!$C$48*'Key Assumptions'!$C$45</f>
        <v>20729825.6657416</v>
      </c>
      <c r="R56" s="210" t="n">
        <f aca="false">+R53*'Key Assumptions'!$C$48*'Key Assumptions'!$C$45</f>
        <v>21809298.1442</v>
      </c>
      <c r="S56" s="210" t="n">
        <f aca="false">+S53*'Key Assumptions'!$C$48*'Key Assumptions'!$C$45</f>
        <v>22996717.8705044</v>
      </c>
      <c r="T56" s="210" t="n">
        <f aca="false">+T53*'Key Assumptions'!$C$48*'Key Assumptions'!$C$45</f>
        <v>24302879.5694391</v>
      </c>
      <c r="U56" s="210" t="n">
        <f aca="false">+U53*'Key Assumptions'!$C$48*'Key Assumptions'!$C$45</f>
        <v>25739657.4382673</v>
      </c>
      <c r="V56" s="210" t="n">
        <f aca="false">+V53*'Key Assumptions'!$C$48*'Key Assumptions'!$C$45</f>
        <v>27320113.0939784</v>
      </c>
      <c r="W56" s="210" t="n">
        <f aca="false">+W53*'Key Assumptions'!$C$48*'Key Assumptions'!$C$45</f>
        <v>29058614.3152605</v>
      </c>
      <c r="X56" s="232" t="n">
        <f aca="false">+X53*'Key Assumptions'!$C$48*'Key Assumptions'!$C$45</f>
        <v>30970965.6586709</v>
      </c>
      <c r="Y56" s="184"/>
      <c r="Z56" s="184"/>
      <c r="AA56" s="184"/>
      <c r="AB56" s="184"/>
      <c r="AC56" s="184"/>
      <c r="AD56" s="184"/>
      <c r="AE56" s="184"/>
      <c r="AF56" s="184"/>
    </row>
    <row r="57" customFormat="false" ht="12.75" hidden="false" customHeight="false" outlineLevel="0" collapsed="false">
      <c r="B57" s="235"/>
      <c r="C57" s="236"/>
      <c r="D57" s="237"/>
      <c r="E57" s="238"/>
      <c r="F57" s="238"/>
      <c r="G57" s="238"/>
      <c r="H57" s="238"/>
      <c r="I57" s="238"/>
      <c r="J57" s="238"/>
      <c r="K57" s="238"/>
      <c r="L57" s="238"/>
      <c r="M57" s="238"/>
      <c r="N57" s="238"/>
      <c r="O57" s="238"/>
      <c r="P57" s="238"/>
      <c r="Q57" s="238"/>
      <c r="R57" s="238"/>
      <c r="S57" s="238"/>
      <c r="T57" s="238"/>
      <c r="U57" s="238"/>
      <c r="V57" s="238"/>
      <c r="W57" s="238"/>
      <c r="X57" s="239"/>
      <c r="Y57" s="181"/>
      <c r="Z57" s="181"/>
    </row>
    <row r="58" s="182" customFormat="true" ht="18" hidden="false" customHeight="false" outlineLevel="0" collapsed="false">
      <c r="B58" s="204" t="s">
        <v>152</v>
      </c>
      <c r="C58" s="198"/>
      <c r="D58" s="206"/>
      <c r="E58" s="210" t="n">
        <f aca="false">+'Key Assumptions'!$C$57*('Key Assumptions'!$C$55*(0+'Key Assumptions'!$C$53)+'Key Assumptions'!$C$56*(0+'Key Assumptions'!$C$54))*E30</f>
        <v>2983905</v>
      </c>
      <c r="F58" s="210" t="n">
        <f aca="false">+'Key Assumptions'!$C$57*('Key Assumptions'!$C$55*(0+'Key Assumptions'!$C$53)+'Key Assumptions'!$C$56*(0+'Key Assumptions'!$C$54))*F30</f>
        <v>2983905</v>
      </c>
      <c r="G58" s="210" t="n">
        <f aca="false">+'Key Assumptions'!$C$57*('Key Assumptions'!$C$55*(0+'Key Assumptions'!$C$53)+'Key Assumptions'!$C$56*(0+'Key Assumptions'!$C$54))*G30</f>
        <v>2983905</v>
      </c>
      <c r="H58" s="210" t="n">
        <f aca="false">+'Key Assumptions'!$C$57*('Key Assumptions'!$C$55*(0+'Key Assumptions'!$C$53)+'Key Assumptions'!$C$56*(0+'Key Assumptions'!$C$54))*H30</f>
        <v>2983905</v>
      </c>
      <c r="I58" s="210" t="n">
        <f aca="false">+'Key Assumptions'!$C$57*('Key Assumptions'!$C$55*(0+'Key Assumptions'!$C$53)+'Key Assumptions'!$C$56*(0+'Key Assumptions'!$C$54))*I30</f>
        <v>2983905</v>
      </c>
      <c r="J58" s="210" t="n">
        <f aca="false">+'Key Assumptions'!$C$57*('Key Assumptions'!$C$55*(0+'Key Assumptions'!$C$53)+'Key Assumptions'!$C$56*(0+'Key Assumptions'!$C$54))*J30</f>
        <v>2983905</v>
      </c>
      <c r="K58" s="210" t="n">
        <f aca="false">+'Key Assumptions'!$C$57*('Key Assumptions'!$C$55*(0+'Key Assumptions'!$C$53)+'Key Assumptions'!$C$56*(0+'Key Assumptions'!$C$54))*K30</f>
        <v>2983905</v>
      </c>
      <c r="L58" s="210" t="n">
        <f aca="false">+'Key Assumptions'!$C$57*('Key Assumptions'!$C$55*(0+'Key Assumptions'!$C$53)+'Key Assumptions'!$C$56*(0+'Key Assumptions'!$C$54))*L30</f>
        <v>2983905</v>
      </c>
      <c r="M58" s="210" t="n">
        <f aca="false">+'Key Assumptions'!$C$57*('Key Assumptions'!$C$55*(0+'Key Assumptions'!$C$53)+'Key Assumptions'!$C$56*(0+'Key Assumptions'!$C$54))*M30</f>
        <v>2983905</v>
      </c>
      <c r="N58" s="210" t="n">
        <f aca="false">+'Key Assumptions'!$C$57*('Key Assumptions'!$C$55*(0+'Key Assumptions'!$C$53)+'Key Assumptions'!$C$56*(0+'Key Assumptions'!$C$54))*N30</f>
        <v>2983905</v>
      </c>
      <c r="O58" s="210" t="n">
        <f aca="false">+'Key Assumptions'!$C$57*('Key Assumptions'!$C$55*(0+'Key Assumptions'!$C$53)+'Key Assumptions'!$C$56*(0+'Key Assumptions'!$C$54))*O30</f>
        <v>2983905</v>
      </c>
      <c r="P58" s="210" t="n">
        <f aca="false">+'Key Assumptions'!$C$57*('Key Assumptions'!$C$55*(0+'Key Assumptions'!$C$53)+'Key Assumptions'!$C$56*(0+'Key Assumptions'!$C$54))*P30</f>
        <v>2983905</v>
      </c>
      <c r="Q58" s="210" t="n">
        <f aca="false">+'Key Assumptions'!$C$57*('Key Assumptions'!$C$55*(0+'Key Assumptions'!$C$53)+'Key Assumptions'!$C$56*(0+'Key Assumptions'!$C$54))*Q30</f>
        <v>2983905</v>
      </c>
      <c r="R58" s="210" t="n">
        <f aca="false">+'Key Assumptions'!$C$57*('Key Assumptions'!$C$55*(0+'Key Assumptions'!$C$53)+'Key Assumptions'!$C$56*(0+'Key Assumptions'!$C$54))*R30</f>
        <v>2983905</v>
      </c>
      <c r="S58" s="210" t="n">
        <f aca="false">+'Key Assumptions'!$C$57*('Key Assumptions'!$C$55*(0+'Key Assumptions'!$C$53)+'Key Assumptions'!$C$56*(0+'Key Assumptions'!$C$54))*S30</f>
        <v>2983905</v>
      </c>
      <c r="T58" s="210" t="n">
        <f aca="false">+'Key Assumptions'!$C$57*('Key Assumptions'!$C$55*(0+'Key Assumptions'!$C$53)+'Key Assumptions'!$C$56*(0+'Key Assumptions'!$C$54))*T30</f>
        <v>2983905</v>
      </c>
      <c r="U58" s="210" t="n">
        <f aca="false">+'Key Assumptions'!$C$57*('Key Assumptions'!$C$55*(0+'Key Assumptions'!$C$53)+'Key Assumptions'!$C$56*(0+'Key Assumptions'!$C$54))*U30</f>
        <v>2983905</v>
      </c>
      <c r="V58" s="210" t="n">
        <f aca="false">+'Key Assumptions'!$C$57*('Key Assumptions'!$C$55*(0+'Key Assumptions'!$C$53)+'Key Assumptions'!$C$56*(0+'Key Assumptions'!$C$54))*V30</f>
        <v>2983905</v>
      </c>
      <c r="W58" s="210" t="n">
        <f aca="false">+'Key Assumptions'!$C$57*('Key Assumptions'!$C$55*(0+'Key Assumptions'!$C$53)+'Key Assumptions'!$C$56*(0+'Key Assumptions'!$C$54))*W30</f>
        <v>2983905</v>
      </c>
      <c r="X58" s="232" t="n">
        <f aca="false">+'Key Assumptions'!$C$57*('Key Assumptions'!$C$55*(0+'Key Assumptions'!$C$53)+'Key Assumptions'!$C$56*(0+'Key Assumptions'!$C$54))*X30</f>
        <v>2983905</v>
      </c>
      <c r="Y58" s="184"/>
      <c r="Z58" s="184"/>
      <c r="AA58" s="184"/>
      <c r="AB58" s="184"/>
      <c r="AC58" s="184"/>
      <c r="AD58" s="184"/>
      <c r="AE58" s="184"/>
      <c r="AF58" s="184"/>
    </row>
    <row r="59" s="182" customFormat="true" ht="18" hidden="false" customHeight="false" outlineLevel="0" collapsed="false">
      <c r="B59" s="204" t="s">
        <v>153</v>
      </c>
      <c r="C59" s="198"/>
      <c r="D59" s="206"/>
      <c r="E59" s="210" t="n">
        <f aca="false">+'Key Assumptions'!C51</f>
        <v>1252654</v>
      </c>
      <c r="F59" s="210" t="n">
        <f aca="false">+E59*(1+'Key Assumptions'!$C$52)</f>
        <v>1315286.7</v>
      </c>
      <c r="G59" s="210" t="n">
        <f aca="false">+F59*(1+'Key Assumptions'!$C$52)</f>
        <v>1381051.035</v>
      </c>
      <c r="H59" s="210" t="n">
        <f aca="false">+G59*(1+'Key Assumptions'!$C$52)</f>
        <v>1450103.58675</v>
      </c>
      <c r="I59" s="210" t="n">
        <f aca="false">+H59*(1+'Key Assumptions'!$C$52)</f>
        <v>1522608.7660875</v>
      </c>
      <c r="J59" s="210" t="n">
        <f aca="false">+I59*(1+'Key Assumptions'!$C$52)</f>
        <v>1598739.20439188</v>
      </c>
      <c r="K59" s="210" t="n">
        <f aca="false">+J59*(1+'Key Assumptions'!$C$52)</f>
        <v>1678676.16461147</v>
      </c>
      <c r="L59" s="210" t="n">
        <f aca="false">+K59*(1+'Key Assumptions'!$C$52)</f>
        <v>1762609.97284204</v>
      </c>
      <c r="M59" s="210" t="n">
        <f aca="false">+L59*(1+'Key Assumptions'!$C$52)</f>
        <v>1850740.47148415</v>
      </c>
      <c r="N59" s="210" t="n">
        <f aca="false">+M59*(1+'Key Assumptions'!$C$52)</f>
        <v>1943277.49505835</v>
      </c>
      <c r="O59" s="210" t="n">
        <f aca="false">+N59*(1+'Key Assumptions'!$C$52)</f>
        <v>2040441.36981127</v>
      </c>
      <c r="P59" s="210" t="n">
        <f aca="false">+O59*(1+'Key Assumptions'!$C$52)</f>
        <v>2142463.43830183</v>
      </c>
      <c r="Q59" s="210" t="n">
        <f aca="false">+P59*(1+'Key Assumptions'!$C$52)</f>
        <v>2249586.61021693</v>
      </c>
      <c r="R59" s="210" t="n">
        <f aca="false">+Q59*(1+'Key Assumptions'!$C$52)</f>
        <v>2362065.94072777</v>
      </c>
      <c r="S59" s="210" t="n">
        <f aca="false">+R59*(1+'Key Assumptions'!$C$52)</f>
        <v>2480169.23776416</v>
      </c>
      <c r="T59" s="210" t="n">
        <f aca="false">+S59*(1+'Key Assumptions'!$C$52)</f>
        <v>2604177.69965237</v>
      </c>
      <c r="U59" s="210" t="n">
        <f aca="false">+T59*(1+'Key Assumptions'!$C$52)</f>
        <v>2734386.58463499</v>
      </c>
      <c r="V59" s="210" t="n">
        <f aca="false">+U59*(1+'Key Assumptions'!$C$52)</f>
        <v>2871105.91386674</v>
      </c>
      <c r="W59" s="210" t="n">
        <f aca="false">+V59*(1+'Key Assumptions'!$C$52)</f>
        <v>3014661.20956007</v>
      </c>
      <c r="X59" s="232" t="n">
        <f aca="false">+W59*(1+'Key Assumptions'!$C$52)</f>
        <v>3165394.27003808</v>
      </c>
      <c r="Y59" s="184"/>
      <c r="Z59" s="184"/>
      <c r="AA59" s="184"/>
      <c r="AB59" s="184"/>
      <c r="AC59" s="184"/>
      <c r="AD59" s="184"/>
      <c r="AE59" s="184"/>
      <c r="AF59" s="184"/>
    </row>
    <row r="60" customFormat="false" ht="18" hidden="false" customHeight="false" outlineLevel="0" collapsed="false">
      <c r="B60" s="235"/>
      <c r="C60" s="236"/>
      <c r="D60" s="206"/>
      <c r="E60" s="210"/>
      <c r="F60" s="210"/>
      <c r="G60" s="210"/>
      <c r="H60" s="210"/>
      <c r="I60" s="210"/>
      <c r="J60" s="210"/>
      <c r="K60" s="210"/>
      <c r="L60" s="210"/>
      <c r="M60" s="210"/>
      <c r="N60" s="210"/>
      <c r="O60" s="210"/>
      <c r="P60" s="210"/>
      <c r="Q60" s="210"/>
      <c r="R60" s="210"/>
      <c r="S60" s="210"/>
      <c r="T60" s="210"/>
      <c r="U60" s="210"/>
      <c r="V60" s="210"/>
      <c r="W60" s="210"/>
      <c r="X60" s="232"/>
    </row>
    <row r="61" s="162" customFormat="true" ht="18" hidden="false" customHeight="false" outlineLevel="0" collapsed="false">
      <c r="B61" s="215" t="s">
        <v>154</v>
      </c>
      <c r="C61" s="198"/>
      <c r="D61" s="206"/>
      <c r="E61" s="210" t="n">
        <f aca="false">'Marginal BIF'!$E$31</f>
        <v>150000</v>
      </c>
      <c r="F61" s="210" t="n">
        <f aca="false">+'Marginal BIF'!F31</f>
        <v>-21472080.12</v>
      </c>
      <c r="G61" s="210" t="n">
        <f aca="false">+'Marginal BIF'!G31</f>
        <v>-10950443.19</v>
      </c>
      <c r="H61" s="210" t="n">
        <f aca="false">+'Marginal BIF'!H31</f>
        <v>-9644292.765</v>
      </c>
      <c r="I61" s="210" t="n">
        <f aca="false">+'Marginal BIF'!I31</f>
        <v>-8031628.845</v>
      </c>
      <c r="J61" s="210" t="n">
        <f aca="false">+'Marginal BIF'!J31</f>
        <v>6027138.63</v>
      </c>
      <c r="K61" s="210" t="n">
        <f aca="false">+'Marginal BIF'!K31</f>
        <v>7231206.105</v>
      </c>
      <c r="L61" s="210" t="n">
        <f aca="false">+'Marginal BIF'!L31</f>
        <v>8435273.58</v>
      </c>
      <c r="M61" s="210" t="n">
        <f aca="false">+'Marginal BIF'!M31</f>
        <v>9639341.055</v>
      </c>
      <c r="N61" s="210" t="n">
        <f aca="false">+'Marginal BIF'!N31</f>
        <v>10162860.336</v>
      </c>
      <c r="O61" s="210" t="n">
        <f aca="false">+'Marginal BIF'!O31</f>
        <v>10509444.918</v>
      </c>
      <c r="P61" s="210" t="n">
        <f aca="false">+'Marginal BIF'!P31</f>
        <v>8358786.108</v>
      </c>
      <c r="Q61" s="210" t="n">
        <f aca="false">+'Marginal BIF'!Q31</f>
        <v>7194761.703</v>
      </c>
      <c r="R61" s="210" t="n">
        <f aca="false">+'Marginal BIF'!R31</f>
        <v>6031647.9</v>
      </c>
      <c r="S61" s="210" t="n">
        <f aca="false">+'Marginal BIF'!S31</f>
        <v>6031647.9</v>
      </c>
      <c r="T61" s="210" t="n">
        <f aca="false">+'Marginal BIF'!T31</f>
        <v>6031647.9</v>
      </c>
      <c r="U61" s="210" t="n">
        <f aca="false">+'Marginal BIF'!U31</f>
        <v>6031647.9</v>
      </c>
      <c r="V61" s="210" t="n">
        <f aca="false">+'Marginal BIF'!V31</f>
        <v>6031647.9</v>
      </c>
      <c r="W61" s="210" t="n">
        <f aca="false">+'Marginal BIF'!W31</f>
        <v>6031647.9</v>
      </c>
      <c r="X61" s="232" t="n">
        <f aca="false">+'Marginal BIF'!X31</f>
        <v>6031647.9</v>
      </c>
      <c r="Y61" s="165"/>
      <c r="Z61" s="165"/>
      <c r="AA61" s="165"/>
      <c r="AB61" s="165"/>
      <c r="AC61" s="165"/>
      <c r="AD61" s="165"/>
      <c r="AE61" s="165"/>
      <c r="AF61" s="165"/>
    </row>
    <row r="62" s="182" customFormat="true" ht="18" hidden="false" customHeight="false" outlineLevel="0" collapsed="false">
      <c r="B62" s="204" t="s">
        <v>155</v>
      </c>
      <c r="C62" s="236"/>
      <c r="D62" s="240"/>
      <c r="E62" s="210" t="n">
        <f aca="false">+'Marginal BIF'!E27</f>
        <v>0</v>
      </c>
      <c r="F62" s="210" t="n">
        <f aca="false">+'Marginal BIF'!F27</f>
        <v>1156320</v>
      </c>
      <c r="G62" s="210" t="n">
        <f aca="false">+'Marginal BIF'!G27</f>
        <v>2128680</v>
      </c>
      <c r="H62" s="210" t="n">
        <f aca="false">+'Marginal BIF'!H27</f>
        <v>3363840</v>
      </c>
      <c r="I62" s="210" t="n">
        <f aca="false">+'Marginal BIF'!I27</f>
        <v>4861800</v>
      </c>
      <c r="J62" s="210" t="n">
        <f aca="false">+'Marginal BIF'!J27</f>
        <v>5518800</v>
      </c>
      <c r="K62" s="210" t="n">
        <f aca="false">+'Marginal BIF'!K27</f>
        <v>6175800</v>
      </c>
      <c r="L62" s="210" t="n">
        <f aca="false">+'Marginal BIF'!L27</f>
        <v>6832800</v>
      </c>
      <c r="M62" s="210" t="n">
        <f aca="false">+'Marginal BIF'!M27</f>
        <v>7489800</v>
      </c>
      <c r="N62" s="210" t="n">
        <f aca="false">+'Marginal BIF'!N27</f>
        <v>7489800</v>
      </c>
      <c r="O62" s="210" t="n">
        <f aca="false">+'Marginal BIF'!O27</f>
        <v>7489800</v>
      </c>
      <c r="P62" s="210" t="n">
        <f aca="false">+'Marginal BIF'!P27</f>
        <v>7489800</v>
      </c>
      <c r="Q62" s="210" t="n">
        <f aca="false">+'Marginal BIF'!Q27</f>
        <v>7489800</v>
      </c>
      <c r="R62" s="210" t="n">
        <f aca="false">+'Marginal BIF'!R27</f>
        <v>7489800</v>
      </c>
      <c r="S62" s="210" t="n">
        <f aca="false">+'Marginal BIF'!S27</f>
        <v>7489800</v>
      </c>
      <c r="T62" s="210" t="n">
        <f aca="false">+'Marginal BIF'!T27</f>
        <v>7489800</v>
      </c>
      <c r="U62" s="210" t="n">
        <f aca="false">+'Marginal BIF'!U27</f>
        <v>7489800</v>
      </c>
      <c r="V62" s="210" t="n">
        <f aca="false">+'Marginal BIF'!V27</f>
        <v>7489800</v>
      </c>
      <c r="W62" s="210" t="n">
        <f aca="false">+'Marginal BIF'!W27</f>
        <v>7489800</v>
      </c>
      <c r="X62" s="232" t="n">
        <f aca="false">+'Marginal BIF'!X27</f>
        <v>7489800</v>
      </c>
      <c r="Y62" s="184"/>
      <c r="Z62" s="184"/>
      <c r="AA62" s="184"/>
      <c r="AB62" s="184"/>
      <c r="AC62" s="184"/>
      <c r="AD62" s="184"/>
      <c r="AE62" s="184"/>
      <c r="AF62" s="184"/>
    </row>
    <row r="63" customFormat="false" ht="12.75" hidden="false" customHeight="false" outlineLevel="0" collapsed="false">
      <c r="B63" s="235"/>
      <c r="C63" s="236"/>
      <c r="D63" s="240"/>
      <c r="E63" s="238"/>
      <c r="F63" s="238"/>
      <c r="G63" s="238"/>
      <c r="H63" s="238"/>
      <c r="I63" s="238" t="n">
        <f aca="false">+I62/5</f>
        <v>972360</v>
      </c>
      <c r="J63" s="238"/>
      <c r="K63" s="238"/>
      <c r="L63" s="238"/>
      <c r="M63" s="238"/>
      <c r="N63" s="238"/>
      <c r="O63" s="238"/>
      <c r="P63" s="238"/>
      <c r="Q63" s="238"/>
      <c r="R63" s="238"/>
      <c r="S63" s="238"/>
      <c r="T63" s="238"/>
      <c r="U63" s="238"/>
      <c r="V63" s="238"/>
      <c r="W63" s="238"/>
      <c r="X63" s="239"/>
      <c r="Y63" s="241"/>
    </row>
    <row r="64" s="162" customFormat="true" ht="18" hidden="false" customHeight="false" outlineLevel="0" collapsed="false">
      <c r="B64" s="215" t="s">
        <v>156</v>
      </c>
      <c r="C64" s="236"/>
      <c r="D64" s="240"/>
      <c r="E64" s="210" t="n">
        <f aca="false">+E$45+E$49+E$55+E$56+E$58+E$59</f>
        <v>39381104.6675808</v>
      </c>
      <c r="F64" s="210" t="n">
        <f aca="false">+F$45+F$49+F$55+F$56+F$58+F$59</f>
        <v>56956502.4624913</v>
      </c>
      <c r="G64" s="210" t="n">
        <f aca="false">+G$45+G$49+G$55+G$56+G$58+G$59</f>
        <v>59389524.4054708</v>
      </c>
      <c r="H64" s="210" t="n">
        <f aca="false">+H$45+H$49+H$55+H$56+H$58+H$59</f>
        <v>61970583.3854495</v>
      </c>
      <c r="I64" s="210" t="n">
        <f aca="false">+I$45+I$49+I$55+I$56+I$58+I$59</f>
        <v>63714061.5098015</v>
      </c>
      <c r="J64" s="210" t="n">
        <f aca="false">+J$45+J$49+J$55+J$56+J$58+J$59</f>
        <v>65636310.9656217</v>
      </c>
      <c r="K64" s="210" t="n">
        <f aca="false">+K$45+K$49+K$55+K$56+K$58+K$59</f>
        <v>67755027.6231088</v>
      </c>
      <c r="L64" s="210" t="n">
        <f aca="false">+L$45+L$49+L$55+L$56+L$58+L$59</f>
        <v>70089667.8763336</v>
      </c>
      <c r="M64" s="210" t="n">
        <f aca="false">+M$45+M$49+M$55+M$56+M$58+M$59</f>
        <v>72661624.2424693</v>
      </c>
      <c r="N64" s="210" t="n">
        <f aca="false">+N$45+N$49+N$55+N$56+N$58+N$59</f>
        <v>75494418.4982865</v>
      </c>
      <c r="O64" s="210" t="n">
        <f aca="false">+O$45+O$49+O$55+O$56+O$58+O$59</f>
        <v>78613914.1065067</v>
      </c>
      <c r="P64" s="210" t="n">
        <f aca="false">+P$45+P$49+P$55+P$56+P$58+P$59</f>
        <v>82048549.8598113</v>
      </c>
      <c r="Q64" s="210" t="n">
        <f aca="false">+Q$45+Q$49+Q$55+Q$56+Q$58+Q$59</f>
        <v>85829596.8630218</v>
      </c>
      <c r="R64" s="210" t="n">
        <f aca="false">+R$45+R$49+R$55+R$56+R$58+R$59</f>
        <v>89991441.1859576</v>
      </c>
      <c r="S64" s="210" t="n">
        <f aca="false">+S$45+S$49+S$55+S$56+S$58+S$59</f>
        <v>94571894.7526615</v>
      </c>
      <c r="T64" s="210" t="n">
        <f aca="false">+T$45+T$49+T$55+T$56+T$58+T$59</f>
        <v>99612537.2891839</v>
      </c>
      <c r="U64" s="210" t="n">
        <f aca="false">+U$45+U$49+U$55+U$56+U$58+U$59</f>
        <v>105159092.434264</v>
      </c>
      <c r="V64" s="210" t="n">
        <f aca="false">+V$45+V$49+V$55+V$56+V$58+V$59</f>
        <v>111261841.427603</v>
      </c>
      <c r="W64" s="210" t="n">
        <f aca="false">+W$45+W$49+W$55+W$56+W$58+W$59</f>
        <v>117976078.131815</v>
      </c>
      <c r="X64" s="232" t="n">
        <f aca="false">+X$45+X$49+X$55+X$56+X$58+X$59</f>
        <v>125362609.519663</v>
      </c>
      <c r="Y64" s="165"/>
      <c r="Z64" s="165"/>
      <c r="AA64" s="165"/>
      <c r="AB64" s="165"/>
      <c r="AC64" s="165"/>
      <c r="AD64" s="165"/>
      <c r="AE64" s="165"/>
      <c r="AF64" s="165"/>
    </row>
    <row r="65" s="178" customFormat="true" ht="18" hidden="false" customHeight="false" outlineLevel="0" collapsed="false">
      <c r="B65" s="242"/>
      <c r="C65" s="236"/>
      <c r="D65" s="240"/>
      <c r="E65" s="210"/>
      <c r="F65" s="210"/>
      <c r="G65" s="210"/>
      <c r="H65" s="210"/>
      <c r="I65" s="210"/>
      <c r="J65" s="210"/>
      <c r="K65" s="210"/>
      <c r="L65" s="210"/>
      <c r="M65" s="210"/>
      <c r="N65" s="210"/>
      <c r="O65" s="210"/>
      <c r="P65" s="210"/>
      <c r="Q65" s="210"/>
      <c r="R65" s="210"/>
      <c r="S65" s="210"/>
      <c r="T65" s="210"/>
      <c r="U65" s="210"/>
      <c r="V65" s="210"/>
      <c r="W65" s="210"/>
      <c r="X65" s="232"/>
      <c r="Y65" s="181"/>
      <c r="Z65" s="181"/>
      <c r="AA65" s="181"/>
      <c r="AB65" s="181"/>
      <c r="AC65" s="181"/>
      <c r="AD65" s="181"/>
      <c r="AE65" s="181"/>
      <c r="AF65" s="181"/>
    </row>
    <row r="66" s="182" customFormat="true" ht="18.75" hidden="false" customHeight="true" outlineLevel="0" collapsed="false">
      <c r="B66" s="215" t="s">
        <v>157</v>
      </c>
      <c r="C66" s="230"/>
      <c r="D66" s="240"/>
      <c r="E66" s="210" t="n">
        <f aca="false">(+E$64*(MIN('Key Assumptions'!$C$60,('Key Assumptions'!$C$59+(E21-1)/10*('Key Assumptions'!$C$60-'Key Assumptions'!$C$59)))))*'ERR &amp; Sensitivity Analysis'!$G$21</f>
        <v>0</v>
      </c>
      <c r="F66" s="210" t="n">
        <f aca="false">(+F$64*(MIN('Key Assumptions'!$C$60,('Key Assumptions'!$C$59+(F21-1)/10*('Key Assumptions'!$C$60-'Key Assumptions'!$C$59)))))*'ERR &amp; Sensitivity Analysis'!$G$21</f>
        <v>3417390.14774948</v>
      </c>
      <c r="G66" s="210" t="n">
        <f aca="false">(+G$64*(MIN('Key Assumptions'!$C$60,('Key Assumptions'!$C$59+(G21-1)/10*('Key Assumptions'!$C$60-'Key Assumptions'!$C$59)))))*'ERR &amp; Sensitivity Analysis'!$G$21</f>
        <v>7126742.9286565</v>
      </c>
      <c r="H66" s="210" t="n">
        <f aca="false">(+H$64*(MIN('Key Assumptions'!$C$60,('Key Assumptions'!$C$59+(H21-1)/10*('Key Assumptions'!$C$60-'Key Assumptions'!$C$59)))))*'ERR &amp; Sensitivity Analysis'!$G$21</f>
        <v>11154705.0093809</v>
      </c>
      <c r="I66" s="210" t="n">
        <f aca="false">(+I$64*(MIN('Key Assumptions'!$C$60,('Key Assumptions'!$C$59+(I21-1)/10*('Key Assumptions'!$C$60-'Key Assumptions'!$C$59)))))*'ERR &amp; Sensitivity Analysis'!$G$21</f>
        <v>15291374.7623524</v>
      </c>
      <c r="J66" s="210" t="n">
        <f aca="false">(+J$64*(MIN('Key Assumptions'!$C$60,('Key Assumptions'!$C$59+(J21-1)/10*('Key Assumptions'!$C$60-'Key Assumptions'!$C$59)))))*'ERR &amp; Sensitivity Analysis'!$G$21</f>
        <v>19690893.2896865</v>
      </c>
      <c r="K66" s="210" t="n">
        <f aca="false">(+K$64*(MIN('Key Assumptions'!$C$60,('Key Assumptions'!$C$59+(K21-1)/10*('Key Assumptions'!$C$60-'Key Assumptions'!$C$59)))))*'ERR &amp; Sensitivity Analysis'!$G$21</f>
        <v>24391809.9443192</v>
      </c>
      <c r="L66" s="210" t="n">
        <f aca="false">(+L$64*(MIN('Key Assumptions'!$C$60,('Key Assumptions'!$C$59+(L21-1)/10*('Key Assumptions'!$C$60-'Key Assumptions'!$C$59)))))*'ERR &amp; Sensitivity Analysis'!$G$21</f>
        <v>29437660.5080601</v>
      </c>
      <c r="M66" s="210" t="n">
        <f aca="false">(+M$64*(MIN('Key Assumptions'!$C$60,('Key Assumptions'!$C$59+(M21-1)/10*('Key Assumptions'!$C$60-'Key Assumptions'!$C$59)))))*'ERR &amp; Sensitivity Analysis'!$G$21</f>
        <v>34877579.6363853</v>
      </c>
      <c r="N66" s="210" t="n">
        <f aca="false">(+N$64*(MIN('Key Assumptions'!$C$60,('Key Assumptions'!$C$59+(N21-1)/10*('Key Assumptions'!$C$60-'Key Assumptions'!$C$59)))))*'ERR &amp; Sensitivity Analysis'!$G$21</f>
        <v>40766985.9890747</v>
      </c>
      <c r="O66" s="210" t="n">
        <f aca="false">(+O$64*(MIN('Key Assumptions'!$C$60,('Key Assumptions'!$C$59+(O21-1)/10*('Key Assumptions'!$C$60-'Key Assumptions'!$C$59)))))*'ERR &amp; Sensitivity Analysis'!$G$21</f>
        <v>47168348.463904</v>
      </c>
      <c r="P66" s="210" t="n">
        <f aca="false">(+P$64*(MIN('Key Assumptions'!$C$60,('Key Assumptions'!$C$59+(P21-1)/10*('Key Assumptions'!$C$60-'Key Assumptions'!$C$59)))))*'ERR &amp; Sensitivity Analysis'!$G$21</f>
        <v>49229129.9158868</v>
      </c>
      <c r="Q66" s="210" t="n">
        <f aca="false">(+Q$64*(MIN('Key Assumptions'!$C$60,('Key Assumptions'!$C$59+(Q21-1)/10*('Key Assumptions'!$C$60-'Key Assumptions'!$C$59)))))*'ERR &amp; Sensitivity Analysis'!$G$21</f>
        <v>51497758.1178131</v>
      </c>
      <c r="R66" s="210" t="n">
        <f aca="false">(+R$64*(MIN('Key Assumptions'!$C$60,('Key Assumptions'!$C$59+(R21-1)/10*('Key Assumptions'!$C$60-'Key Assumptions'!$C$59)))))*'ERR &amp; Sensitivity Analysis'!$G$21</f>
        <v>53994864.7115746</v>
      </c>
      <c r="S66" s="210" t="n">
        <f aca="false">(+S$64*(MIN('Key Assumptions'!$C$60,('Key Assumptions'!$C$59+(S21-1)/10*('Key Assumptions'!$C$60-'Key Assumptions'!$C$59)))))*'ERR &amp; Sensitivity Analysis'!$G$21</f>
        <v>56743136.8515969</v>
      </c>
      <c r="T66" s="210" t="n">
        <f aca="false">(+T$64*(MIN('Key Assumptions'!$C$60,('Key Assumptions'!$C$59+(T21-1)/10*('Key Assumptions'!$C$60-'Key Assumptions'!$C$59)))))*'ERR &amp; Sensitivity Analysis'!$G$21</f>
        <v>59767522.3735103</v>
      </c>
      <c r="U66" s="210" t="n">
        <f aca="false">(+U$64*(MIN('Key Assumptions'!$C$60,('Key Assumptions'!$C$59+(U21-1)/10*('Key Assumptions'!$C$60-'Key Assumptions'!$C$59)))))*'ERR &amp; Sensitivity Analysis'!$G$21</f>
        <v>63095455.4605585</v>
      </c>
      <c r="V66" s="210" t="n">
        <f aca="false">(+V$64*(MIN('Key Assumptions'!$C$60,('Key Assumptions'!$C$59+(V21-1)/10*('Key Assumptions'!$C$60-'Key Assumptions'!$C$59)))))*'ERR &amp; Sensitivity Analysis'!$G$21</f>
        <v>66757104.856562</v>
      </c>
      <c r="W66" s="210" t="n">
        <f aca="false">(+W$64*(MIN('Key Assumptions'!$C$60,('Key Assumptions'!$C$59+(W21-1)/10*('Key Assumptions'!$C$60-'Key Assumptions'!$C$59)))))*'ERR &amp; Sensitivity Analysis'!$G$21</f>
        <v>70785646.8790889</v>
      </c>
      <c r="X66" s="232" t="n">
        <f aca="false">(+X$64*(MIN('Key Assumptions'!$C$60,('Key Assumptions'!$C$59+(X21-1)/10*('Key Assumptions'!$C$60-'Key Assumptions'!$C$59)))))*'ERR &amp; Sensitivity Analysis'!$G$21</f>
        <v>75217565.7117977</v>
      </c>
      <c r="Y66" s="184"/>
      <c r="Z66" s="184"/>
      <c r="AA66" s="184"/>
      <c r="AB66" s="184"/>
      <c r="AC66" s="184"/>
      <c r="AD66" s="184"/>
      <c r="AE66" s="184"/>
      <c r="AF66" s="184"/>
    </row>
    <row r="67" s="182" customFormat="true" ht="15.75" hidden="false" customHeight="true" outlineLevel="0" collapsed="false">
      <c r="B67" s="215" t="s">
        <v>158</v>
      </c>
      <c r="C67" s="230"/>
      <c r="D67" s="240"/>
      <c r="E67" s="210" t="n">
        <f aca="false">IF(E44&lt;11,E66,E66*((1-'Key Assumptions'!$C$66)^(E44-10)))</f>
        <v>0</v>
      </c>
      <c r="F67" s="210" t="n">
        <f aca="false">IF(F44&lt;11,F66,F66*((1-'Key Assumptions'!$C$66)^(F44-10)))</f>
        <v>3417390.14774948</v>
      </c>
      <c r="G67" s="210" t="n">
        <f aca="false">IF(G44&lt;11,G66,G66*((1-'Key Assumptions'!$C$66)^(G44-10)))</f>
        <v>7126742.9286565</v>
      </c>
      <c r="H67" s="210" t="n">
        <f aca="false">IF(H44&lt;11,H66,H66*((1-'Key Assumptions'!$C$66)^(H44-10)))</f>
        <v>11154705.0093809</v>
      </c>
      <c r="I67" s="210" t="n">
        <f aca="false">IF(I44&lt;11,I66,I66*((1-'Key Assumptions'!$C$66)^(I44-10)))</f>
        <v>15291374.7623524</v>
      </c>
      <c r="J67" s="210" t="n">
        <f aca="false">IF(J44&lt;11,J66,J66*((1-'Key Assumptions'!$C$66)^(J44-10)))</f>
        <v>19690893.2896865</v>
      </c>
      <c r="K67" s="210" t="n">
        <f aca="false">IF(K44&lt;11,K66,K66*((1-'Key Assumptions'!$C$66)^(K44-10)))</f>
        <v>24391809.9443192</v>
      </c>
      <c r="L67" s="210" t="n">
        <f aca="false">IF(L44&lt;11,L66,L66*((1-'Key Assumptions'!$C$66)^(L44-10)))</f>
        <v>29437660.5080601</v>
      </c>
      <c r="M67" s="210" t="n">
        <f aca="false">IF(M44&lt;11,M66,M66*((1-'Key Assumptions'!$C$66)^(M44-10)))</f>
        <v>34877579.6363853</v>
      </c>
      <c r="N67" s="210" t="n">
        <f aca="false">IF(N44&lt;11,N66,N66*((1-'Key Assumptions'!$C$66)^(N44-10)))</f>
        <v>40766985.9890747</v>
      </c>
      <c r="O67" s="210" t="n">
        <f aca="false">IF(O44&lt;11,O66,O66*((1-'Key Assumptions'!$C$66)^(O44-10)))</f>
        <v>40093096.1943184</v>
      </c>
      <c r="P67" s="210" t="n">
        <f aca="false">IF(P44&lt;11,P66,P66*((1-'Key Assumptions'!$C$66)^(P44-10)))</f>
        <v>35568046.3642282</v>
      </c>
      <c r="Q67" s="210" t="n">
        <f aca="false">IF(Q44&lt;11,Q66,Q66*((1-'Key Assumptions'!$C$66)^(Q44-10)))</f>
        <v>31626060.704102</v>
      </c>
      <c r="R67" s="210" t="n">
        <f aca="false">IF(R44&lt;11,R66,R66*((1-'Key Assumptions'!$C$66)^(R44-10)))</f>
        <v>28185656.8473464</v>
      </c>
      <c r="S67" s="210" t="n">
        <f aca="false">IF(S44&lt;11,S66,S66*((1-'Key Assumptions'!$C$66)^(S44-10)))</f>
        <v>25177231.2689681</v>
      </c>
      <c r="T67" s="210" t="n">
        <f aca="false">IF(T44&lt;11,T66,T66*((1-'Key Assumptions'!$C$66)^(T44-10)))</f>
        <v>22541292.1132758</v>
      </c>
      <c r="U67" s="210" t="n">
        <f aca="false">IF(U44&lt;11,U66,U66*((1-'Key Assumptions'!$C$66)^(U44-10)))</f>
        <v>20226957.3953251</v>
      </c>
      <c r="V67" s="210" t="n">
        <f aca="false">IF(V44&lt;11,V66,V66*((1-'Key Assumptions'!$C$66)^(V44-10)))</f>
        <v>18190678.5524523</v>
      </c>
      <c r="W67" s="210" t="n">
        <f aca="false">IF(W44&lt;11,W66,W66*((1-'Key Assumptions'!$C$66)^(W44-10)))</f>
        <v>16395155.3708157</v>
      </c>
      <c r="X67" s="210" t="n">
        <f aca="false">IF(X44&lt;11,X66,X66*((1-'Key Assumptions'!$C$66)^(X44-10)))</f>
        <v>14808413.4454693</v>
      </c>
      <c r="Y67" s="184"/>
      <c r="Z67" s="184"/>
      <c r="AA67" s="184"/>
      <c r="AB67" s="184"/>
      <c r="AC67" s="184"/>
      <c r="AD67" s="184"/>
      <c r="AE67" s="184"/>
      <c r="AF67" s="184"/>
    </row>
    <row r="68" customFormat="false" ht="12.75" hidden="false" customHeight="false" outlineLevel="0" collapsed="false">
      <c r="B68" s="233"/>
      <c r="C68" s="234"/>
      <c r="D68" s="240"/>
      <c r="E68" s="238"/>
      <c r="F68" s="238"/>
      <c r="G68" s="238"/>
      <c r="H68" s="238"/>
      <c r="I68" s="238"/>
      <c r="J68" s="238"/>
      <c r="K68" s="238"/>
      <c r="L68" s="238"/>
      <c r="M68" s="238"/>
      <c r="N68" s="238"/>
      <c r="O68" s="238"/>
      <c r="P68" s="238"/>
      <c r="Q68" s="238"/>
      <c r="R68" s="238"/>
      <c r="S68" s="238"/>
      <c r="T68" s="238"/>
      <c r="U68" s="238"/>
      <c r="V68" s="238"/>
      <c r="W68" s="238"/>
      <c r="X68" s="239"/>
    </row>
    <row r="69" s="182" customFormat="true" ht="18" hidden="false" customHeight="false" outlineLevel="0" collapsed="false">
      <c r="B69" s="215" t="s">
        <v>159</v>
      </c>
      <c r="C69" s="230"/>
      <c r="D69" s="240"/>
      <c r="E69" s="210" t="n">
        <f aca="false">(+E$41*(MIN('Key Assumptions'!$C$60,('Key Assumptions'!$C$59+(E21-1)/10*('Key Assumptions'!$C$60-'Key Assumptions'!$C$59))))+E$42)*'ERR &amp; Sensitivity Analysis'!$G$20</f>
        <v>21174491.3333333</v>
      </c>
      <c r="F69" s="210" t="n">
        <f aca="false">(+F$41*(MIN('Key Assumptions'!$C$60,('Key Assumptions'!$C$59+(F21-1)/10*('Key Assumptions'!$C$60-'Key Assumptions'!$C$59))))+F$42)*'ERR &amp; Sensitivity Analysis'!$G$20</f>
        <v>23550368.514868</v>
      </c>
      <c r="G69" s="210" t="n">
        <f aca="false">(+G$41*(MIN('Key Assumptions'!$C$60,('Key Assumptions'!$C$59+(G21-1)/10*('Key Assumptions'!$C$60-'Key Assumptions'!$C$59))))+G$42)*'ERR &amp; Sensitivity Analysis'!$G$20</f>
        <v>22812425.4364482</v>
      </c>
      <c r="H69" s="210" t="n">
        <f aca="false">(+H$41*(MIN('Key Assumptions'!$C$60,('Key Assumptions'!$C$59+(H21-1)/10*('Key Assumptions'!$C$60-'Key Assumptions'!$C$59))))+H$42)*'ERR &amp; Sensitivity Analysis'!$G$20</f>
        <v>19686542.1034049</v>
      </c>
      <c r="I69" s="210" t="n">
        <f aca="false">(+I$41*(MIN('Key Assumptions'!$C$60,('Key Assumptions'!$C$59+(I21-1)/10*('Key Assumptions'!$C$60-'Key Assumptions'!$C$59))))+I$42)*'ERR &amp; Sensitivity Analysis'!$G$20</f>
        <v>21547804.5110084</v>
      </c>
      <c r="J69" s="210" t="n">
        <f aca="false">(+J$41*(MIN('Key Assumptions'!$C$60,('Key Assumptions'!$C$59+(J21-1)/10*('Key Assumptions'!$C$60-'Key Assumptions'!$C$59))))+J$42)*'ERR &amp; Sensitivity Analysis'!$G$20</f>
        <v>6606839.54845793</v>
      </c>
      <c r="K69" s="210" t="n">
        <f aca="false">(+K$41*(MIN('Key Assumptions'!$C$60,('Key Assumptions'!$C$59+(K21-1)/10*('Key Assumptions'!$C$60-'Key Assumptions'!$C$59))))+K$42)*'ERR &amp; Sensitivity Analysis'!$G$20</f>
        <v>7784374.1485911</v>
      </c>
      <c r="L69" s="210" t="n">
        <f aca="false">(+L$41*(MIN('Key Assumptions'!$C$60,('Key Assumptions'!$C$59+(L21-1)/10*('Key Assumptions'!$C$60-'Key Assumptions'!$C$59))))+L$42)*'ERR &amp; Sensitivity Analysis'!$G$20</f>
        <v>9015195.53886362</v>
      </c>
      <c r="M69" s="210" t="n">
        <f aca="false">(+M$41*(MIN('Key Assumptions'!$C$60,('Key Assumptions'!$C$59+(M21-1)/10*('Key Assumptions'!$C$60-'Key Assumptions'!$C$59))))+M$42)*'ERR &amp; Sensitivity Analysis'!$G$20</f>
        <v>10302023.8151684</v>
      </c>
      <c r="N69" s="210" t="n">
        <f aca="false">(+N$41*(MIN('Key Assumptions'!$C$60,('Key Assumptions'!$C$59+(N21-1)/10*('Key Assumptions'!$C$60-'Key Assumptions'!$C$59))))+N$42)*'ERR &amp; Sensitivity Analysis'!$G$20</f>
        <v>11647719.0122161</v>
      </c>
      <c r="O69" s="210" t="n">
        <f aca="false">(+O$41*(MIN('Key Assumptions'!$C$60,('Key Assumptions'!$C$59+(O21-1)/10*('Key Assumptions'!$C$60-'Key Assumptions'!$C$59))))+O$42)*'ERR &amp; Sensitivity Analysis'!$G$20</f>
        <v>13055288.5608046</v>
      </c>
      <c r="P69" s="210" t="n">
        <f aca="false">(+P$41*(MIN('Key Assumptions'!$C$60,('Key Assumptions'!$C$59+(P21-1)/10*('Key Assumptions'!$C$60-'Key Assumptions'!$C$59))))+P$42)*'ERR &amp; Sensitivity Analysis'!$G$20</f>
        <v>13337377.4122111</v>
      </c>
      <c r="Q69" s="210" t="n">
        <f aca="false">(+Q$41*(MIN('Key Assumptions'!$C$60,('Key Assumptions'!$C$59+(Q21-1)/10*('Key Assumptions'!$C$60-'Key Assumptions'!$C$59))))+Q$42)*'ERR &amp; Sensitivity Analysis'!$G$20</f>
        <v>13629420.867422</v>
      </c>
      <c r="R69" s="210" t="n">
        <f aca="false">(+R$41*(MIN('Key Assumptions'!$C$60,('Key Assumptions'!$C$59+(R21-1)/10*('Key Assumptions'!$C$60-'Key Assumptions'!$C$59))))+R$42)*'ERR &amp; Sensitivity Analysis'!$G$20</f>
        <v>13931812.9106585</v>
      </c>
      <c r="S69" s="210" t="n">
        <f aca="false">(+S$41*(MIN('Key Assumptions'!$C$60,('Key Assumptions'!$C$59+(S21-1)/10*('Key Assumptions'!$C$60-'Key Assumptions'!$C$59))))+S$42)*'ERR &amp; Sensitivity Analysis'!$G$20</f>
        <v>14244964.6317035</v>
      </c>
      <c r="T69" s="210" t="n">
        <f aca="false">(+T$41*(MIN('Key Assumptions'!$C$60,('Key Assumptions'!$C$59+(T21-1)/10*('Key Assumptions'!$C$60-'Key Assumptions'!$C$59))))+T$42)*'ERR &amp; Sensitivity Analysis'!$G$20</f>
        <v>14569305.0163385</v>
      </c>
      <c r="U69" s="210" t="n">
        <f aca="false">(+U$41*(MIN('Key Assumptions'!$C$60,('Key Assumptions'!$C$59+(U21-1)/10*('Key Assumptions'!$C$60-'Key Assumptions'!$C$59))))+U$42)*'ERR &amp; Sensitivity Analysis'!$G$20</f>
        <v>14905281.7746816</v>
      </c>
      <c r="V69" s="210" t="n">
        <f aca="false">(+V$41*(MIN('Key Assumptions'!$C$60,('Key Assumptions'!$C$59+(V21-1)/10*('Key Assumptions'!$C$60-'Key Assumptions'!$C$59))))+V$42)*'ERR &amp; Sensitivity Analysis'!$G$20</f>
        <v>15253362.2092799</v>
      </c>
      <c r="W69" s="210" t="n">
        <f aca="false">(+W$41*(MIN('Key Assumptions'!$C$60,('Key Assumptions'!$C$59+(W21-1)/10*('Key Assumptions'!$C$60-'Key Assumptions'!$C$59))))+W$42)*'ERR &amp; Sensitivity Analysis'!$G$20</f>
        <v>15614034.1249048</v>
      </c>
      <c r="X69" s="232" t="n">
        <f aca="false">(+X$41*(MIN('Key Assumptions'!$C$60,('Key Assumptions'!$C$59+(X21-1)/10*('Key Assumptions'!$C$60-'Key Assumptions'!$C$59))))+X$42)*'ERR &amp; Sensitivity Analysis'!$G$20</f>
        <v>15987806.7820899</v>
      </c>
      <c r="Y69" s="184"/>
      <c r="Z69" s="184"/>
      <c r="AA69" s="184"/>
      <c r="AB69" s="184"/>
      <c r="AC69" s="184"/>
      <c r="AD69" s="184"/>
      <c r="AE69" s="184"/>
      <c r="AF69" s="184"/>
    </row>
    <row r="70" customFormat="false" ht="12.75" hidden="false" customHeight="false" outlineLevel="0" collapsed="false">
      <c r="B70" s="242"/>
      <c r="C70" s="243"/>
      <c r="D70" s="244"/>
      <c r="E70" s="238"/>
      <c r="F70" s="238"/>
      <c r="G70" s="238"/>
      <c r="H70" s="238"/>
      <c r="I70" s="238"/>
      <c r="J70" s="238"/>
      <c r="K70" s="238"/>
      <c r="L70" s="238"/>
      <c r="M70" s="238"/>
      <c r="N70" s="238"/>
      <c r="O70" s="238"/>
      <c r="P70" s="238"/>
      <c r="Q70" s="238"/>
      <c r="R70" s="238"/>
      <c r="S70" s="238"/>
      <c r="T70" s="238"/>
      <c r="U70" s="238"/>
      <c r="V70" s="238"/>
      <c r="W70" s="238"/>
      <c r="X70" s="239"/>
      <c r="Y70" s="181"/>
      <c r="Z70" s="181"/>
      <c r="AA70" s="181"/>
      <c r="AB70" s="181"/>
      <c r="AC70" s="181"/>
      <c r="AD70" s="181"/>
      <c r="AE70" s="181"/>
      <c r="AF70" s="181"/>
    </row>
    <row r="71" s="212" customFormat="true" ht="37.5" hidden="false" customHeight="true" outlineLevel="0" collapsed="false">
      <c r="B71" s="245" t="s">
        <v>160</v>
      </c>
      <c r="C71" s="245"/>
      <c r="D71" s="246"/>
      <c r="E71" s="247" t="n">
        <f aca="false">+E$66-E$69</f>
        <v>-21174491.3333333</v>
      </c>
      <c r="F71" s="247" t="n">
        <f aca="false">+F$66-F$69</f>
        <v>-20132978.3671186</v>
      </c>
      <c r="G71" s="247" t="n">
        <f aca="false">+G$66-G$69</f>
        <v>-15685682.5077917</v>
      </c>
      <c r="H71" s="247" t="n">
        <f aca="false">+H$66-H$69</f>
        <v>-8531837.094024</v>
      </c>
      <c r="I71" s="247" t="n">
        <f aca="false">+I$66-I$69</f>
        <v>-6256429.74865603</v>
      </c>
      <c r="J71" s="247" t="n">
        <f aca="false">+J$66-J$69</f>
        <v>13084053.7412286</v>
      </c>
      <c r="K71" s="247" t="n">
        <f aca="false">+K$66-K$69</f>
        <v>16607435.7957281</v>
      </c>
      <c r="L71" s="247" t="n">
        <f aca="false">+L$66-L$69</f>
        <v>20422464.9691965</v>
      </c>
      <c r="M71" s="247" t="n">
        <f aca="false">+M$66-M$69</f>
        <v>24575555.8212169</v>
      </c>
      <c r="N71" s="247" t="n">
        <f aca="false">+N$66-N$69</f>
        <v>29119266.9768586</v>
      </c>
      <c r="O71" s="247" t="n">
        <f aca="false">+O$66-O$69</f>
        <v>34113059.9030995</v>
      </c>
      <c r="P71" s="247" t="n">
        <f aca="false">+P$66-P$69</f>
        <v>35891752.5036757</v>
      </c>
      <c r="Q71" s="247" t="n">
        <f aca="false">+Q$66-Q$69</f>
        <v>37868337.2503911</v>
      </c>
      <c r="R71" s="247" t="n">
        <f aca="false">+R$66-R$69</f>
        <v>40063051.800916</v>
      </c>
      <c r="S71" s="247" t="n">
        <f aca="false">+S$66-S$69</f>
        <v>42498172.2198934</v>
      </c>
      <c r="T71" s="247" t="n">
        <f aca="false">+T$66-T$69</f>
        <v>45198217.3571718</v>
      </c>
      <c r="U71" s="247" t="n">
        <f aca="false">+U$66-U$69</f>
        <v>48190173.6858769</v>
      </c>
      <c r="V71" s="247" t="n">
        <f aca="false">+V$66-V$69</f>
        <v>51503742.6472821</v>
      </c>
      <c r="W71" s="247" t="n">
        <f aca="false">+W$66-W$69</f>
        <v>55171612.7541841</v>
      </c>
      <c r="X71" s="248" t="n">
        <f aca="false">+X$66-X$69</f>
        <v>59229758.9297078</v>
      </c>
      <c r="Y71" s="249"/>
      <c r="Z71" s="249"/>
      <c r="AA71" s="249"/>
      <c r="AB71" s="249"/>
      <c r="AC71" s="249"/>
      <c r="AD71" s="249"/>
      <c r="AE71" s="249"/>
      <c r="AF71" s="249"/>
    </row>
    <row r="72" s="212" customFormat="true" ht="37.5" hidden="false" customHeight="true" outlineLevel="0" collapsed="false">
      <c r="B72" s="245" t="s">
        <v>161</v>
      </c>
      <c r="C72" s="245"/>
      <c r="D72" s="246"/>
      <c r="E72" s="247" t="n">
        <f aca="false">+E$67-E$69</f>
        <v>-21174491.3333333</v>
      </c>
      <c r="F72" s="247" t="n">
        <f aca="false">+F$67-F$69</f>
        <v>-20132978.3671186</v>
      </c>
      <c r="G72" s="247" t="n">
        <f aca="false">+G$67-G$69</f>
        <v>-15685682.5077917</v>
      </c>
      <c r="H72" s="247" t="n">
        <f aca="false">+H$67-H$69</f>
        <v>-8531837.094024</v>
      </c>
      <c r="I72" s="247" t="n">
        <f aca="false">+I$67-I$69</f>
        <v>-6256429.74865603</v>
      </c>
      <c r="J72" s="247" t="n">
        <f aca="false">+J$67-J$69</f>
        <v>13084053.7412286</v>
      </c>
      <c r="K72" s="247" t="n">
        <f aca="false">+K$67-K$69</f>
        <v>16607435.7957281</v>
      </c>
      <c r="L72" s="247" t="n">
        <f aca="false">+L$67-L$69</f>
        <v>20422464.9691965</v>
      </c>
      <c r="M72" s="247" t="n">
        <f aca="false">+M$67-M$69</f>
        <v>24575555.8212169</v>
      </c>
      <c r="N72" s="247" t="n">
        <f aca="false">+N$67-N$69</f>
        <v>29119266.9768586</v>
      </c>
      <c r="O72" s="247" t="n">
        <f aca="false">+O$67-O$69</f>
        <v>27037807.6335138</v>
      </c>
      <c r="P72" s="247" t="n">
        <f aca="false">+P$67-P$69</f>
        <v>22230668.9520171</v>
      </c>
      <c r="Q72" s="247" t="n">
        <f aca="false">+Q$67-Q$69</f>
        <v>17996639.8366799</v>
      </c>
      <c r="R72" s="247" t="n">
        <f aca="false">+R$67-R$69</f>
        <v>14253843.9366878</v>
      </c>
      <c r="S72" s="247" t="n">
        <f aca="false">+S$67-S$69</f>
        <v>10932266.6372645</v>
      </c>
      <c r="T72" s="247" t="n">
        <f aca="false">+T$67-T$69</f>
        <v>7971987.09693723</v>
      </c>
      <c r="U72" s="247" t="n">
        <f aca="false">+U$67-U$69</f>
        <v>5321675.62064355</v>
      </c>
      <c r="V72" s="247" t="n">
        <f aca="false">+V$67-V$69</f>
        <v>2937316.34317241</v>
      </c>
      <c r="W72" s="247" t="n">
        <f aca="false">+W$67-W$69</f>
        <v>781121.245910939</v>
      </c>
      <c r="X72" s="247" t="n">
        <f aca="false">+X$67-X$69</f>
        <v>-1179393.33662056</v>
      </c>
      <c r="Y72" s="249"/>
      <c r="Z72" s="249"/>
      <c r="AA72" s="249"/>
      <c r="AB72" s="249"/>
      <c r="AC72" s="249"/>
      <c r="AD72" s="249"/>
      <c r="AE72" s="249"/>
      <c r="AF72" s="249"/>
    </row>
    <row r="73" s="182" customFormat="true" ht="19.5" hidden="false" customHeight="true" outlineLevel="0" collapsed="false">
      <c r="B73" s="215" t="s">
        <v>162</v>
      </c>
      <c r="C73" s="250"/>
      <c r="D73" s="246"/>
      <c r="E73" s="210" t="n">
        <f aca="false">+E$64-E$40</f>
        <v>2867862.93791634</v>
      </c>
      <c r="F73" s="210" t="n">
        <f aca="false">+F$64-F$40</f>
        <v>4071475.69802383</v>
      </c>
      <c r="G73" s="210" t="n">
        <f aca="false">+G$64-G$40</f>
        <v>7855730.56840213</v>
      </c>
      <c r="H73" s="210" t="n">
        <f aca="false">+H$64-H$40</f>
        <v>28757649.4032</v>
      </c>
      <c r="I73" s="210" t="n">
        <f aca="false">+I$64-I$40</f>
        <v>29348209.3805999</v>
      </c>
      <c r="J73" s="210" t="n">
        <f aca="false">+J$64-J$40</f>
        <v>46955312.4707619</v>
      </c>
      <c r="K73" s="210" t="n">
        <f aca="false">+K$64-K$40</f>
        <v>48677899.432578</v>
      </c>
      <c r="L73" s="210" t="n">
        <f aca="false">+L$64-L$40</f>
        <v>50602716.5933249</v>
      </c>
      <c r="M73" s="210" t="n">
        <f aca="false">+M$64-M$40</f>
        <v>52750624.6275352</v>
      </c>
      <c r="N73" s="210" t="n">
        <f aca="false">+N$64-N$40</f>
        <v>55144590.6978863</v>
      </c>
      <c r="O73" s="210" t="n">
        <f aca="false">+O$64-O$40</f>
        <v>57809899.8384991</v>
      </c>
      <c r="P73" s="210" t="n">
        <f aca="false">+P$64-P$40</f>
        <v>60774387.5061262</v>
      </c>
      <c r="Q73" s="210" t="n">
        <f aca="false">+Q$64-Q$40</f>
        <v>64068695.4173185</v>
      </c>
      <c r="R73" s="210" t="n">
        <f aca="false">+R$64-R$40</f>
        <v>67726553.0015267</v>
      </c>
      <c r="S73" s="210" t="n">
        <f aca="false">+S$64-S$40</f>
        <v>71785087.0331556</v>
      </c>
      <c r="T73" s="210" t="n">
        <f aca="false">+T$64-T$40</f>
        <v>76285162.261953</v>
      </c>
      <c r="U73" s="210" t="n">
        <f aca="false">+U$64-U$40</f>
        <v>81271756.1431282</v>
      </c>
      <c r="V73" s="210" t="n">
        <f aca="false">+V$64-V$40</f>
        <v>86794371.0788035</v>
      </c>
      <c r="W73" s="210" t="n">
        <f aca="false">+W$64-W$40</f>
        <v>92907487.9236402</v>
      </c>
      <c r="X73" s="232" t="n">
        <f aca="false">+X$64-X$40</f>
        <v>99671064.8828463</v>
      </c>
      <c r="Y73" s="165"/>
      <c r="Z73" s="165"/>
      <c r="AA73" s="165"/>
      <c r="AB73" s="165"/>
      <c r="AC73" s="165"/>
      <c r="AD73" s="165"/>
      <c r="AE73" s="165"/>
      <c r="AF73" s="184"/>
    </row>
    <row r="74" s="182" customFormat="true" ht="18" hidden="false" customHeight="false" outlineLevel="0" collapsed="false">
      <c r="B74" s="204" t="s">
        <v>163</v>
      </c>
      <c r="C74" s="198"/>
      <c r="D74" s="251"/>
      <c r="E74" s="210"/>
      <c r="F74" s="210"/>
      <c r="G74" s="210"/>
      <c r="H74" s="210"/>
      <c r="I74" s="210"/>
      <c r="J74" s="210"/>
      <c r="K74" s="210"/>
      <c r="L74" s="210"/>
      <c r="M74" s="210"/>
      <c r="N74" s="210"/>
      <c r="O74" s="210"/>
      <c r="P74" s="210"/>
      <c r="Q74" s="210"/>
      <c r="R74" s="210"/>
      <c r="S74" s="210"/>
      <c r="T74" s="210"/>
      <c r="U74" s="210"/>
      <c r="V74" s="210"/>
      <c r="W74" s="210"/>
      <c r="X74" s="232"/>
      <c r="Y74" s="184"/>
      <c r="Z74" s="184"/>
      <c r="AA74" s="184"/>
      <c r="AB74" s="184"/>
      <c r="AC74" s="184"/>
      <c r="AD74" s="184"/>
      <c r="AE74" s="184"/>
      <c r="AF74" s="184"/>
    </row>
    <row r="75" s="182" customFormat="true" ht="18" hidden="false" customHeight="false" outlineLevel="0" collapsed="false">
      <c r="B75" s="215" t="s">
        <v>164</v>
      </c>
      <c r="C75" s="230"/>
      <c r="D75" s="252"/>
      <c r="E75" s="210" t="n">
        <f aca="false">+E71+E61-E24</f>
        <v>-21024491.3333333</v>
      </c>
      <c r="F75" s="210" t="n">
        <f aca="false">+F71+F61-F24</f>
        <v>-56152558.4871186</v>
      </c>
      <c r="G75" s="210" t="n">
        <f aca="false">+G71+G61-G24</f>
        <v>-41183625.6977917</v>
      </c>
      <c r="H75" s="210" t="n">
        <f aca="false">+H71+H61-H24</f>
        <v>-18176129.859024</v>
      </c>
      <c r="I75" s="210" t="n">
        <f aca="false">+I71+I61-I24</f>
        <v>-14288058.593656</v>
      </c>
      <c r="J75" s="210" t="n">
        <f aca="false">+J71+J61-J24</f>
        <v>19111192.3712286</v>
      </c>
      <c r="K75" s="210" t="n">
        <f aca="false">+K71+K61-K24</f>
        <v>23838641.9007281</v>
      </c>
      <c r="L75" s="210" t="n">
        <f aca="false">+L71+L61-L24</f>
        <v>28857738.5491965</v>
      </c>
      <c r="M75" s="210" t="n">
        <f aca="false">+M71+M61-M24</f>
        <v>34214896.8762169</v>
      </c>
      <c r="N75" s="210" t="n">
        <f aca="false">+N71+N61-N24</f>
        <v>39282127.3128586</v>
      </c>
      <c r="O75" s="210" t="n">
        <f aca="false">+O71+O61-O24</f>
        <v>44622504.8210994</v>
      </c>
      <c r="P75" s="210" t="n">
        <f aca="false">+P71+P61-P24</f>
        <v>44250538.6116757</v>
      </c>
      <c r="Q75" s="210" t="n">
        <f aca="false">+Q71+Q61-Q24</f>
        <v>45063098.9533911</v>
      </c>
      <c r="R75" s="210" t="n">
        <f aca="false">+R71+R61-R24</f>
        <v>46094699.700916</v>
      </c>
      <c r="S75" s="210" t="n">
        <f aca="false">+S71+S61-S24</f>
        <v>48529820.1198934</v>
      </c>
      <c r="T75" s="210" t="n">
        <f aca="false">+T71+T61-T24</f>
        <v>51229865.2571718</v>
      </c>
      <c r="U75" s="210" t="n">
        <f aca="false">+U71+U61-U24</f>
        <v>54221821.5858769</v>
      </c>
      <c r="V75" s="210" t="n">
        <f aca="false">+V71+V61-V24</f>
        <v>57535390.5472821</v>
      </c>
      <c r="W75" s="210" t="n">
        <f aca="false">+W71+W61-W24</f>
        <v>61203260.6541841</v>
      </c>
      <c r="X75" s="232" t="n">
        <f aca="false">+X71+X61-X24</f>
        <v>65261406.8297078</v>
      </c>
      <c r="Y75" s="184"/>
      <c r="Z75" s="184"/>
      <c r="AA75" s="184"/>
      <c r="AB75" s="184"/>
      <c r="AC75" s="184"/>
      <c r="AD75" s="184"/>
      <c r="AE75" s="184"/>
      <c r="AF75" s="184"/>
    </row>
    <row r="76" s="182" customFormat="true" ht="18" hidden="false" customHeight="false" outlineLevel="0" collapsed="false">
      <c r="B76" s="215" t="s">
        <v>165</v>
      </c>
      <c r="C76" s="230"/>
      <c r="D76" s="252"/>
      <c r="E76" s="210" t="n">
        <f aca="false">+E72+E61-E24</f>
        <v>-21024491.3333333</v>
      </c>
      <c r="F76" s="210" t="n">
        <f aca="false">+F72+F61-F24</f>
        <v>-56152558.4871186</v>
      </c>
      <c r="G76" s="210" t="n">
        <f aca="false">+G72+G61-G24</f>
        <v>-41183625.6977917</v>
      </c>
      <c r="H76" s="210" t="n">
        <f aca="false">+H72+H61-H24</f>
        <v>-18176129.859024</v>
      </c>
      <c r="I76" s="210" t="n">
        <f aca="false">+I72+I61-I24</f>
        <v>-14288058.593656</v>
      </c>
      <c r="J76" s="210" t="n">
        <f aca="false">+J72+J61-J24</f>
        <v>19111192.3712286</v>
      </c>
      <c r="K76" s="210" t="n">
        <f aca="false">+K72+K61-K24</f>
        <v>23838641.9007281</v>
      </c>
      <c r="L76" s="210" t="n">
        <f aca="false">+L72+L61-L24</f>
        <v>28857738.5491965</v>
      </c>
      <c r="M76" s="210" t="n">
        <f aca="false">+M72+M61-M24</f>
        <v>34214896.8762169</v>
      </c>
      <c r="N76" s="210" t="n">
        <f aca="false">+N72+N61-N24</f>
        <v>39282127.3128586</v>
      </c>
      <c r="O76" s="210" t="n">
        <f aca="false">+O72+O61-O24</f>
        <v>37547252.5515139</v>
      </c>
      <c r="P76" s="210" t="n">
        <f aca="false">+P72+P61-P24</f>
        <v>30589455.0600171</v>
      </c>
      <c r="Q76" s="210" t="n">
        <f aca="false">+Q72+Q61-Q24</f>
        <v>25191401.5396799</v>
      </c>
      <c r="R76" s="210" t="n">
        <f aca="false">+R72+R61-R24</f>
        <v>20285491.8366878</v>
      </c>
      <c r="S76" s="210" t="n">
        <f aca="false">+S72+S61-S24</f>
        <v>16963914.5372646</v>
      </c>
      <c r="T76" s="210" t="n">
        <f aca="false">+T72+T61-T24</f>
        <v>14003634.9969372</v>
      </c>
      <c r="U76" s="210" t="n">
        <f aca="false">+U72+U61-U24</f>
        <v>11353323.5206436</v>
      </c>
      <c r="V76" s="210" t="n">
        <f aca="false">+V72+V61-V24</f>
        <v>8968964.24317242</v>
      </c>
      <c r="W76" s="210" t="n">
        <f aca="false">+W72+W61-W24</f>
        <v>6812769.14591094</v>
      </c>
      <c r="X76" s="210" t="n">
        <f aca="false">+X72+X61-X24</f>
        <v>4852254.56337944</v>
      </c>
      <c r="Y76" s="184"/>
      <c r="Z76" s="184"/>
      <c r="AA76" s="184"/>
      <c r="AB76" s="184"/>
      <c r="AC76" s="184"/>
      <c r="AD76" s="184"/>
      <c r="AE76" s="184"/>
      <c r="AF76" s="184"/>
    </row>
    <row r="77" s="182" customFormat="true" ht="18" hidden="false" customHeight="false" outlineLevel="0" collapsed="false">
      <c r="B77" s="204"/>
      <c r="C77" s="198"/>
      <c r="D77" s="253"/>
      <c r="E77" s="210" t="n">
        <f aca="false">+E66+E61</f>
        <v>150000</v>
      </c>
      <c r="F77" s="210" t="n">
        <f aca="false">+F66+F61</f>
        <v>-18054689.9722505</v>
      </c>
      <c r="G77" s="210" t="n">
        <f aca="false">+G66+G61</f>
        <v>-3823700.2613435</v>
      </c>
      <c r="H77" s="210" t="n">
        <f aca="false">+H66+H61</f>
        <v>1510412.24438091</v>
      </c>
      <c r="I77" s="210" t="n">
        <f aca="false">+I66+I61</f>
        <v>7259745.91735235</v>
      </c>
      <c r="J77" s="210" t="n">
        <f aca="false">+J66+J61</f>
        <v>25718031.9196865</v>
      </c>
      <c r="K77" s="210" t="n">
        <f aca="false">+K66+K61</f>
        <v>31623016.0493192</v>
      </c>
      <c r="L77" s="210" t="n">
        <f aca="false">+L66+L61</f>
        <v>37872934.0880601</v>
      </c>
      <c r="M77" s="210" t="n">
        <f aca="false">+M66+M61</f>
        <v>44516920.6913853</v>
      </c>
      <c r="N77" s="210" t="n">
        <f aca="false">+N66+N61</f>
        <v>50929846.3250747</v>
      </c>
      <c r="O77" s="210" t="n">
        <f aca="false">+O66+O61</f>
        <v>57677793.381904</v>
      </c>
      <c r="P77" s="210" t="n">
        <f aca="false">+P66+P61</f>
        <v>57587916.0238868</v>
      </c>
      <c r="Q77" s="210" t="n">
        <f aca="false">+Q66+Q61</f>
        <v>58692519.8208131</v>
      </c>
      <c r="R77" s="210" t="n">
        <f aca="false">+R66+R61</f>
        <v>60026512.6115746</v>
      </c>
      <c r="S77" s="210" t="n">
        <f aca="false">+S66+S61</f>
        <v>62774784.7515969</v>
      </c>
      <c r="T77" s="210" t="n">
        <f aca="false">+T66+T61</f>
        <v>65799170.2735103</v>
      </c>
      <c r="U77" s="210" t="n">
        <f aca="false">+U66+U61</f>
        <v>69127103.3605585</v>
      </c>
      <c r="V77" s="210" t="n">
        <f aca="false">+V66+V61</f>
        <v>72788752.756562</v>
      </c>
      <c r="W77" s="210" t="n">
        <f aca="false">+W66+W61</f>
        <v>76817294.7790889</v>
      </c>
      <c r="X77" s="232" t="n">
        <f aca="false">+X66+X61</f>
        <v>81249213.6117977</v>
      </c>
      <c r="Y77" s="184"/>
      <c r="Z77" s="184"/>
      <c r="AA77" s="184"/>
      <c r="AB77" s="184"/>
      <c r="AC77" s="184"/>
      <c r="AD77" s="184"/>
      <c r="AE77" s="184"/>
      <c r="AF77" s="184"/>
    </row>
    <row r="78" s="182" customFormat="true" ht="18" hidden="false" customHeight="false" outlineLevel="0" collapsed="false">
      <c r="B78" s="204" t="s">
        <v>118</v>
      </c>
      <c r="C78" s="198"/>
      <c r="D78" s="253"/>
      <c r="E78" s="210" t="n">
        <f aca="false">+E69+E24</f>
        <v>21174491.3333333</v>
      </c>
      <c r="F78" s="210" t="n">
        <f aca="false">+F69+F24</f>
        <v>38097868.5148681</v>
      </c>
      <c r="G78" s="210" t="n">
        <f aca="false">+G69+G24</f>
        <v>37359925.4364482</v>
      </c>
      <c r="H78" s="210" t="n">
        <f aca="false">+H69+H24</f>
        <v>19686542.1034049</v>
      </c>
      <c r="I78" s="210" t="n">
        <f aca="false">+I69+I24</f>
        <v>21547804.5110084</v>
      </c>
      <c r="J78" s="210" t="n">
        <f aca="false">+J69+J24</f>
        <v>6606839.54845793</v>
      </c>
      <c r="K78" s="210" t="n">
        <f aca="false">+K69+K24</f>
        <v>7784374.1485911</v>
      </c>
      <c r="L78" s="210" t="n">
        <f aca="false">+L69+L24</f>
        <v>9015195.53886362</v>
      </c>
      <c r="M78" s="210" t="n">
        <f aca="false">+M69+M24</f>
        <v>10302023.8151684</v>
      </c>
      <c r="N78" s="210" t="n">
        <f aca="false">+N69+N24</f>
        <v>11647719.0122161</v>
      </c>
      <c r="O78" s="210" t="n">
        <f aca="false">+O69+O24</f>
        <v>13055288.5608046</v>
      </c>
      <c r="P78" s="210" t="n">
        <f aca="false">+P69+P24</f>
        <v>13337377.4122111</v>
      </c>
      <c r="Q78" s="210" t="n">
        <f aca="false">+Q69+Q24</f>
        <v>13629420.867422</v>
      </c>
      <c r="R78" s="210" t="n">
        <f aca="false">+R69+R24</f>
        <v>13931812.9106585</v>
      </c>
      <c r="S78" s="210" t="n">
        <f aca="false">+S69+S24</f>
        <v>14244964.6317035</v>
      </c>
      <c r="T78" s="210" t="n">
        <f aca="false">+T69+T24</f>
        <v>14569305.0163385</v>
      </c>
      <c r="U78" s="210" t="n">
        <f aca="false">+U69+U24</f>
        <v>14905281.7746816</v>
      </c>
      <c r="V78" s="210" t="n">
        <f aca="false">+V69+V24</f>
        <v>15253362.2092799</v>
      </c>
      <c r="W78" s="210" t="n">
        <f aca="false">+W69+W24</f>
        <v>15614034.1249048</v>
      </c>
      <c r="X78" s="232" t="n">
        <f aca="false">+X69+X24</f>
        <v>15987806.7820899</v>
      </c>
      <c r="Y78" s="184"/>
      <c r="Z78" s="184"/>
      <c r="AA78" s="184"/>
      <c r="AB78" s="184"/>
      <c r="AC78" s="184"/>
      <c r="AD78" s="184"/>
      <c r="AE78" s="184"/>
      <c r="AF78" s="184"/>
    </row>
    <row r="79" s="182" customFormat="true" ht="18" hidden="false" customHeight="false" outlineLevel="0" collapsed="false">
      <c r="B79" s="254"/>
      <c r="C79" s="255"/>
      <c r="D79" s="256"/>
      <c r="E79" s="257"/>
      <c r="F79" s="257"/>
      <c r="G79" s="257"/>
      <c r="H79" s="257"/>
      <c r="I79" s="257"/>
      <c r="J79" s="257"/>
      <c r="K79" s="257"/>
      <c r="L79" s="257"/>
      <c r="M79" s="257"/>
      <c r="N79" s="257"/>
      <c r="O79" s="257"/>
      <c r="P79" s="257"/>
      <c r="Q79" s="257"/>
      <c r="R79" s="257"/>
      <c r="S79" s="257"/>
      <c r="T79" s="257"/>
      <c r="U79" s="257"/>
      <c r="V79" s="257"/>
      <c r="W79" s="257"/>
      <c r="X79" s="258"/>
      <c r="Y79" s="184"/>
      <c r="Z79" s="184"/>
      <c r="AA79" s="184"/>
      <c r="AB79" s="184"/>
      <c r="AC79" s="184"/>
      <c r="AD79" s="184"/>
      <c r="AE79" s="184"/>
      <c r="AF79" s="184"/>
    </row>
    <row r="80" s="182" customFormat="true" ht="18" hidden="false" customHeight="false" outlineLevel="0" collapsed="false">
      <c r="B80" s="259"/>
      <c r="E80" s="260"/>
      <c r="F80" s="260"/>
      <c r="G80" s="260"/>
      <c r="H80" s="260"/>
      <c r="I80" s="260"/>
      <c r="J80" s="260"/>
      <c r="K80" s="260"/>
      <c r="L80" s="260"/>
      <c r="M80" s="260"/>
      <c r="N80" s="260"/>
      <c r="O80" s="260"/>
      <c r="P80" s="260"/>
      <c r="Q80" s="260"/>
      <c r="R80" s="260"/>
      <c r="S80" s="260"/>
      <c r="T80" s="260"/>
      <c r="U80" s="260"/>
      <c r="V80" s="260"/>
      <c r="W80" s="260"/>
      <c r="X80" s="260"/>
      <c r="Y80" s="165"/>
      <c r="Z80" s="165"/>
      <c r="AA80" s="165"/>
      <c r="AB80" s="165"/>
      <c r="AC80" s="165"/>
      <c r="AD80" s="165"/>
      <c r="AE80" s="184"/>
      <c r="AF80" s="184"/>
    </row>
    <row r="81" s="182" customFormat="true" ht="18" hidden="false" customHeight="false" outlineLevel="0" collapsed="false">
      <c r="B81" s="259"/>
      <c r="C81" s="261"/>
      <c r="D81" s="262"/>
      <c r="E81" s="263"/>
      <c r="F81" s="263"/>
      <c r="G81" s="263"/>
      <c r="H81" s="263"/>
      <c r="I81" s="263"/>
      <c r="J81" s="263"/>
      <c r="K81" s="263"/>
      <c r="L81" s="263"/>
      <c r="M81" s="263"/>
      <c r="N81" s="263"/>
      <c r="O81" s="263"/>
      <c r="P81" s="263"/>
      <c r="Q81" s="263"/>
      <c r="R81" s="263"/>
      <c r="S81" s="263"/>
      <c r="T81" s="263"/>
      <c r="U81" s="263"/>
      <c r="V81" s="263"/>
      <c r="W81" s="263"/>
      <c r="X81" s="263"/>
      <c r="Y81" s="184"/>
      <c r="Z81" s="184"/>
      <c r="AA81" s="184"/>
      <c r="AB81" s="184"/>
      <c r="AC81" s="184"/>
      <c r="AD81" s="184"/>
      <c r="AE81" s="184"/>
      <c r="AF81" s="184"/>
    </row>
    <row r="82" s="182" customFormat="true" ht="18" hidden="false" customHeight="true" outlineLevel="0" collapsed="false">
      <c r="B82" s="264" t="s">
        <v>166</v>
      </c>
      <c r="C82" s="264"/>
      <c r="D82" s="265" t="n">
        <f aca="false">+IRR(E75:X75)</f>
        <v>0.152189614198382</v>
      </c>
      <c r="E82" s="263"/>
      <c r="F82" s="263"/>
      <c r="G82" s="263"/>
      <c r="H82" s="263"/>
      <c r="I82" s="263"/>
      <c r="J82" s="263"/>
      <c r="K82" s="263"/>
      <c r="L82" s="263"/>
      <c r="M82" s="263"/>
      <c r="N82" s="263"/>
      <c r="O82" s="263"/>
      <c r="P82" s="263"/>
      <c r="Q82" s="263"/>
      <c r="R82" s="263"/>
      <c r="S82" s="263"/>
      <c r="T82" s="263"/>
      <c r="U82" s="263"/>
      <c r="V82" s="263"/>
      <c r="W82" s="263"/>
      <c r="X82" s="263"/>
      <c r="Y82" s="165"/>
      <c r="Z82" s="165"/>
      <c r="AA82" s="165"/>
      <c r="AB82" s="165"/>
      <c r="AC82" s="165"/>
      <c r="AD82" s="165"/>
      <c r="AE82" s="165"/>
      <c r="AF82" s="165"/>
      <c r="AG82" s="162"/>
    </row>
    <row r="83" s="182" customFormat="true" ht="18" hidden="false" customHeight="false" outlineLevel="0" collapsed="false">
      <c r="B83" s="224" t="s">
        <v>167</v>
      </c>
      <c r="C83" s="162"/>
      <c r="D83" s="266" t="n">
        <f aca="false">IRR(E76:X76)</f>
        <v>0.09605617907742</v>
      </c>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2"/>
    </row>
    <row r="84" customFormat="false" ht="14.25" hidden="false" customHeight="false" outlineLevel="0" collapsed="false">
      <c r="B84" s="267"/>
      <c r="C84" s="191"/>
      <c r="D84" s="191"/>
      <c r="E84" s="191"/>
      <c r="F84" s="191"/>
      <c r="G84" s="191"/>
      <c r="H84" s="191"/>
      <c r="I84" s="191"/>
      <c r="J84" s="191"/>
      <c r="K84" s="191"/>
      <c r="L84" s="191"/>
      <c r="M84" s="191"/>
      <c r="N84" s="191"/>
      <c r="O84" s="191"/>
      <c r="P84" s="191"/>
      <c r="Q84" s="191"/>
      <c r="R84" s="191"/>
      <c r="S84" s="191"/>
      <c r="T84" s="191"/>
      <c r="U84" s="191"/>
      <c r="V84" s="191"/>
      <c r="W84" s="191"/>
      <c r="X84" s="191"/>
      <c r="Y84" s="191"/>
      <c r="Z84" s="191"/>
      <c r="AA84" s="191"/>
      <c r="AB84" s="191"/>
      <c r="AC84" s="191"/>
      <c r="AD84" s="191"/>
      <c r="AE84" s="191"/>
      <c r="AF84" s="155"/>
    </row>
    <row r="85" s="268" customFormat="true" ht="18" hidden="false" customHeight="false" outlineLevel="0" collapsed="false">
      <c r="B85" s="269"/>
      <c r="C85" s="270"/>
      <c r="D85" s="270" t="n">
        <v>1</v>
      </c>
      <c r="E85" s="270" t="n">
        <v>2</v>
      </c>
      <c r="F85" s="270" t="n">
        <v>3</v>
      </c>
      <c r="G85" s="270" t="n">
        <v>4</v>
      </c>
      <c r="H85" s="270" t="n">
        <v>5</v>
      </c>
      <c r="I85" s="270" t="n">
        <v>6</v>
      </c>
      <c r="J85" s="270" t="n">
        <v>7</v>
      </c>
      <c r="K85" s="270" t="n">
        <v>8</v>
      </c>
      <c r="L85" s="270" t="n">
        <v>9</v>
      </c>
      <c r="M85" s="270" t="n">
        <v>10</v>
      </c>
      <c r="N85" s="270" t="n">
        <v>11</v>
      </c>
      <c r="O85" s="271" t="n">
        <v>12</v>
      </c>
      <c r="P85" s="270" t="n">
        <v>13</v>
      </c>
      <c r="Q85" s="270" t="n">
        <v>14</v>
      </c>
      <c r="R85" s="270" t="n">
        <v>15</v>
      </c>
      <c r="S85" s="270" t="n">
        <v>16</v>
      </c>
      <c r="T85" s="270" t="n">
        <v>17</v>
      </c>
      <c r="U85" s="270" t="n">
        <v>18</v>
      </c>
      <c r="V85" s="270" t="n">
        <v>19</v>
      </c>
      <c r="W85" s="270" t="n">
        <v>20</v>
      </c>
      <c r="X85" s="270"/>
      <c r="Y85" s="272"/>
    </row>
    <row r="86" s="268" customFormat="true" ht="18" hidden="false" customHeight="false" outlineLevel="0" collapsed="false">
      <c r="B86" s="273" t="s">
        <v>168</v>
      </c>
      <c r="C86" s="205"/>
      <c r="D86" s="205" t="n">
        <f aca="false">E71-E29</f>
        <v>-39959089.3333333</v>
      </c>
      <c r="E86" s="205" t="n">
        <f aca="false">F71-F29</f>
        <v>-55853049.7171186</v>
      </c>
      <c r="F86" s="205" t="n">
        <f aca="false">G71-G29</f>
        <v>-50539233.3077918</v>
      </c>
      <c r="G86" s="205" t="n">
        <f aca="false">H71-H29</f>
        <v>-25134456.344024</v>
      </c>
      <c r="H86" s="205" t="n">
        <f aca="false">I71-I29</f>
        <v>-23756429.748656</v>
      </c>
      <c r="I86" s="205" t="n">
        <f aca="false">J71-J29</f>
        <v>13084053.7412286</v>
      </c>
      <c r="J86" s="205" t="n">
        <f aca="false">K71-K29</f>
        <v>16607435.7957281</v>
      </c>
      <c r="K86" s="205" t="n">
        <f aca="false">L71-L29</f>
        <v>20422464.9691965</v>
      </c>
      <c r="L86" s="205" t="n">
        <f aca="false">M71-M29</f>
        <v>24575555.8212169</v>
      </c>
      <c r="M86" s="205" t="n">
        <f aca="false">N71-N29</f>
        <v>29119266.9768586</v>
      </c>
      <c r="N86" s="205" t="n">
        <f aca="false">O71-O29</f>
        <v>34113059.9030995</v>
      </c>
      <c r="O86" s="205" t="n">
        <f aca="false">P71-P29</f>
        <v>35891752.5036757</v>
      </c>
      <c r="P86" s="205" t="n">
        <f aca="false">Q71-Q29</f>
        <v>37868337.2503911</v>
      </c>
      <c r="Q86" s="205" t="n">
        <f aca="false">R71-R29</f>
        <v>40063051.800916</v>
      </c>
      <c r="R86" s="205" t="n">
        <f aca="false">S71-S29</f>
        <v>42498172.2198934</v>
      </c>
      <c r="S86" s="205" t="n">
        <f aca="false">T71-T29</f>
        <v>45198217.3571718</v>
      </c>
      <c r="T86" s="205" t="n">
        <f aca="false">U71-U29</f>
        <v>48190173.6858769</v>
      </c>
      <c r="U86" s="205" t="n">
        <f aca="false">V71-V29</f>
        <v>51503742.6472821</v>
      </c>
      <c r="V86" s="205" t="n">
        <f aca="false">W71-W29</f>
        <v>55171612.7541841</v>
      </c>
      <c r="W86" s="205" t="n">
        <f aca="false">X71-X29</f>
        <v>59229758.9297078</v>
      </c>
      <c r="X86" s="205"/>
      <c r="Y86" s="274"/>
    </row>
    <row r="87" s="268" customFormat="true" ht="18.75" hidden="false" customHeight="false" outlineLevel="0" collapsed="false">
      <c r="B87" s="273" t="s">
        <v>169</v>
      </c>
      <c r="D87" s="268" t="n">
        <f aca="false">D86/7</f>
        <v>-5708441.33333333</v>
      </c>
      <c r="E87" s="268" t="n">
        <f aca="false">E86/7</f>
        <v>-7979007.10244551</v>
      </c>
      <c r="F87" s="268" t="n">
        <f aca="false">F86/7</f>
        <v>-7219890.47254168</v>
      </c>
      <c r="G87" s="268" t="n">
        <f aca="false">G86/7</f>
        <v>-3590636.62057486</v>
      </c>
      <c r="H87" s="268" t="n">
        <f aca="false">H86/7</f>
        <v>-3393775.67837943</v>
      </c>
      <c r="I87" s="268" t="n">
        <f aca="false">I86/7</f>
        <v>1869150.53446123</v>
      </c>
      <c r="J87" s="268" t="n">
        <f aca="false">J86/7</f>
        <v>2372490.82796115</v>
      </c>
      <c r="K87" s="268" t="n">
        <f aca="false">K86/7</f>
        <v>2917494.9955995</v>
      </c>
      <c r="L87" s="268" t="n">
        <f aca="false">L86/7</f>
        <v>3510793.68874527</v>
      </c>
      <c r="M87" s="268" t="n">
        <f aca="false">M86/7</f>
        <v>4159895.28240837</v>
      </c>
      <c r="N87" s="268" t="n">
        <f aca="false">N86/7</f>
        <v>4873294.27187135</v>
      </c>
      <c r="O87" s="268" t="n">
        <f aca="false">O86/7</f>
        <v>5127393.21481082</v>
      </c>
      <c r="P87" s="268" t="n">
        <f aca="false">P86/7</f>
        <v>5409762.46434158</v>
      </c>
      <c r="Q87" s="268" t="n">
        <f aca="false">Q86/7</f>
        <v>5723293.11441658</v>
      </c>
      <c r="R87" s="268" t="n">
        <f aca="false">R86/7</f>
        <v>6071167.45998477</v>
      </c>
      <c r="S87" s="268" t="n">
        <f aca="false">S86/7</f>
        <v>6456888.19388169</v>
      </c>
      <c r="T87" s="268" t="n">
        <f aca="false">T86/7</f>
        <v>6884310.52655385</v>
      </c>
      <c r="U87" s="268" t="n">
        <f aca="false">U86/7</f>
        <v>7357677.5210403</v>
      </c>
      <c r="V87" s="268" t="n">
        <f aca="false">V86/7</f>
        <v>7881658.96488344</v>
      </c>
      <c r="W87" s="268" t="n">
        <f aca="false">W86/7</f>
        <v>8461394.1328154</v>
      </c>
      <c r="X87" s="205"/>
      <c r="Y87" s="274"/>
    </row>
    <row r="88" s="268" customFormat="true" ht="18.75" hidden="false" customHeight="false" outlineLevel="0" collapsed="false">
      <c r="B88" s="275"/>
      <c r="C88" s="276" t="s">
        <v>170</v>
      </c>
      <c r="D88" s="277" t="s">
        <v>171</v>
      </c>
      <c r="E88" s="278"/>
      <c r="F88" s="205"/>
      <c r="G88" s="205"/>
      <c r="H88" s="205"/>
      <c r="I88" s="205"/>
      <c r="J88" s="205"/>
      <c r="K88" s="205"/>
      <c r="L88" s="205"/>
      <c r="M88" s="205"/>
      <c r="N88" s="205"/>
      <c r="O88" s="205"/>
      <c r="P88" s="205"/>
      <c r="Q88" s="205"/>
      <c r="R88" s="205"/>
      <c r="S88" s="205"/>
      <c r="T88" s="205"/>
      <c r="U88" s="205"/>
      <c r="V88" s="205"/>
      <c r="W88" s="205"/>
      <c r="X88" s="205"/>
      <c r="Y88" s="274"/>
    </row>
    <row r="89" s="268" customFormat="true" ht="18" hidden="false" customHeight="false" outlineLevel="0" collapsed="false">
      <c r="B89" s="273" t="s">
        <v>172</v>
      </c>
      <c r="C89" s="205" t="n">
        <f aca="false">NPV(0.1,D86:H86)</f>
        <v>-152374909.746558</v>
      </c>
      <c r="D89" s="205" t="n">
        <f aca="false">C89/7</f>
        <v>-21767844.2495082</v>
      </c>
      <c r="E89" s="205"/>
      <c r="F89" s="205"/>
      <c r="G89" s="205"/>
      <c r="H89" s="205"/>
      <c r="I89" s="205"/>
      <c r="J89" s="205"/>
      <c r="K89" s="205"/>
      <c r="L89" s="205"/>
      <c r="M89" s="205"/>
      <c r="N89" s="205"/>
      <c r="O89" s="205"/>
      <c r="P89" s="205"/>
      <c r="Q89" s="205"/>
      <c r="R89" s="205"/>
      <c r="S89" s="205"/>
      <c r="T89" s="205"/>
      <c r="U89" s="205"/>
      <c r="V89" s="205"/>
      <c r="W89" s="205"/>
      <c r="X89" s="205"/>
      <c r="Y89" s="274"/>
    </row>
    <row r="90" s="268" customFormat="true" ht="18" hidden="false" customHeight="false" outlineLevel="0" collapsed="false">
      <c r="B90" s="279" t="s">
        <v>173</v>
      </c>
      <c r="C90" s="280" t="n">
        <f aca="false">NPV(0.1,D86:W86)</f>
        <v>-3746189.65037488</v>
      </c>
      <c r="D90" s="281" t="n">
        <f aca="false">C90/7</f>
        <v>-535169.950053554</v>
      </c>
      <c r="E90" s="280"/>
      <c r="F90" s="280"/>
      <c r="G90" s="280"/>
      <c r="H90" s="280"/>
      <c r="I90" s="280"/>
      <c r="J90" s="280"/>
      <c r="K90" s="280"/>
      <c r="L90" s="280"/>
      <c r="M90" s="280"/>
      <c r="N90" s="280"/>
      <c r="O90" s="280"/>
      <c r="P90" s="280"/>
      <c r="Q90" s="280"/>
      <c r="R90" s="280"/>
      <c r="S90" s="280"/>
      <c r="T90" s="280"/>
      <c r="U90" s="280"/>
      <c r="V90" s="280"/>
      <c r="W90" s="280"/>
      <c r="X90" s="280"/>
      <c r="Y90" s="274"/>
    </row>
    <row r="92" customFormat="false" ht="18" hidden="false" customHeight="false" outlineLevel="0" collapsed="false">
      <c r="AA92" s="191"/>
      <c r="AB92" s="191"/>
      <c r="AC92" s="191"/>
      <c r="AD92" s="191"/>
      <c r="AE92" s="191"/>
      <c r="AF92" s="191"/>
    </row>
    <row r="93" customFormat="false" ht="18" hidden="false" customHeight="false" outlineLevel="0" collapsed="false">
      <c r="AA93" s="191"/>
      <c r="AB93" s="191"/>
      <c r="AC93" s="191"/>
      <c r="AD93" s="191"/>
      <c r="AE93" s="191"/>
      <c r="AF93" s="191"/>
    </row>
    <row r="94" customFormat="false" ht="18" hidden="false" customHeight="false" outlineLevel="0" collapsed="false">
      <c r="AA94" s="191"/>
      <c r="AB94" s="191"/>
      <c r="AC94" s="191"/>
      <c r="AD94" s="191"/>
      <c r="AE94" s="191"/>
      <c r="AF94" s="191"/>
    </row>
    <row r="95" customFormat="false" ht="18" hidden="false" customHeight="false" outlineLevel="0" collapsed="false">
      <c r="AA95" s="191"/>
      <c r="AB95" s="191"/>
      <c r="AC95" s="191"/>
      <c r="AD95" s="191"/>
      <c r="AE95" s="191"/>
      <c r="AF95" s="191"/>
    </row>
    <row r="96" customFormat="false" ht="18" hidden="false" customHeight="false" outlineLevel="0" collapsed="false">
      <c r="AA96" s="191"/>
      <c r="AB96" s="191"/>
      <c r="AC96" s="191"/>
      <c r="AD96" s="191"/>
      <c r="AE96" s="191"/>
      <c r="AF96" s="191"/>
    </row>
    <row r="97" customFormat="false" ht="18" hidden="false" customHeight="false" outlineLevel="0" collapsed="false">
      <c r="AA97" s="191"/>
      <c r="AB97" s="191"/>
      <c r="AC97" s="191"/>
      <c r="AD97" s="191"/>
      <c r="AE97" s="191"/>
      <c r="AF97" s="191"/>
    </row>
    <row r="98" customFormat="false" ht="18" hidden="false" customHeight="false" outlineLevel="0" collapsed="false">
      <c r="AA98" s="191"/>
      <c r="AB98" s="191"/>
      <c r="AC98" s="191"/>
      <c r="AD98" s="191"/>
      <c r="AE98" s="191"/>
      <c r="AF98" s="191"/>
    </row>
    <row r="99" customFormat="false" ht="18" hidden="false" customHeight="false" outlineLevel="0" collapsed="false">
      <c r="AA99" s="191"/>
      <c r="AB99" s="191"/>
      <c r="AC99" s="191"/>
      <c r="AD99" s="191"/>
      <c r="AE99" s="191"/>
      <c r="AF99" s="191"/>
    </row>
    <row r="100" customFormat="false" ht="18" hidden="false" customHeight="false" outlineLevel="0" collapsed="false">
      <c r="AA100" s="191"/>
      <c r="AB100" s="191"/>
      <c r="AC100" s="191"/>
      <c r="AD100" s="191"/>
      <c r="AE100" s="191"/>
      <c r="AF100" s="191"/>
    </row>
    <row r="101" customFormat="false" ht="18" hidden="false" customHeight="false" outlineLevel="0" collapsed="false">
      <c r="AA101" s="191"/>
      <c r="AB101" s="191"/>
      <c r="AC101" s="191"/>
      <c r="AD101" s="191"/>
      <c r="AE101" s="191"/>
      <c r="AF101" s="191"/>
    </row>
    <row r="102" customFormat="false" ht="18" hidden="false" customHeight="false" outlineLevel="0" collapsed="false">
      <c r="AA102" s="191"/>
      <c r="AB102" s="191"/>
      <c r="AC102" s="191"/>
      <c r="AD102" s="191"/>
      <c r="AE102" s="191"/>
      <c r="AF102" s="191"/>
    </row>
    <row r="103" customFormat="false" ht="18" hidden="false" customHeight="false" outlineLevel="0" collapsed="false">
      <c r="AA103" s="191"/>
      <c r="AB103" s="191"/>
      <c r="AC103" s="191"/>
      <c r="AD103" s="191"/>
      <c r="AE103" s="191"/>
      <c r="AF103" s="191"/>
    </row>
    <row r="104" customFormat="false" ht="18" hidden="false" customHeight="false" outlineLevel="0" collapsed="false">
      <c r="C104" s="267"/>
      <c r="D104" s="191"/>
      <c r="E104" s="191"/>
      <c r="F104" s="191"/>
      <c r="G104" s="191"/>
      <c r="H104" s="191"/>
      <c r="I104" s="191"/>
      <c r="J104" s="191"/>
      <c r="K104" s="191"/>
      <c r="L104" s="191"/>
      <c r="M104" s="191"/>
      <c r="N104" s="191"/>
      <c r="O104" s="191"/>
      <c r="P104" s="191"/>
      <c r="Q104" s="191"/>
      <c r="R104" s="191"/>
      <c r="S104" s="191"/>
      <c r="T104" s="191"/>
      <c r="U104" s="191"/>
      <c r="V104" s="191"/>
      <c r="W104" s="191"/>
      <c r="X104" s="191"/>
      <c r="Y104" s="191"/>
      <c r="Z104" s="191"/>
      <c r="AA104" s="191"/>
      <c r="AB104" s="191"/>
      <c r="AC104" s="191"/>
      <c r="AD104" s="191"/>
      <c r="AE104" s="191"/>
      <c r="AF104" s="191"/>
    </row>
    <row r="105" customFormat="false" ht="18" hidden="false" customHeight="false" outlineLevel="0" collapsed="false">
      <c r="C105" s="267"/>
      <c r="D105" s="191"/>
      <c r="E105" s="191"/>
      <c r="F105" s="191"/>
      <c r="G105" s="191"/>
      <c r="H105" s="191"/>
      <c r="I105" s="191"/>
      <c r="J105" s="191"/>
      <c r="K105" s="191"/>
      <c r="L105" s="191"/>
      <c r="M105" s="191"/>
      <c r="N105" s="191"/>
      <c r="O105" s="191"/>
      <c r="P105" s="191"/>
      <c r="Q105" s="191"/>
      <c r="R105" s="191"/>
      <c r="S105" s="191"/>
      <c r="T105" s="191"/>
      <c r="U105" s="191"/>
      <c r="V105" s="191"/>
      <c r="W105" s="191"/>
      <c r="X105" s="191"/>
      <c r="Y105" s="191"/>
      <c r="Z105" s="191"/>
      <c r="AA105" s="191"/>
      <c r="AB105" s="191"/>
      <c r="AC105" s="191"/>
      <c r="AD105" s="191"/>
      <c r="AE105" s="191"/>
      <c r="AF105" s="191"/>
    </row>
  </sheetData>
  <mergeCells count="15">
    <mergeCell ref="B1:D3"/>
    <mergeCell ref="B6:G6"/>
    <mergeCell ref="B8:J8"/>
    <mergeCell ref="B9:J9"/>
    <mergeCell ref="B10:J10"/>
    <mergeCell ref="C11:J11"/>
    <mergeCell ref="B12:J12"/>
    <mergeCell ref="B13:J13"/>
    <mergeCell ref="B14:J14"/>
    <mergeCell ref="B15:J15"/>
    <mergeCell ref="B17:I17"/>
    <mergeCell ref="B18:C18"/>
    <mergeCell ref="B71:C71"/>
    <mergeCell ref="B72:C72"/>
    <mergeCell ref="B82:C82"/>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18"/>
  <sheetViews>
    <sheetView showFormulas="false" showGridLines="false" showRowColHeaders="true" showZeros="true" rightToLeft="false" tabSelected="false" showOutlineSymbols="true" defaultGridColor="true" view="normal" topLeftCell="A112" colorId="64" zoomScale="62" zoomScaleNormal="62" zoomScalePageLayoutView="25" workbookViewId="0">
      <selection pane="topLeft" activeCell="B42" activeCellId="0" sqref="B42"/>
    </sheetView>
  </sheetViews>
  <sheetFormatPr defaultColWidth="11.41796875" defaultRowHeight="18" zeroHeight="false" outlineLevelRow="0" outlineLevelCol="0"/>
  <cols>
    <col collapsed="false" customWidth="true" hidden="false" outlineLevel="0" max="1" min="1" style="282" width="5.71"/>
    <col collapsed="false" customWidth="true" hidden="false" outlineLevel="0" max="2" min="2" style="283" width="53.85"/>
    <col collapsed="false" customWidth="true" hidden="false" outlineLevel="0" max="3" min="3" style="283" width="19.7"/>
    <col collapsed="false" customWidth="true" hidden="false" outlineLevel="0" max="4" min="4" style="283" width="22.7"/>
    <col collapsed="false" customWidth="true" hidden="false" outlineLevel="0" max="5" min="5" style="282" width="20.41"/>
    <col collapsed="false" customWidth="true" hidden="false" outlineLevel="0" max="10" min="6" style="282" width="19.41"/>
    <col collapsed="false" customWidth="true" hidden="false" outlineLevel="0" max="12" min="11" style="282" width="20.85"/>
    <col collapsed="false" customWidth="true" hidden="false" outlineLevel="0" max="13" min="13" style="282" width="19.41"/>
    <col collapsed="false" customWidth="true" hidden="false" outlineLevel="0" max="14" min="14" style="283" width="27.28"/>
    <col collapsed="false" customWidth="true" hidden="false" outlineLevel="0" max="24" min="15" style="282" width="16.84"/>
    <col collapsed="false" customWidth="true" hidden="false" outlineLevel="0" max="25" min="25" style="282" width="3.28"/>
    <col collapsed="false" customWidth="false" hidden="false" outlineLevel="0" max="257" min="26" style="282" width="11.42"/>
  </cols>
  <sheetData>
    <row r="1" s="158" customFormat="true" ht="20.25" hidden="false" customHeight="true" outlineLevel="0" collapsed="false">
      <c r="B1" s="42" t="s">
        <v>35</v>
      </c>
      <c r="C1" s="42"/>
      <c r="D1" s="42"/>
      <c r="E1" s="42"/>
      <c r="F1" s="5"/>
      <c r="G1" s="5"/>
      <c r="H1" s="159"/>
      <c r="I1" s="159"/>
      <c r="J1" s="159"/>
      <c r="K1" s="159"/>
      <c r="L1" s="159"/>
      <c r="M1" s="159"/>
      <c r="N1" s="159"/>
      <c r="O1" s="159"/>
      <c r="P1" s="159"/>
      <c r="Q1" s="159"/>
      <c r="R1" s="159"/>
      <c r="S1" s="159"/>
      <c r="T1" s="159"/>
      <c r="U1" s="159"/>
    </row>
    <row r="2" s="155" customFormat="true" ht="12.75" hidden="false" customHeight="true" outlineLevel="0" collapsed="false">
      <c r="B2" s="42"/>
      <c r="C2" s="42"/>
      <c r="D2" s="42"/>
      <c r="E2" s="42"/>
      <c r="F2" s="5"/>
      <c r="G2" s="5"/>
      <c r="H2" s="5"/>
      <c r="I2" s="5"/>
      <c r="J2" s="5"/>
      <c r="K2" s="5"/>
      <c r="L2" s="5"/>
      <c r="M2" s="5"/>
      <c r="N2" s="5"/>
      <c r="O2" s="5"/>
      <c r="P2" s="5"/>
      <c r="Q2" s="5"/>
      <c r="R2" s="5"/>
      <c r="S2" s="5"/>
      <c r="T2" s="5"/>
      <c r="U2" s="5"/>
      <c r="V2" s="157"/>
      <c r="W2" s="157"/>
      <c r="X2" s="157"/>
      <c r="Y2" s="157"/>
      <c r="Z2" s="157"/>
      <c r="AA2" s="157"/>
      <c r="AB2" s="157"/>
      <c r="AC2" s="157"/>
      <c r="AD2" s="157"/>
      <c r="AE2" s="157"/>
      <c r="AF2" s="157"/>
    </row>
    <row r="3" s="155" customFormat="true" ht="12.75" hidden="false" customHeight="true" outlineLevel="0" collapsed="false">
      <c r="B3" s="42"/>
      <c r="C3" s="42"/>
      <c r="D3" s="42"/>
      <c r="E3" s="42"/>
      <c r="F3" s="5"/>
      <c r="G3" s="5"/>
      <c r="H3" s="5"/>
      <c r="I3" s="5"/>
      <c r="J3" s="5"/>
      <c r="K3" s="5"/>
      <c r="L3" s="5"/>
      <c r="M3" s="5"/>
      <c r="N3" s="5"/>
      <c r="O3" s="5"/>
      <c r="P3" s="5"/>
      <c r="Q3" s="5"/>
      <c r="R3" s="5"/>
      <c r="S3" s="5"/>
      <c r="T3" s="5"/>
      <c r="U3" s="5"/>
      <c r="V3" s="157"/>
      <c r="W3" s="157"/>
      <c r="X3" s="157"/>
      <c r="Y3" s="157"/>
      <c r="Z3" s="157"/>
      <c r="AA3" s="157"/>
      <c r="AB3" s="157"/>
      <c r="AC3" s="157"/>
      <c r="AD3" s="157"/>
      <c r="AE3" s="157"/>
      <c r="AF3" s="157"/>
    </row>
    <row r="4" s="155" customFormat="true" ht="5.25" hidden="false" customHeight="true" outlineLevel="0" collapsed="false">
      <c r="B4" s="5"/>
      <c r="C4" s="5"/>
      <c r="D4" s="5"/>
      <c r="E4" s="5"/>
      <c r="F4" s="5"/>
      <c r="G4" s="5"/>
      <c r="H4" s="5"/>
      <c r="I4" s="5"/>
      <c r="J4" s="5"/>
      <c r="K4" s="5"/>
      <c r="L4" s="5"/>
      <c r="M4" s="5"/>
      <c r="N4" s="5"/>
      <c r="O4" s="5"/>
      <c r="P4" s="5"/>
      <c r="Q4" s="5"/>
      <c r="R4" s="5"/>
      <c r="S4" s="5"/>
      <c r="T4" s="5"/>
      <c r="U4" s="5"/>
      <c r="V4" s="157"/>
      <c r="W4" s="157"/>
      <c r="X4" s="157"/>
      <c r="Y4" s="157"/>
      <c r="Z4" s="157"/>
      <c r="AA4" s="157"/>
      <c r="AB4" s="157"/>
      <c r="AC4" s="157"/>
      <c r="AD4" s="157"/>
      <c r="AE4" s="157"/>
      <c r="AF4" s="157"/>
    </row>
    <row r="5" s="155" customFormat="true" ht="12.75" hidden="false" customHeight="true" outlineLevel="0" collapsed="false">
      <c r="B5" s="43" t="s">
        <v>36</v>
      </c>
      <c r="C5" s="44"/>
      <c r="D5" s="44"/>
      <c r="E5" s="42"/>
      <c r="F5" s="42"/>
      <c r="G5" s="42"/>
      <c r="H5" s="5"/>
      <c r="I5" s="5"/>
      <c r="J5" s="5"/>
      <c r="K5" s="5"/>
      <c r="L5" s="5"/>
      <c r="M5" s="5"/>
      <c r="N5" s="5"/>
      <c r="O5" s="5"/>
      <c r="P5" s="5"/>
      <c r="Q5" s="5"/>
      <c r="R5" s="5"/>
      <c r="S5" s="5"/>
      <c r="T5" s="5"/>
      <c r="U5" s="5"/>
      <c r="V5" s="157"/>
      <c r="W5" s="157"/>
      <c r="X5" s="157"/>
      <c r="Y5" s="157"/>
      <c r="Z5" s="157"/>
      <c r="AA5" s="157"/>
      <c r="AB5" s="157"/>
      <c r="AC5" s="157"/>
      <c r="AD5" s="157"/>
      <c r="AE5" s="157"/>
      <c r="AF5" s="157"/>
    </row>
    <row r="6" s="155" customFormat="true" ht="12.75" hidden="false" customHeight="true" outlineLevel="0" collapsed="false">
      <c r="B6" s="6" t="s">
        <v>37</v>
      </c>
      <c r="C6" s="6"/>
      <c r="D6" s="6"/>
      <c r="E6" s="6"/>
      <c r="F6" s="6"/>
      <c r="G6" s="6"/>
      <c r="H6" s="160"/>
      <c r="I6" s="160"/>
      <c r="J6" s="160"/>
      <c r="K6" s="160"/>
      <c r="L6" s="160"/>
      <c r="M6" s="160"/>
      <c r="N6" s="160"/>
      <c r="O6" s="160"/>
      <c r="P6" s="160"/>
      <c r="Q6" s="160"/>
      <c r="R6" s="160"/>
      <c r="S6" s="160"/>
      <c r="T6" s="160"/>
      <c r="U6" s="160"/>
      <c r="V6" s="157"/>
      <c r="W6" s="157"/>
      <c r="X6" s="157"/>
      <c r="Y6" s="157"/>
      <c r="Z6" s="157"/>
      <c r="AA6" s="157"/>
      <c r="AB6" s="157"/>
      <c r="AC6" s="157"/>
      <c r="AD6" s="157"/>
      <c r="AE6" s="157"/>
      <c r="AF6" s="157"/>
    </row>
    <row r="7" s="155" customFormat="true" ht="12.75" hidden="false" customHeight="false" outlineLevel="0" collapsed="false">
      <c r="B7" s="6"/>
      <c r="C7" s="6"/>
      <c r="D7" s="6"/>
      <c r="E7" s="6"/>
      <c r="F7" s="6"/>
      <c r="G7" s="6"/>
      <c r="H7" s="160"/>
      <c r="I7" s="160"/>
      <c r="J7" s="160"/>
      <c r="K7" s="160"/>
      <c r="L7" s="160"/>
      <c r="M7" s="160"/>
      <c r="N7" s="160"/>
      <c r="O7" s="160"/>
      <c r="P7" s="160"/>
      <c r="Q7" s="160"/>
      <c r="R7" s="160"/>
      <c r="S7" s="160"/>
      <c r="T7" s="160"/>
      <c r="U7" s="160"/>
      <c r="V7" s="157"/>
      <c r="W7" s="157"/>
      <c r="X7" s="157"/>
      <c r="Y7" s="157"/>
      <c r="Z7" s="157"/>
      <c r="AA7" s="157"/>
      <c r="AB7" s="157"/>
      <c r="AC7" s="157"/>
      <c r="AD7" s="157"/>
      <c r="AE7" s="157"/>
      <c r="AF7" s="157"/>
    </row>
    <row r="8" s="284" customFormat="true" ht="20.25" hidden="false" customHeight="true" outlineLevel="0" collapsed="false">
      <c r="B8" s="285" t="s">
        <v>174</v>
      </c>
      <c r="C8" s="285"/>
      <c r="D8" s="285"/>
      <c r="E8" s="285"/>
      <c r="F8" s="285"/>
      <c r="G8" s="285"/>
      <c r="H8" s="285"/>
      <c r="I8" s="285"/>
      <c r="J8" s="285"/>
      <c r="K8" s="285"/>
      <c r="L8" s="285"/>
      <c r="M8" s="285"/>
      <c r="N8" s="286"/>
    </row>
    <row r="9" customFormat="false" ht="18" hidden="false" customHeight="false" outlineLevel="0" collapsed="false">
      <c r="B9" s="287"/>
      <c r="C9" s="287"/>
      <c r="D9" s="287"/>
      <c r="E9" s="288"/>
      <c r="F9" s="288"/>
      <c r="G9" s="288"/>
      <c r="H9" s="288"/>
      <c r="I9" s="289"/>
      <c r="J9" s="288"/>
      <c r="K9" s="288"/>
      <c r="L9" s="288"/>
      <c r="M9" s="288"/>
    </row>
    <row r="10" s="192" customFormat="true" ht="36" hidden="false" customHeight="false" outlineLevel="0" collapsed="false">
      <c r="B10" s="290" t="s">
        <v>175</v>
      </c>
      <c r="C10" s="194" t="s">
        <v>176</v>
      </c>
      <c r="D10" s="291" t="n">
        <v>0</v>
      </c>
      <c r="E10" s="194" t="n">
        <v>1</v>
      </c>
      <c r="F10" s="194" t="n">
        <v>2</v>
      </c>
      <c r="G10" s="194" t="n">
        <v>3</v>
      </c>
      <c r="H10" s="194" t="n">
        <v>4</v>
      </c>
      <c r="I10" s="194" t="n">
        <v>5</v>
      </c>
      <c r="J10" s="194" t="n">
        <v>6</v>
      </c>
      <c r="K10" s="194" t="n">
        <v>7</v>
      </c>
      <c r="L10" s="194" t="n">
        <v>8</v>
      </c>
      <c r="M10" s="194" t="n">
        <v>9</v>
      </c>
      <c r="N10" s="291" t="n">
        <v>10</v>
      </c>
      <c r="O10" s="194" t="n">
        <v>11</v>
      </c>
      <c r="P10" s="194" t="n">
        <v>12</v>
      </c>
      <c r="Q10" s="194" t="n">
        <v>13</v>
      </c>
      <c r="R10" s="194" t="n">
        <v>14</v>
      </c>
      <c r="S10" s="194" t="n">
        <v>15</v>
      </c>
      <c r="T10" s="194" t="n">
        <v>16</v>
      </c>
      <c r="U10" s="194" t="n">
        <v>17</v>
      </c>
      <c r="V10" s="194" t="n">
        <v>18</v>
      </c>
      <c r="W10" s="194" t="n">
        <v>19</v>
      </c>
      <c r="X10" s="195" t="n">
        <v>20</v>
      </c>
      <c r="Y10" s="292"/>
      <c r="Z10" s="196"/>
      <c r="AA10" s="197"/>
      <c r="AB10" s="197"/>
      <c r="AC10" s="197"/>
      <c r="AD10" s="197"/>
      <c r="AE10" s="197"/>
      <c r="AF10" s="197"/>
      <c r="AG10" s="197"/>
    </row>
    <row r="11" customFormat="false" ht="42.75" hidden="false" customHeight="true" outlineLevel="0" collapsed="false">
      <c r="B11" s="293" t="s">
        <v>177</v>
      </c>
      <c r="C11" s="294"/>
      <c r="D11" s="294"/>
      <c r="E11" s="294" t="n">
        <v>3</v>
      </c>
      <c r="F11" s="294" t="n">
        <v>6</v>
      </c>
      <c r="G11" s="294" t="n">
        <v>9</v>
      </c>
      <c r="H11" s="294" t="n">
        <v>12</v>
      </c>
      <c r="I11" s="294" t="n">
        <v>15</v>
      </c>
      <c r="J11" s="294" t="n">
        <f aca="false">+I11</f>
        <v>15</v>
      </c>
      <c r="K11" s="294" t="n">
        <f aca="false">+J11</f>
        <v>15</v>
      </c>
      <c r="L11" s="294" t="n">
        <f aca="false">+K11</f>
        <v>15</v>
      </c>
      <c r="M11" s="294" t="n">
        <f aca="false">+L11</f>
        <v>15</v>
      </c>
      <c r="N11" s="294" t="n">
        <f aca="false">+M11</f>
        <v>15</v>
      </c>
      <c r="O11" s="294" t="n">
        <f aca="false">+N11</f>
        <v>15</v>
      </c>
      <c r="P11" s="294" t="n">
        <f aca="false">+O11</f>
        <v>15</v>
      </c>
      <c r="Q11" s="294" t="n">
        <f aca="false">+P11</f>
        <v>15</v>
      </c>
      <c r="R11" s="294" t="n">
        <f aca="false">+Q11</f>
        <v>15</v>
      </c>
      <c r="S11" s="294" t="n">
        <f aca="false">+R11</f>
        <v>15</v>
      </c>
      <c r="T11" s="294" t="n">
        <f aca="false">+S11</f>
        <v>15</v>
      </c>
      <c r="U11" s="294" t="n">
        <f aca="false">+T11</f>
        <v>15</v>
      </c>
      <c r="V11" s="294" t="n">
        <f aca="false">+U11</f>
        <v>15</v>
      </c>
      <c r="W11" s="294" t="n">
        <f aca="false">+V11</f>
        <v>15</v>
      </c>
      <c r="X11" s="295" t="n">
        <f aca="false">+W11</f>
        <v>15</v>
      </c>
      <c r="Y11" s="296"/>
    </row>
    <row r="12" customFormat="false" ht="18" hidden="false" customHeight="false" outlineLevel="0" collapsed="false">
      <c r="B12" s="297" t="s">
        <v>178</v>
      </c>
      <c r="C12" s="298"/>
      <c r="D12" s="299" t="n">
        <v>0.3</v>
      </c>
      <c r="E12" s="300"/>
      <c r="F12" s="300"/>
      <c r="G12" s="300"/>
      <c r="H12" s="300"/>
      <c r="I12" s="300"/>
      <c r="J12" s="300"/>
      <c r="K12" s="300"/>
      <c r="L12" s="300"/>
      <c r="M12" s="300"/>
      <c r="N12" s="301"/>
      <c r="O12" s="300"/>
      <c r="P12" s="300"/>
      <c r="Q12" s="300"/>
      <c r="R12" s="300"/>
      <c r="S12" s="300"/>
      <c r="T12" s="300"/>
      <c r="U12" s="300"/>
      <c r="V12" s="300"/>
      <c r="W12" s="300"/>
      <c r="X12" s="302"/>
      <c r="Y12" s="296"/>
    </row>
    <row r="13" customFormat="false" ht="36" hidden="false" customHeight="false" outlineLevel="0" collapsed="false">
      <c r="B13" s="297" t="s">
        <v>179</v>
      </c>
      <c r="C13" s="298"/>
      <c r="D13" s="299" t="n">
        <v>0.1</v>
      </c>
      <c r="E13" s="303"/>
      <c r="F13" s="303"/>
      <c r="G13" s="303"/>
      <c r="H13" s="303"/>
      <c r="I13" s="303"/>
      <c r="J13" s="303"/>
      <c r="K13" s="303"/>
      <c r="L13" s="303"/>
      <c r="M13" s="303"/>
      <c r="N13" s="298"/>
      <c r="O13" s="303"/>
      <c r="P13" s="303"/>
      <c r="Q13" s="303"/>
      <c r="R13" s="303"/>
      <c r="S13" s="303"/>
      <c r="T13" s="303"/>
      <c r="U13" s="303"/>
      <c r="V13" s="303"/>
      <c r="W13" s="303"/>
      <c r="X13" s="304"/>
      <c r="Y13" s="296"/>
    </row>
    <row r="14" customFormat="false" ht="18" hidden="false" customHeight="false" outlineLevel="0" collapsed="false">
      <c r="B14" s="305" t="s">
        <v>180</v>
      </c>
      <c r="C14" s="306"/>
      <c r="D14" s="306"/>
      <c r="E14" s="306" t="n">
        <v>0</v>
      </c>
      <c r="F14" s="306" t="n">
        <v>4</v>
      </c>
      <c r="G14" s="306" t="n">
        <f aca="false">+G11-F14</f>
        <v>5</v>
      </c>
      <c r="H14" s="306" t="n">
        <f aca="false">+H11-G11</f>
        <v>3</v>
      </c>
      <c r="I14" s="306" t="n">
        <f aca="false">+I11-H11</f>
        <v>3</v>
      </c>
      <c r="J14" s="306" t="n">
        <f aca="false">+J11-I11</f>
        <v>0</v>
      </c>
      <c r="K14" s="307"/>
      <c r="L14" s="307"/>
      <c r="M14" s="307"/>
      <c r="N14" s="306"/>
      <c r="O14" s="307"/>
      <c r="P14" s="307"/>
      <c r="Q14" s="307"/>
      <c r="R14" s="307"/>
      <c r="S14" s="307"/>
      <c r="T14" s="307"/>
      <c r="U14" s="307"/>
      <c r="V14" s="307"/>
      <c r="W14" s="307"/>
      <c r="X14" s="308"/>
      <c r="Y14" s="296"/>
    </row>
    <row r="15" s="92" customFormat="true" ht="12.75" hidden="false" customHeight="false" outlineLevel="0" collapsed="false">
      <c r="B15" s="309"/>
      <c r="C15" s="309"/>
      <c r="D15" s="309"/>
      <c r="E15" s="310"/>
      <c r="F15" s="310"/>
      <c r="G15" s="310"/>
      <c r="H15" s="310"/>
      <c r="I15" s="310"/>
      <c r="J15" s="310"/>
      <c r="K15" s="310"/>
      <c r="L15" s="310"/>
      <c r="M15" s="310"/>
      <c r="N15" s="309"/>
      <c r="O15" s="310"/>
      <c r="P15" s="310"/>
      <c r="Q15" s="310"/>
      <c r="R15" s="310"/>
      <c r="S15" s="310"/>
      <c r="T15" s="310"/>
      <c r="U15" s="310"/>
      <c r="V15" s="310"/>
      <c r="W15" s="310"/>
      <c r="X15" s="311"/>
      <c r="Y15" s="310"/>
    </row>
    <row r="16" s="192" customFormat="true" ht="18" hidden="false" customHeight="false" outlineLevel="0" collapsed="false">
      <c r="B16" s="290" t="s">
        <v>181</v>
      </c>
      <c r="C16" s="194" t="s">
        <v>176</v>
      </c>
      <c r="D16" s="291" t="n">
        <v>0</v>
      </c>
      <c r="E16" s="194" t="n">
        <v>1</v>
      </c>
      <c r="F16" s="194" t="n">
        <v>2</v>
      </c>
      <c r="G16" s="194" t="n">
        <v>3</v>
      </c>
      <c r="H16" s="194" t="n">
        <v>4</v>
      </c>
      <c r="I16" s="194" t="n">
        <v>5</v>
      </c>
      <c r="J16" s="194" t="n">
        <v>6</v>
      </c>
      <c r="K16" s="194" t="n">
        <v>7</v>
      </c>
      <c r="L16" s="194" t="n">
        <v>8</v>
      </c>
      <c r="M16" s="194" t="n">
        <v>9</v>
      </c>
      <c r="N16" s="291" t="n">
        <v>10</v>
      </c>
      <c r="O16" s="194" t="n">
        <v>11</v>
      </c>
      <c r="P16" s="194" t="n">
        <v>12</v>
      </c>
      <c r="Q16" s="194" t="n">
        <v>13</v>
      </c>
      <c r="R16" s="194" t="n">
        <v>14</v>
      </c>
      <c r="S16" s="194" t="n">
        <v>15</v>
      </c>
      <c r="T16" s="194" t="n">
        <v>16</v>
      </c>
      <c r="U16" s="194" t="n">
        <v>17</v>
      </c>
      <c r="V16" s="194" t="n">
        <v>18</v>
      </c>
      <c r="W16" s="194" t="n">
        <v>19</v>
      </c>
      <c r="X16" s="195" t="n">
        <v>20</v>
      </c>
      <c r="Y16" s="292"/>
      <c r="Z16" s="196"/>
      <c r="AA16" s="197"/>
      <c r="AB16" s="197"/>
      <c r="AC16" s="197"/>
      <c r="AD16" s="197"/>
      <c r="AE16" s="197"/>
      <c r="AF16" s="197"/>
      <c r="AG16" s="197"/>
    </row>
    <row r="17" s="192" customFormat="true" ht="18" hidden="false" customHeight="false" outlineLevel="0" collapsed="false">
      <c r="B17" s="312" t="s">
        <v>118</v>
      </c>
      <c r="C17" s="313"/>
      <c r="D17" s="314"/>
      <c r="E17" s="313"/>
      <c r="F17" s="313"/>
      <c r="G17" s="313"/>
      <c r="H17" s="313"/>
      <c r="I17" s="313"/>
      <c r="J17" s="313"/>
      <c r="K17" s="313"/>
      <c r="L17" s="313"/>
      <c r="M17" s="313"/>
      <c r="N17" s="314"/>
      <c r="O17" s="313"/>
      <c r="P17" s="313"/>
      <c r="Q17" s="313"/>
      <c r="R17" s="313"/>
      <c r="S17" s="313"/>
      <c r="T17" s="313"/>
      <c r="U17" s="313"/>
      <c r="V17" s="313"/>
      <c r="W17" s="313"/>
      <c r="X17" s="315"/>
      <c r="Y17" s="292"/>
      <c r="Z17" s="196"/>
      <c r="AA17" s="197"/>
      <c r="AB17" s="197"/>
      <c r="AC17" s="197"/>
      <c r="AD17" s="197"/>
      <c r="AE17" s="197"/>
      <c r="AF17" s="197"/>
      <c r="AG17" s="197"/>
    </row>
    <row r="18" customFormat="false" ht="18" hidden="false" customHeight="false" outlineLevel="0" collapsed="false">
      <c r="B18" s="316" t="s">
        <v>182</v>
      </c>
      <c r="C18" s="303"/>
      <c r="D18" s="298" t="n">
        <f aca="false">+'ERR Calculations'!D24</f>
        <v>29095000</v>
      </c>
      <c r="E18" s="298"/>
      <c r="F18" s="298" t="n">
        <f aca="false">+F22</f>
        <v>19044000</v>
      </c>
      <c r="G18" s="298" t="n">
        <f aca="false">+G22-F22</f>
        <v>9522000</v>
      </c>
      <c r="H18" s="298" t="n">
        <f aca="false">+H22-G22</f>
        <v>9522000</v>
      </c>
      <c r="I18" s="298" t="n">
        <f aca="false">+I22-H22</f>
        <v>9522000</v>
      </c>
      <c r="J18" s="298" t="n">
        <v>0</v>
      </c>
      <c r="K18" s="298" t="n">
        <f aca="false">+K22-J22</f>
        <v>0</v>
      </c>
      <c r="L18" s="298" t="n">
        <f aca="false">+L22-K22</f>
        <v>0</v>
      </c>
      <c r="M18" s="298" t="n">
        <f aca="false">+M22-L22</f>
        <v>0</v>
      </c>
      <c r="N18" s="298" t="n">
        <f aca="false">+N22-M22</f>
        <v>0</v>
      </c>
      <c r="O18" s="298" t="n">
        <f aca="false">+O22-N22</f>
        <v>0</v>
      </c>
      <c r="P18" s="298" t="n">
        <f aca="false">+P22-O22</f>
        <v>0</v>
      </c>
      <c r="Q18" s="298" t="n">
        <f aca="false">+Q22-P22</f>
        <v>0</v>
      </c>
      <c r="R18" s="298" t="n">
        <f aca="false">+R22-Q22</f>
        <v>0</v>
      </c>
      <c r="S18" s="298" t="n">
        <f aca="false">+S22-R22</f>
        <v>0</v>
      </c>
      <c r="T18" s="298" t="n">
        <f aca="false">+T22-S22</f>
        <v>0</v>
      </c>
      <c r="U18" s="298" t="n">
        <f aca="false">+U22-T22</f>
        <v>0</v>
      </c>
      <c r="V18" s="298" t="n">
        <f aca="false">+V22-U22</f>
        <v>0</v>
      </c>
      <c r="W18" s="298" t="n">
        <f aca="false">+W22-V22</f>
        <v>0</v>
      </c>
      <c r="X18" s="317" t="n">
        <f aca="false">+X22-W22</f>
        <v>0</v>
      </c>
    </row>
    <row r="19" customFormat="false" ht="18" hidden="false" customHeight="false" outlineLevel="0" collapsed="false">
      <c r="B19" s="316" t="s">
        <v>183</v>
      </c>
      <c r="C19" s="303"/>
      <c r="D19" s="298"/>
      <c r="E19" s="303"/>
      <c r="F19" s="298" t="n">
        <f aca="false">+F14*$C$41</f>
        <v>42320000</v>
      </c>
      <c r="G19" s="298" t="n">
        <f aca="false">+G14*$C$41</f>
        <v>52900000</v>
      </c>
      <c r="H19" s="298" t="n">
        <f aca="false">+H14*$C$41</f>
        <v>31740000</v>
      </c>
      <c r="I19" s="298" t="n">
        <f aca="false">+I14*$C$41</f>
        <v>31740000</v>
      </c>
      <c r="J19" s="298" t="n">
        <f aca="false">+J20-I20</f>
        <v>0</v>
      </c>
      <c r="K19" s="298" t="n">
        <f aca="false">+K20-J20</f>
        <v>0</v>
      </c>
      <c r="L19" s="298" t="n">
        <f aca="false">+L20-K20</f>
        <v>0</v>
      </c>
      <c r="M19" s="298" t="n">
        <f aca="false">+M20-L20</f>
        <v>0</v>
      </c>
      <c r="N19" s="298" t="n">
        <f aca="false">+N20-M20</f>
        <v>0</v>
      </c>
      <c r="O19" s="298" t="n">
        <f aca="false">+O20-N20</f>
        <v>0</v>
      </c>
      <c r="P19" s="298" t="n">
        <f aca="false">+P20-O20</f>
        <v>0</v>
      </c>
      <c r="Q19" s="298" t="n">
        <f aca="false">+Q20-P20</f>
        <v>0</v>
      </c>
      <c r="R19" s="298" t="n">
        <f aca="false">+R20-Q20</f>
        <v>0</v>
      </c>
      <c r="S19" s="298" t="n">
        <f aca="false">+S20-R20</f>
        <v>0</v>
      </c>
      <c r="T19" s="298" t="n">
        <f aca="false">+T20-S20</f>
        <v>0</v>
      </c>
      <c r="U19" s="298" t="n">
        <f aca="false">+U20-T20</f>
        <v>0</v>
      </c>
      <c r="V19" s="298" t="n">
        <f aca="false">+V20-U20</f>
        <v>0</v>
      </c>
      <c r="W19" s="298" t="n">
        <f aca="false">+W20-V20</f>
        <v>0</v>
      </c>
      <c r="X19" s="317" t="n">
        <f aca="false">+X20-W20</f>
        <v>0</v>
      </c>
      <c r="Y19" s="283"/>
    </row>
    <row r="20" customFormat="false" ht="18" hidden="false" customHeight="false" outlineLevel="0" collapsed="false">
      <c r="B20" s="316" t="s">
        <v>184</v>
      </c>
      <c r="C20" s="303"/>
      <c r="D20" s="298"/>
      <c r="E20" s="298" t="n">
        <f aca="false">+E12*'ERR Calculations'!D57/0.3</f>
        <v>0</v>
      </c>
      <c r="F20" s="298" t="n">
        <f aca="false">+F19</f>
        <v>42320000</v>
      </c>
      <c r="G20" s="298" t="n">
        <f aca="false">+F20+G19</f>
        <v>95220000</v>
      </c>
      <c r="H20" s="298" t="n">
        <f aca="false">+G20+H19</f>
        <v>126960000</v>
      </c>
      <c r="I20" s="298" t="n">
        <f aca="false">+H20+I19</f>
        <v>158700000</v>
      </c>
      <c r="J20" s="298" t="n">
        <f aca="false">+J18/$D$12+I20</f>
        <v>158700000</v>
      </c>
      <c r="K20" s="298" t="n">
        <f aca="false">+J20</f>
        <v>158700000</v>
      </c>
      <c r="L20" s="298" t="n">
        <f aca="false">+K20</f>
        <v>158700000</v>
      </c>
      <c r="M20" s="298" t="n">
        <f aca="false">+L20</f>
        <v>158700000</v>
      </c>
      <c r="N20" s="298" t="n">
        <f aca="false">+M20</f>
        <v>158700000</v>
      </c>
      <c r="O20" s="298" t="n">
        <f aca="false">+N20</f>
        <v>158700000</v>
      </c>
      <c r="P20" s="298" t="n">
        <f aca="false">+O20</f>
        <v>158700000</v>
      </c>
      <c r="Q20" s="298" t="n">
        <f aca="false">+P20</f>
        <v>158700000</v>
      </c>
      <c r="R20" s="298" t="n">
        <f aca="false">+Q20</f>
        <v>158700000</v>
      </c>
      <c r="S20" s="298" t="n">
        <f aca="false">+R20</f>
        <v>158700000</v>
      </c>
      <c r="T20" s="298" t="n">
        <f aca="false">+S20</f>
        <v>158700000</v>
      </c>
      <c r="U20" s="298" t="n">
        <f aca="false">+T20</f>
        <v>158700000</v>
      </c>
      <c r="V20" s="298" t="n">
        <f aca="false">+U20</f>
        <v>158700000</v>
      </c>
      <c r="W20" s="298" t="n">
        <f aca="false">+V20</f>
        <v>158700000</v>
      </c>
      <c r="X20" s="317" t="n">
        <f aca="false">+W20</f>
        <v>158700000</v>
      </c>
      <c r="Y20" s="283"/>
    </row>
    <row r="21" customFormat="false" ht="18" hidden="false" customHeight="false" outlineLevel="0" collapsed="false">
      <c r="B21" s="316" t="s">
        <v>185</v>
      </c>
      <c r="C21" s="303"/>
      <c r="D21" s="298"/>
      <c r="E21" s="298" t="n">
        <f aca="false">+E20-'ERR Calculations'!E24</f>
        <v>0</v>
      </c>
      <c r="F21" s="298" t="n">
        <f aca="false">+(F11-E11)*$C$41*(1-$D$12)</f>
        <v>22218000</v>
      </c>
      <c r="G21" s="298" t="n">
        <f aca="false">+(G11-F11)*$C$41*(1-$D$12)</f>
        <v>22218000</v>
      </c>
      <c r="H21" s="298" t="n">
        <f aca="false">+(H11-G11)*$C$41*(1-$D$12)</f>
        <v>22218000</v>
      </c>
      <c r="I21" s="298" t="n">
        <f aca="false">+(I11-H11)*$C$41*(1-$D$12)</f>
        <v>22218000</v>
      </c>
      <c r="J21" s="298" t="n">
        <f aca="false">+(J11-I11)*$C$41*(1-$D$12)</f>
        <v>0</v>
      </c>
      <c r="K21" s="298" t="n">
        <f aca="false">+(K11-J11)*$C$41*(1-$D$12)</f>
        <v>0</v>
      </c>
      <c r="L21" s="298" t="n">
        <f aca="false">+(L11-K11)*$C$41*(1-$D$12)</f>
        <v>0</v>
      </c>
      <c r="M21" s="298" t="n">
        <f aca="false">+(M11-L11)*$C$41*(1-$D$12)</f>
        <v>0</v>
      </c>
      <c r="N21" s="298" t="n">
        <f aca="false">+(N11-M11)*$C$41*(1-$D$12)</f>
        <v>0</v>
      </c>
      <c r="O21" s="298" t="n">
        <f aca="false">+(O11-N11)*$C$41*(1-$D$12)</f>
        <v>0</v>
      </c>
      <c r="P21" s="298" t="n">
        <f aca="false">+(P11-O11)*$C$41*(1-$D$12)</f>
        <v>0</v>
      </c>
      <c r="Q21" s="298" t="n">
        <f aca="false">+(Q11-P11)*$C$41*(1-$D$12)</f>
        <v>0</v>
      </c>
      <c r="R21" s="298" t="n">
        <f aca="false">+(R11-Q11)*$C$41*(1-$D$12)</f>
        <v>0</v>
      </c>
      <c r="S21" s="298" t="n">
        <f aca="false">+(S11-R11)*$C$41*(1-$D$12)</f>
        <v>0</v>
      </c>
      <c r="T21" s="298" t="n">
        <f aca="false">+(T11-S11)*$C$41*(1-$D$12)</f>
        <v>0</v>
      </c>
      <c r="U21" s="298" t="n">
        <f aca="false">+(U11-T11)*$C$41*(1-$D$12)</f>
        <v>0</v>
      </c>
      <c r="V21" s="298" t="n">
        <f aca="false">+(V11-U11)*$C$41*(1-$D$12)</f>
        <v>0</v>
      </c>
      <c r="W21" s="298" t="n">
        <f aca="false">+(W11-V11)*$C$41*(1-$D$12)</f>
        <v>0</v>
      </c>
      <c r="X21" s="317" t="n">
        <f aca="false">+(X11-W11)*$C$41*(1-$D$12)</f>
        <v>0</v>
      </c>
      <c r="Y21" s="283"/>
    </row>
    <row r="22" customFormat="false" ht="18" hidden="false" customHeight="false" outlineLevel="0" collapsed="false">
      <c r="B22" s="316" t="s">
        <v>186</v>
      </c>
      <c r="C22" s="303"/>
      <c r="D22" s="298"/>
      <c r="E22" s="298" t="n">
        <f aca="false">+E20-E21</f>
        <v>0</v>
      </c>
      <c r="F22" s="298" t="n">
        <f aca="false">+F11*$C$41*$D$12</f>
        <v>19044000</v>
      </c>
      <c r="G22" s="298" t="n">
        <f aca="false">+G20*$D$12</f>
        <v>28566000</v>
      </c>
      <c r="H22" s="298" t="n">
        <f aca="false">+H20*$D$12</f>
        <v>38088000</v>
      </c>
      <c r="I22" s="298" t="n">
        <f aca="false">+I20*$D$12</f>
        <v>47610000</v>
      </c>
      <c r="J22" s="298" t="n">
        <f aca="false">+J20*$D$12</f>
        <v>47610000</v>
      </c>
      <c r="K22" s="298" t="n">
        <f aca="false">+K20*$D$12</f>
        <v>47610000</v>
      </c>
      <c r="L22" s="298" t="n">
        <f aca="false">+L20*$D$12</f>
        <v>47610000</v>
      </c>
      <c r="M22" s="298" t="n">
        <f aca="false">+M20*$D$12</f>
        <v>47610000</v>
      </c>
      <c r="N22" s="298" t="n">
        <f aca="false">+N20*$D$12</f>
        <v>47610000</v>
      </c>
      <c r="O22" s="298" t="n">
        <f aca="false">+O20*$D$12</f>
        <v>47610000</v>
      </c>
      <c r="P22" s="298" t="n">
        <f aca="false">+P20*$D$12</f>
        <v>47610000</v>
      </c>
      <c r="Q22" s="298" t="n">
        <f aca="false">+Q20*$D$12</f>
        <v>47610000</v>
      </c>
      <c r="R22" s="298" t="n">
        <f aca="false">+R20*$D$12</f>
        <v>47610000</v>
      </c>
      <c r="S22" s="298" t="n">
        <f aca="false">+S20*$D$12</f>
        <v>47610000</v>
      </c>
      <c r="T22" s="298" t="n">
        <f aca="false">+T20*$D$12</f>
        <v>47610000</v>
      </c>
      <c r="U22" s="298" t="n">
        <f aca="false">+U20*$D$12</f>
        <v>47610000</v>
      </c>
      <c r="V22" s="298" t="n">
        <f aca="false">+V20*$D$12</f>
        <v>47610000</v>
      </c>
      <c r="W22" s="298" t="n">
        <f aca="false">+W20*$D$12</f>
        <v>47610000</v>
      </c>
      <c r="X22" s="317" t="n">
        <f aca="false">+X20*$D$12</f>
        <v>47610000</v>
      </c>
      <c r="Y22" s="283"/>
    </row>
    <row r="23" customFormat="false" ht="18" hidden="false" customHeight="false" outlineLevel="0" collapsed="false">
      <c r="B23" s="318" t="s">
        <v>187</v>
      </c>
      <c r="C23" s="298"/>
      <c r="D23" s="298"/>
      <c r="E23" s="298" t="n">
        <v>600000</v>
      </c>
      <c r="F23" s="319" t="n">
        <f aca="false">+E23</f>
        <v>600000</v>
      </c>
      <c r="G23" s="319" t="n">
        <f aca="false">+F23</f>
        <v>600000</v>
      </c>
      <c r="H23" s="319" t="n">
        <f aca="false">+G23</f>
        <v>600000</v>
      </c>
      <c r="I23" s="319" t="n">
        <f aca="false">+H23</f>
        <v>600000</v>
      </c>
      <c r="J23" s="319"/>
      <c r="K23" s="319"/>
      <c r="L23" s="319"/>
      <c r="M23" s="319"/>
      <c r="N23" s="320"/>
      <c r="O23" s="319"/>
      <c r="P23" s="319"/>
      <c r="Q23" s="319"/>
      <c r="R23" s="319"/>
      <c r="S23" s="319"/>
      <c r="T23" s="319"/>
      <c r="U23" s="319"/>
      <c r="V23" s="319"/>
      <c r="W23" s="319"/>
      <c r="X23" s="321"/>
    </row>
    <row r="24" customFormat="false" ht="18" hidden="false" customHeight="false" outlineLevel="0" collapsed="false">
      <c r="B24" s="322" t="s">
        <v>138</v>
      </c>
      <c r="C24" s="298"/>
      <c r="D24" s="298"/>
      <c r="E24" s="298" t="n">
        <f aca="false">+E23+E19</f>
        <v>600000</v>
      </c>
      <c r="F24" s="319" t="n">
        <f aca="false">+F23+F19</f>
        <v>42920000</v>
      </c>
      <c r="G24" s="319" t="n">
        <f aca="false">+G23+G19</f>
        <v>53500000</v>
      </c>
      <c r="H24" s="319" t="n">
        <f aca="false">+H23+H19</f>
        <v>32340000</v>
      </c>
      <c r="I24" s="319" t="n">
        <f aca="false">+I23+I19</f>
        <v>32340000</v>
      </c>
      <c r="J24" s="319" t="n">
        <f aca="false">+J23+J19</f>
        <v>0</v>
      </c>
      <c r="K24" s="319" t="n">
        <f aca="false">+K23+K19</f>
        <v>0</v>
      </c>
      <c r="L24" s="319" t="n">
        <f aca="false">+L23+L19</f>
        <v>0</v>
      </c>
      <c r="M24" s="319" t="n">
        <f aca="false">+M23+M19</f>
        <v>0</v>
      </c>
      <c r="N24" s="320" t="n">
        <f aca="false">+N23+N19</f>
        <v>0</v>
      </c>
      <c r="O24" s="319" t="n">
        <f aca="false">+O23+O19</f>
        <v>0</v>
      </c>
      <c r="P24" s="319" t="n">
        <f aca="false">+P23+P19</f>
        <v>0</v>
      </c>
      <c r="Q24" s="319" t="n">
        <f aca="false">+Q23+Q19</f>
        <v>0</v>
      </c>
      <c r="R24" s="319" t="n">
        <f aca="false">+R23+R19</f>
        <v>0</v>
      </c>
      <c r="S24" s="319" t="n">
        <f aca="false">+S23+S19</f>
        <v>0</v>
      </c>
      <c r="T24" s="319" t="n">
        <f aca="false">+T23+T19</f>
        <v>0</v>
      </c>
      <c r="U24" s="319" t="n">
        <f aca="false">+U23+U19</f>
        <v>0</v>
      </c>
      <c r="V24" s="319" t="n">
        <f aca="false">+V23+V19</f>
        <v>0</v>
      </c>
      <c r="W24" s="319" t="n">
        <f aca="false">+W23+W19</f>
        <v>0</v>
      </c>
      <c r="X24" s="321" t="n">
        <f aca="false">+X23+X19</f>
        <v>0</v>
      </c>
    </row>
    <row r="25" customFormat="false" ht="18" hidden="false" customHeight="false" outlineLevel="0" collapsed="false">
      <c r="B25" s="316"/>
      <c r="C25" s="298"/>
      <c r="D25" s="298"/>
      <c r="E25" s="298"/>
      <c r="F25" s="319"/>
      <c r="G25" s="319"/>
      <c r="H25" s="319"/>
      <c r="I25" s="319"/>
      <c r="J25" s="319"/>
      <c r="K25" s="319"/>
      <c r="L25" s="319"/>
      <c r="M25" s="319"/>
      <c r="N25" s="320"/>
      <c r="O25" s="319"/>
      <c r="P25" s="319"/>
      <c r="Q25" s="319"/>
      <c r="R25" s="319"/>
      <c r="S25" s="319"/>
      <c r="T25" s="319"/>
      <c r="U25" s="319"/>
      <c r="V25" s="319"/>
      <c r="W25" s="319"/>
      <c r="X25" s="321"/>
    </row>
    <row r="26" customFormat="false" ht="18" hidden="false" customHeight="false" outlineLevel="0" collapsed="false">
      <c r="B26" s="316" t="s">
        <v>188</v>
      </c>
      <c r="C26" s="298"/>
      <c r="D26" s="323"/>
      <c r="E26" s="298" t="n">
        <f aca="false">+E20*0</f>
        <v>0</v>
      </c>
      <c r="F26" s="319" t="n">
        <f aca="false">+F11*C106</f>
        <v>-823600.799999999</v>
      </c>
      <c r="G26" s="319" t="n">
        <f aca="false">+F11*D106+(G11-F11)*C106</f>
        <v>1099445.4</v>
      </c>
      <c r="H26" s="319" t="n">
        <f aca="false">+F11*E106+(G11-F11)*D106+(H11-G11)*C106</f>
        <v>4189914.9</v>
      </c>
      <c r="I26" s="319" t="n">
        <f aca="false">+F11*F106+(G11-F11)*E106+(H11-G11)*D106+(I11-H11)*C106</f>
        <v>8447807.7</v>
      </c>
      <c r="J26" s="319" t="n">
        <f aca="false">+F11*G106+(G11-F11)*F106+(H11-G11)*E106+(I11-H11)*D106+(J11-I11)*C106</f>
        <v>14284924.2</v>
      </c>
      <c r="K26" s="319" t="n">
        <f aca="false">+F11*H106+(G11-F11)*G106+(H11-G11)*F106+(I11-H11)*E106+(J11-I11)*D106+(K11-J11)*C106</f>
        <v>20122040.7</v>
      </c>
      <c r="L26" s="319" t="n">
        <f aca="false">+F11*I106+(G11-F11)*H106+(H11-G11)*G106+(I11-H11)*F106+(J11-I11)*E106+(K11-J11)*D106+(L11-K11)*C106</f>
        <v>25959157.2</v>
      </c>
      <c r="M26" s="319" t="n">
        <f aca="false">+F11*J106+(G11-F11)*I106+(H11-G11)*H106+(I11-H11)*G106+(J11-I11)*F106+(K11-J11)*E106+(L11-K11)*D106+(M11-L11)*C106</f>
        <v>31796273.7</v>
      </c>
      <c r="N26" s="320" t="n">
        <f aca="false">+F11*K106+(G11-F11)*J106+(H11-G11)*I106+(I11-H11)*H106+(J11-I11)*G106+(K11-I11)*F106+(L11-K11)*E106+(M11-L11)*D106+(N11-M11)*C106</f>
        <v>35286402.24</v>
      </c>
      <c r="O26" s="319" t="n">
        <f aca="false">+F11*L106+(G11-F11)*K106+(H11-G11)*J106+(I11-H11)*I106+(J11-I11)*H106+(K11-J11)*G106+(L11-J11)*F106+(M11-L11)*E106+(N11-M11)*D106+(O11-N11)*C106</f>
        <v>37596966.12</v>
      </c>
      <c r="P26" s="319" t="n">
        <f aca="false">+F11*M106+(G11-F11)*L106+(H11-G11)*K106+(I11-H11)*J106+(J11-I11)*I106+(K11-J11)*H106+(L11-J11)*G106+(M11-L11)*F106+(N11-M11)*E106+(O11-N11)*D106+(P11-O11)*C106</f>
        <v>23259240.72</v>
      </c>
      <c r="Q26" s="319" t="n">
        <f aca="false">+F11*N106+(G11-F11)*M106+(H11-G11)*L106+(I11-H11)*K106+(J11-I11)*J106+(K11-J11)*I106+(L11-K11)*H106+(M11-L11)*G106+(N11-M11)*F106+(O11-N11)*E106+(P11-O11)*D106+(Q11-P11)*C106</f>
        <v>15499078.02</v>
      </c>
      <c r="R26" s="324" t="n">
        <f aca="false">+F11*O106+(G11-F11)*N106+(H11-G11)*M106+(I11-H11)*L106+(J11-I11)*K106+(K11-J11)*J106+(L11-K11)*I106+(M11-L11)*H106+(N11-M11)*G106+(O11-N11)*F106+(P11-O11)*E106+(Q11-P11)*D106</f>
        <v>7744986</v>
      </c>
      <c r="S26" s="324" t="n">
        <f aca="false">+R26</f>
        <v>7744986</v>
      </c>
      <c r="T26" s="319" t="n">
        <f aca="false">+S26</f>
        <v>7744986</v>
      </c>
      <c r="U26" s="319" t="n">
        <f aca="false">+T26</f>
        <v>7744986</v>
      </c>
      <c r="V26" s="319" t="n">
        <f aca="false">+U26</f>
        <v>7744986</v>
      </c>
      <c r="W26" s="319" t="n">
        <f aca="false">+V26</f>
        <v>7744986</v>
      </c>
      <c r="X26" s="321" t="n">
        <f aca="false">+W26</f>
        <v>7744986</v>
      </c>
      <c r="Y26" s="325"/>
      <c r="Z26" s="325"/>
      <c r="AA26" s="325"/>
      <c r="AB26" s="325"/>
    </row>
    <row r="27" customFormat="false" ht="18" hidden="false" customHeight="false" outlineLevel="0" collapsed="false">
      <c r="B27" s="316" t="s">
        <v>189</v>
      </c>
      <c r="C27" s="298"/>
      <c r="D27" s="298"/>
      <c r="E27" s="298" t="n">
        <v>0</v>
      </c>
      <c r="F27" s="319" t="n">
        <f aca="false">+C56*$D$13*F11</f>
        <v>1156320</v>
      </c>
      <c r="G27" s="319" t="n">
        <f aca="false">+D56*$D$13*G11</f>
        <v>2128680</v>
      </c>
      <c r="H27" s="319" t="n">
        <f aca="false">+E56*$D$13*H11</f>
        <v>3363840</v>
      </c>
      <c r="I27" s="319" t="n">
        <f aca="false">+F56*$D$13*I11</f>
        <v>4861800</v>
      </c>
      <c r="J27" s="319" t="n">
        <f aca="false">+G56*$D$13*J11</f>
        <v>5518800</v>
      </c>
      <c r="K27" s="319" t="n">
        <f aca="false">+H56*$D$13*K11</f>
        <v>6175800</v>
      </c>
      <c r="L27" s="319" t="n">
        <f aca="false">+I56*$D$13*L11</f>
        <v>6832800</v>
      </c>
      <c r="M27" s="319" t="n">
        <f aca="false">+J56*$D$13*M11</f>
        <v>7489800</v>
      </c>
      <c r="N27" s="320" t="n">
        <f aca="false">+K56*$D$13*N11</f>
        <v>7489800</v>
      </c>
      <c r="O27" s="319" t="n">
        <f aca="false">+L56*$D$13*O11</f>
        <v>7489800</v>
      </c>
      <c r="P27" s="319" t="n">
        <f aca="false">+O27</f>
        <v>7489800</v>
      </c>
      <c r="Q27" s="319" t="n">
        <f aca="false">+P27</f>
        <v>7489800</v>
      </c>
      <c r="R27" s="324" t="n">
        <f aca="false">+Q27</f>
        <v>7489800</v>
      </c>
      <c r="S27" s="324" t="n">
        <f aca="false">+R27</f>
        <v>7489800</v>
      </c>
      <c r="T27" s="324" t="n">
        <f aca="false">+S27</f>
        <v>7489800</v>
      </c>
      <c r="U27" s="324" t="n">
        <f aca="false">+T27</f>
        <v>7489800</v>
      </c>
      <c r="V27" s="324" t="n">
        <f aca="false">+U27</f>
        <v>7489800</v>
      </c>
      <c r="W27" s="324" t="n">
        <f aca="false">+V27</f>
        <v>7489800</v>
      </c>
      <c r="X27" s="326" t="n">
        <f aca="false">+W27</f>
        <v>7489800</v>
      </c>
      <c r="Y27" s="325"/>
      <c r="Z27" s="325"/>
      <c r="AA27" s="325"/>
      <c r="AB27" s="325"/>
    </row>
    <row r="28" customFormat="false" ht="18" hidden="false" customHeight="false" outlineLevel="0" collapsed="false">
      <c r="B28" s="316" t="s">
        <v>190</v>
      </c>
      <c r="C28" s="298"/>
      <c r="D28" s="298"/>
      <c r="E28" s="298" t="n">
        <v>0</v>
      </c>
      <c r="F28" s="319" t="n">
        <f aca="false">+F27+F26</f>
        <v>332719.200000001</v>
      </c>
      <c r="G28" s="319" t="n">
        <f aca="false">+G27+G26</f>
        <v>3228125.4</v>
      </c>
      <c r="H28" s="319" t="n">
        <f aca="false">+H27+H26</f>
        <v>7553754.9</v>
      </c>
      <c r="I28" s="319" t="n">
        <f aca="false">+I27+I26</f>
        <v>13309607.7</v>
      </c>
      <c r="J28" s="319" t="n">
        <f aca="false">+J27+J26</f>
        <v>19803724.2</v>
      </c>
      <c r="K28" s="319" t="n">
        <f aca="false">+K27+K26</f>
        <v>26297840.7</v>
      </c>
      <c r="L28" s="319" t="n">
        <f aca="false">+L27+L26</f>
        <v>32791957.2</v>
      </c>
      <c r="M28" s="319" t="n">
        <f aca="false">+M27+M26</f>
        <v>39286073.7</v>
      </c>
      <c r="N28" s="320" t="n">
        <f aca="false">+N27+N26</f>
        <v>42776202.24</v>
      </c>
      <c r="O28" s="319" t="n">
        <f aca="false">+O27+O26</f>
        <v>45086766.12</v>
      </c>
      <c r="P28" s="319" t="n">
        <f aca="false">+P27+P26</f>
        <v>30749040.72</v>
      </c>
      <c r="Q28" s="319" t="n">
        <f aca="false">+Q27+Q26</f>
        <v>22988878.02</v>
      </c>
      <c r="R28" s="319" t="n">
        <f aca="false">+R27+R26</f>
        <v>15234786</v>
      </c>
      <c r="S28" s="319" t="n">
        <f aca="false">+S27+S26</f>
        <v>15234786</v>
      </c>
      <c r="T28" s="319" t="n">
        <f aca="false">+T27+T26</f>
        <v>15234786</v>
      </c>
      <c r="U28" s="319" t="n">
        <f aca="false">+U27+U26</f>
        <v>15234786</v>
      </c>
      <c r="V28" s="319" t="n">
        <f aca="false">+V27+V26</f>
        <v>15234786</v>
      </c>
      <c r="W28" s="319" t="n">
        <f aca="false">+W27+W26</f>
        <v>15234786</v>
      </c>
      <c r="X28" s="321" t="n">
        <f aca="false">+X27+X26</f>
        <v>15234786</v>
      </c>
      <c r="Y28" s="325"/>
      <c r="Z28" s="325"/>
      <c r="AA28" s="325"/>
      <c r="AB28" s="325"/>
    </row>
    <row r="29" customFormat="false" ht="18" hidden="false" customHeight="false" outlineLevel="0" collapsed="false">
      <c r="B29" s="316" t="s">
        <v>191</v>
      </c>
      <c r="C29" s="298"/>
      <c r="D29" s="298"/>
      <c r="E29" s="298" t="n">
        <f aca="false">+E11*500000*0.2</f>
        <v>300000</v>
      </c>
      <c r="F29" s="319" t="n">
        <f aca="false">+F11*500000*0.3</f>
        <v>900000</v>
      </c>
      <c r="G29" s="319" t="n">
        <f aca="false">+G11*500000*0.3</f>
        <v>1350000</v>
      </c>
      <c r="H29" s="319" t="n">
        <f aca="false">+H11*500000*0.3</f>
        <v>1800000</v>
      </c>
      <c r="I29" s="319" t="n">
        <f aca="false">+I11*500000*0.3</f>
        <v>2250000</v>
      </c>
      <c r="J29" s="319" t="n">
        <f aca="false">+J11*500000*0.3</f>
        <v>2250000</v>
      </c>
      <c r="K29" s="319" t="n">
        <f aca="false">+K11*500000*0.3</f>
        <v>2250000</v>
      </c>
      <c r="L29" s="319" t="n">
        <f aca="false">+L11*500000*0.3</f>
        <v>2250000</v>
      </c>
      <c r="M29" s="319" t="n">
        <f aca="false">+M11*500000*0.3</f>
        <v>2250000</v>
      </c>
      <c r="N29" s="320" t="n">
        <f aca="false">+N11*500000*0.3</f>
        <v>2250000</v>
      </c>
      <c r="O29" s="319" t="n">
        <f aca="false">+O11*500000*0.3</f>
        <v>2250000</v>
      </c>
      <c r="P29" s="319" t="n">
        <f aca="false">+P11*500000*0.3</f>
        <v>2250000</v>
      </c>
      <c r="Q29" s="319" t="n">
        <f aca="false">+Q11*500000*0.3</f>
        <v>2250000</v>
      </c>
      <c r="R29" s="319" t="n">
        <f aca="false">+R11*500000*0.3</f>
        <v>2250000</v>
      </c>
      <c r="S29" s="319" t="n">
        <f aca="false">+S11*500000*0.3</f>
        <v>2250000</v>
      </c>
      <c r="T29" s="319" t="n">
        <f aca="false">+T11*500000*0.3</f>
        <v>2250000</v>
      </c>
      <c r="U29" s="319" t="n">
        <f aca="false">+U11*500000*0.3</f>
        <v>2250000</v>
      </c>
      <c r="V29" s="319" t="n">
        <f aca="false">+V11*500000*0.3</f>
        <v>2250000</v>
      </c>
      <c r="W29" s="319" t="n">
        <f aca="false">+W11*500000*0.3</f>
        <v>2250000</v>
      </c>
      <c r="X29" s="321" t="n">
        <f aca="false">+X11*500000*0.3</f>
        <v>2250000</v>
      </c>
      <c r="Y29" s="325"/>
      <c r="Z29" s="325"/>
      <c r="AA29" s="325"/>
      <c r="AB29" s="325"/>
    </row>
    <row r="30" customFormat="false" ht="18" hidden="false" customHeight="false" outlineLevel="0" collapsed="false">
      <c r="B30" s="316" t="s">
        <v>192</v>
      </c>
      <c r="C30" s="298"/>
      <c r="D30" s="298"/>
      <c r="E30" s="298" t="n">
        <f aca="false">E19-E28+E29</f>
        <v>300000</v>
      </c>
      <c r="F30" s="319" t="n">
        <f aca="false">+F28-F19+F29</f>
        <v>-41087280.8</v>
      </c>
      <c r="G30" s="319" t="n">
        <f aca="false">+G28-G19+G29</f>
        <v>-48321874.6</v>
      </c>
      <c r="H30" s="319" t="n">
        <f aca="false">+H28-H19+H29</f>
        <v>-22386245.1</v>
      </c>
      <c r="I30" s="319" t="n">
        <f aca="false">+I28-I19+I29</f>
        <v>-16180392.3</v>
      </c>
      <c r="J30" s="319" t="n">
        <f aca="false">+J28-J19+J29</f>
        <v>22053724.2</v>
      </c>
      <c r="K30" s="319" t="n">
        <f aca="false">+K28-K19+K29</f>
        <v>28547840.7</v>
      </c>
      <c r="L30" s="319" t="n">
        <f aca="false">+L28-L19+L29</f>
        <v>35041957.2</v>
      </c>
      <c r="M30" s="319" t="n">
        <f aca="false">+M28-M19+M29</f>
        <v>41536073.7</v>
      </c>
      <c r="N30" s="320" t="n">
        <f aca="false">+N28-N19+N29</f>
        <v>45026202.24</v>
      </c>
      <c r="O30" s="319" t="n">
        <f aca="false">+O28-O19+O29</f>
        <v>47336766.12</v>
      </c>
      <c r="P30" s="319" t="n">
        <f aca="false">+P28-P19+P29</f>
        <v>32999040.72</v>
      </c>
      <c r="Q30" s="319" t="n">
        <f aca="false">+Q28-Q19+Q29</f>
        <v>25238878.02</v>
      </c>
      <c r="R30" s="319" t="n">
        <f aca="false">+R28-R19+R29</f>
        <v>17484786</v>
      </c>
      <c r="S30" s="319" t="n">
        <f aca="false">+S28-S19+S29</f>
        <v>17484786</v>
      </c>
      <c r="T30" s="319" t="n">
        <f aca="false">+T28-T19+T29</f>
        <v>17484786</v>
      </c>
      <c r="U30" s="319" t="n">
        <f aca="false">+U28-U19+U29</f>
        <v>17484786</v>
      </c>
      <c r="V30" s="319" t="n">
        <f aca="false">+V28-V19+V29</f>
        <v>17484786</v>
      </c>
      <c r="W30" s="319" t="n">
        <f aca="false">+W28-W19+W29</f>
        <v>17484786</v>
      </c>
      <c r="X30" s="321" t="n">
        <f aca="false">+X28-X19+X29</f>
        <v>17484786</v>
      </c>
      <c r="Y30" s="325"/>
      <c r="Z30" s="325"/>
      <c r="AA30" s="325"/>
      <c r="AB30" s="325"/>
    </row>
    <row r="31" customFormat="false" ht="18" hidden="false" customHeight="false" outlineLevel="0" collapsed="false">
      <c r="B31" s="316" t="s">
        <v>193</v>
      </c>
      <c r="C31" s="298"/>
      <c r="D31" s="298"/>
      <c r="E31" s="298" t="n">
        <f aca="false">+(E28+E29)*'Key Assumptions'!$C$61-E21*'Key Assumptions'!$C$61-E18</f>
        <v>150000</v>
      </c>
      <c r="F31" s="319" t="n">
        <f aca="false">+(F27+F26*'Key Assumptions'!$C$50+F29)*'Key Assumptions'!$C$61-F21*'Key Assumptions'!$C$61*'Key Assumptions'!$C$50-'Marginal BIF'!F18</f>
        <v>-21472080.12</v>
      </c>
      <c r="G31" s="319" t="n">
        <f aca="false">+(G27+G26*'Key Assumptions'!$C$50+G29)*'Key Assumptions'!$C$61-G21*'Key Assumptions'!$C$61*'Key Assumptions'!$C$50-'Marginal BIF'!G18</f>
        <v>-10950443.19</v>
      </c>
      <c r="H31" s="319" t="n">
        <f aca="false">+(H27+H26*'Key Assumptions'!$C$50+H29)*'Key Assumptions'!$C$61-H21*'Key Assumptions'!$C$61*'Key Assumptions'!$C$50-'Marginal BIF'!H18</f>
        <v>-9644292.765</v>
      </c>
      <c r="I31" s="319" t="n">
        <f aca="false">+(I27+I26*'Key Assumptions'!$C$50+I29)*'Key Assumptions'!$C$61-I21*'Key Assumptions'!$C$61*'Key Assumptions'!$C$50-'Marginal BIF'!I18</f>
        <v>-8031628.845</v>
      </c>
      <c r="J31" s="319" t="n">
        <f aca="false">+(J27+J26*'Key Assumptions'!$C$50+J29)*'Key Assumptions'!$C$61-J21*'Key Assumptions'!$C$61*'Key Assumptions'!$C$50-'Marginal BIF'!J18</f>
        <v>6027138.63</v>
      </c>
      <c r="K31" s="319" t="n">
        <f aca="false">+(K27+K26*'Key Assumptions'!$C$50+K29)*'Key Assumptions'!$C$61-K21*'Key Assumptions'!$C$61*'Key Assumptions'!$C$50-'Marginal BIF'!K18</f>
        <v>7231206.105</v>
      </c>
      <c r="L31" s="319" t="n">
        <f aca="false">+(L27+L26*'Key Assumptions'!$C$50+L29)*'Key Assumptions'!$C$61-L21*'Key Assumptions'!$C$61*'Key Assumptions'!$C$50-'Marginal BIF'!L18</f>
        <v>8435273.58</v>
      </c>
      <c r="M31" s="319" t="n">
        <f aca="false">+(M27+M26*'Key Assumptions'!$C$50+M29)*'Key Assumptions'!$C$61-M21*'Key Assumptions'!$C$61*'Key Assumptions'!$C$50-'Marginal BIF'!M18</f>
        <v>9639341.055</v>
      </c>
      <c r="N31" s="320" t="n">
        <f aca="false">+(N27+N26*'Key Assumptions'!$C$50+N29)*'Key Assumptions'!$C$61-N21*'Key Assumptions'!$C$61*'Key Assumptions'!$C$50-'Marginal BIF'!N18</f>
        <v>10162860.336</v>
      </c>
      <c r="O31" s="319" t="n">
        <f aca="false">+(O27+O26*'Key Assumptions'!$C$50+O29)*'Key Assumptions'!$C$61-O21*'Key Assumptions'!$C$61*'Key Assumptions'!$C$50-'Marginal BIF'!O18</f>
        <v>10509444.918</v>
      </c>
      <c r="P31" s="319" t="n">
        <f aca="false">+(P27+P26*'Key Assumptions'!$C$50+P29)*'Key Assumptions'!$C$61-P21*'Key Assumptions'!$C$61*'Key Assumptions'!$C$50-'Marginal BIF'!P18</f>
        <v>8358786.108</v>
      </c>
      <c r="Q31" s="319" t="n">
        <f aca="false">+(Q27+Q26*'Key Assumptions'!$C$50+Q29)*'Key Assumptions'!$C$61-Q21*'Key Assumptions'!$C$61*'Key Assumptions'!$C$50-'Marginal BIF'!Q18</f>
        <v>7194761.703</v>
      </c>
      <c r="R31" s="319" t="n">
        <f aca="false">+(R27+R26*'Key Assumptions'!$C$50+R29)*'Key Assumptions'!$C$61-R21*'Key Assumptions'!$C$61*'Key Assumptions'!$C$50-'Marginal BIF'!R18</f>
        <v>6031647.9</v>
      </c>
      <c r="S31" s="319" t="n">
        <f aca="false">+(S27+S26*'Key Assumptions'!$C$50+S29)*'Key Assumptions'!$C$61-S21*'Key Assumptions'!$C$61*'Key Assumptions'!$C$50-'Marginal BIF'!S18</f>
        <v>6031647.9</v>
      </c>
      <c r="T31" s="319" t="n">
        <f aca="false">+(T27+T26*'Key Assumptions'!$C$50+T29)*'Key Assumptions'!$C$61-T21*'Key Assumptions'!$C$61*'Key Assumptions'!$C$50-'Marginal BIF'!T18</f>
        <v>6031647.9</v>
      </c>
      <c r="U31" s="319" t="n">
        <f aca="false">+(U27+U26*'Key Assumptions'!$C$50+U29)*'Key Assumptions'!$C$61-U21*'Key Assumptions'!$C$61*'Key Assumptions'!$C$50-'Marginal BIF'!U18</f>
        <v>6031647.9</v>
      </c>
      <c r="V31" s="319" t="n">
        <f aca="false">+(V27+V26*'Key Assumptions'!$C$50+V29)*'Key Assumptions'!$C$61-V21*'Key Assumptions'!$C$61*'Key Assumptions'!$C$50-'Marginal BIF'!V18</f>
        <v>6031647.9</v>
      </c>
      <c r="W31" s="319" t="n">
        <f aca="false">+(W27+W26*'Key Assumptions'!$C$50+W29)*'Key Assumptions'!$C$61-W21*'Key Assumptions'!$C$61*'Key Assumptions'!$C$50-'Marginal BIF'!W18</f>
        <v>6031647.9</v>
      </c>
      <c r="X31" s="321" t="n">
        <f aca="false">+(X27+X26*'Key Assumptions'!$C$50+X29)*'Key Assumptions'!$C$61-X21*'Key Assumptions'!$C$61*'Key Assumptions'!$C$50-'Marginal BIF'!X18</f>
        <v>6031647.9</v>
      </c>
      <c r="Y31" s="325"/>
      <c r="Z31" s="325"/>
      <c r="AA31" s="325"/>
      <c r="AB31" s="325"/>
    </row>
    <row r="32" customFormat="false" ht="18" hidden="false" customHeight="false" outlineLevel="0" collapsed="false">
      <c r="B32" s="322" t="s">
        <v>194</v>
      </c>
      <c r="C32" s="298"/>
      <c r="D32" s="298"/>
      <c r="E32" s="319" t="n">
        <f aca="false">+E31-E23</f>
        <v>-450000</v>
      </c>
      <c r="F32" s="319" t="n">
        <f aca="false">+F31-F23</f>
        <v>-22072080.12</v>
      </c>
      <c r="G32" s="319" t="n">
        <f aca="false">+G31-G23</f>
        <v>-11550443.19</v>
      </c>
      <c r="H32" s="319" t="n">
        <f aca="false">+H31-H23</f>
        <v>-10244292.765</v>
      </c>
      <c r="I32" s="319" t="n">
        <f aca="false">+I31-I23</f>
        <v>-8631628.845</v>
      </c>
      <c r="J32" s="319" t="n">
        <f aca="false">+J31-J23</f>
        <v>6027138.63</v>
      </c>
      <c r="K32" s="319" t="n">
        <f aca="false">+K31-K23</f>
        <v>7231206.105</v>
      </c>
      <c r="L32" s="319" t="n">
        <f aca="false">+L31-L23</f>
        <v>8435273.58</v>
      </c>
      <c r="M32" s="319" t="n">
        <f aca="false">+M31-M23</f>
        <v>9639341.055</v>
      </c>
      <c r="N32" s="320" t="n">
        <f aca="false">+N31-N23</f>
        <v>10162860.336</v>
      </c>
      <c r="O32" s="319" t="n">
        <f aca="false">+O31-O23</f>
        <v>10509444.918</v>
      </c>
      <c r="P32" s="319" t="n">
        <f aca="false">+P31-P23</f>
        <v>8358786.108</v>
      </c>
      <c r="Q32" s="319" t="n">
        <f aca="false">+Q31-Q23</f>
        <v>7194761.703</v>
      </c>
      <c r="R32" s="319" t="n">
        <f aca="false">+R31-R23</f>
        <v>6031647.9</v>
      </c>
      <c r="S32" s="319" t="n">
        <f aca="false">+S31-S23</f>
        <v>6031647.9</v>
      </c>
      <c r="T32" s="319" t="n">
        <f aca="false">+T31-T23</f>
        <v>6031647.9</v>
      </c>
      <c r="U32" s="319" t="n">
        <f aca="false">+U31-U23</f>
        <v>6031647.9</v>
      </c>
      <c r="V32" s="319" t="n">
        <f aca="false">+V31-V23</f>
        <v>6031647.9</v>
      </c>
      <c r="W32" s="319" t="n">
        <f aca="false">+W31-W23</f>
        <v>6031647.9</v>
      </c>
      <c r="X32" s="321" t="n">
        <f aca="false">+X31-X23</f>
        <v>6031647.9</v>
      </c>
      <c r="Y32" s="325"/>
      <c r="Z32" s="325"/>
      <c r="AA32" s="325"/>
      <c r="AB32" s="325"/>
    </row>
    <row r="33" customFormat="false" ht="18" hidden="false" customHeight="false" outlineLevel="0" collapsed="false">
      <c r="B33" s="316"/>
      <c r="C33" s="298"/>
      <c r="D33" s="298"/>
      <c r="E33" s="319"/>
      <c r="F33" s="319"/>
      <c r="G33" s="319"/>
      <c r="H33" s="319"/>
      <c r="I33" s="319"/>
      <c r="J33" s="319"/>
      <c r="K33" s="319"/>
      <c r="L33" s="319"/>
      <c r="M33" s="319"/>
      <c r="N33" s="320"/>
      <c r="O33" s="319"/>
      <c r="P33" s="319"/>
      <c r="Q33" s="319"/>
      <c r="R33" s="319"/>
      <c r="S33" s="319"/>
      <c r="T33" s="319"/>
      <c r="U33" s="319"/>
      <c r="V33" s="319"/>
      <c r="W33" s="319"/>
      <c r="X33" s="321"/>
      <c r="Y33" s="325"/>
      <c r="Z33" s="325"/>
      <c r="AA33" s="325"/>
      <c r="AB33" s="325"/>
    </row>
    <row r="34" customFormat="false" ht="18" hidden="false" customHeight="false" outlineLevel="0" collapsed="false">
      <c r="B34" s="316" t="s">
        <v>195</v>
      </c>
      <c r="C34" s="298"/>
      <c r="D34" s="323" t="n">
        <f aca="false">+IRR(E32:T32)</f>
        <v>0.0665294124249345</v>
      </c>
      <c r="E34" s="319"/>
      <c r="F34" s="319"/>
      <c r="G34" s="319"/>
      <c r="H34" s="319"/>
      <c r="I34" s="319"/>
      <c r="J34" s="319"/>
      <c r="K34" s="319"/>
      <c r="L34" s="319"/>
      <c r="M34" s="319"/>
      <c r="N34" s="320"/>
      <c r="O34" s="319"/>
      <c r="P34" s="319"/>
      <c r="Q34" s="319"/>
      <c r="R34" s="319"/>
      <c r="S34" s="319"/>
      <c r="T34" s="319"/>
      <c r="U34" s="319"/>
      <c r="V34" s="319"/>
      <c r="W34" s="319"/>
      <c r="X34" s="321"/>
      <c r="Y34" s="325"/>
      <c r="Z34" s="325"/>
      <c r="AA34" s="325"/>
      <c r="AB34" s="325"/>
    </row>
    <row r="35" customFormat="false" ht="36" hidden="false" customHeight="false" outlineLevel="0" collapsed="false">
      <c r="B35" s="316" t="s">
        <v>196</v>
      </c>
      <c r="C35" s="298"/>
      <c r="D35" s="298"/>
      <c r="E35" s="319" t="n">
        <f aca="false">0-E23</f>
        <v>-600000</v>
      </c>
      <c r="F35" s="319" t="n">
        <f aca="false">+F27*'Key Assumptions'!$C$61-F18-F23</f>
        <v>-19065840</v>
      </c>
      <c r="G35" s="319" t="n">
        <f aca="false">+G27*'Key Assumptions'!$C$61-G18-G23</f>
        <v>-9057660</v>
      </c>
      <c r="H35" s="319" t="n">
        <f aca="false">+H27*'Key Assumptions'!$C$61-H18-H23</f>
        <v>-8440080</v>
      </c>
      <c r="I35" s="319" t="n">
        <f aca="false">+I27*'Key Assumptions'!$C$61-I18-I23</f>
        <v>-7691100</v>
      </c>
      <c r="J35" s="319" t="n">
        <f aca="false">+J27*'Key Assumptions'!$C$61-J18-J23</f>
        <v>2759400</v>
      </c>
      <c r="K35" s="319" t="n">
        <f aca="false">+K27*'Key Assumptions'!$C$61-K18-K23</f>
        <v>3087900</v>
      </c>
      <c r="L35" s="319" t="n">
        <f aca="false">+L27*'Key Assumptions'!$C$61-L18-L23</f>
        <v>3416400</v>
      </c>
      <c r="M35" s="319" t="n">
        <f aca="false">+M27*'Key Assumptions'!$C$61-M18-M23</f>
        <v>3744900</v>
      </c>
      <c r="N35" s="320" t="n">
        <f aca="false">+N27*'Key Assumptions'!$C$61-N18-N23</f>
        <v>3744900</v>
      </c>
      <c r="O35" s="319" t="n">
        <f aca="false">+O27*'Key Assumptions'!$C$61-O18-O23</f>
        <v>3744900</v>
      </c>
      <c r="P35" s="319" t="n">
        <f aca="false">+P27*'Key Assumptions'!$C$61-P18-P23</f>
        <v>3744900</v>
      </c>
      <c r="Q35" s="319" t="n">
        <f aca="false">+Q27*'Key Assumptions'!$C$61-Q18-Q23</f>
        <v>3744900</v>
      </c>
      <c r="R35" s="319" t="n">
        <f aca="false">+R27*'Key Assumptions'!$C$61-R18-R23</f>
        <v>3744900</v>
      </c>
      <c r="S35" s="319" t="n">
        <f aca="false">+S27-S18-S23</f>
        <v>7489800</v>
      </c>
      <c r="T35" s="319" t="n">
        <f aca="false">+T27-T18-T23</f>
        <v>7489800</v>
      </c>
      <c r="U35" s="319" t="n">
        <f aca="false">+U27-U18-U23</f>
        <v>7489800</v>
      </c>
      <c r="V35" s="319" t="n">
        <f aca="false">+V27-V18-V23</f>
        <v>7489800</v>
      </c>
      <c r="W35" s="319" t="n">
        <f aca="false">+W27-W18-W23</f>
        <v>7489800</v>
      </c>
      <c r="X35" s="321" t="n">
        <f aca="false">+X27-X18-X23</f>
        <v>7489800</v>
      </c>
      <c r="Y35" s="325"/>
      <c r="Z35" s="325"/>
      <c r="AA35" s="325"/>
      <c r="AB35" s="325"/>
    </row>
    <row r="36" customFormat="false" ht="36" hidden="false" customHeight="false" outlineLevel="0" collapsed="false">
      <c r="B36" s="316" t="s">
        <v>197</v>
      </c>
      <c r="C36" s="298"/>
      <c r="D36" s="327" t="n">
        <f aca="false">+IRR(E32:X32)</f>
        <v>0.0867835277764751</v>
      </c>
      <c r="E36" s="319"/>
      <c r="F36" s="319"/>
      <c r="G36" s="319"/>
      <c r="H36" s="319"/>
      <c r="I36" s="319"/>
      <c r="J36" s="319"/>
      <c r="K36" s="319"/>
      <c r="L36" s="319"/>
      <c r="M36" s="319"/>
      <c r="N36" s="320"/>
      <c r="O36" s="319"/>
      <c r="P36" s="319"/>
      <c r="Q36" s="319"/>
      <c r="R36" s="319"/>
      <c r="S36" s="319"/>
      <c r="T36" s="319"/>
      <c r="U36" s="319"/>
      <c r="V36" s="319"/>
      <c r="W36" s="319"/>
      <c r="X36" s="321"/>
      <c r="Y36" s="325"/>
      <c r="Z36" s="325"/>
      <c r="AA36" s="325"/>
      <c r="AB36" s="325"/>
    </row>
    <row r="37" customFormat="false" ht="18" hidden="false" customHeight="false" outlineLevel="0" collapsed="false">
      <c r="B37" s="316" t="s">
        <v>198</v>
      </c>
      <c r="C37" s="298"/>
      <c r="D37" s="298"/>
      <c r="E37" s="319"/>
      <c r="F37" s="319"/>
      <c r="G37" s="319"/>
      <c r="H37" s="319"/>
      <c r="I37" s="319"/>
      <c r="J37" s="319"/>
      <c r="K37" s="319"/>
      <c r="L37" s="319"/>
      <c r="M37" s="319"/>
      <c r="N37" s="320"/>
      <c r="O37" s="319"/>
      <c r="P37" s="319"/>
      <c r="Q37" s="319"/>
      <c r="R37" s="319"/>
      <c r="S37" s="319"/>
      <c r="T37" s="319"/>
      <c r="U37" s="319"/>
      <c r="V37" s="319"/>
      <c r="W37" s="319"/>
      <c r="X37" s="321"/>
      <c r="Y37" s="325"/>
      <c r="Z37" s="325"/>
      <c r="AA37" s="325"/>
      <c r="AB37" s="325"/>
    </row>
    <row r="38" customFormat="false" ht="18" hidden="false" customHeight="false" outlineLevel="0" collapsed="false">
      <c r="B38" s="316" t="s">
        <v>199</v>
      </c>
      <c r="C38" s="298"/>
      <c r="D38" s="298"/>
      <c r="E38" s="319" t="n">
        <f aca="false">+E26-E21</f>
        <v>0</v>
      </c>
      <c r="F38" s="319" t="n">
        <f aca="false">+F26-F21</f>
        <v>-23041600.8</v>
      </c>
      <c r="G38" s="319" t="n">
        <f aca="false">+G26-G21</f>
        <v>-21118554.6</v>
      </c>
      <c r="H38" s="319" t="n">
        <f aca="false">+H26-H21</f>
        <v>-18028085.1</v>
      </c>
      <c r="I38" s="319" t="n">
        <f aca="false">+I26-I21</f>
        <v>-13770192.3</v>
      </c>
      <c r="J38" s="319" t="n">
        <f aca="false">+J26-J21</f>
        <v>14284924.2</v>
      </c>
      <c r="K38" s="319" t="n">
        <f aca="false">+K26-K21</f>
        <v>20122040.7</v>
      </c>
      <c r="L38" s="319" t="n">
        <f aca="false">+L26-L21</f>
        <v>25959157.2</v>
      </c>
      <c r="M38" s="319" t="n">
        <f aca="false">+M26-M21</f>
        <v>31796273.7</v>
      </c>
      <c r="N38" s="320" t="n">
        <f aca="false">+N26-N21</f>
        <v>35286402.24</v>
      </c>
      <c r="O38" s="319" t="n">
        <f aca="false">+O26-O21</f>
        <v>37596966.12</v>
      </c>
      <c r="P38" s="319" t="n">
        <f aca="false">+P26-P21</f>
        <v>23259240.72</v>
      </c>
      <c r="Q38" s="319" t="n">
        <f aca="false">+Q26-Q21</f>
        <v>15499078.02</v>
      </c>
      <c r="R38" s="319" t="n">
        <f aca="false">+R26-R21</f>
        <v>7744986</v>
      </c>
      <c r="S38" s="319" t="n">
        <f aca="false">+S26-S21</f>
        <v>7744986</v>
      </c>
      <c r="T38" s="319" t="n">
        <f aca="false">+T26-T21</f>
        <v>7744986</v>
      </c>
      <c r="U38" s="319" t="n">
        <f aca="false">+U26-U21</f>
        <v>7744986</v>
      </c>
      <c r="V38" s="319" t="n">
        <f aca="false">+V26-V21</f>
        <v>7744986</v>
      </c>
      <c r="W38" s="319" t="n">
        <f aca="false">+W26-W21</f>
        <v>7744986</v>
      </c>
      <c r="X38" s="321" t="n">
        <f aca="false">+X26-X21</f>
        <v>7744986</v>
      </c>
      <c r="Y38" s="325"/>
      <c r="Z38" s="325"/>
      <c r="AA38" s="325"/>
      <c r="AB38" s="325"/>
    </row>
    <row r="39" customFormat="false" ht="18" hidden="false" customHeight="false" outlineLevel="0" collapsed="false">
      <c r="B39" s="316" t="s">
        <v>200</v>
      </c>
      <c r="C39" s="298"/>
      <c r="D39" s="328" t="n">
        <f aca="false">+IRR(E38:X38)</f>
        <v>0.188950432620381</v>
      </c>
      <c r="E39" s="319"/>
      <c r="F39" s="319"/>
      <c r="G39" s="319"/>
      <c r="H39" s="319"/>
      <c r="I39" s="319"/>
      <c r="J39" s="319"/>
      <c r="K39" s="319"/>
      <c r="L39" s="319"/>
      <c r="M39" s="319"/>
      <c r="N39" s="320"/>
      <c r="O39" s="319"/>
      <c r="P39" s="319"/>
      <c r="Q39" s="319"/>
      <c r="R39" s="319"/>
      <c r="S39" s="319"/>
      <c r="T39" s="319"/>
      <c r="U39" s="319"/>
      <c r="V39" s="319"/>
      <c r="W39" s="319"/>
      <c r="X39" s="321"/>
      <c r="Y39" s="325"/>
      <c r="Z39" s="325"/>
      <c r="AA39" s="325"/>
      <c r="AB39" s="325"/>
    </row>
    <row r="40" customFormat="false" ht="36" hidden="false" customHeight="false" outlineLevel="0" collapsed="false">
      <c r="B40" s="316" t="s">
        <v>201</v>
      </c>
      <c r="C40" s="298"/>
      <c r="D40" s="329" t="s">
        <v>202</v>
      </c>
      <c r="E40" s="319"/>
      <c r="F40" s="319"/>
      <c r="G40" s="319"/>
      <c r="H40" s="319"/>
      <c r="I40" s="319"/>
      <c r="J40" s="319"/>
      <c r="K40" s="319"/>
      <c r="L40" s="319"/>
      <c r="M40" s="319"/>
      <c r="N40" s="320"/>
      <c r="O40" s="319"/>
      <c r="P40" s="319"/>
      <c r="Q40" s="319"/>
      <c r="R40" s="319"/>
      <c r="S40" s="319"/>
      <c r="T40" s="319"/>
      <c r="U40" s="319"/>
      <c r="V40" s="319"/>
      <c r="W40" s="319"/>
      <c r="X40" s="321"/>
      <c r="Y40" s="325"/>
      <c r="Z40" s="325"/>
      <c r="AA40" s="325"/>
      <c r="AB40" s="325"/>
    </row>
    <row r="41" customFormat="false" ht="18" hidden="false" customHeight="false" outlineLevel="0" collapsed="false">
      <c r="B41" s="316"/>
      <c r="C41" s="298" t="n">
        <v>10580000</v>
      </c>
      <c r="D41" s="298"/>
      <c r="E41" s="319"/>
      <c r="F41" s="319"/>
      <c r="G41" s="319"/>
      <c r="H41" s="319"/>
      <c r="I41" s="319"/>
      <c r="J41" s="319"/>
      <c r="K41" s="319"/>
      <c r="L41" s="319"/>
      <c r="M41" s="319"/>
      <c r="N41" s="320"/>
      <c r="O41" s="319"/>
      <c r="P41" s="319"/>
      <c r="Q41" s="319"/>
      <c r="R41" s="319"/>
      <c r="S41" s="319"/>
      <c r="T41" s="319"/>
      <c r="U41" s="319"/>
      <c r="V41" s="319"/>
      <c r="W41" s="319"/>
      <c r="X41" s="321"/>
      <c r="Y41" s="325"/>
      <c r="Z41" s="325"/>
      <c r="AA41" s="325"/>
      <c r="AB41" s="325"/>
    </row>
    <row r="42" customFormat="false" ht="18" hidden="false" customHeight="false" outlineLevel="0" collapsed="false">
      <c r="B42" s="330" t="s">
        <v>203</v>
      </c>
      <c r="C42" s="303"/>
      <c r="D42" s="331" t="n">
        <f aca="false">0.33*0.3+0.67*0.12</f>
        <v>0.1794</v>
      </c>
      <c r="E42" s="332"/>
      <c r="F42" s="332"/>
      <c r="G42" s="332"/>
      <c r="H42" s="332"/>
      <c r="I42" s="332"/>
      <c r="J42" s="332"/>
      <c r="K42" s="332"/>
      <c r="L42" s="332"/>
      <c r="M42" s="332"/>
      <c r="N42" s="331"/>
      <c r="O42" s="332"/>
      <c r="P42" s="319"/>
      <c r="Q42" s="319"/>
      <c r="R42" s="319"/>
      <c r="S42" s="319"/>
      <c r="T42" s="319"/>
      <c r="U42" s="319"/>
      <c r="V42" s="319"/>
      <c r="W42" s="319"/>
      <c r="X42" s="321"/>
      <c r="Y42" s="325"/>
      <c r="Z42" s="325"/>
      <c r="AA42" s="325"/>
      <c r="AB42" s="325"/>
    </row>
    <row r="43" customFormat="false" ht="36" hidden="false" customHeight="false" outlineLevel="0" collapsed="false">
      <c r="B43" s="316" t="s">
        <v>204</v>
      </c>
      <c r="C43" s="298"/>
      <c r="D43" s="331"/>
      <c r="E43" s="332"/>
      <c r="F43" s="332"/>
      <c r="G43" s="332"/>
      <c r="H43" s="332"/>
      <c r="I43" s="332"/>
      <c r="J43" s="332"/>
      <c r="K43" s="332"/>
      <c r="L43" s="332"/>
      <c r="M43" s="332"/>
      <c r="N43" s="331"/>
      <c r="O43" s="332"/>
      <c r="P43" s="319"/>
      <c r="Q43" s="319"/>
      <c r="R43" s="319"/>
      <c r="S43" s="319"/>
      <c r="T43" s="319"/>
      <c r="U43" s="319"/>
      <c r="V43" s="319"/>
      <c r="W43" s="319"/>
      <c r="X43" s="321"/>
      <c r="Y43" s="325"/>
      <c r="Z43" s="325"/>
      <c r="AA43" s="325"/>
      <c r="AB43" s="325"/>
    </row>
    <row r="44" customFormat="false" ht="36" hidden="false" customHeight="false" outlineLevel="0" collapsed="false">
      <c r="B44" s="316" t="s">
        <v>205</v>
      </c>
      <c r="C44" s="298"/>
      <c r="D44" s="331"/>
      <c r="E44" s="332"/>
      <c r="F44" s="332"/>
      <c r="G44" s="332"/>
      <c r="H44" s="332"/>
      <c r="I44" s="332"/>
      <c r="J44" s="332"/>
      <c r="K44" s="332"/>
      <c r="L44" s="332"/>
      <c r="M44" s="332"/>
      <c r="N44" s="331"/>
      <c r="O44" s="332"/>
      <c r="P44" s="319"/>
      <c r="Q44" s="319"/>
      <c r="R44" s="319"/>
      <c r="S44" s="319"/>
      <c r="T44" s="319"/>
      <c r="U44" s="319"/>
      <c r="V44" s="319"/>
      <c r="W44" s="319"/>
      <c r="X44" s="321"/>
      <c r="Y44" s="325"/>
      <c r="Z44" s="325"/>
      <c r="AA44" s="325"/>
      <c r="AB44" s="325"/>
    </row>
    <row r="45" customFormat="false" ht="36" hidden="false" customHeight="false" outlineLevel="0" collapsed="false">
      <c r="B45" s="316" t="s">
        <v>206</v>
      </c>
      <c r="C45" s="298"/>
      <c r="D45" s="331"/>
      <c r="E45" s="332"/>
      <c r="F45" s="332"/>
      <c r="G45" s="332"/>
      <c r="H45" s="332"/>
      <c r="I45" s="332"/>
      <c r="J45" s="332"/>
      <c r="K45" s="332"/>
      <c r="L45" s="332"/>
      <c r="M45" s="332"/>
      <c r="N45" s="331"/>
      <c r="O45" s="332"/>
      <c r="P45" s="319"/>
      <c r="Q45" s="319"/>
      <c r="R45" s="319"/>
      <c r="S45" s="319"/>
      <c r="T45" s="319"/>
      <c r="U45" s="319"/>
      <c r="V45" s="319"/>
      <c r="W45" s="319"/>
      <c r="X45" s="321"/>
      <c r="Y45" s="325"/>
      <c r="Z45" s="325"/>
      <c r="AA45" s="325"/>
      <c r="AB45" s="325"/>
    </row>
    <row r="46" customFormat="false" ht="18" hidden="false" customHeight="false" outlineLevel="0" collapsed="false">
      <c r="B46" s="316" t="s">
        <v>207</v>
      </c>
      <c r="C46" s="333" t="s">
        <v>208</v>
      </c>
      <c r="D46" s="331"/>
      <c r="E46" s="332"/>
      <c r="F46" s="332"/>
      <c r="G46" s="332"/>
      <c r="H46" s="332"/>
      <c r="I46" s="332"/>
      <c r="J46" s="332"/>
      <c r="K46" s="332"/>
      <c r="L46" s="332"/>
      <c r="M46" s="332"/>
      <c r="N46" s="331"/>
      <c r="O46" s="332"/>
      <c r="P46" s="319"/>
      <c r="Q46" s="319"/>
      <c r="R46" s="319"/>
      <c r="S46" s="319"/>
      <c r="T46" s="319"/>
      <c r="U46" s="319"/>
      <c r="V46" s="319"/>
      <c r="W46" s="319"/>
      <c r="X46" s="321"/>
      <c r="Y46" s="325"/>
      <c r="Z46" s="325"/>
      <c r="AA46" s="325"/>
      <c r="AB46" s="325"/>
    </row>
    <row r="47" customFormat="false" ht="18" hidden="false" customHeight="false" outlineLevel="0" collapsed="false">
      <c r="B47" s="316" t="s">
        <v>209</v>
      </c>
      <c r="C47" s="298"/>
      <c r="D47" s="298" t="n">
        <v>1000</v>
      </c>
      <c r="E47" s="303"/>
      <c r="F47" s="303"/>
      <c r="G47" s="303"/>
      <c r="H47" s="303"/>
      <c r="I47" s="303"/>
      <c r="J47" s="303"/>
      <c r="K47" s="303"/>
      <c r="L47" s="303"/>
      <c r="M47" s="303"/>
      <c r="N47" s="298"/>
      <c r="O47" s="303"/>
      <c r="P47" s="319"/>
      <c r="Q47" s="319"/>
      <c r="R47" s="319"/>
      <c r="S47" s="319"/>
      <c r="T47" s="319"/>
      <c r="U47" s="319"/>
      <c r="V47" s="319"/>
      <c r="W47" s="319"/>
      <c r="X47" s="321"/>
      <c r="Y47" s="325"/>
      <c r="Z47" s="325"/>
      <c r="AA47" s="325"/>
      <c r="AB47" s="325"/>
    </row>
    <row r="48" customFormat="false" ht="18" hidden="false" customHeight="false" outlineLevel="0" collapsed="false">
      <c r="B48" s="316" t="s">
        <v>210</v>
      </c>
      <c r="C48" s="298"/>
      <c r="D48" s="323" t="n">
        <v>0.22</v>
      </c>
      <c r="E48" s="303"/>
      <c r="F48" s="303"/>
      <c r="G48" s="303"/>
      <c r="H48" s="303"/>
      <c r="I48" s="303"/>
      <c r="J48" s="303"/>
      <c r="K48" s="303"/>
      <c r="L48" s="303"/>
      <c r="M48" s="303"/>
      <c r="N48" s="298"/>
      <c r="O48" s="303"/>
      <c r="P48" s="319"/>
      <c r="Q48" s="319"/>
      <c r="R48" s="319"/>
      <c r="S48" s="319"/>
      <c r="T48" s="319"/>
      <c r="U48" s="319"/>
      <c r="V48" s="319"/>
      <c r="W48" s="319"/>
      <c r="X48" s="321"/>
      <c r="Y48" s="325"/>
      <c r="Z48" s="325"/>
      <c r="AA48" s="325"/>
      <c r="AB48" s="325"/>
    </row>
    <row r="49" customFormat="false" ht="18" hidden="false" customHeight="false" outlineLevel="0" collapsed="false">
      <c r="B49" s="334"/>
      <c r="C49" s="335"/>
      <c r="D49" s="306" t="n">
        <f aca="false">+E26/C60</f>
        <v>0</v>
      </c>
      <c r="E49" s="307" t="n">
        <f aca="false">+F26/D60</f>
        <v>-0.286335788531699</v>
      </c>
      <c r="F49" s="307" t="n">
        <f aca="false">+G26/E60</f>
        <v>0.315503936031737</v>
      </c>
      <c r="G49" s="307" t="n">
        <f aca="false">+H26/F60</f>
        <v>1.02365069592559</v>
      </c>
      <c r="H49" s="307" t="n">
        <f aca="false">+I26/G60</f>
        <v>1.79683549392406</v>
      </c>
      <c r="I49" s="307" t="n">
        <f aca="false">+J26/H60</f>
        <v>2.69025671795602</v>
      </c>
      <c r="J49" s="307" t="n">
        <f aca="false">+K26/I60</f>
        <v>3.39999498162972</v>
      </c>
      <c r="K49" s="307" t="n">
        <f aca="false">+L26/J60</f>
        <v>3.97741642787604</v>
      </c>
      <c r="L49" s="307" t="n">
        <f aca="false">+M26/K60</f>
        <v>4.82142264467282</v>
      </c>
      <c r="M49" s="307" t="n">
        <f aca="false">+N26/L60</f>
        <v>5.26897071234669</v>
      </c>
      <c r="N49" s="306"/>
      <c r="O49" s="336"/>
      <c r="P49" s="336"/>
      <c r="Q49" s="336"/>
      <c r="R49" s="336"/>
      <c r="S49" s="336"/>
      <c r="T49" s="336"/>
      <c r="U49" s="336"/>
      <c r="V49" s="336"/>
      <c r="W49" s="336"/>
      <c r="X49" s="337"/>
      <c r="Y49" s="325"/>
      <c r="Z49" s="325"/>
      <c r="AA49" s="325"/>
    </row>
    <row r="50" s="92" customFormat="true" ht="12.75" hidden="false" customHeight="false" outlineLevel="0" collapsed="false">
      <c r="B50" s="338"/>
      <c r="C50" s="339"/>
      <c r="D50" s="340"/>
      <c r="N50" s="340"/>
      <c r="O50" s="341"/>
      <c r="P50" s="341"/>
      <c r="Q50" s="341"/>
      <c r="R50" s="341"/>
      <c r="S50" s="341"/>
      <c r="T50" s="341"/>
      <c r="U50" s="341"/>
      <c r="V50" s="341"/>
      <c r="W50" s="341"/>
      <c r="X50" s="341"/>
      <c r="Y50" s="341"/>
      <c r="Z50" s="341"/>
      <c r="AA50" s="341"/>
    </row>
    <row r="51" customFormat="false" ht="18" hidden="false" customHeight="false" outlineLevel="0" collapsed="false">
      <c r="B51" s="193" t="s">
        <v>211</v>
      </c>
      <c r="C51" s="194" t="n">
        <v>1</v>
      </c>
      <c r="D51" s="291" t="n">
        <f aca="false">C51+1</f>
        <v>2</v>
      </c>
      <c r="E51" s="291" t="n">
        <f aca="false">D51+1</f>
        <v>3</v>
      </c>
      <c r="F51" s="291" t="n">
        <f aca="false">E51+1</f>
        <v>4</v>
      </c>
      <c r="G51" s="291" t="n">
        <f aca="false">F51+1</f>
        <v>5</v>
      </c>
      <c r="H51" s="291" t="n">
        <f aca="false">G51+1</f>
        <v>6</v>
      </c>
      <c r="I51" s="291" t="n">
        <f aca="false">H51+1</f>
        <v>7</v>
      </c>
      <c r="J51" s="291" t="n">
        <f aca="false">I51+1</f>
        <v>8</v>
      </c>
      <c r="K51" s="291" t="n">
        <f aca="false">J51+1</f>
        <v>9</v>
      </c>
      <c r="L51" s="291" t="n">
        <f aca="false">K51+1</f>
        <v>10</v>
      </c>
      <c r="M51" s="194"/>
      <c r="N51" s="291"/>
      <c r="O51" s="272"/>
      <c r="P51" s="0"/>
      <c r="Q51" s="0"/>
      <c r="R51" s="0"/>
      <c r="S51" s="0"/>
      <c r="T51" s="0"/>
      <c r="U51" s="0"/>
      <c r="V51" s="0"/>
      <c r="W51" s="0"/>
      <c r="X51" s="0"/>
      <c r="Y51" s="0"/>
      <c r="Z51" s="0"/>
      <c r="AA51" s="0"/>
      <c r="AB51" s="0"/>
      <c r="AC51" s="0"/>
      <c r="AD51" s="0"/>
      <c r="AE51" s="0"/>
    </row>
    <row r="52" customFormat="false" ht="18" hidden="false" customHeight="false" outlineLevel="0" collapsed="false">
      <c r="B52" s="342" t="s">
        <v>212</v>
      </c>
      <c r="C52" s="343" t="n">
        <v>24</v>
      </c>
      <c r="D52" s="344" t="n">
        <v>24</v>
      </c>
      <c r="E52" s="343" t="n">
        <v>24</v>
      </c>
      <c r="F52" s="343" t="n">
        <v>24</v>
      </c>
      <c r="G52" s="343" t="n">
        <v>24</v>
      </c>
      <c r="H52" s="343" t="n">
        <v>24</v>
      </c>
      <c r="I52" s="343" t="n">
        <v>24</v>
      </c>
      <c r="J52" s="343" t="n">
        <v>24</v>
      </c>
      <c r="K52" s="343" t="n">
        <v>24</v>
      </c>
      <c r="L52" s="343" t="n">
        <v>24</v>
      </c>
      <c r="M52" s="343"/>
      <c r="N52" s="345" t="s">
        <v>213</v>
      </c>
      <c r="O52" s="346"/>
      <c r="P52" s="0"/>
      <c r="Q52" s="0"/>
      <c r="R52" s="0"/>
      <c r="S52" s="0"/>
      <c r="T52" s="0"/>
      <c r="U52" s="0"/>
      <c r="V52" s="0"/>
      <c r="W52" s="0"/>
      <c r="X52" s="0"/>
      <c r="Y52" s="0"/>
      <c r="Z52" s="0"/>
      <c r="AA52" s="0"/>
      <c r="AB52" s="0"/>
      <c r="AC52" s="0"/>
      <c r="AD52" s="0"/>
      <c r="AE52" s="0"/>
    </row>
    <row r="53" customFormat="false" ht="18" hidden="false" customHeight="false" outlineLevel="0" collapsed="false">
      <c r="B53" s="342" t="s">
        <v>214</v>
      </c>
      <c r="C53" s="347" t="n">
        <f aca="false">+D48</f>
        <v>0.22</v>
      </c>
      <c r="D53" s="348" t="n">
        <f aca="false">+C53+0.05</f>
        <v>0.27</v>
      </c>
      <c r="E53" s="347" t="n">
        <f aca="false">+D53+0.05</f>
        <v>0.32</v>
      </c>
      <c r="F53" s="347" t="n">
        <f aca="false">+E53+0.05</f>
        <v>0.37</v>
      </c>
      <c r="G53" s="347" t="n">
        <f aca="false">+F53+0.05</f>
        <v>0.42</v>
      </c>
      <c r="H53" s="347" t="n">
        <f aca="false">+G53+0.05</f>
        <v>0.47</v>
      </c>
      <c r="I53" s="347" t="n">
        <f aca="false">+H53+0.05</f>
        <v>0.52</v>
      </c>
      <c r="J53" s="347" t="n">
        <f aca="false">+I53+0.05</f>
        <v>0.57</v>
      </c>
      <c r="K53" s="347" t="n">
        <f aca="false">+J53</f>
        <v>0.57</v>
      </c>
      <c r="L53" s="347" t="n">
        <f aca="false">+K53</f>
        <v>0.57</v>
      </c>
      <c r="M53" s="343"/>
      <c r="N53" s="345"/>
      <c r="O53" s="346"/>
      <c r="P53" s="0"/>
      <c r="Q53" s="0"/>
      <c r="R53" s="0"/>
      <c r="S53" s="0"/>
      <c r="T53" s="0"/>
      <c r="U53" s="0"/>
      <c r="V53" s="0"/>
      <c r="W53" s="0"/>
      <c r="X53" s="0"/>
      <c r="Y53" s="0"/>
      <c r="Z53" s="0"/>
      <c r="AA53" s="0"/>
      <c r="AB53" s="0"/>
      <c r="AC53" s="0"/>
      <c r="AD53" s="0"/>
      <c r="AE53" s="0"/>
    </row>
    <row r="54" customFormat="false" ht="18" hidden="false" customHeight="false" outlineLevel="0" collapsed="false">
      <c r="B54" s="342" t="s">
        <v>215</v>
      </c>
      <c r="C54" s="349" t="n">
        <f aca="false">365*C53*C52</f>
        <v>1927.2</v>
      </c>
      <c r="D54" s="350" t="n">
        <f aca="false">365*D53*D52</f>
        <v>2365.2</v>
      </c>
      <c r="E54" s="349" t="n">
        <f aca="false">365*E53*E52</f>
        <v>2803.2</v>
      </c>
      <c r="F54" s="349" t="n">
        <f aca="false">365*F53*F52</f>
        <v>3241.2</v>
      </c>
      <c r="G54" s="349" t="n">
        <f aca="false">365*G53*G52</f>
        <v>3679.2</v>
      </c>
      <c r="H54" s="349" t="n">
        <f aca="false">365*H53*H52</f>
        <v>4117.2</v>
      </c>
      <c r="I54" s="349" t="n">
        <f aca="false">365*I53*I52</f>
        <v>4555.2</v>
      </c>
      <c r="J54" s="349" t="n">
        <f aca="false">365*J53*J52</f>
        <v>4993.2</v>
      </c>
      <c r="K54" s="349" t="n">
        <f aca="false">365*K53*K52</f>
        <v>4993.2</v>
      </c>
      <c r="L54" s="349" t="n">
        <f aca="false">365*L53*L52</f>
        <v>4993.2</v>
      </c>
      <c r="M54" s="343"/>
      <c r="N54" s="345"/>
      <c r="O54" s="346"/>
      <c r="P54" s="0"/>
      <c r="Q54" s="0"/>
      <c r="R54" s="0"/>
      <c r="S54" s="0"/>
      <c r="T54" s="0"/>
      <c r="U54" s="0"/>
      <c r="V54" s="0"/>
      <c r="W54" s="0"/>
      <c r="X54" s="0"/>
      <c r="Y54" s="0"/>
      <c r="Z54" s="0"/>
      <c r="AA54" s="0"/>
      <c r="AB54" s="0"/>
      <c r="AC54" s="0"/>
      <c r="AD54" s="0"/>
      <c r="AE54" s="0"/>
    </row>
    <row r="55" customFormat="false" ht="18" hidden="false" customHeight="false" outlineLevel="0" collapsed="false">
      <c r="B55" s="351" t="s">
        <v>216</v>
      </c>
      <c r="C55" s="343"/>
      <c r="D55" s="344"/>
      <c r="E55" s="343"/>
      <c r="F55" s="343"/>
      <c r="G55" s="343"/>
      <c r="H55" s="343"/>
      <c r="I55" s="343"/>
      <c r="J55" s="343"/>
      <c r="K55" s="343"/>
      <c r="L55" s="343"/>
      <c r="M55" s="343"/>
      <c r="N55" s="345" t="s">
        <v>217</v>
      </c>
      <c r="O55" s="346"/>
      <c r="P55" s="352"/>
    </row>
    <row r="56" customFormat="false" ht="18" hidden="false" customHeight="false" outlineLevel="0" collapsed="false">
      <c r="B56" s="353" t="s">
        <v>217</v>
      </c>
      <c r="C56" s="354" t="n">
        <f aca="false">+C54*$D$47</f>
        <v>1927200</v>
      </c>
      <c r="D56" s="355" t="n">
        <f aca="false">+D54*$D$47</f>
        <v>2365200</v>
      </c>
      <c r="E56" s="354" t="n">
        <f aca="false">+E54*$D$47</f>
        <v>2803200</v>
      </c>
      <c r="F56" s="354" t="n">
        <f aca="false">+F54*$D$47</f>
        <v>3241200</v>
      </c>
      <c r="G56" s="354" t="n">
        <f aca="false">+G54*$D$47</f>
        <v>3679200</v>
      </c>
      <c r="H56" s="354" t="n">
        <f aca="false">+H54*$D$47</f>
        <v>4117200</v>
      </c>
      <c r="I56" s="354" t="n">
        <f aca="false">+I54*$D$47</f>
        <v>4555200</v>
      </c>
      <c r="J56" s="354" t="n">
        <f aca="false">+J54*$D$47</f>
        <v>4993200</v>
      </c>
      <c r="K56" s="354" t="n">
        <f aca="false">+K54*$D$47</f>
        <v>4993200</v>
      </c>
      <c r="L56" s="354" t="n">
        <f aca="false">+L54*$D$47</f>
        <v>4993200</v>
      </c>
      <c r="M56" s="324"/>
      <c r="N56" s="345" t="s">
        <v>218</v>
      </c>
      <c r="O56" s="346"/>
      <c r="P56" s="352"/>
    </row>
    <row r="57" customFormat="false" ht="18" hidden="false" customHeight="false" outlineLevel="0" collapsed="false">
      <c r="B57" s="342" t="s">
        <v>219</v>
      </c>
      <c r="C57" s="324" t="n">
        <v>96360</v>
      </c>
      <c r="D57" s="356" t="n">
        <v>144540</v>
      </c>
      <c r="E57" s="324" t="n">
        <v>192720</v>
      </c>
      <c r="F57" s="324" t="n">
        <v>240900</v>
      </c>
      <c r="G57" s="324" t="n">
        <v>289080</v>
      </c>
      <c r="H57" s="324" t="n">
        <v>337260</v>
      </c>
      <c r="I57" s="324" t="n">
        <v>385440</v>
      </c>
      <c r="J57" s="324" t="n">
        <v>433620</v>
      </c>
      <c r="K57" s="324" t="n">
        <v>452892</v>
      </c>
      <c r="L57" s="324" t="n">
        <v>481800</v>
      </c>
      <c r="M57" s="324"/>
      <c r="N57" s="345" t="s">
        <v>220</v>
      </c>
      <c r="O57" s="346"/>
      <c r="P57" s="352"/>
    </row>
    <row r="58" customFormat="false" ht="18" hidden="false" customHeight="false" outlineLevel="0" collapsed="false">
      <c r="B58" s="342" t="s">
        <v>221</v>
      </c>
      <c r="C58" s="324" t="n">
        <v>200604</v>
      </c>
      <c r="D58" s="356" t="n">
        <v>300906</v>
      </c>
      <c r="E58" s="324" t="n">
        <v>401208</v>
      </c>
      <c r="F58" s="324" t="n">
        <v>501510</v>
      </c>
      <c r="G58" s="324" t="n">
        <v>601812</v>
      </c>
      <c r="H58" s="324" t="n">
        <v>702114</v>
      </c>
      <c r="I58" s="324" t="n">
        <v>802416</v>
      </c>
      <c r="J58" s="324" t="n">
        <v>902718</v>
      </c>
      <c r="K58" s="324" t="n">
        <v>942838.8</v>
      </c>
      <c r="L58" s="324" t="n">
        <v>1003020</v>
      </c>
      <c r="M58" s="324"/>
      <c r="N58" s="345" t="s">
        <v>222</v>
      </c>
      <c r="O58" s="346"/>
      <c r="P58" s="352"/>
    </row>
    <row r="59" customFormat="false" ht="18" hidden="false" customHeight="false" outlineLevel="0" collapsed="false">
      <c r="B59" s="342" t="s">
        <v>223</v>
      </c>
      <c r="C59" s="324" t="n">
        <v>43800</v>
      </c>
      <c r="D59" s="356" t="n">
        <v>65700</v>
      </c>
      <c r="E59" s="324" t="n">
        <v>87600</v>
      </c>
      <c r="F59" s="324" t="n">
        <v>109500</v>
      </c>
      <c r="G59" s="324" t="n">
        <v>131400</v>
      </c>
      <c r="H59" s="324" t="n">
        <v>153300</v>
      </c>
      <c r="I59" s="324" t="n">
        <v>175200</v>
      </c>
      <c r="J59" s="324" t="n">
        <v>197100</v>
      </c>
      <c r="K59" s="324" t="n">
        <v>205860</v>
      </c>
      <c r="L59" s="324" t="n">
        <v>219000</v>
      </c>
      <c r="M59" s="324"/>
      <c r="N59" s="345" t="s">
        <v>222</v>
      </c>
      <c r="O59" s="346"/>
      <c r="P59" s="352"/>
    </row>
    <row r="60" customFormat="false" ht="18" hidden="false" customHeight="false" outlineLevel="0" collapsed="false">
      <c r="B60" s="357" t="s">
        <v>224</v>
      </c>
      <c r="C60" s="358" t="n">
        <f aca="false">SUM(C56:C59)</f>
        <v>2267964</v>
      </c>
      <c r="D60" s="359" t="n">
        <f aca="false">SUM(D56:D59)</f>
        <v>2876346</v>
      </c>
      <c r="E60" s="358" t="n">
        <f aca="false">SUM(E56:E59)</f>
        <v>3484728</v>
      </c>
      <c r="F60" s="358" t="n">
        <f aca="false">SUM(F56:F59)</f>
        <v>4093110</v>
      </c>
      <c r="G60" s="358" t="n">
        <f aca="false">SUM(G56:G59)</f>
        <v>4701492</v>
      </c>
      <c r="H60" s="358" t="n">
        <f aca="false">SUM(H56:H59)</f>
        <v>5309874</v>
      </c>
      <c r="I60" s="358" t="n">
        <f aca="false">SUM(I56:I59)</f>
        <v>5918256</v>
      </c>
      <c r="J60" s="358" t="n">
        <f aca="false">SUM(J56:J59)</f>
        <v>6526638</v>
      </c>
      <c r="K60" s="358" t="n">
        <f aca="false">SUM(K56:K59)</f>
        <v>6594790.8</v>
      </c>
      <c r="L60" s="358" t="n">
        <f aca="false">SUM(L56:L59)</f>
        <v>6697020</v>
      </c>
      <c r="M60" s="360"/>
      <c r="N60" s="345" t="s">
        <v>225</v>
      </c>
      <c r="O60" s="346"/>
      <c r="P60" s="352"/>
    </row>
    <row r="61" customFormat="false" ht="18" hidden="false" customHeight="false" outlineLevel="0" collapsed="false">
      <c r="B61" s="351" t="s">
        <v>226</v>
      </c>
      <c r="C61" s="324"/>
      <c r="D61" s="356"/>
      <c r="E61" s="324"/>
      <c r="F61" s="324"/>
      <c r="G61" s="324"/>
      <c r="H61" s="324"/>
      <c r="I61" s="324"/>
      <c r="J61" s="324"/>
      <c r="K61" s="324"/>
      <c r="L61" s="324"/>
      <c r="M61" s="324"/>
      <c r="N61" s="345" t="s">
        <v>219</v>
      </c>
      <c r="O61" s="346"/>
      <c r="P61" s="352"/>
    </row>
    <row r="62" customFormat="false" ht="18" hidden="false" customHeight="false" outlineLevel="0" collapsed="false">
      <c r="B62" s="353" t="s">
        <v>227</v>
      </c>
      <c r="C62" s="354" t="n">
        <v>90271.8</v>
      </c>
      <c r="D62" s="355" t="n">
        <v>135407.7</v>
      </c>
      <c r="E62" s="354" t="n">
        <v>180543.6</v>
      </c>
      <c r="F62" s="354" t="n">
        <v>225679.5</v>
      </c>
      <c r="G62" s="354" t="n">
        <v>270815.4</v>
      </c>
      <c r="H62" s="354" t="n">
        <v>315951.3</v>
      </c>
      <c r="I62" s="354" t="n">
        <v>361087.2</v>
      </c>
      <c r="J62" s="354" t="n">
        <v>406223.1</v>
      </c>
      <c r="K62" s="354" t="n">
        <v>424277.46</v>
      </c>
      <c r="L62" s="354" t="n">
        <v>451359</v>
      </c>
      <c r="M62" s="324"/>
      <c r="N62" s="345"/>
      <c r="O62" s="346"/>
      <c r="P62" s="352"/>
    </row>
    <row r="63" customFormat="false" ht="18" hidden="false" customHeight="false" outlineLevel="0" collapsed="false">
      <c r="B63" s="342" t="s">
        <v>228</v>
      </c>
      <c r="C63" s="324" t="n">
        <v>15330</v>
      </c>
      <c r="D63" s="356" t="n">
        <v>22995</v>
      </c>
      <c r="E63" s="324" t="n">
        <v>30660</v>
      </c>
      <c r="F63" s="324" t="n">
        <v>38325</v>
      </c>
      <c r="G63" s="324" t="n">
        <v>45990</v>
      </c>
      <c r="H63" s="324" t="n">
        <v>53655</v>
      </c>
      <c r="I63" s="324" t="n">
        <v>61320</v>
      </c>
      <c r="J63" s="324" t="n">
        <v>68985</v>
      </c>
      <c r="K63" s="324" t="n">
        <v>72051</v>
      </c>
      <c r="L63" s="324" t="n">
        <v>76650</v>
      </c>
      <c r="M63" s="324"/>
      <c r="N63" s="345"/>
      <c r="O63" s="346"/>
      <c r="P63" s="352"/>
    </row>
    <row r="64" customFormat="false" ht="18" hidden="false" customHeight="false" outlineLevel="0" collapsed="false">
      <c r="B64" s="357" t="s">
        <v>229</v>
      </c>
      <c r="C64" s="358" t="n">
        <f aca="false">105601.8</f>
        <v>105601.8</v>
      </c>
      <c r="D64" s="359" t="n">
        <f aca="false">158402.7</f>
        <v>158402.7</v>
      </c>
      <c r="E64" s="358" t="n">
        <f aca="false">211203.6</f>
        <v>211203.6</v>
      </c>
      <c r="F64" s="358" t="n">
        <f aca="false">264004.5</f>
        <v>264004.5</v>
      </c>
      <c r="G64" s="358" t="n">
        <f aca="false">316805.4</f>
        <v>316805.4</v>
      </c>
      <c r="H64" s="358" t="n">
        <f aca="false">369606.3</f>
        <v>369606.3</v>
      </c>
      <c r="I64" s="358" t="n">
        <f aca="false">422407.2</f>
        <v>422407.2</v>
      </c>
      <c r="J64" s="358" t="n">
        <f aca="false">475208.1</f>
        <v>475208.1</v>
      </c>
      <c r="K64" s="358" t="n">
        <f aca="false">496328.46</f>
        <v>496328.46</v>
      </c>
      <c r="L64" s="358" t="n">
        <f aca="false">528009</f>
        <v>528009</v>
      </c>
      <c r="M64" s="360"/>
      <c r="N64" s="361"/>
      <c r="O64" s="346"/>
      <c r="P64" s="352"/>
    </row>
    <row r="65" customFormat="false" ht="18" hidden="false" customHeight="false" outlineLevel="0" collapsed="false">
      <c r="B65" s="342" t="s">
        <v>230</v>
      </c>
      <c r="C65" s="324" t="n">
        <v>60000</v>
      </c>
      <c r="D65" s="356" t="n">
        <v>60000</v>
      </c>
      <c r="E65" s="324" t="n">
        <v>60000</v>
      </c>
      <c r="F65" s="324" t="n">
        <v>60000</v>
      </c>
      <c r="G65" s="324" t="n">
        <v>60000</v>
      </c>
      <c r="H65" s="324" t="n">
        <v>60000</v>
      </c>
      <c r="I65" s="324" t="n">
        <v>60000</v>
      </c>
      <c r="J65" s="324" t="n">
        <v>60000</v>
      </c>
      <c r="K65" s="324" t="n">
        <v>60000</v>
      </c>
      <c r="L65" s="324" t="n">
        <v>60000</v>
      </c>
      <c r="M65" s="324"/>
      <c r="N65" s="345"/>
      <c r="O65" s="346"/>
      <c r="P65" s="352"/>
    </row>
    <row r="66" customFormat="false" ht="18" hidden="false" customHeight="false" outlineLevel="0" collapsed="false">
      <c r="B66" s="342" t="s">
        <v>231</v>
      </c>
      <c r="C66" s="324" t="n">
        <v>18000</v>
      </c>
      <c r="D66" s="356" t="n">
        <v>18000</v>
      </c>
      <c r="E66" s="324" t="n">
        <v>18000</v>
      </c>
      <c r="F66" s="324" t="n">
        <v>18000</v>
      </c>
      <c r="G66" s="324" t="n">
        <v>18000</v>
      </c>
      <c r="H66" s="324" t="n">
        <v>18000</v>
      </c>
      <c r="I66" s="324" t="n">
        <v>18000</v>
      </c>
      <c r="J66" s="324" t="n">
        <v>18000</v>
      </c>
      <c r="K66" s="324" t="n">
        <v>18000</v>
      </c>
      <c r="L66" s="324" t="n">
        <v>18000</v>
      </c>
      <c r="M66" s="324"/>
      <c r="N66" s="345"/>
      <c r="O66" s="346"/>
      <c r="P66" s="352"/>
    </row>
    <row r="67" customFormat="false" ht="18" hidden="false" customHeight="false" outlineLevel="0" collapsed="false">
      <c r="B67" s="342" t="s">
        <v>232</v>
      </c>
      <c r="C67" s="324" t="n">
        <v>42000</v>
      </c>
      <c r="D67" s="356" t="n">
        <v>42000</v>
      </c>
      <c r="E67" s="324" t="n">
        <v>42000</v>
      </c>
      <c r="F67" s="324" t="n">
        <v>42000</v>
      </c>
      <c r="G67" s="324" t="n">
        <v>42000</v>
      </c>
      <c r="H67" s="324" t="n">
        <v>42000</v>
      </c>
      <c r="I67" s="324" t="n">
        <v>42000</v>
      </c>
      <c r="J67" s="324" t="n">
        <v>42000</v>
      </c>
      <c r="K67" s="324" t="n">
        <v>42000</v>
      </c>
      <c r="L67" s="324" t="n">
        <v>42000</v>
      </c>
      <c r="M67" s="324"/>
      <c r="N67" s="345"/>
      <c r="O67" s="346"/>
      <c r="P67" s="352"/>
    </row>
    <row r="68" customFormat="false" ht="18" hidden="false" customHeight="false" outlineLevel="0" collapsed="false">
      <c r="B68" s="342" t="s">
        <v>233</v>
      </c>
      <c r="C68" s="324" t="n">
        <v>40000</v>
      </c>
      <c r="D68" s="356" t="n">
        <v>40000</v>
      </c>
      <c r="E68" s="324" t="n">
        <v>40000</v>
      </c>
      <c r="F68" s="324" t="n">
        <v>40000</v>
      </c>
      <c r="G68" s="324" t="n">
        <v>40000</v>
      </c>
      <c r="H68" s="324" t="n">
        <v>40000</v>
      </c>
      <c r="I68" s="324" t="n">
        <v>40000</v>
      </c>
      <c r="J68" s="324" t="n">
        <v>40000</v>
      </c>
      <c r="K68" s="324" t="n">
        <v>40000</v>
      </c>
      <c r="L68" s="324" t="n">
        <v>40000</v>
      </c>
      <c r="M68" s="324"/>
      <c r="N68" s="345"/>
      <c r="O68" s="346"/>
      <c r="P68" s="352"/>
    </row>
    <row r="69" customFormat="false" ht="18" hidden="false" customHeight="false" outlineLevel="0" collapsed="false">
      <c r="B69" s="342" t="s">
        <v>234</v>
      </c>
      <c r="C69" s="324" t="n">
        <v>0</v>
      </c>
      <c r="D69" s="356" t="n">
        <v>0</v>
      </c>
      <c r="E69" s="324" t="n">
        <v>0</v>
      </c>
      <c r="F69" s="324" t="n">
        <v>0</v>
      </c>
      <c r="G69" s="324" t="n">
        <v>0</v>
      </c>
      <c r="H69" s="324" t="n">
        <v>0</v>
      </c>
      <c r="I69" s="324" t="n">
        <v>0</v>
      </c>
      <c r="J69" s="324" t="n">
        <v>0</v>
      </c>
      <c r="K69" s="324" t="n">
        <v>0</v>
      </c>
      <c r="L69" s="324" t="n">
        <v>0</v>
      </c>
      <c r="M69" s="324"/>
      <c r="N69" s="345"/>
      <c r="O69" s="346"/>
      <c r="P69" s="352"/>
    </row>
    <row r="70" customFormat="false" ht="18" hidden="false" customHeight="false" outlineLevel="0" collapsed="false">
      <c r="B70" s="342" t="s">
        <v>235</v>
      </c>
      <c r="C70" s="324" t="n">
        <v>6000</v>
      </c>
      <c r="D70" s="356" t="n">
        <v>6000</v>
      </c>
      <c r="E70" s="324" t="n">
        <v>6000</v>
      </c>
      <c r="F70" s="324" t="n">
        <v>6000</v>
      </c>
      <c r="G70" s="324" t="n">
        <v>6000</v>
      </c>
      <c r="H70" s="324" t="n">
        <v>6000</v>
      </c>
      <c r="I70" s="324" t="n">
        <v>6000</v>
      </c>
      <c r="J70" s="324" t="n">
        <v>6000</v>
      </c>
      <c r="K70" s="324" t="n">
        <v>6000</v>
      </c>
      <c r="L70" s="324" t="n">
        <v>6000</v>
      </c>
      <c r="M70" s="324"/>
      <c r="N70" s="345"/>
      <c r="O70" s="346"/>
      <c r="P70" s="352"/>
    </row>
    <row r="71" customFormat="false" ht="18" hidden="false" customHeight="false" outlineLevel="0" collapsed="false">
      <c r="B71" s="342" t="s">
        <v>236</v>
      </c>
      <c r="C71" s="324" t="n">
        <v>60000</v>
      </c>
      <c r="D71" s="356" t="n">
        <v>60000</v>
      </c>
      <c r="E71" s="324" t="n">
        <v>60000</v>
      </c>
      <c r="F71" s="324" t="n">
        <v>60000</v>
      </c>
      <c r="G71" s="324" t="n">
        <v>60000</v>
      </c>
      <c r="H71" s="324" t="n">
        <v>60000</v>
      </c>
      <c r="I71" s="324" t="n">
        <v>60000</v>
      </c>
      <c r="J71" s="324" t="n">
        <v>60000</v>
      </c>
      <c r="K71" s="324" t="n">
        <v>60000</v>
      </c>
      <c r="L71" s="324" t="n">
        <v>60000</v>
      </c>
      <c r="M71" s="324"/>
      <c r="N71" s="345"/>
      <c r="O71" s="346"/>
      <c r="P71" s="352"/>
    </row>
    <row r="72" customFormat="false" ht="18" hidden="false" customHeight="false" outlineLevel="0" collapsed="false">
      <c r="B72" s="342" t="s">
        <v>237</v>
      </c>
      <c r="C72" s="324" t="n">
        <v>240000</v>
      </c>
      <c r="D72" s="356" t="n">
        <v>240000</v>
      </c>
      <c r="E72" s="324" t="n">
        <v>240000</v>
      </c>
      <c r="F72" s="324" t="n">
        <v>240000</v>
      </c>
      <c r="G72" s="324" t="n">
        <v>240000</v>
      </c>
      <c r="H72" s="324" t="n">
        <v>240000</v>
      </c>
      <c r="I72" s="324" t="n">
        <v>240000</v>
      </c>
      <c r="J72" s="324" t="n">
        <v>240000</v>
      </c>
      <c r="K72" s="324" t="n">
        <v>240000</v>
      </c>
      <c r="L72" s="324" t="n">
        <v>240000</v>
      </c>
      <c r="M72" s="324"/>
      <c r="N72" s="345"/>
      <c r="O72" s="346"/>
      <c r="P72" s="352"/>
    </row>
    <row r="73" customFormat="false" ht="18" hidden="false" customHeight="false" outlineLevel="0" collapsed="false">
      <c r="B73" s="342" t="s">
        <v>238</v>
      </c>
      <c r="C73" s="324" t="n">
        <v>0</v>
      </c>
      <c r="D73" s="356" t="n">
        <v>0</v>
      </c>
      <c r="E73" s="324" t="n">
        <v>0</v>
      </c>
      <c r="F73" s="324" t="n">
        <v>0</v>
      </c>
      <c r="G73" s="324" t="n">
        <v>0</v>
      </c>
      <c r="H73" s="324" t="n">
        <v>0</v>
      </c>
      <c r="I73" s="324" t="n">
        <v>0</v>
      </c>
      <c r="J73" s="324" t="n">
        <v>0</v>
      </c>
      <c r="K73" s="324" t="n">
        <v>0</v>
      </c>
      <c r="L73" s="324" t="n">
        <v>0</v>
      </c>
      <c r="M73" s="324"/>
      <c r="N73" s="345"/>
      <c r="O73" s="346"/>
      <c r="P73" s="352"/>
    </row>
    <row r="74" customFormat="false" ht="18" hidden="false" customHeight="false" outlineLevel="0" collapsed="false">
      <c r="B74" s="342" t="s">
        <v>239</v>
      </c>
      <c r="C74" s="324" t="n">
        <v>40000</v>
      </c>
      <c r="D74" s="356" t="n">
        <v>40000</v>
      </c>
      <c r="E74" s="324" t="n">
        <v>40000</v>
      </c>
      <c r="F74" s="324" t="n">
        <v>40000</v>
      </c>
      <c r="G74" s="324" t="n">
        <v>40000</v>
      </c>
      <c r="H74" s="324" t="n">
        <v>40000</v>
      </c>
      <c r="I74" s="324" t="n">
        <v>40000</v>
      </c>
      <c r="J74" s="324" t="n">
        <v>40000</v>
      </c>
      <c r="K74" s="324" t="n">
        <v>40000</v>
      </c>
      <c r="L74" s="324" t="n">
        <v>40000</v>
      </c>
      <c r="M74" s="324"/>
      <c r="N74" s="345"/>
      <c r="O74" s="346"/>
      <c r="P74" s="352"/>
    </row>
    <row r="75" customFormat="false" ht="22.5" hidden="false" customHeight="true" outlineLevel="0" collapsed="false">
      <c r="B75" s="342" t="s">
        <v>240</v>
      </c>
      <c r="C75" s="324" t="n">
        <v>5000</v>
      </c>
      <c r="D75" s="356" t="n">
        <v>5000</v>
      </c>
      <c r="E75" s="324" t="n">
        <v>5000</v>
      </c>
      <c r="F75" s="324" t="n">
        <v>5000</v>
      </c>
      <c r="G75" s="324" t="n">
        <v>5000</v>
      </c>
      <c r="H75" s="324" t="n">
        <v>5000</v>
      </c>
      <c r="I75" s="324" t="n">
        <v>5000</v>
      </c>
      <c r="J75" s="324" t="n">
        <v>5000</v>
      </c>
      <c r="K75" s="324" t="n">
        <v>5000</v>
      </c>
      <c r="L75" s="324" t="n">
        <v>5000</v>
      </c>
      <c r="M75" s="324"/>
      <c r="N75" s="345" t="s">
        <v>241</v>
      </c>
      <c r="O75" s="346"/>
      <c r="P75" s="352"/>
    </row>
    <row r="76" customFormat="false" ht="18" hidden="false" customHeight="false" outlineLevel="0" collapsed="false">
      <c r="B76" s="342" t="s">
        <v>242</v>
      </c>
      <c r="C76" s="324" t="n">
        <v>180000</v>
      </c>
      <c r="D76" s="356" t="n">
        <v>180000</v>
      </c>
      <c r="E76" s="324" t="n">
        <v>180000</v>
      </c>
      <c r="F76" s="324" t="n">
        <v>180000</v>
      </c>
      <c r="G76" s="324" t="n">
        <v>180000</v>
      </c>
      <c r="H76" s="324" t="n">
        <v>180000</v>
      </c>
      <c r="I76" s="324" t="n">
        <v>180000</v>
      </c>
      <c r="J76" s="324" t="n">
        <v>180000</v>
      </c>
      <c r="K76" s="324" t="n">
        <v>180000</v>
      </c>
      <c r="L76" s="324" t="n">
        <v>180000</v>
      </c>
      <c r="M76" s="324"/>
      <c r="N76" s="345"/>
      <c r="O76" s="346"/>
      <c r="P76" s="352"/>
    </row>
    <row r="77" customFormat="false" ht="18" hidden="false" customHeight="false" outlineLevel="0" collapsed="false">
      <c r="B77" s="342" t="s">
        <v>243</v>
      </c>
      <c r="C77" s="324" t="n">
        <v>0</v>
      </c>
      <c r="D77" s="356" t="n">
        <v>0</v>
      </c>
      <c r="E77" s="324" t="n">
        <v>0</v>
      </c>
      <c r="F77" s="324" t="n">
        <v>0</v>
      </c>
      <c r="G77" s="324" t="n">
        <v>0</v>
      </c>
      <c r="H77" s="324" t="n">
        <v>0</v>
      </c>
      <c r="I77" s="324" t="n">
        <v>0</v>
      </c>
      <c r="J77" s="324" t="n">
        <v>0</v>
      </c>
      <c r="K77" s="324" t="n">
        <v>0</v>
      </c>
      <c r="L77" s="324" t="n">
        <v>0</v>
      </c>
      <c r="M77" s="324"/>
      <c r="N77" s="345"/>
      <c r="O77" s="346"/>
      <c r="P77" s="352"/>
    </row>
    <row r="78" customFormat="false" ht="18" hidden="false" customHeight="false" outlineLevel="0" collapsed="false">
      <c r="B78" s="342" t="s">
        <v>244</v>
      </c>
      <c r="C78" s="324" t="n">
        <v>217500</v>
      </c>
      <c r="D78" s="356" t="n">
        <v>217500</v>
      </c>
      <c r="E78" s="324" t="n">
        <v>217500</v>
      </c>
      <c r="F78" s="324" t="n">
        <v>217500</v>
      </c>
      <c r="G78" s="324" t="n">
        <v>217500</v>
      </c>
      <c r="H78" s="324" t="n">
        <v>217500</v>
      </c>
      <c r="I78" s="324" t="n">
        <v>217500</v>
      </c>
      <c r="J78" s="324" t="n">
        <v>217500</v>
      </c>
      <c r="K78" s="324" t="n">
        <v>217500</v>
      </c>
      <c r="L78" s="324" t="n">
        <v>217500</v>
      </c>
      <c r="M78" s="324"/>
      <c r="N78" s="345"/>
      <c r="O78" s="346"/>
      <c r="P78" s="352"/>
    </row>
    <row r="79" customFormat="false" ht="18" hidden="false" customHeight="false" outlineLevel="0" collapsed="false">
      <c r="B79" s="342" t="s">
        <v>245</v>
      </c>
      <c r="C79" s="324" t="n">
        <v>12000</v>
      </c>
      <c r="D79" s="356" t="n">
        <v>12000</v>
      </c>
      <c r="E79" s="324" t="n">
        <v>12000</v>
      </c>
      <c r="F79" s="324" t="n">
        <v>12000</v>
      </c>
      <c r="G79" s="324" t="n">
        <v>12000</v>
      </c>
      <c r="H79" s="324" t="n">
        <v>12000</v>
      </c>
      <c r="I79" s="324" t="n">
        <v>12000</v>
      </c>
      <c r="J79" s="324" t="n">
        <v>12000</v>
      </c>
      <c r="K79" s="324" t="n">
        <v>12000</v>
      </c>
      <c r="L79" s="324" t="n">
        <v>12000</v>
      </c>
      <c r="M79" s="324"/>
      <c r="N79" s="345"/>
      <c r="O79" s="346"/>
      <c r="P79" s="352"/>
    </row>
    <row r="80" customFormat="false" ht="18" hidden="false" customHeight="false" outlineLevel="0" collapsed="false">
      <c r="B80" s="342" t="s">
        <v>246</v>
      </c>
      <c r="C80" s="324" t="n">
        <v>12000</v>
      </c>
      <c r="D80" s="356" t="n">
        <v>12000</v>
      </c>
      <c r="E80" s="324" t="n">
        <v>12000</v>
      </c>
      <c r="F80" s="324" t="n">
        <v>12000</v>
      </c>
      <c r="G80" s="324" t="n">
        <v>12000</v>
      </c>
      <c r="H80" s="324" t="n">
        <v>12000</v>
      </c>
      <c r="I80" s="324" t="n">
        <v>12000</v>
      </c>
      <c r="J80" s="324" t="n">
        <v>12000</v>
      </c>
      <c r="K80" s="324" t="n">
        <v>12000</v>
      </c>
      <c r="L80" s="324" t="n">
        <v>12000</v>
      </c>
      <c r="M80" s="324"/>
      <c r="N80" s="345" t="s">
        <v>247</v>
      </c>
      <c r="O80" s="346"/>
      <c r="P80" s="352"/>
    </row>
    <row r="81" customFormat="false" ht="18" hidden="false" customHeight="false" outlineLevel="0" collapsed="false">
      <c r="B81" s="342" t="s">
        <v>248</v>
      </c>
      <c r="C81" s="324" t="n">
        <v>0</v>
      </c>
      <c r="D81" s="356" t="n">
        <v>0</v>
      </c>
      <c r="E81" s="324" t="n">
        <v>0</v>
      </c>
      <c r="F81" s="324" t="n">
        <v>0</v>
      </c>
      <c r="G81" s="324" t="n">
        <v>0</v>
      </c>
      <c r="H81" s="324" t="n">
        <v>0</v>
      </c>
      <c r="I81" s="324" t="n">
        <v>0</v>
      </c>
      <c r="J81" s="324" t="n">
        <v>0</v>
      </c>
      <c r="K81" s="324" t="n">
        <v>0</v>
      </c>
      <c r="L81" s="324" t="n">
        <v>0</v>
      </c>
      <c r="M81" s="324"/>
      <c r="N81" s="345" t="s">
        <v>249</v>
      </c>
      <c r="O81" s="346"/>
      <c r="P81" s="352"/>
    </row>
    <row r="82" customFormat="false" ht="18" hidden="false" customHeight="false" outlineLevel="0" collapsed="false">
      <c r="B82" s="342" t="s">
        <v>250</v>
      </c>
      <c r="C82" s="324" t="n">
        <v>0</v>
      </c>
      <c r="D82" s="356" t="n">
        <v>0</v>
      </c>
      <c r="E82" s="324" t="n">
        <v>0</v>
      </c>
      <c r="F82" s="324" t="n">
        <v>0</v>
      </c>
      <c r="G82" s="324" t="n">
        <v>0</v>
      </c>
      <c r="H82" s="324" t="n">
        <v>0</v>
      </c>
      <c r="I82" s="324" t="n">
        <v>0</v>
      </c>
      <c r="J82" s="324" t="n">
        <v>0</v>
      </c>
      <c r="K82" s="324" t="n">
        <v>0</v>
      </c>
      <c r="L82" s="324" t="n">
        <v>0</v>
      </c>
      <c r="M82" s="324"/>
      <c r="N82" s="345" t="s">
        <v>251</v>
      </c>
      <c r="O82" s="346"/>
      <c r="P82" s="352"/>
    </row>
    <row r="83" customFormat="false" ht="18" hidden="false" customHeight="false" outlineLevel="0" collapsed="false">
      <c r="B83" s="342" t="s">
        <v>252</v>
      </c>
      <c r="C83" s="324"/>
      <c r="D83" s="356"/>
      <c r="E83" s="324"/>
      <c r="F83" s="324"/>
      <c r="G83" s="324"/>
      <c r="H83" s="324"/>
      <c r="I83" s="324"/>
      <c r="J83" s="324"/>
      <c r="K83" s="324"/>
      <c r="L83" s="324"/>
      <c r="M83" s="324"/>
      <c r="N83" s="345" t="s">
        <v>253</v>
      </c>
      <c r="O83" s="346"/>
      <c r="P83" s="352"/>
    </row>
    <row r="84" customFormat="false" ht="18" hidden="false" customHeight="false" outlineLevel="0" collapsed="false">
      <c r="B84" s="342" t="s">
        <v>254</v>
      </c>
      <c r="C84" s="324" t="n">
        <v>30000</v>
      </c>
      <c r="D84" s="356" t="n">
        <v>30000</v>
      </c>
      <c r="E84" s="324" t="n">
        <v>30000</v>
      </c>
      <c r="F84" s="324" t="n">
        <v>30000</v>
      </c>
      <c r="G84" s="324" t="n">
        <v>30000</v>
      </c>
      <c r="H84" s="324" t="n">
        <v>30000</v>
      </c>
      <c r="I84" s="324" t="n">
        <v>30000</v>
      </c>
      <c r="J84" s="324" t="n">
        <v>30000</v>
      </c>
      <c r="K84" s="324" t="n">
        <v>30000</v>
      </c>
      <c r="L84" s="324" t="n">
        <v>30000</v>
      </c>
      <c r="M84" s="324"/>
      <c r="N84" s="345" t="s">
        <v>255</v>
      </c>
      <c r="O84" s="346"/>
      <c r="P84" s="352"/>
    </row>
    <row r="85" customFormat="false" ht="18" hidden="false" customHeight="false" outlineLevel="0" collapsed="false">
      <c r="B85" s="342" t="s">
        <v>256</v>
      </c>
      <c r="C85" s="324" t="n">
        <v>5000</v>
      </c>
      <c r="D85" s="356" t="n">
        <v>5000</v>
      </c>
      <c r="E85" s="324" t="n">
        <v>5000</v>
      </c>
      <c r="F85" s="324" t="n">
        <v>5000</v>
      </c>
      <c r="G85" s="324" t="n">
        <v>5000</v>
      </c>
      <c r="H85" s="324" t="n">
        <v>5000</v>
      </c>
      <c r="I85" s="324" t="n">
        <v>5000</v>
      </c>
      <c r="J85" s="324" t="n">
        <v>5000</v>
      </c>
      <c r="K85" s="324" t="n">
        <v>5000</v>
      </c>
      <c r="L85" s="324" t="n">
        <v>5000</v>
      </c>
      <c r="M85" s="324"/>
      <c r="N85" s="345" t="s">
        <v>257</v>
      </c>
      <c r="O85" s="346"/>
      <c r="P85" s="352"/>
    </row>
    <row r="86" customFormat="false" ht="18" hidden="false" customHeight="false" outlineLevel="0" collapsed="false">
      <c r="B86" s="342" t="s">
        <v>258</v>
      </c>
      <c r="C86" s="324" t="n">
        <v>0</v>
      </c>
      <c r="D86" s="356" t="n">
        <v>0</v>
      </c>
      <c r="E86" s="324" t="n">
        <v>0</v>
      </c>
      <c r="F86" s="324" t="n">
        <v>0</v>
      </c>
      <c r="G86" s="324" t="n">
        <v>0</v>
      </c>
      <c r="H86" s="324" t="n">
        <v>0</v>
      </c>
      <c r="I86" s="324" t="n">
        <v>0</v>
      </c>
      <c r="J86" s="324" t="n">
        <v>0</v>
      </c>
      <c r="K86" s="324" t="n">
        <v>0</v>
      </c>
      <c r="L86" s="324" t="n">
        <v>0</v>
      </c>
      <c r="M86" s="324"/>
      <c r="N86" s="345" t="s">
        <v>259</v>
      </c>
      <c r="O86" s="346"/>
      <c r="P86" s="352"/>
    </row>
    <row r="87" customFormat="false" ht="18" hidden="false" customHeight="false" outlineLevel="0" collapsed="false">
      <c r="B87" s="342" t="s">
        <v>260</v>
      </c>
      <c r="C87" s="324" t="n">
        <v>2000</v>
      </c>
      <c r="D87" s="356" t="n">
        <v>2000</v>
      </c>
      <c r="E87" s="324" t="n">
        <v>2000</v>
      </c>
      <c r="F87" s="324" t="n">
        <v>2000</v>
      </c>
      <c r="G87" s="324" t="n">
        <v>2000</v>
      </c>
      <c r="H87" s="324" t="n">
        <v>2000</v>
      </c>
      <c r="I87" s="324" t="n">
        <v>2000</v>
      </c>
      <c r="J87" s="324" t="n">
        <v>2000</v>
      </c>
      <c r="K87" s="324" t="n">
        <v>2000</v>
      </c>
      <c r="L87" s="324" t="n">
        <v>2000</v>
      </c>
      <c r="M87" s="324"/>
      <c r="N87" s="345" t="s">
        <v>261</v>
      </c>
      <c r="O87" s="346"/>
      <c r="P87" s="352"/>
    </row>
    <row r="88" customFormat="false" ht="18" hidden="false" customHeight="false" outlineLevel="0" collapsed="false">
      <c r="B88" s="342" t="s">
        <v>262</v>
      </c>
      <c r="C88" s="324" t="n">
        <v>25000</v>
      </c>
      <c r="D88" s="356" t="n">
        <v>25000</v>
      </c>
      <c r="E88" s="324" t="n">
        <v>25000</v>
      </c>
      <c r="F88" s="324" t="n">
        <v>25000</v>
      </c>
      <c r="G88" s="324" t="n">
        <v>25000</v>
      </c>
      <c r="H88" s="324" t="n">
        <v>25000</v>
      </c>
      <c r="I88" s="324" t="n">
        <v>25000</v>
      </c>
      <c r="J88" s="324" t="n">
        <v>25000</v>
      </c>
      <c r="K88" s="324" t="n">
        <v>25000</v>
      </c>
      <c r="L88" s="324" t="n">
        <v>25000</v>
      </c>
      <c r="M88" s="324"/>
      <c r="N88" s="345" t="s">
        <v>263</v>
      </c>
      <c r="O88" s="346"/>
      <c r="P88" s="352"/>
    </row>
    <row r="89" customFormat="false" ht="18" hidden="false" customHeight="false" outlineLevel="0" collapsed="false">
      <c r="B89" s="342" t="s">
        <v>264</v>
      </c>
      <c r="C89" s="324" t="n">
        <v>12000</v>
      </c>
      <c r="D89" s="356" t="n">
        <v>12000</v>
      </c>
      <c r="E89" s="324" t="n">
        <v>12000</v>
      </c>
      <c r="F89" s="324" t="n">
        <v>12000</v>
      </c>
      <c r="G89" s="324" t="n">
        <v>12000</v>
      </c>
      <c r="H89" s="324" t="n">
        <v>12000</v>
      </c>
      <c r="I89" s="324" t="n">
        <v>12000</v>
      </c>
      <c r="J89" s="324" t="n">
        <v>12000</v>
      </c>
      <c r="K89" s="324" t="n">
        <v>12000</v>
      </c>
      <c r="L89" s="324" t="n">
        <v>12000</v>
      </c>
      <c r="M89" s="324"/>
      <c r="N89" s="345" t="s">
        <v>265</v>
      </c>
      <c r="O89" s="346"/>
      <c r="P89" s="352"/>
    </row>
    <row r="90" customFormat="false" ht="18" hidden="false" customHeight="false" outlineLevel="0" collapsed="false">
      <c r="B90" s="342" t="s">
        <v>266</v>
      </c>
      <c r="C90" s="324" t="n">
        <v>20000</v>
      </c>
      <c r="D90" s="356" t="n">
        <v>20000</v>
      </c>
      <c r="E90" s="324" t="n">
        <v>20000</v>
      </c>
      <c r="F90" s="324" t="n">
        <v>20000</v>
      </c>
      <c r="G90" s="324" t="n">
        <v>20000</v>
      </c>
      <c r="H90" s="324" t="n">
        <v>20000</v>
      </c>
      <c r="I90" s="324" t="n">
        <v>20000</v>
      </c>
      <c r="J90" s="324" t="n">
        <v>20000</v>
      </c>
      <c r="K90" s="324" t="n">
        <v>20000</v>
      </c>
      <c r="L90" s="324" t="n">
        <v>20000</v>
      </c>
      <c r="M90" s="324"/>
      <c r="N90" s="345"/>
      <c r="O90" s="346"/>
      <c r="P90" s="352"/>
    </row>
    <row r="91" customFormat="false" ht="18" hidden="false" customHeight="false" outlineLevel="0" collapsed="false">
      <c r="B91" s="342" t="s">
        <v>267</v>
      </c>
      <c r="C91" s="324" t="n">
        <v>3629</v>
      </c>
      <c r="D91" s="356" t="n">
        <v>3629</v>
      </c>
      <c r="E91" s="324" t="n">
        <v>3629</v>
      </c>
      <c r="F91" s="324" t="n">
        <v>3629</v>
      </c>
      <c r="G91" s="324" t="n">
        <v>3629</v>
      </c>
      <c r="H91" s="324" t="n">
        <v>3629</v>
      </c>
      <c r="I91" s="324" t="n">
        <v>3629</v>
      </c>
      <c r="J91" s="324" t="n">
        <v>3629</v>
      </c>
      <c r="K91" s="324" t="n">
        <v>3629</v>
      </c>
      <c r="L91" s="324" t="n">
        <v>3629</v>
      </c>
      <c r="M91" s="324"/>
      <c r="N91" s="345"/>
      <c r="O91" s="346"/>
      <c r="P91" s="352"/>
    </row>
    <row r="92" customFormat="false" ht="18" hidden="false" customHeight="false" outlineLevel="0" collapsed="false">
      <c r="B92" s="342" t="s">
        <v>268</v>
      </c>
      <c r="C92" s="324" t="n">
        <v>1500</v>
      </c>
      <c r="D92" s="356" t="n">
        <v>1500</v>
      </c>
      <c r="E92" s="324" t="n">
        <v>1500</v>
      </c>
      <c r="F92" s="324" t="n">
        <v>1500</v>
      </c>
      <c r="G92" s="324" t="n">
        <v>1500</v>
      </c>
      <c r="H92" s="324" t="n">
        <v>1500</v>
      </c>
      <c r="I92" s="324" t="n">
        <v>1500</v>
      </c>
      <c r="J92" s="324" t="n">
        <v>1500</v>
      </c>
      <c r="K92" s="324" t="n">
        <v>1500</v>
      </c>
      <c r="L92" s="324" t="n">
        <v>1500</v>
      </c>
      <c r="M92" s="324"/>
      <c r="N92" s="345"/>
      <c r="O92" s="346"/>
      <c r="P92" s="352"/>
    </row>
    <row r="93" customFormat="false" ht="18" hidden="false" customHeight="false" outlineLevel="0" collapsed="false">
      <c r="B93" s="342" t="s">
        <v>269</v>
      </c>
      <c r="C93" s="324" t="n">
        <v>245280</v>
      </c>
      <c r="D93" s="356" t="n">
        <v>367920</v>
      </c>
      <c r="E93" s="324" t="n">
        <v>490560</v>
      </c>
      <c r="F93" s="324" t="n">
        <v>613200</v>
      </c>
      <c r="G93" s="324" t="n">
        <v>735840</v>
      </c>
      <c r="H93" s="324" t="n">
        <v>858480</v>
      </c>
      <c r="I93" s="324" t="n">
        <v>981120</v>
      </c>
      <c r="J93" s="324" t="n">
        <v>1103760</v>
      </c>
      <c r="K93" s="324" t="n">
        <v>1152816</v>
      </c>
      <c r="L93" s="324" t="n">
        <v>1226400</v>
      </c>
      <c r="M93" s="324"/>
      <c r="N93" s="345"/>
      <c r="O93" s="346"/>
      <c r="P93" s="352"/>
    </row>
    <row r="94" customFormat="false" ht="18" hidden="false" customHeight="false" outlineLevel="0" collapsed="false">
      <c r="B94" s="357" t="s">
        <v>270</v>
      </c>
      <c r="C94" s="358" t="n">
        <v>1606909</v>
      </c>
      <c r="D94" s="359" t="n">
        <v>1729549</v>
      </c>
      <c r="E94" s="358" t="n">
        <v>1852189</v>
      </c>
      <c r="F94" s="358" t="n">
        <v>1974829</v>
      </c>
      <c r="G94" s="358" t="n">
        <v>2097469</v>
      </c>
      <c r="H94" s="358" t="n">
        <v>2220109</v>
      </c>
      <c r="I94" s="358" t="n">
        <v>2342749</v>
      </c>
      <c r="J94" s="358" t="n">
        <v>2465389</v>
      </c>
      <c r="K94" s="358" t="n">
        <v>2514445</v>
      </c>
      <c r="L94" s="358" t="n">
        <v>2588029</v>
      </c>
      <c r="M94" s="360"/>
      <c r="N94" s="361"/>
      <c r="O94" s="346"/>
      <c r="P94" s="352"/>
    </row>
    <row r="95" customFormat="false" ht="18" hidden="false" customHeight="false" outlineLevel="0" collapsed="false">
      <c r="B95" s="353" t="s">
        <v>271</v>
      </c>
      <c r="C95" s="354" t="n">
        <v>500000</v>
      </c>
      <c r="D95" s="355" t="n">
        <v>500000</v>
      </c>
      <c r="E95" s="354" t="n">
        <v>500000</v>
      </c>
      <c r="F95" s="354" t="n">
        <v>500000</v>
      </c>
      <c r="G95" s="354" t="n">
        <v>500000</v>
      </c>
      <c r="H95" s="354" t="n">
        <v>500000</v>
      </c>
      <c r="I95" s="354" t="n">
        <v>500000</v>
      </c>
      <c r="J95" s="354" t="n">
        <v>500000</v>
      </c>
      <c r="K95" s="354" t="n">
        <v>500000</v>
      </c>
      <c r="L95" s="354" t="n">
        <v>500000</v>
      </c>
      <c r="M95" s="324"/>
      <c r="N95" s="345"/>
      <c r="O95" s="346"/>
      <c r="P95" s="352"/>
    </row>
    <row r="96" customFormat="false" ht="18" hidden="false" customHeight="false" outlineLevel="0" collapsed="false">
      <c r="B96" s="342" t="s">
        <v>272</v>
      </c>
      <c r="C96" s="324" t="n">
        <f aca="false">+C56*$D$13</f>
        <v>192720</v>
      </c>
      <c r="D96" s="356" t="n">
        <f aca="false">+D56*$D$13</f>
        <v>236520</v>
      </c>
      <c r="E96" s="324" t="n">
        <f aca="false">+E56*$D$13</f>
        <v>280320</v>
      </c>
      <c r="F96" s="324" t="n">
        <f aca="false">+F56*$D$13</f>
        <v>324120</v>
      </c>
      <c r="G96" s="324" t="n">
        <f aca="false">+G56*$D$13</f>
        <v>367920</v>
      </c>
      <c r="H96" s="324" t="n">
        <f aca="false">+H56*$D$13</f>
        <v>411720</v>
      </c>
      <c r="I96" s="324" t="n">
        <f aca="false">+I56*$D$13</f>
        <v>455520</v>
      </c>
      <c r="J96" s="324" t="n">
        <f aca="false">+J56*$D$13</f>
        <v>499320</v>
      </c>
      <c r="K96" s="324" t="n">
        <f aca="false">+K56*$D$13</f>
        <v>499320</v>
      </c>
      <c r="L96" s="324" t="n">
        <f aca="false">+L56*$D$13</f>
        <v>499320</v>
      </c>
      <c r="M96" s="324"/>
      <c r="N96" s="345"/>
      <c r="O96" s="346"/>
      <c r="P96" s="352"/>
    </row>
    <row r="97" customFormat="false" ht="18" hidden="false" customHeight="false" outlineLevel="0" collapsed="false">
      <c r="B97" s="357" t="s">
        <v>273</v>
      </c>
      <c r="C97" s="358" t="n">
        <v>600000</v>
      </c>
      <c r="D97" s="359" t="n">
        <v>617537.3</v>
      </c>
      <c r="E97" s="358" t="n">
        <v>656716.4</v>
      </c>
      <c r="F97" s="358" t="n">
        <v>735074.6</v>
      </c>
      <c r="G97" s="358" t="n">
        <v>782089.52</v>
      </c>
      <c r="H97" s="358" t="n">
        <v>883955.18</v>
      </c>
      <c r="I97" s="358" t="n">
        <v>938805.92</v>
      </c>
      <c r="J97" s="358" t="n">
        <v>1064179.04</v>
      </c>
      <c r="K97" s="358" t="n">
        <v>1162910.372</v>
      </c>
      <c r="L97" s="358" t="n">
        <v>1283582</v>
      </c>
      <c r="M97" s="360"/>
      <c r="N97" s="361"/>
      <c r="O97" s="346"/>
      <c r="P97" s="352"/>
    </row>
    <row r="98" customFormat="false" ht="18" hidden="false" customHeight="false" outlineLevel="0" collapsed="false">
      <c r="B98" s="342" t="s">
        <v>274</v>
      </c>
      <c r="C98" s="344" t="n">
        <v>836593.68434204</v>
      </c>
      <c r="D98" s="344" t="n">
        <v>787244.051532967</v>
      </c>
      <c r="E98" s="344" t="n">
        <v>731497.849454923</v>
      </c>
      <c r="F98" s="344" t="n">
        <v>668525.971667114</v>
      </c>
      <c r="G98" s="344" t="n">
        <v>597391.84513826</v>
      </c>
      <c r="H98" s="344" t="n">
        <v>517037.500710521</v>
      </c>
      <c r="I98" s="344" t="n">
        <v>426267.838053701</v>
      </c>
      <c r="J98" s="344" t="n">
        <v>323733.677913144</v>
      </c>
      <c r="K98" s="344" t="n">
        <v>207910.038898836</v>
      </c>
      <c r="L98" s="344" t="n">
        <v>77073.6452242096</v>
      </c>
      <c r="M98" s="344" t="n">
        <v>5173276.10293572</v>
      </c>
      <c r="N98" s="345"/>
      <c r="O98" s="342"/>
      <c r="P98" s="352"/>
    </row>
    <row r="99" customFormat="false" ht="18" hidden="false" customHeight="false" outlineLevel="0" collapsed="false">
      <c r="B99" s="342" t="s">
        <v>275</v>
      </c>
      <c r="C99" s="344" t="n">
        <v>380733.195559043</v>
      </c>
      <c r="D99" s="344" t="n">
        <v>430082.828368116</v>
      </c>
      <c r="E99" s="344" t="n">
        <v>485829.03044616</v>
      </c>
      <c r="F99" s="344" t="n">
        <v>548800.908233968</v>
      </c>
      <c r="G99" s="344" t="n">
        <v>619935.034762823</v>
      </c>
      <c r="H99" s="344" t="n">
        <v>700289.379190562</v>
      </c>
      <c r="I99" s="344" t="n">
        <v>791058.041847382</v>
      </c>
      <c r="J99" s="344" t="n">
        <v>893581.201987939</v>
      </c>
      <c r="K99" s="344" t="n">
        <v>1009404.84100225</v>
      </c>
      <c r="L99" s="344" t="n">
        <v>1140286.23467687</v>
      </c>
      <c r="M99" s="344" t="n">
        <v>7000000.69607511</v>
      </c>
      <c r="N99" s="345"/>
      <c r="O99" s="342"/>
      <c r="P99" s="352"/>
    </row>
    <row r="100" customFormat="false" ht="18" hidden="false" customHeight="false" outlineLevel="0" collapsed="false">
      <c r="B100" s="215" t="s">
        <v>276</v>
      </c>
      <c r="C100" s="362" t="n">
        <v>1217326.87990108</v>
      </c>
      <c r="D100" s="362" t="n">
        <v>1217326.87990108</v>
      </c>
      <c r="E100" s="362" t="n">
        <v>1217326.87990108</v>
      </c>
      <c r="F100" s="362" t="n">
        <v>1217326.87990108</v>
      </c>
      <c r="G100" s="362" t="n">
        <v>1217326.87990108</v>
      </c>
      <c r="H100" s="362" t="n">
        <v>1217326.87990108</v>
      </c>
      <c r="I100" s="362" t="n">
        <v>1217325.87990108</v>
      </c>
      <c r="J100" s="362" t="n">
        <v>1217314.87990108</v>
      </c>
      <c r="K100" s="362" t="n">
        <v>1217314.87990108</v>
      </c>
      <c r="L100" s="362" t="n">
        <v>1217359.87990108</v>
      </c>
      <c r="M100" s="362" t="n">
        <v>12173276.7990108</v>
      </c>
      <c r="N100" s="363"/>
      <c r="O100" s="364"/>
      <c r="P100" s="352"/>
    </row>
    <row r="101" customFormat="false" ht="18" hidden="false" customHeight="false" outlineLevel="0" collapsed="false">
      <c r="B101" s="342" t="s">
        <v>277</v>
      </c>
      <c r="C101" s="344" t="n">
        <v>179270.075216151</v>
      </c>
      <c r="D101" s="344" t="n">
        <v>168695.153899922</v>
      </c>
      <c r="E101" s="344" t="n">
        <v>156749.539168912</v>
      </c>
      <c r="F101" s="344" t="n">
        <v>143255.565357239</v>
      </c>
      <c r="G101" s="344" t="n">
        <v>128012.538243913</v>
      </c>
      <c r="H101" s="344" t="n">
        <v>110793.750152255</v>
      </c>
      <c r="I101" s="344" t="n">
        <v>91343.1081543644</v>
      </c>
      <c r="J101" s="344" t="n">
        <v>69372.1520611952</v>
      </c>
      <c r="K101" s="344" t="n">
        <v>44554.1071564888</v>
      </c>
      <c r="L101" s="344" t="n">
        <v>16519.2127168002</v>
      </c>
      <c r="M101" s="344" t="n">
        <v>1108565.20212724</v>
      </c>
      <c r="N101" s="345"/>
      <c r="O101" s="342"/>
      <c r="P101" s="352"/>
    </row>
    <row r="102" customFormat="false" ht="18" hidden="false" customHeight="false" outlineLevel="0" collapsed="false">
      <c r="B102" s="342" t="s">
        <v>278</v>
      </c>
      <c r="C102" s="344" t="n">
        <v>81585.684762652</v>
      </c>
      <c r="D102" s="344" t="n">
        <v>92160.6060788819</v>
      </c>
      <c r="E102" s="344" t="n">
        <v>104106.220809891</v>
      </c>
      <c r="F102" s="344" t="n">
        <v>117600.194621565</v>
      </c>
      <c r="G102" s="344" t="n">
        <v>132843.221734891</v>
      </c>
      <c r="H102" s="344" t="n">
        <v>150062.009826549</v>
      </c>
      <c r="I102" s="344" t="n">
        <v>169511.651824439</v>
      </c>
      <c r="J102" s="344" t="n">
        <v>191471.607917608</v>
      </c>
      <c r="K102" s="344" t="n">
        <v>216289.652822315</v>
      </c>
      <c r="L102" s="344" t="n">
        <v>244369.547262003</v>
      </c>
      <c r="M102" s="344" t="n">
        <v>1500000.39766079</v>
      </c>
      <c r="N102" s="345"/>
      <c r="O102" s="342"/>
      <c r="P102" s="352"/>
    </row>
    <row r="103" customFormat="false" ht="18" hidden="false" customHeight="false" outlineLevel="0" collapsed="false">
      <c r="B103" s="215" t="s">
        <v>276</v>
      </c>
      <c r="C103" s="362" t="n">
        <v>260855.759978803</v>
      </c>
      <c r="D103" s="362" t="n">
        <v>260855.759978804</v>
      </c>
      <c r="E103" s="362" t="n">
        <v>260855.759978803</v>
      </c>
      <c r="F103" s="362" t="n">
        <v>260855.759978804</v>
      </c>
      <c r="G103" s="362" t="n">
        <v>260855.759978803</v>
      </c>
      <c r="H103" s="362" t="n">
        <v>260855.759978803</v>
      </c>
      <c r="I103" s="362" t="n">
        <v>260854.759978803</v>
      </c>
      <c r="J103" s="362" t="n">
        <v>260843.759978803</v>
      </c>
      <c r="K103" s="362" t="n">
        <v>260843.759978803</v>
      </c>
      <c r="L103" s="362" t="n">
        <v>260888.759978804</v>
      </c>
      <c r="M103" s="362" t="n">
        <v>2608565.59978803</v>
      </c>
      <c r="N103" s="363"/>
      <c r="O103" s="364"/>
      <c r="P103" s="352"/>
    </row>
    <row r="104" customFormat="false" ht="18" hidden="false" customHeight="false" outlineLevel="0" collapsed="false">
      <c r="B104" s="357" t="s">
        <v>273</v>
      </c>
      <c r="C104" s="358" t="n">
        <v>1478182.63987989</v>
      </c>
      <c r="D104" s="359" t="n">
        <v>1478182.63987989</v>
      </c>
      <c r="E104" s="358" t="n">
        <v>1478182.63987989</v>
      </c>
      <c r="F104" s="358" t="n">
        <v>1478182.63987989</v>
      </c>
      <c r="G104" s="358" t="n">
        <v>1478182.63987989</v>
      </c>
      <c r="H104" s="358" t="n">
        <v>1478182.63987989</v>
      </c>
      <c r="I104" s="358" t="n">
        <v>1478180.63987989</v>
      </c>
      <c r="J104" s="358" t="n">
        <v>1478158.63987989</v>
      </c>
      <c r="K104" s="358" t="n">
        <v>1478158.63987989</v>
      </c>
      <c r="L104" s="358" t="n">
        <v>1478248.63987989</v>
      </c>
      <c r="M104" s="360"/>
      <c r="N104" s="361"/>
      <c r="O104" s="346"/>
      <c r="P104" s="352"/>
    </row>
    <row r="105" customFormat="false" ht="18" hidden="false" customHeight="false" outlineLevel="0" collapsed="false">
      <c r="B105" s="365" t="s">
        <v>279</v>
      </c>
      <c r="C105" s="360" t="n">
        <f aca="false">+C96+C95+C94+C64</f>
        <v>2405230.8</v>
      </c>
      <c r="D105" s="366" t="n">
        <f aca="false">+D96+D95+D94+D64</f>
        <v>2624471.7</v>
      </c>
      <c r="E105" s="360" t="n">
        <f aca="false">+E96+E95+E94+E64</f>
        <v>2843712.6</v>
      </c>
      <c r="F105" s="360" t="n">
        <f aca="false">+F96+F95+F94+F64</f>
        <v>3062953.5</v>
      </c>
      <c r="G105" s="360" t="n">
        <f aca="false">+G96+G95+G94+G64</f>
        <v>3282194.4</v>
      </c>
      <c r="H105" s="360" t="n">
        <f aca="false">+H96+H95+H94+H64</f>
        <v>3501435.3</v>
      </c>
      <c r="I105" s="360" t="n">
        <f aca="false">+I96+I95+I94+I64</f>
        <v>3720676.2</v>
      </c>
      <c r="J105" s="360" t="n">
        <f aca="false">+J96+J95+J94+J64</f>
        <v>3939917.1</v>
      </c>
      <c r="K105" s="360" t="n">
        <f aca="false">+K96+K95+K94+K64</f>
        <v>4010093.46</v>
      </c>
      <c r="L105" s="360" t="n">
        <f aca="false">+L96+L95+L94+L64</f>
        <v>4115358</v>
      </c>
      <c r="M105" s="324" t="n">
        <v>47770727.6907989</v>
      </c>
      <c r="N105" s="345"/>
      <c r="O105" s="346"/>
      <c r="P105" s="352"/>
    </row>
    <row r="106" customFormat="false" ht="18" hidden="false" customHeight="false" outlineLevel="0" collapsed="false">
      <c r="B106" s="342" t="s">
        <v>280</v>
      </c>
      <c r="C106" s="344" t="n">
        <f aca="false">+C60-C105</f>
        <v>-137266.8</v>
      </c>
      <c r="D106" s="344" t="n">
        <f aca="false">+D60-D105</f>
        <v>251874.3</v>
      </c>
      <c r="E106" s="344" t="n">
        <f aca="false">+E60-E105</f>
        <v>641015.4</v>
      </c>
      <c r="F106" s="344" t="n">
        <f aca="false">+F60-F105</f>
        <v>1030156.5</v>
      </c>
      <c r="G106" s="344" t="n">
        <f aca="false">+G60-G105</f>
        <v>1419297.6</v>
      </c>
      <c r="H106" s="344" t="n">
        <f aca="false">+H60-H105</f>
        <v>1808438.7</v>
      </c>
      <c r="I106" s="344" t="n">
        <f aca="false">+I60-I105</f>
        <v>2197579.8</v>
      </c>
      <c r="J106" s="344" t="n">
        <f aca="false">+J60-J105</f>
        <v>2586720.9</v>
      </c>
      <c r="K106" s="344" t="n">
        <f aca="false">+K60-K105</f>
        <v>2584697.34</v>
      </c>
      <c r="L106" s="344" t="n">
        <f aca="false">+L60-L105</f>
        <v>2581662</v>
      </c>
      <c r="M106" s="344"/>
      <c r="N106" s="345"/>
      <c r="O106" s="342"/>
      <c r="P106" s="352"/>
    </row>
    <row r="107" customFormat="false" ht="18" hidden="false" customHeight="false" outlineLevel="0" collapsed="false">
      <c r="B107" s="342" t="s">
        <v>281</v>
      </c>
      <c r="C107" s="344" t="n">
        <f aca="false">+C106</f>
        <v>-137266.8</v>
      </c>
      <c r="D107" s="344" t="n">
        <f aca="false">+C107+D106</f>
        <v>114607.5</v>
      </c>
      <c r="E107" s="344" t="n">
        <f aca="false">+D107+E106</f>
        <v>755622.9</v>
      </c>
      <c r="F107" s="344" t="n">
        <f aca="false">+E107+F106</f>
        <v>1785779.4</v>
      </c>
      <c r="G107" s="344" t="n">
        <f aca="false">+F107+G106</f>
        <v>3205077</v>
      </c>
      <c r="H107" s="344" t="n">
        <f aca="false">+G107+H106</f>
        <v>5013515.7</v>
      </c>
      <c r="I107" s="344" t="n">
        <f aca="false">+H107+I106</f>
        <v>7211095.5</v>
      </c>
      <c r="J107" s="344" t="n">
        <f aca="false">+I107+J106</f>
        <v>9797816.4</v>
      </c>
      <c r="K107" s="344" t="n">
        <f aca="false">+J107+K106</f>
        <v>12382513.74</v>
      </c>
      <c r="L107" s="344" t="n">
        <f aca="false">+K107+L106</f>
        <v>14964175.74</v>
      </c>
      <c r="M107" s="344"/>
      <c r="N107" s="345"/>
      <c r="O107" s="342"/>
      <c r="P107" s="352"/>
    </row>
    <row r="108" customFormat="false" ht="18" hidden="false" customHeight="false" outlineLevel="0" collapsed="false">
      <c r="B108" s="342" t="s">
        <v>282</v>
      </c>
      <c r="C108" s="324" t="n">
        <f aca="false">+C106-F21</f>
        <v>-22355266.8</v>
      </c>
      <c r="D108" s="356" t="n">
        <f aca="false">+D106</f>
        <v>251874.3</v>
      </c>
      <c r="E108" s="324" t="n">
        <f aca="false">+E106</f>
        <v>641015.4</v>
      </c>
      <c r="F108" s="324" t="n">
        <f aca="false">+F106</f>
        <v>1030156.5</v>
      </c>
      <c r="G108" s="324" t="n">
        <f aca="false">+G106</f>
        <v>1419297.6</v>
      </c>
      <c r="H108" s="324" t="n">
        <f aca="false">+H106</f>
        <v>1808438.7</v>
      </c>
      <c r="I108" s="324" t="n">
        <f aca="false">+I106</f>
        <v>2197579.8</v>
      </c>
      <c r="J108" s="324" t="n">
        <f aca="false">+J106</f>
        <v>2586720.9</v>
      </c>
      <c r="K108" s="324" t="n">
        <f aca="false">+K106</f>
        <v>2584697.34</v>
      </c>
      <c r="L108" s="324" t="n">
        <f aca="false">+L106</f>
        <v>2581662</v>
      </c>
      <c r="M108" s="324"/>
      <c r="N108" s="367"/>
      <c r="O108" s="368"/>
      <c r="P108" s="369"/>
      <c r="Q108" s="325"/>
    </row>
    <row r="109" customFormat="false" ht="18" hidden="false" customHeight="false" outlineLevel="0" collapsed="false">
      <c r="B109" s="365" t="s">
        <v>283</v>
      </c>
      <c r="C109" s="370" t="n">
        <f aca="false">+IRR(C108:L108)</f>
        <v>-0.0594817976395118</v>
      </c>
      <c r="D109" s="356"/>
      <c r="E109" s="324"/>
      <c r="F109" s="324"/>
      <c r="G109" s="324"/>
      <c r="H109" s="324"/>
      <c r="I109" s="324"/>
      <c r="J109" s="324"/>
      <c r="K109" s="324"/>
      <c r="L109" s="324"/>
      <c r="M109" s="324"/>
      <c r="N109" s="367"/>
      <c r="O109" s="346"/>
      <c r="P109" s="352"/>
    </row>
    <row r="110" customFormat="false" ht="18" hidden="false" customHeight="false" outlineLevel="0" collapsed="false">
      <c r="B110" s="365" t="s">
        <v>284</v>
      </c>
      <c r="C110" s="371"/>
      <c r="D110" s="372" t="n">
        <f aca="false">+C106/C60</f>
        <v>-0.0605242411255204</v>
      </c>
      <c r="E110" s="373" t="n">
        <f aca="false">+D106/D60</f>
        <v>0.0875674553756746</v>
      </c>
      <c r="F110" s="373" t="n">
        <f aca="false">+E106/E60</f>
        <v>0.18394990943339</v>
      </c>
      <c r="G110" s="373" t="n">
        <f aca="false">+F106/F60</f>
        <v>0.251680629154848</v>
      </c>
      <c r="H110" s="373" t="n">
        <f aca="false">+G106/G60</f>
        <v>0.30188238116751</v>
      </c>
      <c r="I110" s="373" t="n">
        <f aca="false">+H106/H60</f>
        <v>0.34058034145443</v>
      </c>
      <c r="J110" s="373" t="n">
        <f aca="false">+I106/I60</f>
        <v>0.371322193565131</v>
      </c>
      <c r="K110" s="373" t="n">
        <f aca="false">+J106/J60</f>
        <v>0.396332828632445</v>
      </c>
      <c r="L110" s="373" t="n">
        <f aca="false">+K106/K60</f>
        <v>0.391930148868407</v>
      </c>
      <c r="M110" s="373" t="n">
        <f aca="false">+L106/L60</f>
        <v>0.3854941451571</v>
      </c>
      <c r="N110" s="374" t="n">
        <f aca="false">AVERAGE(D110:M110)</f>
        <v>0.265021579168342</v>
      </c>
      <c r="O110" s="346"/>
      <c r="P110" s="352"/>
    </row>
    <row r="111" s="92" customFormat="true" ht="12.75" hidden="false" customHeight="false" outlineLevel="0" collapsed="false">
      <c r="B111" s="84"/>
      <c r="C111" s="375"/>
      <c r="D111" s="376"/>
      <c r="E111" s="377"/>
      <c r="F111" s="377"/>
      <c r="G111" s="377"/>
      <c r="H111" s="377"/>
      <c r="I111" s="377"/>
      <c r="J111" s="377"/>
      <c r="K111" s="377"/>
      <c r="L111" s="377"/>
      <c r="M111" s="377"/>
      <c r="N111" s="378"/>
      <c r="O111" s="379"/>
      <c r="P111" s="380"/>
    </row>
    <row r="112" customFormat="false" ht="18" hidden="false" customHeight="false" outlineLevel="0" collapsed="false">
      <c r="B112" s="381"/>
      <c r="C112" s="382"/>
      <c r="D112" s="383"/>
      <c r="E112" s="384"/>
      <c r="F112" s="384"/>
      <c r="G112" s="384"/>
      <c r="H112" s="384"/>
      <c r="I112" s="384"/>
      <c r="J112" s="384"/>
      <c r="K112" s="384"/>
      <c r="L112" s="384"/>
      <c r="M112" s="384"/>
      <c r="N112" s="385"/>
      <c r="O112" s="352"/>
      <c r="P112" s="352"/>
    </row>
    <row r="113" customFormat="false" ht="18" hidden="false" customHeight="false" outlineLevel="0" collapsed="false">
      <c r="B113" s="386" t="s">
        <v>285</v>
      </c>
      <c r="C113" s="387"/>
      <c r="D113" s="388"/>
      <c r="E113" s="389"/>
      <c r="F113" s="389"/>
      <c r="G113" s="389"/>
      <c r="H113" s="389"/>
      <c r="I113" s="389"/>
      <c r="J113" s="389"/>
      <c r="K113" s="389"/>
      <c r="L113" s="389"/>
      <c r="M113" s="389"/>
      <c r="N113" s="390"/>
    </row>
    <row r="114" customFormat="false" ht="18" hidden="false" customHeight="false" outlineLevel="0" collapsed="false">
      <c r="C114" s="386"/>
      <c r="D114" s="390"/>
      <c r="E114" s="391"/>
      <c r="F114" s="391"/>
      <c r="G114" s="391"/>
      <c r="H114" s="391"/>
      <c r="I114" s="391"/>
      <c r="J114" s="391"/>
      <c r="K114" s="391"/>
      <c r="L114" s="391"/>
      <c r="M114" s="391"/>
      <c r="N114" s="392"/>
    </row>
    <row r="115" customFormat="false" ht="18" hidden="false" customHeight="false" outlineLevel="0" collapsed="false">
      <c r="C115" s="386"/>
      <c r="D115" s="390"/>
      <c r="E115" s="391"/>
      <c r="F115" s="391"/>
      <c r="G115" s="391"/>
      <c r="H115" s="391"/>
      <c r="I115" s="391"/>
      <c r="J115" s="391"/>
      <c r="K115" s="391"/>
      <c r="L115" s="391"/>
      <c r="M115" s="391"/>
      <c r="N115" s="392"/>
    </row>
    <row r="118" customFormat="false" ht="18" hidden="false" customHeight="false" outlineLevel="0" collapsed="false">
      <c r="E118" s="393"/>
    </row>
  </sheetData>
  <mergeCells count="3">
    <mergeCell ref="B1:E3"/>
    <mergeCell ref="B6:G6"/>
    <mergeCell ref="B8:M8"/>
  </mergeCells>
  <hyperlinks>
    <hyperlink ref="B42" r:id="rId1" location="'MCA%20Current'!A1" display="Capital Investment N$8.5m"/>
  </hyperlinks>
  <printOptions headings="false" gridLines="false" gridLinesSet="true" horizontalCentered="true" verticalCentered="false"/>
  <pageMargins left="0.25" right="0.25" top="1" bottom="1" header="0.5" footer="0.359722222222222"/>
  <pageSetup paperSize="1" scale="18"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rowBreaks count="1" manualBreakCount="1">
    <brk id="114" man="true" max="16383" min="0"/>
  </row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2" customFormat="false" ht="12.75" hidden="false" customHeight="false" outlineLevel="0" collapsed="false">
      <c r="P2" s="0" t="e">
        <f aca="false">CB.RecalcCounterFN()</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U92"/>
  <sheetViews>
    <sheetView showFormulas="false" showGridLines="false" showRowColHeaders="true" showZeros="true" rightToLeft="false" tabSelected="false" showOutlineSymbols="true" defaultGridColor="true" view="normal" topLeftCell="A23" colorId="64" zoomScale="69" zoomScaleNormal="69" zoomScalePageLayoutView="50" workbookViewId="0">
      <selection pane="topLeft" activeCell="H57" activeCellId="0" sqref="A24:H57"/>
    </sheetView>
  </sheetViews>
  <sheetFormatPr defaultColWidth="16.70703125" defaultRowHeight="18" zeroHeight="false" outlineLevelRow="0" outlineLevelCol="0"/>
  <cols>
    <col collapsed="false" customWidth="true" hidden="false" outlineLevel="0" max="1" min="1" style="381" width="5.71"/>
    <col collapsed="false" customWidth="true" hidden="false" outlineLevel="0" max="2" min="2" style="381" width="126.13"/>
    <col collapsed="false" customWidth="true" hidden="false" outlineLevel="0" max="3" min="3" style="394" width="15.85"/>
    <col collapsed="false" customWidth="true" hidden="false" outlineLevel="0" max="5" min="4" style="381" width="5.71"/>
    <col collapsed="false" customWidth="true" hidden="false" outlineLevel="0" max="6" min="6" style="381" width="15.41"/>
    <col collapsed="false" customWidth="true" hidden="false" outlineLevel="0" max="7" min="7" style="381" width="15.85"/>
    <col collapsed="false" customWidth="true" hidden="false" outlineLevel="0" max="8" min="8" style="381" width="14.14"/>
    <col collapsed="false" customWidth="true" hidden="false" outlineLevel="0" max="9" min="9" style="381" width="14.28"/>
    <col collapsed="false" customWidth="true" hidden="false" outlineLevel="0" max="10" min="10" style="381" width="16.84"/>
    <col collapsed="false" customWidth="true" hidden="false" outlineLevel="0" max="11" min="11" style="381" width="15.99"/>
    <col collapsed="false" customWidth="true" hidden="false" outlineLevel="0" max="12" min="12" style="381" width="13.7"/>
    <col collapsed="false" customWidth="true" hidden="false" outlineLevel="0" max="13" min="13" style="381" width="13.41"/>
    <col collapsed="false" customWidth="true" hidden="false" outlineLevel="0" max="14" min="14" style="381" width="16.28"/>
    <col collapsed="false" customWidth="true" hidden="false" outlineLevel="0" max="15" min="15" style="381" width="15.13"/>
    <col collapsed="false" customWidth="false" hidden="false" outlineLevel="0" max="17" min="16" style="381" width="16.7"/>
    <col collapsed="false" customWidth="true" hidden="false" outlineLevel="0" max="18" min="18" style="381" width="27.7"/>
    <col collapsed="false" customWidth="false" hidden="false" outlineLevel="0" max="257" min="19" style="381" width="16.7"/>
  </cols>
  <sheetData>
    <row r="1" s="158" customFormat="true" ht="20.25" hidden="false" customHeight="true" outlineLevel="0" collapsed="false">
      <c r="B1" s="42" t="s">
        <v>35</v>
      </c>
      <c r="C1" s="42"/>
      <c r="D1" s="42"/>
      <c r="E1" s="42"/>
      <c r="F1" s="5"/>
      <c r="G1" s="5"/>
      <c r="H1" s="159"/>
      <c r="I1" s="159"/>
      <c r="J1" s="159"/>
      <c r="K1" s="159"/>
      <c r="L1" s="159"/>
      <c r="M1" s="159"/>
      <c r="N1" s="159"/>
      <c r="O1" s="159"/>
      <c r="P1" s="159"/>
      <c r="Q1" s="159"/>
      <c r="R1" s="159"/>
      <c r="S1" s="159"/>
      <c r="T1" s="159"/>
      <c r="U1" s="159"/>
    </row>
    <row r="2" s="155" customFormat="true" ht="12.75" hidden="false" customHeight="true" outlineLevel="0" collapsed="false">
      <c r="B2" s="42"/>
      <c r="C2" s="42"/>
      <c r="D2" s="42"/>
      <c r="E2" s="42"/>
      <c r="F2" s="5"/>
      <c r="G2" s="5"/>
      <c r="H2" s="5"/>
      <c r="I2" s="5"/>
      <c r="J2" s="5"/>
      <c r="K2" s="5"/>
      <c r="L2" s="5"/>
      <c r="M2" s="5"/>
      <c r="N2" s="5"/>
      <c r="O2" s="5"/>
      <c r="P2" s="5"/>
      <c r="Q2" s="5"/>
      <c r="R2" s="5"/>
      <c r="S2" s="5"/>
      <c r="T2" s="5"/>
      <c r="U2" s="5"/>
      <c r="V2" s="157"/>
      <c r="W2" s="157"/>
      <c r="X2" s="157"/>
      <c r="Y2" s="157"/>
      <c r="Z2" s="157"/>
      <c r="AA2" s="157"/>
      <c r="AB2" s="157"/>
      <c r="AC2" s="157"/>
      <c r="AD2" s="157"/>
      <c r="AE2" s="157"/>
      <c r="AF2" s="157"/>
    </row>
    <row r="3" s="155" customFormat="true" ht="12.75" hidden="false" customHeight="true" outlineLevel="0" collapsed="false">
      <c r="B3" s="42"/>
      <c r="C3" s="42"/>
      <c r="D3" s="42"/>
      <c r="E3" s="42"/>
      <c r="F3" s="5"/>
      <c r="G3" s="5"/>
      <c r="H3" s="5"/>
      <c r="I3" s="5"/>
      <c r="J3" s="5"/>
      <c r="K3" s="5"/>
      <c r="L3" s="5"/>
      <c r="M3" s="5"/>
      <c r="N3" s="5"/>
      <c r="O3" s="5"/>
      <c r="P3" s="5"/>
      <c r="Q3" s="5"/>
      <c r="R3" s="5"/>
      <c r="S3" s="5"/>
      <c r="T3" s="5"/>
      <c r="U3" s="5"/>
      <c r="V3" s="157"/>
      <c r="W3" s="157"/>
      <c r="X3" s="157"/>
      <c r="Y3" s="157"/>
      <c r="Z3" s="157"/>
      <c r="AA3" s="157"/>
      <c r="AB3" s="157"/>
      <c r="AC3" s="157"/>
      <c r="AD3" s="157"/>
      <c r="AE3" s="157"/>
      <c r="AF3" s="157"/>
    </row>
    <row r="4" s="155" customFormat="true" ht="5.25" hidden="false" customHeight="true" outlineLevel="0" collapsed="false">
      <c r="B4" s="5"/>
      <c r="C4" s="5"/>
      <c r="D4" s="5"/>
      <c r="E4" s="5"/>
      <c r="F4" s="5"/>
      <c r="G4" s="5"/>
      <c r="H4" s="5"/>
      <c r="I4" s="5"/>
      <c r="J4" s="5"/>
      <c r="K4" s="5"/>
      <c r="L4" s="5"/>
      <c r="M4" s="5"/>
      <c r="N4" s="5"/>
      <c r="O4" s="5"/>
      <c r="P4" s="5"/>
      <c r="Q4" s="5"/>
      <c r="R4" s="5"/>
      <c r="S4" s="5"/>
      <c r="T4" s="5"/>
      <c r="U4" s="5"/>
      <c r="V4" s="157"/>
      <c r="W4" s="157"/>
      <c r="X4" s="157"/>
      <c r="Y4" s="157"/>
      <c r="Z4" s="157"/>
      <c r="AA4" s="157"/>
      <c r="AB4" s="157"/>
      <c r="AC4" s="157"/>
      <c r="AD4" s="157"/>
      <c r="AE4" s="157"/>
      <c r="AF4" s="157"/>
    </row>
    <row r="5" s="155" customFormat="true" ht="12.75" hidden="false" customHeight="true" outlineLevel="0" collapsed="false">
      <c r="B5" s="43" t="s">
        <v>36</v>
      </c>
      <c r="C5" s="44"/>
      <c r="D5" s="44"/>
      <c r="E5" s="42"/>
      <c r="F5" s="42"/>
      <c r="G5" s="42"/>
      <c r="H5" s="5"/>
      <c r="I5" s="5"/>
      <c r="J5" s="5"/>
      <c r="K5" s="5"/>
      <c r="L5" s="5"/>
      <c r="M5" s="5"/>
      <c r="N5" s="5"/>
      <c r="O5" s="5"/>
      <c r="P5" s="5"/>
      <c r="Q5" s="5"/>
      <c r="R5" s="5"/>
      <c r="S5" s="5"/>
      <c r="T5" s="5"/>
      <c r="U5" s="5"/>
      <c r="V5" s="157"/>
      <c r="W5" s="157"/>
      <c r="X5" s="157"/>
      <c r="Y5" s="157"/>
      <c r="Z5" s="157"/>
      <c r="AA5" s="157"/>
      <c r="AB5" s="157"/>
      <c r="AC5" s="157"/>
      <c r="AD5" s="157"/>
      <c r="AE5" s="157"/>
      <c r="AF5" s="157"/>
    </row>
    <row r="6" s="155" customFormat="true" ht="12.75" hidden="false" customHeight="true" outlineLevel="0" collapsed="false">
      <c r="B6" s="6" t="s">
        <v>37</v>
      </c>
      <c r="C6" s="6"/>
      <c r="D6" s="6"/>
      <c r="E6" s="6"/>
      <c r="F6" s="6"/>
      <c r="G6" s="6"/>
      <c r="H6" s="160"/>
      <c r="I6" s="160"/>
      <c r="J6" s="160"/>
      <c r="K6" s="160"/>
      <c r="L6" s="160"/>
      <c r="M6" s="160"/>
      <c r="N6" s="160"/>
      <c r="O6" s="160"/>
      <c r="P6" s="160"/>
      <c r="Q6" s="160"/>
      <c r="R6" s="160"/>
      <c r="S6" s="160"/>
      <c r="T6" s="160"/>
      <c r="U6" s="160"/>
      <c r="V6" s="157"/>
      <c r="W6" s="157"/>
      <c r="X6" s="157"/>
      <c r="Y6" s="157"/>
      <c r="Z6" s="157"/>
      <c r="AA6" s="157"/>
      <c r="AB6" s="157"/>
      <c r="AC6" s="157"/>
      <c r="AD6" s="157"/>
      <c r="AE6" s="157"/>
      <c r="AF6" s="157"/>
    </row>
    <row r="7" s="155" customFormat="true" ht="12.75" hidden="false" customHeight="false" outlineLevel="0" collapsed="false">
      <c r="B7" s="6"/>
      <c r="C7" s="6"/>
      <c r="D7" s="6"/>
      <c r="E7" s="6"/>
      <c r="F7" s="6"/>
      <c r="G7" s="6"/>
      <c r="H7" s="160"/>
      <c r="I7" s="160"/>
      <c r="J7" s="160"/>
      <c r="K7" s="160"/>
      <c r="L7" s="160"/>
      <c r="M7" s="160"/>
      <c r="N7" s="160"/>
      <c r="O7" s="160"/>
      <c r="P7" s="160"/>
      <c r="Q7" s="160"/>
      <c r="R7" s="160"/>
      <c r="S7" s="160"/>
      <c r="T7" s="160"/>
      <c r="U7" s="160"/>
      <c r="V7" s="157"/>
      <c r="W7" s="157"/>
      <c r="X7" s="157"/>
      <c r="Y7" s="157"/>
      <c r="Z7" s="157"/>
      <c r="AA7" s="157"/>
      <c r="AB7" s="157"/>
      <c r="AC7" s="157"/>
      <c r="AD7" s="157"/>
      <c r="AE7" s="157"/>
      <c r="AF7" s="157"/>
    </row>
    <row r="8" customFormat="false" ht="18" hidden="false" customHeight="true" outlineLevel="0" collapsed="false">
      <c r="B8" s="395" t="str">
        <f aca="false">IF('ERR &amp; Sensitivity Analysis'!D16="N","NOTE: Current calculations are based on USER INPUT and are not the original MCC estimates.",IF('ERR &amp; Sensitivity Analysis'!G16="N","NOTE: Current calculations are based on USER INPUT and are not the original MCC estimates.",""))</f>
        <v/>
      </c>
      <c r="C8" s="395"/>
      <c r="D8" s="395"/>
      <c r="E8" s="395"/>
      <c r="F8" s="395"/>
      <c r="G8" s="395"/>
      <c r="H8" s="395"/>
      <c r="I8" s="395"/>
      <c r="J8" s="395"/>
      <c r="K8" s="0"/>
      <c r="L8" s="0"/>
      <c r="M8" s="0"/>
      <c r="N8" s="0"/>
      <c r="O8" s="0"/>
      <c r="P8" s="0"/>
      <c r="Q8" s="0"/>
      <c r="R8" s="0"/>
      <c r="S8" s="0"/>
      <c r="T8" s="0"/>
    </row>
    <row r="9" customFormat="false" ht="18" hidden="false" customHeight="true" outlineLevel="0" collapsed="false">
      <c r="B9" s="24" t="s">
        <v>286</v>
      </c>
      <c r="C9" s="24"/>
      <c r="D9" s="24"/>
      <c r="E9" s="0"/>
      <c r="F9" s="0"/>
      <c r="G9" s="0"/>
      <c r="H9" s="0"/>
      <c r="I9" s="0"/>
      <c r="J9" s="0"/>
      <c r="K9" s="0"/>
      <c r="L9" s="0"/>
      <c r="M9" s="0"/>
      <c r="N9" s="0"/>
      <c r="O9" s="0"/>
      <c r="P9" s="0"/>
      <c r="Q9" s="0"/>
      <c r="R9" s="0"/>
      <c r="S9" s="0"/>
      <c r="T9" s="0"/>
    </row>
    <row r="10" customFormat="false" ht="18" hidden="false" customHeight="true" outlineLevel="0" collapsed="false">
      <c r="B10" s="396" t="s">
        <v>287</v>
      </c>
      <c r="C10" s="396"/>
      <c r="D10" s="397"/>
      <c r="E10" s="398"/>
      <c r="F10" s="398"/>
      <c r="G10" s="398"/>
      <c r="H10" s="398"/>
      <c r="I10" s="398"/>
      <c r="J10" s="398"/>
      <c r="K10" s="398"/>
      <c r="L10" s="398"/>
      <c r="M10" s="398"/>
      <c r="N10" s="398"/>
      <c r="O10" s="398"/>
      <c r="P10" s="398"/>
      <c r="Q10" s="398"/>
      <c r="R10" s="398"/>
      <c r="S10" s="398"/>
      <c r="T10" s="398"/>
    </row>
    <row r="11" customFormat="false" ht="18" hidden="false" customHeight="false" outlineLevel="0" collapsed="false">
      <c r="B11" s="399" t="s">
        <v>288</v>
      </c>
      <c r="C11" s="400" t="n">
        <v>0.4</v>
      </c>
      <c r="D11" s="401"/>
      <c r="E11" s="398"/>
      <c r="F11" s="398"/>
      <c r="G11" s="398"/>
      <c r="H11" s="398"/>
      <c r="I11" s="398"/>
      <c r="J11" s="398"/>
      <c r="K11" s="398"/>
      <c r="L11" s="398"/>
      <c r="M11" s="398"/>
      <c r="N11" s="398"/>
      <c r="O11" s="398"/>
      <c r="P11" s="398"/>
      <c r="Q11" s="398"/>
      <c r="R11" s="398"/>
      <c r="S11" s="398"/>
      <c r="T11" s="398"/>
    </row>
    <row r="12" customFormat="false" ht="21" hidden="false" customHeight="false" outlineLevel="0" collapsed="false">
      <c r="B12" s="402" t="s">
        <v>289</v>
      </c>
      <c r="C12" s="403" t="n">
        <v>94963.2</v>
      </c>
      <c r="D12" s="401"/>
      <c r="E12" s="398"/>
      <c r="F12" s="398"/>
      <c r="G12" s="398"/>
      <c r="H12" s="398"/>
      <c r="I12" s="398"/>
      <c r="J12" s="398"/>
      <c r="K12" s="398"/>
      <c r="L12" s="398"/>
      <c r="M12" s="398"/>
      <c r="N12" s="398"/>
      <c r="O12" s="398"/>
      <c r="P12" s="398"/>
      <c r="Q12" s="398"/>
      <c r="R12" s="398"/>
      <c r="S12" s="398"/>
      <c r="T12" s="398"/>
    </row>
    <row r="13" customFormat="false" ht="21" hidden="false" customHeight="false" outlineLevel="0" collapsed="false">
      <c r="B13" s="404" t="s">
        <v>290</v>
      </c>
      <c r="C13" s="405" t="n">
        <v>1</v>
      </c>
      <c r="D13" s="401"/>
      <c r="E13" s="398"/>
      <c r="F13" s="398"/>
      <c r="G13" s="398"/>
      <c r="H13" s="398"/>
      <c r="I13" s="398"/>
      <c r="J13" s="398"/>
      <c r="K13" s="398"/>
      <c r="L13" s="398"/>
      <c r="M13" s="398"/>
      <c r="N13" s="398"/>
      <c r="O13" s="398"/>
      <c r="P13" s="398"/>
      <c r="Q13" s="398"/>
      <c r="R13" s="398"/>
      <c r="S13" s="398"/>
      <c r="T13" s="398"/>
    </row>
    <row r="14" customFormat="false" ht="18" hidden="false" customHeight="true" outlineLevel="0" collapsed="false">
      <c r="B14" s="406" t="s">
        <v>291</v>
      </c>
      <c r="C14" s="406"/>
      <c r="D14" s="397"/>
      <c r="E14" s="398"/>
      <c r="F14" s="398"/>
      <c r="G14" s="398"/>
      <c r="H14" s="398"/>
      <c r="I14" s="398"/>
      <c r="J14" s="398"/>
      <c r="K14" s="398"/>
      <c r="L14" s="398"/>
      <c r="M14" s="398"/>
      <c r="N14" s="398"/>
      <c r="O14" s="398"/>
      <c r="P14" s="398"/>
      <c r="Q14" s="398"/>
      <c r="R14" s="398"/>
      <c r="S14" s="398"/>
      <c r="T14" s="398"/>
    </row>
    <row r="15" customFormat="false" ht="21" hidden="false" customHeight="false" outlineLevel="0" collapsed="false">
      <c r="B15" s="399" t="s">
        <v>292</v>
      </c>
      <c r="C15" s="400" t="n">
        <v>5600000</v>
      </c>
      <c r="D15" s="401"/>
      <c r="E15" s="398"/>
      <c r="F15" s="398"/>
      <c r="G15" s="398"/>
      <c r="H15" s="398"/>
      <c r="I15" s="398"/>
      <c r="J15" s="398"/>
      <c r="K15" s="398"/>
      <c r="L15" s="398"/>
      <c r="M15" s="398"/>
      <c r="N15" s="398"/>
      <c r="O15" s="398"/>
      <c r="P15" s="398"/>
      <c r="Q15" s="398"/>
      <c r="R15" s="398"/>
      <c r="S15" s="398"/>
      <c r="T15" s="398"/>
    </row>
    <row r="16" customFormat="false" ht="21" hidden="false" customHeight="false" outlineLevel="0" collapsed="false">
      <c r="B16" s="402" t="s">
        <v>293</v>
      </c>
      <c r="C16" s="407" t="n">
        <v>540000</v>
      </c>
      <c r="D16" s="401"/>
      <c r="E16" s="398"/>
      <c r="F16" s="398"/>
      <c r="G16" s="398"/>
      <c r="H16" s="398"/>
      <c r="I16" s="398"/>
      <c r="J16" s="398"/>
      <c r="K16" s="398"/>
      <c r="L16" s="398"/>
      <c r="M16" s="398"/>
      <c r="N16" s="398"/>
      <c r="O16" s="398"/>
      <c r="P16" s="398"/>
      <c r="Q16" s="398"/>
      <c r="R16" s="398"/>
      <c r="S16" s="398"/>
      <c r="T16" s="398"/>
    </row>
    <row r="17" customFormat="false" ht="18" hidden="false" customHeight="false" outlineLevel="0" collapsed="false">
      <c r="B17" s="402" t="s">
        <v>294</v>
      </c>
      <c r="C17" s="407" t="n">
        <v>2658</v>
      </c>
      <c r="D17" s="401"/>
      <c r="E17" s="398"/>
      <c r="F17" s="398"/>
      <c r="G17" s="398"/>
      <c r="H17" s="398"/>
      <c r="I17" s="398"/>
      <c r="J17" s="398"/>
      <c r="K17" s="398"/>
      <c r="L17" s="398"/>
      <c r="M17" s="398"/>
      <c r="N17" s="398"/>
      <c r="O17" s="398"/>
      <c r="P17" s="398"/>
      <c r="Q17" s="398"/>
      <c r="R17" s="398"/>
      <c r="S17" s="398"/>
      <c r="T17" s="398"/>
    </row>
    <row r="18" customFormat="false" ht="18" hidden="false" customHeight="false" outlineLevel="0" collapsed="false">
      <c r="B18" s="402" t="s">
        <v>295</v>
      </c>
      <c r="C18" s="407" t="n">
        <v>800</v>
      </c>
      <c r="D18" s="401"/>
      <c r="E18" s="398"/>
      <c r="F18" s="398"/>
      <c r="G18" s="398"/>
      <c r="H18" s="398"/>
      <c r="I18" s="398"/>
      <c r="J18" s="398"/>
      <c r="K18" s="398"/>
      <c r="L18" s="398"/>
      <c r="M18" s="398"/>
      <c r="N18" s="398"/>
      <c r="O18" s="398"/>
      <c r="P18" s="398"/>
      <c r="Q18" s="398"/>
      <c r="R18" s="398"/>
      <c r="S18" s="398"/>
      <c r="T18" s="398"/>
    </row>
    <row r="19" customFormat="false" ht="18" hidden="false" customHeight="false" outlineLevel="0" collapsed="false">
      <c r="B19" s="402" t="s">
        <v>296</v>
      </c>
      <c r="C19" s="407" t="n">
        <v>1500</v>
      </c>
      <c r="D19" s="401"/>
      <c r="E19" s="398"/>
      <c r="F19" s="398"/>
      <c r="G19" s="398"/>
      <c r="H19" s="398"/>
      <c r="I19" s="398"/>
      <c r="J19" s="398"/>
      <c r="K19" s="398"/>
      <c r="L19" s="398"/>
      <c r="M19" s="398"/>
      <c r="N19" s="398"/>
      <c r="O19" s="398"/>
      <c r="P19" s="398"/>
      <c r="Q19" s="398"/>
      <c r="R19" s="398"/>
      <c r="S19" s="398"/>
      <c r="T19" s="398"/>
    </row>
    <row r="20" customFormat="false" ht="18" hidden="false" customHeight="false" outlineLevel="0" collapsed="false">
      <c r="B20" s="402" t="s">
        <v>297</v>
      </c>
      <c r="C20" s="407" t="n">
        <v>400</v>
      </c>
      <c r="D20" s="401"/>
      <c r="E20" s="398"/>
      <c r="F20" s="398"/>
      <c r="G20" s="398"/>
      <c r="H20" s="398"/>
      <c r="I20" s="398"/>
      <c r="J20" s="398"/>
      <c r="K20" s="398"/>
      <c r="L20" s="398"/>
      <c r="M20" s="398"/>
      <c r="N20" s="398"/>
      <c r="O20" s="398"/>
      <c r="P20" s="398"/>
      <c r="Q20" s="398"/>
      <c r="R20" s="398"/>
      <c r="S20" s="398"/>
      <c r="T20" s="398"/>
    </row>
    <row r="21" customFormat="false" ht="18" hidden="false" customHeight="false" outlineLevel="0" collapsed="false">
      <c r="B21" s="408" t="s">
        <v>298</v>
      </c>
      <c r="C21" s="409" t="n">
        <f aca="false">'ERR &amp; Sensitivity Analysis'!$G$24</f>
        <v>0.2</v>
      </c>
      <c r="D21" s="401"/>
      <c r="E21" s="398"/>
      <c r="F21" s="398"/>
      <c r="G21" s="398"/>
      <c r="H21" s="398"/>
      <c r="I21" s="398"/>
      <c r="J21" s="398"/>
      <c r="K21" s="398"/>
      <c r="L21" s="398"/>
      <c r="M21" s="398"/>
      <c r="N21" s="398"/>
      <c r="O21" s="398"/>
      <c r="P21" s="398"/>
      <c r="Q21" s="398"/>
      <c r="R21" s="398"/>
      <c r="S21" s="398"/>
      <c r="T21" s="398"/>
    </row>
    <row r="22" customFormat="false" ht="21" hidden="false" customHeight="false" outlineLevel="0" collapsed="false">
      <c r="B22" s="410" t="s">
        <v>299</v>
      </c>
      <c r="C22" s="403" t="n">
        <v>3831851.81818182</v>
      </c>
      <c r="D22" s="401"/>
      <c r="E22" s="411"/>
      <c r="F22" s="398"/>
      <c r="G22" s="398"/>
      <c r="H22" s="398"/>
      <c r="I22" s="398"/>
      <c r="J22" s="398"/>
      <c r="K22" s="398"/>
      <c r="L22" s="398"/>
      <c r="M22" s="398"/>
      <c r="N22" s="398"/>
      <c r="O22" s="398"/>
      <c r="P22" s="398"/>
      <c r="Q22" s="398"/>
      <c r="R22" s="398"/>
      <c r="S22" s="398"/>
      <c r="T22" s="398"/>
    </row>
    <row r="23" customFormat="false" ht="21.75" hidden="false" customHeight="false" outlineLevel="0" collapsed="false">
      <c r="B23" s="412" t="s">
        <v>300</v>
      </c>
      <c r="C23" s="413" t="n">
        <f aca="false">'ERR &amp; Sensitivity Analysis'!G25</f>
        <v>0.05</v>
      </c>
      <c r="D23" s="401"/>
      <c r="E23" s="352"/>
      <c r="F23" s="398"/>
      <c r="G23" s="398"/>
      <c r="H23" s="398"/>
      <c r="I23" s="398"/>
      <c r="J23" s="398"/>
      <c r="K23" s="398"/>
      <c r="L23" s="398"/>
      <c r="M23" s="398"/>
      <c r="N23" s="398"/>
      <c r="O23" s="398"/>
      <c r="P23" s="398"/>
      <c r="Q23" s="398"/>
      <c r="R23" s="398"/>
      <c r="S23" s="398"/>
      <c r="T23" s="398"/>
    </row>
    <row r="24" customFormat="false" ht="18" hidden="false" customHeight="true" outlineLevel="0" collapsed="false">
      <c r="B24" s="396" t="s">
        <v>61</v>
      </c>
      <c r="C24" s="396"/>
      <c r="D24" s="397"/>
      <c r="E24" s="398"/>
      <c r="F24" s="398"/>
      <c r="G24" s="398"/>
      <c r="H24" s="398"/>
      <c r="I24" s="398"/>
      <c r="J24" s="398"/>
      <c r="K24" s="398"/>
      <c r="L24" s="398"/>
      <c r="M24" s="398"/>
      <c r="N24" s="398"/>
      <c r="O24" s="398"/>
      <c r="P24" s="398"/>
      <c r="Q24" s="398"/>
      <c r="R24" s="398"/>
      <c r="S24" s="398"/>
      <c r="T24" s="398"/>
    </row>
    <row r="25" customFormat="false" ht="24" hidden="false" customHeight="true" outlineLevel="0" collapsed="false">
      <c r="B25" s="414" t="s">
        <v>301</v>
      </c>
      <c r="C25" s="403" t="n">
        <v>43125</v>
      </c>
      <c r="D25" s="401"/>
      <c r="E25" s="398"/>
      <c r="F25" s="398"/>
      <c r="G25" s="398"/>
      <c r="H25" s="398"/>
      <c r="I25" s="398"/>
      <c r="J25" s="398"/>
      <c r="K25" s="398"/>
      <c r="L25" s="398"/>
      <c r="M25" s="398"/>
      <c r="N25" s="398"/>
      <c r="O25" s="398"/>
      <c r="P25" s="398"/>
      <c r="Q25" s="398"/>
      <c r="R25" s="398"/>
      <c r="S25" s="398"/>
      <c r="T25" s="398"/>
    </row>
    <row r="26" customFormat="false" ht="21" hidden="false" customHeight="false" outlineLevel="0" collapsed="false">
      <c r="B26" s="342" t="s">
        <v>302</v>
      </c>
      <c r="C26" s="403" t="n">
        <v>104625</v>
      </c>
      <c r="D26" s="401"/>
      <c r="E26" s="398"/>
      <c r="F26" s="398"/>
      <c r="G26" s="398"/>
      <c r="H26" s="398"/>
      <c r="I26" s="398"/>
      <c r="J26" s="398"/>
      <c r="K26" s="398"/>
      <c r="L26" s="398"/>
      <c r="M26" s="398"/>
      <c r="N26" s="398"/>
      <c r="O26" s="398"/>
      <c r="P26" s="398"/>
      <c r="Q26" s="398"/>
      <c r="R26" s="398"/>
      <c r="S26" s="398"/>
      <c r="T26" s="398"/>
    </row>
    <row r="27" customFormat="false" ht="18" hidden="false" customHeight="false" outlineLevel="0" collapsed="false">
      <c r="B27" s="415" t="s">
        <v>62</v>
      </c>
      <c r="C27" s="409" t="n">
        <f aca="false">'ERR &amp; Sensitivity Analysis'!G27</f>
        <v>1</v>
      </c>
      <c r="D27" s="401"/>
      <c r="E27" s="398"/>
      <c r="F27" s="398"/>
      <c r="G27" s="398"/>
      <c r="H27" s="398"/>
      <c r="I27" s="398"/>
      <c r="J27" s="398"/>
      <c r="K27" s="398"/>
      <c r="L27" s="398"/>
      <c r="M27" s="398"/>
      <c r="N27" s="398"/>
      <c r="O27" s="398"/>
      <c r="P27" s="398"/>
      <c r="Q27" s="398"/>
      <c r="R27" s="398"/>
      <c r="S27" s="398"/>
      <c r="T27" s="398"/>
    </row>
    <row r="28" customFormat="false" ht="21" hidden="false" customHeight="false" outlineLevel="0" collapsed="false">
      <c r="B28" s="342" t="s">
        <v>303</v>
      </c>
      <c r="C28" s="403" t="n">
        <f aca="false">+C25*C27</f>
        <v>43125</v>
      </c>
      <c r="D28" s="416"/>
      <c r="E28" s="398"/>
      <c r="F28" s="398"/>
      <c r="G28" s="398"/>
      <c r="H28" s="398"/>
      <c r="I28" s="398"/>
      <c r="J28" s="398"/>
      <c r="K28" s="398"/>
      <c r="L28" s="398"/>
      <c r="M28" s="398"/>
      <c r="N28" s="398"/>
      <c r="O28" s="398"/>
      <c r="P28" s="398"/>
      <c r="Q28" s="398"/>
      <c r="R28" s="398"/>
      <c r="S28" s="398"/>
      <c r="T28" s="398"/>
    </row>
    <row r="29" customFormat="false" ht="18" hidden="false" customHeight="false" outlineLevel="0" collapsed="false">
      <c r="B29" s="342" t="s">
        <v>304</v>
      </c>
      <c r="C29" s="403" t="n">
        <f aca="false">+C27*C26</f>
        <v>104625</v>
      </c>
      <c r="D29" s="416"/>
      <c r="E29" s="398"/>
      <c r="F29" s="398"/>
      <c r="G29" s="398"/>
      <c r="H29" s="398"/>
      <c r="I29" s="398"/>
      <c r="J29" s="398"/>
      <c r="K29" s="398"/>
      <c r="L29" s="398"/>
      <c r="M29" s="398"/>
      <c r="N29" s="398"/>
      <c r="O29" s="398"/>
      <c r="P29" s="398"/>
      <c r="Q29" s="398"/>
      <c r="R29" s="398"/>
      <c r="S29" s="398"/>
      <c r="T29" s="398"/>
    </row>
    <row r="30" customFormat="false" ht="23.25" hidden="false" customHeight="true" outlineLevel="0" collapsed="false">
      <c r="B30" s="342" t="s">
        <v>305</v>
      </c>
      <c r="C30" s="417" t="n">
        <v>0.8</v>
      </c>
      <c r="D30" s="401"/>
      <c r="E30" s="398"/>
      <c r="F30" s="398"/>
      <c r="G30" s="398"/>
      <c r="H30" s="398"/>
      <c r="I30" s="398"/>
      <c r="J30" s="398"/>
      <c r="K30" s="398"/>
      <c r="L30" s="398"/>
      <c r="M30" s="398"/>
      <c r="N30" s="398"/>
      <c r="O30" s="398"/>
      <c r="P30" s="398"/>
      <c r="Q30" s="398"/>
      <c r="R30" s="398"/>
      <c r="S30" s="398"/>
      <c r="T30" s="398"/>
    </row>
    <row r="31" customFormat="false" ht="22.5" hidden="false" customHeight="true" outlineLevel="0" collapsed="false">
      <c r="B31" s="415" t="s">
        <v>306</v>
      </c>
      <c r="C31" s="418" t="n">
        <f aca="false">'ERR &amp; Sensitivity Analysis'!$G$28</f>
        <v>8260000</v>
      </c>
      <c r="D31" s="401"/>
      <c r="E31" s="398"/>
      <c r="F31" s="398"/>
      <c r="G31" s="398"/>
      <c r="H31" s="398"/>
      <c r="I31" s="398"/>
      <c r="J31" s="398"/>
      <c r="K31" s="398"/>
      <c r="L31" s="398"/>
      <c r="M31" s="398"/>
      <c r="N31" s="398"/>
      <c r="O31" s="398"/>
      <c r="P31" s="398"/>
      <c r="Q31" s="398"/>
      <c r="R31" s="398"/>
      <c r="S31" s="398"/>
      <c r="T31" s="398"/>
    </row>
    <row r="32" customFormat="false" ht="24" hidden="false" customHeight="true" outlineLevel="0" collapsed="false">
      <c r="B32" s="342" t="s">
        <v>307</v>
      </c>
      <c r="C32" s="403" t="n">
        <v>48125</v>
      </c>
      <c r="D32" s="401"/>
      <c r="E32" s="398"/>
      <c r="F32" s="398"/>
      <c r="G32" s="398"/>
      <c r="H32" s="398"/>
      <c r="I32" s="398"/>
      <c r="J32" s="398"/>
      <c r="K32" s="398"/>
      <c r="L32" s="398"/>
      <c r="M32" s="398"/>
      <c r="N32" s="398"/>
      <c r="O32" s="398"/>
      <c r="P32" s="398"/>
      <c r="Q32" s="398"/>
      <c r="R32" s="398"/>
      <c r="S32" s="398"/>
      <c r="T32" s="398"/>
    </row>
    <row r="33" customFormat="false" ht="21.75" hidden="false" customHeight="true" outlineLevel="0" collapsed="false">
      <c r="B33" s="342" t="s">
        <v>308</v>
      </c>
      <c r="C33" s="403" t="n">
        <v>390000</v>
      </c>
      <c r="D33" s="401"/>
      <c r="E33" s="398"/>
      <c r="F33" s="398"/>
      <c r="G33" s="398"/>
      <c r="H33" s="398"/>
      <c r="I33" s="398"/>
      <c r="J33" s="398"/>
      <c r="K33" s="398"/>
      <c r="L33" s="398"/>
      <c r="M33" s="398"/>
      <c r="N33" s="398"/>
      <c r="O33" s="398"/>
      <c r="P33" s="398"/>
      <c r="Q33" s="398"/>
      <c r="R33" s="398"/>
      <c r="S33" s="398"/>
      <c r="T33" s="398"/>
    </row>
    <row r="34" customFormat="false" ht="18" hidden="false" customHeight="false" outlineLevel="0" collapsed="false">
      <c r="B34" s="342" t="s">
        <v>309</v>
      </c>
      <c r="C34" s="403" t="n">
        <v>31</v>
      </c>
      <c r="D34" s="401"/>
      <c r="E34" s="398"/>
      <c r="F34" s="398"/>
      <c r="G34" s="398"/>
      <c r="H34" s="398"/>
      <c r="I34" s="398"/>
      <c r="J34" s="398"/>
      <c r="K34" s="398"/>
      <c r="L34" s="398"/>
      <c r="M34" s="398"/>
      <c r="N34" s="398"/>
      <c r="O34" s="398"/>
      <c r="P34" s="398"/>
      <c r="Q34" s="398"/>
      <c r="R34" s="398"/>
      <c r="S34" s="398"/>
      <c r="T34" s="398"/>
    </row>
    <row r="35" customFormat="false" ht="18" hidden="false" customHeight="false" outlineLevel="0" collapsed="false">
      <c r="B35" s="342" t="s">
        <v>310</v>
      </c>
      <c r="C35" s="403" t="n">
        <f aca="false">+C34*C33</f>
        <v>12090000</v>
      </c>
      <c r="D35" s="401"/>
      <c r="E35" s="398"/>
      <c r="F35" s="398"/>
      <c r="G35" s="398"/>
      <c r="H35" s="398"/>
      <c r="I35" s="398"/>
      <c r="J35" s="398"/>
      <c r="K35" s="398"/>
      <c r="L35" s="398"/>
      <c r="M35" s="398"/>
      <c r="N35" s="398"/>
      <c r="O35" s="398"/>
      <c r="P35" s="398"/>
      <c r="Q35" s="398"/>
      <c r="R35" s="398"/>
      <c r="S35" s="398"/>
      <c r="T35" s="398"/>
    </row>
    <row r="36" customFormat="false" ht="18" hidden="false" customHeight="false" outlineLevel="0" collapsed="false">
      <c r="B36" s="342" t="s">
        <v>311</v>
      </c>
      <c r="C36" s="403" t="n">
        <f aca="false">+C35/7</f>
        <v>1727142.85714286</v>
      </c>
      <c r="D36" s="401"/>
      <c r="E36" s="398"/>
      <c r="F36" s="398"/>
      <c r="G36" s="398"/>
      <c r="H36" s="398"/>
      <c r="I36" s="398"/>
      <c r="J36" s="398"/>
      <c r="K36" s="398"/>
      <c r="L36" s="398"/>
      <c r="M36" s="398"/>
      <c r="N36" s="398"/>
      <c r="O36" s="398"/>
      <c r="P36" s="398"/>
      <c r="Q36" s="398"/>
      <c r="R36" s="398"/>
      <c r="S36" s="398"/>
      <c r="T36" s="398"/>
    </row>
    <row r="37" customFormat="false" ht="18" hidden="false" customHeight="false" outlineLevel="0" collapsed="false">
      <c r="B37" s="342" t="s">
        <v>312</v>
      </c>
      <c r="C37" s="419" t="n">
        <v>0.85</v>
      </c>
      <c r="D37" s="401"/>
      <c r="E37" s="420"/>
      <c r="F37" s="421"/>
      <c r="G37" s="421"/>
      <c r="H37" s="421"/>
      <c r="I37" s="398"/>
      <c r="J37" s="398"/>
      <c r="K37" s="398"/>
      <c r="L37" s="398"/>
      <c r="M37" s="398"/>
      <c r="N37" s="398"/>
      <c r="O37" s="398"/>
      <c r="P37" s="398"/>
      <c r="Q37" s="398"/>
      <c r="R37" s="398"/>
      <c r="S37" s="398"/>
      <c r="T37" s="398"/>
    </row>
    <row r="38" customFormat="false" ht="21" hidden="false" customHeight="true" outlineLevel="0" collapsed="false">
      <c r="B38" s="415" t="s">
        <v>66</v>
      </c>
      <c r="C38" s="422" t="n">
        <f aca="false">'ERR &amp; Sensitivity Analysis'!G29</f>
        <v>0.95</v>
      </c>
      <c r="D38" s="401"/>
      <c r="E38" s="421"/>
      <c r="F38" s="421"/>
      <c r="G38" s="421"/>
      <c r="H38" s="421"/>
      <c r="I38" s="398"/>
      <c r="J38" s="398"/>
      <c r="K38" s="398"/>
      <c r="L38" s="398"/>
      <c r="M38" s="398"/>
      <c r="N38" s="398"/>
      <c r="O38" s="398"/>
      <c r="P38" s="398"/>
      <c r="Q38" s="398"/>
      <c r="R38" s="398"/>
      <c r="S38" s="398"/>
      <c r="T38" s="398"/>
    </row>
    <row r="39" customFormat="false" ht="25.5" hidden="false" customHeight="true" outlineLevel="0" collapsed="false">
      <c r="B39" s="342" t="s">
        <v>313</v>
      </c>
      <c r="C39" s="403" t="n">
        <v>236221.759640635</v>
      </c>
      <c r="D39" s="401"/>
      <c r="E39" s="411"/>
      <c r="F39" s="398"/>
      <c r="G39" s="398"/>
      <c r="H39" s="380"/>
      <c r="I39" s="398"/>
      <c r="J39" s="398"/>
      <c r="K39" s="398"/>
      <c r="L39" s="398"/>
      <c r="M39" s="398"/>
      <c r="N39" s="398"/>
      <c r="O39" s="398"/>
      <c r="P39" s="398"/>
      <c r="Q39" s="398"/>
      <c r="R39" s="398"/>
      <c r="S39" s="398"/>
      <c r="T39" s="398"/>
    </row>
    <row r="40" customFormat="false" ht="21" hidden="false" customHeight="false" outlineLevel="0" collapsed="false">
      <c r="B40" s="342" t="s">
        <v>314</v>
      </c>
      <c r="C40" s="403" t="n">
        <v>652944.907026032</v>
      </c>
      <c r="D40" s="401"/>
      <c r="E40" s="411"/>
      <c r="F40" s="398"/>
      <c r="G40" s="411"/>
      <c r="H40" s="398"/>
      <c r="I40" s="398"/>
      <c r="J40" s="398"/>
      <c r="K40" s="398"/>
      <c r="L40" s="398"/>
      <c r="M40" s="398"/>
      <c r="N40" s="398"/>
      <c r="O40" s="398"/>
      <c r="P40" s="398"/>
      <c r="Q40" s="398"/>
      <c r="R40" s="398"/>
      <c r="S40" s="398"/>
      <c r="T40" s="398"/>
    </row>
    <row r="41" customFormat="false" ht="18" hidden="false" customHeight="false" outlineLevel="0" collapsed="false">
      <c r="B41" s="342" t="s">
        <v>315</v>
      </c>
      <c r="C41" s="403" t="n">
        <v>280766.310021194</v>
      </c>
      <c r="D41" s="401"/>
      <c r="E41" s="411"/>
      <c r="F41" s="398"/>
      <c r="G41" s="398"/>
      <c r="H41" s="411"/>
      <c r="I41" s="398"/>
      <c r="J41" s="398"/>
      <c r="K41" s="398"/>
      <c r="L41" s="398"/>
      <c r="M41" s="398"/>
      <c r="N41" s="398"/>
      <c r="O41" s="398"/>
      <c r="P41" s="398"/>
      <c r="Q41" s="398"/>
      <c r="R41" s="398"/>
      <c r="S41" s="398"/>
      <c r="T41" s="398"/>
    </row>
    <row r="42" customFormat="false" ht="21" hidden="false" customHeight="false" outlineLevel="0" collapsed="false">
      <c r="B42" s="342" t="s">
        <v>316</v>
      </c>
      <c r="C42" s="403" t="n">
        <v>242812</v>
      </c>
      <c r="D42" s="401"/>
      <c r="E42" s="352"/>
      <c r="F42" s="398"/>
      <c r="G42" s="398"/>
      <c r="H42" s="398"/>
      <c r="I42" s="398"/>
      <c r="J42" s="398"/>
      <c r="K42" s="398"/>
      <c r="L42" s="398"/>
      <c r="M42" s="398"/>
      <c r="N42" s="398"/>
      <c r="O42" s="398"/>
      <c r="P42" s="398"/>
      <c r="Q42" s="398"/>
      <c r="R42" s="398"/>
      <c r="S42" s="398"/>
      <c r="T42" s="398"/>
    </row>
    <row r="43" customFormat="false" ht="20.25" hidden="false" customHeight="true" outlineLevel="0" collapsed="false">
      <c r="B43" s="415" t="s">
        <v>317</v>
      </c>
      <c r="C43" s="422" t="n">
        <f aca="false">'ERR &amp; Sensitivity Analysis'!G30</f>
        <v>0.025</v>
      </c>
      <c r="D43" s="401"/>
      <c r="E43" s="398"/>
      <c r="F43" s="398"/>
      <c r="G43" s="398"/>
      <c r="H43" s="398"/>
      <c r="I43" s="398"/>
      <c r="J43" s="398"/>
      <c r="K43" s="398"/>
      <c r="L43" s="398"/>
      <c r="M43" s="398"/>
      <c r="N43" s="398"/>
      <c r="O43" s="398"/>
      <c r="P43" s="398"/>
      <c r="Q43" s="398"/>
      <c r="R43" s="398"/>
      <c r="S43" s="398"/>
      <c r="T43" s="398"/>
    </row>
    <row r="44" customFormat="false" ht="18" hidden="false" customHeight="false" outlineLevel="0" collapsed="false">
      <c r="B44" s="415" t="s">
        <v>318</v>
      </c>
      <c r="C44" s="423" t="n">
        <f aca="false">'ERR &amp; Sensitivity Analysis'!G31</f>
        <v>0.1</v>
      </c>
      <c r="D44" s="401"/>
      <c r="E44" s="411"/>
      <c r="F44" s="398"/>
      <c r="G44" s="398"/>
      <c r="H44" s="398"/>
      <c r="I44" s="398"/>
      <c r="J44" s="398"/>
      <c r="K44" s="398"/>
      <c r="L44" s="398"/>
      <c r="M44" s="398"/>
      <c r="N44" s="398"/>
      <c r="O44" s="398"/>
      <c r="P44" s="398"/>
      <c r="Q44" s="398"/>
      <c r="R44" s="398"/>
      <c r="S44" s="398"/>
      <c r="T44" s="398"/>
      <c r="U44" s="424"/>
      <c r="V44" s="424"/>
      <c r="W44" s="424"/>
      <c r="X44" s="424"/>
      <c r="Y44" s="424"/>
      <c r="Z44" s="424"/>
      <c r="AA44" s="424"/>
      <c r="AB44" s="424"/>
      <c r="AC44" s="424"/>
      <c r="AD44" s="424"/>
      <c r="AE44" s="424"/>
      <c r="AF44" s="424"/>
      <c r="AG44" s="424"/>
      <c r="AH44" s="424"/>
      <c r="AI44" s="398"/>
      <c r="AJ44" s="398"/>
      <c r="AK44" s="398"/>
      <c r="AL44" s="398"/>
      <c r="AM44" s="398"/>
      <c r="AN44" s="398"/>
      <c r="AO44" s="398"/>
      <c r="AP44" s="398"/>
      <c r="AQ44" s="398"/>
      <c r="AR44" s="398"/>
      <c r="AS44" s="398"/>
      <c r="AT44" s="398"/>
      <c r="AU44" s="398"/>
    </row>
    <row r="45" customFormat="false" ht="21" hidden="false" customHeight="false" outlineLevel="0" collapsed="false">
      <c r="B45" s="415" t="s">
        <v>319</v>
      </c>
      <c r="C45" s="409" t="n">
        <f aca="false">'ERR &amp; Sensitivity Analysis'!$G$32</f>
        <v>0.5</v>
      </c>
      <c r="D45" s="401"/>
      <c r="E45" s="398"/>
      <c r="F45" s="398"/>
      <c r="G45" s="398"/>
      <c r="H45" s="398"/>
      <c r="I45" s="398"/>
      <c r="J45" s="398"/>
      <c r="K45" s="398"/>
      <c r="L45" s="398"/>
      <c r="M45" s="398"/>
      <c r="N45" s="398"/>
      <c r="O45" s="398"/>
      <c r="P45" s="398"/>
      <c r="Q45" s="398"/>
      <c r="R45" s="398"/>
      <c r="S45" s="398"/>
      <c r="T45" s="398"/>
    </row>
    <row r="46" customFormat="false" ht="21" hidden="false" customHeight="false" outlineLevel="0" collapsed="false">
      <c r="B46" s="342" t="s">
        <v>320</v>
      </c>
      <c r="C46" s="417" t="n">
        <v>0.15</v>
      </c>
      <c r="D46" s="401"/>
      <c r="E46" s="398"/>
      <c r="F46" s="398"/>
      <c r="G46" s="398"/>
      <c r="H46" s="398"/>
      <c r="I46" s="398"/>
      <c r="J46" s="398"/>
      <c r="K46" s="398"/>
      <c r="L46" s="398"/>
      <c r="M46" s="398"/>
      <c r="N46" s="398"/>
      <c r="O46" s="398"/>
      <c r="P46" s="398"/>
      <c r="Q46" s="398"/>
      <c r="R46" s="398"/>
      <c r="S46" s="398"/>
      <c r="T46" s="398"/>
    </row>
    <row r="47" customFormat="false" ht="21" hidden="false" customHeight="false" outlineLevel="0" collapsed="false">
      <c r="B47" s="342" t="s">
        <v>321</v>
      </c>
      <c r="C47" s="417" t="n">
        <v>0.36</v>
      </c>
      <c r="D47" s="401"/>
      <c r="E47" s="398"/>
      <c r="F47" s="398"/>
      <c r="G47" s="398"/>
      <c r="H47" s="398"/>
      <c r="I47" s="398"/>
      <c r="J47" s="398"/>
      <c r="K47" s="398"/>
      <c r="L47" s="398"/>
      <c r="M47" s="398"/>
      <c r="N47" s="398"/>
      <c r="O47" s="398"/>
      <c r="P47" s="398"/>
      <c r="Q47" s="398"/>
      <c r="R47" s="398"/>
      <c r="S47" s="398"/>
      <c r="T47" s="398"/>
    </row>
    <row r="48" customFormat="false" ht="21" hidden="false" customHeight="false" outlineLevel="0" collapsed="false">
      <c r="B48" s="342" t="s">
        <v>322</v>
      </c>
      <c r="C48" s="417" t="n">
        <v>0.31</v>
      </c>
      <c r="D48" s="401"/>
      <c r="E48" s="398"/>
      <c r="F48" s="398"/>
      <c r="G48" s="398"/>
      <c r="H48" s="398"/>
      <c r="I48" s="398"/>
      <c r="J48" s="398"/>
      <c r="K48" s="398"/>
      <c r="L48" s="398"/>
      <c r="M48" s="398"/>
      <c r="N48" s="398"/>
      <c r="O48" s="398"/>
      <c r="P48" s="398"/>
      <c r="Q48" s="398"/>
      <c r="R48" s="398"/>
      <c r="S48" s="398"/>
      <c r="T48" s="398"/>
    </row>
    <row r="49" customFormat="false" ht="18" hidden="false" customHeight="false" outlineLevel="0" collapsed="false">
      <c r="B49" s="342" t="s">
        <v>323</v>
      </c>
      <c r="C49" s="417" t="n">
        <v>0.33</v>
      </c>
      <c r="D49" s="401"/>
      <c r="E49" s="398"/>
      <c r="F49" s="398"/>
      <c r="G49" s="398"/>
      <c r="H49" s="398"/>
      <c r="I49" s="398"/>
      <c r="J49" s="398"/>
      <c r="K49" s="398"/>
      <c r="L49" s="398"/>
      <c r="M49" s="398"/>
      <c r="N49" s="398"/>
      <c r="O49" s="398"/>
      <c r="P49" s="398"/>
      <c r="Q49" s="398"/>
      <c r="R49" s="398"/>
      <c r="S49" s="398"/>
      <c r="T49" s="398"/>
    </row>
    <row r="50" customFormat="false" ht="18" hidden="false" customHeight="false" outlineLevel="0" collapsed="false">
      <c r="B50" s="342" t="s">
        <v>324</v>
      </c>
      <c r="C50" s="417" t="n">
        <v>0.3</v>
      </c>
      <c r="D50" s="401"/>
      <c r="E50" s="398"/>
      <c r="F50" s="398"/>
      <c r="G50" s="398"/>
      <c r="H50" s="398"/>
      <c r="I50" s="398"/>
      <c r="J50" s="398"/>
      <c r="K50" s="398"/>
      <c r="L50" s="398"/>
      <c r="M50" s="398"/>
      <c r="N50" s="398"/>
      <c r="O50" s="398"/>
      <c r="P50" s="398"/>
      <c r="Q50" s="398"/>
      <c r="R50" s="398"/>
      <c r="S50" s="398"/>
      <c r="T50" s="398"/>
    </row>
    <row r="51" customFormat="false" ht="21" hidden="false" customHeight="false" outlineLevel="0" collapsed="false">
      <c r="B51" s="342" t="s">
        <v>325</v>
      </c>
      <c r="C51" s="403" t="n">
        <v>1252654</v>
      </c>
      <c r="D51" s="401"/>
      <c r="E51" s="398"/>
      <c r="F51" s="398"/>
      <c r="G51" s="398"/>
      <c r="H51" s="398"/>
      <c r="I51" s="398"/>
      <c r="J51" s="398"/>
      <c r="K51" s="398"/>
      <c r="L51" s="398"/>
      <c r="M51" s="398"/>
      <c r="N51" s="398"/>
      <c r="O51" s="398"/>
      <c r="P51" s="398"/>
      <c r="Q51" s="398"/>
      <c r="R51" s="398"/>
      <c r="S51" s="398"/>
      <c r="T51" s="398"/>
    </row>
    <row r="52" customFormat="false" ht="21" hidden="false" customHeight="false" outlineLevel="0" collapsed="false">
      <c r="B52" s="342" t="s">
        <v>326</v>
      </c>
      <c r="C52" s="425" t="n">
        <v>0.05</v>
      </c>
      <c r="D52" s="401"/>
      <c r="E52" s="398"/>
      <c r="F52" s="398"/>
      <c r="G52" s="398"/>
      <c r="H52" s="398"/>
      <c r="I52" s="398"/>
      <c r="J52" s="398"/>
      <c r="K52" s="398"/>
      <c r="L52" s="398"/>
      <c r="M52" s="398"/>
      <c r="N52" s="398"/>
      <c r="O52" s="398"/>
      <c r="P52" s="398"/>
      <c r="Q52" s="398"/>
      <c r="R52" s="398"/>
      <c r="S52" s="398"/>
      <c r="T52" s="398"/>
    </row>
    <row r="53" customFormat="false" ht="21" hidden="false" customHeight="false" outlineLevel="0" collapsed="false">
      <c r="B53" s="342" t="s">
        <v>327</v>
      </c>
      <c r="C53" s="417" t="n">
        <f aca="false">10.47</f>
        <v>10.47</v>
      </c>
      <c r="D53" s="401"/>
      <c r="E53" s="398"/>
      <c r="F53" s="398"/>
      <c r="G53" s="398"/>
      <c r="H53" s="398"/>
      <c r="I53" s="398"/>
      <c r="J53" s="398"/>
      <c r="K53" s="398"/>
      <c r="L53" s="398"/>
      <c r="M53" s="398"/>
      <c r="N53" s="398"/>
      <c r="O53" s="398"/>
      <c r="P53" s="398"/>
      <c r="Q53" s="398"/>
      <c r="R53" s="398"/>
      <c r="S53" s="398"/>
      <c r="T53" s="398"/>
    </row>
    <row r="54" customFormat="false" ht="21" hidden="false" customHeight="false" outlineLevel="0" collapsed="false">
      <c r="B54" s="342" t="s">
        <v>328</v>
      </c>
      <c r="C54" s="417" t="n">
        <f aca="false">28.08</f>
        <v>28.08</v>
      </c>
      <c r="D54" s="401"/>
      <c r="E54" s="398"/>
      <c r="F54" s="398"/>
      <c r="G54" s="398"/>
      <c r="H54" s="398"/>
      <c r="I54" s="398"/>
      <c r="J54" s="398"/>
      <c r="K54" s="398"/>
      <c r="L54" s="398"/>
      <c r="M54" s="398"/>
      <c r="N54" s="398"/>
      <c r="O54" s="398"/>
      <c r="P54" s="398"/>
      <c r="Q54" s="398"/>
      <c r="R54" s="398"/>
      <c r="S54" s="398"/>
      <c r="T54" s="398"/>
    </row>
    <row r="55" customFormat="false" ht="21" hidden="false" customHeight="false" outlineLevel="0" collapsed="false">
      <c r="B55" s="342" t="s">
        <v>329</v>
      </c>
      <c r="C55" s="403" t="n">
        <v>9000</v>
      </c>
      <c r="D55" s="401"/>
      <c r="E55" s="398"/>
      <c r="F55" s="398"/>
      <c r="G55" s="398"/>
      <c r="H55" s="398"/>
      <c r="I55" s="398"/>
      <c r="J55" s="398"/>
      <c r="K55" s="398"/>
      <c r="L55" s="398"/>
      <c r="M55" s="398"/>
      <c r="N55" s="398"/>
      <c r="O55" s="398"/>
      <c r="P55" s="398"/>
      <c r="Q55" s="398"/>
      <c r="R55" s="398"/>
      <c r="S55" s="398"/>
      <c r="T55" s="398"/>
    </row>
    <row r="56" customFormat="false" ht="18" hidden="false" customHeight="false" outlineLevel="0" collapsed="false">
      <c r="B56" s="342" t="s">
        <v>330</v>
      </c>
      <c r="C56" s="403" t="n">
        <v>3500</v>
      </c>
      <c r="D56" s="416"/>
      <c r="E56" s="398"/>
      <c r="F56" s="398"/>
      <c r="G56" s="398"/>
      <c r="H56" s="398"/>
      <c r="I56" s="398"/>
      <c r="J56" s="398"/>
      <c r="K56" s="398"/>
      <c r="L56" s="398"/>
      <c r="M56" s="398"/>
      <c r="N56" s="398"/>
      <c r="O56" s="398"/>
      <c r="P56" s="398"/>
      <c r="Q56" s="398"/>
      <c r="R56" s="398"/>
      <c r="S56" s="398"/>
      <c r="T56" s="398"/>
    </row>
    <row r="57" customFormat="false" ht="21" hidden="false" customHeight="false" outlineLevel="0" collapsed="false">
      <c r="B57" s="342" t="s">
        <v>331</v>
      </c>
      <c r="C57" s="417" t="n">
        <v>0.5</v>
      </c>
      <c r="D57" s="401"/>
      <c r="E57" s="398"/>
      <c r="F57" s="398"/>
      <c r="G57" s="398"/>
      <c r="H57" s="398"/>
      <c r="I57" s="398"/>
      <c r="J57" s="398"/>
      <c r="K57" s="398"/>
      <c r="L57" s="398"/>
      <c r="M57" s="398"/>
      <c r="N57" s="398"/>
      <c r="O57" s="398"/>
      <c r="P57" s="398"/>
      <c r="Q57" s="398"/>
      <c r="R57" s="398"/>
      <c r="S57" s="398"/>
      <c r="T57" s="398"/>
    </row>
    <row r="58" customFormat="false" ht="55.5" hidden="false" customHeight="true" outlineLevel="0" collapsed="false">
      <c r="B58" s="342" t="s">
        <v>332</v>
      </c>
      <c r="C58" s="426"/>
      <c r="D58" s="401"/>
      <c r="E58" s="398"/>
      <c r="F58" s="398"/>
      <c r="G58" s="398"/>
      <c r="H58" s="398"/>
      <c r="I58" s="398"/>
      <c r="J58" s="398"/>
      <c r="K58" s="398"/>
      <c r="L58" s="398"/>
      <c r="M58" s="398"/>
      <c r="N58" s="398"/>
      <c r="O58" s="398"/>
      <c r="P58" s="398"/>
      <c r="Q58" s="398"/>
      <c r="R58" s="398"/>
      <c r="S58" s="398"/>
      <c r="T58" s="398"/>
    </row>
    <row r="59" customFormat="false" ht="18" hidden="false" customHeight="false" outlineLevel="0" collapsed="false">
      <c r="B59" s="342" t="s">
        <v>333</v>
      </c>
      <c r="C59" s="417" t="n">
        <v>0</v>
      </c>
      <c r="D59" s="401"/>
      <c r="E59" s="398"/>
      <c r="F59" s="398"/>
      <c r="G59" s="398"/>
      <c r="H59" s="398"/>
      <c r="I59" s="398"/>
      <c r="J59" s="398"/>
      <c r="K59" s="398"/>
      <c r="L59" s="398"/>
      <c r="M59" s="398"/>
      <c r="N59" s="398"/>
      <c r="O59" s="398"/>
      <c r="P59" s="398"/>
      <c r="Q59" s="398"/>
      <c r="R59" s="398"/>
      <c r="S59" s="398"/>
      <c r="T59" s="398"/>
    </row>
    <row r="60" customFormat="false" ht="18" hidden="false" customHeight="false" outlineLevel="0" collapsed="false">
      <c r="B60" s="342" t="s">
        <v>334</v>
      </c>
      <c r="C60" s="417" t="n">
        <v>0.6</v>
      </c>
      <c r="D60" s="401"/>
      <c r="E60" s="398"/>
      <c r="F60" s="398"/>
      <c r="G60" s="398"/>
      <c r="H60" s="398"/>
      <c r="I60" s="398"/>
      <c r="J60" s="398"/>
      <c r="K60" s="398"/>
      <c r="L60" s="398"/>
      <c r="M60" s="398"/>
      <c r="N60" s="398"/>
      <c r="O60" s="398"/>
      <c r="P60" s="398"/>
      <c r="Q60" s="398"/>
      <c r="R60" s="398"/>
      <c r="S60" s="398"/>
      <c r="T60" s="398"/>
    </row>
    <row r="61" customFormat="false" ht="18" hidden="false" customHeight="false" outlineLevel="0" collapsed="false">
      <c r="B61" s="342" t="s">
        <v>335</v>
      </c>
      <c r="C61" s="417" t="n">
        <v>0.5</v>
      </c>
      <c r="D61" s="401"/>
      <c r="E61" s="398"/>
      <c r="F61" s="398"/>
      <c r="G61" s="398"/>
      <c r="H61" s="398"/>
      <c r="I61" s="398"/>
      <c r="J61" s="398"/>
      <c r="K61" s="398"/>
      <c r="L61" s="398"/>
      <c r="M61" s="398"/>
      <c r="N61" s="398"/>
      <c r="O61" s="398"/>
      <c r="P61" s="398"/>
      <c r="Q61" s="398"/>
      <c r="R61" s="398"/>
      <c r="S61" s="398"/>
      <c r="T61" s="398"/>
    </row>
    <row r="62" customFormat="false" ht="18" hidden="false" customHeight="false" outlineLevel="0" collapsed="false">
      <c r="B62" s="342" t="s">
        <v>336</v>
      </c>
      <c r="C62" s="417" t="n">
        <v>0.13</v>
      </c>
      <c r="D62" s="401"/>
      <c r="E62" s="398"/>
      <c r="F62" s="398"/>
      <c r="G62" s="398"/>
      <c r="H62" s="398"/>
      <c r="I62" s="398"/>
      <c r="J62" s="398"/>
      <c r="K62" s="398"/>
      <c r="L62" s="398"/>
      <c r="M62" s="398"/>
      <c r="N62" s="398"/>
      <c r="O62" s="398"/>
      <c r="P62" s="398"/>
      <c r="Q62" s="398"/>
      <c r="R62" s="398"/>
      <c r="S62" s="398"/>
      <c r="T62" s="398"/>
    </row>
    <row r="63" customFormat="false" ht="20.25" hidden="false" customHeight="true" outlineLevel="0" collapsed="false">
      <c r="B63" s="342" t="s">
        <v>337</v>
      </c>
      <c r="C63" s="417" t="n">
        <v>0.5</v>
      </c>
      <c r="D63" s="401"/>
      <c r="E63" s="398"/>
      <c r="F63" s="398"/>
      <c r="G63" s="398"/>
      <c r="H63" s="398"/>
      <c r="I63" s="398"/>
      <c r="J63" s="398"/>
      <c r="K63" s="398"/>
      <c r="L63" s="398"/>
      <c r="M63" s="398"/>
      <c r="N63" s="398"/>
      <c r="O63" s="398"/>
      <c r="P63" s="398"/>
      <c r="Q63" s="398"/>
      <c r="R63" s="398"/>
      <c r="S63" s="398"/>
      <c r="T63" s="398"/>
    </row>
    <row r="64" customFormat="false" ht="18" hidden="false" customHeight="true" outlineLevel="0" collapsed="false">
      <c r="B64" s="342" t="s">
        <v>338</v>
      </c>
      <c r="C64" s="403" t="n">
        <v>7789140</v>
      </c>
      <c r="D64" s="416"/>
      <c r="E64" s="398"/>
      <c r="F64" s="398"/>
      <c r="G64" s="398"/>
      <c r="H64" s="398"/>
      <c r="I64" s="398"/>
      <c r="J64" s="398"/>
      <c r="K64" s="398"/>
      <c r="L64" s="398"/>
      <c r="M64" s="398"/>
      <c r="N64" s="398"/>
      <c r="O64" s="398"/>
      <c r="P64" s="398"/>
      <c r="Q64" s="398"/>
      <c r="R64" s="398"/>
      <c r="S64" s="398"/>
      <c r="T64" s="398"/>
    </row>
    <row r="65" customFormat="false" ht="21" hidden="false" customHeight="false" outlineLevel="0" collapsed="false">
      <c r="B65" s="342" t="s">
        <v>339</v>
      </c>
      <c r="C65" s="403" t="n">
        <f aca="false">+C64*0.5</f>
        <v>3894570</v>
      </c>
      <c r="D65" s="416"/>
      <c r="E65" s="398"/>
      <c r="F65" s="398"/>
      <c r="G65" s="398"/>
      <c r="H65" s="398"/>
      <c r="I65" s="398"/>
      <c r="J65" s="398"/>
      <c r="K65" s="398"/>
      <c r="L65" s="398"/>
      <c r="M65" s="398"/>
      <c r="N65" s="398"/>
      <c r="O65" s="398"/>
      <c r="P65" s="398"/>
      <c r="Q65" s="398"/>
      <c r="R65" s="398"/>
      <c r="S65" s="398"/>
      <c r="T65" s="398"/>
    </row>
    <row r="66" customFormat="false" ht="18" hidden="false" customHeight="false" outlineLevel="0" collapsed="false">
      <c r="B66" s="427" t="s">
        <v>340</v>
      </c>
      <c r="C66" s="428" t="n">
        <v>0.15</v>
      </c>
      <c r="E66" s="429"/>
      <c r="F66" s="398"/>
      <c r="G66" s="398"/>
      <c r="H66" s="398"/>
      <c r="I66" s="398"/>
      <c r="J66" s="398"/>
      <c r="K66" s="398"/>
      <c r="L66" s="398"/>
      <c r="M66" s="398"/>
      <c r="N66" s="398"/>
      <c r="O66" s="398"/>
      <c r="P66" s="398"/>
      <c r="Q66" s="398"/>
      <c r="R66" s="398"/>
      <c r="S66" s="398"/>
      <c r="T66" s="398"/>
    </row>
    <row r="67" customFormat="false" ht="18" hidden="false" customHeight="false" outlineLevel="0" collapsed="false">
      <c r="E67" s="398"/>
      <c r="F67" s="398"/>
      <c r="G67" s="398"/>
      <c r="H67" s="398"/>
      <c r="I67" s="398"/>
      <c r="J67" s="398"/>
      <c r="K67" s="398"/>
      <c r="L67" s="398"/>
      <c r="M67" s="398"/>
      <c r="N67" s="398"/>
      <c r="O67" s="0"/>
      <c r="P67" s="0"/>
      <c r="Q67" s="0"/>
      <c r="R67" s="0"/>
      <c r="S67" s="0"/>
      <c r="T67" s="0"/>
    </row>
    <row r="68" customFormat="false" ht="18" hidden="false" customHeight="false" outlineLevel="0" collapsed="false">
      <c r="B68" s="382" t="s">
        <v>341</v>
      </c>
      <c r="E68" s="398"/>
      <c r="F68" s="398"/>
      <c r="G68" s="398"/>
      <c r="H68" s="398"/>
      <c r="I68" s="398"/>
      <c r="J68" s="398"/>
      <c r="K68" s="398"/>
      <c r="L68" s="398"/>
      <c r="M68" s="398"/>
      <c r="N68" s="398"/>
      <c r="O68" s="0"/>
      <c r="P68" s="0"/>
      <c r="Q68" s="0"/>
      <c r="R68" s="0"/>
      <c r="S68" s="0"/>
      <c r="T68" s="0"/>
    </row>
    <row r="69" customFormat="false" ht="18.75" hidden="false" customHeight="false" outlineLevel="0" collapsed="false">
      <c r="B69" s="430" t="s">
        <v>342</v>
      </c>
      <c r="C69" s="431"/>
      <c r="D69" s="173"/>
      <c r="E69" s="398"/>
      <c r="F69" s="398"/>
      <c r="G69" s="398"/>
      <c r="H69" s="398"/>
      <c r="I69" s="398"/>
      <c r="J69" s="398"/>
      <c r="K69" s="398"/>
      <c r="L69" s="398"/>
      <c r="M69" s="398"/>
      <c r="N69" s="398"/>
      <c r="O69" s="0"/>
      <c r="P69" s="0"/>
      <c r="Q69" s="0"/>
      <c r="R69" s="0"/>
      <c r="S69" s="0"/>
      <c r="T69" s="0"/>
    </row>
    <row r="70" customFormat="false" ht="18.75" hidden="false" customHeight="true" outlineLevel="0" collapsed="false">
      <c r="B70" s="432" t="s">
        <v>343</v>
      </c>
      <c r="C70" s="432"/>
      <c r="D70" s="173"/>
      <c r="E70" s="398"/>
      <c r="F70" s="398"/>
      <c r="G70" s="398"/>
      <c r="H70" s="398"/>
      <c r="I70" s="398"/>
      <c r="J70" s="398"/>
      <c r="K70" s="398"/>
      <c r="L70" s="398"/>
      <c r="M70" s="398"/>
      <c r="N70" s="398"/>
      <c r="O70" s="0"/>
      <c r="P70" s="0"/>
      <c r="Q70" s="0"/>
      <c r="R70" s="0"/>
      <c r="S70" s="0"/>
      <c r="T70" s="0"/>
    </row>
    <row r="71" customFormat="false" ht="18.75" hidden="false" customHeight="true" outlineLevel="0" collapsed="false">
      <c r="B71" s="432" t="s">
        <v>344</v>
      </c>
      <c r="C71" s="432"/>
      <c r="D71" s="173"/>
      <c r="E71" s="398"/>
      <c r="F71" s="398"/>
      <c r="G71" s="398"/>
      <c r="H71" s="398"/>
      <c r="I71" s="398"/>
      <c r="J71" s="398"/>
      <c r="K71" s="398"/>
      <c r="L71" s="398"/>
      <c r="M71" s="398"/>
      <c r="N71" s="398"/>
      <c r="O71" s="0"/>
      <c r="P71" s="0"/>
      <c r="Q71" s="0"/>
      <c r="R71" s="0"/>
      <c r="S71" s="0"/>
      <c r="T71" s="0"/>
    </row>
    <row r="72" customFormat="false" ht="18.75" hidden="false" customHeight="true" outlineLevel="0" collapsed="false">
      <c r="B72" s="432" t="s">
        <v>345</v>
      </c>
      <c r="C72" s="432"/>
      <c r="D72" s="173"/>
      <c r="E72" s="398"/>
      <c r="F72" s="398"/>
      <c r="G72" s="398"/>
      <c r="H72" s="398"/>
      <c r="I72" s="398"/>
      <c r="J72" s="398"/>
      <c r="K72" s="398"/>
      <c r="L72" s="398"/>
      <c r="M72" s="398"/>
      <c r="N72" s="398"/>
      <c r="O72" s="0"/>
      <c r="P72" s="0"/>
      <c r="Q72" s="0"/>
      <c r="R72" s="0"/>
      <c r="S72" s="0"/>
      <c r="T72" s="0"/>
    </row>
    <row r="73" customFormat="false" ht="38.25" hidden="false" customHeight="true" outlineLevel="0" collapsed="false">
      <c r="B73" s="432" t="s">
        <v>346</v>
      </c>
      <c r="C73" s="432"/>
      <c r="D73" s="173"/>
      <c r="E73" s="398"/>
      <c r="F73" s="398"/>
      <c r="G73" s="398"/>
      <c r="H73" s="398"/>
      <c r="I73" s="398"/>
      <c r="J73" s="398"/>
      <c r="K73" s="398"/>
      <c r="L73" s="398"/>
      <c r="M73" s="398"/>
      <c r="N73" s="398"/>
      <c r="O73" s="0"/>
      <c r="P73" s="0"/>
      <c r="Q73" s="0"/>
      <c r="R73" s="0"/>
      <c r="S73" s="0"/>
      <c r="T73" s="0"/>
    </row>
    <row r="74" customFormat="false" ht="18.75" hidden="false" customHeight="true" outlineLevel="0" collapsed="false">
      <c r="B74" s="432" t="s">
        <v>347</v>
      </c>
      <c r="C74" s="432"/>
      <c r="D74" s="173"/>
      <c r="E74" s="0"/>
      <c r="F74" s="0"/>
      <c r="G74" s="0"/>
      <c r="H74" s="0"/>
      <c r="I74" s="0"/>
      <c r="J74" s="0"/>
      <c r="K74" s="0"/>
      <c r="L74" s="0"/>
      <c r="M74" s="0"/>
      <c r="N74" s="0"/>
      <c r="O74" s="0"/>
      <c r="P74" s="0"/>
      <c r="Q74" s="0"/>
      <c r="R74" s="0"/>
      <c r="S74" s="0"/>
      <c r="T74" s="0"/>
    </row>
    <row r="75" customFormat="false" ht="18.75" hidden="false" customHeight="true" outlineLevel="0" collapsed="false">
      <c r="B75" s="432" t="s">
        <v>348</v>
      </c>
      <c r="C75" s="432"/>
      <c r="D75" s="173"/>
      <c r="E75" s="0"/>
      <c r="F75" s="0"/>
      <c r="G75" s="0"/>
      <c r="H75" s="0"/>
      <c r="I75" s="0"/>
      <c r="J75" s="0"/>
      <c r="K75" s="0"/>
      <c r="L75" s="0"/>
      <c r="M75" s="0"/>
      <c r="N75" s="0"/>
      <c r="O75" s="0"/>
      <c r="P75" s="0"/>
      <c r="Q75" s="0"/>
      <c r="R75" s="0"/>
      <c r="S75" s="0"/>
      <c r="T75" s="0"/>
    </row>
    <row r="76" customFormat="false" ht="18.75" hidden="false" customHeight="true" outlineLevel="0" collapsed="false">
      <c r="B76" s="432" t="s">
        <v>349</v>
      </c>
      <c r="C76" s="432"/>
      <c r="D76" s="173"/>
      <c r="E76" s="0"/>
      <c r="F76" s="0"/>
      <c r="G76" s="0"/>
      <c r="H76" s="0"/>
      <c r="I76" s="0"/>
      <c r="J76" s="0"/>
      <c r="K76" s="0"/>
      <c r="L76" s="0"/>
      <c r="M76" s="0"/>
      <c r="N76" s="0"/>
      <c r="O76" s="0"/>
      <c r="P76" s="0"/>
      <c r="Q76" s="0"/>
      <c r="R76" s="0"/>
      <c r="S76" s="0"/>
      <c r="T76" s="0"/>
    </row>
    <row r="77" customFormat="false" ht="18.75" hidden="false" customHeight="true" outlineLevel="0" collapsed="false">
      <c r="B77" s="432" t="s">
        <v>350</v>
      </c>
      <c r="C77" s="432"/>
      <c r="D77" s="173"/>
      <c r="E77" s="0"/>
      <c r="F77" s="0"/>
      <c r="G77" s="0"/>
      <c r="H77" s="0"/>
      <c r="I77" s="0"/>
      <c r="J77" s="0"/>
      <c r="K77" s="0"/>
      <c r="L77" s="0"/>
      <c r="M77" s="0"/>
      <c r="N77" s="0"/>
      <c r="O77" s="0"/>
      <c r="P77" s="0"/>
      <c r="Q77" s="0"/>
      <c r="R77" s="0"/>
      <c r="S77" s="0"/>
      <c r="T77" s="0"/>
    </row>
    <row r="78" customFormat="false" ht="18.75" hidden="false" customHeight="true" outlineLevel="0" collapsed="false">
      <c r="B78" s="432" t="s">
        <v>351</v>
      </c>
      <c r="C78" s="432"/>
      <c r="D78" s="173"/>
      <c r="E78" s="0"/>
      <c r="F78" s="0"/>
      <c r="G78" s="0"/>
      <c r="H78" s="0"/>
      <c r="I78" s="0"/>
      <c r="J78" s="0"/>
      <c r="K78" s="0"/>
      <c r="L78" s="0"/>
      <c r="M78" s="0"/>
      <c r="N78" s="0"/>
      <c r="O78" s="0"/>
      <c r="P78" s="0"/>
      <c r="Q78" s="0"/>
      <c r="R78" s="0"/>
      <c r="S78" s="0"/>
      <c r="T78" s="0"/>
    </row>
    <row r="79" customFormat="false" ht="18.75" hidden="false" customHeight="true" outlineLevel="0" collapsed="false">
      <c r="B79" s="432" t="s">
        <v>352</v>
      </c>
      <c r="C79" s="432"/>
      <c r="D79" s="173"/>
      <c r="E79" s="0"/>
      <c r="F79" s="0"/>
      <c r="G79" s="0"/>
      <c r="H79" s="0"/>
      <c r="I79" s="0"/>
      <c r="J79" s="0"/>
      <c r="K79" s="0"/>
      <c r="L79" s="0"/>
      <c r="M79" s="0"/>
      <c r="N79" s="0"/>
      <c r="O79" s="0"/>
      <c r="P79" s="0"/>
      <c r="Q79" s="0"/>
      <c r="R79" s="0"/>
      <c r="S79" s="0"/>
      <c r="T79" s="0"/>
    </row>
    <row r="80" customFormat="false" ht="39" hidden="false" customHeight="true" outlineLevel="0" collapsed="false">
      <c r="B80" s="432" t="s">
        <v>353</v>
      </c>
      <c r="C80" s="432"/>
      <c r="D80" s="173"/>
      <c r="E80" s="0"/>
      <c r="F80" s="0"/>
      <c r="G80" s="0"/>
      <c r="H80" s="0"/>
      <c r="I80" s="0"/>
      <c r="J80" s="0"/>
      <c r="K80" s="0"/>
      <c r="L80" s="0"/>
      <c r="M80" s="0"/>
      <c r="N80" s="0"/>
      <c r="O80" s="0"/>
      <c r="P80" s="0"/>
      <c r="Q80" s="0"/>
      <c r="R80" s="0"/>
      <c r="S80" s="0"/>
      <c r="T80" s="0"/>
    </row>
    <row r="81" customFormat="false" ht="18.75" hidden="false" customHeight="true" outlineLevel="0" collapsed="false">
      <c r="B81" s="432" t="s">
        <v>354</v>
      </c>
      <c r="C81" s="432"/>
      <c r="D81" s="173"/>
      <c r="E81" s="0"/>
      <c r="F81" s="0"/>
      <c r="G81" s="0"/>
      <c r="H81" s="0"/>
      <c r="I81" s="0"/>
      <c r="J81" s="0"/>
      <c r="K81" s="0"/>
      <c r="L81" s="0"/>
      <c r="M81" s="0"/>
      <c r="N81" s="0"/>
      <c r="O81" s="0"/>
      <c r="P81" s="0"/>
      <c r="Q81" s="0"/>
      <c r="R81" s="0"/>
      <c r="S81" s="0"/>
      <c r="T81" s="0"/>
    </row>
    <row r="82" customFormat="false" ht="18.75" hidden="false" customHeight="true" outlineLevel="0" collapsed="false">
      <c r="B82" s="432" t="s">
        <v>355</v>
      </c>
      <c r="C82" s="432"/>
      <c r="D82" s="173"/>
      <c r="E82" s="0"/>
      <c r="F82" s="0"/>
      <c r="G82" s="0"/>
      <c r="H82" s="0"/>
      <c r="I82" s="0"/>
      <c r="J82" s="0"/>
      <c r="K82" s="0"/>
      <c r="L82" s="0"/>
      <c r="M82" s="0"/>
      <c r="N82" s="0"/>
      <c r="O82" s="0"/>
      <c r="P82" s="0"/>
      <c r="Q82" s="0"/>
      <c r="R82" s="0"/>
      <c r="S82" s="0"/>
      <c r="T82" s="0"/>
    </row>
    <row r="83" customFormat="false" ht="18.75" hidden="false" customHeight="true" outlineLevel="0" collapsed="false">
      <c r="B83" s="432" t="s">
        <v>356</v>
      </c>
      <c r="C83" s="432"/>
      <c r="D83" s="173"/>
      <c r="E83" s="0"/>
      <c r="F83" s="0"/>
      <c r="G83" s="0"/>
      <c r="H83" s="0"/>
      <c r="I83" s="0"/>
      <c r="J83" s="0"/>
      <c r="K83" s="0"/>
      <c r="L83" s="0"/>
      <c r="M83" s="0"/>
      <c r="N83" s="0"/>
      <c r="O83" s="0"/>
      <c r="P83" s="0"/>
      <c r="Q83" s="0"/>
      <c r="R83" s="0"/>
      <c r="S83" s="0"/>
      <c r="T83" s="0"/>
    </row>
    <row r="84" customFormat="false" ht="18.75" hidden="false" customHeight="true" outlineLevel="0" collapsed="false">
      <c r="B84" s="432" t="s">
        <v>357</v>
      </c>
      <c r="C84" s="432"/>
      <c r="D84" s="173"/>
      <c r="E84" s="0"/>
      <c r="F84" s="0"/>
      <c r="G84" s="0"/>
      <c r="H84" s="0"/>
      <c r="I84" s="0"/>
      <c r="J84" s="0"/>
      <c r="K84" s="0"/>
      <c r="L84" s="0"/>
      <c r="M84" s="0"/>
      <c r="N84" s="0"/>
      <c r="O84" s="0"/>
      <c r="P84" s="0"/>
      <c r="Q84" s="0"/>
      <c r="R84" s="0"/>
      <c r="S84" s="0"/>
      <c r="T84" s="0"/>
    </row>
    <row r="85" customFormat="false" ht="18.75" hidden="false" customHeight="true" outlineLevel="0" collapsed="false">
      <c r="B85" s="432" t="s">
        <v>358</v>
      </c>
      <c r="C85" s="432"/>
      <c r="D85" s="173"/>
      <c r="E85" s="0"/>
      <c r="F85" s="0"/>
      <c r="G85" s="0"/>
      <c r="H85" s="0"/>
      <c r="I85" s="0"/>
      <c r="J85" s="0"/>
      <c r="K85" s="0"/>
      <c r="L85" s="0"/>
      <c r="M85" s="0"/>
      <c r="N85" s="0"/>
      <c r="O85" s="0"/>
      <c r="P85" s="0"/>
      <c r="Q85" s="0"/>
      <c r="R85" s="0"/>
      <c r="S85" s="0"/>
      <c r="T85" s="0"/>
    </row>
    <row r="86" customFormat="false" ht="18.75" hidden="false" customHeight="true" outlineLevel="0" collapsed="false">
      <c r="B86" s="432" t="s">
        <v>359</v>
      </c>
      <c r="C86" s="432"/>
      <c r="D86" s="173"/>
      <c r="E86" s="0"/>
      <c r="F86" s="0"/>
      <c r="G86" s="0"/>
      <c r="H86" s="0"/>
      <c r="I86" s="0"/>
      <c r="J86" s="0"/>
      <c r="K86" s="0"/>
      <c r="L86" s="0"/>
      <c r="M86" s="0"/>
      <c r="N86" s="0"/>
      <c r="O86" s="0"/>
      <c r="P86" s="0"/>
      <c r="Q86" s="0"/>
      <c r="R86" s="0"/>
      <c r="S86" s="0"/>
      <c r="T86" s="0"/>
    </row>
    <row r="87" customFormat="false" ht="18.75" hidden="false" customHeight="true" outlineLevel="0" collapsed="false">
      <c r="B87" s="432" t="s">
        <v>360</v>
      </c>
      <c r="C87" s="432"/>
      <c r="D87" s="173"/>
      <c r="E87" s="0"/>
      <c r="F87" s="0"/>
      <c r="G87" s="0"/>
      <c r="H87" s="0"/>
      <c r="I87" s="0"/>
      <c r="J87" s="0"/>
      <c r="K87" s="0"/>
      <c r="L87" s="0"/>
      <c r="M87" s="0"/>
      <c r="N87" s="0"/>
      <c r="O87" s="0"/>
      <c r="P87" s="0"/>
      <c r="Q87" s="0"/>
      <c r="R87" s="0"/>
      <c r="S87" s="0"/>
      <c r="T87" s="0"/>
    </row>
    <row r="88" customFormat="false" ht="18.75" hidden="false" customHeight="true" outlineLevel="0" collapsed="false">
      <c r="B88" s="432" t="s">
        <v>361</v>
      </c>
      <c r="C88" s="432"/>
      <c r="D88" s="173"/>
      <c r="E88" s="176"/>
      <c r="F88" s="176"/>
      <c r="G88" s="176"/>
      <c r="H88" s="176"/>
      <c r="I88" s="401"/>
    </row>
    <row r="89" customFormat="false" ht="18.75" hidden="false" customHeight="true" outlineLevel="0" collapsed="false">
      <c r="B89" s="432" t="s">
        <v>362</v>
      </c>
      <c r="C89" s="432"/>
      <c r="D89" s="173"/>
      <c r="E89" s="176"/>
      <c r="F89" s="176"/>
      <c r="G89" s="176"/>
      <c r="H89" s="176"/>
      <c r="I89" s="401"/>
    </row>
    <row r="90" customFormat="false" ht="18.75" hidden="false" customHeight="true" outlineLevel="0" collapsed="false">
      <c r="B90" s="432" t="s">
        <v>363</v>
      </c>
      <c r="C90" s="432"/>
      <c r="D90" s="173"/>
      <c r="E90" s="176"/>
      <c r="F90" s="176"/>
      <c r="G90" s="176"/>
      <c r="H90" s="176"/>
      <c r="I90" s="401"/>
    </row>
    <row r="91" customFormat="false" ht="18.75" hidden="false" customHeight="false" outlineLevel="0" collapsed="false">
      <c r="B91" s="433"/>
      <c r="C91" s="434"/>
      <c r="D91" s="176"/>
      <c r="E91" s="176"/>
      <c r="F91" s="176"/>
      <c r="G91" s="176"/>
      <c r="H91" s="176"/>
      <c r="I91" s="401"/>
    </row>
    <row r="92" customFormat="false" ht="18" hidden="false" customHeight="false" outlineLevel="0" collapsed="false">
      <c r="E92" s="401"/>
      <c r="F92" s="401"/>
      <c r="G92" s="401"/>
      <c r="H92" s="401"/>
      <c r="I92" s="401"/>
    </row>
  </sheetData>
  <mergeCells count="28">
    <mergeCell ref="B1:E3"/>
    <mergeCell ref="B6:G6"/>
    <mergeCell ref="B8:J8"/>
    <mergeCell ref="B9:D9"/>
    <mergeCell ref="B10:C10"/>
    <mergeCell ref="B14:C14"/>
    <mergeCell ref="B24:C24"/>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true" verticalCentered="false"/>
  <pageMargins left="0.25" right="0.25" top="1" bottom="1" header="0.5" footer="0.359722222222222"/>
  <pageSetup paperSize="1" scale="100"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22:18Z</dcterms:created>
  <dc:creator>cb</dc:creator>
  <dc:description/>
  <dc:language>en-US</dc:language>
  <cp:lastModifiedBy>Fiore, Peter N (DPE/EE-EA/PSC)</cp:lastModifiedBy>
  <cp:lastPrinted>2013-08-27T08:23:17Z</cp:lastPrinted>
  <dcterms:modified xsi:type="dcterms:W3CDTF">2019-11-05T19:11:52Z</dcterms:modified>
  <cp:revision>0</cp:revision>
  <dc:subject/>
  <dc:title/>
</cp:coreProperties>
</file>