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ERR Calculations" sheetId="6" state="visible" r:id="rId7"/>
    <sheet name="FIRR" sheetId="7" state="visible" r:id="rId8"/>
    <sheet name="AIC Consolidated" sheetId="8" state="visible" r:id="rId9"/>
    <sheet name="AIC Maseru" sheetId="9" state="visible" r:id="rId10"/>
    <sheet name="AIC Roma" sheetId="10" state="visible" r:id="rId11"/>
    <sheet name="AIC Mazenod" sheetId="11" state="visible" r:id="rId12"/>
    <sheet name="AIC Morija" sheetId="12" state="visible" r:id="rId13"/>
    <sheet name="Add Costs and Benefits" sheetId="13" state="visible" r:id="rId14"/>
    <sheet name="WACC" sheetId="14" state="visible" r:id="rId15"/>
  </sheets>
  <externalReferences>
    <externalReference r:id="rId16"/>
    <externalReference r:id="rId17"/>
    <externalReference r:id="rId18"/>
  </externalReferences>
  <definedNames>
    <definedName function="false" hidden="false" localSheetId="12" name="_xlnm.Print_Area" vbProcedure="false">'Add Costs and Benefits'!$B$4:$AK$61</definedName>
    <definedName function="false" hidden="false" localSheetId="12" name="_xlnm.Print_Titles" vbProcedure="false">'Add Costs and Benefits'!$4:$4</definedName>
    <definedName function="false" hidden="false" localSheetId="7" name="_xlnm.Print_Area" vbProcedure="false">'AIC Consolidated'!$A$4:$AI$55</definedName>
    <definedName function="false" hidden="false" localSheetId="8" name="_xlnm.Print_Area" vbProcedure="false">'AIC Maseru'!$A$5:$AI$55</definedName>
    <definedName function="false" hidden="false" localSheetId="10" name="_xlnm.Print_Area" vbProcedure="false">'AIC Mazenod'!$A$5:$AI$55</definedName>
    <definedName function="false" hidden="false" localSheetId="11" name="_xlnm.Print_Area" vbProcedure="false">'AIC Morija'!$A$5:$AI$55</definedName>
    <definedName function="false" hidden="false" localSheetId="9" name="_xlnm.Print_Area" vbProcedure="false">'AIC Roma'!$A$5:$AI$55</definedName>
    <definedName function="false" hidden="false" localSheetId="5" name="_xlnm.Print_Area" vbProcedure="false">'ERR Calculations'!$A$6:$AI$77</definedName>
    <definedName function="false" hidden="false" localSheetId="13" name="_xlnm.Print_Area" vbProcedure="false">WACC!$B$7:$J$36</definedName>
    <definedName function="false" hidden="false" name="ART_Cost" vbProcedure="false">'[1]Costs &amp; Benefits Summary'!$B$18</definedName>
    <definedName function="false" hidden="false" name="CBWorkbookPriority" vbProcedure="false">-1845719022</definedName>
    <definedName function="false" hidden="false" name="Cost" vbProcedure="false">'[2]Cost Assumptions'!$C$22:$E$22</definedName>
    <definedName function="false" hidden="false" name="Cost1" vbProcedure="false">'[3]Cost Assumptions'!$C$22:$E$22</definedName>
    <definedName function="false" hidden="false" name="GDP_Capita_Growth" vbProcedure="false">'[1]Costs &amp; Benefits Summary'!$B$17</definedName>
    <definedName function="false" hidden="false" name="OM_perc" vbProcedure="false">'[1]Costs &amp; Benefits Summary'!$B$21</definedName>
    <definedName function="false" hidden="false" name="PhaseIn" vbProcedure="false">#REF!</definedName>
    <definedName function="false" hidden="false" name="Pop_Growth" vbProcedure="false">'[1]Costs &amp; Benefits Summary'!$B$16</definedName>
    <definedName function="false" hidden="false" localSheetId="2" name="CBx_7549df9a7aed4b2e9c1a0629503c386d" vbProcedure="false">"'ERR &amp; Sensitivity Analysis'!$A$1"</definedName>
    <definedName function="false" hidden="false" localSheetId="2" name="CBx_e50a567f8a224ed2b17bb4ec834099ab" vbProcedure="false">"'CB_DATA_'!$A$1"</definedName>
    <definedName function="false" hidden="false" localSheetId="2" name="CBx_Sheet_Guid" vbProcedure="false">"'e50a567f-8a22-4ed2-b17b-b4ec834099ab"</definedName>
    <definedName function="false" hidden="false" localSheetId="2" name="CBx_StorageType" vbProcedure="false">1</definedName>
    <definedName function="false" hidden="false" localSheetId="3" name="CBx_Sheet_Guid" vbProcedure="false">"'7549df9a-7aed-4b2e-9c1a-0629503c386d"</definedName>
    <definedName function="false" hidden="false" localSheetId="3" name="CBx_StorageType" vbProcedure="false">1</definedName>
    <definedName function="false" hidden="false" localSheetId="3" name="CB_1639ef64ea1848eaa5da8f6d049a3d40" vbProcedure="false">'ERR &amp; Sensitivity Analysis'!$E$17</definedName>
    <definedName function="false" hidden="false" localSheetId="3" name="CB_a1df2e60ebeb4e54afd9b18f4e5580f8" vbProcedure="false">'ERR &amp; Sensitivity Analysis'!$E$14</definedName>
    <definedName function="false" hidden="false" localSheetId="3" name="CB_c5fe090f2bfe4113acd03177de913b82" vbProcedure="false">'ERR &amp; Sensitivity Analysis'!$E$13</definedName>
    <definedName function="false" hidden="false" localSheetId="5"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9"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04">
  <si>
    <t xml:space="preserve">Lesotho: Water Sector Project</t>
  </si>
  <si>
    <t xml:space="preserve">Updated 7/2015</t>
  </si>
  <si>
    <t xml:space="preserve">Project name</t>
  </si>
  <si>
    <t xml:space="preserve">Metolong Dam Activity</t>
  </si>
  <si>
    <t xml:space="preserve">Bulk Water Conveyance System and Program Management Unit Activity</t>
  </si>
  <si>
    <t xml:space="preserve">Spreadsheet version</t>
  </si>
  <si>
    <t xml:space="preserve">Investment memo, final</t>
  </si>
  <si>
    <t xml:space="preserve">Closeout</t>
  </si>
  <si>
    <t xml:space="preserve">Amount of MCC funds</t>
  </si>
  <si>
    <t xml:space="preserve">$86.8 million</t>
  </si>
  <si>
    <t xml:space="preserve">$69.9 million</t>
  </si>
  <si>
    <t xml:space="preserve">Project description</t>
  </si>
  <si>
    <t xml:space="preserve">As one component of the Water Sector Project, this Activity includes construction of downstream works for the supply of water from the Metolong Dam to nearby areas, as well as the establishment of the Metolong Program Management Unit.</t>
  </si>
  <si>
    <t xml:space="preserve">As one component of the Water Sector Project, this Activity consisted of construction of downstream works for the supply of water from the Metolong Dam to nearby areas, as well as the establishment of the Metolong Program Management Unit.</t>
  </si>
  <si>
    <t xml:space="preserve">Benefit streams included in ERR</t>
  </si>
  <si>
    <t xml:space="preserve">Value added (wage income) of manufacturing jobs preserved and added through the construction of the Metolong Dam and conveyance structures</t>
  </si>
  <si>
    <t xml:space="preserve">Costs included in ERR (other than costs borne by MCC)</t>
  </si>
  <si>
    <t xml:space="preserve">Operating costs</t>
  </si>
  <si>
    <t xml:space="preserve">Estimated ERR and time horizon</t>
  </si>
  <si>
    <t xml:space="preserve">24% over 20 years</t>
  </si>
  <si>
    <t xml:space="preserve">19% over 3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p presents the summery net benift and cost streams</t>
  </si>
  <si>
    <t xml:space="preserve">ERR Calculations</t>
  </si>
  <si>
    <t xml:space="preserve">This worksheet presents a number of key parameters as well as details on the annual cost and economic benefit streams for the project.  Further sensitivity analysis details are also included.  </t>
  </si>
  <si>
    <t xml:space="preserve">FIRR</t>
  </si>
  <si>
    <t xml:space="preserve">This worksheet calculates the financial internal rate of return for the project, which concentrates on the revenues and costs associated with water provision.</t>
  </si>
  <si>
    <t xml:space="preserve">AIC Consolidated</t>
  </si>
  <si>
    <t xml:space="preserve">This worksheet presents the average incremental costs for water provision across all four affected areas</t>
  </si>
  <si>
    <t xml:space="preserve">AIC Maseru</t>
  </si>
  <si>
    <t xml:space="preserve">This worksheet contains the average incremental costs for water provision for Maseru</t>
  </si>
  <si>
    <t xml:space="preserve">AIC Roma</t>
  </si>
  <si>
    <t xml:space="preserve">This worksheet details the average incremental costs for water provision for Roma</t>
  </si>
  <si>
    <t xml:space="preserve">AIC Mazenod</t>
  </si>
  <si>
    <t xml:space="preserve">This worksheet details the average incremental costs for water provision for Mazenod</t>
  </si>
  <si>
    <t xml:space="preserve">AIC Morija</t>
  </si>
  <si>
    <t xml:space="preserve">This worksheet details the average incremental costs for water provision for Morija</t>
  </si>
  <si>
    <t xml:space="preserve">Add Costs and Benefits</t>
  </si>
  <si>
    <t xml:space="preserve">This worksheet incorporates additional benefits associated with expanded industrial development in Tikoe and jobs maintained in the knitted fabric sector, as well as additional environmental and other costs</t>
  </si>
  <si>
    <t xml:space="preserve">WACC</t>
  </si>
  <si>
    <t xml:space="preserve">This worksheet calculates the weighted average cost of capital for project finance</t>
  </si>
  <si>
    <t xml:space="preserve">Lesotho: Water Sector Project </t>
  </si>
  <si>
    <t xml:space="preserve">Summary</t>
  </si>
  <si>
    <t xml:space="preserve">As one component of the Water Sector Project, this Activity consisted of construction of downstream works for the supply of water from the Metolong Dam to Maseru and neighboring towns of Mazenod, Roma and Morija (through a Bulk Water Conveyance System), as well as the establishment of the Metolong Program Management Unit (MPMU), which will act as a dedicated project management unit for the Activity.</t>
  </si>
  <si>
    <t xml:space="preserve">Economic Rationale</t>
  </si>
  <si>
    <t xml:space="preserve">The Metolong Dam Activity will help secure the continuity of the current industrial base in Maseru district and provide the technical feasibility of future economic expansion. The overall economic return is expected to rise significantly above 20 percent, so long as the scheme’s long-term management is sustainable.  Water demand in Maseru is close to, or even greater than, the reliable capacity of the existing water supply resources. The absence of secure water supply to industry prevents Lesotho from attracting FDI to set-up new industries, and particularly so-called “wet” industries, such as knitted-fabric mills, the presence of which would remove Lesotho’s dependence on the AGOA third country fabric provision for knit fabric exports to the USA. Some 28 000 employees could lose their jobs had the third country fabric provision expired in September 2007. The extension of the agreement has given Lesotho an opportunity to pursue further structural adjustments in its industry. The Metolong scheme will, as long as the capacity of the existing water supply system in Maseru is maintained, ensure water demands are met well beyond 2020. Crucially Metolong will also improve security of supply significantly compared to the existing situation. </t>
  </si>
  <si>
    <t xml:space="preserve">These factors are important, both for the improvement in access to water for domestic consumers provided by the ongoing and planned peri-urban water supply schemes and to enable continued development of the industrial manufacturing base in the Metolong service area.  These urban employment opportunities also contribute to poverty reduction in rural areas, due to labor migration, and offer particular opportunities to women who are often disproportionately affected by poverty, with over 80% of manufacturing employment and over 90% of employment in garments and footwear manufacture being female. The transfer of wages earned in urban areas to family members in rural areas plays an important role in rural poverty reduction. </t>
  </si>
  <si>
    <t xml:space="preserve">This analysis of the quantifiable economic costs and benefits associated with the Metolong scheme focuses on the benefits arising from preserved employment and new employment in industry. The key assumption, which as in due course proved valid, is that the termination AGOA third country fabric provision will mean that a local milling facility is an absolute requirement for the continuation of the existing employment in the knitted fabric sector. Such a facility could not be developed without the increase in water supply afforded by the scheme, which is also a requirement for further expansion of the textile industry at Tikoe. The benefits are evaluated as 25% of the value of the preserved employment and 20% of the new employment. No allowance has been taken of the increase in incremental water revenue. </t>
  </si>
  <si>
    <t xml:space="preserve">The base ERR, which assumes that investment in expanding production in the textile and garment industries occurs in response to the incremental supply of water , is estimated at approximately 19%, and is not sensitive to variations in base investment and operating costs. In this scenario, complementary private sector investments are made gradually to develop production capacity. In the absence of this response by the private sector, the ERR falls to one percent on the strength of maintaining current levels of employment.  As most of the anticipated incremental employment would occur in the textile/garment industry, urban women (in Maseru district) are more likely than men to fill these positions as production expands.</t>
  </si>
  <si>
    <t xml:space="preserve">Lesotho: Water Sector Project - Metolong Dam Activity</t>
  </si>
  <si>
    <t xml:space="preserve">ERR and sensitivity analysis</t>
  </si>
  <si>
    <r>
      <rPr>
        <sz val="10"/>
        <rFont val="Arial"/>
        <family val="2"/>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Development of factory space at Tikoe (m2)</t>
  </si>
  <si>
    <t xml:space="preserve">66,000 - 86,000</t>
  </si>
  <si>
    <t xml:space="preserve">All specific parameters set to initial values?</t>
  </si>
  <si>
    <t xml:space="preserve">Capital costs as percentage of estimated</t>
  </si>
  <si>
    <t xml:space="preserve">80% - 120%</t>
  </si>
  <si>
    <t xml:space="preserve">   More Info</t>
  </si>
  <si>
    <t xml:space="preserve">User Generated ERR:</t>
  </si>
  <si>
    <t xml:space="preserve">   Activity Description</t>
  </si>
  <si>
    <t xml:space="preserve">   User's Guide</t>
  </si>
  <si>
    <t xml:space="preserve">MCC Estimated ERRs:</t>
  </si>
  <si>
    <t xml:space="preserve">Original</t>
  </si>
  <si>
    <t xml:space="preserve">Present Value (PV) of Benefits:</t>
  </si>
  <si>
    <t xml:space="preserve">Present Value (PV) of Total Costs:</t>
  </si>
  <si>
    <t xml:space="preserve">Last updated: 03/20/2019</t>
  </si>
  <si>
    <t xml:space="preserve">(USD'000) </t>
  </si>
  <si>
    <t xml:space="preserve">Compact Implementation </t>
  </si>
  <si>
    <t xml:space="preserve">Year</t>
  </si>
  <si>
    <t xml:space="preserve">Calendar Year </t>
  </si>
  <si>
    <t xml:space="preserve">Total Costs </t>
  </si>
  <si>
    <t xml:space="preserve">Total Benefits </t>
  </si>
  <si>
    <t xml:space="preserve">Net Benefits </t>
  </si>
  <si>
    <t xml:space="preserve">ERR </t>
  </si>
  <si>
    <t xml:space="preserve">NPV of Net Benefits </t>
  </si>
  <si>
    <t xml:space="preserve">Present Value (PV) of Benefits </t>
  </si>
  <si>
    <t xml:space="preserve">Present Value (PV) of Costs</t>
  </si>
  <si>
    <t xml:space="preserve">Cost and Benefit Stream Summary</t>
  </si>
  <si>
    <t xml:space="preserve">EIRR Calculation</t>
  </si>
  <si>
    <t xml:space="preserve">(LSL Thousand)</t>
  </si>
  <si>
    <t xml:space="preserve">Price adjustment factors for financial to economic conversion</t>
  </si>
  <si>
    <t xml:space="preserve">Key to Programme Costs</t>
  </si>
  <si>
    <t xml:space="preserve">Item</t>
  </si>
  <si>
    <t xml:space="preserve">Market </t>
  </si>
  <si>
    <t xml:space="preserve">Tax </t>
  </si>
  <si>
    <t xml:space="preserve">Conversion</t>
  </si>
  <si>
    <t xml:space="preserve">Adjustment</t>
  </si>
  <si>
    <t xml:space="preserve">Factor</t>
  </si>
  <si>
    <t xml:space="preserve">Units:</t>
  </si>
  <si>
    <t xml:space="preserve">LSL</t>
  </si>
  <si>
    <t xml:space="preserve">Benefit-Cost Analysis</t>
  </si>
  <si>
    <t xml:space="preserve">Benefits</t>
  </si>
  <si>
    <t xml:space="preserve">Switch</t>
  </si>
  <si>
    <t xml:space="preserve">Incremental Water Revenue</t>
  </si>
  <si>
    <t xml:space="preserve">LSL (Th)</t>
  </si>
  <si>
    <t xml:space="preserve">Preserved Income</t>
  </si>
  <si>
    <t xml:space="preserve">Additional Income</t>
  </si>
  <si>
    <t xml:space="preserve">Actual Benefits as % of Estimated</t>
  </si>
  <si>
    <t xml:space="preserve">Total quantifiable benefits</t>
  </si>
  <si>
    <t xml:space="preserve">Conversions</t>
  </si>
  <si>
    <t xml:space="preserve">Metolong Costs</t>
  </si>
  <si>
    <t xml:space="preserve">LSL Th/a</t>
  </si>
  <si>
    <t xml:space="preserve">Capital Costs as % of Estimated</t>
  </si>
  <si>
    <t xml:space="preserve">Total Program Costs</t>
  </si>
  <si>
    <t xml:space="preserve">Other Costs</t>
  </si>
  <si>
    <t xml:space="preserve">Tikoe Net Effect</t>
  </si>
  <si>
    <t xml:space="preserve">Others</t>
  </si>
  <si>
    <t xml:space="preserve">Total Costs as % of Estimated</t>
  </si>
  <si>
    <t xml:space="preserve">Total economic costs</t>
  </si>
  <si>
    <t xml:space="preserve">Net Benefits</t>
  </si>
  <si>
    <t xml:space="preserve">EIRR</t>
  </si>
  <si>
    <t xml:space="preserve">NPV</t>
  </si>
  <si>
    <t xml:space="preserve">Present Value (PV) of Benefits</t>
  </si>
  <si>
    <t xml:space="preserve">NPV @ 9.2% (USD'000)</t>
  </si>
  <si>
    <t xml:space="preserve">Sensitivity Analysis</t>
  </si>
  <si>
    <t xml:space="preserve">NPV @</t>
  </si>
  <si>
    <t xml:space="preserve">Change in Parameter</t>
  </si>
  <si>
    <t xml:space="preserve">Switching Value</t>
  </si>
  <si>
    <t xml:space="preserve">Sensitivity</t>
  </si>
  <si>
    <t xml:space="preserve">Parameter</t>
  </si>
  <si>
    <t xml:space="preserve">+10%</t>
  </si>
  <si>
    <t xml:space="preserve">+5%</t>
  </si>
  <si>
    <t xml:space="preserve">-5%</t>
  </si>
  <si>
    <t xml:space="preserve">-10%</t>
  </si>
  <si>
    <t xml:space="preserve">@10%</t>
  </si>
  <si>
    <t xml:space="preserve">@12%</t>
  </si>
  <si>
    <t xml:space="preserve">Capital Costs</t>
  </si>
  <si>
    <t xml:space="preserve">Operating Costs</t>
  </si>
  <si>
    <t xml:space="preserve">Sensitivity tests</t>
  </si>
  <si>
    <t xml:space="preserve">Benefits-Costs</t>
  </si>
  <si>
    <t xml:space="preserve">Fixed Matrix</t>
  </si>
  <si>
    <t xml:space="preserve">Financial Internal Rate of Return Estimates</t>
  </si>
  <si>
    <t xml:space="preserve">Discount Rate</t>
  </si>
  <si>
    <t xml:space="preserve">User Input Key</t>
  </si>
  <si>
    <t xml:space="preserve">FIRR before income tax</t>
  </si>
  <si>
    <t xml:space="preserve">FIRR after income tax</t>
  </si>
  <si>
    <t xml:space="preserve">WACC Rate</t>
  </si>
  <si>
    <t xml:space="preserve">Pipelines</t>
  </si>
  <si>
    <t xml:space="preserve">AIC operating</t>
  </si>
  <si>
    <t xml:space="preserve">LSL/m3</t>
  </si>
  <si>
    <t xml:space="preserve">5% rate used in AIC calculations</t>
  </si>
  <si>
    <t xml:space="preserve">High South Reservoirs</t>
  </si>
  <si>
    <t xml:space="preserve">AIC financial</t>
  </si>
  <si>
    <t xml:space="preserve">Pump stations - Civil Works</t>
  </si>
  <si>
    <t xml:space="preserve">EIRR - 30 years</t>
  </si>
  <si>
    <t xml:space="preserve">Pump stations - M&amp;E Works</t>
  </si>
  <si>
    <t xml:space="preserve">EIRR - 10 Years</t>
  </si>
  <si>
    <t xml:space="preserve">Dam - Civil Works</t>
  </si>
  <si>
    <t xml:space="preserve">Dam - M&amp;E Works</t>
  </si>
  <si>
    <t xml:space="preserve">WTW - Civil Works</t>
  </si>
  <si>
    <t xml:space="preserve">WTW - M&amp;E Works</t>
  </si>
  <si>
    <t xml:space="preserve">Advance Infrastructure, ESIA and PIU</t>
  </si>
  <si>
    <t xml:space="preserve">FIRR Calculation</t>
  </si>
  <si>
    <t xml:space="preserve">Q4 2006 Prices</t>
  </si>
  <si>
    <t xml:space="preserve">Water Demand</t>
  </si>
  <si>
    <t xml:space="preserve">Flow</t>
  </si>
  <si>
    <t xml:space="preserve">Th m3/an</t>
  </si>
  <si>
    <t xml:space="preserve">Discounted Flow</t>
  </si>
  <si>
    <t xml:space="preserve">Incremental Revenue</t>
  </si>
  <si>
    <t xml:space="preserve">LSL Th</t>
  </si>
  <si>
    <t xml:space="preserve">Totals</t>
  </si>
  <si>
    <t xml:space="preserve">Costs</t>
  </si>
  <si>
    <t xml:space="preserve">Pumping costs</t>
  </si>
  <si>
    <t xml:space="preserve">WTW costs</t>
  </si>
  <si>
    <t xml:space="preserve">General O&amp;M</t>
  </si>
  <si>
    <t xml:space="preserve">Sludge Disposal</t>
  </si>
  <si>
    <t xml:space="preserve">Administration</t>
  </si>
  <si>
    <t xml:space="preserve">Net costs</t>
  </si>
  <si>
    <t xml:space="preserve">Average operating cost per m3</t>
  </si>
  <si>
    <t xml:space="preserve">AIC</t>
  </si>
  <si>
    <t xml:space="preserve">Net cash flow</t>
  </si>
  <si>
    <t xml:space="preserve">(continued)</t>
  </si>
  <si>
    <t xml:space="preserve">(Investment Decision)</t>
  </si>
  <si>
    <t xml:space="preserve">Debt Service</t>
  </si>
  <si>
    <t xml:space="preserve">Saudi Fund Loan</t>
  </si>
  <si>
    <t xml:space="preserve">Amount outstanding at start of year</t>
  </si>
  <si>
    <t xml:space="preserve">Amount borrowed during year</t>
  </si>
  <si>
    <t xml:space="preserve">Amortisation (paid at start of year)</t>
  </si>
  <si>
    <t xml:space="preserve">Amount for interest calculations</t>
  </si>
  <si>
    <t xml:space="preserve">Interest</t>
  </si>
  <si>
    <t xml:space="preserve">Amount for committment fee calcs</t>
  </si>
  <si>
    <t xml:space="preserve">Committment Fee</t>
  </si>
  <si>
    <t xml:space="preserve">Badea Loan</t>
  </si>
  <si>
    <t xml:space="preserve">Opec Loan</t>
  </si>
  <si>
    <t xml:space="preserve">Kuwait Fund Loan</t>
  </si>
  <si>
    <t xml:space="preserve">Other Loans</t>
  </si>
  <si>
    <t xml:space="preserve">Operating + Interest costs</t>
  </si>
  <si>
    <t xml:space="preserve">Depreciation</t>
  </si>
  <si>
    <t xml:space="preserve">M&amp;E</t>
  </si>
  <si>
    <t xml:space="preserve">Civil</t>
  </si>
  <si>
    <t xml:space="preserve">Other</t>
  </si>
  <si>
    <t xml:space="preserve">Net Income</t>
  </si>
  <si>
    <t xml:space="preserve">Income tax</t>
  </si>
  <si>
    <t xml:space="preserve">Net cash flow (after income tax)</t>
  </si>
  <si>
    <t xml:space="preserve">Average Incremental Costs - Consolidated</t>
  </si>
  <si>
    <t xml:space="preserve">Engineering Plus:</t>
  </si>
  <si>
    <t xml:space="preserve">Physical Contingency:</t>
  </si>
  <si>
    <t xml:space="preserve">Conversion Factor:</t>
  </si>
  <si>
    <t xml:space="preserve">Expenditure Profile</t>
  </si>
  <si>
    <t xml:space="preserve">MCC: M&amp;E replaced every 10 years</t>
  </si>
  <si>
    <t xml:space="preserve">Opex as a % of Capex Excluding Dam</t>
  </si>
  <si>
    <t xml:space="preserve">Average Incremental Costs - Maseru</t>
  </si>
  <si>
    <t xml:space="preserve">Advance Infrastructure</t>
  </si>
  <si>
    <t xml:space="preserve">Trigger for Lesotho Sun Second Pipeline</t>
  </si>
  <si>
    <t xml:space="preserve">Average Incremental Costs - Roma</t>
  </si>
  <si>
    <t xml:space="preserve">Average Incremental Costs - Morija</t>
  </si>
  <si>
    <t xml:space="preserve">Additional Costs and Benefits</t>
  </si>
  <si>
    <t xml:space="preserve">Notes</t>
  </si>
  <si>
    <t xml:space="preserve">Unit</t>
  </si>
  <si>
    <t xml:space="preserve">Development and Operation of the Tikoe Industrial Estate</t>
  </si>
  <si>
    <t xml:space="preserve">Capex</t>
  </si>
  <si>
    <t xml:space="preserve">Th LSL</t>
  </si>
  <si>
    <t xml:space="preserve">Opex</t>
  </si>
  <si>
    <t xml:space="preserve">Net Cost or Benefit</t>
  </si>
  <si>
    <t xml:space="preserve">Connection to the Maseru System</t>
  </si>
  <si>
    <t xml:space="preserve">Total Cost</t>
  </si>
  <si>
    <t xml:space="preserve">Costs Associated with Environmental Impact and Compensation</t>
  </si>
  <si>
    <t xml:space="preserve">Monitoring</t>
  </si>
  <si>
    <t xml:space="preserve">Cultural Resources Management Plan</t>
  </si>
  <si>
    <t xml:space="preserve">Health Mitigation Measures</t>
  </si>
  <si>
    <t xml:space="preserve">Environmental Management Plan</t>
  </si>
  <si>
    <t xml:space="preserve">Compensation for Land Losses</t>
  </si>
  <si>
    <t xml:space="preserve">Compensation for Crop and Tree Losses</t>
  </si>
  <si>
    <t xml:space="preserve">Mitigation Measures for the Loss of Natural Resources</t>
  </si>
  <si>
    <t xml:space="preserve">Relocation Measures</t>
  </si>
  <si>
    <t xml:space="preserve">Relocation od Graves</t>
  </si>
  <si>
    <t xml:space="preserve">Value Added or Income Without Metolong</t>
  </si>
  <si>
    <t xml:space="preserve">Estimated Number Employed in Knitted Fabric Sector</t>
  </si>
  <si>
    <t xml:space="preserve">Post 2007 With AGOA 3rd Country Fabric Provision Extension</t>
  </si>
  <si>
    <t xml:space="preserve">Post 2007 Without AGOA 3rd Country Fabric Provision Extension</t>
  </si>
  <si>
    <t xml:space="preserve">Average Annual Wage (Including Overtime) - LSL</t>
  </si>
  <si>
    <t xml:space="preserve">Direct Income Derived in 2006</t>
  </si>
  <si>
    <t xml:space="preserve">Income Due to Multiplier Effect in 2006</t>
  </si>
  <si>
    <t xml:space="preserve">Income With AGOA 3rd Country Fabric Provision</t>
  </si>
  <si>
    <t xml:space="preserve">Income Without AGOA 3rd Country Fabric Provision</t>
  </si>
  <si>
    <t xml:space="preserve">Net Change in Income Without 3rd Country Fabric Provision</t>
  </si>
  <si>
    <t xml:space="preserve">Preserved Income Apportioned to Metolong</t>
  </si>
  <si>
    <t xml:space="preserve">Further extension of 3rd country fabric provision</t>
  </si>
  <si>
    <t xml:space="preserve">Years</t>
  </si>
  <si>
    <t xml:space="preserve">Value Added or Income With Metolong</t>
  </si>
  <si>
    <t xml:space="preserve">Tikoe</t>
  </si>
  <si>
    <t xml:space="preserve">Development of Factory Space at Tikoe (m2)</t>
  </si>
  <si>
    <t xml:space="preserve">Total Factory Space at Tikoe (m2)</t>
  </si>
  <si>
    <t xml:space="preserve">Factory Space per Worker (m2)</t>
  </si>
  <si>
    <t xml:space="preserve">Number of Factory Workers Employed</t>
  </si>
  <si>
    <t xml:space="preserve">Stand, Commercial and Office Employment</t>
  </si>
  <si>
    <t xml:space="preserve">Total Incremental Employment at Tikoe</t>
  </si>
  <si>
    <t xml:space="preserve">Total Direct Worker Income at Tikoe</t>
  </si>
  <si>
    <t xml:space="preserve">Income Due to Multiplier Effect - (+ 20%)</t>
  </si>
  <si>
    <t xml:space="preserve">Total Employment Income at Tikoe</t>
  </si>
  <si>
    <t xml:space="preserve">Knitted and Woven Fabric Sector</t>
  </si>
  <si>
    <t xml:space="preserve">Reduced income decline due to Metolong Commitment</t>
  </si>
  <si>
    <t xml:space="preserve">Note</t>
  </si>
  <si>
    <t xml:space="preserve">Description</t>
  </si>
  <si>
    <t xml:space="preserve">Nine months employment in 2007</t>
  </si>
  <si>
    <t xml:space="preserve">Due to slower closure rate and increased replacement rate with other manufacturing e.g. woven fabric, footwear, etc.</t>
  </si>
  <si>
    <t xml:space="preserve">Weighted Average Cost of Capital (WACC) Calculation</t>
  </si>
  <si>
    <t xml:space="preserve">Source of Funds</t>
  </si>
  <si>
    <t xml:space="preserve">% of</t>
  </si>
  <si>
    <t xml:space="preserve">Cost of Funds</t>
  </si>
  <si>
    <t xml:space="preserve">Inflation</t>
  </si>
  <si>
    <t xml:space="preserve">Project</t>
  </si>
  <si>
    <t xml:space="preserve">Current</t>
  </si>
  <si>
    <t xml:space="preserve">Tax</t>
  </si>
  <si>
    <t xml:space="preserve">After</t>
  </si>
  <si>
    <t xml:space="preserve">Constant</t>
  </si>
  <si>
    <t xml:space="preserve">Rate</t>
  </si>
  <si>
    <t xml:space="preserve">Cost</t>
  </si>
  <si>
    <t xml:space="preserve">Prices</t>
  </si>
  <si>
    <t xml:space="preserve">GoL</t>
  </si>
  <si>
    <t xml:space="preserve">Saudi Fund</t>
  </si>
  <si>
    <t xml:space="preserve">BADEA</t>
  </si>
  <si>
    <t xml:space="preserve">OPEC Fund</t>
  </si>
  <si>
    <t xml:space="preserve">Kuwait Fund</t>
  </si>
  <si>
    <t xml:space="preserve">MCC Grant</t>
  </si>
  <si>
    <t xml:space="preserve">Total</t>
  </si>
  <si>
    <t xml:space="preserve">Component</t>
  </si>
  <si>
    <t xml:space="preserve">OPEC</t>
  </si>
  <si>
    <t xml:space="preserve">Kuwait fund</t>
  </si>
  <si>
    <t xml:space="preserve">MCC</t>
  </si>
  <si>
    <t xml:space="preserve">MCC Switch</t>
  </si>
  <si>
    <t xml:space="preserve">PIU</t>
  </si>
  <si>
    <t xml:space="preserve">US$ million - from April 2006 Aide Memoire</t>
  </si>
  <si>
    <t xml:space="preserve">PIU % per annum</t>
  </si>
  <si>
    <t xml:space="preserve">PIU Annual Amount</t>
  </si>
  <si>
    <t xml:space="preserve">Bank of Lesotho Bank Lending Rate - December 2006</t>
  </si>
  <si>
    <t xml:space="preserve">December 12, 2006 LIBOR plus 1% (bankrate.com)</t>
  </si>
</sst>
</file>

<file path=xl/styles.xml><?xml version="1.0" encoding="utf-8"?>
<styleSheet xmlns="http://schemas.openxmlformats.org/spreadsheetml/2006/main">
  <numFmts count="22">
    <numFmt numFmtId="164" formatCode="#,##0"/>
    <numFmt numFmtId="165" formatCode="0.000_)"/>
    <numFmt numFmtId="166" formatCode="_(\$* #,##0.00_);_(\$* \(#,##0.00\);_(\$* \-??_);_(@_)"/>
    <numFmt numFmtId="167" formatCode="0.00_)"/>
    <numFmt numFmtId="168" formatCode="General"/>
    <numFmt numFmtId="169" formatCode="0.00"/>
    <numFmt numFmtId="170" formatCode="@"/>
    <numFmt numFmtId="171" formatCode="\$#,##0_);[RED]&quot;($&quot;#,##0\)"/>
    <numFmt numFmtId="172" formatCode="0%"/>
    <numFmt numFmtId="173" formatCode="General"/>
    <numFmt numFmtId="174" formatCode="_-* #,##0.00_-;\-* #,##0.00_-;_-* \-??_-;_-@_-"/>
    <numFmt numFmtId="175" formatCode="0.0%"/>
    <numFmt numFmtId="176" formatCode="_(\$* #,##0_);_(\$* \(#,##0\);_(\$* \-??_);_(@_)"/>
    <numFmt numFmtId="177" formatCode="0"/>
    <numFmt numFmtId="178" formatCode="\$#,##0.00_);[RED]&quot;($&quot;#,##0.00\)"/>
    <numFmt numFmtId="179" formatCode="0.0"/>
    <numFmt numFmtId="180" formatCode="#,##0.00"/>
    <numFmt numFmtId="181" formatCode="_-* #,##0.0_-;\-* #,##0.0_-;_-* \-??_-;_-@_-"/>
    <numFmt numFmtId="182" formatCode="_-* #,##0_-;\-* #,##0_-;_-* \-??_-;_-@_-"/>
    <numFmt numFmtId="183" formatCode="0.00%"/>
    <numFmt numFmtId="184" formatCode="#,##0_ ;[RED]\-#,##0\ "/>
    <numFmt numFmtId="185" formatCode="0.000%"/>
  </numFmts>
  <fonts count="34">
    <font>
      <sz val="10"/>
      <name val="Arial"/>
      <family val="0"/>
    </font>
    <font>
      <sz val="10"/>
      <name val="Arial"/>
      <family val="0"/>
    </font>
    <font>
      <sz val="10"/>
      <name val="Arial"/>
      <family val="0"/>
    </font>
    <font>
      <sz val="10"/>
      <name val="Arial"/>
      <family val="0"/>
    </font>
    <font>
      <sz val="11"/>
      <name val="Times New Roman"/>
      <family val="0"/>
    </font>
    <font>
      <u val="single"/>
      <sz val="10"/>
      <color rgb="FF0000FF"/>
      <name val="Arial"/>
      <family val="2"/>
    </font>
    <font>
      <b val="true"/>
      <i val="true"/>
      <sz val="16"/>
      <name val="Arial"/>
      <family val="0"/>
    </font>
    <font>
      <sz val="10"/>
      <name val="Arial"/>
      <family val="2"/>
    </font>
    <font>
      <sz val="11"/>
      <name val="Arial"/>
      <family val="2"/>
    </font>
    <font>
      <sz val="8"/>
      <color rgb="FF008000"/>
      <name val="Arial"/>
      <family val="2"/>
    </font>
    <font>
      <b val="true"/>
      <sz val="16"/>
      <name val="Arial"/>
      <family val="2"/>
    </font>
    <font>
      <b val="true"/>
      <sz val="10"/>
      <color rgb="FF969696"/>
      <name val="Arial"/>
      <family val="2"/>
    </font>
    <font>
      <b val="true"/>
      <sz val="10"/>
      <name val="Arial"/>
      <family val="2"/>
    </font>
    <font>
      <sz val="10"/>
      <color rgb="FF969696"/>
      <name val="Arial"/>
      <family val="2"/>
    </font>
    <font>
      <b val="true"/>
      <sz val="14"/>
      <name val="Arial"/>
      <family val="2"/>
    </font>
    <font>
      <sz val="14"/>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FFFFFF"/>
      <name val="Arial"/>
      <family val="2"/>
    </font>
    <font>
      <b val="true"/>
      <sz val="10"/>
      <color rgb="FFFFFFFF"/>
      <name val="Arial"/>
      <family val="2"/>
    </font>
    <font>
      <sz val="10"/>
      <color rgb="FF808080"/>
      <name val="Arial"/>
      <family val="2"/>
    </font>
    <font>
      <sz val="10"/>
      <color rgb="FFFF0000"/>
      <name val="Arial"/>
      <family val="2"/>
    </font>
    <font>
      <b val="true"/>
      <sz val="12"/>
      <color rgb="FF000000"/>
      <name val="Arial"/>
      <family val="2"/>
    </font>
    <font>
      <sz val="12"/>
      <color rgb="FF000000"/>
      <name val="Arial"/>
      <family val="2"/>
    </font>
    <font>
      <b val="true"/>
      <sz val="10.5"/>
      <color rgb="FF000000"/>
      <name val="Arial"/>
      <family val="2"/>
    </font>
    <font>
      <b val="true"/>
      <sz val="11"/>
      <color rgb="FF000000"/>
      <name val="Calibri"/>
      <family val="2"/>
    </font>
    <font>
      <i val="true"/>
      <sz val="11"/>
      <color rgb="FF000000"/>
      <name val="Calibri"/>
      <family val="2"/>
    </font>
    <font>
      <b val="true"/>
      <sz val="11"/>
      <color rgb="FFFF0000"/>
      <name val="Calibri"/>
      <family val="2"/>
    </font>
    <font>
      <sz val="10"/>
      <color rgb="FF003366"/>
      <name val="Arial"/>
      <family val="2"/>
    </font>
    <font>
      <b val="true"/>
      <sz val="11"/>
      <name val="Arial"/>
      <family val="2"/>
    </font>
    <font>
      <b val="true"/>
      <sz val="11"/>
      <name val="Times New Roman"/>
      <family val="1"/>
    </font>
    <font>
      <sz val="10"/>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s>
  <borders count="60">
    <border diagonalUp="false" diagonalDown="false">
      <left/>
      <right/>
      <top/>
      <bottom/>
      <diagonal/>
    </border>
    <border diagonalUp="false" diagonalDown="false">
      <left style="double"/>
      <right style="thin"/>
      <top style="double"/>
      <bottom style="double"/>
      <diagonal/>
    </border>
    <border diagonalUp="false" diagonalDown="false">
      <left style="thin"/>
      <right/>
      <top style="double"/>
      <bottom style="thin"/>
      <diagonal/>
    </border>
    <border diagonalUp="false" diagonalDown="false">
      <left style="thin"/>
      <right style="double"/>
      <top style="double"/>
      <bottom/>
      <diagonal/>
    </border>
    <border diagonalUp="false" diagonalDown="false">
      <left style="thin"/>
      <right/>
      <top style="thin"/>
      <bottom style="thin"/>
      <diagonal/>
    </border>
    <border diagonalUp="false" diagonalDown="false">
      <left style="thin"/>
      <right style="double"/>
      <top/>
      <bottom style="double"/>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top style="thin"/>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35" applyFont="false" applyBorder="false" applyAlignment="false" applyProtection="false">
      <alignment horizontal="general" vertical="bottom" textRotation="0" wrapText="false" indent="0" shrinkToFit="false"/>
      <protection locked="true" hidden="false"/>
    </xf>
    <xf numFmtId="168" fontId="9" fillId="0" borderId="0" xfId="35" applyFont="true" applyBorder="false" applyAlignment="true" applyProtection="false">
      <alignment horizontal="right" vertical="bottom" textRotation="0" wrapText="false" indent="0" shrinkToFit="false"/>
      <protection locked="true" hidden="false"/>
    </xf>
    <xf numFmtId="168" fontId="10" fillId="0" borderId="0" xfId="35" applyFont="true" applyBorder="true" applyAlignment="true" applyProtection="false">
      <alignment horizontal="center" vertical="center" textRotation="0" wrapText="false" indent="0" shrinkToFit="false"/>
      <protection locked="true" hidden="false"/>
    </xf>
    <xf numFmtId="168" fontId="7" fillId="0" borderId="0" xfId="35" applyFont="true" applyBorder="false" applyAlignment="false" applyProtection="false">
      <alignment horizontal="general" vertical="bottom" textRotation="0" wrapText="false" indent="0" shrinkToFit="false"/>
      <protection locked="true" hidden="false"/>
    </xf>
    <xf numFmtId="168" fontId="7" fillId="0" borderId="0" xfId="35" applyFont="true" applyBorder="false" applyAlignment="true" applyProtection="false">
      <alignment horizontal="right" vertical="bottom" textRotation="0" wrapText="false" indent="0" shrinkToFit="false"/>
      <protection locked="true" hidden="false"/>
    </xf>
    <xf numFmtId="168" fontId="7" fillId="0" borderId="1" xfId="35"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2" fillId="0" borderId="3" xfId="35" applyFont="true" applyBorder="true" applyAlignment="true" applyProtection="false">
      <alignment horizontal="center" vertical="center" textRotation="0" wrapText="false" indent="0" shrinkToFit="false"/>
      <protection locked="true" hidden="false"/>
    </xf>
    <xf numFmtId="170" fontId="13" fillId="0" borderId="4" xfId="33"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8" fontId="7" fillId="0" borderId="6" xfId="35" applyFont="true" applyBorder="true" applyAlignment="true" applyProtection="false">
      <alignment horizontal="general" vertical="center" textRotation="0" wrapText="true" indent="0" shrinkToFit="false"/>
      <protection locked="true" hidden="false"/>
    </xf>
    <xf numFmtId="171" fontId="13" fillId="0" borderId="4" xfId="33" applyFont="true" applyBorder="true" applyAlignment="true" applyProtection="false">
      <alignment horizontal="left" vertical="center" textRotation="0" wrapText="true" indent="0" shrinkToFit="false"/>
      <protection locked="true" hidden="false"/>
    </xf>
    <xf numFmtId="168" fontId="7" fillId="0" borderId="7" xfId="35" applyFont="true" applyBorder="true" applyAlignment="true" applyProtection="false">
      <alignment horizontal="left" vertical="center" textRotation="0" wrapText="true" indent="0" shrinkToFit="false"/>
      <protection locked="true" hidden="false"/>
    </xf>
    <xf numFmtId="168" fontId="13" fillId="0" borderId="8" xfId="31" applyFont="true" applyBorder="true" applyAlignment="true" applyProtection="false">
      <alignment horizontal="left" vertical="top" textRotation="0" wrapText="true" indent="0" shrinkToFit="false"/>
      <protection locked="true" hidden="false"/>
    </xf>
    <xf numFmtId="168" fontId="7" fillId="0" borderId="9" xfId="35" applyFont="true" applyBorder="true" applyAlignment="true" applyProtection="false">
      <alignment horizontal="left" vertical="center" textRotation="0" wrapText="true" indent="0" shrinkToFit="false"/>
      <protection locked="true" hidden="false"/>
    </xf>
    <xf numFmtId="168" fontId="7" fillId="0" borderId="10" xfId="35" applyFont="true" applyBorder="true" applyAlignment="true" applyProtection="false">
      <alignment horizontal="general" vertical="center" textRotation="0" wrapText="true" indent="0" shrinkToFit="false"/>
      <protection locked="true" hidden="false"/>
    </xf>
    <xf numFmtId="168" fontId="13" fillId="0" borderId="11" xfId="31" applyFont="true" applyBorder="true" applyAlignment="true" applyProtection="false">
      <alignment horizontal="general" vertical="center" textRotation="0" wrapText="true" indent="0" shrinkToFit="false"/>
      <protection locked="true" hidden="false"/>
    </xf>
    <xf numFmtId="168" fontId="7" fillId="0" borderId="12" xfId="35" applyFont="true" applyBorder="true" applyAlignment="true" applyProtection="false">
      <alignment horizontal="general" vertical="center" textRotation="0" wrapText="true" indent="0" shrinkToFit="false"/>
      <protection locked="true" hidden="false"/>
    </xf>
    <xf numFmtId="168" fontId="13" fillId="0" borderId="13" xfId="33" applyFont="true" applyBorder="true" applyAlignment="true" applyProtection="false">
      <alignment horizontal="general" vertical="center" textRotation="0" wrapText="true" indent="0" shrinkToFit="false"/>
      <protection locked="true" hidden="false"/>
    </xf>
    <xf numFmtId="168" fontId="7" fillId="0" borderId="9" xfId="35" applyFont="true" applyBorder="true" applyAlignment="true" applyProtection="false">
      <alignment horizontal="general" vertical="center" textRotation="0" wrapText="true" indent="0" shrinkToFit="false"/>
      <protection locked="true" hidden="false"/>
    </xf>
    <xf numFmtId="168" fontId="7" fillId="0" borderId="14" xfId="35" applyFont="true" applyBorder="true" applyAlignment="true" applyProtection="false">
      <alignment horizontal="general" vertical="center" textRotation="0" wrapText="true" indent="0" shrinkToFit="false"/>
      <protection locked="true" hidden="false"/>
    </xf>
    <xf numFmtId="172" fontId="13" fillId="0" borderId="15" xfId="33" applyFont="true" applyBorder="true" applyAlignment="true" applyProtection="false">
      <alignment horizontal="left" vertical="center" textRotation="0" wrapText="true" indent="0" shrinkToFit="false"/>
      <protection locked="true" hidden="false"/>
    </xf>
    <xf numFmtId="168" fontId="7" fillId="0" borderId="16" xfId="35" applyFont="true" applyBorder="true" applyAlignment="true" applyProtection="false">
      <alignment horizontal="general" vertical="center" textRotation="0" wrapText="true" indent="0" shrinkToFit="false"/>
      <protection locked="true" hidden="false"/>
    </xf>
    <xf numFmtId="168" fontId="7" fillId="0" borderId="17" xfId="35" applyFont="true" applyBorder="true" applyAlignment="true" applyProtection="false">
      <alignment horizontal="left" vertical="top" textRotation="0" wrapText="true" indent="0" shrinkToFit="false"/>
      <protection locked="true" hidden="false"/>
    </xf>
    <xf numFmtId="168" fontId="7" fillId="0" borderId="0" xfId="35" applyFont="true" applyBorder="true" applyAlignment="true" applyProtection="false">
      <alignment horizontal="general" vertical="center" textRotation="0" wrapText="true" indent="0" shrinkToFit="false"/>
      <protection locked="true" hidden="false"/>
    </xf>
    <xf numFmtId="168" fontId="7" fillId="0" borderId="0" xfId="35" applyFont="true" applyBorder="true" applyAlignment="true" applyProtection="false">
      <alignment horizontal="left" vertical="center" textRotation="0" wrapText="true" indent="0" shrinkToFit="false"/>
      <protection locked="true" hidden="false"/>
    </xf>
    <xf numFmtId="168" fontId="12" fillId="0" borderId="18" xfId="35" applyFont="true" applyBorder="true" applyAlignment="true" applyProtection="false">
      <alignment horizontal="center" vertical="center" textRotation="0" wrapText="true" indent="0" shrinkToFit="false"/>
      <protection locked="true" hidden="false"/>
    </xf>
    <xf numFmtId="168" fontId="12" fillId="0" borderId="19" xfId="35" applyFont="true" applyBorder="true" applyAlignment="true" applyProtection="false">
      <alignment horizontal="center" vertical="center" textRotation="0" wrapText="true" indent="0" shrinkToFit="false"/>
      <protection locked="true" hidden="false"/>
    </xf>
    <xf numFmtId="168" fontId="7" fillId="0" borderId="20" xfId="35" applyFont="true" applyBorder="true" applyAlignment="true" applyProtection="false">
      <alignment horizontal="center" vertical="center" textRotation="0" wrapText="true" indent="0" shrinkToFit="false"/>
      <protection locked="true" hidden="false"/>
    </xf>
    <xf numFmtId="168" fontId="7" fillId="0" borderId="0" xfId="35" applyFont="true" applyBorder="true" applyAlignment="true" applyProtection="false">
      <alignment horizontal="center" vertical="center" textRotation="0" wrapText="true" indent="0" shrinkToFit="false"/>
      <protection locked="true" hidden="false"/>
    </xf>
    <xf numFmtId="168" fontId="5" fillId="0" borderId="19" xfId="29" applyFont="true" applyBorder="true" applyAlignment="true" applyProtection="true">
      <alignment horizontal="general" vertical="center" textRotation="0" wrapText="true" indent="0" shrinkToFit="false"/>
      <protection locked="true" hidden="false"/>
    </xf>
    <xf numFmtId="168" fontId="7" fillId="0" borderId="20" xfId="35" applyFont="true" applyBorder="true" applyAlignment="true" applyProtection="false">
      <alignment horizontal="left" vertical="center" textRotation="0" wrapText="true" indent="0" shrinkToFit="false"/>
      <protection locked="true" hidden="false"/>
    </xf>
    <xf numFmtId="168" fontId="7" fillId="0" borderId="0" xfId="35" applyFont="true" applyBorder="true" applyAlignment="true" applyProtection="false">
      <alignment horizontal="left" vertical="center" textRotation="0" wrapText="true" indent="0" shrinkToFit="false"/>
      <protection locked="true" hidden="false"/>
    </xf>
    <xf numFmtId="168" fontId="7" fillId="0" borderId="21" xfId="35" applyFont="true" applyBorder="true" applyAlignment="true" applyProtection="false">
      <alignment horizontal="left" vertical="top" textRotation="0" wrapText="true" indent="0" shrinkToFit="false"/>
      <protection locked="true" hidden="false"/>
    </xf>
    <xf numFmtId="168" fontId="7" fillId="0" borderId="21" xfId="35" applyFont="true" applyBorder="true" applyAlignment="true" applyProtection="false">
      <alignment horizontal="left" vertical="center" textRotation="0" wrapText="true" indent="0" shrinkToFit="false"/>
      <protection locked="true" hidden="false"/>
    </xf>
    <xf numFmtId="168" fontId="0" fillId="0" borderId="0" xfId="35" applyFont="true" applyBorder="true" applyAlignment="true" applyProtection="false">
      <alignment horizontal="general" vertical="center" textRotation="0" wrapText="true" indent="0" shrinkToFit="false"/>
      <protection locked="true" hidden="false"/>
    </xf>
    <xf numFmtId="168" fontId="0" fillId="0" borderId="21" xfId="35" applyFont="true" applyBorder="true" applyAlignment="true" applyProtection="false">
      <alignment horizontal="left" vertical="center" textRotation="0" wrapText="true" indent="0" shrinkToFit="false"/>
      <protection locked="true" hidden="false"/>
    </xf>
    <xf numFmtId="168" fontId="0" fillId="0" borderId="13" xfId="35" applyFont="false" applyBorder="true" applyAlignment="false" applyProtection="false">
      <alignment horizontal="general" vertical="bottom" textRotation="0" wrapText="false" indent="0" shrinkToFit="false"/>
      <protection locked="true" hidden="false"/>
    </xf>
    <xf numFmtId="168" fontId="0" fillId="0" borderId="22" xfId="35" applyFont="false" applyBorder="true" applyAlignment="false" applyProtection="false">
      <alignment horizontal="general" vertical="bottom" textRotation="0" wrapText="false" indent="0" shrinkToFit="false"/>
      <protection locked="true" hidden="false"/>
    </xf>
    <xf numFmtId="168" fontId="0" fillId="0" borderId="0" xfId="35" applyFont="false" applyBorder="true" applyAlignment="false" applyProtection="false">
      <alignment horizontal="general" vertical="bottom" textRotation="0" wrapText="fals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8" fontId="10"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false" applyAlignment="true" applyProtection="false">
      <alignment horizontal="general" vertical="center" textRotation="0" wrapText="true" indent="0" shrinkToFit="false"/>
      <protection locked="true" hidden="false"/>
    </xf>
    <xf numFmtId="168" fontId="15" fillId="0" borderId="0" xfId="35" applyFont="true" applyBorder="false" applyAlignment="true" applyProtection="false">
      <alignment horizontal="general" vertical="center" textRotation="0" wrapText="true" indent="0" shrinkToFit="false"/>
      <protection locked="true" hidden="false"/>
    </xf>
    <xf numFmtId="168" fontId="12"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true" indent="0" shrinkToFit="false"/>
      <protection locked="true" hidden="false"/>
    </xf>
    <xf numFmtId="168" fontId="7" fillId="0" borderId="0" xfId="35" applyFont="true" applyBorder="false" applyAlignment="true" applyProtection="false">
      <alignment horizontal="general" vertical="center" textRotation="0" wrapText="true" indent="0" shrinkToFit="false"/>
      <protection locked="true" hidden="false"/>
    </xf>
    <xf numFmtId="168" fontId="7"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false" indent="0" shrinkToFit="false"/>
      <protection locked="true" hidden="false"/>
    </xf>
    <xf numFmtId="168" fontId="10" fillId="0" borderId="0" xfId="35" applyFont="true" applyBorder="false" applyAlignment="true" applyProtection="false">
      <alignment horizontal="general" vertical="center" textRotation="0" wrapText="false" indent="0" shrinkToFit="false"/>
      <protection locked="true" hidden="false"/>
    </xf>
    <xf numFmtId="168" fontId="16" fillId="0" borderId="0" xfId="35" applyFont="true" applyBorder="false" applyAlignment="true" applyProtection="false">
      <alignment horizontal="general" vertical="center" textRotation="0" wrapText="false" indent="0" shrinkToFit="false"/>
      <protection locked="true" hidden="false"/>
    </xf>
    <xf numFmtId="168" fontId="7" fillId="0" borderId="0" xfId="35" applyFont="true" applyBorder="false" applyAlignment="true" applyProtection="false">
      <alignment horizontal="general" vertical="center" textRotation="0" wrapText="false" indent="0" shrinkToFit="false"/>
      <protection locked="true" hidden="false"/>
    </xf>
    <xf numFmtId="168" fontId="15" fillId="0" borderId="0" xfId="35" applyFont="true" applyBorder="false" applyAlignment="true" applyProtection="false">
      <alignment horizontal="general" vertical="center" textRotation="0" wrapText="false" indent="0" shrinkToFit="false"/>
      <protection locked="true" hidden="false"/>
    </xf>
    <xf numFmtId="168" fontId="9" fillId="0" borderId="0" xfId="35" applyFont="true" applyBorder="false" applyAlignment="true" applyProtection="false">
      <alignment horizontal="right" vertical="center" textRotation="0" wrapText="false" indent="0" shrinkToFit="false"/>
      <protection locked="true" hidden="false"/>
    </xf>
    <xf numFmtId="168" fontId="7" fillId="0" borderId="0" xfId="35" applyFont="true" applyBorder="true" applyAlignment="true" applyProtection="false">
      <alignment horizontal="left" vertical="bottom" textRotation="0" wrapText="true" indent="0" shrinkToFit="false"/>
      <protection locked="true" hidden="false"/>
    </xf>
    <xf numFmtId="168" fontId="18" fillId="0" borderId="11" xfId="35" applyFont="true" applyBorder="true" applyAlignment="true" applyProtection="false">
      <alignment horizontal="center" vertical="center" textRotation="0" wrapText="true" indent="0" shrinkToFit="false"/>
      <protection locked="true" hidden="false"/>
    </xf>
    <xf numFmtId="168" fontId="18" fillId="0" borderId="23" xfId="35" applyFont="true" applyBorder="true" applyAlignment="true" applyProtection="false">
      <alignment horizontal="left" vertical="center" textRotation="0" wrapText="false" indent="0" shrinkToFit="false"/>
      <protection locked="true" hidden="false"/>
    </xf>
    <xf numFmtId="168" fontId="18" fillId="0" borderId="11" xfId="35" applyFont="true" applyBorder="true" applyAlignment="true" applyProtection="false">
      <alignment horizontal="center" vertical="center" textRotation="0" wrapText="false" indent="0" shrinkToFit="false"/>
      <protection locked="true" hidden="false"/>
    </xf>
    <xf numFmtId="168" fontId="19" fillId="0" borderId="11" xfId="35" applyFont="true" applyBorder="true" applyAlignment="true" applyProtection="false">
      <alignment horizontal="center" vertical="center" textRotation="0" wrapText="false" indent="0" shrinkToFit="false"/>
      <protection locked="true" hidden="false"/>
    </xf>
    <xf numFmtId="168" fontId="7" fillId="0" borderId="11" xfId="35" applyFont="true" applyBorder="true" applyAlignment="true" applyProtection="false">
      <alignment horizontal="center" vertical="center" textRotation="0" wrapText="true" indent="0" shrinkToFit="false"/>
      <protection locked="true" hidden="false"/>
    </xf>
    <xf numFmtId="168" fontId="7" fillId="0" borderId="18" xfId="35" applyFont="true" applyBorder="true" applyAlignment="true" applyProtection="false">
      <alignment horizontal="center" vertical="center" textRotation="0" wrapText="true" indent="0" shrinkToFit="false"/>
      <protection locked="true" hidden="false"/>
    </xf>
    <xf numFmtId="168" fontId="7" fillId="0" borderId="18" xfId="35" applyFont="true" applyBorder="true" applyAlignment="true" applyProtection="false">
      <alignment horizontal="left" vertical="center" textRotation="0" wrapText="false" indent="0" shrinkToFit="false"/>
      <protection locked="true" hidden="false"/>
    </xf>
    <xf numFmtId="168" fontId="0" fillId="0" borderId="18" xfId="35" applyFont="true" applyBorder="true" applyAlignment="true" applyProtection="false">
      <alignment horizontal="left" vertical="center" textRotation="0" wrapText="true" indent="0" shrinkToFit="false"/>
      <protection locked="true" hidden="false"/>
    </xf>
    <xf numFmtId="172" fontId="19" fillId="2" borderId="18" xfId="35" applyFont="true" applyBorder="true" applyAlignment="true" applyProtection="false">
      <alignment horizontal="center" vertical="center" textRotation="0" wrapText="true" indent="0" shrinkToFit="false"/>
      <protection locked="true" hidden="false"/>
    </xf>
    <xf numFmtId="172" fontId="7" fillId="0" borderId="18" xfId="35" applyFont="true" applyBorder="true" applyAlignment="true" applyProtection="false">
      <alignment horizontal="center" vertical="center" textRotation="0" wrapText="true" indent="0" shrinkToFit="false"/>
      <protection locked="true" hidden="false"/>
    </xf>
    <xf numFmtId="168" fontId="7" fillId="0" borderId="24" xfId="35" applyFont="true" applyBorder="true" applyAlignment="true" applyProtection="false">
      <alignment horizontal="center" vertical="center" textRotation="0" wrapText="true" indent="0" shrinkToFit="false"/>
      <protection locked="true" hidden="false"/>
    </xf>
    <xf numFmtId="172" fontId="7" fillId="3" borderId="24" xfId="35" applyFont="true" applyBorder="true" applyAlignment="true" applyProtection="false">
      <alignment horizontal="center" vertical="center" textRotation="0" wrapText="false" indent="0" shrinkToFit="false"/>
      <protection locked="true" hidden="false"/>
    </xf>
    <xf numFmtId="173" fontId="12" fillId="0" borderId="25" xfId="35" applyFont="true" applyBorder="true" applyAlignment="true" applyProtection="false">
      <alignment horizontal="center" vertical="center" textRotation="0" wrapText="true" indent="0" shrinkToFit="false"/>
      <protection locked="true" hidden="false"/>
    </xf>
    <xf numFmtId="168" fontId="7" fillId="0" borderId="25" xfId="35" applyFont="true" applyBorder="true" applyAlignment="true" applyProtection="false">
      <alignment horizontal="left" vertical="center" textRotation="0" wrapText="false" indent="0" shrinkToFit="false"/>
      <protection locked="true" hidden="false"/>
    </xf>
    <xf numFmtId="168" fontId="0" fillId="0" borderId="25" xfId="35" applyFont="true" applyBorder="true" applyAlignment="true" applyProtection="false">
      <alignment horizontal="left" vertical="center" textRotation="0" wrapText="true" indent="0" shrinkToFit="false"/>
      <protection locked="true" hidden="false"/>
    </xf>
    <xf numFmtId="172" fontId="19" fillId="2" borderId="25" xfId="35" applyFont="true" applyBorder="true" applyAlignment="true" applyProtection="false">
      <alignment horizontal="center" vertical="center" textRotation="0" wrapText="true" indent="0" shrinkToFit="false"/>
      <protection locked="true" hidden="false"/>
    </xf>
    <xf numFmtId="172" fontId="7" fillId="0" borderId="25" xfId="35" applyFont="true" applyBorder="true" applyAlignment="true" applyProtection="false">
      <alignment horizontal="center" vertical="center" textRotation="0" wrapText="true" indent="0" shrinkToFit="false"/>
      <protection locked="true" hidden="false"/>
    </xf>
    <xf numFmtId="168" fontId="7" fillId="0" borderId="22" xfId="35" applyFont="true" applyBorder="true" applyAlignment="true" applyProtection="false">
      <alignment horizontal="center" vertical="center" textRotation="0" wrapText="true" indent="0" shrinkToFit="false"/>
      <protection locked="true" hidden="false"/>
    </xf>
    <xf numFmtId="172" fontId="7" fillId="3" borderId="22" xfId="35" applyFont="true" applyBorder="true" applyAlignment="true" applyProtection="false">
      <alignment horizontal="center" vertical="center" textRotation="0" wrapText="false" indent="0" shrinkToFit="false"/>
      <protection locked="true" hidden="false"/>
    </xf>
    <xf numFmtId="173" fontId="20" fillId="0" borderId="0" xfId="35" applyFont="true" applyBorder="false" applyAlignment="true" applyProtection="false">
      <alignment horizontal="center" vertical="center" textRotation="0" wrapText="false" indent="0" shrinkToFit="false"/>
      <protection locked="true" hidden="false"/>
    </xf>
    <xf numFmtId="168" fontId="0" fillId="0" borderId="0" xfId="35" applyFont="false" applyBorder="tru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left" vertical="center" textRotation="0" wrapText="false" indent="0" shrinkToFit="false"/>
      <protection locked="true" hidden="false"/>
    </xf>
    <xf numFmtId="168" fontId="7" fillId="0" borderId="0" xfId="35" applyFont="true" applyBorder="true" applyAlignment="true" applyProtection="false">
      <alignment horizontal="center" vertical="center" textRotation="0" wrapText="false" indent="0" shrinkToFit="false"/>
      <protection locked="true" hidden="false"/>
    </xf>
    <xf numFmtId="168" fontId="7" fillId="0" borderId="0" xfId="35" applyFont="true" applyBorder="true" applyAlignment="false" applyProtection="false">
      <alignment horizontal="general" vertical="bottom" textRotation="0" wrapText="false" indent="0" shrinkToFit="false"/>
      <protection locked="true" hidden="false"/>
    </xf>
    <xf numFmtId="168" fontId="0" fillId="0" borderId="8" xfId="35" applyFont="true" applyBorder="true" applyAlignment="true" applyProtection="false">
      <alignment horizontal="left" vertical="center" textRotation="0" wrapText="false" indent="0" shrinkToFit="false"/>
      <protection locked="true" hidden="false"/>
    </xf>
    <xf numFmtId="168" fontId="7" fillId="0" borderId="18" xfId="35" applyFont="true" applyBorder="true" applyAlignment="true" applyProtection="false">
      <alignment horizontal="left" vertical="center" textRotation="0" wrapText="true" indent="0" shrinkToFit="false"/>
      <protection locked="true" hidden="false"/>
    </xf>
    <xf numFmtId="164" fontId="19" fillId="2" borderId="26" xfId="15" applyFont="true" applyBorder="true" applyAlignment="true" applyProtection="true">
      <alignment horizontal="center" vertical="center" textRotation="0" wrapText="true" indent="0" shrinkToFit="false"/>
      <protection locked="true" hidden="false"/>
    </xf>
    <xf numFmtId="164" fontId="7" fillId="0" borderId="18" xfId="19" applyFont="true" applyBorder="true" applyAlignment="true" applyProtection="true">
      <alignment horizontal="center" vertical="center" textRotation="0" wrapText="true" indent="0" shrinkToFit="false"/>
      <protection locked="true" hidden="false"/>
    </xf>
    <xf numFmtId="164" fontId="7" fillId="0" borderId="18" xfId="35" applyFont="true" applyBorder="true" applyAlignment="true" applyProtection="false">
      <alignment horizontal="center" vertical="center" textRotation="0" wrapText="true" indent="0" shrinkToFit="false"/>
      <protection locked="true" hidden="false"/>
    </xf>
    <xf numFmtId="164" fontId="7" fillId="3" borderId="18" xfId="19" applyFont="true" applyBorder="true" applyAlignment="true" applyProtection="true">
      <alignment horizontal="center" vertical="center" textRotation="0" wrapText="false" indent="0" shrinkToFit="false"/>
      <protection locked="true" hidden="false"/>
    </xf>
    <xf numFmtId="168" fontId="7" fillId="0" borderId="18" xfId="29" applyFont="true" applyBorder="true" applyAlignment="true" applyProtection="true">
      <alignment horizontal="center" vertical="center" textRotation="0" wrapText="true" indent="0" shrinkToFit="false"/>
      <protection locked="true" hidden="false"/>
    </xf>
    <xf numFmtId="168" fontId="0" fillId="0" borderId="13" xfId="35" applyFont="true" applyBorder="true" applyAlignment="true" applyProtection="false">
      <alignment horizontal="left" vertical="center" textRotation="0" wrapText="false" indent="0" shrinkToFit="false"/>
      <protection locked="true" hidden="false"/>
    </xf>
    <xf numFmtId="168" fontId="7" fillId="0" borderId="25" xfId="35" applyFont="true" applyBorder="true" applyAlignment="true" applyProtection="false">
      <alignment horizontal="left" vertical="center" textRotation="0" wrapText="true" indent="0" shrinkToFit="false"/>
      <protection locked="true" hidden="false"/>
    </xf>
    <xf numFmtId="172" fontId="19" fillId="2" borderId="13" xfId="19" applyFont="true" applyBorder="true" applyAlignment="true" applyProtection="true">
      <alignment horizontal="center" vertical="center" textRotation="0" wrapText="false" indent="0" shrinkToFit="false"/>
      <protection locked="true" hidden="false"/>
    </xf>
    <xf numFmtId="172" fontId="0" fillId="0" borderId="13" xfId="19" applyFont="true" applyBorder="true" applyAlignment="true" applyProtection="true">
      <alignment horizontal="center" vertical="center" textRotation="0" wrapText="false" indent="0" shrinkToFit="false"/>
      <protection locked="true" hidden="false"/>
    </xf>
    <xf numFmtId="172" fontId="0" fillId="0" borderId="25" xfId="19" applyFont="true" applyBorder="true" applyAlignment="true" applyProtection="true">
      <alignment horizontal="center" vertical="center" textRotation="0" wrapText="false" indent="0" shrinkToFit="false"/>
      <protection locked="true" hidden="false"/>
    </xf>
    <xf numFmtId="172" fontId="7" fillId="3" borderId="25" xfId="19" applyFont="true" applyBorder="true" applyAlignment="true" applyProtection="true">
      <alignment horizontal="center" vertical="center" textRotation="0" wrapText="false" indent="0" shrinkToFit="false"/>
      <protection locked="true" hidden="false"/>
    </xf>
    <xf numFmtId="173" fontId="12" fillId="0" borderId="25" xfId="29" applyFont="true" applyBorder="true" applyAlignment="true" applyProtection="true">
      <alignment horizontal="center" vertical="center" textRotation="0" wrapText="false" indent="0" shrinkToFit="false"/>
      <protection locked="true" hidden="false"/>
    </xf>
    <xf numFmtId="168" fontId="0" fillId="0" borderId="0" xfId="35" applyFont="false" applyBorder="true" applyAlignment="true" applyProtection="false">
      <alignment horizontal="left" vertical="center" textRotation="0" wrapText="false" indent="0" shrinkToFit="false"/>
      <protection locked="true" hidden="false"/>
    </xf>
    <xf numFmtId="172" fontId="19" fillId="0" borderId="0" xfId="19" applyFont="true" applyBorder="true" applyAlignment="true" applyProtection="true">
      <alignment horizontal="center"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8" fontId="0" fillId="0" borderId="0" xfId="35" applyFont="false" applyBorder="false" applyAlignment="true" applyProtection="false">
      <alignment horizontal="general" vertical="center" textRotation="0" wrapText="false" indent="0" shrinkToFit="false"/>
      <protection locked="true" hidden="false"/>
    </xf>
    <xf numFmtId="168" fontId="17" fillId="0" borderId="0" xfId="29" applyFont="true" applyBorder="true" applyAlignment="true" applyProtection="true">
      <alignment horizontal="general" vertical="center" textRotation="0" wrapText="false" indent="0" shrinkToFit="false"/>
      <protection locked="true" hidden="false"/>
    </xf>
    <xf numFmtId="173" fontId="12" fillId="0" borderId="0" xfId="35" applyFont="true" applyBorder="true" applyAlignment="true" applyProtection="false">
      <alignment horizontal="left" vertical="center" textRotation="0" wrapText="true" indent="0" shrinkToFit="false"/>
      <protection locked="true" hidden="false"/>
    </xf>
    <xf numFmtId="168" fontId="12" fillId="0" borderId="11" xfId="35" applyFont="true" applyBorder="true" applyAlignment="true" applyProtection="false">
      <alignment horizontal="general" vertical="center" textRotation="0" wrapText="false" indent="0" shrinkToFit="false"/>
      <protection locked="true" hidden="false"/>
    </xf>
    <xf numFmtId="168" fontId="12" fillId="0" borderId="0" xfId="35" applyFont="true" applyBorder="false" applyAlignment="true" applyProtection="false">
      <alignment horizontal="right" vertical="center" textRotation="0" wrapText="false" indent="0" shrinkToFit="false"/>
      <protection locked="true" hidden="false"/>
    </xf>
    <xf numFmtId="175" fontId="21" fillId="4" borderId="11" xfId="35" applyFont="true" applyBorder="true" applyAlignment="true" applyProtection="false">
      <alignment horizontal="center" vertical="center" textRotation="0" wrapText="false" indent="0" shrinkToFit="false"/>
      <protection locked="true" hidden="false"/>
    </xf>
    <xf numFmtId="168" fontId="17" fillId="0" borderId="21" xfId="29" applyFont="true" applyBorder="true" applyAlignment="true" applyProtection="true">
      <alignment horizontal="general" vertical="center" textRotation="0" wrapText="false" indent="0" shrinkToFit="false"/>
      <protection locked="true" hidden="false"/>
    </xf>
    <xf numFmtId="168" fontId="0" fillId="0" borderId="0" xfId="35" applyFont="false" applyBorder="false" applyAlignment="true" applyProtection="false">
      <alignment horizontal="center" vertical="center" textRotation="0" wrapText="false" indent="0" shrinkToFit="false"/>
      <protection locked="true" hidden="false"/>
    </xf>
    <xf numFmtId="168" fontId="17" fillId="0" borderId="25" xfId="29" applyFont="true" applyBorder="true" applyAlignment="true" applyProtection="true">
      <alignment horizontal="general"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75" fontId="22" fillId="0" borderId="11" xfId="35" applyFont="true" applyBorder="true" applyAlignment="true" applyProtection="false">
      <alignment horizontal="center" vertical="center" textRotation="0" wrapText="false" indent="0" shrinkToFit="false"/>
      <protection locked="true" hidden="false"/>
    </xf>
    <xf numFmtId="168" fontId="12" fillId="0" borderId="11" xfId="35" applyFont="true" applyBorder="true" applyAlignment="true" applyProtection="false">
      <alignment horizontal="center" vertical="center" textRotation="0" wrapText="false" indent="0" shrinkToFit="false"/>
      <protection locked="true" hidden="false"/>
    </xf>
    <xf numFmtId="172" fontId="12" fillId="0" borderId="11" xfId="35" applyFont="true" applyBorder="true" applyAlignment="true" applyProtection="false">
      <alignment horizontal="center" vertical="center" textRotation="0" wrapText="false" indent="0" shrinkToFit="false"/>
      <protection locked="true" hidden="false"/>
    </xf>
    <xf numFmtId="175" fontId="22" fillId="0" borderId="0" xfId="35" applyFont="true" applyBorder="true" applyAlignment="true" applyProtection="false">
      <alignment horizontal="center" vertical="center" textRotation="0" wrapText="false" indent="0" shrinkToFit="false"/>
      <protection locked="true" hidden="false"/>
    </xf>
    <xf numFmtId="172" fontId="12" fillId="0" borderId="0" xfId="35" applyFont="true" applyBorder="true" applyAlignment="true" applyProtection="false">
      <alignment horizontal="center" vertical="center" textRotation="0" wrapText="false" indent="0" shrinkToFit="false"/>
      <protection locked="true" hidden="false"/>
    </xf>
    <xf numFmtId="168" fontId="12" fillId="0" borderId="0" xfId="31" applyFont="true" applyBorder="false" applyAlignment="true" applyProtection="false">
      <alignment horizontal="right" vertical="bottom" textRotation="0" wrapText="false" indent="0" shrinkToFit="false"/>
      <protection locked="true" hidden="false"/>
    </xf>
    <xf numFmtId="176" fontId="12" fillId="0" borderId="11" xfId="28" applyFont="true" applyBorder="true" applyAlignment="true" applyProtection="true">
      <alignment horizontal="general" vertical="bottom" textRotation="0" wrapText="false" indent="0" shrinkToFit="false"/>
      <protection locked="true" hidden="false"/>
    </xf>
    <xf numFmtId="168" fontId="7" fillId="0" borderId="0" xfId="36" applyFont="false" applyBorder="false" applyAlignment="false" applyProtection="false">
      <alignment horizontal="general" vertical="bottom" textRotation="0" wrapText="false" indent="0" shrinkToFit="false"/>
      <protection locked="true" hidden="false"/>
    </xf>
    <xf numFmtId="176" fontId="12" fillId="0" borderId="0" xfId="28" applyFont="true" applyBorder="true" applyAlignment="true" applyProtection="true">
      <alignment horizontal="general" vertical="bottom" textRotation="0" wrapText="false" indent="0" shrinkToFit="false"/>
      <protection locked="true" hidden="false"/>
    </xf>
    <xf numFmtId="168" fontId="23" fillId="0" borderId="0" xfId="35" applyFont="true" applyBorder="false" applyAlignment="true" applyProtection="false">
      <alignment horizontal="general" vertical="center" textRotation="0" wrapText="false" indent="0" shrinkToFit="false"/>
      <protection locked="true" hidden="false"/>
    </xf>
    <xf numFmtId="170" fontId="9" fillId="0" borderId="0" xfId="33" applyFont="true" applyBorder="true" applyAlignment="true" applyProtection="false">
      <alignment horizontal="right" vertical="bottom" textRotation="0" wrapText="false" indent="0" shrinkToFit="false"/>
      <protection locked="true" hidden="false"/>
    </xf>
    <xf numFmtId="170" fontId="9" fillId="0" borderId="0" xfId="33"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4" fillId="0" borderId="0" xfId="33"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7" fontId="0" fillId="0" borderId="27"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9" fontId="8" fillId="0" borderId="0" xfId="32" applyFont="false" applyBorder="false" applyAlignment="false" applyProtection="false">
      <alignment horizontal="general" vertical="bottom" textRotation="0" wrapText="false" indent="0" shrinkToFit="false"/>
      <protection locked="true" hidden="false"/>
    </xf>
    <xf numFmtId="169" fontId="8" fillId="0" borderId="0" xfId="3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0" xfId="32" applyFont="true" applyBorder="false" applyAlignment="false" applyProtection="false">
      <alignment horizontal="general" vertical="bottom" textRotation="0" wrapText="false" indent="0" shrinkToFit="false"/>
      <protection locked="true" hidden="false"/>
    </xf>
    <xf numFmtId="169" fontId="7" fillId="0" borderId="0" xfId="32" applyFont="true" applyBorder="false" applyAlignment="true" applyProtection="false">
      <alignment horizontal="center" vertical="bottom" textRotation="0" wrapText="false" indent="0" shrinkToFit="false"/>
      <protection locked="true" hidden="false"/>
    </xf>
    <xf numFmtId="169" fontId="12" fillId="0" borderId="28" xfId="32" applyFont="true" applyBorder="true" applyAlignment="false" applyProtection="false">
      <alignment horizontal="general" vertical="bottom" textRotation="0" wrapText="false" indent="0" shrinkToFit="false"/>
      <protection locked="true" hidden="false"/>
    </xf>
    <xf numFmtId="169" fontId="7" fillId="0" borderId="29" xfId="32" applyFont="true" applyBorder="true" applyAlignment="false" applyProtection="false">
      <alignment horizontal="general" vertical="bottom" textRotation="0" wrapText="false" indent="0" shrinkToFit="false"/>
      <protection locked="true" hidden="false"/>
    </xf>
    <xf numFmtId="169" fontId="12" fillId="0" borderId="29" xfId="32" applyFont="true" applyBorder="true" applyAlignment="true" applyProtection="false">
      <alignment horizontal="center" vertical="bottom" textRotation="0" wrapText="false" indent="0" shrinkToFit="false"/>
      <protection locked="true" hidden="false"/>
    </xf>
    <xf numFmtId="169" fontId="7" fillId="0" borderId="30" xfId="32" applyFont="true" applyBorder="true" applyAlignment="false" applyProtection="false">
      <alignment horizontal="general" vertical="bottom" textRotation="0" wrapText="false" indent="0" shrinkToFit="false"/>
      <protection locked="true" hidden="false"/>
    </xf>
    <xf numFmtId="169" fontId="12" fillId="0" borderId="31" xfId="32" applyFont="true" applyBorder="true" applyAlignment="false" applyProtection="false">
      <alignment horizontal="general" vertical="bottom" textRotation="0" wrapText="false" indent="0" shrinkToFit="false"/>
      <protection locked="true" hidden="false"/>
    </xf>
    <xf numFmtId="169" fontId="7" fillId="0" borderId="22" xfId="32" applyFont="true" applyBorder="true" applyAlignment="false" applyProtection="false">
      <alignment horizontal="general" vertical="bottom" textRotation="0" wrapText="false" indent="0" shrinkToFit="false"/>
      <protection locked="true" hidden="false"/>
    </xf>
    <xf numFmtId="169" fontId="7" fillId="0" borderId="32" xfId="32" applyFont="true" applyBorder="true" applyAlignment="true" applyProtection="false">
      <alignment horizontal="center" vertical="bottom" textRotation="0" wrapText="false" indent="0" shrinkToFit="false"/>
      <protection locked="true" hidden="false"/>
    </xf>
    <xf numFmtId="169" fontId="7" fillId="0" borderId="32" xfId="32" applyFont="true" applyBorder="true" applyAlignment="false" applyProtection="false">
      <alignment horizontal="general" vertical="bottom" textRotation="0" wrapText="false" indent="0" shrinkToFit="false"/>
      <protection locked="true" hidden="false"/>
    </xf>
    <xf numFmtId="169" fontId="7" fillId="0" borderId="33" xfId="32" applyFont="true" applyBorder="true" applyAlignment="false" applyProtection="false">
      <alignment horizontal="general" vertical="bottom" textRotation="0" wrapText="false" indent="0" shrinkToFit="false"/>
      <protection locked="true" hidden="false"/>
    </xf>
    <xf numFmtId="169" fontId="7" fillId="0" borderId="34" xfId="32" applyFont="true" applyBorder="true" applyAlignment="false" applyProtection="false">
      <alignment horizontal="general" vertical="bottom" textRotation="0" wrapText="false" indent="0" shrinkToFit="false"/>
      <protection locked="true" hidden="false"/>
    </xf>
    <xf numFmtId="169" fontId="12" fillId="0" borderId="35" xfId="32" applyFont="true" applyBorder="true" applyAlignment="false" applyProtection="false">
      <alignment horizontal="general" vertical="bottom" textRotation="0" wrapText="false" indent="0" shrinkToFit="false"/>
      <protection locked="true" hidden="false"/>
    </xf>
    <xf numFmtId="169" fontId="12" fillId="0" borderId="20" xfId="32" applyFont="true" applyBorder="true" applyAlignment="true" applyProtection="false">
      <alignment horizontal="right" vertical="bottom" textRotation="0" wrapText="false" indent="0" shrinkToFit="false"/>
      <protection locked="true" hidden="false"/>
    </xf>
    <xf numFmtId="169" fontId="12" fillId="0" borderId="20" xfId="32" applyFont="true" applyBorder="true" applyAlignment="true" applyProtection="false">
      <alignment horizontal="center" vertical="bottom" textRotation="0" wrapText="false" indent="0" shrinkToFit="false"/>
      <protection locked="true" hidden="false"/>
    </xf>
    <xf numFmtId="169" fontId="12" fillId="0" borderId="0" xfId="32" applyFont="true" applyBorder="true" applyAlignment="true" applyProtection="false">
      <alignment horizontal="left" vertical="bottom" textRotation="0" wrapText="false" indent="0" shrinkToFit="false"/>
      <protection locked="true" hidden="false"/>
    </xf>
    <xf numFmtId="169" fontId="7" fillId="0" borderId="36" xfId="32" applyFont="true" applyBorder="true" applyAlignment="false" applyProtection="false">
      <alignment horizontal="general" vertical="bottom" textRotation="0" wrapText="false" indent="0" shrinkToFit="false"/>
      <protection locked="true" hidden="false"/>
    </xf>
    <xf numFmtId="169" fontId="7" fillId="0" borderId="37" xfId="32" applyFont="true" applyBorder="true" applyAlignment="false" applyProtection="false">
      <alignment horizontal="general" vertical="bottom" textRotation="0" wrapText="false" indent="0" shrinkToFit="false"/>
      <protection locked="true" hidden="false"/>
    </xf>
    <xf numFmtId="169" fontId="7" fillId="0" borderId="0" xfId="32" applyFont="true" applyBorder="true" applyAlignment="false" applyProtection="false">
      <alignment horizontal="general" vertical="bottom" textRotation="0" wrapText="false" indent="0" shrinkToFit="false"/>
      <protection locked="true" hidden="false"/>
    </xf>
    <xf numFmtId="169" fontId="12" fillId="0" borderId="22" xfId="32" applyFont="true" applyBorder="true" applyAlignment="true" applyProtection="false">
      <alignment horizontal="right" vertical="bottom" textRotation="0" wrapText="false" indent="0" shrinkToFit="false"/>
      <protection locked="true" hidden="false"/>
    </xf>
    <xf numFmtId="169" fontId="12" fillId="0" borderId="22" xfId="32" applyFont="true" applyBorder="true" applyAlignment="true" applyProtection="false">
      <alignment horizontal="center" vertical="bottom" textRotation="0" wrapText="false" indent="0" shrinkToFit="false"/>
      <protection locked="true" hidden="false"/>
    </xf>
    <xf numFmtId="169" fontId="12" fillId="0" borderId="32" xfId="32" applyFont="true" applyBorder="true" applyAlignment="true" applyProtection="false">
      <alignment horizontal="left" vertical="bottom" textRotation="0" wrapText="false" indent="0" shrinkToFit="false"/>
      <protection locked="true" hidden="false"/>
    </xf>
    <xf numFmtId="169" fontId="7" fillId="0" borderId="38" xfId="32" applyFont="true" applyBorder="true" applyAlignment="false" applyProtection="false">
      <alignment horizontal="general" vertical="bottom" textRotation="0" wrapText="false" indent="0" shrinkToFit="false"/>
      <protection locked="true" hidden="false"/>
    </xf>
    <xf numFmtId="169" fontId="7" fillId="0" borderId="8" xfId="32" applyFont="true" applyBorder="true" applyAlignment="false" applyProtection="false">
      <alignment horizontal="general" vertical="bottom" textRotation="0" wrapText="false" indent="0" shrinkToFit="false"/>
      <protection locked="true" hidden="false"/>
    </xf>
    <xf numFmtId="169" fontId="7" fillId="0" borderId="26" xfId="32" applyFont="true" applyBorder="true" applyAlignment="false" applyProtection="false">
      <alignment horizontal="general" vertical="bottom" textRotation="0" wrapText="false" indent="0" shrinkToFit="false"/>
      <protection locked="true" hidden="false"/>
    </xf>
    <xf numFmtId="169" fontId="7" fillId="0" borderId="39" xfId="32" applyFont="true" applyBorder="true" applyAlignment="false" applyProtection="false">
      <alignment horizontal="general" vertical="bottom" textRotation="0" wrapText="false" indent="0" shrinkToFit="false"/>
      <protection locked="true" hidden="false"/>
    </xf>
    <xf numFmtId="177" fontId="7" fillId="0" borderId="35" xfId="32" applyFont="true" applyBorder="true" applyAlignment="true" applyProtection="false">
      <alignment horizontal="center" vertical="bottom" textRotation="0" wrapText="false" indent="0" shrinkToFit="false"/>
      <protection locked="true" hidden="false"/>
    </xf>
    <xf numFmtId="169" fontId="30" fillId="2" borderId="20" xfId="32" applyFont="true" applyBorder="true" applyAlignment="false" applyProtection="false">
      <alignment horizontal="general" vertical="bottom" textRotation="0" wrapText="false" indent="0" shrinkToFit="false"/>
      <protection locked="true" hidden="false"/>
    </xf>
    <xf numFmtId="169" fontId="30" fillId="2" borderId="20" xfId="32" applyFont="true" applyBorder="true" applyAlignment="true" applyProtection="false">
      <alignment horizontal="center" vertical="bottom" textRotation="0" wrapText="false" indent="0" shrinkToFit="false"/>
      <protection locked="true" hidden="false"/>
    </xf>
    <xf numFmtId="169" fontId="7" fillId="0" borderId="0" xfId="32" applyFont="true" applyBorder="true" applyAlignment="false" applyProtection="false">
      <alignment horizontal="general" vertical="bottom" textRotation="0" wrapText="false" indent="0" shrinkToFit="false"/>
      <protection locked="true" hidden="false"/>
    </xf>
    <xf numFmtId="177" fontId="7" fillId="0" borderId="37" xfId="32" applyFont="true" applyBorder="true" applyAlignment="false" applyProtection="false">
      <alignment horizontal="general" vertical="bottom" textRotation="0" wrapText="false" indent="0" shrinkToFit="false"/>
      <protection locked="true" hidden="false"/>
    </xf>
    <xf numFmtId="169" fontId="7" fillId="0" borderId="19" xfId="32" applyFont="true" applyBorder="tru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9" fontId="18"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9" fontId="18"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77" fontId="7" fillId="0" borderId="40" xfId="32" applyFont="true" applyBorder="true" applyAlignment="true" applyProtection="false">
      <alignment horizontal="center" vertical="bottom" textRotation="0" wrapText="false" indent="0" shrinkToFit="false"/>
      <protection locked="true" hidden="false"/>
    </xf>
    <xf numFmtId="169" fontId="30" fillId="0" borderId="41" xfId="32" applyFont="true" applyBorder="true" applyAlignment="false" applyProtection="false">
      <alignment horizontal="general" vertical="bottom" textRotation="0" wrapText="false" indent="0" shrinkToFit="false"/>
      <protection locked="true" hidden="false"/>
    </xf>
    <xf numFmtId="169" fontId="30" fillId="0" borderId="41" xfId="32" applyFont="true" applyBorder="true" applyAlignment="true" applyProtection="false">
      <alignment horizontal="center" vertical="bottom" textRotation="0" wrapText="false" indent="0" shrinkToFit="false"/>
      <protection locked="true" hidden="false"/>
    </xf>
    <xf numFmtId="169" fontId="7" fillId="0" borderId="27" xfId="32" applyFont="true" applyBorder="true" applyAlignment="false" applyProtection="false">
      <alignment horizontal="general" vertical="bottom" textRotation="0" wrapText="false" indent="0" shrinkToFit="false"/>
      <protection locked="true" hidden="false"/>
    </xf>
    <xf numFmtId="169" fontId="7" fillId="0" borderId="42" xfId="32" applyFont="true" applyBorder="true" applyAlignment="false" applyProtection="false">
      <alignment horizontal="general" vertical="bottom" textRotation="0" wrapText="false" indent="0" shrinkToFit="false"/>
      <protection locked="true" hidden="false"/>
    </xf>
    <xf numFmtId="169" fontId="7" fillId="0" borderId="43" xfId="32" applyFont="true" applyBorder="true" applyAlignment="false" applyProtection="false">
      <alignment horizontal="general" vertical="bottom" textRotation="0" wrapText="false" indent="0" shrinkToFit="false"/>
      <protection locked="true" hidden="false"/>
    </xf>
    <xf numFmtId="169" fontId="7" fillId="0" borderId="44" xfId="32" applyFont="true" applyBorder="true" applyAlignment="false" applyProtection="false">
      <alignment horizontal="general" vertical="bottom" textRotation="0" wrapText="false" indent="0" shrinkToFit="false"/>
      <protection locked="true" hidden="false"/>
    </xf>
    <xf numFmtId="169" fontId="7" fillId="0" borderId="27" xfId="32" applyFont="true" applyBorder="true" applyAlignment="false" applyProtection="false">
      <alignment horizontal="general" vertical="bottom" textRotation="0" wrapText="false" indent="0" shrinkToFit="false"/>
      <protection locked="true" hidden="false"/>
    </xf>
    <xf numFmtId="169" fontId="7" fillId="0" borderId="0" xfId="32" applyFont="true" applyBorder="true" applyAlignment="true" applyProtection="false">
      <alignment horizontal="center" vertical="bottom" textRotation="0" wrapText="false" indent="0" shrinkToFit="false"/>
      <protection locked="true" hidden="false"/>
    </xf>
    <xf numFmtId="169" fontId="7" fillId="0" borderId="29" xfId="32" applyFont="true" applyBorder="true" applyAlignment="true" applyProtection="false">
      <alignment horizontal="center" vertical="bottom" textRotation="0" wrapText="false" indent="0" shrinkToFit="false"/>
      <protection locked="true" hidden="false"/>
    </xf>
    <xf numFmtId="169" fontId="12" fillId="0" borderId="45" xfId="32" applyFont="true" applyBorder="true" applyAlignment="false" applyProtection="false">
      <alignment horizontal="general" vertical="bottom" textRotation="0" wrapText="false" indent="0" shrinkToFit="false"/>
      <protection locked="true" hidden="false"/>
    </xf>
    <xf numFmtId="177" fontId="12" fillId="0" borderId="0" xfId="32" applyFont="tru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true" applyProtection="false">
      <alignment horizontal="center" vertical="bottom" textRotation="0" wrapText="false" indent="0" shrinkToFit="false"/>
      <protection locked="true" hidden="false"/>
    </xf>
    <xf numFmtId="177" fontId="12" fillId="0" borderId="4" xfId="32" applyFont="true" applyBorder="true" applyAlignment="false" applyProtection="false">
      <alignment horizontal="general" vertical="bottom" textRotation="0" wrapText="false" indent="0" shrinkToFit="false"/>
      <protection locked="true" hidden="false"/>
    </xf>
    <xf numFmtId="177" fontId="12" fillId="0" borderId="46" xfId="32" applyFont="true" applyBorder="true" applyAlignment="false" applyProtection="false">
      <alignment horizontal="general" vertical="bottom" textRotation="0" wrapText="false" indent="0" shrinkToFit="false"/>
      <protection locked="true" hidden="false"/>
    </xf>
    <xf numFmtId="177" fontId="12" fillId="0" borderId="47" xfId="32" applyFont="true" applyBorder="true" applyAlignment="false" applyProtection="false">
      <alignment horizontal="general" vertical="bottom" textRotation="0" wrapText="false" indent="0" shrinkToFit="false"/>
      <protection locked="true" hidden="false"/>
    </xf>
    <xf numFmtId="177" fontId="8" fillId="0" borderId="0" xfId="32" applyFont="false" applyBorder="false" applyAlignment="false" applyProtection="false">
      <alignment horizontal="general" vertical="bottom" textRotation="0" wrapText="false" indent="0" shrinkToFit="false"/>
      <protection locked="true" hidden="false"/>
    </xf>
    <xf numFmtId="169" fontId="7" fillId="0" borderId="35" xfId="32" applyFont="true" applyBorder="true" applyAlignment="false" applyProtection="false">
      <alignment horizontal="general" vertical="bottom" textRotation="0" wrapText="false" indent="0" shrinkToFit="false"/>
      <protection locked="true" hidden="false"/>
    </xf>
    <xf numFmtId="177" fontId="7" fillId="2" borderId="2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36" xfId="32" applyFont="true" applyBorder="true" applyAlignment="false" applyProtection="false">
      <alignment horizontal="general" vertical="bottom" textRotation="0" wrapText="false" indent="0" shrinkToFit="false"/>
      <protection locked="true" hidden="false"/>
    </xf>
    <xf numFmtId="177" fontId="7" fillId="5" borderId="11" xfId="32" applyFont="true" applyBorder="true" applyAlignment="true" applyProtection="false">
      <alignment horizontal="center" vertical="bottom" textRotation="0" wrapText="false" indent="0" shrinkToFit="false"/>
      <protection locked="true" hidden="false"/>
    </xf>
    <xf numFmtId="169" fontId="7" fillId="5" borderId="23" xfId="32" applyFont="true" applyBorder="true" applyAlignment="true" applyProtection="false">
      <alignment horizontal="center" vertical="bottom" textRotation="0" wrapText="false" indent="0" shrinkToFit="false"/>
      <protection locked="true" hidden="false"/>
    </xf>
    <xf numFmtId="172" fontId="17" fillId="5" borderId="23" xfId="19" applyFont="true" applyBorder="true" applyAlignment="true" applyProtection="true">
      <alignment horizontal="general" vertical="bottom" textRotation="0" wrapText="false" indent="0" shrinkToFit="false"/>
      <protection locked="true" hidden="false"/>
    </xf>
    <xf numFmtId="169" fontId="8" fillId="0" borderId="37" xfId="32" applyFont="false" applyBorder="true" applyAlignment="false" applyProtection="false">
      <alignment horizontal="general" vertical="bottom" textRotation="0" wrapText="false" indent="0" shrinkToFit="false"/>
      <protection locked="true" hidden="false"/>
    </xf>
    <xf numFmtId="177" fontId="7" fillId="0" borderId="20" xfId="32" applyFont="true" applyBorder="true" applyAlignment="true" applyProtection="false">
      <alignment horizontal="center" vertical="bottom" textRotation="0" wrapText="false" indent="0" shrinkToFit="false"/>
      <protection locked="true" hidden="false"/>
    </xf>
    <xf numFmtId="169" fontId="7" fillId="0" borderId="20" xfId="32" applyFont="true" applyBorder="true" applyAlignment="false" applyProtection="false">
      <alignment horizontal="general"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80" fontId="7" fillId="0" borderId="20" xfId="32" applyFont="true" applyBorder="true" applyAlignment="false" applyProtection="false">
      <alignment horizontal="general" vertical="bottom" textRotation="0" wrapText="false" indent="0" shrinkToFit="false"/>
      <protection locked="true" hidden="false"/>
    </xf>
    <xf numFmtId="169" fontId="7" fillId="0" borderId="21" xfId="32" applyFont="true" applyBorder="true" applyAlignment="false" applyProtection="false">
      <alignment horizontal="general" vertical="bottom" textRotation="0" wrapText="false" indent="0" shrinkToFit="false"/>
      <protection locked="true" hidden="false"/>
    </xf>
    <xf numFmtId="175" fontId="12" fillId="0" borderId="20" xfId="32" applyFont="true" applyBorder="true" applyAlignment="false" applyProtection="false">
      <alignment horizontal="general" vertical="bottom" textRotation="0" wrapText="false" indent="0" shrinkToFit="false"/>
      <protection locked="true" hidden="false"/>
    </xf>
    <xf numFmtId="169" fontId="7" fillId="0" borderId="40" xfId="32" applyFont="true" applyBorder="true" applyAlignment="false" applyProtection="false">
      <alignment horizontal="general" vertical="bottom" textRotation="0" wrapText="false" indent="0" shrinkToFit="false"/>
      <protection locked="true" hidden="false"/>
    </xf>
    <xf numFmtId="169" fontId="7" fillId="0" borderId="41" xfId="32" applyFont="true" applyBorder="true" applyAlignment="false" applyProtection="false">
      <alignment horizontal="general" vertical="bottom" textRotation="0" wrapText="false" indent="0" shrinkToFit="false"/>
      <protection locked="true" hidden="false"/>
    </xf>
    <xf numFmtId="169" fontId="7" fillId="0" borderId="41" xfId="32" applyFont="true" applyBorder="true" applyAlignment="true" applyProtection="false">
      <alignment horizontal="center" vertical="bottom" textRotation="0" wrapText="false" indent="0" shrinkToFit="false"/>
      <protection locked="true" hidden="false"/>
    </xf>
    <xf numFmtId="164" fontId="7" fillId="0" borderId="27" xfId="32" applyFont="true" applyBorder="true" applyAlignment="false" applyProtection="false">
      <alignment horizontal="general" vertical="bottom" textRotation="0" wrapText="false" indent="0" shrinkToFit="false"/>
      <protection locked="true" hidden="false"/>
    </xf>
    <xf numFmtId="164" fontId="7" fillId="0" borderId="42" xfId="32" applyFont="true" applyBorder="true" applyAlignment="false" applyProtection="false">
      <alignment horizontal="general" vertical="bottom" textRotation="0" wrapText="false" indent="0" shrinkToFit="false"/>
      <protection locked="true" hidden="false"/>
    </xf>
    <xf numFmtId="175" fontId="7" fillId="0" borderId="0" xfId="32" applyFont="true" applyBorder="true" applyAlignment="true" applyProtection="false">
      <alignment horizontal="center" vertical="bottom" textRotation="0" wrapText="false" indent="0" shrinkToFit="false"/>
      <protection locked="true" hidden="false"/>
    </xf>
    <xf numFmtId="169" fontId="23" fillId="0" borderId="0" xfId="32" applyFont="true" applyBorder="true" applyAlignment="false" applyProtection="false">
      <alignment horizontal="general" vertical="bottom" textRotation="0" wrapText="false" indent="0" shrinkToFit="false"/>
      <protection locked="true" hidden="false"/>
    </xf>
    <xf numFmtId="174" fontId="7" fillId="0" borderId="0" xfId="15" applyFont="true" applyBorder="true" applyAlignment="true" applyProtection="true">
      <alignment horizontal="center" vertical="bottom" textRotation="0" wrapText="false" indent="0" shrinkToFit="false"/>
      <protection locked="true" hidden="false"/>
    </xf>
    <xf numFmtId="181" fontId="7" fillId="0" borderId="0" xfId="15" applyFont="true" applyBorder="true" applyAlignment="true" applyProtection="true">
      <alignment horizontal="center" vertical="bottom" textRotation="0" wrapText="false" indent="0" shrinkToFit="false"/>
      <protection locked="true" hidden="false"/>
    </xf>
    <xf numFmtId="169" fontId="7" fillId="0" borderId="27" xfId="32" applyFont="true" applyBorder="true" applyAlignment="true" applyProtection="false">
      <alignment horizontal="center" vertical="bottom" textRotation="0" wrapText="false" indent="0" shrinkToFit="false"/>
      <protection locked="true" hidden="false"/>
    </xf>
    <xf numFmtId="169" fontId="12" fillId="0" borderId="37" xfId="32" applyFont="true" applyBorder="tru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false">
      <alignment horizontal="center" vertical="bottom" textRotation="0" wrapText="false" indent="0" shrinkToFit="false"/>
      <protection locked="true" hidden="false"/>
    </xf>
    <xf numFmtId="169" fontId="7" fillId="0" borderId="0" xfId="32" applyFont="true" applyBorder="false" applyAlignment="true" applyProtection="false">
      <alignment horizontal="right" vertical="bottom" textRotation="0" wrapText="false" indent="0" shrinkToFit="false"/>
      <protection locked="true" hidden="false"/>
    </xf>
    <xf numFmtId="172" fontId="30" fillId="0" borderId="0" xfId="32" applyFont="true" applyBorder="false" applyAlignment="false" applyProtection="true">
      <alignment horizontal="general" vertical="bottom" textRotation="0" wrapText="false" indent="0" shrinkToFit="false"/>
      <protection locked="true" hidden="false"/>
    </xf>
    <xf numFmtId="180" fontId="7" fillId="0" borderId="0" xfId="32" applyFont="true" applyBorder="false" applyAlignment="false" applyProtection="false">
      <alignment horizontal="general" vertical="bottom" textRotation="0" wrapText="false" indent="0" shrinkToFit="false"/>
      <protection locked="true" hidden="false"/>
    </xf>
    <xf numFmtId="169" fontId="7" fillId="0" borderId="26" xfId="32" applyFont="true" applyBorder="true" applyAlignment="true" applyProtection="false">
      <alignment horizontal="right" vertical="bottom" textRotation="0" wrapText="false" indent="0" shrinkToFit="false"/>
      <protection locked="true" hidden="false"/>
    </xf>
    <xf numFmtId="169" fontId="7" fillId="0" borderId="8" xfId="32" applyFont="true" applyBorder="true" applyAlignment="true" applyProtection="false">
      <alignment horizontal="center" vertical="bottom" textRotation="0" wrapText="false" indent="0" shrinkToFit="false"/>
      <protection locked="true" hidden="false"/>
    </xf>
    <xf numFmtId="169" fontId="7" fillId="0" borderId="26" xfId="32" applyFont="true" applyBorder="true" applyAlignment="true" applyProtection="false">
      <alignment horizontal="left" vertical="bottom" textRotation="0" wrapText="false" indent="0" shrinkToFit="false"/>
      <protection locked="true" hidden="false"/>
    </xf>
    <xf numFmtId="169" fontId="7" fillId="0" borderId="0" xfId="32" applyFont="true" applyBorder="false" applyAlignment="true" applyProtection="false">
      <alignment horizontal="left" vertical="bottom" textRotation="0" wrapText="false" indent="0" shrinkToFit="false"/>
      <protection locked="true" hidden="false"/>
    </xf>
    <xf numFmtId="172" fontId="7" fillId="0" borderId="0" xfId="32" applyFont="true" applyBorder="false" applyAlignment="false" applyProtection="true">
      <alignment horizontal="general" vertical="bottom" textRotation="0" wrapText="false" indent="0" shrinkToFit="false"/>
      <protection locked="true" hidden="false"/>
    </xf>
    <xf numFmtId="169" fontId="7" fillId="0" borderId="26" xfId="32" applyFont="true" applyBorder="true" applyAlignment="true" applyProtection="false">
      <alignment horizontal="center" vertical="bottom" textRotation="0" wrapText="false" indent="0" shrinkToFit="false"/>
      <protection locked="true" hidden="false"/>
    </xf>
    <xf numFmtId="169" fontId="30" fillId="0" borderId="26" xfId="32" applyFont="true" applyBorder="true" applyAlignment="true" applyProtection="false">
      <alignment horizontal="center" vertical="bottom" textRotation="0" wrapText="false" indent="0" shrinkToFit="false"/>
      <protection locked="true" hidden="false"/>
    </xf>
    <xf numFmtId="169" fontId="30" fillId="0" borderId="39" xfId="32" applyFont="true" applyBorder="true" applyAlignment="true" applyProtection="false">
      <alignment horizontal="center" vertical="bottom" textRotation="0" wrapText="false" indent="0" shrinkToFit="false"/>
      <protection locked="true" hidden="false"/>
    </xf>
    <xf numFmtId="175" fontId="7" fillId="0" borderId="19" xfId="32" applyFont="true" applyBorder="true" applyAlignment="false" applyProtection="true">
      <alignment horizontal="general" vertical="bottom" textRotation="0" wrapText="false" indent="0" shrinkToFit="false"/>
      <protection locked="true" hidden="false"/>
    </xf>
    <xf numFmtId="175" fontId="7" fillId="0" borderId="0" xfId="32" applyFont="true" applyBorder="false" applyAlignment="false" applyProtection="true">
      <alignment horizontal="general" vertical="bottom" textRotation="0" wrapText="false" indent="0" shrinkToFit="false"/>
      <protection locked="true" hidden="false"/>
    </xf>
    <xf numFmtId="175" fontId="30" fillId="0" borderId="0" xfId="32" applyFont="true" applyBorder="false" applyAlignment="true" applyProtection="true">
      <alignment horizontal="center" vertical="bottom" textRotation="0" wrapText="false" indent="0" shrinkToFit="false"/>
      <protection locked="true" hidden="false"/>
    </xf>
    <xf numFmtId="175" fontId="30" fillId="0" borderId="36" xfId="32" applyFont="true" applyBorder="true" applyAlignment="true" applyProtection="true">
      <alignment horizontal="center" vertical="bottom" textRotation="0" wrapText="false" indent="0" shrinkToFit="false"/>
      <protection locked="true" hidden="false"/>
    </xf>
    <xf numFmtId="172" fontId="7" fillId="0" borderId="27" xfId="32" applyFont="true" applyBorder="true" applyAlignment="false" applyProtection="true">
      <alignment horizontal="general" vertical="bottom" textRotation="0" wrapText="false" indent="0" shrinkToFit="false"/>
      <protection locked="true" hidden="false"/>
    </xf>
    <xf numFmtId="175" fontId="7" fillId="0" borderId="44" xfId="32" applyFont="true" applyBorder="true" applyAlignment="false" applyProtection="true">
      <alignment horizontal="general" vertical="bottom" textRotation="0" wrapText="false" indent="0" shrinkToFit="false"/>
      <protection locked="true" hidden="false"/>
    </xf>
    <xf numFmtId="175" fontId="7" fillId="0" borderId="27" xfId="32" applyFont="true" applyBorder="true" applyAlignment="false" applyProtection="true">
      <alignment horizontal="general" vertical="bottom" textRotation="0" wrapText="false" indent="0" shrinkToFit="false"/>
      <protection locked="true" hidden="false"/>
    </xf>
    <xf numFmtId="175" fontId="30" fillId="0" borderId="27" xfId="32" applyFont="true" applyBorder="true" applyAlignment="true" applyProtection="true">
      <alignment horizontal="center" vertical="bottom" textRotation="0" wrapText="false" indent="0" shrinkToFit="false"/>
      <protection locked="true" hidden="false"/>
    </xf>
    <xf numFmtId="175" fontId="30" fillId="0" borderId="42" xfId="32" applyFont="true" applyBorder="true" applyAlignment="true" applyProtection="true">
      <alignment horizontal="center" vertical="bottom" textRotation="0" wrapText="false" indent="0" shrinkToFit="false"/>
      <protection locked="true" hidden="false"/>
    </xf>
    <xf numFmtId="169" fontId="30" fillId="0" borderId="0" xfId="32" applyFont="true" applyBorder="false" applyAlignment="false" applyProtection="false">
      <alignment horizontal="general" vertical="bottom" textRotation="0" wrapText="false" indent="0" shrinkToFit="false"/>
      <protection locked="true" hidden="false"/>
    </xf>
    <xf numFmtId="182"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32" applyFont="true" applyBorder="false" applyAlignment="false" applyProtection="true">
      <alignment horizontal="general" vertical="bottom" textRotation="0" wrapText="false" indent="0" shrinkToFit="false"/>
      <protection locked="true" hidden="false"/>
    </xf>
    <xf numFmtId="169" fontId="12" fillId="0" borderId="48" xfId="32" applyFont="true" applyBorder="true" applyAlignment="false" applyProtection="false">
      <alignment horizontal="general" vertical="bottom" textRotation="0" wrapText="false" indent="0" shrinkToFit="false"/>
      <protection locked="true" hidden="false"/>
    </xf>
    <xf numFmtId="169" fontId="7" fillId="0" borderId="49" xfId="32" applyFont="true" applyBorder="true" applyAlignment="false" applyProtection="false">
      <alignment horizontal="general" vertical="bottom" textRotation="0" wrapText="false" indent="0" shrinkToFit="false"/>
      <protection locked="true" hidden="false"/>
    </xf>
    <xf numFmtId="175" fontId="30" fillId="0" borderId="49" xfId="19" applyFont="true" applyBorder="true" applyAlignment="true" applyProtection="true">
      <alignment horizontal="center" vertical="bottom" textRotation="0" wrapText="false" indent="0" shrinkToFit="false"/>
      <protection locked="true" hidden="false"/>
    </xf>
    <xf numFmtId="169" fontId="7" fillId="0" borderId="50" xfId="32" applyFont="true" applyBorder="true" applyAlignment="false" applyProtection="false">
      <alignment horizontal="general" vertical="bottom" textRotation="0" wrapText="false" indent="0" shrinkToFit="false"/>
      <protection locked="true" hidden="false"/>
    </xf>
    <xf numFmtId="177" fontId="7" fillId="2" borderId="51" xfId="32" applyFont="true" applyBorder="true" applyAlignment="true" applyProtection="false">
      <alignment horizontal="center" vertical="bottom" textRotation="0" wrapText="false" indent="0" shrinkToFit="false"/>
      <protection locked="true" hidden="false"/>
    </xf>
    <xf numFmtId="169" fontId="12" fillId="0" borderId="29" xfId="32" applyFont="true" applyBorder="true" applyAlignment="false" applyProtection="false">
      <alignment horizontal="general" vertical="bottom" textRotation="0" wrapText="false" indent="0" shrinkToFit="false"/>
      <protection locked="true" hidden="false"/>
    </xf>
    <xf numFmtId="174" fontId="30" fillId="0" borderId="20" xfId="15" applyFont="true" applyBorder="true" applyAlignment="true" applyProtection="true">
      <alignment horizontal="right" vertical="bottom" textRotation="0" wrapText="false" indent="0" shrinkToFit="false"/>
      <protection locked="true" hidden="false"/>
    </xf>
    <xf numFmtId="169" fontId="7" fillId="0" borderId="18" xfId="32" applyFont="true" applyBorder="true" applyAlignment="true" applyProtection="false">
      <alignment horizontal="center" vertical="bottom" textRotation="0" wrapText="false" indent="0" shrinkToFit="false"/>
      <protection locked="true" hidden="false"/>
    </xf>
    <xf numFmtId="183" fontId="7" fillId="0" borderId="37" xfId="32" applyFont="true" applyBorder="true" applyAlignment="true" applyProtection="false">
      <alignment horizontal="left" vertical="bottom" textRotation="0" wrapText="false" indent="0" shrinkToFit="false"/>
      <protection locked="true" hidden="false"/>
    </xf>
    <xf numFmtId="183" fontId="7" fillId="0" borderId="0" xfId="32" applyFont="true" applyBorder="false" applyAlignment="false" applyProtection="false">
      <alignment horizontal="general" vertical="bottom" textRotation="0" wrapText="false" indent="0" shrinkToFit="false"/>
      <protection locked="true" hidden="false"/>
    </xf>
    <xf numFmtId="175" fontId="7" fillId="0" borderId="20" xfId="19" applyFont="true" applyBorder="true" applyAlignment="true" applyProtection="true">
      <alignment horizontal="right" vertical="bottom" textRotation="0" wrapText="false" indent="0" shrinkToFit="false"/>
      <protection locked="true" hidden="false"/>
    </xf>
    <xf numFmtId="177" fontId="7" fillId="0" borderId="37" xfId="32" applyFont="true" applyBorder="tru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left" vertical="bottom" textRotation="0" wrapText="false" indent="0" shrinkToFit="false"/>
      <protection locked="true" hidden="false"/>
    </xf>
    <xf numFmtId="169" fontId="8" fillId="0" borderId="35" xfId="32" applyFont="false" applyBorder="true" applyAlignment="false" applyProtection="false">
      <alignment horizontal="general" vertical="bottom" textRotation="0" wrapText="false" indent="0" shrinkToFit="false"/>
      <protection locked="true" hidden="false"/>
    </xf>
    <xf numFmtId="169" fontId="8" fillId="0" borderId="21" xfId="32" applyFont="false" applyBorder="true" applyAlignment="false" applyProtection="false">
      <alignment horizontal="general" vertical="bottom" textRotation="0" wrapText="false" indent="0" shrinkToFit="false"/>
      <protection locked="true" hidden="false"/>
    </xf>
    <xf numFmtId="169" fontId="8" fillId="0" borderId="52" xfId="32" applyFont="false" applyBorder="true" applyAlignment="false" applyProtection="false">
      <alignment horizontal="general" vertical="bottom" textRotation="0" wrapText="false" indent="0" shrinkToFit="false"/>
      <protection locked="true" hidden="false"/>
    </xf>
    <xf numFmtId="177" fontId="7" fillId="0" borderId="0" xfId="32" applyFont="true" applyBorder="true" applyAlignment="true" applyProtection="false">
      <alignment horizontal="left" vertical="bottom" textRotation="0" wrapText="false" indent="0" shrinkToFit="false"/>
      <protection locked="true" hidden="false"/>
    </xf>
    <xf numFmtId="174" fontId="7" fillId="0" borderId="20" xfId="15" applyFont="true" applyBorder="true" applyAlignment="true" applyProtection="true">
      <alignment horizontal="right" vertical="bottom" textRotation="0" wrapText="false" indent="0" shrinkToFit="false"/>
      <protection locked="true" hidden="false"/>
    </xf>
    <xf numFmtId="177" fontId="7" fillId="0" borderId="43" xfId="32" applyFont="true" applyBorder="true" applyAlignment="true" applyProtection="false">
      <alignment horizontal="center" vertical="bottom" textRotation="0" wrapText="false" indent="0" shrinkToFit="false"/>
      <protection locked="true" hidden="false"/>
    </xf>
    <xf numFmtId="177" fontId="7" fillId="0" borderId="27" xfId="32" applyFont="true" applyBorder="true" applyAlignment="true" applyProtection="false">
      <alignment horizontal="left" vertical="bottom" textRotation="0" wrapText="false" indent="0" shrinkToFit="false"/>
      <protection locked="true" hidden="false"/>
    </xf>
    <xf numFmtId="177" fontId="7" fillId="0" borderId="0" xfId="32" applyFont="true" applyBorder="true" applyAlignment="true" applyProtection="false">
      <alignment horizontal="center" vertical="bottom" textRotation="0" wrapText="false" indent="0" shrinkToFit="false"/>
      <protection locked="true" hidden="false"/>
    </xf>
    <xf numFmtId="169" fontId="12" fillId="0" borderId="40" xfId="32" applyFont="true" applyBorder="true" applyAlignment="false" applyProtection="false">
      <alignment horizontal="general" vertical="bottom" textRotation="0" wrapText="false" indent="0" shrinkToFit="false"/>
      <protection locked="true" hidden="false"/>
    </xf>
    <xf numFmtId="175" fontId="7" fillId="0" borderId="4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12" fillId="0" borderId="32" xfId="32" applyFont="true" applyBorder="true" applyAlignment="false" applyProtection="false">
      <alignment horizontal="general" vertical="bottom" textRotation="0" wrapText="false" indent="0" shrinkToFit="false"/>
      <protection locked="true" hidden="false"/>
    </xf>
    <xf numFmtId="177" fontId="32" fillId="0" borderId="0" xfId="32" applyFont="true" applyBorder="false" applyAlignment="false" applyProtection="false">
      <alignment horizontal="general" vertical="bottom" textRotation="0" wrapText="false" indent="0" shrinkToFit="false"/>
      <protection locked="true" hidden="false"/>
    </xf>
    <xf numFmtId="172" fontId="7" fillId="0" borderId="20" xfId="32"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right" vertical="bottom" textRotation="0" wrapText="false" indent="0" shrinkToFit="false"/>
      <protection locked="true" hidden="false"/>
    </xf>
    <xf numFmtId="180" fontId="7" fillId="2" borderId="20" xfId="15" applyFont="true" applyBorder="true" applyAlignment="true" applyProtection="true">
      <alignment horizontal="center" vertical="bottom" textRotation="0" wrapText="false" indent="0" shrinkToFit="false"/>
      <protection locked="true" hidden="false"/>
    </xf>
    <xf numFmtId="164" fontId="7" fillId="0" borderId="20" xfId="32" applyFont="true" applyBorder="true" applyAlignment="false" applyProtection="false">
      <alignment horizontal="general" vertical="bottom" textRotation="0" wrapText="false" indent="0" shrinkToFit="false"/>
      <protection locked="true" hidden="false"/>
    </xf>
    <xf numFmtId="169" fontId="7" fillId="0" borderId="36" xfId="32" applyFont="true" applyBorder="true" applyAlignment="false" applyProtection="false">
      <alignment horizontal="general" vertical="bottom" textRotation="0" wrapText="false" indent="0" shrinkToFit="false"/>
      <protection locked="true" hidden="false"/>
    </xf>
    <xf numFmtId="164" fontId="7" fillId="0" borderId="20" xfId="32" applyFont="true" applyBorder="tru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9" fontId="12" fillId="0" borderId="20" xfId="32" applyFont="true" applyBorder="tru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30" fillId="0" borderId="36"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general" vertical="bottom" textRotation="0" wrapText="false" indent="0" shrinkToFit="false"/>
      <protection locked="true" hidden="false"/>
    </xf>
    <xf numFmtId="180" fontId="7" fillId="0" borderId="20" xfId="15" applyFont="true" applyBorder="true" applyAlignment="true" applyProtection="true">
      <alignment horizontal="general" vertical="bottom" textRotation="0" wrapText="false" indent="0" shrinkToFit="false"/>
      <protection locked="true" hidden="false"/>
    </xf>
    <xf numFmtId="180" fontId="7" fillId="0" borderId="0" xfId="32" applyFont="true" applyBorder="true" applyAlignment="false" applyProtection="false">
      <alignment horizontal="general" vertical="bottom" textRotation="0" wrapText="false" indent="0" shrinkToFit="false"/>
      <protection locked="true" hidden="false"/>
    </xf>
    <xf numFmtId="180" fontId="7" fillId="0" borderId="36" xfId="32" applyFont="true" applyBorder="true" applyAlignment="false" applyProtection="false">
      <alignment horizontal="general" vertical="bottom" textRotation="0" wrapText="false" indent="0" shrinkToFit="false"/>
      <protection locked="true" hidden="false"/>
    </xf>
    <xf numFmtId="175" fontId="7" fillId="0" borderId="20" xfId="19" applyFont="true" applyBorder="true" applyAlignment="true" applyProtection="true">
      <alignment horizontal="center" vertical="bottom" textRotation="0" wrapText="false" indent="0" shrinkToFit="false"/>
      <protection locked="true" hidden="false"/>
    </xf>
    <xf numFmtId="164" fontId="33" fillId="0" borderId="20" xfId="15" applyFont="true" applyBorder="true" applyAlignment="true" applyProtection="true">
      <alignment horizontal="general" vertical="bottom" textRotation="0" wrapText="false" indent="0" shrinkToFit="false"/>
      <protection locked="true" hidden="false"/>
    </xf>
    <xf numFmtId="172" fontId="7" fillId="0" borderId="41" xfId="32" applyFont="true" applyBorder="true" applyAlignment="true" applyProtection="false">
      <alignment horizontal="center" vertical="bottom" textRotation="0" wrapText="false" indent="0" shrinkToFit="false"/>
      <protection locked="true" hidden="false"/>
    </xf>
    <xf numFmtId="174" fontId="7" fillId="0" borderId="41" xfId="15" applyFont="true" applyBorder="true" applyAlignment="true" applyProtection="true">
      <alignment horizontal="general" vertical="bottom" textRotation="0" wrapText="false" indent="0" shrinkToFit="false"/>
      <protection locked="true" hidden="false"/>
    </xf>
    <xf numFmtId="172" fontId="7" fillId="0" borderId="0" xfId="32" applyFont="true" applyBorder="true" applyAlignment="true" applyProtection="false">
      <alignment horizontal="center"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9" fontId="8"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77" fontId="31" fillId="0" borderId="28" xfId="0" applyFont="true" applyBorder="true" applyAlignment="false" applyProtection="false">
      <alignment horizontal="general" vertical="bottom" textRotation="0" wrapText="false" indent="0" shrinkToFit="false"/>
      <protection locked="true" hidden="false"/>
    </xf>
    <xf numFmtId="177" fontId="31" fillId="0" borderId="29"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77" fontId="31" fillId="0" borderId="32" xfId="0" applyFont="true" applyBorder="true" applyAlignment="false" applyProtection="false">
      <alignment horizontal="general" vertical="bottom" textRotation="0" wrapText="false" indent="0" shrinkToFit="false"/>
      <protection locked="true" hidden="false"/>
    </xf>
    <xf numFmtId="177" fontId="31" fillId="0" borderId="33" xfId="0" applyFont="true" applyBorder="true" applyAlignment="false" applyProtection="false">
      <alignment horizontal="general" vertical="bottom" textRotation="0" wrapText="false" indent="0" shrinkToFit="false"/>
      <protection locked="true" hidden="false"/>
    </xf>
    <xf numFmtId="177" fontId="31" fillId="0" borderId="37"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true" applyProtection="false">
      <alignment horizontal="center" vertical="bottom" textRotation="0" wrapText="false" indent="0" shrinkToFit="false"/>
      <protection locked="true" hidden="false"/>
    </xf>
    <xf numFmtId="174" fontId="7" fillId="0" borderId="20" xfId="15" applyFont="true" applyBorder="true" applyAlignment="true" applyProtection="true">
      <alignment horizontal="general" vertical="bottom" textRotation="0" wrapText="false" indent="0" shrinkToFit="false"/>
      <protection locked="true" hidden="false"/>
    </xf>
    <xf numFmtId="177" fontId="31" fillId="0" borderId="53" xfId="0" applyFont="true" applyBorder="true" applyAlignment="false" applyProtection="false">
      <alignment horizontal="general" vertical="bottom" textRotation="0" wrapText="false" indent="0" shrinkToFit="false"/>
      <protection locked="true" hidden="false"/>
    </xf>
    <xf numFmtId="177" fontId="31" fillId="0" borderId="46" xfId="0" applyFont="true" applyBorder="true" applyAlignment="false" applyProtection="false">
      <alignment horizontal="general" vertical="bottom" textRotation="0" wrapText="false" indent="0" shrinkToFit="false"/>
      <protection locked="true" hidden="false"/>
    </xf>
    <xf numFmtId="177" fontId="31" fillId="0" borderId="47"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82" fontId="7" fillId="0" borderId="20" xfId="15" applyFont="true" applyBorder="true" applyAlignment="true" applyProtection="true">
      <alignment horizontal="general" vertical="bottom" textRotation="0" wrapText="false" indent="0" shrinkToFit="false"/>
      <protection locked="true" hidden="false"/>
    </xf>
    <xf numFmtId="164" fontId="7" fillId="0" borderId="37" xfId="32" applyFont="true" applyBorder="true" applyAlignment="false" applyProtection="false">
      <alignment horizontal="general" vertical="bottom" textRotation="0" wrapText="false" indent="0" shrinkToFit="false"/>
      <protection locked="true" hidden="false"/>
    </xf>
    <xf numFmtId="177" fontId="7" fillId="2" borderId="20" xfId="0" applyFont="true" applyBorder="true" applyAlignment="true" applyProtection="false">
      <alignment horizontal="center" vertical="bottom" textRotation="0" wrapText="false" indent="0" shrinkToFit="false"/>
      <protection locked="true" hidden="false"/>
    </xf>
    <xf numFmtId="172" fontId="7" fillId="2" borderId="20" xfId="19" applyFont="true" applyBorder="true" applyAlignment="true" applyProtection="true">
      <alignment horizontal="center" vertical="bottom" textRotation="0" wrapText="false" indent="0" shrinkToFit="false"/>
      <protection locked="true" hidden="false"/>
    </xf>
    <xf numFmtId="175" fontId="7" fillId="0" borderId="20" xfId="0" applyFont="true" applyBorder="true" applyAlignment="true" applyProtection="false">
      <alignment horizontal="center" vertical="bottom" textRotation="0" wrapText="false" indent="0" shrinkToFit="false"/>
      <protection locked="true" hidden="false"/>
    </xf>
    <xf numFmtId="183" fontId="7" fillId="0" borderId="20" xfId="0" applyFont="true" applyBorder="true" applyAlignment="true" applyProtection="false">
      <alignment horizontal="center" vertical="bottom" textRotation="0" wrapText="false" indent="0" shrinkToFit="false"/>
      <protection locked="true" hidden="false"/>
    </xf>
    <xf numFmtId="174" fontId="7" fillId="0" borderId="20" xfId="15" applyFont="true" applyBorder="true" applyAlignment="true" applyProtection="tru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75" fontId="7" fillId="0" borderId="20" xfId="19"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72" fontId="7" fillId="0" borderId="41" xfId="0" applyFont="true" applyBorder="true" applyAlignment="true" applyProtection="false">
      <alignment horizontal="center" vertical="bottom" textRotation="0" wrapText="false" indent="0" shrinkToFit="false"/>
      <protection locked="true" hidden="false"/>
    </xf>
    <xf numFmtId="182" fontId="7" fillId="0" borderId="41" xfId="15" applyFont="true" applyBorder="true" applyAlignment="true" applyProtection="true">
      <alignment horizontal="general" vertical="bottom" textRotation="0" wrapText="false" indent="0" shrinkToFit="false"/>
      <protection locked="true" hidden="false"/>
    </xf>
    <xf numFmtId="182" fontId="7" fillId="0" borderId="27" xfId="0" applyFont="true" applyBorder="true" applyAlignment="false" applyProtection="false">
      <alignment horizontal="general" vertical="bottom" textRotation="0" wrapText="false" indent="0" shrinkToFit="false"/>
      <protection locked="true" hidden="false"/>
    </xf>
    <xf numFmtId="182" fontId="7" fillId="0" borderId="42" xfId="0" applyFont="true" applyBorder="true" applyAlignment="false" applyProtection="false">
      <alignment horizontal="general" vertical="bottom" textRotation="0" wrapText="false" indent="0" shrinkToFit="false"/>
      <protection locked="true" hidden="false"/>
    </xf>
    <xf numFmtId="182" fontId="7" fillId="0" borderId="43" xfId="0" applyFont="true" applyBorder="true" applyAlignment="false" applyProtection="false">
      <alignment horizontal="general"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69" fontId="7" fillId="0" borderId="51" xfId="32" applyFont="true" applyBorder="true" applyAlignment="false" applyProtection="false">
      <alignment horizontal="general" vertical="bottom" textRotation="0" wrapText="false" indent="0" shrinkToFit="false"/>
      <protection locked="true" hidden="false"/>
    </xf>
    <xf numFmtId="174" fontId="7" fillId="0" borderId="20" xfId="15" applyFont="true" applyBorder="true" applyAlignment="true" applyProtection="true">
      <alignment horizontal="right" vertical="bottom" textRotation="0" wrapText="false" indent="0" shrinkToFit="false"/>
      <protection locked="true" hidden="false"/>
    </xf>
    <xf numFmtId="174" fontId="7" fillId="0" borderId="41"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32"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19" applyFont="true" applyBorder="true" applyAlignment="true" applyProtection="true">
      <alignment horizontal="general" vertical="bottom" textRotation="0" wrapText="false" indent="0" shrinkToFit="false"/>
      <protection locked="true" hidden="false"/>
    </xf>
    <xf numFmtId="184" fontId="7" fillId="0" borderId="20" xfId="15" applyFont="true" applyBorder="true" applyAlignment="true" applyProtection="true">
      <alignment horizontal="general" vertical="bottom" textRotation="0" wrapText="false" indent="0" shrinkToFit="false"/>
      <protection locked="true" hidden="false"/>
    </xf>
    <xf numFmtId="185" fontId="7" fillId="0" borderId="0" xfId="19" applyFont="true" applyBorder="true" applyAlignment="true" applyProtection="true">
      <alignment horizontal="general" vertical="bottom" textRotation="0" wrapText="false" indent="0" shrinkToFit="false"/>
      <protection locked="true" hidden="false"/>
    </xf>
    <xf numFmtId="172" fontId="30" fillId="0" borderId="49"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7" fontId="12" fillId="0" borderId="0" xfId="32" applyFont="true" applyBorder="true" applyAlignment="true" applyProtection="false">
      <alignment horizontal="center" vertical="bottom" textRotation="0" wrapText="false" indent="0" shrinkToFit="false"/>
      <protection locked="true" hidden="false"/>
    </xf>
    <xf numFmtId="177" fontId="12" fillId="0" borderId="36" xfId="32" applyFont="true" applyBorder="true" applyAlignment="true" applyProtection="false">
      <alignment horizontal="center" vertical="bottom" textRotation="0" wrapText="false" indent="0" shrinkToFit="false"/>
      <protection locked="true" hidden="false"/>
    </xf>
    <xf numFmtId="172" fontId="7" fillId="2" borderId="27" xfId="19" applyFont="true" applyBorder="true" applyAlignment="true" applyProtection="true">
      <alignment horizontal="general" vertical="bottom" textRotation="0" wrapText="false" indent="0" shrinkToFit="false"/>
      <protection locked="true" hidden="false"/>
    </xf>
    <xf numFmtId="172" fontId="7" fillId="2" borderId="42" xfId="19" applyFont="true" applyBorder="true" applyAlignment="true" applyProtection="true">
      <alignment horizontal="general" vertical="bottom" textRotation="0" wrapText="false" indent="0" shrinkToFit="false"/>
      <protection locked="true" hidden="false"/>
    </xf>
    <xf numFmtId="172" fontId="7" fillId="2" borderId="0" xfId="19" applyFont="true" applyBorder="true" applyAlignment="true" applyProtection="true">
      <alignment horizontal="general" vertical="bottom" textRotation="0" wrapText="false" indent="0" shrinkToFit="false"/>
      <protection locked="true" hidden="false"/>
    </xf>
    <xf numFmtId="169" fontId="7" fillId="7" borderId="0" xfId="32"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7" fillId="2" borderId="0" xfId="3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31" fillId="0" borderId="27" xfId="32" applyFont="true" applyBorder="tru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center" vertical="bottom" textRotation="0" wrapText="false" indent="0" shrinkToFit="false"/>
      <protection locked="true" hidden="false"/>
    </xf>
    <xf numFmtId="169" fontId="8" fillId="0" borderId="54" xfId="32" applyFont="false" applyBorder="true" applyAlignment="false" applyProtection="false">
      <alignment horizontal="general" vertical="bottom" textRotation="0" wrapText="false" indent="0" shrinkToFit="false"/>
      <protection locked="true" hidden="false"/>
    </xf>
    <xf numFmtId="169" fontId="7" fillId="0" borderId="54" xfId="32" applyFont="true" applyBorder="true" applyAlignment="true" applyProtection="false">
      <alignment horizontal="center" vertical="bottom" textRotation="0" wrapText="false" indent="0" shrinkToFit="false"/>
      <protection locked="true" hidden="false"/>
    </xf>
    <xf numFmtId="177" fontId="12" fillId="0" borderId="29" xfId="32" applyFont="true" applyBorder="true" applyAlignment="true" applyProtection="false">
      <alignment horizontal="center" vertical="bottom" textRotation="0" wrapText="false" indent="0" shrinkToFit="false"/>
      <protection locked="true" hidden="false"/>
    </xf>
    <xf numFmtId="169" fontId="8" fillId="0" borderId="20" xfId="32" applyFont="fals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8" fillId="0" borderId="22" xfId="32" applyFont="false" applyBorder="true" applyAlignment="false" applyProtection="false">
      <alignment horizontal="general" vertical="bottom" textRotation="0" wrapText="false" indent="0" shrinkToFit="false"/>
      <protection locked="true" hidden="false"/>
    </xf>
    <xf numFmtId="169" fontId="12" fillId="0" borderId="26" xfId="32" applyFont="true" applyBorder="true" applyAlignment="false" applyProtection="false">
      <alignment horizontal="general" vertical="bottom" textRotation="0" wrapText="false" indent="0" shrinkToFit="false"/>
      <protection locked="true" hidden="false"/>
    </xf>
    <xf numFmtId="169" fontId="7" fillId="0" borderId="24" xfId="32" applyFont="true" applyBorder="true" applyAlignment="true" applyProtection="false">
      <alignment horizontal="center"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75" fontId="7" fillId="2" borderId="20" xfId="19" applyFont="true" applyBorder="true" applyAlignment="true" applyProtection="true">
      <alignment horizontal="center" vertical="bottom" textRotation="0" wrapText="false" indent="0" shrinkToFit="false"/>
      <protection locked="true" hidden="false"/>
    </xf>
    <xf numFmtId="169" fontId="7" fillId="0" borderId="22" xfId="32" applyFont="true" applyBorder="true" applyAlignment="true" applyProtection="false">
      <alignment horizontal="center" vertical="bottom" textRotation="0" wrapText="false" indent="0" shrinkToFit="false"/>
      <protection locked="true" hidden="false"/>
    </xf>
    <xf numFmtId="164" fontId="7" fillId="0" borderId="32" xfId="32" applyFont="true" applyBorder="true" applyAlignment="false" applyProtection="false">
      <alignment horizontal="general" vertical="bottom" textRotation="0" wrapText="false" indent="0" shrinkToFit="false"/>
      <protection locked="true" hidden="false"/>
    </xf>
    <xf numFmtId="177" fontId="12" fillId="0" borderId="26" xfId="32" applyFont="true" applyBorder="true" applyAlignment="true" applyProtection="false">
      <alignment horizontal="center" vertical="bottom" textRotation="0" wrapText="false" indent="0" shrinkToFit="false"/>
      <protection locked="true" hidden="false"/>
    </xf>
    <xf numFmtId="164" fontId="7" fillId="2" borderId="2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77" fontId="8" fillId="0" borderId="20" xfId="32" applyFont="fals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77" fontId="7" fillId="0" borderId="0" xfId="32" applyFont="true" applyBorder="false" applyAlignment="true" applyProtection="false">
      <alignment horizontal="center" vertical="bottom" textRotation="0" wrapText="false" indent="0" shrinkToFit="false"/>
      <protection locked="true" hidden="false"/>
    </xf>
    <xf numFmtId="164" fontId="7" fillId="0" borderId="20" xfId="32" applyFont="true" applyBorder="true" applyAlignment="true" applyProtection="false">
      <alignment horizontal="center" vertical="bottom" textRotation="0" wrapText="false" indent="0" shrinkToFit="false"/>
      <protection locked="true" hidden="false"/>
    </xf>
    <xf numFmtId="183"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9" fontId="7" fillId="0" borderId="0" xfId="32" applyFont="true" applyBorder="false" applyAlignment="true" applyProtection="false">
      <alignment horizontal="center" vertical="bottom" textRotation="0" wrapText="false" indent="0" shrinkToFit="false"/>
      <protection locked="true" hidden="false"/>
    </xf>
    <xf numFmtId="169" fontId="7" fillId="2" borderId="20" xfId="32" applyFont="true" applyBorder="true" applyAlignment="true" applyProtection="false">
      <alignment horizontal="center" vertical="bottom" textRotation="0" wrapText="false" indent="0" shrinkToFit="false"/>
      <protection locked="true" hidden="false"/>
    </xf>
    <xf numFmtId="169" fontId="8" fillId="0" borderId="41" xfId="32" applyFont="fals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true" applyProtection="false">
      <alignment horizontal="right" vertical="bottom" textRotation="0" wrapText="false" indent="0" shrinkToFit="false"/>
      <protection locked="true" hidden="false"/>
    </xf>
    <xf numFmtId="177" fontId="7" fillId="0" borderId="20" xfId="32" applyFont="true" applyBorder="true" applyAlignment="false" applyProtection="false">
      <alignment horizontal="general" vertical="bottom" textRotation="0" wrapText="false" indent="0" shrinkToFit="false"/>
      <protection locked="true" hidden="false"/>
    </xf>
    <xf numFmtId="168" fontId="7" fillId="0" borderId="0" xfId="34"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2" fillId="0" borderId="54" xfId="34"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false" indent="0" shrinkToFit="false"/>
      <protection locked="true" hidden="false"/>
    </xf>
    <xf numFmtId="168" fontId="7" fillId="0" borderId="20" xfId="34"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52"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83" fontId="7" fillId="0" borderId="21" xfId="19" applyFont="true" applyBorder="true" applyAlignment="true" applyProtection="true">
      <alignment horizontal="right" vertical="bottom" textRotation="0" wrapText="false" indent="0" shrinkToFit="false"/>
      <protection locked="true" hidden="false"/>
    </xf>
    <xf numFmtId="183" fontId="7" fillId="0" borderId="21" xfId="19" applyFont="true" applyBorder="true" applyAlignment="true" applyProtection="true">
      <alignment horizontal="general" vertical="bottom" textRotation="0" wrapText="false" indent="0" shrinkToFit="false"/>
      <protection locked="true" hidden="false"/>
    </xf>
    <xf numFmtId="183" fontId="7" fillId="0" borderId="52" xfId="19" applyFont="true" applyBorder="true" applyAlignment="true" applyProtection="true">
      <alignment horizontal="general" vertical="bottom" textRotation="0" wrapText="false" indent="0" shrinkToFit="false"/>
      <protection locked="true" hidden="false"/>
    </xf>
    <xf numFmtId="183" fontId="12" fillId="0" borderId="52" xfId="19" applyFont="true" applyBorder="true" applyAlignment="true" applyProtection="true">
      <alignment horizontal="general" vertical="bottom" textRotation="0" wrapText="false" indent="0" shrinkToFit="false"/>
      <protection locked="true" hidden="false"/>
    </xf>
    <xf numFmtId="168" fontId="7" fillId="0" borderId="41" xfId="34" applyFont="fals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8" fontId="7" fillId="0" borderId="27" xfId="34" applyFont="false" applyBorder="true" applyAlignment="false" applyProtection="false">
      <alignment horizontal="general" vertical="bottom" textRotation="0" wrapText="false" indent="0" shrinkToFit="false"/>
      <protection locked="true" hidden="false"/>
    </xf>
    <xf numFmtId="168" fontId="7" fillId="0" borderId="29" xfId="34" applyFont="true" applyBorder="true" applyAlignment="false" applyProtection="false">
      <alignment horizontal="general" vertical="bottom" textRotation="0" wrapText="false" indent="0" shrinkToFit="false"/>
      <protection locked="true" hidden="false"/>
    </xf>
    <xf numFmtId="168" fontId="7" fillId="0" borderId="0" xfId="34" applyFont="true" applyBorder="false" applyAlignment="false" applyProtection="false">
      <alignment horizontal="general" vertical="bottom" textRotation="0" wrapText="false" indent="0" shrinkToFit="false"/>
      <protection locked="true" hidden="false"/>
    </xf>
    <xf numFmtId="16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false" applyBorder="false" applyAlignment="false" applyProtection="false">
      <alignment horizontal="general" vertical="bottom" textRotation="0" wrapText="false" indent="0" shrinkToFit="false"/>
      <protection locked="true" hidden="false"/>
    </xf>
    <xf numFmtId="168" fontId="7" fillId="2" borderId="0" xfId="34" applyFont="false" applyBorder="false" applyAlignment="true" applyProtection="false">
      <alignment horizontal="center" vertical="bottom" textRotation="0" wrapText="false" indent="0" shrinkToFit="false"/>
      <protection locked="true" hidden="false"/>
    </xf>
    <xf numFmtId="168" fontId="7" fillId="0" borderId="27" xfId="34" applyFont="true" applyBorder="true" applyAlignment="false" applyProtection="false">
      <alignment horizontal="general" vertical="bottom" textRotation="0" wrapText="false" indent="0" shrinkToFit="false"/>
      <protection locked="true" hidden="false"/>
    </xf>
    <xf numFmtId="180" fontId="7" fillId="0" borderId="27" xfId="34" applyFont="false" applyBorder="true" applyAlignment="false" applyProtection="false">
      <alignment horizontal="general" vertical="bottom" textRotation="0" wrapText="false" indent="0" shrinkToFit="false"/>
      <protection locked="true" hidden="false"/>
    </xf>
    <xf numFmtId="168" fontId="7" fillId="0" borderId="20" xfId="34" applyFont="true" applyBorder="tru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urrency 2" xfId="28"/>
    <cellStyle name="Hyperlink_Lesotho - Health - v2" xfId="29"/>
    <cellStyle name="Normal - Style1" xfId="30"/>
    <cellStyle name="Normal 3" xfId="31"/>
    <cellStyle name="Normal_cf&amp;e1" xfId="32"/>
    <cellStyle name="Normal_ConsolidatedAg_IM_Clean" xfId="33"/>
    <cellStyle name="Normal_Finecon2" xfId="34"/>
    <cellStyle name="Normal_Lesotho - Health - v2" xfId="35"/>
    <cellStyle name="Normal_Mongolia Health ERR.IM Cleaned - v15" xfId="36"/>
  </cellStyles>
  <dxfs count="3">
    <dxf>
      <font>
        <name val="Arial"/>
        <family val="0"/>
        <color rgb="FFFFFFFF"/>
      </font>
      <numFmt numFmtId="164" formatCode="#,##0"/>
      <fill>
        <patternFill>
          <bgColor rgb="00FFFFFF"/>
        </patternFill>
      </fill>
    </dxf>
    <dxf>
      <font>
        <name val="Arial"/>
        <family val="0"/>
        <color rgb="FFFF0000"/>
      </font>
      <numFmt numFmtId="164" formatCode="#,##0"/>
    </dxf>
    <dxf>
      <font>
        <name val="Arial"/>
        <family val="0"/>
      </font>
      <numFmt numFmtId="164" formatCode="#,##0"/>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etolong Dam Activity</a:t>
            </a:r>
          </a:p>
        </c:rich>
      </c:tx>
      <c:layout>
        <c:manualLayout>
          <c:xMode val="edge"/>
          <c:yMode val="edge"/>
          <c:x val="0.220840499184195"/>
          <c:y val="0.0407473159185054"/>
        </c:manualLayout>
      </c:layout>
      <c:overlay val="0"/>
      <c:spPr>
        <a:noFill/>
        <a:ln w="0">
          <a:noFill/>
        </a:ln>
      </c:spPr>
    </c:title>
    <c:autoTitleDeleted val="0"/>
    <c:plotArea>
      <c:layout>
        <c:manualLayout>
          <c:xMode val="edge"/>
          <c:yMode val="edge"/>
          <c:x val="0.0537990033955109"/>
          <c:y val="0.145658973708682"/>
          <c:w val="0.934206464699916"/>
          <c:h val="0.778003212443994"/>
        </c:manualLayout>
      </c:layout>
      <c:areaChart>
        <c:grouping val="standard"/>
        <c:ser>
          <c:idx val="0"/>
          <c:order val="0"/>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E$62:$AH$62</c:f>
              <c:numCache>
                <c:formatCode>General</c:formatCode>
                <c:ptCount val="30"/>
                <c:pt idx="0">
                  <c:v>-89815.896825</c:v>
                </c:pt>
                <c:pt idx="1">
                  <c:v>-127729.853472558</c:v>
                </c:pt>
                <c:pt idx="2">
                  <c:v>-201933.863513309</c:v>
                </c:pt>
                <c:pt idx="3">
                  <c:v>-283545.282374586</c:v>
                </c:pt>
                <c:pt idx="4">
                  <c:v>78508.2886525681</c:v>
                </c:pt>
                <c:pt idx="5">
                  <c:v>83208.8096560672</c:v>
                </c:pt>
                <c:pt idx="6">
                  <c:v>171851.816607616</c:v>
                </c:pt>
                <c:pt idx="7">
                  <c:v>182166.670500216</c:v>
                </c:pt>
                <c:pt idx="8">
                  <c:v>192466.906630144</c:v>
                </c:pt>
                <c:pt idx="9">
                  <c:v>202773.891624477</c:v>
                </c:pt>
                <c:pt idx="10">
                  <c:v>187341.375997201</c:v>
                </c:pt>
                <c:pt idx="11">
                  <c:v>223238.075169137</c:v>
                </c:pt>
                <c:pt idx="12">
                  <c:v>81170.9706713078</c:v>
                </c:pt>
                <c:pt idx="13">
                  <c:v>236666.783608634</c:v>
                </c:pt>
                <c:pt idx="14">
                  <c:v>239845.219715664</c:v>
                </c:pt>
                <c:pt idx="15">
                  <c:v>250076.760006516</c:v>
                </c:pt>
                <c:pt idx="16">
                  <c:v>227491.810307173</c:v>
                </c:pt>
                <c:pt idx="17">
                  <c:v>256230.144519066</c:v>
                </c:pt>
                <c:pt idx="18">
                  <c:v>259324.857203512</c:v>
                </c:pt>
                <c:pt idx="19">
                  <c:v>273000.202824351</c:v>
                </c:pt>
                <c:pt idx="20">
                  <c:v>272611.052365844</c:v>
                </c:pt>
                <c:pt idx="21">
                  <c:v>272196.932903178</c:v>
                </c:pt>
                <c:pt idx="22">
                  <c:v>123230.616111821</c:v>
                </c:pt>
                <c:pt idx="23">
                  <c:v>272015.170921745</c:v>
                </c:pt>
                <c:pt idx="24">
                  <c:v>272008.216461681</c:v>
                </c:pt>
                <c:pt idx="25">
                  <c:v>272000.77505307</c:v>
                </c:pt>
                <c:pt idx="26">
                  <c:v>271992.809393189</c:v>
                </c:pt>
                <c:pt idx="27">
                  <c:v>271984.279560626</c:v>
                </c:pt>
                <c:pt idx="28">
                  <c:v>271975.142845929</c:v>
                </c:pt>
                <c:pt idx="29">
                  <c:v>271975.159403707</c:v>
                </c:pt>
              </c:numCache>
            </c:numRef>
          </c:val>
        </c:ser>
        <c:axId val="18173400"/>
        <c:axId val="50243966"/>
      </c:areaChart>
      <c:catAx>
        <c:axId val="1817340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15941262071703"/>
              <c:y val="0.8869726942260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243966"/>
        <c:crossesAt val="0"/>
        <c:auto val="1"/>
        <c:lblAlgn val="ctr"/>
        <c:lblOffset val="100"/>
        <c:noMultiLvlLbl val="0"/>
      </c:catAx>
      <c:valAx>
        <c:axId val="50243966"/>
        <c:scaling>
          <c:orientation val="minMax"/>
          <c:max val="400000"/>
          <c:min val="-4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LSL (Mil)</a:t>
                </a:r>
              </a:p>
            </c:rich>
          </c:tx>
          <c:layout>
            <c:manualLayout>
              <c:xMode val="edge"/>
              <c:yMode val="edge"/>
              <c:x val="0.0110684834854699"/>
              <c:y val="0.3081410093837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173400"/>
        <c:crossesAt val="1"/>
        <c:crossBetween val="midCat"/>
        <c:majorUnit val="100000"/>
        <c:minorUnit val="1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0</xdr:row>
      <xdr:rowOff>95400</xdr:rowOff>
    </xdr:from>
    <xdr:to>
      <xdr:col>2</xdr:col>
      <xdr:colOff>1081800</xdr:colOff>
      <xdr:row>5</xdr:row>
      <xdr:rowOff>133200</xdr:rowOff>
    </xdr:to>
    <xdr:pic>
      <xdr:nvPicPr>
        <xdr:cNvPr id="0" name="Picture 1" descr=""/>
        <xdr:cNvPicPr/>
      </xdr:nvPicPr>
      <xdr:blipFill>
        <a:blip r:embed="rId1"/>
        <a:stretch/>
      </xdr:blipFill>
      <xdr:spPr>
        <a:xfrm>
          <a:off x="362880" y="95400"/>
          <a:ext cx="3023280" cy="942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7"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8"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9"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360</xdr:rowOff>
    </xdr:from>
    <xdr:to>
      <xdr:col>1</xdr:col>
      <xdr:colOff>1915200</xdr:colOff>
      <xdr:row>0</xdr:row>
      <xdr:rowOff>162000</xdr:rowOff>
    </xdr:to>
    <xdr:pic>
      <xdr:nvPicPr>
        <xdr:cNvPr id="20" name="Picture 6" descr="MCC horizontal"/>
        <xdr:cNvPicPr/>
      </xdr:nvPicPr>
      <xdr:blipFill>
        <a:blip r:embed="rId1"/>
        <a:stretch/>
      </xdr:blipFill>
      <xdr:spPr>
        <a:xfrm>
          <a:off x="110880" y="9360"/>
          <a:ext cx="2287080" cy="152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360</xdr:rowOff>
    </xdr:from>
    <xdr:to>
      <xdr:col>2</xdr:col>
      <xdr:colOff>101160</xdr:colOff>
      <xdr:row>0</xdr:row>
      <xdr:rowOff>162000</xdr:rowOff>
    </xdr:to>
    <xdr:pic>
      <xdr:nvPicPr>
        <xdr:cNvPr id="21" name="Picture 4" descr="MCC horizontal"/>
        <xdr:cNvPicPr/>
      </xdr:nvPicPr>
      <xdr:blipFill>
        <a:blip r:embed="rId1"/>
        <a:stretch/>
      </xdr:blipFill>
      <xdr:spPr>
        <a:xfrm>
          <a:off x="110880" y="9360"/>
          <a:ext cx="228528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10080</xdr:rowOff>
    </xdr:to>
    <xdr:pic>
      <xdr:nvPicPr>
        <xdr:cNvPr id="1" name="Picture 2" descr="MCC horizontal"/>
        <xdr:cNvPicPr/>
      </xdr:nvPicPr>
      <xdr:blipFill>
        <a:blip r:embed="rId1"/>
        <a:stretch/>
      </xdr:blipFill>
      <xdr:spPr>
        <a:xfrm>
          <a:off x="431280" y="19080"/>
          <a:ext cx="2292480" cy="153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9" name="Picture 1" descr="MCC horizontal"/>
        <xdr:cNvPicPr/>
      </xdr:nvPicPr>
      <xdr:blipFill>
        <a:blip r:embed="rId6"/>
        <a:stretch/>
      </xdr:blipFill>
      <xdr:spPr>
        <a:xfrm>
          <a:off x="6974640" y="31428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81960</xdr:colOff>
      <xdr:row>24</xdr:row>
      <xdr:rowOff>152280</xdr:rowOff>
    </xdr:from>
    <xdr:to>
      <xdr:col>7</xdr:col>
      <xdr:colOff>624960</xdr:colOff>
      <xdr:row>49</xdr:row>
      <xdr:rowOff>105120</xdr:rowOff>
    </xdr:to>
    <xdr:graphicFrame>
      <xdr:nvGraphicFramePr>
        <xdr:cNvPr id="10" name="Chart 3"/>
        <xdr:cNvGraphicFramePr/>
      </xdr:nvGraphicFramePr>
      <xdr:xfrm>
        <a:off x="784080" y="6781680"/>
        <a:ext cx="8163360" cy="4258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8160</xdr:colOff>
      <xdr:row>0</xdr:row>
      <xdr:rowOff>152280</xdr:rowOff>
    </xdr:to>
    <xdr:pic>
      <xdr:nvPicPr>
        <xdr:cNvPr id="11" name="Picture 5" descr="MCC horizontal"/>
        <xdr:cNvPicPr/>
      </xdr:nvPicPr>
      <xdr:blipFill>
        <a:blip r:embed="rId1"/>
        <a:stretch/>
      </xdr:blipFill>
      <xdr:spPr>
        <a:xfrm>
          <a:off x="29520" y="0"/>
          <a:ext cx="228708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786600</xdr:colOff>
      <xdr:row>0</xdr:row>
      <xdr:rowOff>152280</xdr:rowOff>
    </xdr:to>
    <xdr:pic>
      <xdr:nvPicPr>
        <xdr:cNvPr id="12" name="Picture 4" descr="MCC horizontal"/>
        <xdr:cNvPicPr/>
      </xdr:nvPicPr>
      <xdr:blipFill>
        <a:blip r:embed="rId1"/>
        <a:stretch/>
      </xdr:blipFill>
      <xdr:spPr>
        <a:xfrm>
          <a:off x="29880" y="0"/>
          <a:ext cx="228636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3" name="Picture 2" descr="MCC horizontal"/>
        <xdr:cNvPicPr/>
      </xdr:nvPicPr>
      <xdr:blipFill>
        <a:blip r:embed="rId1"/>
        <a:stretch/>
      </xdr:blipFill>
      <xdr:spPr>
        <a:xfrm>
          <a:off x="29520" y="0"/>
          <a:ext cx="2286360" cy="152280"/>
        </a:xfrm>
        <a:prstGeom prst="rect">
          <a:avLst/>
        </a:prstGeom>
        <a:ln w="0">
          <a:noFill/>
        </a:ln>
      </xdr:spPr>
    </xdr:pic>
    <xdr:clientData/>
  </xdr:twoCellAnchor>
  <xdr:twoCellAnchor editAs="oneCell">
    <xdr:from>
      <xdr:col>0</xdr:col>
      <xdr:colOff>29520</xdr:colOff>
      <xdr:row>0</xdr:row>
      <xdr:rowOff>0</xdr:rowOff>
    </xdr:from>
    <xdr:to>
      <xdr:col>1</xdr:col>
      <xdr:colOff>937440</xdr:colOff>
      <xdr:row>0</xdr:row>
      <xdr:rowOff>152280</xdr:rowOff>
    </xdr:to>
    <xdr:pic>
      <xdr:nvPicPr>
        <xdr:cNvPr id="14" name="Picture 3" descr="MCC horizontal"/>
        <xdr:cNvPicPr/>
      </xdr:nvPicPr>
      <xdr:blipFill>
        <a:blip r:embed="rId2"/>
        <a:stretch/>
      </xdr:blipFill>
      <xdr:spPr>
        <a:xfrm>
          <a:off x="29520" y="0"/>
          <a:ext cx="228636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5" name="Picture 10" descr="MCC horizontal"/>
        <xdr:cNvPicPr/>
      </xdr:nvPicPr>
      <xdr:blipFill>
        <a:blip r:embed="rId1"/>
        <a:stretch/>
      </xdr:blipFill>
      <xdr:spPr>
        <a:xfrm>
          <a:off x="29520" y="0"/>
          <a:ext cx="2286360" cy="152280"/>
        </a:xfrm>
        <a:prstGeom prst="rect">
          <a:avLst/>
        </a:prstGeom>
        <a:ln w="0">
          <a:noFill/>
        </a:ln>
      </xdr:spPr>
    </xdr:pic>
    <xdr:clientData/>
  </xdr:twoCellAnchor>
  <xdr:twoCellAnchor editAs="oneCell">
    <xdr:from>
      <xdr:col>0</xdr:col>
      <xdr:colOff>29520</xdr:colOff>
      <xdr:row>0</xdr:row>
      <xdr:rowOff>0</xdr:rowOff>
    </xdr:from>
    <xdr:to>
      <xdr:col>1</xdr:col>
      <xdr:colOff>937440</xdr:colOff>
      <xdr:row>0</xdr:row>
      <xdr:rowOff>152280</xdr:rowOff>
    </xdr:to>
    <xdr:pic>
      <xdr:nvPicPr>
        <xdr:cNvPr id="16" name="Picture 11" descr="MCC horizontal"/>
        <xdr:cNvPicPr/>
      </xdr:nvPicPr>
      <xdr:blipFill>
        <a:blip r:embed="rId2"/>
        <a:stretch/>
      </xdr:blipFill>
      <xdr:spPr>
        <a:xfrm>
          <a:off x="29520" y="0"/>
          <a:ext cx="228636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Lesotho/Health/Lesotho%20-%20Health%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Georgia/Georgia%20Pipeline%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29.41"/>
    <col collapsed="false" customWidth="true" hidden="false" outlineLevel="0" max="4" min="3" style="1" width="69.84"/>
    <col collapsed="false" customWidth="false" hidden="false" outlineLevel="0" max="6" min="5" style="1" width="9.14"/>
    <col collapsed="false" customWidth="true" hidden="false" outlineLevel="0" max="7" min="7" style="1" width="42.41"/>
    <col collapsed="false" customWidth="false" hidden="false" outlineLevel="0" max="257" min="8" style="1" width="9.14"/>
  </cols>
  <sheetData>
    <row r="1" customFormat="false" ht="12.75" hidden="false" customHeight="false" outlineLevel="0" collapsed="false">
      <c r="C1" s="2"/>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c r="B7" s="4"/>
      <c r="C7" s="4"/>
      <c r="D7" s="5" t="s">
        <v>1</v>
      </c>
    </row>
    <row r="8" customFormat="false" ht="18" hidden="false" customHeight="true" outlineLevel="0" collapsed="false">
      <c r="B8" s="6" t="s">
        <v>2</v>
      </c>
      <c r="C8" s="7" t="s">
        <v>3</v>
      </c>
      <c r="D8" s="8"/>
    </row>
    <row r="9" customFormat="false" ht="18" hidden="false" customHeight="true" outlineLevel="0" collapsed="false">
      <c r="B9" s="6"/>
      <c r="C9" s="9" t="s">
        <v>4</v>
      </c>
      <c r="D9" s="10" t="s">
        <v>4</v>
      </c>
    </row>
    <row r="10" customFormat="false" ht="18" hidden="false" customHeight="true" outlineLevel="0" collapsed="false">
      <c r="B10" s="11" t="s">
        <v>5</v>
      </c>
      <c r="C10" s="12" t="s">
        <v>6</v>
      </c>
      <c r="D10" s="13" t="s">
        <v>7</v>
      </c>
    </row>
    <row r="11" customFormat="false" ht="18" hidden="false" customHeight="true" outlineLevel="0" collapsed="false">
      <c r="B11" s="11" t="s">
        <v>8</v>
      </c>
      <c r="C11" s="14" t="s">
        <v>9</v>
      </c>
      <c r="D11" s="15" t="s">
        <v>10</v>
      </c>
    </row>
    <row r="12" customFormat="false" ht="57.75" hidden="false" customHeight="true" outlineLevel="0" collapsed="false">
      <c r="B12" s="16" t="s">
        <v>11</v>
      </c>
      <c r="C12" s="17" t="s">
        <v>12</v>
      </c>
      <c r="D12" s="18" t="s">
        <v>13</v>
      </c>
    </row>
    <row r="13" customFormat="false" ht="34.5" hidden="false" customHeight="true" outlineLevel="0" collapsed="false">
      <c r="B13" s="11" t="s">
        <v>14</v>
      </c>
      <c r="C13" s="19" t="s">
        <v>15</v>
      </c>
      <c r="D13" s="20" t="s">
        <v>15</v>
      </c>
    </row>
    <row r="14" customFormat="false" ht="30.75" hidden="false" customHeight="true" outlineLevel="0" collapsed="false">
      <c r="B14" s="21" t="s">
        <v>16</v>
      </c>
      <c r="C14" s="22" t="s">
        <v>17</v>
      </c>
      <c r="D14" s="18" t="s">
        <v>17</v>
      </c>
    </row>
    <row r="15" customFormat="false" ht="18" hidden="false" customHeight="true" outlineLevel="0" collapsed="false">
      <c r="B15" s="23" t="s">
        <v>18</v>
      </c>
      <c r="C15" s="22" t="s">
        <v>19</v>
      </c>
      <c r="D15" s="24" t="s">
        <v>20</v>
      </c>
    </row>
    <row r="16" customFormat="false" ht="18" hidden="false" customHeight="true" outlineLevel="0" collapsed="false">
      <c r="B16" s="25"/>
      <c r="C16" s="26"/>
      <c r="D16" s="26"/>
    </row>
    <row r="17" customFormat="false" ht="18" hidden="false" customHeight="true" outlineLevel="0" collapsed="false">
      <c r="B17" s="27" t="s">
        <v>21</v>
      </c>
      <c r="C17" s="27"/>
      <c r="D17" s="25"/>
    </row>
    <row r="18" customFormat="false" ht="6.75" hidden="false" customHeight="true" outlineLevel="0" collapsed="false">
      <c r="B18" s="28"/>
      <c r="C18" s="29"/>
      <c r="D18" s="30"/>
    </row>
    <row r="19" customFormat="false" ht="18" hidden="false" customHeight="true" outlineLevel="0" collapsed="false">
      <c r="B19" s="31" t="s">
        <v>22</v>
      </c>
      <c r="C19" s="32"/>
      <c r="D19" s="33"/>
    </row>
    <row r="20" customFormat="false" ht="26.25" hidden="false" customHeight="true" outlineLevel="0" collapsed="false">
      <c r="B20" s="34" t="s">
        <v>23</v>
      </c>
      <c r="C20" s="34"/>
      <c r="D20" s="26"/>
    </row>
    <row r="21" customFormat="false" ht="18" hidden="false" customHeight="true" outlineLevel="0" collapsed="false">
      <c r="B21" s="31" t="s">
        <v>24</v>
      </c>
      <c r="C21" s="32"/>
      <c r="D21" s="33"/>
    </row>
    <row r="22" customFormat="false" ht="12.75" hidden="false" customHeight="true" outlineLevel="0" collapsed="false">
      <c r="B22" s="35" t="s">
        <v>25</v>
      </c>
      <c r="C22" s="35"/>
      <c r="D22" s="26"/>
    </row>
    <row r="23" customFormat="false" ht="12.75" hidden="false" customHeight="false" outlineLevel="0" collapsed="false">
      <c r="B23" s="31" t="s">
        <v>26</v>
      </c>
      <c r="C23" s="32"/>
      <c r="D23" s="33"/>
    </row>
    <row r="24" customFormat="false" ht="12" hidden="false" customHeight="true" outlineLevel="0" collapsed="false">
      <c r="B24" s="35" t="s">
        <v>27</v>
      </c>
      <c r="C24" s="35"/>
      <c r="D24" s="33"/>
    </row>
    <row r="25" customFormat="false" ht="16.5" hidden="false" customHeight="true" outlineLevel="0" collapsed="false">
      <c r="B25" s="31" t="s">
        <v>28</v>
      </c>
      <c r="C25" s="32"/>
      <c r="D25" s="33"/>
    </row>
    <row r="26" customFormat="false" ht="27" hidden="false" customHeight="true" outlineLevel="0" collapsed="false">
      <c r="B26" s="35" t="s">
        <v>29</v>
      </c>
      <c r="C26" s="35"/>
      <c r="D26" s="36"/>
    </row>
    <row r="27" customFormat="false" ht="18" hidden="false" customHeight="true" outlineLevel="0" collapsed="false">
      <c r="B27" s="31" t="s">
        <v>30</v>
      </c>
      <c r="C27" s="32"/>
      <c r="D27" s="33"/>
    </row>
    <row r="28" customFormat="false" ht="27" hidden="false" customHeight="true" outlineLevel="0" collapsed="false">
      <c r="B28" s="37" t="s">
        <v>31</v>
      </c>
      <c r="C28" s="37"/>
      <c r="D28" s="36"/>
    </row>
    <row r="29" customFormat="false" ht="18" hidden="false" customHeight="true" outlineLevel="0" collapsed="false">
      <c r="B29" s="31" t="s">
        <v>32</v>
      </c>
      <c r="C29" s="32"/>
      <c r="D29" s="33"/>
    </row>
    <row r="30" customFormat="false" ht="12.75" hidden="false" customHeight="true" outlineLevel="0" collapsed="false">
      <c r="B30" s="35" t="s">
        <v>33</v>
      </c>
      <c r="C30" s="35"/>
      <c r="D30" s="26"/>
    </row>
    <row r="31" customFormat="false" ht="18" hidden="false" customHeight="true" outlineLevel="0" collapsed="false">
      <c r="B31" s="31" t="s">
        <v>34</v>
      </c>
      <c r="C31" s="32"/>
      <c r="D31" s="33"/>
    </row>
    <row r="32" customFormat="false" ht="16.5" hidden="false" customHeight="true" outlineLevel="0" collapsed="false">
      <c r="B32" s="35" t="s">
        <v>35</v>
      </c>
      <c r="C32" s="35"/>
      <c r="D32" s="26"/>
    </row>
    <row r="33" customFormat="false" ht="18" hidden="false" customHeight="true" outlineLevel="0" collapsed="false">
      <c r="B33" s="31" t="s">
        <v>36</v>
      </c>
      <c r="C33" s="32"/>
      <c r="D33" s="33"/>
    </row>
    <row r="34" customFormat="false" ht="16.5" hidden="false" customHeight="true" outlineLevel="0" collapsed="false">
      <c r="B34" s="35" t="s">
        <v>37</v>
      </c>
      <c r="C34" s="35"/>
      <c r="D34" s="26"/>
    </row>
    <row r="35" customFormat="false" ht="18" hidden="false" customHeight="true" outlineLevel="0" collapsed="false">
      <c r="B35" s="31" t="s">
        <v>38</v>
      </c>
      <c r="C35" s="32"/>
      <c r="D35" s="33"/>
    </row>
    <row r="36" customFormat="false" ht="12.75" hidden="false" customHeight="true" outlineLevel="0" collapsed="false">
      <c r="B36" s="35" t="s">
        <v>39</v>
      </c>
      <c r="C36" s="35"/>
      <c r="D36" s="26"/>
    </row>
    <row r="37" customFormat="false" ht="18" hidden="false" customHeight="true" outlineLevel="0" collapsed="false">
      <c r="B37" s="31" t="s">
        <v>40</v>
      </c>
      <c r="C37" s="32"/>
      <c r="D37" s="33"/>
    </row>
    <row r="38" customFormat="false" ht="16.5" hidden="false" customHeight="true" outlineLevel="0" collapsed="false">
      <c r="B38" s="35" t="s">
        <v>41</v>
      </c>
      <c r="C38" s="35"/>
      <c r="D38" s="26"/>
    </row>
    <row r="39" customFormat="false" ht="18" hidden="false" customHeight="true" outlineLevel="0" collapsed="false">
      <c r="B39" s="31" t="s">
        <v>42</v>
      </c>
      <c r="C39" s="32"/>
      <c r="D39" s="33"/>
    </row>
    <row r="40" customFormat="false" ht="27" hidden="false" customHeight="true" outlineLevel="0" collapsed="false">
      <c r="B40" s="37" t="s">
        <v>43</v>
      </c>
      <c r="C40" s="37"/>
      <c r="D40" s="36"/>
    </row>
    <row r="41" customFormat="false" ht="18" hidden="false" customHeight="true" outlineLevel="0" collapsed="false">
      <c r="B41" s="31" t="s">
        <v>44</v>
      </c>
      <c r="C41" s="32"/>
      <c r="D41" s="33"/>
    </row>
    <row r="42" customFormat="false" ht="12.75" hidden="false" customHeight="true" outlineLevel="0" collapsed="false">
      <c r="B42" s="35" t="s">
        <v>45</v>
      </c>
      <c r="C42" s="35"/>
      <c r="D42" s="26"/>
    </row>
    <row r="43" customFormat="false" ht="5.25" hidden="false" customHeight="true" outlineLevel="0" collapsed="false">
      <c r="B43" s="38"/>
      <c r="C43" s="39"/>
      <c r="D43" s="40"/>
    </row>
  </sheetData>
  <mergeCells count="15">
    <mergeCell ref="C2:D6"/>
    <mergeCell ref="B8:B9"/>
    <mergeCell ref="B17:C17"/>
    <mergeCell ref="B20:C20"/>
    <mergeCell ref="B22:C22"/>
    <mergeCell ref="B24:C24"/>
    <mergeCell ref="B26:C26"/>
    <mergeCell ref="B28:C28"/>
    <mergeCell ref="B30:C30"/>
    <mergeCell ref="B32:C32"/>
    <mergeCell ref="B34:C34"/>
    <mergeCell ref="B36:C36"/>
    <mergeCell ref="B38:C38"/>
    <mergeCell ref="B40:C40"/>
    <mergeCell ref="B42:C42"/>
  </mergeCells>
  <hyperlinks>
    <hyperlink ref="B19" location="'Activity Description'!A1" display="Activity Description"/>
    <hyperlink ref="B21" location="'ERR &amp; Sensitivity Analysis'!A1" display="ERR &amp; Sensitivity Analysis"/>
    <hyperlink ref="B23" location="'Costs &amp; Benefits Summary'!A1" display="Costs &amp; Benefits Summary"/>
    <hyperlink ref="B25" location="'ERR Calculations'!A1" display="ERR Calculations"/>
    <hyperlink ref="B27" location="FIRR!A1" display="FIRR"/>
    <hyperlink ref="B29" location="'AIC Consolidated'!A1" display="AIC Consolidated"/>
    <hyperlink ref="B31" location="'AIC Maseru'!A1" display="AIC Maseru"/>
    <hyperlink ref="B33" location="'AIC Roma'!A1" display="AIC Roma"/>
    <hyperlink ref="B35" location="'AIC Mazenod'!A1" display="AIC Mazenod"/>
    <hyperlink ref="B37" location="'AIC Morija'!A1" display="AIC Morija"/>
    <hyperlink ref="B39" location="'Add Costs and Benefits'!A1" display="Add Costs and Benefits"/>
    <hyperlink ref="B41" location="WACC!A1" display="WAC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6.25" hidden="false" customHeight="true" outlineLevel="0" collapsed="false">
      <c r="A2" s="121" t="s">
        <v>54</v>
      </c>
      <c r="B2" s="121"/>
      <c r="C2" s="121"/>
      <c r="D2" s="121"/>
      <c r="E2" s="121"/>
      <c r="F2" s="121"/>
    </row>
    <row r="3" customFormat="false" ht="12.75" hidden="false" customHeight="false" outlineLevel="0" collapsed="false">
      <c r="A3" s="139" t="s">
        <v>22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7.74539300513689</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52" t="n">
        <f aca="false">'AIC Maseru'!C14</f>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52" t="n">
        <f aca="false">'AIC Maseru'!C15</f>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53" t="n">
        <f aca="false">'AIC Maseru'!C16</f>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53" t="n">
        <f aca="false">'AIC Maseru'!C17</f>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c r="AN22" s="292"/>
      <c r="AO22" s="292"/>
      <c r="AP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129.221032149083</v>
      </c>
      <c r="J24" s="198" t="n">
        <v>149.10838300323</v>
      </c>
      <c r="K24" s="198" t="n">
        <v>169.472942150768</v>
      </c>
      <c r="L24" s="198" t="n">
        <v>190.324551186557</v>
      </c>
      <c r="M24" s="198" t="n">
        <v>211.673239581435</v>
      </c>
      <c r="N24" s="198" t="n">
        <v>231.026649865309</v>
      </c>
      <c r="O24" s="198" t="n">
        <v>250.731641213439</v>
      </c>
      <c r="P24" s="198" t="n">
        <v>270.793606646593</v>
      </c>
      <c r="Q24" s="198" t="n">
        <v>291.218015290691</v>
      </c>
      <c r="R24" s="198" t="n">
        <v>312.010413398554</v>
      </c>
      <c r="S24" s="198" t="n">
        <v>333.903108298278</v>
      </c>
      <c r="T24" s="198" t="n">
        <v>356.218482376066</v>
      </c>
      <c r="U24" s="198" t="n">
        <v>378.963527384126</v>
      </c>
      <c r="V24" s="198" t="n">
        <v>402.145342010918</v>
      </c>
      <c r="W24" s="198" t="n">
        <v>425.771133440809</v>
      </c>
      <c r="X24" s="198" t="n">
        <v>450.689472116535</v>
      </c>
      <c r="Y24" s="198" t="n">
        <v>476.115878776277</v>
      </c>
      <c r="Z24" s="198" t="n">
        <v>502.059351988386</v>
      </c>
      <c r="AA24" s="198" t="n">
        <v>528.529038420496</v>
      </c>
      <c r="AB24" s="199" t="n">
        <v>555.534235169355</v>
      </c>
      <c r="AC24" s="198" t="n">
        <v>584.05634118061</v>
      </c>
      <c r="AD24" s="198" t="n">
        <v>613.189487450087</v>
      </c>
      <c r="AE24" s="198" t="n">
        <v>642.945192772238</v>
      </c>
      <c r="AF24" s="198" t="n">
        <v>673.335178703869</v>
      </c>
      <c r="AG24" s="198" t="n">
        <v>704.371372983802</v>
      </c>
      <c r="AH24" s="199" t="n">
        <v>736.065913008547</v>
      </c>
      <c r="AI24" s="292"/>
      <c r="AJ24" s="292"/>
      <c r="AK24" s="292"/>
      <c r="AL24" s="292"/>
      <c r="AM24" s="292"/>
      <c r="AN24" s="292"/>
      <c r="AO24" s="292"/>
      <c r="AP24" s="292"/>
    </row>
    <row r="25" customFormat="false" ht="14.25" hidden="false" customHeight="false" outlineLevel="0" collapsed="false">
      <c r="A25" s="153"/>
      <c r="B25" s="190" t="s">
        <v>174</v>
      </c>
      <c r="C25" s="271" t="n">
        <f aca="false">C6</f>
        <v>0.05</v>
      </c>
      <c r="D25" s="341" t="n">
        <f aca="false">NPV(C25,E24:AH24)</f>
        <v>4061.24718442005</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c r="AN25" s="292"/>
      <c r="AO25" s="292"/>
      <c r="AP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c r="AN26" s="292"/>
      <c r="AO26" s="292"/>
      <c r="AP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c r="AN27" s="292"/>
      <c r="AO27" s="292"/>
      <c r="AP27" s="292"/>
    </row>
    <row r="28" customFormat="false" ht="14.25" hidden="false" customHeight="false" outlineLevel="0" collapsed="false">
      <c r="A28" s="153" t="s">
        <v>178</v>
      </c>
      <c r="B28" s="278" t="s">
        <v>143</v>
      </c>
      <c r="C28" s="204" t="n">
        <v>1</v>
      </c>
      <c r="D28" s="272" t="n">
        <f aca="false">SUM(E28:AG28)</f>
        <v>12977.9138648049</v>
      </c>
      <c r="E28" s="198" t="n">
        <v>0</v>
      </c>
      <c r="F28" s="198" t="n">
        <v>1297.79138648049</v>
      </c>
      <c r="G28" s="198" t="n">
        <v>5191.16554592198</v>
      </c>
      <c r="H28" s="198" t="n">
        <v>6488.95693240247</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c r="AN28" s="292"/>
      <c r="AO28" s="292"/>
      <c r="AP28" s="292"/>
    </row>
    <row r="29" customFormat="false" ht="14.25" hidden="false" customHeight="false" outlineLevel="0" collapsed="false">
      <c r="A29" s="196"/>
      <c r="B29" s="190"/>
      <c r="C29" s="204" t="n">
        <f aca="false">C28+1</f>
        <v>2</v>
      </c>
      <c r="D29" s="272" t="n">
        <f aca="false">SUM(E29:AG29)</f>
        <v>0</v>
      </c>
      <c r="E29" s="354" t="n">
        <v>0</v>
      </c>
      <c r="F29" s="354" t="n">
        <v>0</v>
      </c>
      <c r="G29" s="354" t="n">
        <v>0</v>
      </c>
      <c r="H29" s="354" t="n">
        <v>0</v>
      </c>
      <c r="I29" s="354" t="n">
        <v>0</v>
      </c>
      <c r="J29" s="354"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c r="AN29" s="292"/>
      <c r="AO29" s="292"/>
      <c r="AP29" s="292"/>
    </row>
    <row r="30" customFormat="false" ht="14.25" hidden="false" customHeight="false" outlineLevel="0" collapsed="false">
      <c r="A30" s="196"/>
      <c r="B30" s="190"/>
      <c r="C30" s="204" t="n">
        <f aca="false">C29+1</f>
        <v>3</v>
      </c>
      <c r="D30" s="272" t="n">
        <f aca="false">SUM(E30:AG30)</f>
        <v>548.034638371854</v>
      </c>
      <c r="E30" s="198" t="n">
        <v>0</v>
      </c>
      <c r="F30" s="198" t="n">
        <v>54.8034638371854</v>
      </c>
      <c r="G30" s="198" t="n">
        <v>219.213855348742</v>
      </c>
      <c r="H30" s="198" t="n">
        <v>274.017319185927</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c r="AN30" s="292"/>
      <c r="AO30" s="292"/>
      <c r="AP30" s="292"/>
    </row>
    <row r="31" customFormat="false" ht="14.25" hidden="false" customHeight="false" outlineLevel="0" collapsed="false">
      <c r="A31" s="196"/>
      <c r="B31" s="190"/>
      <c r="C31" s="204" t="n">
        <f aca="false">C30+1</f>
        <v>4</v>
      </c>
      <c r="D31" s="272" t="n">
        <f aca="false">SUM(E31:AG31)</f>
        <v>7350.14126492701</v>
      </c>
      <c r="E31" s="198" t="n">
        <v>0</v>
      </c>
      <c r="F31" s="198" t="n">
        <v>245.004708830901</v>
      </c>
      <c r="G31" s="198" t="n">
        <v>980.018835323602</v>
      </c>
      <c r="H31" s="198" t="n">
        <v>1225.0235441545</v>
      </c>
      <c r="I31" s="198" t="n">
        <v>0</v>
      </c>
      <c r="J31" s="198" t="n">
        <v>0</v>
      </c>
      <c r="K31" s="198"/>
      <c r="L31" s="198"/>
      <c r="M31" s="198"/>
      <c r="N31" s="198"/>
      <c r="O31" s="198"/>
      <c r="P31" s="198"/>
      <c r="Q31" s="198" t="n">
        <f aca="false">SUM(E31:J31)</f>
        <v>2450.047088309</v>
      </c>
      <c r="R31" s="198"/>
      <c r="S31" s="198"/>
      <c r="T31" s="198"/>
      <c r="U31" s="198"/>
      <c r="V31" s="198"/>
      <c r="W31" s="198"/>
      <c r="X31" s="198"/>
      <c r="Y31" s="198"/>
      <c r="Z31" s="198"/>
      <c r="AA31" s="198" t="n">
        <f aca="false">SUM(E31:J31)</f>
        <v>2450.047088309</v>
      </c>
      <c r="AB31" s="199"/>
      <c r="AC31" s="198"/>
      <c r="AD31" s="198"/>
      <c r="AE31" s="198"/>
      <c r="AF31" s="198"/>
      <c r="AG31" s="198"/>
      <c r="AH31" s="199"/>
      <c r="AI31" s="292"/>
      <c r="AJ31" s="292"/>
      <c r="AK31" s="292"/>
      <c r="AL31" s="292"/>
      <c r="AM31" s="292"/>
      <c r="AN31" s="292"/>
      <c r="AO31" s="292"/>
      <c r="AP31" s="292"/>
    </row>
    <row r="32" customFormat="false" ht="14.25" hidden="false" customHeight="false" outlineLevel="0" collapsed="false">
      <c r="A32" s="196"/>
      <c r="B32" s="190"/>
      <c r="C32" s="204" t="n">
        <f aca="false">C31+1</f>
        <v>5</v>
      </c>
      <c r="D32" s="272" t="n">
        <f aca="false">SUM(E32:AG32)</f>
        <v>4359.5799813576</v>
      </c>
      <c r="E32" s="198" t="n">
        <v>0</v>
      </c>
      <c r="F32" s="198" t="n">
        <v>435.95799813576</v>
      </c>
      <c r="G32" s="198" t="n">
        <v>1743.83199254304</v>
      </c>
      <c r="H32" s="198" t="n">
        <v>2179.7899906788</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c r="AN32" s="292"/>
      <c r="AO32" s="292"/>
      <c r="AP32" s="292"/>
    </row>
    <row r="33" customFormat="false" ht="14.25" hidden="false" customHeight="false" outlineLevel="0" collapsed="false">
      <c r="A33" s="196"/>
      <c r="B33" s="190"/>
      <c r="C33" s="204" t="n">
        <f aca="false">C32+1</f>
        <v>6</v>
      </c>
      <c r="D33" s="272" t="n">
        <f aca="false">SUM(E33:AG33)</f>
        <v>713.618366119807</v>
      </c>
      <c r="E33" s="198" t="n">
        <v>0</v>
      </c>
      <c r="F33" s="198" t="n">
        <v>23.7872788706602</v>
      </c>
      <c r="G33" s="198" t="n">
        <v>95.1491154826409</v>
      </c>
      <c r="H33" s="198" t="n">
        <v>118.936394353301</v>
      </c>
      <c r="I33" s="198" t="n">
        <v>0</v>
      </c>
      <c r="J33" s="198" t="n">
        <v>0</v>
      </c>
      <c r="K33" s="198"/>
      <c r="L33" s="198"/>
      <c r="M33" s="198"/>
      <c r="N33" s="198"/>
      <c r="O33" s="198"/>
      <c r="P33" s="198"/>
      <c r="Q33" s="198" t="n">
        <f aca="false">SUM(E33:J33)</f>
        <v>237.872788706602</v>
      </c>
      <c r="R33" s="198"/>
      <c r="S33" s="198"/>
      <c r="T33" s="198"/>
      <c r="U33" s="198"/>
      <c r="V33" s="198"/>
      <c r="W33" s="198"/>
      <c r="X33" s="198"/>
      <c r="Y33" s="198"/>
      <c r="Z33" s="198"/>
      <c r="AA33" s="198" t="n">
        <f aca="false">SUM(E33:J33)</f>
        <v>237.872788706602</v>
      </c>
      <c r="AB33" s="199"/>
      <c r="AC33" s="198"/>
      <c r="AD33" s="198"/>
      <c r="AE33" s="198"/>
      <c r="AF33" s="198"/>
      <c r="AG33" s="198"/>
      <c r="AH33" s="199"/>
      <c r="AI33" s="292"/>
      <c r="AJ33" s="292"/>
      <c r="AK33" s="292"/>
      <c r="AL33" s="292"/>
      <c r="AM33" s="292"/>
      <c r="AN33" s="292"/>
      <c r="AO33" s="292"/>
      <c r="AP33" s="292"/>
    </row>
    <row r="34" customFormat="false" ht="14.25" hidden="false" customHeight="false" outlineLevel="0" collapsed="false">
      <c r="A34" s="196"/>
      <c r="B34" s="190"/>
      <c r="C34" s="204" t="n">
        <f aca="false">C33+1</f>
        <v>7</v>
      </c>
      <c r="D34" s="272" t="n">
        <f aca="false">SUM(E34:AG34)</f>
        <v>913.987980237733</v>
      </c>
      <c r="E34" s="198" t="n">
        <v>0</v>
      </c>
      <c r="F34" s="198" t="n">
        <v>91.3987980237733</v>
      </c>
      <c r="G34" s="198" t="n">
        <v>365.595192095093</v>
      </c>
      <c r="H34" s="198" t="n">
        <v>456.993990118866</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c r="AN34" s="292"/>
      <c r="AO34" s="292"/>
      <c r="AP34" s="292"/>
    </row>
    <row r="35" customFormat="false" ht="14.25" hidden="false" customHeight="false" outlineLevel="0" collapsed="false">
      <c r="A35" s="196"/>
      <c r="B35" s="190"/>
      <c r="C35" s="204" t="n">
        <f aca="false">C34+1</f>
        <v>8</v>
      </c>
      <c r="D35" s="272" t="n">
        <f aca="false">SUM(E35:AG35)</f>
        <v>5397.96093314911</v>
      </c>
      <c r="E35" s="198" t="n">
        <v>0</v>
      </c>
      <c r="F35" s="198" t="n">
        <v>179.93203110497</v>
      </c>
      <c r="G35" s="198" t="n">
        <v>719.728124419882</v>
      </c>
      <c r="H35" s="198" t="n">
        <v>899.660155524852</v>
      </c>
      <c r="I35" s="198" t="n">
        <v>0</v>
      </c>
      <c r="J35" s="198" t="n">
        <v>0</v>
      </c>
      <c r="K35" s="198"/>
      <c r="L35" s="198"/>
      <c r="M35" s="198"/>
      <c r="N35" s="198"/>
      <c r="O35" s="198"/>
      <c r="P35" s="198"/>
      <c r="Q35" s="198" t="n">
        <f aca="false">SUM(E35:J35)</f>
        <v>1799.3203110497</v>
      </c>
      <c r="R35" s="198"/>
      <c r="S35" s="198"/>
      <c r="T35" s="198"/>
      <c r="U35" s="198"/>
      <c r="V35" s="198"/>
      <c r="W35" s="198"/>
      <c r="X35" s="198"/>
      <c r="Y35" s="198"/>
      <c r="Z35" s="198"/>
      <c r="AA35" s="198" t="n">
        <f aca="false">SUM(E35:J35)</f>
        <v>1799.3203110497</v>
      </c>
      <c r="AB35" s="199"/>
      <c r="AC35" s="198"/>
      <c r="AD35" s="198"/>
      <c r="AE35" s="198"/>
      <c r="AF35" s="198"/>
      <c r="AG35" s="198"/>
      <c r="AH35" s="199"/>
      <c r="AI35" s="292"/>
      <c r="AJ35" s="292"/>
      <c r="AK35" s="292"/>
      <c r="AL35" s="292"/>
      <c r="AM35" s="292"/>
      <c r="AN35" s="292"/>
      <c r="AO35" s="292"/>
      <c r="AP35" s="292"/>
    </row>
    <row r="36" customFormat="false" ht="14.25" hidden="false" customHeight="false" outlineLevel="0" collapsed="false">
      <c r="A36" s="196"/>
      <c r="B36" s="190"/>
      <c r="C36" s="204" t="n">
        <f aca="false">C35+1</f>
        <v>9</v>
      </c>
      <c r="D36" s="272" t="n">
        <f aca="false">SUM(E36:AG36)</f>
        <v>4611.89084567034</v>
      </c>
      <c r="E36" s="198" t="n">
        <v>2305.94542283517</v>
      </c>
      <c r="F36" s="198" t="n">
        <v>2305.94542283517</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c r="AN36" s="292"/>
      <c r="AO36" s="292"/>
      <c r="AP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c r="AN37" s="292"/>
      <c r="AO37" s="292"/>
      <c r="AP37" s="292"/>
    </row>
    <row r="38" customFormat="false" ht="14.25" hidden="false" customHeight="false" outlineLevel="0" collapsed="false">
      <c r="A38" s="196"/>
      <c r="B38" s="190"/>
      <c r="C38" s="191"/>
      <c r="D38" s="272" t="n">
        <f aca="false">SUM(D28:D36)</f>
        <v>36873.1278746384</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c r="AN38" s="292"/>
      <c r="AO38" s="292"/>
      <c r="AP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c r="AN39" s="292"/>
      <c r="AO39" s="292"/>
      <c r="AP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c r="AN40" s="292"/>
      <c r="AO40" s="292"/>
      <c r="AP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208.755821715867</v>
      </c>
      <c r="J41" s="198" t="n">
        <f aca="false">SUM(J42:J49)</f>
        <v>217.456783765517</v>
      </c>
      <c r="K41" s="198" t="n">
        <f aca="false">SUM(K42:K49)</f>
        <v>226.008628981884</v>
      </c>
      <c r="L41" s="198" t="n">
        <f aca="false">SUM(L42:L49)</f>
        <v>234.52762114184</v>
      </c>
      <c r="M41" s="198" t="n">
        <f aca="false">SUM(M42:M49)</f>
        <v>243.103672122016</v>
      </c>
      <c r="N41" s="198" t="n">
        <f aca="false">SUM(N42:N49)</f>
        <v>250.514302410261</v>
      </c>
      <c r="O41" s="198" t="n">
        <f aca="false">SUM(O42:O49)</f>
        <v>258.080745554334</v>
      </c>
      <c r="P41" s="198" t="n">
        <f aca="false">SUM(P42:P49)</f>
        <v>265.841677813789</v>
      </c>
      <c r="Q41" s="198" t="n">
        <f aca="false">SUM(Q42:Q49)</f>
        <v>273.834175360883</v>
      </c>
      <c r="R41" s="198" t="n">
        <f aca="false">SUM(R42:R49)</f>
        <v>282.094893620822</v>
      </c>
      <c r="S41" s="198" t="n">
        <f aca="false">SUM(S42:S49)</f>
        <v>291.456615430436</v>
      </c>
      <c r="T41" s="198" t="n">
        <f aca="false">SUM(T42:T49)</f>
        <v>301.136948521322</v>
      </c>
      <c r="U41" s="198" t="n">
        <f aca="false">SUM(U42:U49)</f>
        <v>311.17706951536</v>
      </c>
      <c r="V41" s="198" t="n">
        <f aca="false">SUM(V42:V49)</f>
        <v>321.619528964908</v>
      </c>
      <c r="W41" s="198" t="n">
        <f aca="false">SUM(W42:W49)</f>
        <v>332.508798032212</v>
      </c>
      <c r="X41" s="198" t="n">
        <f aca="false">SUM(X42:X49)</f>
        <v>344.388606641461</v>
      </c>
      <c r="Y41" s="198" t="n">
        <f aca="false">SUM(Y42:Y49)</f>
        <v>357.389307168347</v>
      </c>
      <c r="Z41" s="198" t="n">
        <f aca="false">SUM(Z42:Z49)</f>
        <v>370.872082181095</v>
      </c>
      <c r="AA41" s="198" t="n">
        <f aca="false">SUM(AA42:AA49)</f>
        <v>387.545286295094</v>
      </c>
      <c r="AB41" s="199" t="n">
        <f aca="false">SUM(AB42:AB49)</f>
        <v>403.973450633287</v>
      </c>
      <c r="AC41" s="198" t="n">
        <f aca="false">SUM(AC42:AC49)</f>
        <v>421.513091813611</v>
      </c>
      <c r="AD41" s="198" t="n">
        <f aca="false">SUM(AD42:AD49)</f>
        <v>439.63715171359</v>
      </c>
      <c r="AE41" s="198" t="n">
        <f aca="false">SUM(AE42:AE49)</f>
        <v>458.375387591085</v>
      </c>
      <c r="AF41" s="198" t="n">
        <f aca="false">SUM(AF42:AF49)</f>
        <v>477.759436310343</v>
      </c>
      <c r="AG41" s="198" t="n">
        <f aca="false">SUM(AG42:AG49)</f>
        <v>497.822933723699</v>
      </c>
      <c r="AH41" s="199" t="n">
        <f aca="false">SUM(AH42:AH49)</f>
        <v>512.565139765572</v>
      </c>
      <c r="AI41" s="292"/>
      <c r="AJ41" s="292"/>
      <c r="AK41" s="292"/>
      <c r="AL41" s="292"/>
      <c r="AM41" s="292"/>
      <c r="AN41" s="292"/>
      <c r="AO41" s="292"/>
      <c r="AP41" s="292"/>
    </row>
    <row r="42" customFormat="false" ht="14.25" hidden="false" customHeight="false" outlineLevel="0" collapsed="false">
      <c r="A42" s="196"/>
      <c r="B42" s="190" t="s">
        <v>179</v>
      </c>
      <c r="C42" s="191" t="s">
        <v>118</v>
      </c>
      <c r="D42" s="274"/>
      <c r="E42" s="281" t="n">
        <v>0</v>
      </c>
      <c r="F42" s="281" t="n">
        <v>0</v>
      </c>
      <c r="G42" s="281" t="n">
        <v>0</v>
      </c>
      <c r="H42" s="281" t="n">
        <v>0</v>
      </c>
      <c r="I42" s="281" t="n">
        <v>25.7358653203623</v>
      </c>
      <c r="J42" s="281" t="n">
        <v>29.9186445706496</v>
      </c>
      <c r="K42" s="281" t="n">
        <v>34.2934842540167</v>
      </c>
      <c r="L42" s="198" t="n">
        <v>38.8806956847053</v>
      </c>
      <c r="M42" s="198" t="n">
        <v>43.7028466216247</v>
      </c>
      <c r="N42" s="198" t="n">
        <v>48.2124502559694</v>
      </c>
      <c r="O42" s="198" t="n">
        <v>52.939778821243</v>
      </c>
      <c r="P42" s="198" t="n">
        <v>57.9060001287887</v>
      </c>
      <c r="Q42" s="198" t="n">
        <v>63.1343375840292</v>
      </c>
      <c r="R42" s="198" t="n">
        <v>68.6502759112402</v>
      </c>
      <c r="S42" s="198" t="n">
        <v>74.5937618032085</v>
      </c>
      <c r="T42" s="198" t="n">
        <v>80.8807791527667</v>
      </c>
      <c r="U42" s="198" t="n">
        <v>87.5425791769509</v>
      </c>
      <c r="V42" s="198" t="n">
        <v>94.6132253721008</v>
      </c>
      <c r="W42" s="198" t="n">
        <v>102.129847014082</v>
      </c>
      <c r="X42" s="198" t="n">
        <v>110.367815897396</v>
      </c>
      <c r="Y42" s="198" t="n">
        <v>118.792852561959</v>
      </c>
      <c r="Z42" s="198" t="n">
        <v>127.756377420103</v>
      </c>
      <c r="AA42" s="198" t="n">
        <v>137.262191950452</v>
      </c>
      <c r="AB42" s="199" t="n">
        <v>145.502585624539</v>
      </c>
      <c r="AC42" s="198" t="n">
        <v>154.394540766904</v>
      </c>
      <c r="AD42" s="198" t="n">
        <v>163.685651860895</v>
      </c>
      <c r="AE42" s="198" t="n">
        <v>173.402183753331</v>
      </c>
      <c r="AF42" s="198" t="n">
        <v>183.572219421412</v>
      </c>
      <c r="AG42" s="198" t="n">
        <v>194.225778317604</v>
      </c>
      <c r="AH42" s="199" t="n">
        <v>199.358440409833</v>
      </c>
      <c r="AI42" s="292"/>
      <c r="AJ42" s="292"/>
      <c r="AK42" s="292"/>
      <c r="AL42" s="292"/>
      <c r="AM42" s="292"/>
      <c r="AN42" s="292"/>
      <c r="AO42" s="292"/>
      <c r="AP42" s="292"/>
    </row>
    <row r="43" customFormat="false" ht="14.25" hidden="false" customHeight="false" outlineLevel="0" collapsed="false">
      <c r="A43" s="196"/>
      <c r="B43" s="190" t="s">
        <v>180</v>
      </c>
      <c r="C43" s="191" t="s">
        <v>118</v>
      </c>
      <c r="D43" s="274"/>
      <c r="E43" s="281" t="n">
        <v>0</v>
      </c>
      <c r="F43" s="281" t="n">
        <v>0</v>
      </c>
      <c r="G43" s="281" t="n">
        <v>0</v>
      </c>
      <c r="H43" s="281" t="n">
        <v>0</v>
      </c>
      <c r="I43" s="281" t="n">
        <v>51.6173206161838</v>
      </c>
      <c r="J43" s="281" t="n">
        <v>55.1754302589776</v>
      </c>
      <c r="K43" s="281" t="n">
        <v>58.6175443243164</v>
      </c>
      <c r="L43" s="198" t="n">
        <v>61.9873995550121</v>
      </c>
      <c r="M43" s="198" t="n">
        <v>65.3159334191717</v>
      </c>
      <c r="N43" s="198" t="n">
        <v>68.1085176138971</v>
      </c>
      <c r="O43" s="198" t="n">
        <v>70.9004972926179</v>
      </c>
      <c r="P43" s="198" t="n">
        <v>73.7001306423664</v>
      </c>
      <c r="Q43" s="198" t="n">
        <v>76.5140443305282</v>
      </c>
      <c r="R43" s="198" t="n">
        <v>79.3476696691919</v>
      </c>
      <c r="S43" s="198" t="n">
        <v>82.567831099947</v>
      </c>
      <c r="T43" s="198" t="n">
        <v>85.8094423535945</v>
      </c>
      <c r="U43" s="198" t="n">
        <v>89.0774884970329</v>
      </c>
      <c r="V43" s="198" t="n">
        <v>92.3763186066946</v>
      </c>
      <c r="W43" s="198" t="n">
        <v>95.7097772047891</v>
      </c>
      <c r="X43" s="198" t="n">
        <v>99.2635338936983</v>
      </c>
      <c r="Y43" s="198" t="n">
        <v>103.27475322442</v>
      </c>
      <c r="Z43" s="198" t="n">
        <v>107.300598745264</v>
      </c>
      <c r="AA43" s="198" t="n">
        <v>112.553154260323</v>
      </c>
      <c r="AB43" s="199" t="n">
        <v>118.304058855061</v>
      </c>
      <c r="AC43" s="198" t="n">
        <v>124.377997587562</v>
      </c>
      <c r="AD43" s="198" t="n">
        <v>130.582060690616</v>
      </c>
      <c r="AE43" s="198" t="n">
        <v>136.918701154605</v>
      </c>
      <c r="AF43" s="198" t="n">
        <v>143.390415149269</v>
      </c>
      <c r="AG43" s="198" t="n">
        <v>149.999742751934</v>
      </c>
      <c r="AH43" s="199" t="n">
        <v>156.749268687682</v>
      </c>
      <c r="AI43" s="292"/>
      <c r="AJ43" s="292"/>
      <c r="AK43" s="292"/>
      <c r="AL43" s="292"/>
      <c r="AM43" s="292"/>
      <c r="AN43" s="292"/>
      <c r="AO43" s="292"/>
      <c r="AP43" s="292"/>
    </row>
    <row r="44" customFormat="false" ht="14.25" hidden="false" customHeight="false" outlineLevel="0" collapsed="false">
      <c r="A44" s="196"/>
      <c r="B44" s="190" t="s">
        <v>181</v>
      </c>
      <c r="C44" s="191" t="s">
        <v>118</v>
      </c>
      <c r="D44" s="274"/>
      <c r="E44" s="281" t="n">
        <v>0</v>
      </c>
      <c r="F44" s="281" t="n">
        <v>0</v>
      </c>
      <c r="G44" s="281" t="n">
        <v>0</v>
      </c>
      <c r="H44" s="281" t="n">
        <v>0</v>
      </c>
      <c r="I44" s="281" t="n">
        <v>131.402635779321</v>
      </c>
      <c r="J44" s="281" t="n">
        <v>132.36270893589</v>
      </c>
      <c r="K44" s="281" t="n">
        <v>133.097600403551</v>
      </c>
      <c r="L44" s="198" t="n">
        <v>133.659525902123</v>
      </c>
      <c r="M44" s="198" t="n">
        <v>134.08489208122</v>
      </c>
      <c r="N44" s="198" t="n">
        <v>134.193334540395</v>
      </c>
      <c r="O44" s="198" t="n">
        <v>134.240469440474</v>
      </c>
      <c r="P44" s="198" t="n">
        <v>134.235547042634</v>
      </c>
      <c r="Q44" s="198" t="n">
        <v>134.185793446326</v>
      </c>
      <c r="R44" s="198" t="n">
        <v>134.09694804039</v>
      </c>
      <c r="S44" s="198" t="n">
        <v>134.295022527281</v>
      </c>
      <c r="T44" s="198" t="n">
        <v>134.446727014961</v>
      </c>
      <c r="U44" s="198" t="n">
        <v>134.557001841376</v>
      </c>
      <c r="V44" s="198" t="n">
        <v>134.629984986113</v>
      </c>
      <c r="W44" s="198" t="n">
        <v>134.669173813341</v>
      </c>
      <c r="X44" s="198" t="n">
        <v>134.757256850367</v>
      </c>
      <c r="Y44" s="198" t="n">
        <v>135.321701381968</v>
      </c>
      <c r="Z44" s="198" t="n">
        <v>135.815106015728</v>
      </c>
      <c r="AA44" s="198" t="n">
        <v>137.729940084319</v>
      </c>
      <c r="AB44" s="199" t="n">
        <v>140.166806153687</v>
      </c>
      <c r="AC44" s="198" t="n">
        <v>142.740553459145</v>
      </c>
      <c r="AD44" s="198" t="n">
        <v>145.369439162079</v>
      </c>
      <c r="AE44" s="198" t="n">
        <v>148.054502683148</v>
      </c>
      <c r="AF44" s="198" t="n">
        <v>150.796801739662</v>
      </c>
      <c r="AG44" s="198" t="n">
        <v>153.597412654162</v>
      </c>
      <c r="AH44" s="199" t="n">
        <v>156.457430668057</v>
      </c>
      <c r="AI44" s="292"/>
      <c r="AJ44" s="292"/>
      <c r="AK44" s="292"/>
      <c r="AL44" s="292"/>
      <c r="AM44" s="292"/>
      <c r="AN44" s="292"/>
      <c r="AO44" s="292"/>
      <c r="AP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c r="AN45" s="292"/>
      <c r="AO45" s="292"/>
      <c r="AP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c r="AN46" s="292"/>
      <c r="AO46" s="292"/>
      <c r="AP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c r="AN47" s="292"/>
      <c r="AO47" s="292"/>
      <c r="AP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c r="AN48" s="292"/>
      <c r="AO48" s="292"/>
      <c r="AP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c r="AN49" s="292"/>
      <c r="AO49" s="292"/>
      <c r="AP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c r="AN50" s="292"/>
      <c r="AO50" s="292"/>
      <c r="AP50" s="292"/>
    </row>
    <row r="51" customFormat="false" ht="14.25" hidden="false" customHeight="false" outlineLevel="0" collapsed="false">
      <c r="A51" s="196"/>
      <c r="B51" s="190" t="s">
        <v>184</v>
      </c>
      <c r="C51" s="271" t="n">
        <f aca="false">C6</f>
        <v>0.05</v>
      </c>
      <c r="D51" s="282" t="n">
        <f aca="false">NPV(C51,E51:AH51)</f>
        <v>31455.9555343389</v>
      </c>
      <c r="E51" s="198" t="n">
        <f aca="false">E41+SUM(E28:E36)</f>
        <v>2305.94542283517</v>
      </c>
      <c r="F51" s="198" t="n">
        <f aca="false">F41+SUM(F28:F36)</f>
        <v>4634.62108811891</v>
      </c>
      <c r="G51" s="198" t="n">
        <f aca="false">G41+SUM(G28:G36)</f>
        <v>9314.70266113498</v>
      </c>
      <c r="H51" s="198" t="n">
        <f aca="false">H41+SUM(H28:H36)</f>
        <v>11643.3783264187</v>
      </c>
      <c r="I51" s="198" t="n">
        <f aca="false">I41+SUM(I28:I36)</f>
        <v>208.755821715867</v>
      </c>
      <c r="J51" s="198" t="n">
        <f aca="false">J41+SUM(J28:J36)</f>
        <v>217.456783765517</v>
      </c>
      <c r="K51" s="198" t="n">
        <f aca="false">K41+SUM(K28:K36)</f>
        <v>226.008628981884</v>
      </c>
      <c r="L51" s="198" t="n">
        <f aca="false">L41+SUM(L28:L36)</f>
        <v>234.52762114184</v>
      </c>
      <c r="M51" s="198" t="n">
        <f aca="false">M41+SUM(M28:M36)</f>
        <v>243.103672122016</v>
      </c>
      <c r="N51" s="198" t="n">
        <f aca="false">N41+SUM(N28:N36)</f>
        <v>250.514302410261</v>
      </c>
      <c r="O51" s="198" t="n">
        <f aca="false">O41+SUM(O28:O36)</f>
        <v>258.080745554334</v>
      </c>
      <c r="P51" s="198" t="n">
        <f aca="false">P41+SUM(P28:P36)</f>
        <v>265.841677813789</v>
      </c>
      <c r="Q51" s="198" t="n">
        <f aca="false">Q41+SUM(Q28:Q36)</f>
        <v>4761.07436342619</v>
      </c>
      <c r="R51" s="198" t="n">
        <f aca="false">R41+SUM(R28:R36)</f>
        <v>282.094893620822</v>
      </c>
      <c r="S51" s="198" t="n">
        <f aca="false">S41+SUM(S28:S36)</f>
        <v>291.456615430436</v>
      </c>
      <c r="T51" s="198" t="n">
        <f aca="false">T41+SUM(T28:T36)</f>
        <v>301.136948521322</v>
      </c>
      <c r="U51" s="198" t="n">
        <f aca="false">U41+SUM(U28:U36)</f>
        <v>311.17706951536</v>
      </c>
      <c r="V51" s="198" t="n">
        <f aca="false">V41+SUM(V28:V36)</f>
        <v>321.619528964908</v>
      </c>
      <c r="W51" s="198" t="n">
        <f aca="false">W41+SUM(W28:W36)</f>
        <v>332.508798032212</v>
      </c>
      <c r="X51" s="198" t="n">
        <f aca="false">X41+SUM(X28:X36)</f>
        <v>344.388606641461</v>
      </c>
      <c r="Y51" s="198" t="n">
        <f aca="false">Y41+SUM(Y28:Y36)</f>
        <v>357.389307168347</v>
      </c>
      <c r="Z51" s="198" t="n">
        <f aca="false">Z41+SUM(Z28:Z36)</f>
        <v>370.872082181095</v>
      </c>
      <c r="AA51" s="198" t="n">
        <f aca="false">AA41+SUM(AA28:AA36)</f>
        <v>4874.78547436041</v>
      </c>
      <c r="AB51" s="199" t="n">
        <f aca="false">AB41+SUM(AB28:AB36)</f>
        <v>403.973450633287</v>
      </c>
      <c r="AC51" s="198" t="n">
        <f aca="false">AC41+SUM(AC28:AC36)</f>
        <v>421.513091813611</v>
      </c>
      <c r="AD51" s="198" t="n">
        <f aca="false">AD41+SUM(AD28:AD36)</f>
        <v>439.63715171359</v>
      </c>
      <c r="AE51" s="198" t="n">
        <f aca="false">AE41+SUM(AE28:AE36)</f>
        <v>458.375387591085</v>
      </c>
      <c r="AF51" s="198" t="n">
        <f aca="false">AF41+SUM(AF28:AF36)</f>
        <v>477.759436310343</v>
      </c>
      <c r="AG51" s="198" t="n">
        <f aca="false">AG41+SUM(AG28:AG36)</f>
        <v>497.822933723699</v>
      </c>
      <c r="AH51" s="199" t="n">
        <f aca="false">AH41+SUM(AH28:AH36)</f>
        <v>512.565139765572</v>
      </c>
      <c r="AI51" s="292"/>
      <c r="AJ51" s="292"/>
      <c r="AK51" s="292"/>
      <c r="AL51" s="292"/>
      <c r="AM51" s="292"/>
      <c r="AN51" s="292"/>
      <c r="AO51" s="292"/>
      <c r="AP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61549415171846</v>
      </c>
      <c r="J52" s="284" t="n">
        <f aca="false">IF(J41=0,0,J41/J24)</f>
        <v>1.45838067173464</v>
      </c>
      <c r="K52" s="284" t="n">
        <f aca="false">IF(K41=0,0,K41/K24)</f>
        <v>1.3335971283299</v>
      </c>
      <c r="L52" s="284" t="n">
        <f aca="false">IF(L41=0,0,L41/L24)</f>
        <v>1.23225101375363</v>
      </c>
      <c r="M52" s="284" t="n">
        <f aca="false">IF(M41=0,0,M41/M24)</f>
        <v>1.1484856215303</v>
      </c>
      <c r="N52" s="284" t="n">
        <f aca="false">IF(N41=0,0,N41/N24)</f>
        <v>1.08435240071357</v>
      </c>
      <c r="O52" s="284" t="n">
        <f aca="false">IF(O41=0,0,O41/O24)</f>
        <v>1.02931063788092</v>
      </c>
      <c r="P52" s="284" t="n">
        <f aca="false">IF(P41=0,0,P41/P24)</f>
        <v>0.981713272724097</v>
      </c>
      <c r="Q52" s="284" t="n">
        <f aca="false">IF(Q41=0,0,Q41/Q24)</f>
        <v>0.940306440477403</v>
      </c>
      <c r="R52" s="284" t="n">
        <f aca="false">IF(R41=0,0,R41/R24)</f>
        <v>0.904120123902664</v>
      </c>
      <c r="S52" s="284" t="n">
        <f aca="false">IF(S41=0,0,S41/S24)</f>
        <v>0.872877814512813</v>
      </c>
      <c r="T52" s="284" t="n">
        <f aca="false">IF(T41=0,0,T41/T24)</f>
        <v>0.845371488061662</v>
      </c>
      <c r="U52" s="284" t="n">
        <f aca="false">IF(U41=0,0,U41/U24)</f>
        <v>0.821126696976155</v>
      </c>
      <c r="V52" s="284" t="n">
        <f aca="false">IF(V41=0,0,V41/V24)</f>
        <v>0.799759428659941</v>
      </c>
      <c r="W52" s="284" t="n">
        <f aca="false">IF(W41=0,0,W41/W24)</f>
        <v>0.78095664998491</v>
      </c>
      <c r="X52" s="284" t="n">
        <f aca="false">IF(X41=0,0,X41/X24)</f>
        <v>0.764137234056386</v>
      </c>
      <c r="Y52" s="284" t="n">
        <f aca="false">IF(Y41=0,0,Y41/Y24)</f>
        <v>0.750635135477767</v>
      </c>
      <c r="Z52" s="284" t="n">
        <f aca="false">IF(Z41=0,0,Z41/Z24)</f>
        <v>0.738701670852801</v>
      </c>
      <c r="AA52" s="284" t="n">
        <f aca="false">IF(AA41=0,0,AA41/AA24)</f>
        <v>0.733252589967942</v>
      </c>
      <c r="AB52" s="285" t="n">
        <f aca="false">IF(AB41=0,0,AB41/AB24)</f>
        <v>0.727180117909628</v>
      </c>
      <c r="AC52" s="284" t="n">
        <f aca="false">IF(AC41=0,0,AC41/AC24)</f>
        <v>0.721699367156198</v>
      </c>
      <c r="AD52" s="284" t="n">
        <f aca="false">IF(AD41=0,0,AD41/AD24)</f>
        <v>0.716967855306515</v>
      </c>
      <c r="AE52" s="284" t="n">
        <f aca="false">IF(AE41=0,0,AE41/AE24)</f>
        <v>0.712930733045333</v>
      </c>
      <c r="AF52" s="284" t="n">
        <f aca="false">IF(AF41=0,0,AF41/AF24)</f>
        <v>0.709541772687419</v>
      </c>
      <c r="AG52" s="284" t="n">
        <f aca="false">IF(AG41=0,0,AG41/AG24)</f>
        <v>0.706762019039561</v>
      </c>
      <c r="AH52" s="285" t="n">
        <f aca="false">IF(AH41=0,0,AH41/AH24)</f>
        <v>0.696357664044714</v>
      </c>
      <c r="AI52" s="292"/>
      <c r="AJ52" s="292"/>
      <c r="AK52" s="292"/>
      <c r="AL52" s="292"/>
      <c r="AM52" s="292"/>
      <c r="AN52" s="292"/>
      <c r="AO52" s="292"/>
      <c r="AP52" s="292"/>
    </row>
    <row r="53" customFormat="false" ht="14.25" hidden="false" customHeight="false" outlineLevel="0" collapsed="false">
      <c r="A53" s="196"/>
      <c r="B53" s="190" t="s">
        <v>186</v>
      </c>
      <c r="C53" s="191" t="s">
        <v>156</v>
      </c>
      <c r="D53" s="205" t="n">
        <f aca="false">D51/D25</f>
        <v>7.74539300513689</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c r="AN53" s="292"/>
      <c r="AO53" s="292"/>
      <c r="AP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c r="AN54" s="292"/>
      <c r="AO54" s="292"/>
      <c r="AP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c r="AN55" s="292"/>
      <c r="AO55" s="292"/>
      <c r="AP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c r="AN56" s="292"/>
      <c r="AO56" s="292"/>
      <c r="AP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c r="AN57" s="292"/>
      <c r="AO57" s="292"/>
      <c r="AP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c r="AJ58" s="292"/>
      <c r="AK58" s="292"/>
      <c r="AL58" s="292"/>
      <c r="AM58" s="292"/>
      <c r="AN58" s="292"/>
      <c r="AO58" s="292"/>
      <c r="AP58" s="292"/>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292"/>
      <c r="AJ59" s="292"/>
      <c r="AK59" s="292"/>
      <c r="AL59" s="292"/>
      <c r="AM59" s="292"/>
      <c r="AN59" s="292"/>
      <c r="AO59" s="292"/>
      <c r="AP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c r="AJ60" s="292"/>
      <c r="AK60" s="292"/>
      <c r="AL60" s="292"/>
      <c r="AM60" s="292"/>
      <c r="AN60" s="292"/>
      <c r="AO60" s="292"/>
      <c r="AP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c r="AJ61" s="292"/>
      <c r="AK61" s="292"/>
      <c r="AL61" s="292"/>
      <c r="AM61" s="292"/>
      <c r="AN61" s="292"/>
      <c r="AO61" s="292"/>
      <c r="AP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292"/>
      <c r="AJ62" s="292"/>
      <c r="AK62" s="292"/>
      <c r="AL62" s="292"/>
      <c r="AM62" s="292"/>
      <c r="AN62" s="292"/>
      <c r="AO62" s="292"/>
      <c r="AP62" s="292"/>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292"/>
      <c r="AJ63" s="292"/>
      <c r="AK63" s="292"/>
      <c r="AL63" s="292"/>
      <c r="AM63" s="292"/>
      <c r="AN63" s="292"/>
      <c r="AO63" s="292"/>
      <c r="AP63" s="292"/>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292"/>
      <c r="AJ64" s="292"/>
      <c r="AK64" s="292"/>
      <c r="AL64" s="292"/>
      <c r="AM64" s="292"/>
      <c r="AN64" s="292"/>
      <c r="AO64" s="292"/>
      <c r="AP64" s="292"/>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292"/>
      <c r="AJ65" s="292"/>
      <c r="AK65" s="292"/>
      <c r="AL65" s="292"/>
      <c r="AM65" s="292"/>
      <c r="AN65" s="292"/>
      <c r="AO65" s="292"/>
      <c r="AP65" s="292"/>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292"/>
      <c r="AJ66" s="292"/>
      <c r="AK66" s="292"/>
      <c r="AL66" s="292"/>
      <c r="AM66" s="292"/>
      <c r="AN66" s="292"/>
      <c r="AO66" s="292"/>
      <c r="AP66" s="292"/>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292"/>
      <c r="AJ67" s="292"/>
      <c r="AK67" s="292"/>
      <c r="AL67" s="292"/>
      <c r="AM67" s="292"/>
      <c r="AN67" s="292"/>
      <c r="AO67" s="292"/>
      <c r="AP67" s="292"/>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292"/>
      <c r="AJ68" s="292"/>
      <c r="AK68" s="292"/>
      <c r="AL68" s="292"/>
      <c r="AM68" s="292"/>
      <c r="AN68" s="292"/>
      <c r="AO68" s="292"/>
      <c r="AP68" s="292"/>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292"/>
      <c r="AJ69" s="292"/>
      <c r="AK69" s="292"/>
      <c r="AL69" s="292"/>
      <c r="AM69" s="292"/>
      <c r="AN69" s="292"/>
      <c r="AO69" s="292"/>
      <c r="AP69" s="292"/>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292"/>
      <c r="AJ70" s="292"/>
      <c r="AK70" s="292"/>
      <c r="AL70" s="292"/>
      <c r="AM70" s="292"/>
      <c r="AN70" s="292"/>
      <c r="AO70" s="292"/>
      <c r="AP70" s="292"/>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292"/>
      <c r="AJ71" s="292"/>
      <c r="AK71" s="292"/>
      <c r="AL71" s="292"/>
      <c r="AM71" s="292"/>
      <c r="AN71" s="292"/>
      <c r="AO71" s="292"/>
      <c r="AP71" s="292"/>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292"/>
      <c r="AJ72" s="292"/>
      <c r="AK72" s="292"/>
      <c r="AL72" s="292"/>
      <c r="AM72" s="292"/>
      <c r="AN72" s="292"/>
      <c r="AO72" s="292"/>
      <c r="AP72" s="292"/>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292"/>
      <c r="AJ73" s="292"/>
      <c r="AK73" s="292"/>
      <c r="AL73" s="292"/>
      <c r="AM73" s="292"/>
      <c r="AN73" s="292"/>
      <c r="AO73" s="292"/>
      <c r="AP73" s="292"/>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292"/>
      <c r="AJ74" s="292"/>
      <c r="AK74" s="292"/>
      <c r="AL74" s="292"/>
      <c r="AM74" s="292"/>
      <c r="AN74" s="292"/>
      <c r="AO74" s="292"/>
      <c r="AP74" s="292"/>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292"/>
      <c r="AJ75" s="292"/>
      <c r="AK75" s="292"/>
      <c r="AL75" s="292"/>
      <c r="AM75" s="292"/>
      <c r="AN75" s="292"/>
      <c r="AO75" s="292"/>
      <c r="AP75" s="292"/>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292"/>
      <c r="AJ76" s="292"/>
      <c r="AK76" s="292"/>
      <c r="AL76" s="292"/>
      <c r="AM76" s="292"/>
      <c r="AN76" s="292"/>
      <c r="AO76" s="292"/>
      <c r="AP76" s="292"/>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292"/>
      <c r="AJ77" s="292"/>
      <c r="AK77" s="292"/>
      <c r="AL77" s="292"/>
      <c r="AM77" s="292"/>
      <c r="AN77" s="292"/>
      <c r="AO77" s="292"/>
      <c r="AP77" s="292"/>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292"/>
      <c r="AJ78" s="292"/>
      <c r="AK78" s="292"/>
      <c r="AL78" s="292"/>
      <c r="AM78" s="292"/>
      <c r="AN78" s="292"/>
      <c r="AO78" s="292"/>
      <c r="AP78" s="292"/>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292"/>
      <c r="AJ79" s="292"/>
      <c r="AK79" s="292"/>
      <c r="AL79" s="292"/>
      <c r="AM79" s="292"/>
      <c r="AN79" s="292"/>
      <c r="AO79" s="292"/>
      <c r="AP79" s="292"/>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292"/>
      <c r="AJ80" s="292"/>
      <c r="AK80" s="292"/>
      <c r="AL80" s="292"/>
      <c r="AM80" s="292"/>
      <c r="AN80" s="292"/>
      <c r="AO80" s="292"/>
      <c r="AP80" s="292"/>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292"/>
      <c r="AJ81" s="292"/>
      <c r="AK81" s="292"/>
      <c r="AL81" s="292"/>
      <c r="AM81" s="292"/>
      <c r="AN81" s="292"/>
      <c r="AO81" s="292"/>
      <c r="AP81" s="292"/>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292"/>
      <c r="AJ82" s="292"/>
      <c r="AK82" s="292"/>
      <c r="AL82" s="292"/>
      <c r="AM82" s="292"/>
      <c r="AN82" s="292"/>
      <c r="AO82" s="292"/>
      <c r="AP82" s="292"/>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292"/>
      <c r="AJ83" s="292"/>
      <c r="AK83" s="292"/>
      <c r="AL83" s="292"/>
      <c r="AM83" s="292"/>
      <c r="AN83" s="292"/>
      <c r="AO83" s="292"/>
      <c r="AP83" s="292"/>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292"/>
      <c r="AJ84" s="292"/>
      <c r="AK84" s="292"/>
      <c r="AL84" s="292"/>
      <c r="AM84" s="292"/>
      <c r="AN84" s="292"/>
      <c r="AO84" s="292"/>
      <c r="AP84" s="292"/>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292"/>
      <c r="AJ85" s="292"/>
      <c r="AK85" s="292"/>
      <c r="AL85" s="292"/>
      <c r="AM85" s="292"/>
      <c r="AN85" s="292"/>
      <c r="AO85" s="292"/>
      <c r="AP85" s="292"/>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292"/>
      <c r="AJ86" s="292"/>
      <c r="AK86" s="292"/>
      <c r="AL86" s="292"/>
      <c r="AM86" s="292"/>
      <c r="AN86" s="292"/>
      <c r="AO86" s="292"/>
      <c r="AP86" s="292"/>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292"/>
      <c r="AJ87" s="292"/>
      <c r="AK87" s="292"/>
      <c r="AL87" s="292"/>
      <c r="AM87" s="292"/>
      <c r="AN87" s="292"/>
      <c r="AO87" s="292"/>
      <c r="AP87" s="292"/>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292"/>
      <c r="AJ88" s="292"/>
      <c r="AK88" s="292"/>
      <c r="AL88" s="292"/>
      <c r="AM88" s="292"/>
      <c r="AN88" s="292"/>
      <c r="AO88" s="292"/>
      <c r="AP88" s="292"/>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292"/>
      <c r="AJ89" s="292"/>
      <c r="AK89" s="292"/>
      <c r="AL89" s="292"/>
      <c r="AM89" s="292"/>
      <c r="AN89" s="292"/>
      <c r="AO89" s="292"/>
      <c r="AP89" s="292"/>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292"/>
      <c r="AJ90" s="292"/>
      <c r="AK90" s="292"/>
      <c r="AL90" s="292"/>
      <c r="AM90" s="292"/>
      <c r="AN90" s="292"/>
      <c r="AO90" s="292"/>
      <c r="AP90" s="292"/>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292"/>
      <c r="AJ91" s="292"/>
      <c r="AK91" s="292"/>
      <c r="AL91" s="292"/>
      <c r="AM91" s="292"/>
      <c r="AN91" s="292"/>
      <c r="AO91" s="292"/>
      <c r="AP91" s="292"/>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292"/>
      <c r="AJ92" s="292"/>
      <c r="AK92" s="292"/>
      <c r="AL92" s="292"/>
      <c r="AM92" s="292"/>
      <c r="AN92" s="292"/>
      <c r="AO92" s="292"/>
      <c r="AP92" s="292"/>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292"/>
      <c r="AJ93" s="292"/>
      <c r="AK93" s="292"/>
      <c r="AL93" s="292"/>
      <c r="AM93" s="292"/>
      <c r="AN93" s="292"/>
      <c r="AO93" s="292"/>
      <c r="AP93" s="292"/>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292"/>
      <c r="AJ94" s="292"/>
      <c r="AK94" s="292"/>
      <c r="AL94" s="292"/>
      <c r="AM94" s="292"/>
      <c r="AN94" s="292"/>
      <c r="AO94" s="292"/>
      <c r="AP94" s="292"/>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292"/>
      <c r="AJ95" s="292"/>
      <c r="AK95" s="292"/>
      <c r="AL95" s="292"/>
      <c r="AM95" s="292"/>
      <c r="AN95" s="292"/>
      <c r="AO95" s="292"/>
      <c r="AP95" s="292"/>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0.25" hidden="false" customHeight="true" outlineLevel="0" collapsed="false">
      <c r="A2" s="121" t="s">
        <v>54</v>
      </c>
      <c r="B2" s="121"/>
      <c r="C2" s="121"/>
      <c r="D2" s="121"/>
      <c r="E2" s="121"/>
      <c r="F2" s="121"/>
    </row>
    <row r="3" customFormat="false" ht="12.75" hidden="false" customHeight="false" outlineLevel="0" collapsed="false">
      <c r="A3" s="139" t="s">
        <v>22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5.53779211432048</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355"/>
      <c r="B13" s="355"/>
      <c r="C13" s="355"/>
      <c r="D13" s="355"/>
      <c r="E13" s="355"/>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c r="AI13" s="292"/>
      <c r="AJ13" s="292"/>
      <c r="AK13" s="292"/>
      <c r="AL13" s="292"/>
      <c r="AM13" s="292"/>
      <c r="AN13" s="292"/>
    </row>
    <row r="14" customFormat="false" ht="14.25" hidden="false" customHeight="false" outlineLevel="0" collapsed="false">
      <c r="A14" s="337"/>
      <c r="B14" s="338" t="s">
        <v>212</v>
      </c>
      <c r="C14" s="277" t="n">
        <f aca="false">'AIC Maseru'!C14</f>
        <v>0.12</v>
      </c>
      <c r="D14" s="337"/>
      <c r="E14" s="337"/>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c r="AI14" s="292"/>
      <c r="AJ14" s="292"/>
      <c r="AK14" s="292"/>
      <c r="AL14" s="292"/>
      <c r="AM14" s="292"/>
      <c r="AN14" s="292"/>
    </row>
    <row r="15" customFormat="false" ht="14.25" hidden="false" customHeight="false" outlineLevel="0" collapsed="false">
      <c r="A15" s="337"/>
      <c r="B15" s="338" t="s">
        <v>213</v>
      </c>
      <c r="C15" s="277" t="n">
        <f aca="false">'AIC Maseru'!C15</f>
        <v>0.1</v>
      </c>
      <c r="D15" s="337"/>
      <c r="E15" s="337"/>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c r="AI15" s="292"/>
      <c r="AJ15" s="292"/>
      <c r="AK15" s="292"/>
      <c r="AL15" s="292"/>
      <c r="AM15" s="292"/>
      <c r="AN15" s="292"/>
    </row>
    <row r="16" customFormat="false" ht="15.75" hidden="false" customHeight="false" outlineLevel="0" collapsed="false">
      <c r="A16" s="337"/>
      <c r="B16" s="339" t="s">
        <v>214</v>
      </c>
      <c r="C16" s="340" t="n">
        <f aca="false">'AIC Maseru'!C16</f>
        <v>1000</v>
      </c>
      <c r="D16" s="337"/>
      <c r="E16" s="337"/>
      <c r="F16" s="141"/>
      <c r="G16" s="141"/>
      <c r="H16" s="256" t="n">
        <f aca="false">C35</f>
        <v>8</v>
      </c>
      <c r="I16" s="172" t="s">
        <v>167</v>
      </c>
      <c r="J16" s="159"/>
      <c r="K16" s="159"/>
      <c r="L16" s="159"/>
      <c r="M16" s="157"/>
      <c r="N16" s="141"/>
      <c r="O16" s="141"/>
      <c r="P16" s="141"/>
      <c r="Q16" s="141"/>
      <c r="R16" s="141"/>
      <c r="S16" s="141"/>
      <c r="T16" s="141"/>
      <c r="U16" s="141"/>
      <c r="V16" s="141"/>
      <c r="W16" s="141"/>
      <c r="X16" s="292"/>
      <c r="Y16" s="174" t="s">
        <v>105</v>
      </c>
      <c r="Z16" s="174" t="s">
        <v>106</v>
      </c>
      <c r="AA16" s="175" t="n">
        <f aca="false">C16</f>
        <v>1000</v>
      </c>
      <c r="AB16" s="174"/>
      <c r="AC16" s="292"/>
      <c r="AD16" s="176"/>
      <c r="AE16" s="176"/>
      <c r="AF16" s="292"/>
      <c r="AG16" s="292"/>
      <c r="AH16" s="292"/>
      <c r="AI16" s="292"/>
      <c r="AJ16" s="292"/>
      <c r="AK16" s="292"/>
      <c r="AL16" s="292"/>
      <c r="AM16" s="292"/>
      <c r="AN16" s="292"/>
    </row>
    <row r="17" customFormat="false" ht="14.25" hidden="false" customHeight="false" outlineLevel="0" collapsed="false">
      <c r="A17" s="337"/>
      <c r="B17" s="339" t="s">
        <v>214</v>
      </c>
      <c r="C17" s="340" t="n">
        <f aca="false">'AIC Maseru'!C17</f>
        <v>365</v>
      </c>
      <c r="D17" s="337"/>
      <c r="E17" s="337"/>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c r="AI17" s="292"/>
      <c r="AJ17" s="292"/>
      <c r="AK17" s="292"/>
      <c r="AL17" s="292"/>
      <c r="AM17" s="292"/>
      <c r="AN17" s="292"/>
    </row>
    <row r="18" customFormat="false" ht="15" hidden="false" customHeight="false" outlineLevel="0" collapsed="false">
      <c r="A18" s="337"/>
      <c r="B18" s="337"/>
      <c r="C18" s="337"/>
      <c r="D18" s="337"/>
      <c r="E18" s="337"/>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c r="AI18" s="292"/>
      <c r="AJ18" s="292"/>
      <c r="AK18" s="292"/>
      <c r="AL18" s="292"/>
      <c r="AM18" s="292"/>
      <c r="AN18" s="292"/>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292"/>
      <c r="AJ19" s="292"/>
      <c r="AK19" s="292"/>
      <c r="AL19" s="292"/>
      <c r="AM19" s="292"/>
      <c r="AN19" s="292"/>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292"/>
      <c r="AJ20" s="292"/>
      <c r="AK20" s="292"/>
      <c r="AL20" s="292"/>
      <c r="AM20" s="292"/>
      <c r="AN20" s="292"/>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c r="AI21" s="292"/>
      <c r="AJ21" s="292"/>
      <c r="AK21" s="292"/>
      <c r="AL21" s="292"/>
      <c r="AM21" s="292"/>
      <c r="AN21" s="292"/>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c r="AN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575.532077379563</v>
      </c>
      <c r="J24" s="198" t="n">
        <v>594.157229846791</v>
      </c>
      <c r="K24" s="198" t="n">
        <v>613.097332155625</v>
      </c>
      <c r="L24" s="198" t="n">
        <v>632.356820787652</v>
      </c>
      <c r="M24" s="198" t="n">
        <v>651.940189459103</v>
      </c>
      <c r="N24" s="198" t="n">
        <v>672.517189811827</v>
      </c>
      <c r="O24" s="198" t="n">
        <v>693.467999409387</v>
      </c>
      <c r="P24" s="198" t="n">
        <v>714.798352238126</v>
      </c>
      <c r="Q24" s="198" t="n">
        <v>736.514063201168</v>
      </c>
      <c r="R24" s="198" t="n">
        <v>758.621029204777</v>
      </c>
      <c r="S24" s="198" t="n">
        <v>781.897856599331</v>
      </c>
      <c r="T24" s="198" t="n">
        <v>805.624086423149</v>
      </c>
      <c r="U24" s="198" t="n">
        <v>829.807152471388</v>
      </c>
      <c r="V24" s="198" t="n">
        <v>854.45460223634</v>
      </c>
      <c r="W24" s="198" t="n">
        <v>879.574098565695</v>
      </c>
      <c r="X24" s="198" t="n">
        <v>906.0678614839</v>
      </c>
      <c r="Y24" s="198" t="n">
        <v>933.101814215321</v>
      </c>
      <c r="Z24" s="198" t="n">
        <v>960.685524249169</v>
      </c>
      <c r="AA24" s="198" t="n">
        <v>988.828716537294</v>
      </c>
      <c r="AB24" s="199" t="n">
        <v>1017.54127597131</v>
      </c>
      <c r="AC24" s="198" t="n">
        <v>1047.86664895961</v>
      </c>
      <c r="AD24" s="198" t="n">
        <v>1078.84169430149</v>
      </c>
      <c r="AE24" s="198" t="n">
        <v>1110.47865904975</v>
      </c>
      <c r="AF24" s="198" t="n">
        <v>1142.79000583887</v>
      </c>
      <c r="AG24" s="198" t="n">
        <v>1175.78841652092</v>
      </c>
      <c r="AH24" s="199" t="n">
        <v>1209.48679586092</v>
      </c>
      <c r="AI24" s="292"/>
      <c r="AJ24" s="292"/>
      <c r="AK24" s="292"/>
      <c r="AL24" s="292"/>
      <c r="AM24" s="292"/>
      <c r="AN24" s="292"/>
    </row>
    <row r="25" customFormat="false" ht="14.25" hidden="false" customHeight="false" outlineLevel="0" collapsed="false">
      <c r="A25" s="153"/>
      <c r="B25" s="190" t="s">
        <v>174</v>
      </c>
      <c r="C25" s="271" t="n">
        <f aca="false">C6</f>
        <v>0.05</v>
      </c>
      <c r="D25" s="341" t="n">
        <f aca="false">NPV(C25,E24:AH24)</f>
        <v>9388.2907473304</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c r="AN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c r="AN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c r="AN27" s="292"/>
    </row>
    <row r="28" customFormat="false" ht="14.25" hidden="false" customHeight="false" outlineLevel="0" collapsed="false">
      <c r="A28" s="153" t="s">
        <v>178</v>
      </c>
      <c r="B28" s="278" t="s">
        <v>143</v>
      </c>
      <c r="C28" s="204" t="n">
        <v>1</v>
      </c>
      <c r="D28" s="272" t="n">
        <f aca="false">SUM(E28:AG28)</f>
        <v>18360.41115784</v>
      </c>
      <c r="E28" s="198" t="n">
        <v>0</v>
      </c>
      <c r="F28" s="198" t="n">
        <v>1836.041115784</v>
      </c>
      <c r="G28" s="198" t="n">
        <v>7344.16446313598</v>
      </c>
      <c r="H28" s="198" t="n">
        <v>9180.20557891998</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c r="AN28" s="292"/>
    </row>
    <row r="29" customFormat="false" ht="14.25" hidden="false" customHeight="false" outlineLevel="0" collapsed="false">
      <c r="A29" s="196"/>
      <c r="B29" s="190"/>
      <c r="C29" s="204" t="n">
        <f aca="false">C28+1</f>
        <v>2</v>
      </c>
      <c r="D29" s="272" t="n">
        <f aca="false">SUM(E29:AG29)</f>
        <v>0</v>
      </c>
      <c r="E29" s="354" t="n">
        <v>0</v>
      </c>
      <c r="F29" s="198" t="n">
        <v>0</v>
      </c>
      <c r="G29" s="198" t="n">
        <v>0</v>
      </c>
      <c r="H29" s="198" t="n">
        <v>0</v>
      </c>
      <c r="I29" s="198" t="n">
        <v>0</v>
      </c>
      <c r="J29" s="198"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c r="AN29" s="292"/>
    </row>
    <row r="30" customFormat="false" ht="14.25" hidden="false" customHeight="false" outlineLevel="0" collapsed="false">
      <c r="A30" s="196"/>
      <c r="B30" s="190"/>
      <c r="C30" s="204" t="n">
        <f aca="false">C29+1</f>
        <v>3</v>
      </c>
      <c r="D30" s="272" t="n">
        <f aca="false">SUM(E30:AG30)</f>
        <v>170.55254512331</v>
      </c>
      <c r="E30" s="198" t="n">
        <v>0</v>
      </c>
      <c r="F30" s="198" t="n">
        <v>17.055254512331</v>
      </c>
      <c r="G30" s="198" t="n">
        <v>68.2210180493242</v>
      </c>
      <c r="H30" s="198" t="n">
        <v>85.2762725616552</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c r="AN30" s="292"/>
    </row>
    <row r="31" customFormat="false" ht="14.25" hidden="false" customHeight="false" outlineLevel="0" collapsed="false">
      <c r="A31" s="196"/>
      <c r="B31" s="190"/>
      <c r="C31" s="204" t="n">
        <f aca="false">C30+1</f>
        <v>4</v>
      </c>
      <c r="D31" s="272" t="n">
        <f aca="false">SUM(E31:AG31)</f>
        <v>5763.5045867883</v>
      </c>
      <c r="E31" s="198" t="n">
        <v>0</v>
      </c>
      <c r="F31" s="198" t="n">
        <v>192.11681955961</v>
      </c>
      <c r="G31" s="198" t="n">
        <v>768.46727823844</v>
      </c>
      <c r="H31" s="198" t="n">
        <v>960.58409779805</v>
      </c>
      <c r="I31" s="198" t="n">
        <v>0</v>
      </c>
      <c r="J31" s="198" t="n">
        <v>0</v>
      </c>
      <c r="K31" s="198"/>
      <c r="L31" s="198"/>
      <c r="M31" s="198"/>
      <c r="N31" s="198"/>
      <c r="O31" s="198"/>
      <c r="P31" s="198"/>
      <c r="Q31" s="198" t="n">
        <f aca="false">SUM(E31:J31)</f>
        <v>1921.1681955961</v>
      </c>
      <c r="R31" s="198"/>
      <c r="S31" s="198"/>
      <c r="T31" s="198"/>
      <c r="U31" s="198"/>
      <c r="V31" s="198"/>
      <c r="W31" s="198"/>
      <c r="X31" s="198"/>
      <c r="Y31" s="198"/>
      <c r="Z31" s="198"/>
      <c r="AA31" s="198" t="n">
        <f aca="false">SUM(E31:J31)</f>
        <v>1921.1681955961</v>
      </c>
      <c r="AB31" s="199"/>
      <c r="AC31" s="198"/>
      <c r="AD31" s="198"/>
      <c r="AE31" s="198"/>
      <c r="AF31" s="198"/>
      <c r="AG31" s="198"/>
      <c r="AH31" s="199"/>
      <c r="AI31" s="292"/>
      <c r="AJ31" s="292"/>
      <c r="AK31" s="292"/>
      <c r="AL31" s="292"/>
      <c r="AM31" s="292"/>
      <c r="AN31" s="292"/>
    </row>
    <row r="32" customFormat="false" ht="14.25" hidden="false" customHeight="false" outlineLevel="0" collapsed="false">
      <c r="A32" s="196"/>
      <c r="B32" s="190"/>
      <c r="C32" s="204" t="n">
        <f aca="false">C31+1</f>
        <v>5</v>
      </c>
      <c r="D32" s="272" t="n">
        <f aca="false">SUM(E32:AG32)</f>
        <v>9957.02795086347</v>
      </c>
      <c r="E32" s="198" t="n">
        <v>0</v>
      </c>
      <c r="F32" s="198" t="n">
        <v>995.702795086347</v>
      </c>
      <c r="G32" s="198" t="n">
        <v>3982.81118034539</v>
      </c>
      <c r="H32" s="198" t="n">
        <v>4978.51397543174</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c r="AN32" s="292"/>
    </row>
    <row r="33" customFormat="false" ht="14.25" hidden="false" customHeight="false" outlineLevel="0" collapsed="false">
      <c r="A33" s="196"/>
      <c r="B33" s="190"/>
      <c r="C33" s="204" t="n">
        <f aca="false">C32+1</f>
        <v>6</v>
      </c>
      <c r="D33" s="272" t="n">
        <f aca="false">SUM(E33:AG33)</f>
        <v>1629.86297948174</v>
      </c>
      <c r="E33" s="198" t="n">
        <v>0</v>
      </c>
      <c r="F33" s="198" t="n">
        <v>54.3287659827246</v>
      </c>
      <c r="G33" s="198" t="n">
        <v>217.315063930898</v>
      </c>
      <c r="H33" s="198" t="n">
        <v>271.643829913623</v>
      </c>
      <c r="I33" s="198" t="n">
        <v>0</v>
      </c>
      <c r="J33" s="198" t="n">
        <v>0</v>
      </c>
      <c r="K33" s="198"/>
      <c r="L33" s="198"/>
      <c r="M33" s="198"/>
      <c r="N33" s="198"/>
      <c r="O33" s="198"/>
      <c r="P33" s="198"/>
      <c r="Q33" s="198" t="n">
        <f aca="false">SUM(E33:J33)</f>
        <v>543.287659827246</v>
      </c>
      <c r="R33" s="198"/>
      <c r="S33" s="198"/>
      <c r="T33" s="198"/>
      <c r="U33" s="198"/>
      <c r="V33" s="198"/>
      <c r="W33" s="198"/>
      <c r="X33" s="198"/>
      <c r="Y33" s="198"/>
      <c r="Z33" s="198"/>
      <c r="AA33" s="198" t="n">
        <f aca="false">SUM(E33:J33)</f>
        <v>543.287659827246</v>
      </c>
      <c r="AB33" s="199"/>
      <c r="AC33" s="198"/>
      <c r="AD33" s="198"/>
      <c r="AE33" s="198"/>
      <c r="AF33" s="198"/>
      <c r="AG33" s="198"/>
      <c r="AH33" s="199"/>
      <c r="AI33" s="292"/>
      <c r="AJ33" s="292"/>
      <c r="AK33" s="292"/>
      <c r="AL33" s="292"/>
      <c r="AM33" s="292"/>
      <c r="AN33" s="292"/>
    </row>
    <row r="34" customFormat="false" ht="14.25" hidden="false" customHeight="false" outlineLevel="0" collapsed="false">
      <c r="A34" s="196"/>
      <c r="B34" s="190"/>
      <c r="C34" s="204" t="n">
        <f aca="false">C33+1</f>
        <v>7</v>
      </c>
      <c r="D34" s="272" t="n">
        <f aca="false">SUM(E34:AG34)</f>
        <v>2087.49556262215</v>
      </c>
      <c r="E34" s="198" t="n">
        <v>0</v>
      </c>
      <c r="F34" s="198" t="n">
        <v>208.749556262215</v>
      </c>
      <c r="G34" s="198" t="n">
        <v>834.998225048861</v>
      </c>
      <c r="H34" s="198" t="n">
        <v>1043.74778131108</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c r="AN34" s="292"/>
    </row>
    <row r="35" customFormat="false" ht="14.25" hidden="false" customHeight="false" outlineLevel="0" collapsed="false">
      <c r="A35" s="196"/>
      <c r="B35" s="190"/>
      <c r="C35" s="204" t="n">
        <f aca="false">C34+1</f>
        <v>8</v>
      </c>
      <c r="D35" s="272" t="n">
        <f aca="false">SUM(E35:AG35)</f>
        <v>12328.6298494052</v>
      </c>
      <c r="E35" s="198" t="n">
        <v>0</v>
      </c>
      <c r="F35" s="198" t="n">
        <v>410.954328313507</v>
      </c>
      <c r="G35" s="198" t="n">
        <v>1643.81731325403</v>
      </c>
      <c r="H35" s="198" t="n">
        <v>2054.77164156754</v>
      </c>
      <c r="I35" s="198" t="n">
        <v>0</v>
      </c>
      <c r="J35" s="198" t="n">
        <v>0</v>
      </c>
      <c r="K35" s="198"/>
      <c r="L35" s="198"/>
      <c r="M35" s="198"/>
      <c r="N35" s="198"/>
      <c r="O35" s="198"/>
      <c r="P35" s="198"/>
      <c r="Q35" s="198" t="n">
        <f aca="false">SUM(E35:J35)</f>
        <v>4109.54328313507</v>
      </c>
      <c r="R35" s="198"/>
      <c r="S35" s="198"/>
      <c r="T35" s="198"/>
      <c r="U35" s="198"/>
      <c r="V35" s="198"/>
      <c r="W35" s="198"/>
      <c r="X35" s="198"/>
      <c r="Y35" s="198"/>
      <c r="Z35" s="198"/>
      <c r="AA35" s="198" t="n">
        <f aca="false">SUM(E35:J35)</f>
        <v>4109.54328313507</v>
      </c>
      <c r="AB35" s="199"/>
      <c r="AC35" s="198"/>
      <c r="AD35" s="198"/>
      <c r="AE35" s="198"/>
      <c r="AF35" s="198"/>
      <c r="AG35" s="198"/>
      <c r="AH35" s="199"/>
      <c r="AI35" s="292"/>
      <c r="AJ35" s="292"/>
      <c r="AK35" s="292"/>
      <c r="AL35" s="292"/>
      <c r="AM35" s="292"/>
      <c r="AN35" s="292"/>
    </row>
    <row r="36" customFormat="false" ht="14.25" hidden="false" customHeight="false" outlineLevel="0" collapsed="false">
      <c r="A36" s="196"/>
      <c r="B36" s="190"/>
      <c r="C36" s="204" t="n">
        <f aca="false">C35+1</f>
        <v>9</v>
      </c>
      <c r="D36" s="272" t="n">
        <f aca="false">SUM(E36:AG36)</f>
        <v>9418.72762794517</v>
      </c>
      <c r="E36" s="198" t="n">
        <v>4709.36381397259</v>
      </c>
      <c r="F36" s="198" t="n">
        <v>4709.36381397259</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c r="AN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c r="AN37" s="292"/>
    </row>
    <row r="38" customFormat="false" ht="14.25" hidden="false" customHeight="false" outlineLevel="0" collapsed="false">
      <c r="A38" s="196"/>
      <c r="B38" s="190"/>
      <c r="C38" s="191"/>
      <c r="D38" s="272" t="n">
        <f aca="false">SUM(D28:D36)</f>
        <v>59716.2122600693</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c r="AN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c r="AN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c r="AN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559.941005775125</v>
      </c>
      <c r="J41" s="198" t="n">
        <f aca="false">SUM(J42:J49)</f>
        <v>537.18801132034</v>
      </c>
      <c r="K41" s="198" t="n">
        <f aca="false">SUM(K42:K49)</f>
        <v>519.534299501729</v>
      </c>
      <c r="L41" s="198" t="n">
        <f aca="false">SUM(L42:L49)</f>
        <v>505.788369712443</v>
      </c>
      <c r="M41" s="198" t="n">
        <f aca="false">SUM(M42:M49)</f>
        <v>495.127441010275</v>
      </c>
      <c r="N41" s="198" t="n">
        <f aca="false">SUM(N42:N49)</f>
        <v>488.715702554427</v>
      </c>
      <c r="O41" s="198" t="n">
        <f aca="false">SUM(O42:O49)</f>
        <v>484.105588720074</v>
      </c>
      <c r="P41" s="198" t="n">
        <f aca="false">SUM(P42:P49)</f>
        <v>481.045799594809</v>
      </c>
      <c r="Q41" s="198" t="n">
        <f aca="false">SUM(Q42:Q49)</f>
        <v>479.348214327679</v>
      </c>
      <c r="R41" s="198" t="n">
        <f aca="false">SUM(R42:R49)</f>
        <v>478.872014843094</v>
      </c>
      <c r="S41" s="198" t="n">
        <f aca="false">SUM(S42:S49)</f>
        <v>480.720260462763</v>
      </c>
      <c r="T41" s="198" t="n">
        <f aca="false">SUM(T42:T49)</f>
        <v>483.471301511283</v>
      </c>
      <c r="U41" s="198" t="n">
        <f aca="false">SUM(U42:U49)</f>
        <v>487.085297039624</v>
      </c>
      <c r="V41" s="198" t="n">
        <f aca="false">SUM(V42:V49)</f>
        <v>491.536666095396</v>
      </c>
      <c r="W41" s="198" t="n">
        <f aca="false">SUM(W42:W49)</f>
        <v>496.812036937147</v>
      </c>
      <c r="X41" s="198" t="n">
        <f aca="false">SUM(X42:X49)</f>
        <v>503.322523785072</v>
      </c>
      <c r="Y41" s="198" t="n">
        <f aca="false">SUM(Y42:Y49)</f>
        <v>511.752258050864</v>
      </c>
      <c r="Z41" s="198" t="n">
        <f aca="false">SUM(Z42:Z49)</f>
        <v>520.711046326206</v>
      </c>
      <c r="AA41" s="198" t="n">
        <f aca="false">SUM(AA42:AA49)</f>
        <v>535.202672215821</v>
      </c>
      <c r="AB41" s="199" t="n">
        <f aca="false">SUM(AB42:AB49)</f>
        <v>548.557791334254</v>
      </c>
      <c r="AC41" s="198" t="n">
        <f aca="false">SUM(AC42:AC49)</f>
        <v>562.663138970962</v>
      </c>
      <c r="AD41" s="198" t="n">
        <f aca="false">SUM(AD42:AD49)</f>
        <v>577.070624030559</v>
      </c>
      <c r="AE41" s="198" t="n">
        <f aca="false">SUM(AE42:AE49)</f>
        <v>591.785941805446</v>
      </c>
      <c r="AF41" s="198" t="n">
        <f aca="false">SUM(AF42:AF49)</f>
        <v>606.81488786159</v>
      </c>
      <c r="AG41" s="198" t="n">
        <f aca="false">SUM(AG42:AG49)</f>
        <v>622.163359729535</v>
      </c>
      <c r="AH41" s="199" t="n">
        <f aca="false">SUM(AH42:AH49)</f>
        <v>637.83735862312</v>
      </c>
      <c r="AI41" s="292"/>
      <c r="AJ41" s="292"/>
      <c r="AK41" s="292"/>
      <c r="AL41" s="292"/>
      <c r="AM41" s="292"/>
      <c r="AN41" s="292"/>
    </row>
    <row r="42" customFormat="false" ht="14.25" hidden="false" customHeight="false" outlineLevel="0" collapsed="false">
      <c r="A42" s="196"/>
      <c r="B42" s="190" t="s">
        <v>179</v>
      </c>
      <c r="C42" s="191" t="s">
        <v>118</v>
      </c>
      <c r="D42" s="274"/>
      <c r="E42" s="281" t="n">
        <v>0</v>
      </c>
      <c r="F42" s="281" t="n">
        <v>0</v>
      </c>
      <c r="G42" s="281" t="n">
        <v>0</v>
      </c>
      <c r="H42" s="281" t="n">
        <v>0</v>
      </c>
      <c r="I42" s="281" t="n">
        <v>70.5610247054674</v>
      </c>
      <c r="J42" s="281" t="n">
        <v>73.4247348966623</v>
      </c>
      <c r="K42" s="281" t="n">
        <v>76.4490152514605</v>
      </c>
      <c r="L42" s="198" t="n">
        <v>79.6502021866396</v>
      </c>
      <c r="M42" s="198" t="n">
        <v>83.0465027292201</v>
      </c>
      <c r="N42" s="198" t="n">
        <v>86.6661021224305</v>
      </c>
      <c r="O42" s="198" t="n">
        <v>90.5062912779771</v>
      </c>
      <c r="P42" s="198" t="n">
        <v>94.5881042259057</v>
      </c>
      <c r="Q42" s="198" t="n">
        <v>98.9347475582295</v>
      </c>
      <c r="R42" s="198" t="n">
        <v>103.571825130184</v>
      </c>
      <c r="S42" s="198" t="n">
        <v>108.485970055314</v>
      </c>
      <c r="T42" s="198" t="n">
        <v>113.720137623709</v>
      </c>
      <c r="U42" s="198" t="n">
        <v>119.302781449231</v>
      </c>
      <c r="V42" s="198" t="n">
        <v>125.265032653065</v>
      </c>
      <c r="W42" s="198" t="n">
        <v>131.640954266465</v>
      </c>
      <c r="X42" s="198" t="n">
        <v>138.609570853463</v>
      </c>
      <c r="Y42" s="198" t="n">
        <v>145.354958069402</v>
      </c>
      <c r="Z42" s="198" t="n">
        <v>152.549091382731</v>
      </c>
      <c r="AA42" s="198" t="n">
        <v>160.149724617367</v>
      </c>
      <c r="AB42" s="199" t="n">
        <v>164.799413665746</v>
      </c>
      <c r="AC42" s="198" t="n">
        <v>169.710338405234</v>
      </c>
      <c r="AD42" s="198" t="n">
        <v>174.726424841516</v>
      </c>
      <c r="AE42" s="198" t="n">
        <v>179.849655053551</v>
      </c>
      <c r="AF42" s="198" t="n">
        <v>185.082046031128</v>
      </c>
      <c r="AG42" s="198" t="n">
        <v>190.425650263514</v>
      </c>
      <c r="AH42" s="199" t="n">
        <v>195.882556337748</v>
      </c>
      <c r="AI42" s="292"/>
      <c r="AJ42" s="292"/>
      <c r="AK42" s="292"/>
      <c r="AL42" s="292"/>
      <c r="AM42" s="292"/>
      <c r="AN42" s="292"/>
    </row>
    <row r="43" customFormat="false" ht="14.25" hidden="false" customHeight="false" outlineLevel="0" collapsed="false">
      <c r="A43" s="196"/>
      <c r="B43" s="190" t="s">
        <v>180</v>
      </c>
      <c r="C43" s="191" t="s">
        <v>118</v>
      </c>
      <c r="D43" s="274"/>
      <c r="E43" s="281" t="n">
        <v>0</v>
      </c>
      <c r="F43" s="281" t="n">
        <v>0</v>
      </c>
      <c r="G43" s="281" t="n">
        <v>0</v>
      </c>
      <c r="H43" s="281" t="n">
        <v>0</v>
      </c>
      <c r="I43" s="281" t="n">
        <v>229.896196222342</v>
      </c>
      <c r="J43" s="281" t="n">
        <v>219.859407888346</v>
      </c>
      <c r="K43" s="281" t="n">
        <v>212.058984677216</v>
      </c>
      <c r="L43" s="198" t="n">
        <v>205.954274774982</v>
      </c>
      <c r="M43" s="198" t="n">
        <v>201.168943661443</v>
      </c>
      <c r="N43" s="198" t="n">
        <v>198.263485596366</v>
      </c>
      <c r="O43" s="198" t="n">
        <v>196.095019267186</v>
      </c>
      <c r="P43" s="198" t="n">
        <v>194.54200782388</v>
      </c>
      <c r="Q43" s="198" t="n">
        <v>193.510245667941</v>
      </c>
      <c r="R43" s="198" t="n">
        <v>192.925646851895</v>
      </c>
      <c r="S43" s="198" t="n">
        <v>193.348335360306</v>
      </c>
      <c r="T43" s="198" t="n">
        <v>194.066723156752</v>
      </c>
      <c r="U43" s="198" t="n">
        <v>195.050794437275</v>
      </c>
      <c r="V43" s="198" t="n">
        <v>196.275730004596</v>
      </c>
      <c r="W43" s="198" t="n">
        <v>197.720874894702</v>
      </c>
      <c r="X43" s="198" t="n">
        <v>199.559793256369</v>
      </c>
      <c r="Y43" s="198" t="n">
        <v>202.400012039143</v>
      </c>
      <c r="Z43" s="198" t="n">
        <v>205.318617310067</v>
      </c>
      <c r="AA43" s="198" t="n">
        <v>210.576492451703</v>
      </c>
      <c r="AB43" s="199" t="n">
        <v>216.690989283974</v>
      </c>
      <c r="AC43" s="198" t="n">
        <v>223.148943598375</v>
      </c>
      <c r="AD43" s="198" t="n">
        <v>229.74524919968</v>
      </c>
      <c r="AE43" s="198" t="n">
        <v>236.482514164875</v>
      </c>
      <c r="AF43" s="198" t="n">
        <v>243.363392480253</v>
      </c>
      <c r="AG43" s="198" t="n">
        <v>250.390584815685</v>
      </c>
      <c r="AH43" s="199" t="n">
        <v>257.566839311584</v>
      </c>
      <c r="AI43" s="292"/>
      <c r="AJ43" s="292"/>
      <c r="AK43" s="292"/>
      <c r="AL43" s="292"/>
      <c r="AM43" s="292"/>
      <c r="AN43" s="292"/>
    </row>
    <row r="44" customFormat="false" ht="14.25" hidden="false" customHeight="false" outlineLevel="0" collapsed="false">
      <c r="A44" s="196"/>
      <c r="B44" s="190" t="s">
        <v>181</v>
      </c>
      <c r="C44" s="191" t="s">
        <v>118</v>
      </c>
      <c r="D44" s="274"/>
      <c r="E44" s="281" t="n">
        <v>0</v>
      </c>
      <c r="F44" s="281" t="n">
        <v>0</v>
      </c>
      <c r="G44" s="281" t="n">
        <v>0</v>
      </c>
      <c r="H44" s="281" t="n">
        <v>0</v>
      </c>
      <c r="I44" s="281" t="n">
        <v>259.483784847316</v>
      </c>
      <c r="J44" s="281" t="n">
        <v>243.903868535332</v>
      </c>
      <c r="K44" s="281" t="n">
        <v>231.026299573053</v>
      </c>
      <c r="L44" s="198" t="n">
        <v>220.183892750821</v>
      </c>
      <c r="M44" s="198" t="n">
        <v>210.911994619612</v>
      </c>
      <c r="N44" s="198" t="n">
        <v>203.78611483563</v>
      </c>
      <c r="O44" s="198" t="n">
        <v>197.50427817491</v>
      </c>
      <c r="P44" s="198" t="n">
        <v>191.915687545023</v>
      </c>
      <c r="Q44" s="198" t="n">
        <v>186.903221101509</v>
      </c>
      <c r="R44" s="198" t="n">
        <v>182.374542861015</v>
      </c>
      <c r="S44" s="198" t="n">
        <v>178.885955047143</v>
      </c>
      <c r="T44" s="198" t="n">
        <v>175.684440730821</v>
      </c>
      <c r="U44" s="198" t="n">
        <v>172.731721153119</v>
      </c>
      <c r="V44" s="198" t="n">
        <v>169.995903437736</v>
      </c>
      <c r="W44" s="198" t="n">
        <v>167.450207775979</v>
      </c>
      <c r="X44" s="198" t="n">
        <v>165.15315967524</v>
      </c>
      <c r="Y44" s="198" t="n">
        <v>163.997287942319</v>
      </c>
      <c r="Z44" s="198" t="n">
        <v>162.843337633408</v>
      </c>
      <c r="AA44" s="198" t="n">
        <v>164.476455146752</v>
      </c>
      <c r="AB44" s="199" t="n">
        <v>167.067388384534</v>
      </c>
      <c r="AC44" s="198" t="n">
        <v>169.803856967353</v>
      </c>
      <c r="AD44" s="198" t="n">
        <v>172.598949989363</v>
      </c>
      <c r="AE44" s="198" t="n">
        <v>175.45377258702</v>
      </c>
      <c r="AF44" s="198" t="n">
        <v>178.369449350209</v>
      </c>
      <c r="AG44" s="198" t="n">
        <v>181.347124650336</v>
      </c>
      <c r="AH44" s="199" t="n">
        <v>184.387962973789</v>
      </c>
      <c r="AI44" s="292"/>
      <c r="AJ44" s="292"/>
      <c r="AK44" s="292"/>
      <c r="AL44" s="292"/>
      <c r="AM44" s="292"/>
      <c r="AN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c r="AN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c r="AN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c r="AN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c r="AN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c r="AN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c r="AN50" s="292"/>
    </row>
    <row r="51" customFormat="false" ht="14.25" hidden="false" customHeight="false" outlineLevel="0" collapsed="false">
      <c r="A51" s="196"/>
      <c r="B51" s="190" t="s">
        <v>184</v>
      </c>
      <c r="C51" s="271" t="n">
        <f aca="false">C6</f>
        <v>0.05</v>
      </c>
      <c r="D51" s="282" t="n">
        <f aca="false">NPV(C51,E51:AH51)</f>
        <v>51990.4024675142</v>
      </c>
      <c r="E51" s="198" t="n">
        <f aca="false">E41+SUM(E28:E36)</f>
        <v>4709.36381397259</v>
      </c>
      <c r="F51" s="198" t="n">
        <f aca="false">F41+SUM(F28:F36)</f>
        <v>8424.31244947332</v>
      </c>
      <c r="G51" s="198" t="n">
        <f aca="false">G41+SUM(G28:G36)</f>
        <v>14859.7945420029</v>
      </c>
      <c r="H51" s="198" t="n">
        <f aca="false">H41+SUM(H28:H36)</f>
        <v>18574.7431775037</v>
      </c>
      <c r="I51" s="198" t="n">
        <f aca="false">I41+SUM(I28:I36)</f>
        <v>559.941005775125</v>
      </c>
      <c r="J51" s="198" t="n">
        <f aca="false">J41+SUM(J28:J36)</f>
        <v>537.18801132034</v>
      </c>
      <c r="K51" s="198" t="n">
        <f aca="false">K41+SUM(K28:K36)</f>
        <v>519.534299501729</v>
      </c>
      <c r="L51" s="198" t="n">
        <f aca="false">L41+SUM(L28:L36)</f>
        <v>505.788369712443</v>
      </c>
      <c r="M51" s="198" t="n">
        <f aca="false">M41+SUM(M28:M36)</f>
        <v>495.127441010275</v>
      </c>
      <c r="N51" s="198" t="n">
        <f aca="false">N41+SUM(N28:N36)</f>
        <v>488.715702554427</v>
      </c>
      <c r="O51" s="198" t="n">
        <f aca="false">O41+SUM(O28:O36)</f>
        <v>484.105588720074</v>
      </c>
      <c r="P51" s="198" t="n">
        <f aca="false">P41+SUM(P28:P36)</f>
        <v>481.045799594809</v>
      </c>
      <c r="Q51" s="198" t="n">
        <f aca="false">Q41+SUM(Q28:Q36)</f>
        <v>7053.3473528861</v>
      </c>
      <c r="R51" s="198" t="n">
        <f aca="false">R41+SUM(R28:R36)</f>
        <v>478.872014843094</v>
      </c>
      <c r="S51" s="198" t="n">
        <f aca="false">S41+SUM(S28:S36)</f>
        <v>480.720260462763</v>
      </c>
      <c r="T51" s="198" t="n">
        <f aca="false">T41+SUM(T28:T36)</f>
        <v>483.471301511283</v>
      </c>
      <c r="U51" s="198" t="n">
        <f aca="false">U41+SUM(U28:U36)</f>
        <v>487.085297039624</v>
      </c>
      <c r="V51" s="198" t="n">
        <f aca="false">V41+SUM(V28:V36)</f>
        <v>491.536666095396</v>
      </c>
      <c r="W51" s="198" t="n">
        <f aca="false">W41+SUM(W28:W36)</f>
        <v>496.812036937147</v>
      </c>
      <c r="X51" s="198" t="n">
        <f aca="false">X41+SUM(X28:X36)</f>
        <v>503.322523785072</v>
      </c>
      <c r="Y51" s="198" t="n">
        <f aca="false">Y41+SUM(Y28:Y36)</f>
        <v>511.752258050864</v>
      </c>
      <c r="Z51" s="198" t="n">
        <f aca="false">Z41+SUM(Z28:Z36)</f>
        <v>520.711046326206</v>
      </c>
      <c r="AA51" s="198" t="n">
        <f aca="false">AA41+SUM(AA28:AA36)</f>
        <v>7109.20181077424</v>
      </c>
      <c r="AB51" s="199" t="n">
        <f aca="false">AB41+SUM(AB28:AB36)</f>
        <v>548.557791334254</v>
      </c>
      <c r="AC51" s="198" t="n">
        <f aca="false">AC41+SUM(AC28:AC36)</f>
        <v>562.663138970962</v>
      </c>
      <c r="AD51" s="198" t="n">
        <f aca="false">AD41+SUM(AD28:AD36)</f>
        <v>577.070624030559</v>
      </c>
      <c r="AE51" s="198" t="n">
        <f aca="false">AE41+SUM(AE28:AE36)</f>
        <v>591.785941805446</v>
      </c>
      <c r="AF51" s="198" t="n">
        <f aca="false">AF41+SUM(AF28:AF36)</f>
        <v>606.81488786159</v>
      </c>
      <c r="AG51" s="198" t="n">
        <f aca="false">AG41+SUM(AG28:AG36)</f>
        <v>622.163359729535</v>
      </c>
      <c r="AH51" s="199" t="n">
        <f aca="false">AH41+SUM(AH28:AH36)</f>
        <v>637.83735862312</v>
      </c>
      <c r="AI51" s="292"/>
      <c r="AJ51" s="292"/>
      <c r="AK51" s="292"/>
      <c r="AL51" s="292"/>
      <c r="AM51" s="292"/>
      <c r="AN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0.972910160498048</v>
      </c>
      <c r="J52" s="284" t="n">
        <f aca="false">IF(J41=0,0,J41/J24)</f>
        <v>0.904117604457762</v>
      </c>
      <c r="K52" s="284" t="n">
        <f aca="false">IF(K41=0,0,K41/K24)</f>
        <v>0.847392856326854</v>
      </c>
      <c r="L52" s="284" t="n">
        <f aca="false">IF(L41=0,0,L41/L24)</f>
        <v>0.799846468141898</v>
      </c>
      <c r="M52" s="284" t="n">
        <f aca="false">IF(M41=0,0,M41/M24)</f>
        <v>0.759467584627769</v>
      </c>
      <c r="N52" s="284" t="n">
        <f aca="false">IF(N41=0,0,N41/N24)</f>
        <v>0.726696224212754</v>
      </c>
      <c r="O52" s="284" t="n">
        <f aca="false">IF(O41=0,0,O41/O24)</f>
        <v>0.698093623833222</v>
      </c>
      <c r="P52" s="284" t="n">
        <f aca="false">IF(P41=0,0,P41/P24)</f>
        <v>0.672981125500069</v>
      </c>
      <c r="Q52" s="284" t="n">
        <f aca="false">IF(Q41=0,0,Q41/Q24)</f>
        <v>0.650833756309079</v>
      </c>
      <c r="R52" s="284" t="n">
        <f aca="false">IF(R41=0,0,R41/R24)</f>
        <v>0.631240100666694</v>
      </c>
      <c r="S52" s="284" t="n">
        <f aca="false">IF(S41=0,0,S41/S24)</f>
        <v>0.614812096497534</v>
      </c>
      <c r="T52" s="284" t="n">
        <f aca="false">IF(T41=0,0,T41/T24)</f>
        <v>0.600120216933711</v>
      </c>
      <c r="U52" s="284" t="n">
        <f aca="false">IF(U41=0,0,U41/U24)</f>
        <v>0.58698613959756</v>
      </c>
      <c r="V52" s="284" t="n">
        <f aca="false">IF(V41=0,0,V41/V24)</f>
        <v>0.575263641636327</v>
      </c>
      <c r="W52" s="284" t="n">
        <f aca="false">IF(W41=0,0,W41/W24)</f>
        <v>0.564832499896586</v>
      </c>
      <c r="X52" s="284" t="n">
        <f aca="false">IF(X41=0,0,X41/X24)</f>
        <v>0.555502016108112</v>
      </c>
      <c r="Y52" s="284" t="n">
        <f aca="false">IF(Y41=0,0,Y41/Y24)</f>
        <v>0.548442035214791</v>
      </c>
      <c r="Z52" s="284" t="n">
        <f aca="false">IF(Z41=0,0,Z41/Z24)</f>
        <v>0.542020289868708</v>
      </c>
      <c r="AA52" s="284" t="n">
        <f aca="false">IF(AA41=0,0,AA41/AA24)</f>
        <v>0.541249119554303</v>
      </c>
      <c r="AB52" s="285" t="n">
        <f aca="false">IF(AB41=0,0,AB41/AB24)</f>
        <v>0.539101267229301</v>
      </c>
      <c r="AC52" s="284" t="n">
        <f aca="false">IF(AC41=0,0,AC41/AC24)</f>
        <v>0.536960632853055</v>
      </c>
      <c r="AD52" s="284" t="n">
        <f aca="false">IF(AD41=0,0,AD41/AD24)</f>
        <v>0.534898333164803</v>
      </c>
      <c r="AE52" s="284" t="n">
        <f aca="false">IF(AE41=0,0,AE41/AE24)</f>
        <v>0.532910684039481</v>
      </c>
      <c r="AF52" s="284" t="n">
        <f aca="false">IF(AF41=0,0,AF41/AF24)</f>
        <v>0.530994220076464</v>
      </c>
      <c r="AG52" s="284" t="n">
        <f aca="false">IF(AG41=0,0,AG41/AG24)</f>
        <v>0.52914567875271</v>
      </c>
      <c r="AH52" s="285" t="n">
        <f aca="false">IF(AH41=0,0,AH41/AH24)</f>
        <v>0.527361985931483</v>
      </c>
      <c r="AI52" s="292"/>
      <c r="AJ52" s="292"/>
      <c r="AK52" s="292"/>
      <c r="AL52" s="292"/>
      <c r="AM52" s="292"/>
      <c r="AN52" s="292"/>
    </row>
    <row r="53" customFormat="false" ht="14.25" hidden="false" customHeight="false" outlineLevel="0" collapsed="false">
      <c r="A53" s="196"/>
      <c r="B53" s="190" t="s">
        <v>186</v>
      </c>
      <c r="C53" s="191" t="s">
        <v>156</v>
      </c>
      <c r="D53" s="205" t="n">
        <f aca="false">D51/D25</f>
        <v>5.53779211432048</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c r="AN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c r="AN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c r="AN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c r="AN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c r="AN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7.85"/>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2.5" hidden="false" customHeight="true" outlineLevel="0" collapsed="false">
      <c r="A2" s="121" t="s">
        <v>54</v>
      </c>
      <c r="B2" s="121"/>
      <c r="C2" s="121"/>
      <c r="D2" s="121"/>
      <c r="E2" s="121"/>
      <c r="F2" s="121"/>
      <c r="G2" s="121"/>
    </row>
    <row r="3" customFormat="false" ht="12.75" hidden="false" customHeight="false" outlineLevel="0" collapsed="false">
      <c r="A3" s="139" t="s">
        <v>222</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8.24774848009695</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52" t="n">
        <f aca="false">'AIC Maseru'!C14</f>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52" t="n">
        <f aca="false">'AIC Maseru'!C15</f>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53" t="n">
        <f aca="false">'AIC Maseru'!C16</f>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53" t="n">
        <f aca="false">'AIC Maseru'!C17</f>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292"/>
      <c r="AJ20" s="292"/>
      <c r="AK20" s="292"/>
      <c r="AL20" s="292"/>
      <c r="AM20" s="292"/>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c r="AI21" s="292"/>
      <c r="AJ21" s="292"/>
      <c r="AK21" s="292"/>
      <c r="AL21" s="292"/>
      <c r="AM21" s="292"/>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221.383380130136</v>
      </c>
      <c r="J24" s="198" t="n">
        <v>228.547705752798</v>
      </c>
      <c r="K24" s="198" t="n">
        <v>235.833179549899</v>
      </c>
      <c r="L24" s="198" t="n">
        <v>243.241508052368</v>
      </c>
      <c r="M24" s="198" t="n">
        <v>250.774419806931</v>
      </c>
      <c r="N24" s="198" t="n">
        <v>258.689540562261</v>
      </c>
      <c r="O24" s="198" t="n">
        <v>266.748450269411</v>
      </c>
      <c r="P24" s="198" t="n">
        <v>274.953354555711</v>
      </c>
      <c r="Q24" s="198" t="n">
        <v>283.306490173827</v>
      </c>
      <c r="R24" s="198" t="n">
        <v>291.81012541964</v>
      </c>
      <c r="S24" s="198" t="n">
        <v>300.763757944824</v>
      </c>
      <c r="T24" s="198" t="n">
        <v>309.890256992551</v>
      </c>
      <c r="U24" s="198" t="n">
        <v>319.19248203628</v>
      </c>
      <c r="V24" s="198" t="n">
        <v>328.673336284052</v>
      </c>
      <c r="W24" s="198" t="n">
        <v>338.335767316357</v>
      </c>
      <c r="X24" s="198" t="n">
        <v>348.526821851325</v>
      </c>
      <c r="Y24" s="198" t="n">
        <v>358.925665059526</v>
      </c>
      <c r="Z24" s="198" t="n">
        <v>369.535977158248</v>
      </c>
      <c r="AA24" s="198" t="n">
        <v>380.361498934141</v>
      </c>
      <c r="AB24" s="199" t="n">
        <v>391.406032696067</v>
      </c>
      <c r="AC24" s="198" t="n">
        <v>403.070949109456</v>
      </c>
      <c r="AD24" s="198" t="n">
        <v>414.985767600011</v>
      </c>
      <c r="AE24" s="198" t="n">
        <v>427.155199102277</v>
      </c>
      <c r="AF24" s="198" t="n">
        <v>439.584037476156</v>
      </c>
      <c r="AG24" s="198" t="n">
        <v>452.27716090548</v>
      </c>
      <c r="AH24" s="199" t="n">
        <v>465.239533319479</v>
      </c>
      <c r="AI24" s="292"/>
      <c r="AJ24" s="292"/>
      <c r="AK24" s="292"/>
      <c r="AL24" s="292"/>
      <c r="AM24" s="292"/>
    </row>
    <row r="25" customFormat="false" ht="14.25" hidden="false" customHeight="false" outlineLevel="0" collapsed="false">
      <c r="A25" s="153"/>
      <c r="B25" s="190" t="s">
        <v>174</v>
      </c>
      <c r="C25" s="271" t="n">
        <f aca="false">C6</f>
        <v>0.05</v>
      </c>
      <c r="D25" s="341" t="n">
        <f aca="false">NPV(C25,E24:AH24)</f>
        <v>3611.28705241181</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row>
    <row r="28" customFormat="false" ht="14.25" hidden="false" customHeight="false" outlineLevel="0" collapsed="false">
      <c r="A28" s="153" t="s">
        <v>178</v>
      </c>
      <c r="B28" s="278" t="s">
        <v>143</v>
      </c>
      <c r="C28" s="204" t="n">
        <v>1</v>
      </c>
      <c r="D28" s="272" t="n">
        <f aca="false">SUM(E28:AG28)</f>
        <v>14510.7724276029</v>
      </c>
      <c r="E28" s="198" t="n">
        <v>0</v>
      </c>
      <c r="F28" s="198" t="n">
        <v>1451.07724276029</v>
      </c>
      <c r="G28" s="198" t="n">
        <v>5804.30897104116</v>
      </c>
      <c r="H28" s="198" t="n">
        <v>7255.38621380145</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row>
    <row r="29" customFormat="false" ht="14.25" hidden="false" customHeight="false" outlineLevel="0" collapsed="false">
      <c r="A29" s="196"/>
      <c r="B29" s="190"/>
      <c r="C29" s="204" t="n">
        <f aca="false">C28+1</f>
        <v>2</v>
      </c>
      <c r="D29" s="272" t="n">
        <f aca="false">SUM(E29:AG29)</f>
        <v>0</v>
      </c>
      <c r="E29" s="354" t="n">
        <v>0</v>
      </c>
      <c r="F29" s="354" t="n">
        <v>0</v>
      </c>
      <c r="G29" s="354" t="n">
        <v>0</v>
      </c>
      <c r="H29" s="354" t="n">
        <v>0</v>
      </c>
      <c r="I29" s="354" t="n">
        <v>0</v>
      </c>
      <c r="J29" s="354"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row>
    <row r="30" customFormat="false" ht="14.25" hidden="false" customHeight="false" outlineLevel="0" collapsed="false">
      <c r="A30" s="196"/>
      <c r="B30" s="190"/>
      <c r="C30" s="204" t="n">
        <f aca="false">C29+1</f>
        <v>3</v>
      </c>
      <c r="D30" s="272" t="n">
        <f aca="false">SUM(E30:AG30)</f>
        <v>538.964508268433</v>
      </c>
      <c r="E30" s="198" t="n">
        <v>0</v>
      </c>
      <c r="F30" s="198" t="n">
        <v>53.8964508268433</v>
      </c>
      <c r="G30" s="198" t="n">
        <v>215.585803307373</v>
      </c>
      <c r="H30" s="198" t="n">
        <v>269.482254134217</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row>
    <row r="31" customFormat="false" ht="14.25" hidden="false" customHeight="false" outlineLevel="0" collapsed="false">
      <c r="A31" s="196"/>
      <c r="B31" s="190"/>
      <c r="C31" s="204" t="n">
        <f aca="false">C30+1</f>
        <v>4</v>
      </c>
      <c r="D31" s="272" t="n">
        <f aca="false">SUM(E31:AG31)</f>
        <v>5863.5820514433</v>
      </c>
      <c r="E31" s="198" t="n">
        <v>0</v>
      </c>
      <c r="F31" s="198" t="n">
        <v>195.45273504811</v>
      </c>
      <c r="G31" s="198" t="n">
        <v>781.810940192441</v>
      </c>
      <c r="H31" s="198" t="n">
        <v>977.263675240551</v>
      </c>
      <c r="I31" s="198" t="n">
        <v>0</v>
      </c>
      <c r="J31" s="198" t="n">
        <v>0</v>
      </c>
      <c r="K31" s="198"/>
      <c r="L31" s="198"/>
      <c r="M31" s="198"/>
      <c r="N31" s="198"/>
      <c r="O31" s="198"/>
      <c r="P31" s="198"/>
      <c r="Q31" s="198" t="n">
        <f aca="false">SUM(E31:J31)</f>
        <v>1954.5273504811</v>
      </c>
      <c r="R31" s="198"/>
      <c r="S31" s="198"/>
      <c r="T31" s="198"/>
      <c r="U31" s="198"/>
      <c r="V31" s="198"/>
      <c r="W31" s="198"/>
      <c r="X31" s="198"/>
      <c r="Y31" s="198"/>
      <c r="Z31" s="198"/>
      <c r="AA31" s="198" t="n">
        <f aca="false">SUM(E31:J31)</f>
        <v>1954.5273504811</v>
      </c>
      <c r="AB31" s="199"/>
      <c r="AC31" s="198"/>
      <c r="AD31" s="198"/>
      <c r="AE31" s="198"/>
      <c r="AF31" s="198"/>
      <c r="AG31" s="198"/>
      <c r="AH31" s="199"/>
      <c r="AI31" s="292"/>
      <c r="AJ31" s="292"/>
      <c r="AK31" s="292"/>
      <c r="AL31" s="292"/>
      <c r="AM31" s="292"/>
    </row>
    <row r="32" customFormat="false" ht="14.25" hidden="false" customHeight="false" outlineLevel="0" collapsed="false">
      <c r="A32" s="196"/>
      <c r="B32" s="190"/>
      <c r="C32" s="204" t="n">
        <f aca="false">C31+1</f>
        <v>5</v>
      </c>
      <c r="D32" s="272" t="n">
        <f aca="false">SUM(E32:AG32)</f>
        <v>3830.05672568039</v>
      </c>
      <c r="E32" s="198" t="n">
        <v>0</v>
      </c>
      <c r="F32" s="198" t="n">
        <v>383.005672568039</v>
      </c>
      <c r="G32" s="198" t="n">
        <v>1532.02269027215</v>
      </c>
      <c r="H32" s="198" t="n">
        <v>1915.02836284019</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row>
    <row r="33" customFormat="false" ht="14.25" hidden="false" customHeight="false" outlineLevel="0" collapsed="false">
      <c r="A33" s="196"/>
      <c r="B33" s="190"/>
      <c r="C33" s="204" t="n">
        <f aca="false">C32+1</f>
        <v>6</v>
      </c>
      <c r="D33" s="272" t="n">
        <f aca="false">SUM(E33:AG33)</f>
        <v>626.940859994287</v>
      </c>
      <c r="E33" s="198" t="n">
        <v>0</v>
      </c>
      <c r="F33" s="198" t="n">
        <v>20.8980286664762</v>
      </c>
      <c r="G33" s="198" t="n">
        <v>83.592114665905</v>
      </c>
      <c r="H33" s="198" t="n">
        <v>104.490143332381</v>
      </c>
      <c r="I33" s="198" t="n">
        <v>0</v>
      </c>
      <c r="J33" s="198" t="n">
        <v>0</v>
      </c>
      <c r="K33" s="198"/>
      <c r="L33" s="198"/>
      <c r="M33" s="198"/>
      <c r="N33" s="198"/>
      <c r="O33" s="198"/>
      <c r="P33" s="198"/>
      <c r="Q33" s="198" t="n">
        <f aca="false">SUM(E33:J33)</f>
        <v>208.980286664762</v>
      </c>
      <c r="R33" s="198"/>
      <c r="S33" s="198"/>
      <c r="T33" s="198"/>
      <c r="U33" s="198"/>
      <c r="V33" s="198"/>
      <c r="W33" s="198"/>
      <c r="X33" s="198"/>
      <c r="Y33" s="198"/>
      <c r="Z33" s="198"/>
      <c r="AA33" s="198" t="n">
        <f aca="false">SUM(E33:J33)</f>
        <v>208.980286664762</v>
      </c>
      <c r="AB33" s="199"/>
      <c r="AC33" s="198"/>
      <c r="AD33" s="198"/>
      <c r="AE33" s="198"/>
      <c r="AF33" s="198"/>
      <c r="AG33" s="198"/>
      <c r="AH33" s="199"/>
      <c r="AI33" s="292"/>
      <c r="AJ33" s="292"/>
      <c r="AK33" s="292"/>
      <c r="AL33" s="292"/>
      <c r="AM33" s="292"/>
    </row>
    <row r="34" customFormat="false" ht="14.25" hidden="false" customHeight="false" outlineLevel="0" collapsed="false">
      <c r="A34" s="196"/>
      <c r="B34" s="190"/>
      <c r="C34" s="204" t="n">
        <f aca="false">C33+1</f>
        <v>7</v>
      </c>
      <c r="D34" s="272" t="n">
        <f aca="false">SUM(E34:AG34)</f>
        <v>802.973182249186</v>
      </c>
      <c r="E34" s="198" t="n">
        <v>0</v>
      </c>
      <c r="F34" s="198" t="n">
        <v>80.2973182249186</v>
      </c>
      <c r="G34" s="198" t="n">
        <v>321.189272899674</v>
      </c>
      <c r="H34" s="198" t="n">
        <v>401.486591124593</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row>
    <row r="35" customFormat="false" ht="14.25" hidden="false" customHeight="false" outlineLevel="0" collapsed="false">
      <c r="A35" s="196"/>
      <c r="B35" s="190"/>
      <c r="C35" s="204" t="n">
        <f aca="false">C34+1</f>
        <v>8</v>
      </c>
      <c r="D35" s="272" t="n">
        <f aca="false">SUM(E35:AG35)</f>
        <v>4742.3138617426</v>
      </c>
      <c r="E35" s="198" t="n">
        <v>0</v>
      </c>
      <c r="F35" s="198" t="n">
        <v>158.077128724753</v>
      </c>
      <c r="G35" s="198" t="n">
        <v>632.308514899014</v>
      </c>
      <c r="H35" s="198" t="n">
        <v>790.385643623767</v>
      </c>
      <c r="I35" s="198" t="n">
        <v>0</v>
      </c>
      <c r="J35" s="198" t="n">
        <v>0</v>
      </c>
      <c r="K35" s="198"/>
      <c r="L35" s="198"/>
      <c r="M35" s="198"/>
      <c r="N35" s="198"/>
      <c r="O35" s="198"/>
      <c r="P35" s="198"/>
      <c r="Q35" s="198" t="n">
        <f aca="false">SUM(E35:J35)</f>
        <v>1580.77128724753</v>
      </c>
      <c r="R35" s="198"/>
      <c r="S35" s="198"/>
      <c r="T35" s="198"/>
      <c r="U35" s="198"/>
      <c r="V35" s="198"/>
      <c r="W35" s="198"/>
      <c r="X35" s="198"/>
      <c r="Y35" s="198"/>
      <c r="Z35" s="198"/>
      <c r="AA35" s="198" t="n">
        <f aca="false">SUM(E35:J35)</f>
        <v>1580.77128724753</v>
      </c>
      <c r="AB35" s="199"/>
      <c r="AC35" s="198"/>
      <c r="AD35" s="198"/>
      <c r="AE35" s="198"/>
      <c r="AF35" s="198"/>
      <c r="AG35" s="198"/>
      <c r="AH35" s="199"/>
      <c r="AI35" s="292"/>
      <c r="AJ35" s="292"/>
      <c r="AK35" s="292"/>
      <c r="AL35" s="292"/>
      <c r="AM35" s="292"/>
    </row>
    <row r="36" customFormat="false" ht="14.25" hidden="false" customHeight="false" outlineLevel="0" collapsed="false">
      <c r="A36" s="196"/>
      <c r="B36" s="190"/>
      <c r="C36" s="204" t="n">
        <f aca="false">C35+1</f>
        <v>9</v>
      </c>
      <c r="D36" s="272" t="n">
        <f aca="false">SUM(E36:AG36)</f>
        <v>3622.99486119598</v>
      </c>
      <c r="E36" s="198" t="n">
        <v>1811.49743059799</v>
      </c>
      <c r="F36" s="198" t="n">
        <v>1811.49743059799</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row>
    <row r="38" customFormat="false" ht="14.25" hidden="false" customHeight="false" outlineLevel="0" collapsed="false">
      <c r="A38" s="196"/>
      <c r="B38" s="190"/>
      <c r="C38" s="191"/>
      <c r="D38" s="272" t="n">
        <f aca="false">SUM(D28:D36)</f>
        <v>34538.5984781771</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287.676809318959</v>
      </c>
      <c r="J41" s="198" t="n">
        <f aca="false">SUM(J42:J49)</f>
        <v>279.667567376818</v>
      </c>
      <c r="K41" s="198" t="n">
        <f aca="false">SUM(K42:K49)</f>
        <v>273.662363683631</v>
      </c>
      <c r="L41" s="198" t="n">
        <f aca="false">SUM(L42:L49)</f>
        <v>269.205419030678</v>
      </c>
      <c r="M41" s="198" t="n">
        <f aca="false">SUM(M42:M49)</f>
        <v>265.982923900888</v>
      </c>
      <c r="N41" s="198" t="n">
        <f aca="false">SUM(N42:N49)</f>
        <v>264.477187487593</v>
      </c>
      <c r="O41" s="198" t="n">
        <f aca="false">SUM(O42:O49)</f>
        <v>263.722661768547</v>
      </c>
      <c r="P41" s="198" t="n">
        <f aca="false">SUM(P42:P49)</f>
        <v>263.626294660574</v>
      </c>
      <c r="Q41" s="198" t="n">
        <f aca="false">SUM(Q42:Q49)</f>
        <v>264.119543857247</v>
      </c>
      <c r="R41" s="198" t="n">
        <f aca="false">SUM(R42:R49)</f>
        <v>265.152280812764</v>
      </c>
      <c r="S41" s="198" t="n">
        <f aca="false">SUM(S42:S49)</f>
        <v>267.198307748959</v>
      </c>
      <c r="T41" s="198" t="n">
        <f aca="false">SUM(T42:T49)</f>
        <v>269.676749678939</v>
      </c>
      <c r="U41" s="198" t="n">
        <f aca="false">SUM(U42:U49)</f>
        <v>272.577748058179</v>
      </c>
      <c r="V41" s="198" t="n">
        <f aca="false">SUM(V42:V49)</f>
        <v>275.897257540402</v>
      </c>
      <c r="W41" s="198" t="n">
        <f aca="false">SUM(W42:W49)</f>
        <v>279.636275405192</v>
      </c>
      <c r="X41" s="198" t="n">
        <f aca="false">SUM(X42:X49)</f>
        <v>284.024414902475</v>
      </c>
      <c r="Y41" s="198" t="n">
        <f aca="false">SUM(Y42:Y49)</f>
        <v>289.276540099571</v>
      </c>
      <c r="Z41" s="198" t="n">
        <f aca="false">SUM(Z42:Z49)</f>
        <v>294.866247401294</v>
      </c>
      <c r="AA41" s="198" t="n">
        <f aca="false">SUM(AA42:AA49)</f>
        <v>302.727153533851</v>
      </c>
      <c r="AB41" s="199" t="n">
        <f aca="false">SUM(AB42:AB49)</f>
        <v>310.303258305642</v>
      </c>
      <c r="AC41" s="198" t="n">
        <f aca="false">SUM(AC42:AC49)</f>
        <v>318.424209961643</v>
      </c>
      <c r="AD41" s="198" t="n">
        <f aca="false">SUM(AD42:AD49)</f>
        <v>326.848774390301</v>
      </c>
      <c r="AE41" s="198" t="n">
        <f aca="false">SUM(AE42:AE49)</f>
        <v>335.591996135233</v>
      </c>
      <c r="AF41" s="198" t="n">
        <f aca="false">SUM(AF42:AF49)</f>
        <v>344.669794222192</v>
      </c>
      <c r="AG41" s="198" t="n">
        <f aca="false">SUM(AG42:AG49)</f>
        <v>354.099014212255</v>
      </c>
      <c r="AH41" s="199" t="n">
        <f aca="false">SUM(AH42:AH49)</f>
        <v>360.128153145773</v>
      </c>
      <c r="AI41" s="292"/>
      <c r="AJ41" s="292"/>
      <c r="AK41" s="292"/>
      <c r="AL41" s="292"/>
      <c r="AM41" s="292"/>
    </row>
    <row r="42" customFormat="false" ht="14.25" hidden="false" customHeight="false" outlineLevel="0" collapsed="false">
      <c r="A42" s="196"/>
      <c r="B42" s="190" t="s">
        <v>179</v>
      </c>
      <c r="C42" s="191" t="s">
        <v>118</v>
      </c>
      <c r="D42" s="274"/>
      <c r="E42" s="281" t="n">
        <v>0</v>
      </c>
      <c r="F42" s="281" t="n">
        <v>0</v>
      </c>
      <c r="G42" s="281" t="n">
        <v>0</v>
      </c>
      <c r="H42" s="281" t="n">
        <v>0</v>
      </c>
      <c r="I42" s="281" t="n">
        <v>40.1183594340711</v>
      </c>
      <c r="J42" s="281" t="n">
        <v>41.9628039938944</v>
      </c>
      <c r="K42" s="281" t="n">
        <v>43.9115684313752</v>
      </c>
      <c r="L42" s="198" t="n">
        <v>45.9734784719851</v>
      </c>
      <c r="M42" s="198" t="n">
        <v>48.1582178783415</v>
      </c>
      <c r="N42" s="198" t="n">
        <v>50.5111221343268</v>
      </c>
      <c r="O42" s="198" t="n">
        <v>53.0070783824118</v>
      </c>
      <c r="P42" s="198" t="n">
        <v>55.6577901404965</v>
      </c>
      <c r="Q42" s="198" t="n">
        <v>58.4760040267465</v>
      </c>
      <c r="R42" s="198" t="n">
        <v>61.4756071271927</v>
      </c>
      <c r="S42" s="198" t="n">
        <v>64.7009586884753</v>
      </c>
      <c r="T42" s="198" t="n">
        <v>68.1345566625172</v>
      </c>
      <c r="U42" s="198" t="n">
        <v>71.7928125977593</v>
      </c>
      <c r="V42" s="198" t="n">
        <v>75.6934959364238</v>
      </c>
      <c r="W42" s="198" t="n">
        <v>79.8558501527547</v>
      </c>
      <c r="X42" s="198" t="n">
        <v>84.4202132076123</v>
      </c>
      <c r="Y42" s="198" t="n">
        <v>89.0244397768738</v>
      </c>
      <c r="Z42" s="198" t="n">
        <v>93.9353573193316</v>
      </c>
      <c r="AA42" s="198" t="n">
        <v>99.1455836611858</v>
      </c>
      <c r="AB42" s="199" t="n">
        <v>103.37306963284</v>
      </c>
      <c r="AC42" s="198" t="n">
        <v>107.957307177961</v>
      </c>
      <c r="AD42" s="198" t="n">
        <v>112.76938908289</v>
      </c>
      <c r="AE42" s="198" t="n">
        <v>117.822931571651</v>
      </c>
      <c r="AF42" s="198" t="n">
        <v>123.132400208063</v>
      </c>
      <c r="AG42" s="198" t="n">
        <v>128.713161524893</v>
      </c>
      <c r="AH42" s="199" t="n">
        <v>130.812207536832</v>
      </c>
      <c r="AI42" s="292"/>
      <c r="AJ42" s="292"/>
      <c r="AK42" s="292"/>
      <c r="AL42" s="292"/>
      <c r="AM42" s="292"/>
    </row>
    <row r="43" customFormat="false" ht="14.25" hidden="false" customHeight="false" outlineLevel="0" collapsed="false">
      <c r="A43" s="196"/>
      <c r="B43" s="190" t="s">
        <v>180</v>
      </c>
      <c r="C43" s="191" t="s">
        <v>118</v>
      </c>
      <c r="D43" s="274"/>
      <c r="E43" s="281" t="n">
        <v>0</v>
      </c>
      <c r="F43" s="281" t="n">
        <v>0</v>
      </c>
      <c r="G43" s="281" t="n">
        <v>0</v>
      </c>
      <c r="H43" s="281" t="n">
        <v>0</v>
      </c>
      <c r="I43" s="281" t="n">
        <v>88.4315557709529</v>
      </c>
      <c r="J43" s="281" t="n">
        <v>84.5708185256065</v>
      </c>
      <c r="K43" s="281" t="n">
        <v>81.5703184235303</v>
      </c>
      <c r="L43" s="198" t="n">
        <v>79.2220890789145</v>
      </c>
      <c r="M43" s="198" t="n">
        <v>77.3813701709769</v>
      </c>
      <c r="N43" s="198" t="n">
        <v>76.2637606535338</v>
      </c>
      <c r="O43" s="198" t="n">
        <v>75.4296413671892</v>
      </c>
      <c r="P43" s="198" t="n">
        <v>74.8322621137767</v>
      </c>
      <c r="Q43" s="198" t="n">
        <v>74.4353858968817</v>
      </c>
      <c r="R43" s="198" t="n">
        <v>74.2105149174819</v>
      </c>
      <c r="S43" s="198" t="n">
        <v>74.3731056998418</v>
      </c>
      <c r="T43" s="198" t="n">
        <v>74.6494397650871</v>
      </c>
      <c r="U43" s="198" t="n">
        <v>75.0279712752038</v>
      </c>
      <c r="V43" s="198" t="n">
        <v>75.4991533117809</v>
      </c>
      <c r="W43" s="198" t="n">
        <v>76.0550407646685</v>
      </c>
      <c r="X43" s="198" t="n">
        <v>76.7623965814681</v>
      </c>
      <c r="Y43" s="198" t="n">
        <v>77.8549112459894</v>
      </c>
      <c r="Z43" s="198" t="n">
        <v>78.9775779496156</v>
      </c>
      <c r="AA43" s="198" t="n">
        <v>81.0000649957889</v>
      </c>
      <c r="AB43" s="199" t="n">
        <v>83.3520589675004</v>
      </c>
      <c r="AC43" s="198" t="n">
        <v>85.8361668235864</v>
      </c>
      <c r="AD43" s="198" t="n">
        <v>88.3734926960852</v>
      </c>
      <c r="AE43" s="198" t="n">
        <v>90.9650398043165</v>
      </c>
      <c r="AF43" s="198" t="n">
        <v>93.6118290270098</v>
      </c>
      <c r="AG43" s="198" t="n">
        <v>96.3148992001369</v>
      </c>
      <c r="AH43" s="199" t="n">
        <v>99.0753074196222</v>
      </c>
      <c r="AI43" s="292"/>
      <c r="AJ43" s="292"/>
      <c r="AK43" s="292"/>
      <c r="AL43" s="292"/>
      <c r="AM43" s="292"/>
    </row>
    <row r="44" customFormat="false" ht="14.25" hidden="false" customHeight="false" outlineLevel="0" collapsed="false">
      <c r="A44" s="196"/>
      <c r="B44" s="190" t="s">
        <v>181</v>
      </c>
      <c r="C44" s="191" t="s">
        <v>118</v>
      </c>
      <c r="D44" s="274"/>
      <c r="E44" s="281" t="n">
        <v>0</v>
      </c>
      <c r="F44" s="281" t="n">
        <v>0</v>
      </c>
      <c r="G44" s="281" t="n">
        <v>0</v>
      </c>
      <c r="H44" s="281" t="n">
        <v>0</v>
      </c>
      <c r="I44" s="281" t="n">
        <v>159.126894113935</v>
      </c>
      <c r="J44" s="281" t="n">
        <v>153.133944857317</v>
      </c>
      <c r="K44" s="281" t="n">
        <v>148.180476828726</v>
      </c>
      <c r="L44" s="198" t="n">
        <v>144.009851479778</v>
      </c>
      <c r="M44" s="198" t="n">
        <v>140.44333585157</v>
      </c>
      <c r="N44" s="198" t="n">
        <v>137.702304699733</v>
      </c>
      <c r="O44" s="198" t="n">
        <v>135.285942018946</v>
      </c>
      <c r="P44" s="198" t="n">
        <v>133.136242406301</v>
      </c>
      <c r="Q44" s="198" t="n">
        <v>131.208153933619</v>
      </c>
      <c r="R44" s="198" t="n">
        <v>129.466158768089</v>
      </c>
      <c r="S44" s="198" t="n">
        <v>128.124243360642</v>
      </c>
      <c r="T44" s="198" t="n">
        <v>126.892753251334</v>
      </c>
      <c r="U44" s="198" t="n">
        <v>125.756964185216</v>
      </c>
      <c r="V44" s="198" t="n">
        <v>124.704608292198</v>
      </c>
      <c r="W44" s="198" t="n">
        <v>123.725384487769</v>
      </c>
      <c r="X44" s="198" t="n">
        <v>122.841805113395</v>
      </c>
      <c r="Y44" s="198" t="n">
        <v>122.397189076708</v>
      </c>
      <c r="Z44" s="198" t="n">
        <v>121.953312132347</v>
      </c>
      <c r="AA44" s="198" t="n">
        <v>122.581504876876</v>
      </c>
      <c r="AB44" s="199" t="n">
        <v>123.578129705302</v>
      </c>
      <c r="AC44" s="198" t="n">
        <v>124.630735960096</v>
      </c>
      <c r="AD44" s="198" t="n">
        <v>125.705892611326</v>
      </c>
      <c r="AE44" s="198" t="n">
        <v>126.804024759266</v>
      </c>
      <c r="AF44" s="198" t="n">
        <v>127.92556498712</v>
      </c>
      <c r="AG44" s="198" t="n">
        <v>129.070953487225</v>
      </c>
      <c r="AH44" s="199" t="n">
        <v>130.240638189319</v>
      </c>
      <c r="AI44" s="292"/>
      <c r="AJ44" s="292"/>
      <c r="AK44" s="292"/>
      <c r="AL44" s="292"/>
      <c r="AM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row>
    <row r="51" customFormat="false" ht="14.25" hidden="false" customHeight="false" outlineLevel="0" collapsed="false">
      <c r="A51" s="196"/>
      <c r="B51" s="190" t="s">
        <v>184</v>
      </c>
      <c r="C51" s="271" t="n">
        <f aca="false">C6</f>
        <v>0.05</v>
      </c>
      <c r="D51" s="282" t="n">
        <f aca="false">NPV(C51,E51:AH51)</f>
        <v>29784.9872977233</v>
      </c>
      <c r="E51" s="198" t="n">
        <f aca="false">E41+SUM(E28:E36)</f>
        <v>1811.49743059799</v>
      </c>
      <c r="F51" s="198" t="n">
        <f aca="false">F41+SUM(F28:F36)</f>
        <v>4154.20200741742</v>
      </c>
      <c r="G51" s="198" t="n">
        <f aca="false">G41+SUM(G28:G36)</f>
        <v>9370.81830727772</v>
      </c>
      <c r="H51" s="198" t="n">
        <f aca="false">H41+SUM(H28:H36)</f>
        <v>11713.5228840971</v>
      </c>
      <c r="I51" s="198" t="n">
        <f aca="false">I41+SUM(I28:I36)</f>
        <v>287.676809318959</v>
      </c>
      <c r="J51" s="198" t="n">
        <f aca="false">J41+SUM(J28:J36)</f>
        <v>279.667567376818</v>
      </c>
      <c r="K51" s="198" t="n">
        <f aca="false">K41+SUM(K28:K36)</f>
        <v>273.662363683631</v>
      </c>
      <c r="L51" s="198" t="n">
        <f aca="false">L41+SUM(L28:L36)</f>
        <v>269.205419030678</v>
      </c>
      <c r="M51" s="198" t="n">
        <f aca="false">M41+SUM(M28:M36)</f>
        <v>265.982923900888</v>
      </c>
      <c r="N51" s="198" t="n">
        <f aca="false">N41+SUM(N28:N36)</f>
        <v>264.477187487593</v>
      </c>
      <c r="O51" s="198" t="n">
        <f aca="false">O41+SUM(O28:O36)</f>
        <v>263.722661768547</v>
      </c>
      <c r="P51" s="198" t="n">
        <f aca="false">P41+SUM(P28:P36)</f>
        <v>263.626294660574</v>
      </c>
      <c r="Q51" s="198" t="n">
        <f aca="false">Q41+SUM(Q28:Q36)</f>
        <v>4008.39846825065</v>
      </c>
      <c r="R51" s="198" t="n">
        <f aca="false">R41+SUM(R28:R36)</f>
        <v>265.152280812764</v>
      </c>
      <c r="S51" s="198" t="n">
        <f aca="false">S41+SUM(S28:S36)</f>
        <v>267.198307748959</v>
      </c>
      <c r="T51" s="198" t="n">
        <f aca="false">T41+SUM(T28:T36)</f>
        <v>269.676749678939</v>
      </c>
      <c r="U51" s="198" t="n">
        <f aca="false">U41+SUM(U28:U36)</f>
        <v>272.577748058179</v>
      </c>
      <c r="V51" s="198" t="n">
        <f aca="false">V41+SUM(V28:V36)</f>
        <v>275.897257540402</v>
      </c>
      <c r="W51" s="198" t="n">
        <f aca="false">W41+SUM(W28:W36)</f>
        <v>279.636275405192</v>
      </c>
      <c r="X51" s="198" t="n">
        <f aca="false">X41+SUM(X28:X36)</f>
        <v>284.024414902475</v>
      </c>
      <c r="Y51" s="198" t="n">
        <f aca="false">Y41+SUM(Y28:Y36)</f>
        <v>289.276540099571</v>
      </c>
      <c r="Z51" s="198" t="n">
        <f aca="false">Z41+SUM(Z28:Z36)</f>
        <v>294.866247401294</v>
      </c>
      <c r="AA51" s="198" t="n">
        <f aca="false">AA41+SUM(AA28:AA36)</f>
        <v>4047.00607792725</v>
      </c>
      <c r="AB51" s="199" t="n">
        <f aca="false">AB41+SUM(AB28:AB36)</f>
        <v>310.303258305642</v>
      </c>
      <c r="AC51" s="198" t="n">
        <f aca="false">AC41+SUM(AC28:AC36)</f>
        <v>318.424209961643</v>
      </c>
      <c r="AD51" s="198" t="n">
        <f aca="false">AD41+SUM(AD28:AD36)</f>
        <v>326.848774390301</v>
      </c>
      <c r="AE51" s="198" t="n">
        <f aca="false">AE41+SUM(AE28:AE36)</f>
        <v>335.591996135233</v>
      </c>
      <c r="AF51" s="198" t="n">
        <f aca="false">AF41+SUM(AF28:AF36)</f>
        <v>344.669794222192</v>
      </c>
      <c r="AG51" s="198" t="n">
        <f aca="false">AG41+SUM(AG28:AG36)</f>
        <v>354.099014212255</v>
      </c>
      <c r="AH51" s="199" t="n">
        <f aca="false">AH41+SUM(AH28:AH36)</f>
        <v>360.128153145773</v>
      </c>
      <c r="AI51" s="292"/>
      <c r="AJ51" s="292"/>
      <c r="AK51" s="292"/>
      <c r="AL51" s="292"/>
      <c r="AM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29945079504095</v>
      </c>
      <c r="J52" s="284" t="n">
        <f aca="false">IF(J41=0,0,J41/J24)</f>
        <v>1.22367260898831</v>
      </c>
      <c r="K52" s="284" t="n">
        <f aca="false">IF(K41=0,0,K41/K24)</f>
        <v>1.16040653908806</v>
      </c>
      <c r="L52" s="284" t="n">
        <f aca="false">IF(L41=0,0,L41/L24)</f>
        <v>1.10674128435645</v>
      </c>
      <c r="M52" s="284" t="n">
        <f aca="false">IF(M41=0,0,M41/M24)</f>
        <v>1.06064615404421</v>
      </c>
      <c r="N52" s="284" t="n">
        <f aca="false">IF(N41=0,0,N41/N24)</f>
        <v>1.02237294524067</v>
      </c>
      <c r="O52" s="284" t="n">
        <f aca="false">IF(O41=0,0,O41/O24)</f>
        <v>0.988656771959469</v>
      </c>
      <c r="P52" s="284" t="n">
        <f aca="false">IF(P41=0,0,P41/P24)</f>
        <v>0.958803703582957</v>
      </c>
      <c r="Q52" s="284" t="n">
        <f aca="false">IF(Q41=0,0,Q41/Q24)</f>
        <v>0.932274949632084</v>
      </c>
      <c r="R52" s="284" t="n">
        <f aca="false">IF(R41=0,0,R41/R24)</f>
        <v>0.908646608583097</v>
      </c>
      <c r="S52" s="284" t="n">
        <f aca="false">IF(S41=0,0,S41/S24)</f>
        <v>0.888399285787544</v>
      </c>
      <c r="T52" s="284" t="n">
        <f aca="false">IF(T41=0,0,T41/T24)</f>
        <v>0.870233069913588</v>
      </c>
      <c r="U52" s="284" t="n">
        <f aca="false">IF(U41=0,0,U41/U24)</f>
        <v>0.853960426383717</v>
      </c>
      <c r="V52" s="284" t="n">
        <f aca="false">IF(V41=0,0,V41/V24)</f>
        <v>0.839426954007494</v>
      </c>
      <c r="W52" s="284" t="n">
        <f aca="false">IF(W41=0,0,W41/W24)</f>
        <v>0.826505212922765</v>
      </c>
      <c r="X52" s="284" t="n">
        <f aca="false">IF(X41=0,0,X41/X24)</f>
        <v>0.814928427584936</v>
      </c>
      <c r="Y52" s="284" t="n">
        <f aca="false">IF(Y41=0,0,Y41/Y24)</f>
        <v>0.805951115397657</v>
      </c>
      <c r="Z52" s="284" t="n">
        <f aca="false">IF(Z41=0,0,Z41/Z24)</f>
        <v>0.797936508560904</v>
      </c>
      <c r="AA52" s="284" t="n">
        <f aca="false">IF(AA41=0,0,AA41/AA24)</f>
        <v>0.79589326044345</v>
      </c>
      <c r="AB52" s="285" t="n">
        <f aca="false">IF(AB41=0,0,AB41/AB24)</f>
        <v>0.792791199890875</v>
      </c>
      <c r="AC52" s="284" t="n">
        <f aca="false">IF(AC41=0,0,AC41/AC24)</f>
        <v>0.789995435456632</v>
      </c>
      <c r="AD52" s="284" t="n">
        <f aca="false">IF(AD41=0,0,AD41/AD24)</f>
        <v>0.787614419358443</v>
      </c>
      <c r="AE52" s="284" t="n">
        <f aca="false">IF(AE41=0,0,AE41/AE24)</f>
        <v>0.785644180008868</v>
      </c>
      <c r="AF52" s="284" t="n">
        <f aca="false">IF(AF41=0,0,AF41/AF24)</f>
        <v>0.784081688227562</v>
      </c>
      <c r="AG52" s="284" t="n">
        <f aca="false">IF(AG41=0,0,AG41/AG24)</f>
        <v>0.782924818718089</v>
      </c>
      <c r="AH52" s="285" t="n">
        <f aca="false">IF(AH41=0,0,AH41/AH24)</f>
        <v>0.774070403209853</v>
      </c>
      <c r="AI52" s="292"/>
      <c r="AJ52" s="292"/>
      <c r="AK52" s="292"/>
      <c r="AL52" s="292"/>
      <c r="AM52" s="292"/>
    </row>
    <row r="53" customFormat="false" ht="14.25" hidden="false" customHeight="false" outlineLevel="0" collapsed="false">
      <c r="A53" s="196"/>
      <c r="B53" s="190" t="s">
        <v>186</v>
      </c>
      <c r="C53" s="191" t="s">
        <v>156</v>
      </c>
      <c r="D53" s="205" t="n">
        <f aca="false">D51/D25</f>
        <v>8.24774848009695</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c r="AJ58" s="292"/>
      <c r="AK58" s="292"/>
      <c r="AL58" s="292"/>
      <c r="AM58" s="292"/>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292"/>
      <c r="AJ59" s="292"/>
      <c r="AK59" s="292"/>
      <c r="AL59" s="292"/>
      <c r="AM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c r="AJ60" s="292"/>
      <c r="AK60" s="292"/>
      <c r="AL60" s="292"/>
      <c r="AM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c r="AJ61" s="292"/>
      <c r="AK61" s="292"/>
      <c r="AL61" s="292"/>
      <c r="AM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292"/>
      <c r="AJ62" s="292"/>
      <c r="AK62" s="292"/>
      <c r="AL62" s="292"/>
      <c r="AM62" s="292"/>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292"/>
      <c r="AJ63" s="292"/>
      <c r="AK63" s="292"/>
      <c r="AL63" s="292"/>
      <c r="AM63" s="292"/>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292"/>
      <c r="AJ64" s="292"/>
      <c r="AK64" s="292"/>
      <c r="AL64" s="292"/>
      <c r="AM64" s="292"/>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292"/>
      <c r="AJ65" s="292"/>
      <c r="AK65" s="292"/>
      <c r="AL65" s="292"/>
      <c r="AM65" s="292"/>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292"/>
      <c r="AJ66" s="292"/>
      <c r="AK66" s="292"/>
      <c r="AL66" s="292"/>
      <c r="AM66" s="292"/>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292"/>
      <c r="AJ67" s="292"/>
      <c r="AK67" s="292"/>
      <c r="AL67" s="292"/>
      <c r="AM67" s="292"/>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292"/>
      <c r="AJ68" s="292"/>
      <c r="AK68" s="292"/>
      <c r="AL68" s="292"/>
      <c r="AM68" s="292"/>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292"/>
      <c r="AJ69" s="292"/>
      <c r="AK69" s="292"/>
      <c r="AL69" s="292"/>
      <c r="AM69" s="292"/>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292"/>
      <c r="AJ70" s="292"/>
      <c r="AK70" s="292"/>
      <c r="AL70" s="292"/>
      <c r="AM70" s="292"/>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292"/>
      <c r="AJ71" s="292"/>
      <c r="AK71" s="292"/>
      <c r="AL71" s="292"/>
      <c r="AM71" s="292"/>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292"/>
      <c r="AJ72" s="292"/>
      <c r="AK72" s="292"/>
      <c r="AL72" s="292"/>
      <c r="AM72" s="292"/>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292"/>
      <c r="AJ73" s="292"/>
      <c r="AK73" s="292"/>
      <c r="AL73" s="292"/>
      <c r="AM73" s="292"/>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292"/>
      <c r="AJ74" s="292"/>
      <c r="AK74" s="292"/>
      <c r="AL74" s="292"/>
      <c r="AM74" s="292"/>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292"/>
      <c r="AJ75" s="292"/>
      <c r="AK75" s="292"/>
      <c r="AL75" s="292"/>
      <c r="AM75" s="292"/>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292"/>
      <c r="AJ76" s="292"/>
      <c r="AK76" s="292"/>
      <c r="AL76" s="292"/>
      <c r="AM76" s="292"/>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292"/>
      <c r="AJ77" s="292"/>
      <c r="AK77" s="292"/>
      <c r="AL77" s="292"/>
      <c r="AM77" s="292"/>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292"/>
      <c r="AJ78" s="292"/>
      <c r="AK78" s="292"/>
      <c r="AL78" s="292"/>
      <c r="AM78" s="292"/>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292"/>
      <c r="AJ79" s="292"/>
      <c r="AK79" s="292"/>
      <c r="AL79" s="292"/>
      <c r="AM79" s="292"/>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292"/>
      <c r="AJ80" s="292"/>
      <c r="AK80" s="292"/>
      <c r="AL80" s="292"/>
      <c r="AM80" s="292"/>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292"/>
      <c r="AJ81" s="292"/>
      <c r="AK81" s="292"/>
      <c r="AL81" s="292"/>
      <c r="AM81" s="292"/>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292"/>
      <c r="AJ82" s="292"/>
      <c r="AK82" s="292"/>
      <c r="AL82" s="292"/>
      <c r="AM82" s="292"/>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292"/>
      <c r="AJ83" s="292"/>
      <c r="AK83" s="292"/>
      <c r="AL83" s="292"/>
      <c r="AM83" s="292"/>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292"/>
      <c r="AJ84" s="292"/>
      <c r="AK84" s="292"/>
      <c r="AL84" s="292"/>
      <c r="AM84" s="292"/>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292"/>
      <c r="AJ85" s="292"/>
      <c r="AK85" s="292"/>
      <c r="AL85" s="292"/>
      <c r="AM85" s="292"/>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292"/>
      <c r="AJ86" s="292"/>
      <c r="AK86" s="292"/>
      <c r="AL86" s="292"/>
      <c r="AM86" s="292"/>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292"/>
      <c r="AJ87" s="292"/>
      <c r="AK87" s="292"/>
      <c r="AL87" s="292"/>
      <c r="AM87" s="292"/>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292"/>
      <c r="AJ88" s="292"/>
      <c r="AK88" s="292"/>
      <c r="AL88" s="292"/>
      <c r="AM88" s="292"/>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292"/>
      <c r="AJ89" s="292"/>
      <c r="AK89" s="292"/>
      <c r="AL89" s="292"/>
      <c r="AM89" s="292"/>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292"/>
      <c r="AJ90" s="292"/>
      <c r="AK90" s="292"/>
      <c r="AL90" s="292"/>
      <c r="AM90" s="292"/>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292"/>
      <c r="AJ91" s="292"/>
      <c r="AK91" s="292"/>
      <c r="AL91" s="292"/>
      <c r="AM91" s="292"/>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292"/>
      <c r="AJ92" s="292"/>
      <c r="AK92" s="292"/>
      <c r="AL92" s="292"/>
      <c r="AM92" s="292"/>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292"/>
      <c r="AJ93" s="292"/>
      <c r="AK93" s="292"/>
      <c r="AL93" s="292"/>
      <c r="AM93" s="292"/>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292"/>
      <c r="AJ94" s="292"/>
      <c r="AK94" s="292"/>
      <c r="AL94" s="292"/>
      <c r="AM94" s="292"/>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292"/>
      <c r="AJ95" s="292"/>
      <c r="AK95" s="292"/>
      <c r="AL95" s="292"/>
      <c r="AM95" s="292"/>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292"/>
      <c r="AJ96" s="292"/>
      <c r="AK96" s="292"/>
      <c r="AL96" s="292"/>
      <c r="AM96" s="292"/>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292"/>
      <c r="AJ97" s="292"/>
      <c r="AK97" s="292"/>
      <c r="AL97" s="292"/>
      <c r="AM97" s="292"/>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292"/>
      <c r="AJ98" s="292"/>
      <c r="AK98" s="292"/>
      <c r="AL98" s="292"/>
      <c r="AM98" s="292"/>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292"/>
      <c r="AJ99" s="292"/>
      <c r="AK99" s="292"/>
      <c r="AL99" s="292"/>
      <c r="AM99" s="292"/>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292"/>
      <c r="AJ100" s="292"/>
      <c r="AK100" s="292"/>
      <c r="AL100" s="292"/>
      <c r="AM100" s="292"/>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292"/>
      <c r="AJ101" s="292"/>
      <c r="AK101" s="292"/>
      <c r="AL101" s="292"/>
      <c r="AM101" s="292"/>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292"/>
      <c r="AJ102" s="292"/>
      <c r="AK102" s="292"/>
      <c r="AL102" s="292"/>
      <c r="AM102" s="292"/>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292"/>
      <c r="AJ103" s="292"/>
      <c r="AK103" s="292"/>
      <c r="AL103" s="292"/>
      <c r="AM103" s="292"/>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292"/>
      <c r="AJ104" s="292"/>
      <c r="AK104" s="292"/>
      <c r="AL104" s="292"/>
      <c r="AM104" s="292"/>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292"/>
      <c r="AJ105" s="292"/>
      <c r="AK105" s="292"/>
      <c r="AL105" s="292"/>
      <c r="AM105" s="292"/>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292"/>
      <c r="AJ106" s="292"/>
      <c r="AK106" s="292"/>
      <c r="AL106" s="292"/>
      <c r="AM106" s="292"/>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292"/>
      <c r="AJ107" s="292"/>
      <c r="AK107" s="292"/>
      <c r="AL107" s="292"/>
      <c r="AM107" s="292"/>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292"/>
      <c r="AJ108" s="292"/>
      <c r="AK108" s="292"/>
      <c r="AL108" s="292"/>
      <c r="AM108" s="292"/>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292"/>
      <c r="AJ109" s="292"/>
      <c r="AK109" s="292"/>
      <c r="AL109" s="292"/>
      <c r="AM109" s="292"/>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292"/>
      <c r="AJ110" s="292"/>
      <c r="AK110" s="292"/>
      <c r="AL110" s="292"/>
      <c r="AM110" s="292"/>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292"/>
      <c r="AJ111" s="292"/>
      <c r="AK111" s="292"/>
      <c r="AL111" s="292"/>
      <c r="AM111" s="292"/>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292"/>
      <c r="AJ112" s="292"/>
      <c r="AK112" s="292"/>
      <c r="AL112" s="292"/>
      <c r="AM112" s="292"/>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292"/>
      <c r="AJ113" s="292"/>
      <c r="AK113" s="292"/>
      <c r="AL113" s="292"/>
      <c r="AM113" s="292"/>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292"/>
      <c r="AJ114" s="292"/>
      <c r="AK114" s="292"/>
      <c r="AL114" s="292"/>
      <c r="AM114" s="292"/>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292"/>
      <c r="AJ115" s="292"/>
      <c r="AK115" s="292"/>
      <c r="AL115" s="292"/>
      <c r="AM115" s="292"/>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292"/>
      <c r="AJ116" s="292"/>
      <c r="AK116" s="292"/>
      <c r="AL116" s="292"/>
      <c r="AM116" s="292"/>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292"/>
      <c r="AJ117" s="292"/>
      <c r="AK117" s="292"/>
      <c r="AL117" s="292"/>
      <c r="AM117" s="292"/>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292"/>
      <c r="AJ118" s="292"/>
      <c r="AK118" s="292"/>
      <c r="AL118" s="292"/>
      <c r="AM118" s="292"/>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292"/>
      <c r="AJ119" s="292"/>
      <c r="AK119" s="292"/>
      <c r="AL119" s="292"/>
      <c r="AM119" s="292"/>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292"/>
      <c r="AJ120" s="292"/>
      <c r="AK120" s="292"/>
      <c r="AL120" s="292"/>
      <c r="AM120" s="292"/>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292"/>
      <c r="AJ121" s="292"/>
      <c r="AK121" s="292"/>
      <c r="AL121" s="292"/>
      <c r="AM121" s="292"/>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292"/>
      <c r="AJ122" s="292"/>
      <c r="AK122" s="292"/>
      <c r="AL122" s="292"/>
      <c r="AM122" s="292"/>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292"/>
      <c r="AJ123" s="292"/>
      <c r="AK123" s="292"/>
      <c r="AL123" s="292"/>
      <c r="AM123" s="292"/>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292"/>
      <c r="AJ124" s="292"/>
      <c r="AK124" s="292"/>
      <c r="AL124" s="292"/>
      <c r="AM124" s="292"/>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292"/>
      <c r="AJ125" s="292"/>
      <c r="AK125" s="292"/>
      <c r="AL125" s="292"/>
      <c r="AM125" s="292"/>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292"/>
      <c r="AJ126" s="292"/>
      <c r="AK126" s="292"/>
      <c r="AL126" s="292"/>
      <c r="AM126" s="292"/>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292"/>
      <c r="AJ127" s="292"/>
      <c r="AK127" s="292"/>
      <c r="AL127" s="292"/>
      <c r="AM127" s="292"/>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292"/>
      <c r="AJ128" s="292"/>
      <c r="AK128" s="292"/>
      <c r="AL128" s="292"/>
      <c r="AM128" s="292"/>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292"/>
      <c r="AJ129" s="292"/>
      <c r="AK129" s="292"/>
      <c r="AL129" s="292"/>
      <c r="AM129" s="292"/>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292"/>
      <c r="AJ130" s="292"/>
      <c r="AK130" s="292"/>
      <c r="AL130" s="292"/>
      <c r="AM130" s="292"/>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292"/>
      <c r="AJ131" s="292"/>
      <c r="AK131" s="292"/>
      <c r="AL131" s="292"/>
      <c r="AM131" s="292"/>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292"/>
      <c r="AJ132" s="292"/>
      <c r="AK132" s="292"/>
      <c r="AL132" s="292"/>
      <c r="AM132" s="292"/>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292"/>
      <c r="AJ133" s="292"/>
      <c r="AK133" s="292"/>
      <c r="AL133" s="292"/>
      <c r="AM133" s="292"/>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292"/>
      <c r="AJ134" s="292"/>
      <c r="AK134" s="292"/>
      <c r="AL134" s="292"/>
      <c r="AM134" s="292"/>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292"/>
      <c r="AJ135" s="292"/>
      <c r="AK135" s="292"/>
      <c r="AL135" s="292"/>
      <c r="AM135" s="292"/>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292"/>
      <c r="AJ136" s="292"/>
      <c r="AK136" s="292"/>
      <c r="AL136" s="292"/>
      <c r="AM136" s="292"/>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292"/>
      <c r="AJ137" s="292"/>
      <c r="AK137" s="292"/>
      <c r="AL137" s="292"/>
      <c r="AM137" s="292"/>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292"/>
      <c r="AJ138" s="292"/>
      <c r="AK138" s="292"/>
      <c r="AL138" s="292"/>
      <c r="AM138" s="292"/>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292"/>
      <c r="AJ139" s="292"/>
      <c r="AK139" s="292"/>
      <c r="AL139" s="292"/>
      <c r="AM139" s="292"/>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292"/>
      <c r="AJ140" s="292"/>
      <c r="AK140" s="292"/>
      <c r="AL140" s="292"/>
      <c r="AM140" s="292"/>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292"/>
      <c r="AJ141" s="292"/>
      <c r="AK141" s="292"/>
      <c r="AL141" s="292"/>
      <c r="AM141" s="292"/>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292"/>
      <c r="AJ142" s="292"/>
      <c r="AK142" s="292"/>
      <c r="AL142" s="292"/>
      <c r="AM142" s="292"/>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292"/>
      <c r="AJ143" s="292"/>
      <c r="AK143" s="292"/>
      <c r="AL143" s="292"/>
      <c r="AM143" s="292"/>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292"/>
      <c r="AJ144" s="292"/>
      <c r="AK144" s="292"/>
      <c r="AL144" s="292"/>
      <c r="AM144" s="292"/>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292"/>
      <c r="AJ145" s="292"/>
      <c r="AK145" s="292"/>
      <c r="AL145" s="292"/>
      <c r="AM145" s="292"/>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292"/>
      <c r="AJ146" s="292"/>
      <c r="AK146" s="292"/>
      <c r="AL146" s="292"/>
      <c r="AM146" s="292"/>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292"/>
      <c r="AJ147" s="292"/>
      <c r="AK147" s="292"/>
      <c r="AL147" s="292"/>
      <c r="AM147" s="292"/>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292"/>
      <c r="AJ148" s="292"/>
      <c r="AK148" s="292"/>
      <c r="AL148" s="292"/>
      <c r="AM148" s="292"/>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292"/>
      <c r="AJ149" s="292"/>
      <c r="AK149" s="292"/>
      <c r="AL149" s="292"/>
      <c r="AM149" s="292"/>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292"/>
      <c r="AJ150" s="292"/>
      <c r="AK150" s="292"/>
      <c r="AL150" s="292"/>
      <c r="AM150" s="292"/>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292"/>
      <c r="AJ151" s="292"/>
      <c r="AK151" s="292"/>
      <c r="AL151" s="292"/>
      <c r="AM151" s="292"/>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292"/>
      <c r="AJ152" s="292"/>
      <c r="AK152" s="292"/>
      <c r="AL152" s="292"/>
      <c r="AM152" s="292"/>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292"/>
      <c r="AJ153" s="292"/>
      <c r="AK153" s="292"/>
      <c r="AL153" s="292"/>
      <c r="AM153" s="292"/>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G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13671875" defaultRowHeight="14.25" zeroHeight="false" outlineLevelRow="0" outlineLevelCol="0"/>
  <cols>
    <col collapsed="false" customWidth="true" hidden="false" outlineLevel="0" max="1" min="1" style="135" width="6.85"/>
    <col collapsed="false" customWidth="true" hidden="false" outlineLevel="0" max="2" min="2" style="135" width="32.28"/>
    <col collapsed="false" customWidth="true" hidden="false" outlineLevel="0" max="3" min="3" style="135" width="28.85"/>
    <col collapsed="false" customWidth="true" hidden="false" outlineLevel="0" max="4" min="4" style="136" width="13.56"/>
    <col collapsed="false" customWidth="true" hidden="false" outlineLevel="0" max="5" min="5" style="136" width="12.7"/>
    <col collapsed="false" customWidth="true" hidden="false" outlineLevel="0" max="6" min="6" style="136" width="12.14"/>
    <col collapsed="false" customWidth="true" hidden="false" outlineLevel="0" max="7" min="7" style="135" width="12.14"/>
    <col collapsed="false" customWidth="true" hidden="false" outlineLevel="0" max="37" min="8" style="135" width="10.71"/>
    <col collapsed="false" customWidth="true" hidden="false" outlineLevel="0" max="38" min="38" style="135" width="1.99"/>
    <col collapsed="false" customWidth="false" hidden="false" outlineLevel="0" max="257" min="39" style="135" width="9.14"/>
  </cols>
  <sheetData>
    <row r="1" s="137" customFormat="true" ht="12.75" hidden="false" customHeight="false" outlineLevel="0" collapsed="false">
      <c r="I1" s="138"/>
    </row>
    <row r="2" s="137" customFormat="true" ht="39" hidden="false" customHeight="true" outlineLevel="0" collapsed="false">
      <c r="A2" s="121" t="s">
        <v>54</v>
      </c>
      <c r="B2" s="121"/>
      <c r="C2" s="121"/>
      <c r="D2" s="121"/>
      <c r="E2" s="121"/>
      <c r="F2" s="121"/>
      <c r="G2" s="121"/>
      <c r="H2" s="121"/>
    </row>
    <row r="3" customFormat="false" ht="14.25" hidden="false" customHeight="true" outlineLevel="0" collapsed="false">
      <c r="A3" s="356" t="s">
        <v>223</v>
      </c>
      <c r="B3" s="35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B4" s="176"/>
      <c r="W4" s="174" t="s">
        <v>105</v>
      </c>
      <c r="X4" s="174" t="s">
        <v>106</v>
      </c>
      <c r="Y4" s="175" t="n">
        <f aca="false">'AIC Consolidated'!AA16</f>
        <v>1000</v>
      </c>
    </row>
    <row r="5" customFormat="false" ht="15.75" hidden="false" customHeight="false" outlineLevel="0" collapsed="false">
      <c r="A5" s="357" t="s">
        <v>224</v>
      </c>
      <c r="B5" s="141"/>
      <c r="C5" s="141"/>
      <c r="D5" s="358" t="s">
        <v>225</v>
      </c>
      <c r="E5" s="142"/>
      <c r="F5" s="142"/>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row>
    <row r="6" customFormat="false" ht="14.25" hidden="false" customHeight="false" outlineLevel="0" collapsed="false">
      <c r="A6" s="359"/>
      <c r="B6" s="250" t="s">
        <v>226</v>
      </c>
      <c r="C6" s="144"/>
      <c r="D6" s="187"/>
      <c r="E6" s="360"/>
      <c r="F6" s="361" t="n">
        <f aca="false">G6-1</f>
        <v>2006</v>
      </c>
      <c r="G6" s="361" t="n">
        <f aca="false">H6-1</f>
        <v>2007</v>
      </c>
      <c r="H6" s="361" t="n">
        <f aca="false">'AIC Consolidated'!F23</f>
        <v>2008</v>
      </c>
      <c r="I6" s="361" t="n">
        <f aca="false">H6+1</f>
        <v>2009</v>
      </c>
      <c r="J6" s="361" t="n">
        <f aca="false">I6+1</f>
        <v>2010</v>
      </c>
      <c r="K6" s="361" t="n">
        <f aca="false">J6+1</f>
        <v>2011</v>
      </c>
      <c r="L6" s="361" t="n">
        <f aca="false">K6+1</f>
        <v>2012</v>
      </c>
      <c r="M6" s="361" t="n">
        <f aca="false">L6+1</f>
        <v>2013</v>
      </c>
      <c r="N6" s="361" t="n">
        <f aca="false">M6+1</f>
        <v>2014</v>
      </c>
      <c r="O6" s="361" t="n">
        <f aca="false">N6+1</f>
        <v>2015</v>
      </c>
      <c r="P6" s="361" t="n">
        <f aca="false">O6+1</f>
        <v>2016</v>
      </c>
      <c r="Q6" s="361" t="n">
        <f aca="false">P6+1</f>
        <v>2017</v>
      </c>
      <c r="R6" s="361" t="n">
        <f aca="false">Q6+1</f>
        <v>2018</v>
      </c>
      <c r="S6" s="361" t="n">
        <f aca="false">R6+1</f>
        <v>2019</v>
      </c>
      <c r="T6" s="361" t="n">
        <f aca="false">S6+1</f>
        <v>2020</v>
      </c>
      <c r="U6" s="361" t="n">
        <f aca="false">T6+1</f>
        <v>2021</v>
      </c>
      <c r="V6" s="361" t="n">
        <f aca="false">U6+1</f>
        <v>2022</v>
      </c>
      <c r="W6" s="361" t="n">
        <f aca="false">V6+1</f>
        <v>2023</v>
      </c>
      <c r="X6" s="361" t="n">
        <f aca="false">W6+1</f>
        <v>2024</v>
      </c>
      <c r="Y6" s="361" t="n">
        <f aca="false">X6+1</f>
        <v>2025</v>
      </c>
      <c r="Z6" s="361" t="n">
        <f aca="false">Y6+1</f>
        <v>2026</v>
      </c>
      <c r="AA6" s="361" t="n">
        <f aca="false">Z6+1</f>
        <v>2027</v>
      </c>
      <c r="AB6" s="361" t="n">
        <f aca="false">AA6+1</f>
        <v>2028</v>
      </c>
      <c r="AC6" s="361" t="n">
        <f aca="false">AB6+1</f>
        <v>2029</v>
      </c>
      <c r="AD6" s="361" t="n">
        <f aca="false">AC6+1</f>
        <v>2030</v>
      </c>
      <c r="AE6" s="361" t="n">
        <f aca="false">AD6+1</f>
        <v>2031</v>
      </c>
      <c r="AF6" s="361" t="n">
        <f aca="false">AE6+1</f>
        <v>2032</v>
      </c>
      <c r="AG6" s="361" t="n">
        <f aca="false">AF6+1</f>
        <v>2033</v>
      </c>
      <c r="AH6" s="361" t="n">
        <f aca="false">AG6+1</f>
        <v>2034</v>
      </c>
      <c r="AI6" s="361" t="n">
        <f aca="false">AH6+1</f>
        <v>2035</v>
      </c>
      <c r="AJ6" s="361" t="n">
        <f aca="false">AI6+1</f>
        <v>2036</v>
      </c>
      <c r="AK6" s="361" t="n">
        <f aca="false">AJ6+1</f>
        <v>2037</v>
      </c>
    </row>
    <row r="7" customFormat="false" ht="14.25" hidden="false" customHeight="false" outlineLevel="0" collapsed="false">
      <c r="A7" s="362"/>
      <c r="B7" s="173"/>
      <c r="C7" s="141"/>
      <c r="D7" s="142"/>
      <c r="E7" s="19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row>
    <row r="8" customFormat="false" ht="14.25" hidden="false" customHeight="false" outlineLevel="0" collapsed="false">
      <c r="A8" s="362"/>
      <c r="B8" s="141" t="s">
        <v>227</v>
      </c>
      <c r="C8" s="141"/>
      <c r="D8" s="142" t="s">
        <v>228</v>
      </c>
      <c r="E8" s="191"/>
      <c r="F8" s="363"/>
      <c r="G8" s="363" t="n">
        <v>27815.2483423502</v>
      </c>
      <c r="H8" s="363" t="n">
        <v>25257.5183208559</v>
      </c>
      <c r="I8" s="363" t="n">
        <v>33719.5844636334</v>
      </c>
      <c r="J8" s="363" t="n">
        <v>25532.9850196478</v>
      </c>
      <c r="K8" s="363" t="n">
        <v>18331.7196008081</v>
      </c>
      <c r="L8" s="363" t="n">
        <v>14207.1529341415</v>
      </c>
      <c r="M8" s="363" t="n">
        <v>18697.7862674748</v>
      </c>
      <c r="N8" s="363" t="n">
        <v>20192.8862674748</v>
      </c>
      <c r="O8" s="363" t="n">
        <v>14802.9529341414</v>
      </c>
      <c r="P8" s="363" t="n">
        <v>15473.3196008081</v>
      </c>
      <c r="Q8" s="363" t="n">
        <v>16174.5196008081</v>
      </c>
      <c r="R8" s="363" t="n">
        <v>9091.15293414145</v>
      </c>
      <c r="S8" s="363" t="n">
        <v>7202.28626747478</v>
      </c>
      <c r="T8" s="363" t="n">
        <v>7202.28626747478</v>
      </c>
      <c r="U8" s="363" t="n">
        <v>7202.28626747478</v>
      </c>
      <c r="V8" s="363" t="n">
        <v>7202.28626747478</v>
      </c>
      <c r="W8" s="363" t="n">
        <v>7202.28626747478</v>
      </c>
      <c r="X8" s="363" t="n">
        <v>7202.28626747478</v>
      </c>
      <c r="Y8" s="363" t="n">
        <v>7202.28626747478</v>
      </c>
      <c r="Z8" s="363" t="n">
        <v>7202.28626747478</v>
      </c>
      <c r="AA8" s="363" t="n">
        <v>7202.28626747478</v>
      </c>
      <c r="AB8" s="363"/>
      <c r="AC8" s="363"/>
      <c r="AD8" s="363"/>
      <c r="AE8" s="363"/>
      <c r="AF8" s="363"/>
      <c r="AG8" s="363"/>
      <c r="AH8" s="363"/>
      <c r="AI8" s="363"/>
      <c r="AJ8" s="363"/>
      <c r="AK8" s="363"/>
    </row>
    <row r="9" customFormat="false" ht="14.25" hidden="false" customHeight="false" outlineLevel="0" collapsed="false">
      <c r="A9" s="362"/>
      <c r="B9" s="141" t="s">
        <v>229</v>
      </c>
      <c r="C9" s="141"/>
      <c r="D9" s="142" t="s">
        <v>228</v>
      </c>
      <c r="E9" s="191"/>
      <c r="F9" s="363"/>
      <c r="G9" s="363" t="n">
        <v>680</v>
      </c>
      <c r="H9" s="363" t="n">
        <v>1164.359</v>
      </c>
      <c r="I9" s="363" t="n">
        <v>1022.94105</v>
      </c>
      <c r="J9" s="363" t="n">
        <v>856.2739</v>
      </c>
      <c r="K9" s="363" t="n">
        <v>952.02795</v>
      </c>
      <c r="L9" s="363" t="n">
        <v>1199.1664</v>
      </c>
      <c r="M9" s="363" t="n">
        <v>1384.22485</v>
      </c>
      <c r="N9" s="363" t="n">
        <v>1725.4181</v>
      </c>
      <c r="O9" s="363" t="n">
        <v>1925.46335</v>
      </c>
      <c r="P9" s="363" t="n">
        <v>2155.979</v>
      </c>
      <c r="Q9" s="363" t="n">
        <v>2261.3924</v>
      </c>
      <c r="R9" s="363" t="n">
        <v>2427.995</v>
      </c>
      <c r="S9" s="363" t="n">
        <v>2463.9392</v>
      </c>
      <c r="T9" s="363" t="n">
        <v>2644.8572</v>
      </c>
      <c r="U9" s="363" t="n">
        <v>2725.0904</v>
      </c>
      <c r="V9" s="363" t="n">
        <v>2809.0496</v>
      </c>
      <c r="W9" s="363" t="n">
        <v>2896.7348</v>
      </c>
      <c r="X9" s="363" t="n">
        <v>2988.3116</v>
      </c>
      <c r="Y9" s="363" t="n">
        <v>3084.1112</v>
      </c>
      <c r="Z9" s="363" t="n">
        <v>3184.1336</v>
      </c>
      <c r="AA9" s="363" t="n">
        <v>3288.71</v>
      </c>
      <c r="AB9" s="363" t="n">
        <f aca="false">AA9</f>
        <v>3288.71</v>
      </c>
      <c r="AC9" s="363" t="n">
        <f aca="false">AB9</f>
        <v>3288.71</v>
      </c>
      <c r="AD9" s="363" t="n">
        <f aca="false">AC9</f>
        <v>3288.71</v>
      </c>
      <c r="AE9" s="363" t="n">
        <f aca="false">AD9</f>
        <v>3288.71</v>
      </c>
      <c r="AF9" s="363" t="n">
        <f aca="false">AE9</f>
        <v>3288.71</v>
      </c>
      <c r="AG9" s="363" t="n">
        <f aca="false">AF9</f>
        <v>3288.71</v>
      </c>
      <c r="AH9" s="363" t="n">
        <f aca="false">AG9</f>
        <v>3288.71</v>
      </c>
      <c r="AI9" s="363" t="n">
        <f aca="false">AH9</f>
        <v>3288.71</v>
      </c>
      <c r="AJ9" s="363" t="n">
        <f aca="false">AI9</f>
        <v>3288.71</v>
      </c>
      <c r="AK9" s="363" t="n">
        <f aca="false">AJ9</f>
        <v>3288.71</v>
      </c>
    </row>
    <row r="10" customFormat="false" ht="14.25" hidden="false" customHeight="false" outlineLevel="0" collapsed="false">
      <c r="A10" s="362"/>
      <c r="B10" s="141" t="s">
        <v>208</v>
      </c>
      <c r="C10" s="141"/>
      <c r="D10" s="142" t="s">
        <v>228</v>
      </c>
      <c r="E10" s="191"/>
      <c r="F10" s="363"/>
      <c r="G10" s="363" t="n">
        <v>-680</v>
      </c>
      <c r="H10" s="363" t="n">
        <v>990.641</v>
      </c>
      <c r="I10" s="363" t="n">
        <v>2293.05895</v>
      </c>
      <c r="J10" s="363" t="n">
        <v>3931.7261</v>
      </c>
      <c r="K10" s="363" t="n">
        <v>4986.97205</v>
      </c>
      <c r="L10" s="363" t="n">
        <v>7513.8336</v>
      </c>
      <c r="M10" s="363" t="n">
        <v>8427.77515</v>
      </c>
      <c r="N10" s="363" t="n">
        <v>11276.5819</v>
      </c>
      <c r="O10" s="363" t="n">
        <v>12356.53665</v>
      </c>
      <c r="P10" s="363" t="n">
        <v>13774.021</v>
      </c>
      <c r="Q10" s="363" t="n">
        <v>14846.6076</v>
      </c>
      <c r="R10" s="363" t="n">
        <v>16597.005</v>
      </c>
      <c r="S10" s="363" t="n">
        <v>16900.0608</v>
      </c>
      <c r="T10" s="363" t="n">
        <v>18904.1428</v>
      </c>
      <c r="U10" s="363" t="n">
        <v>19792.9096</v>
      </c>
      <c r="V10" s="363" t="n">
        <v>20722.9504</v>
      </c>
      <c r="W10" s="363" t="n">
        <v>21694.2652</v>
      </c>
      <c r="X10" s="363" t="n">
        <v>22708.6884</v>
      </c>
      <c r="Y10" s="363" t="n">
        <v>23769.8888</v>
      </c>
      <c r="Z10" s="363" t="n">
        <v>24877.8664</v>
      </c>
      <c r="AA10" s="363" t="n">
        <v>26036.29</v>
      </c>
      <c r="AB10" s="363" t="n">
        <f aca="false">AA10</f>
        <v>26036.29</v>
      </c>
      <c r="AC10" s="363" t="n">
        <f aca="false">AB10</f>
        <v>26036.29</v>
      </c>
      <c r="AD10" s="363" t="n">
        <f aca="false">AC10</f>
        <v>26036.29</v>
      </c>
      <c r="AE10" s="363" t="n">
        <f aca="false">AD10</f>
        <v>26036.29</v>
      </c>
      <c r="AF10" s="363" t="n">
        <f aca="false">AE10</f>
        <v>26036.29</v>
      </c>
      <c r="AG10" s="363" t="n">
        <f aca="false">AF10</f>
        <v>26036.29</v>
      </c>
      <c r="AH10" s="363" t="n">
        <f aca="false">AG10</f>
        <v>26036.29</v>
      </c>
      <c r="AI10" s="363" t="n">
        <f aca="false">AH10</f>
        <v>26036.29</v>
      </c>
      <c r="AJ10" s="363" t="n">
        <f aca="false">AI10</f>
        <v>26036.29</v>
      </c>
      <c r="AK10" s="363" t="n">
        <f aca="false">AJ10</f>
        <v>26036.29</v>
      </c>
    </row>
    <row r="11" customFormat="false" ht="14.25" hidden="false" customHeight="false" outlineLevel="0" collapsed="false">
      <c r="A11" s="362"/>
      <c r="B11" s="141"/>
      <c r="C11" s="141"/>
      <c r="D11" s="142"/>
      <c r="E11" s="191"/>
      <c r="F11" s="363"/>
      <c r="G11" s="363"/>
      <c r="H11" s="363"/>
      <c r="I11" s="363"/>
      <c r="J11" s="363"/>
      <c r="K11" s="363"/>
      <c r="L11" s="363"/>
      <c r="M11" s="363"/>
      <c r="N11" s="363"/>
      <c r="O11" s="363"/>
      <c r="P11" s="363"/>
      <c r="Q11" s="363"/>
      <c r="R11" s="363"/>
      <c r="S11" s="363"/>
      <c r="T11" s="363"/>
      <c r="U11" s="363"/>
      <c r="V11" s="363"/>
      <c r="W11" s="363"/>
      <c r="X11" s="363"/>
      <c r="Y11" s="363"/>
      <c r="Z11" s="363"/>
      <c r="AA11" s="363"/>
      <c r="AB11" s="363"/>
      <c r="AC11" s="363"/>
      <c r="AD11" s="363"/>
      <c r="AE11" s="363"/>
      <c r="AF11" s="363"/>
      <c r="AG11" s="363"/>
      <c r="AH11" s="363"/>
      <c r="AI11" s="363"/>
      <c r="AJ11" s="363"/>
      <c r="AK11" s="363"/>
    </row>
    <row r="12" customFormat="false" ht="14.25" hidden="false" customHeight="false" outlineLevel="0" collapsed="false">
      <c r="A12" s="362"/>
      <c r="B12" s="141" t="s">
        <v>230</v>
      </c>
      <c r="C12" s="141"/>
      <c r="D12" s="142" t="s">
        <v>228</v>
      </c>
      <c r="E12" s="191"/>
      <c r="F12" s="363"/>
      <c r="G12" s="363" t="n">
        <f aca="false">-SUM(G8:G9)+G10</f>
        <v>-29175.2483423502</v>
      </c>
      <c r="H12" s="363" t="n">
        <f aca="false">-SUM(H8:H9)+H10</f>
        <v>-25431.2363208559</v>
      </c>
      <c r="I12" s="363" t="n">
        <f aca="false">-SUM(I8:I9)+I10</f>
        <v>-32449.4665636334</v>
      </c>
      <c r="J12" s="363" t="n">
        <f aca="false">-SUM(J8:J9)+J10</f>
        <v>-22457.5328196478</v>
      </c>
      <c r="K12" s="363" t="n">
        <f aca="false">-SUM(K8:K9)+K10</f>
        <v>-14296.7755008081</v>
      </c>
      <c r="L12" s="363" t="n">
        <f aca="false">-SUM(L8:L9)+L10</f>
        <v>-7892.48573414145</v>
      </c>
      <c r="M12" s="363" t="n">
        <f aca="false">-SUM(M8:M9)+M10</f>
        <v>-11654.2359674748</v>
      </c>
      <c r="N12" s="363" t="n">
        <f aca="false">-SUM(N8:N9)+N10</f>
        <v>-10641.7224674748</v>
      </c>
      <c r="O12" s="363" t="n">
        <f aca="false">-SUM(O8:O9)+O10</f>
        <v>-4371.87963414145</v>
      </c>
      <c r="P12" s="363" t="n">
        <f aca="false">-SUM(P8:P9)+P10</f>
        <v>-3855.27760080812</v>
      </c>
      <c r="Q12" s="363" t="n">
        <f aca="false">-SUM(Q8:Q9)+Q10</f>
        <v>-3589.30440080812</v>
      </c>
      <c r="R12" s="363" t="n">
        <f aca="false">-SUM(R8:R9)+R10</f>
        <v>5077.85706585855</v>
      </c>
      <c r="S12" s="363" t="n">
        <f aca="false">-SUM(S8:S9)+S10</f>
        <v>7233.83533252522</v>
      </c>
      <c r="T12" s="363" t="n">
        <f aca="false">-SUM(T8:T9)+T10</f>
        <v>9056.99933252522</v>
      </c>
      <c r="U12" s="363" t="n">
        <f aca="false">-SUM(U8:U9)+U10</f>
        <v>9865.53293252522</v>
      </c>
      <c r="V12" s="363" t="n">
        <f aca="false">-SUM(V8:V9)+V10</f>
        <v>10711.6145325252</v>
      </c>
      <c r="W12" s="363" t="n">
        <f aca="false">-SUM(W8:W9)+W10</f>
        <v>11595.2441325252</v>
      </c>
      <c r="X12" s="363" t="n">
        <f aca="false">-SUM(X8:X9)+X10</f>
        <v>12518.0905325252</v>
      </c>
      <c r="Y12" s="363" t="n">
        <f aca="false">-SUM(Y8:Y9)+Y10</f>
        <v>13483.4913325252</v>
      </c>
      <c r="Z12" s="363" t="n">
        <f aca="false">-SUM(Z8:Z9)+Z10</f>
        <v>14491.4465325252</v>
      </c>
      <c r="AA12" s="363" t="n">
        <f aca="false">-SUM(AA8:AA9)+AA10</f>
        <v>15545.2937325252</v>
      </c>
      <c r="AB12" s="363" t="n">
        <f aca="false">-SUM(AB8:AB9)+AB10</f>
        <v>22747.58</v>
      </c>
      <c r="AC12" s="363" t="n">
        <f aca="false">-SUM(AC8:AC9)+AC10</f>
        <v>22747.58</v>
      </c>
      <c r="AD12" s="363" t="n">
        <f aca="false">-SUM(AD8:AD9)+AD10</f>
        <v>22747.58</v>
      </c>
      <c r="AE12" s="363" t="n">
        <f aca="false">-SUM(AE8:AE9)+AE10</f>
        <v>22747.58</v>
      </c>
      <c r="AF12" s="363" t="n">
        <f aca="false">-SUM(AF8:AF9)+AF10</f>
        <v>22747.58</v>
      </c>
      <c r="AG12" s="363" t="n">
        <f aca="false">-SUM(AG8:AG9)+AG10</f>
        <v>22747.58</v>
      </c>
      <c r="AH12" s="363" t="n">
        <f aca="false">-SUM(AH8:AH9)+AH10</f>
        <v>22747.58</v>
      </c>
      <c r="AI12" s="363" t="n">
        <f aca="false">-SUM(AI8:AI9)+AI10</f>
        <v>22747.58</v>
      </c>
      <c r="AJ12" s="363" t="n">
        <f aca="false">-SUM(AJ8:AJ9)+AJ10</f>
        <v>22747.58</v>
      </c>
      <c r="AK12" s="363" t="n">
        <f aca="false">-SUM(AK8:AK9)+AK10</f>
        <v>22747.58</v>
      </c>
    </row>
    <row r="13" customFormat="false" ht="14.25" hidden="false" customHeight="false" outlineLevel="0" collapsed="false">
      <c r="A13" s="364"/>
      <c r="B13" s="141"/>
      <c r="C13" s="141"/>
      <c r="D13" s="142"/>
      <c r="E13" s="19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row>
    <row r="14" customFormat="false" ht="14.25" hidden="false" customHeight="false" outlineLevel="0" collapsed="false">
      <c r="A14" s="362"/>
      <c r="B14" s="365" t="s">
        <v>231</v>
      </c>
      <c r="C14" s="165"/>
      <c r="D14" s="230"/>
      <c r="E14" s="366"/>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row>
    <row r="15" customFormat="false" ht="14.25" hidden="false" customHeight="false" outlineLevel="0" collapsed="false">
      <c r="A15" s="362"/>
      <c r="B15" s="141"/>
      <c r="C15" s="141"/>
      <c r="D15" s="142"/>
      <c r="E15" s="19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row>
    <row r="16" customFormat="false" ht="14.25" hidden="false" customHeight="false" outlineLevel="0" collapsed="false">
      <c r="A16" s="362"/>
      <c r="B16" s="141" t="s">
        <v>227</v>
      </c>
      <c r="C16" s="141"/>
      <c r="D16" s="142" t="s">
        <v>228</v>
      </c>
      <c r="E16" s="191"/>
      <c r="F16" s="363"/>
      <c r="G16" s="363"/>
      <c r="H16" s="363"/>
      <c r="I16" s="363" t="n">
        <v>200</v>
      </c>
      <c r="J16" s="363"/>
      <c r="K16" s="363"/>
      <c r="L16" s="363" t="n">
        <v>15000</v>
      </c>
      <c r="M16" s="363"/>
      <c r="N16" s="363"/>
      <c r="O16" s="363"/>
      <c r="P16" s="363"/>
      <c r="Q16" s="363"/>
      <c r="R16" s="363"/>
      <c r="S16" s="363"/>
      <c r="T16" s="363"/>
      <c r="U16" s="363"/>
      <c r="V16" s="363"/>
      <c r="W16" s="363"/>
      <c r="X16" s="363"/>
      <c r="Y16" s="363"/>
      <c r="Z16" s="363"/>
      <c r="AA16" s="363"/>
      <c r="AB16" s="363"/>
      <c r="AC16" s="363"/>
      <c r="AD16" s="363"/>
      <c r="AE16" s="363"/>
      <c r="AF16" s="363"/>
      <c r="AG16" s="363"/>
      <c r="AH16" s="363"/>
      <c r="AI16" s="363"/>
      <c r="AJ16" s="363"/>
      <c r="AK16" s="363"/>
    </row>
    <row r="17" customFormat="false" ht="14.25" hidden="false" customHeight="false" outlineLevel="0" collapsed="false">
      <c r="A17" s="362"/>
      <c r="B17" s="141" t="s">
        <v>229</v>
      </c>
      <c r="C17" s="367"/>
      <c r="D17" s="142" t="s">
        <v>228</v>
      </c>
      <c r="E17" s="368" t="n">
        <v>0.02</v>
      </c>
      <c r="F17" s="363"/>
      <c r="G17" s="363"/>
      <c r="H17" s="363"/>
      <c r="I17" s="363"/>
      <c r="J17" s="363" t="n">
        <f aca="false">I16*E17</f>
        <v>4</v>
      </c>
      <c r="K17" s="363" t="n">
        <f aca="false">J17</f>
        <v>4</v>
      </c>
      <c r="L17" s="363" t="n">
        <f aca="false">K17</f>
        <v>4</v>
      </c>
      <c r="M17" s="363" t="n">
        <v>71.3017445236207</v>
      </c>
      <c r="N17" s="363" t="n">
        <v>76.2971451130783</v>
      </c>
      <c r="O17" s="363" t="n">
        <v>81.483901348227</v>
      </c>
      <c r="P17" s="363" t="n">
        <v>86.8917487422361</v>
      </c>
      <c r="Q17" s="363" t="n">
        <v>92.1386792180984</v>
      </c>
      <c r="R17" s="363" t="n">
        <v>97.6172266110698</v>
      </c>
      <c r="S17" s="363" t="n">
        <v>103.352135264082</v>
      </c>
      <c r="T17" s="363" t="n">
        <v>109.369807057149</v>
      </c>
      <c r="U17" s="363" t="n">
        <v>115.698742359309</v>
      </c>
      <c r="V17" s="363" t="n">
        <v>121.811065408369</v>
      </c>
      <c r="W17" s="363" t="n">
        <v>128.229291064965</v>
      </c>
      <c r="X17" s="363" t="n">
        <v>134.980792835264</v>
      </c>
      <c r="Y17" s="363" t="n">
        <v>142.095456993011</v>
      </c>
      <c r="Z17" s="363" t="n">
        <v>149.605989241096</v>
      </c>
      <c r="AA17" s="363" t="n">
        <v>157.547713928803</v>
      </c>
      <c r="AB17" s="363" t="n">
        <v>163.886420292614</v>
      </c>
      <c r="AC17" s="363" t="n">
        <v>164.223138443643</v>
      </c>
      <c r="AD17" s="363" t="n">
        <v>163.782845973485</v>
      </c>
      <c r="AE17" s="363" t="n">
        <v>163.333641186972</v>
      </c>
      <c r="AF17" s="363" t="n">
        <v>162.859237245606</v>
      </c>
      <c r="AG17" s="363" t="n">
        <v>162.374665902487</v>
      </c>
      <c r="AH17" s="363" t="n">
        <v>161.879736388824</v>
      </c>
      <c r="AI17" s="363" t="n">
        <v>161.374254528393</v>
      </c>
      <c r="AJ17" s="363" t="n">
        <v>160.858022682904</v>
      </c>
      <c r="AK17" s="363" t="n">
        <v>160.330839696266</v>
      </c>
    </row>
    <row r="18" customFormat="false" ht="14.25" hidden="false" customHeight="false" outlineLevel="0" collapsed="false">
      <c r="A18" s="362"/>
      <c r="B18" s="141"/>
      <c r="C18" s="141"/>
      <c r="D18" s="142"/>
      <c r="E18" s="191"/>
      <c r="F18" s="363"/>
      <c r="G18" s="363"/>
      <c r="H18" s="363"/>
      <c r="I18" s="363"/>
      <c r="J18" s="363"/>
      <c r="K18" s="363"/>
      <c r="L18" s="363"/>
      <c r="M18" s="363"/>
      <c r="N18" s="363"/>
      <c r="O18" s="363"/>
      <c r="P18" s="363"/>
      <c r="Q18" s="363"/>
      <c r="R18" s="363"/>
      <c r="S18" s="363"/>
      <c r="T18" s="363"/>
      <c r="U18" s="363"/>
      <c r="V18" s="363"/>
      <c r="W18" s="363"/>
      <c r="X18" s="363"/>
      <c r="Y18" s="363"/>
      <c r="Z18" s="363"/>
      <c r="AA18" s="363"/>
      <c r="AB18" s="363"/>
      <c r="AC18" s="363"/>
      <c r="AD18" s="363"/>
      <c r="AE18" s="363"/>
      <c r="AF18" s="363"/>
      <c r="AG18" s="363"/>
      <c r="AH18" s="363"/>
      <c r="AI18" s="363"/>
      <c r="AJ18" s="363"/>
      <c r="AK18" s="363"/>
    </row>
    <row r="19" customFormat="false" ht="14.25" hidden="false" customHeight="false" outlineLevel="0" collapsed="false">
      <c r="A19" s="362"/>
      <c r="B19" s="141" t="s">
        <v>232</v>
      </c>
      <c r="C19" s="141"/>
      <c r="D19" s="142" t="s">
        <v>228</v>
      </c>
      <c r="E19" s="191"/>
      <c r="F19" s="363" t="n">
        <f aca="false">SUM(F16:F17)</f>
        <v>0</v>
      </c>
      <c r="G19" s="363" t="n">
        <f aca="false">SUM(G16:G17)</f>
        <v>0</v>
      </c>
      <c r="H19" s="363" t="n">
        <f aca="false">SUM(H16:H17)</f>
        <v>0</v>
      </c>
      <c r="I19" s="363" t="n">
        <f aca="false">SUM(I16:I17)</f>
        <v>200</v>
      </c>
      <c r="J19" s="363" t="n">
        <f aca="false">SUM(J16:J17)</f>
        <v>4</v>
      </c>
      <c r="K19" s="363" t="n">
        <f aca="false">SUM(K16:K17)</f>
        <v>4</v>
      </c>
      <c r="L19" s="363" t="n">
        <f aca="false">SUM(L16:L17)</f>
        <v>15004</v>
      </c>
      <c r="M19" s="363" t="n">
        <f aca="false">SUM(M16:M17)</f>
        <v>71.3017445236207</v>
      </c>
      <c r="N19" s="363" t="n">
        <f aca="false">SUM(N16:N17)</f>
        <v>76.2971451130783</v>
      </c>
      <c r="O19" s="363" t="n">
        <f aca="false">SUM(O16:O17)</f>
        <v>81.483901348227</v>
      </c>
      <c r="P19" s="363" t="n">
        <f aca="false">SUM(P16:P17)</f>
        <v>86.8917487422361</v>
      </c>
      <c r="Q19" s="363" t="n">
        <f aca="false">SUM(Q16:Q17)</f>
        <v>92.1386792180984</v>
      </c>
      <c r="R19" s="363" t="n">
        <f aca="false">SUM(R16:R17)</f>
        <v>97.6172266110698</v>
      </c>
      <c r="S19" s="363" t="n">
        <f aca="false">SUM(S16:S17)</f>
        <v>103.352135264082</v>
      </c>
      <c r="T19" s="363" t="n">
        <f aca="false">SUM(T16:T17)</f>
        <v>109.369807057149</v>
      </c>
      <c r="U19" s="363" t="n">
        <f aca="false">SUM(U16:U17)</f>
        <v>115.698742359309</v>
      </c>
      <c r="V19" s="363" t="n">
        <f aca="false">SUM(V16:V17)</f>
        <v>121.811065408369</v>
      </c>
      <c r="W19" s="363" t="n">
        <f aca="false">SUM(W16:W17)</f>
        <v>128.229291064965</v>
      </c>
      <c r="X19" s="363" t="n">
        <f aca="false">SUM(X16:X17)</f>
        <v>134.980792835264</v>
      </c>
      <c r="Y19" s="363" t="n">
        <f aca="false">SUM(Y16:Y17)</f>
        <v>142.095456993011</v>
      </c>
      <c r="Z19" s="363" t="n">
        <f aca="false">SUM(Z16:Z17)</f>
        <v>149.605989241096</v>
      </c>
      <c r="AA19" s="363" t="n">
        <f aca="false">SUM(AA16:AA17)</f>
        <v>157.547713928803</v>
      </c>
      <c r="AB19" s="363" t="n">
        <f aca="false">SUM(AB16:AB17)</f>
        <v>163.886420292614</v>
      </c>
      <c r="AC19" s="363" t="n">
        <f aca="false">SUM(AC16:AC17)</f>
        <v>164.223138443643</v>
      </c>
      <c r="AD19" s="363" t="n">
        <f aca="false">SUM(AD16:AD17)</f>
        <v>163.782845973485</v>
      </c>
      <c r="AE19" s="363" t="n">
        <f aca="false">SUM(AE16:AE17)</f>
        <v>163.333641186972</v>
      </c>
      <c r="AF19" s="363" t="n">
        <f aca="false">SUM(AF16:AF17)</f>
        <v>162.859237245606</v>
      </c>
      <c r="AG19" s="363" t="n">
        <f aca="false">SUM(AG16:AG17)</f>
        <v>162.374665902487</v>
      </c>
      <c r="AH19" s="363" t="n">
        <f aca="false">SUM(AH16:AH17)</f>
        <v>161.879736388824</v>
      </c>
      <c r="AI19" s="363" t="n">
        <f aca="false">SUM(AI16:AI17)</f>
        <v>161.374254528393</v>
      </c>
      <c r="AJ19" s="363" t="n">
        <f aca="false">SUM(AJ16:AJ17)</f>
        <v>160.858022682904</v>
      </c>
      <c r="AK19" s="363" t="n">
        <f aca="false">SUM(AK16:AK17)</f>
        <v>160.330839696266</v>
      </c>
    </row>
    <row r="20" customFormat="false" ht="14.25" hidden="false" customHeight="false" outlineLevel="0" collapsed="false">
      <c r="A20" s="364"/>
      <c r="B20" s="150"/>
      <c r="C20" s="150"/>
      <c r="D20" s="149"/>
      <c r="E20" s="369"/>
      <c r="F20" s="370"/>
      <c r="G20" s="370"/>
      <c r="H20" s="370"/>
      <c r="I20" s="370"/>
      <c r="J20" s="370"/>
      <c r="K20" s="370"/>
      <c r="L20" s="370"/>
      <c r="M20" s="370"/>
      <c r="N20" s="370"/>
      <c r="O20" s="370"/>
      <c r="P20" s="370"/>
      <c r="Q20" s="370"/>
      <c r="R20" s="370"/>
      <c r="S20" s="370"/>
      <c r="T20" s="370"/>
      <c r="U20" s="370"/>
      <c r="V20" s="370"/>
      <c r="W20" s="370"/>
      <c r="X20" s="370"/>
      <c r="Y20" s="370"/>
      <c r="Z20" s="370"/>
      <c r="AA20" s="370"/>
      <c r="AB20" s="370"/>
      <c r="AC20" s="370"/>
      <c r="AD20" s="370"/>
      <c r="AE20" s="370"/>
      <c r="AF20" s="370"/>
      <c r="AG20" s="370"/>
      <c r="AH20" s="370"/>
      <c r="AI20" s="370"/>
      <c r="AJ20" s="370"/>
      <c r="AK20" s="370"/>
    </row>
    <row r="21" customFormat="false" ht="14.25" hidden="false" customHeight="false" outlineLevel="0" collapsed="false">
      <c r="A21" s="362"/>
      <c r="B21" s="173" t="s">
        <v>233</v>
      </c>
      <c r="C21" s="141"/>
      <c r="D21" s="142"/>
      <c r="E21" s="191"/>
      <c r="F21" s="363"/>
      <c r="G21" s="363"/>
      <c r="H21" s="36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row>
    <row r="22" customFormat="false" ht="14.25" hidden="false" customHeight="false" outlineLevel="0" collapsed="false">
      <c r="A22" s="362"/>
      <c r="B22" s="141"/>
      <c r="C22" s="141"/>
      <c r="D22" s="142"/>
      <c r="E22" s="191"/>
      <c r="F22" s="277"/>
      <c r="G22" s="277" t="n">
        <f aca="false">'AIC Consolidated'!E27</f>
        <v>0</v>
      </c>
      <c r="H22" s="277" t="n">
        <f aca="false">'AIC Consolidated'!F27</f>
        <v>0.1</v>
      </c>
      <c r="I22" s="277" t="n">
        <f aca="false">'AIC Consolidated'!G27</f>
        <v>0.4</v>
      </c>
      <c r="J22" s="277" t="n">
        <f aca="false">'AIC Consolidated'!H27</f>
        <v>0.5</v>
      </c>
      <c r="K22" s="363"/>
      <c r="L22" s="363"/>
      <c r="M22" s="363"/>
      <c r="N22" s="363"/>
      <c r="O22" s="363"/>
      <c r="P22" s="363"/>
      <c r="Q22" s="363"/>
      <c r="R22" s="363"/>
      <c r="S22" s="363"/>
      <c r="T22" s="363"/>
      <c r="U22" s="363"/>
      <c r="V22" s="363"/>
      <c r="W22" s="363"/>
      <c r="X22" s="363"/>
      <c r="Y22" s="363"/>
      <c r="Z22" s="363"/>
      <c r="AA22" s="363"/>
      <c r="AB22" s="363"/>
      <c r="AC22" s="363"/>
      <c r="AD22" s="363"/>
      <c r="AE22" s="363"/>
      <c r="AF22" s="363"/>
      <c r="AG22" s="363"/>
      <c r="AH22" s="363"/>
      <c r="AI22" s="363"/>
      <c r="AJ22" s="363"/>
      <c r="AK22" s="363"/>
    </row>
    <row r="23" customFormat="false" ht="14.25" hidden="false" customHeight="false" outlineLevel="0" collapsed="false">
      <c r="A23" s="362"/>
      <c r="B23" s="141" t="s">
        <v>234</v>
      </c>
      <c r="C23" s="141"/>
      <c r="D23" s="363"/>
      <c r="E23" s="274" t="n">
        <f aca="false">(339500*7.76)/Y4</f>
        <v>2634.52</v>
      </c>
      <c r="F23" s="363"/>
      <c r="G23" s="363" t="n">
        <f aca="false">$E23*G$22</f>
        <v>0</v>
      </c>
      <c r="H23" s="363" t="n">
        <f aca="false">$E23*H$22</f>
        <v>263.452</v>
      </c>
      <c r="I23" s="363" t="n">
        <f aca="false">$E23*I$22</f>
        <v>1053.808</v>
      </c>
      <c r="J23" s="363"/>
      <c r="K23" s="363"/>
      <c r="L23" s="363"/>
      <c r="M23" s="363"/>
      <c r="N23" s="363"/>
      <c r="O23" s="363"/>
      <c r="P23" s="363"/>
      <c r="Q23" s="363"/>
      <c r="R23" s="363"/>
      <c r="S23" s="363"/>
      <c r="T23" s="363"/>
      <c r="U23" s="363"/>
      <c r="V23" s="363"/>
      <c r="W23" s="363"/>
      <c r="X23" s="363"/>
      <c r="Y23" s="363"/>
      <c r="Z23" s="363"/>
      <c r="AA23" s="363"/>
      <c r="AB23" s="363"/>
      <c r="AC23" s="363"/>
      <c r="AD23" s="363"/>
      <c r="AE23" s="363"/>
      <c r="AF23" s="363"/>
      <c r="AG23" s="363"/>
      <c r="AH23" s="363"/>
      <c r="AI23" s="363"/>
      <c r="AJ23" s="363"/>
      <c r="AK23" s="363"/>
    </row>
    <row r="24" customFormat="false" ht="14.25" hidden="false" customHeight="false" outlineLevel="0" collapsed="false">
      <c r="A24" s="362"/>
      <c r="B24" s="141" t="s">
        <v>235</v>
      </c>
      <c r="C24" s="141"/>
      <c r="D24" s="363"/>
      <c r="E24" s="274" t="n">
        <f aca="false">SUM(G24:K24)</f>
        <v>9148.5</v>
      </c>
      <c r="F24" s="363"/>
      <c r="G24" s="363" t="n">
        <v>645</v>
      </c>
      <c r="H24" s="363" t="n">
        <v>1625.25</v>
      </c>
      <c r="I24" s="363" t="n">
        <v>1881</v>
      </c>
      <c r="J24" s="363" t="n">
        <v>2944.5</v>
      </c>
      <c r="K24" s="363" t="n">
        <v>2052.75</v>
      </c>
      <c r="L24" s="363"/>
      <c r="M24" s="363"/>
      <c r="N24" s="363"/>
      <c r="O24" s="363"/>
      <c r="P24" s="363"/>
      <c r="Q24" s="363"/>
      <c r="R24" s="363"/>
      <c r="S24" s="363"/>
      <c r="T24" s="363"/>
      <c r="U24" s="363"/>
      <c r="V24" s="363"/>
      <c r="W24" s="363"/>
      <c r="X24" s="363"/>
      <c r="Y24" s="363"/>
      <c r="Z24" s="363"/>
      <c r="AA24" s="363"/>
      <c r="AB24" s="363"/>
      <c r="AC24" s="363"/>
      <c r="AD24" s="363"/>
      <c r="AE24" s="363"/>
      <c r="AF24" s="363"/>
      <c r="AG24" s="363"/>
      <c r="AH24" s="363"/>
      <c r="AI24" s="363"/>
      <c r="AJ24" s="363"/>
      <c r="AK24" s="363"/>
    </row>
    <row r="25" customFormat="false" ht="14.25" hidden="false" customHeight="false" outlineLevel="0" collapsed="false">
      <c r="A25" s="362"/>
      <c r="B25" s="141" t="s">
        <v>236</v>
      </c>
      <c r="C25" s="141"/>
      <c r="D25" s="363"/>
      <c r="E25" s="274" t="n">
        <f aca="false">(1965000/7.76)/Y4</f>
        <v>253.221649484536</v>
      </c>
      <c r="F25" s="363"/>
      <c r="G25" s="363" t="n">
        <f aca="false">$E25*G$22</f>
        <v>0</v>
      </c>
      <c r="H25" s="363" t="n">
        <f aca="false">$E25*H$22</f>
        <v>25.3221649484536</v>
      </c>
      <c r="I25" s="363" t="n">
        <f aca="false">$E25*I$22</f>
        <v>101.288659793814</v>
      </c>
      <c r="J25" s="363"/>
      <c r="K25" s="363"/>
      <c r="L25" s="363"/>
      <c r="M25" s="363"/>
      <c r="N25" s="363"/>
      <c r="O25" s="363"/>
      <c r="P25" s="363"/>
      <c r="Q25" s="363"/>
      <c r="R25" s="363"/>
      <c r="S25" s="363"/>
      <c r="T25" s="363"/>
      <c r="U25" s="363"/>
      <c r="V25" s="363"/>
      <c r="W25" s="363"/>
      <c r="X25" s="363"/>
      <c r="Y25" s="363"/>
      <c r="Z25" s="363"/>
      <c r="AA25" s="363"/>
      <c r="AB25" s="363"/>
      <c r="AC25" s="363"/>
      <c r="AD25" s="363"/>
      <c r="AE25" s="363"/>
      <c r="AF25" s="363"/>
      <c r="AG25" s="363"/>
      <c r="AH25" s="363"/>
      <c r="AI25" s="363"/>
      <c r="AJ25" s="363"/>
      <c r="AK25" s="363"/>
    </row>
    <row r="26" customFormat="false" ht="14.25" hidden="false" customHeight="false" outlineLevel="0" collapsed="false">
      <c r="A26" s="362"/>
      <c r="B26" s="141" t="s">
        <v>237</v>
      </c>
      <c r="C26" s="141"/>
      <c r="D26" s="363"/>
      <c r="E26" s="274"/>
      <c r="F26" s="363"/>
      <c r="G26" s="363"/>
      <c r="H26" s="363"/>
      <c r="I26" s="363"/>
      <c r="J26" s="363"/>
      <c r="K26" s="363"/>
      <c r="L26" s="363"/>
      <c r="M26" s="363"/>
      <c r="N26" s="363"/>
      <c r="O26" s="363"/>
      <c r="P26" s="363"/>
      <c r="Q26" s="363"/>
      <c r="R26" s="363"/>
      <c r="S26" s="363"/>
      <c r="T26" s="363"/>
      <c r="U26" s="363"/>
      <c r="V26" s="363"/>
      <c r="W26" s="363"/>
      <c r="X26" s="363"/>
      <c r="Y26" s="363"/>
      <c r="Z26" s="363"/>
      <c r="AA26" s="363"/>
      <c r="AB26" s="363"/>
      <c r="AC26" s="363"/>
      <c r="AD26" s="363"/>
      <c r="AE26" s="363"/>
      <c r="AF26" s="363"/>
      <c r="AG26" s="363"/>
      <c r="AH26" s="363"/>
      <c r="AI26" s="363"/>
      <c r="AJ26" s="363"/>
      <c r="AK26" s="363"/>
    </row>
    <row r="27" customFormat="false" ht="14.25" hidden="false" customHeight="false" outlineLevel="0" collapsed="false">
      <c r="A27" s="362"/>
      <c r="B27" s="141" t="s">
        <v>238</v>
      </c>
      <c r="C27" s="141"/>
      <c r="D27" s="363"/>
      <c r="E27" s="274" t="n">
        <v>29086.197</v>
      </c>
      <c r="F27" s="363"/>
      <c r="G27" s="363" t="n">
        <f aca="false">$E27*G$22</f>
        <v>0</v>
      </c>
      <c r="H27" s="363" t="n">
        <f aca="false">$E27*H$22</f>
        <v>2908.6197</v>
      </c>
      <c r="I27" s="363" t="n">
        <f aca="false">$E27*I$22</f>
        <v>11634.4788</v>
      </c>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row>
    <row r="28" customFormat="false" ht="14.25" hidden="false" customHeight="false" outlineLevel="0" collapsed="false">
      <c r="A28" s="362"/>
      <c r="B28" s="141" t="s">
        <v>239</v>
      </c>
      <c r="C28" s="141"/>
      <c r="D28" s="363"/>
      <c r="E28" s="274"/>
      <c r="F28" s="363"/>
      <c r="G28" s="363"/>
      <c r="H28" s="363"/>
      <c r="I28" s="363"/>
      <c r="J28" s="363"/>
      <c r="K28" s="363"/>
      <c r="L28" s="363"/>
      <c r="M28" s="363"/>
      <c r="N28" s="363"/>
      <c r="O28" s="363"/>
      <c r="P28" s="363"/>
      <c r="Q28" s="363"/>
      <c r="R28" s="363"/>
      <c r="S28" s="363"/>
      <c r="T28" s="363"/>
      <c r="U28" s="363"/>
      <c r="V28" s="363"/>
      <c r="W28" s="363"/>
      <c r="X28" s="363"/>
      <c r="Y28" s="363"/>
      <c r="Z28" s="363"/>
      <c r="AA28" s="363"/>
      <c r="AB28" s="363"/>
      <c r="AC28" s="363"/>
      <c r="AD28" s="363"/>
      <c r="AE28" s="363"/>
      <c r="AF28" s="363"/>
      <c r="AG28" s="363"/>
      <c r="AH28" s="363"/>
      <c r="AI28" s="363"/>
      <c r="AJ28" s="363"/>
      <c r="AK28" s="363"/>
    </row>
    <row r="29" customFormat="false" ht="14.25" hidden="false" customHeight="false" outlineLevel="0" collapsed="false">
      <c r="A29" s="362"/>
      <c r="B29" s="141" t="s">
        <v>240</v>
      </c>
      <c r="C29" s="141"/>
      <c r="D29" s="363"/>
      <c r="E29" s="274"/>
      <c r="F29" s="363"/>
      <c r="G29" s="363"/>
      <c r="H29" s="363"/>
      <c r="I29" s="363"/>
      <c r="J29" s="363"/>
      <c r="K29" s="363"/>
      <c r="L29" s="363"/>
      <c r="M29" s="363"/>
      <c r="N29" s="363"/>
      <c r="O29" s="363"/>
      <c r="P29" s="363"/>
      <c r="Q29" s="363"/>
      <c r="R29" s="363"/>
      <c r="S29" s="363"/>
      <c r="T29" s="363"/>
      <c r="U29" s="363"/>
      <c r="V29" s="363"/>
      <c r="W29" s="363"/>
      <c r="X29" s="363"/>
      <c r="Y29" s="363"/>
      <c r="Z29" s="363"/>
      <c r="AA29" s="363"/>
      <c r="AB29" s="363"/>
      <c r="AC29" s="363"/>
      <c r="AD29" s="363"/>
      <c r="AE29" s="363"/>
      <c r="AF29" s="363"/>
      <c r="AG29" s="363"/>
      <c r="AH29" s="363"/>
      <c r="AI29" s="363"/>
      <c r="AJ29" s="363"/>
      <c r="AK29" s="363"/>
    </row>
    <row r="30" customFormat="false" ht="14.25" hidden="false" customHeight="false" outlineLevel="0" collapsed="false">
      <c r="A30" s="362"/>
      <c r="B30" s="141" t="s">
        <v>241</v>
      </c>
      <c r="C30" s="141"/>
      <c r="D30" s="363"/>
      <c r="E30" s="274"/>
      <c r="F30" s="363"/>
      <c r="G30" s="363"/>
      <c r="H30" s="363"/>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c r="AF30" s="363"/>
      <c r="AG30" s="363"/>
      <c r="AH30" s="363"/>
      <c r="AI30" s="363"/>
      <c r="AJ30" s="363"/>
      <c r="AK30" s="363"/>
    </row>
    <row r="31" customFormat="false" ht="14.25" hidden="false" customHeight="false" outlineLevel="0" collapsed="false">
      <c r="A31" s="362"/>
      <c r="B31" s="141" t="s">
        <v>242</v>
      </c>
      <c r="C31" s="141"/>
      <c r="D31" s="363"/>
      <c r="E31" s="274"/>
      <c r="F31" s="363"/>
      <c r="G31" s="363"/>
      <c r="H31" s="363"/>
      <c r="I31" s="363"/>
      <c r="J31" s="363"/>
      <c r="K31" s="363"/>
      <c r="L31" s="363"/>
      <c r="M31" s="363"/>
      <c r="N31" s="363"/>
      <c r="O31" s="363"/>
      <c r="P31" s="363"/>
      <c r="Q31" s="363"/>
      <c r="R31" s="363"/>
      <c r="S31" s="363"/>
      <c r="T31" s="363"/>
      <c r="U31" s="363"/>
      <c r="V31" s="363"/>
      <c r="W31" s="363"/>
      <c r="X31" s="363"/>
      <c r="Y31" s="363"/>
      <c r="Z31" s="363"/>
      <c r="AA31" s="363"/>
      <c r="AB31" s="363"/>
      <c r="AC31" s="363"/>
      <c r="AD31" s="363"/>
      <c r="AE31" s="363"/>
      <c r="AF31" s="363"/>
      <c r="AG31" s="363"/>
      <c r="AH31" s="363"/>
      <c r="AI31" s="363"/>
      <c r="AJ31" s="363"/>
      <c r="AK31" s="363"/>
    </row>
    <row r="32" customFormat="false" ht="14.25" hidden="false" customHeight="false" outlineLevel="0" collapsed="false">
      <c r="A32" s="364"/>
      <c r="B32" s="141"/>
      <c r="C32" s="141"/>
      <c r="D32" s="142"/>
      <c r="E32" s="19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row>
    <row r="33" customFormat="false" ht="14.25" hidden="false" customHeight="false" outlineLevel="0" collapsed="false">
      <c r="A33" s="362"/>
      <c r="B33" s="365" t="s">
        <v>243</v>
      </c>
      <c r="C33" s="165"/>
      <c r="D33" s="230"/>
      <c r="E33" s="366"/>
      <c r="F33" s="371"/>
      <c r="G33" s="371" t="n">
        <f aca="false">G6</f>
        <v>2007</v>
      </c>
      <c r="H33" s="371" t="n">
        <f aca="false">H6</f>
        <v>2008</v>
      </c>
      <c r="I33" s="371" t="n">
        <f aca="false">I6</f>
        <v>2009</v>
      </c>
      <c r="J33" s="371" t="n">
        <f aca="false">J6</f>
        <v>2010</v>
      </c>
      <c r="K33" s="371" t="n">
        <f aca="false">K6</f>
        <v>2011</v>
      </c>
      <c r="L33" s="371" t="n">
        <f aca="false">L6</f>
        <v>2012</v>
      </c>
      <c r="M33" s="371" t="n">
        <f aca="false">M6</f>
        <v>2013</v>
      </c>
      <c r="N33" s="371" t="n">
        <f aca="false">N6</f>
        <v>2014</v>
      </c>
      <c r="O33" s="371" t="n">
        <f aca="false">O6</f>
        <v>2015</v>
      </c>
      <c r="P33" s="371" t="n">
        <f aca="false">P6</f>
        <v>2016</v>
      </c>
      <c r="Q33" s="371" t="n">
        <f aca="false">Q6</f>
        <v>2017</v>
      </c>
      <c r="R33" s="371" t="n">
        <f aca="false">R6</f>
        <v>2018</v>
      </c>
      <c r="S33" s="371" t="n">
        <f aca="false">S6</f>
        <v>2019</v>
      </c>
      <c r="T33" s="371" t="n">
        <f aca="false">T6</f>
        <v>2020</v>
      </c>
      <c r="U33" s="371" t="n">
        <f aca="false">U6</f>
        <v>2021</v>
      </c>
      <c r="V33" s="371" t="n">
        <f aca="false">V6</f>
        <v>2022</v>
      </c>
      <c r="W33" s="371" t="n">
        <f aca="false">W6</f>
        <v>2023</v>
      </c>
      <c r="X33" s="371" t="n">
        <f aca="false">X6</f>
        <v>2024</v>
      </c>
      <c r="Y33" s="371" t="n">
        <f aca="false">Y6</f>
        <v>2025</v>
      </c>
      <c r="Z33" s="371" t="n">
        <f aca="false">Z6</f>
        <v>2026</v>
      </c>
      <c r="AA33" s="371" t="n">
        <f aca="false">AA6</f>
        <v>2027</v>
      </c>
      <c r="AB33" s="371" t="n">
        <f aca="false">AB6</f>
        <v>2028</v>
      </c>
      <c r="AC33" s="371" t="n">
        <f aca="false">AC6</f>
        <v>2029</v>
      </c>
      <c r="AD33" s="371" t="n">
        <f aca="false">AD6</f>
        <v>2030</v>
      </c>
      <c r="AE33" s="371" t="n">
        <f aca="false">AE6</f>
        <v>2031</v>
      </c>
      <c r="AF33" s="371" t="n">
        <f aca="false">AF6</f>
        <v>2032</v>
      </c>
      <c r="AG33" s="371" t="n">
        <f aca="false">AG6</f>
        <v>2033</v>
      </c>
      <c r="AH33" s="371" t="n">
        <f aca="false">AH6</f>
        <v>2034</v>
      </c>
      <c r="AI33" s="371" t="n">
        <f aca="false">AI6</f>
        <v>2035</v>
      </c>
      <c r="AJ33" s="371" t="n">
        <f aca="false">AJ6</f>
        <v>2036</v>
      </c>
      <c r="AK33" s="371" t="n">
        <f aca="false">AK6</f>
        <v>2037</v>
      </c>
    </row>
    <row r="34" customFormat="false" ht="14.25" hidden="false" customHeight="false" outlineLevel="0" collapsed="false">
      <c r="A34" s="362"/>
      <c r="B34" s="141"/>
      <c r="C34" s="141"/>
      <c r="D34" s="142"/>
      <c r="E34" s="19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row>
    <row r="35" customFormat="false" ht="14.25" hidden="false" customHeight="false" outlineLevel="0" collapsed="false">
      <c r="A35" s="362"/>
      <c r="B35" s="141" t="s">
        <v>244</v>
      </c>
      <c r="C35" s="141"/>
      <c r="D35" s="142"/>
      <c r="E35" s="372" t="n">
        <v>28000</v>
      </c>
      <c r="F35" s="373"/>
      <c r="G35" s="374" t="n">
        <v>28000</v>
      </c>
      <c r="H35" s="363"/>
      <c r="I35" s="363"/>
      <c r="J35" s="363"/>
      <c r="K35" s="363"/>
      <c r="L35" s="363"/>
      <c r="M35" s="363"/>
      <c r="N35" s="363"/>
      <c r="O35" s="363"/>
      <c r="P35" s="363"/>
      <c r="Q35" s="363"/>
      <c r="R35" s="363"/>
      <c r="S35" s="363"/>
      <c r="T35" s="363"/>
      <c r="U35" s="363"/>
      <c r="V35" s="363"/>
      <c r="W35" s="363"/>
      <c r="X35" s="363"/>
      <c r="Y35" s="363"/>
      <c r="Z35" s="363"/>
      <c r="AA35" s="363"/>
      <c r="AB35" s="363"/>
      <c r="AC35" s="363"/>
      <c r="AD35" s="363"/>
      <c r="AE35" s="363"/>
      <c r="AF35" s="363"/>
      <c r="AG35" s="363"/>
      <c r="AH35" s="363"/>
      <c r="AI35" s="363"/>
      <c r="AJ35" s="363"/>
      <c r="AK35" s="363"/>
    </row>
    <row r="36" customFormat="false" ht="14.25" hidden="false" customHeight="false" outlineLevel="0" collapsed="false">
      <c r="A36" s="362"/>
      <c r="B36" s="141" t="s">
        <v>245</v>
      </c>
      <c r="C36" s="141"/>
      <c r="D36" s="142"/>
      <c r="E36" s="191"/>
      <c r="F36" s="141"/>
      <c r="G36" s="363" t="n">
        <f aca="false">E35</f>
        <v>28000</v>
      </c>
      <c r="H36" s="363" t="n">
        <f aca="false">G36</f>
        <v>28000</v>
      </c>
      <c r="I36" s="363" t="n">
        <f aca="false">H36</f>
        <v>28000</v>
      </c>
      <c r="J36" s="363" t="n">
        <f aca="false">I36</f>
        <v>28000</v>
      </c>
      <c r="K36" s="363" t="n">
        <f aca="false">J36</f>
        <v>28000</v>
      </c>
      <c r="L36" s="363" t="n">
        <f aca="false">K36</f>
        <v>28000</v>
      </c>
      <c r="M36" s="363" t="n">
        <f aca="false">L36</f>
        <v>28000</v>
      </c>
      <c r="N36" s="363" t="n">
        <f aca="false">M36</f>
        <v>28000</v>
      </c>
      <c r="O36" s="363" t="n">
        <f aca="false">N36</f>
        <v>28000</v>
      </c>
      <c r="P36" s="363" t="n">
        <f aca="false">O36</f>
        <v>28000</v>
      </c>
      <c r="Q36" s="363" t="n">
        <f aca="false">P36</f>
        <v>28000</v>
      </c>
      <c r="R36" s="363" t="n">
        <f aca="false">Q36</f>
        <v>28000</v>
      </c>
      <c r="S36" s="363" t="n">
        <f aca="false">R36</f>
        <v>28000</v>
      </c>
      <c r="T36" s="363" t="n">
        <f aca="false">S36</f>
        <v>28000</v>
      </c>
      <c r="U36" s="363" t="n">
        <f aca="false">T36</f>
        <v>28000</v>
      </c>
      <c r="V36" s="363" t="n">
        <f aca="false">U36</f>
        <v>28000</v>
      </c>
      <c r="W36" s="363" t="n">
        <f aca="false">V36</f>
        <v>28000</v>
      </c>
      <c r="X36" s="363" t="n">
        <f aca="false">W36</f>
        <v>28000</v>
      </c>
      <c r="Y36" s="363" t="n">
        <f aca="false">X36</f>
        <v>28000</v>
      </c>
      <c r="Z36" s="363" t="n">
        <f aca="false">Y36</f>
        <v>28000</v>
      </c>
      <c r="AA36" s="363" t="n">
        <f aca="false">Z36</f>
        <v>28000</v>
      </c>
      <c r="AB36" s="363" t="n">
        <f aca="false">AA36</f>
        <v>28000</v>
      </c>
      <c r="AC36" s="363" t="n">
        <f aca="false">AB36</f>
        <v>28000</v>
      </c>
      <c r="AD36" s="363" t="n">
        <f aca="false">AC36</f>
        <v>28000</v>
      </c>
      <c r="AE36" s="363" t="n">
        <f aca="false">AD36</f>
        <v>28000</v>
      </c>
      <c r="AF36" s="363" t="n">
        <f aca="false">AE36</f>
        <v>28000</v>
      </c>
      <c r="AG36" s="363" t="n">
        <f aca="false">AF36</f>
        <v>28000</v>
      </c>
      <c r="AH36" s="363" t="n">
        <f aca="false">AG36</f>
        <v>28000</v>
      </c>
      <c r="AI36" s="363" t="n">
        <f aca="false">AH36</f>
        <v>28000</v>
      </c>
      <c r="AJ36" s="363" t="n">
        <f aca="false">AI36</f>
        <v>28000</v>
      </c>
      <c r="AK36" s="363" t="n">
        <f aca="false">AJ36</f>
        <v>28000</v>
      </c>
    </row>
    <row r="37" customFormat="false" ht="14.25" hidden="false" customHeight="false" outlineLevel="0" collapsed="false">
      <c r="A37" s="375" t="n">
        <v>1</v>
      </c>
      <c r="B37" s="141" t="s">
        <v>246</v>
      </c>
      <c r="C37" s="141"/>
      <c r="D37" s="142"/>
      <c r="E37" s="191" t="n">
        <v>0.75</v>
      </c>
      <c r="F37" s="141"/>
      <c r="G37" s="363" t="n">
        <f aca="false">G36*$E$37</f>
        <v>21000</v>
      </c>
      <c r="H37" s="363" t="n">
        <f aca="false">H36*$E$37</f>
        <v>21000</v>
      </c>
      <c r="I37" s="363" t="n">
        <f aca="false">I36*$E$37</f>
        <v>21000</v>
      </c>
      <c r="J37" s="363" t="n">
        <f aca="false">J36*$E$37</f>
        <v>21000</v>
      </c>
      <c r="K37" s="363" t="n">
        <f aca="false">K36*$E$37</f>
        <v>21000</v>
      </c>
      <c r="L37" s="363" t="n">
        <f aca="false">L36*$E$37</f>
        <v>21000</v>
      </c>
      <c r="M37" s="363" t="n">
        <v>0</v>
      </c>
      <c r="N37" s="363" t="n">
        <v>0</v>
      </c>
      <c r="O37" s="363" t="n">
        <v>0</v>
      </c>
      <c r="P37" s="363" t="n">
        <v>0</v>
      </c>
      <c r="Q37" s="363" t="n">
        <v>0</v>
      </c>
      <c r="R37" s="363" t="n">
        <v>0</v>
      </c>
      <c r="S37" s="363" t="n">
        <v>0</v>
      </c>
      <c r="T37" s="363" t="n">
        <v>0</v>
      </c>
      <c r="U37" s="363" t="n">
        <v>0</v>
      </c>
      <c r="V37" s="363" t="n">
        <v>0</v>
      </c>
      <c r="W37" s="363" t="n">
        <v>0</v>
      </c>
      <c r="X37" s="363" t="n">
        <v>0</v>
      </c>
      <c r="Y37" s="363" t="n">
        <v>0</v>
      </c>
      <c r="Z37" s="363" t="n">
        <v>0</v>
      </c>
      <c r="AA37" s="363" t="n">
        <v>0</v>
      </c>
      <c r="AB37" s="363" t="n">
        <v>0</v>
      </c>
      <c r="AC37" s="363" t="n">
        <v>0</v>
      </c>
      <c r="AD37" s="363" t="n">
        <v>0</v>
      </c>
      <c r="AE37" s="363" t="n">
        <v>0</v>
      </c>
      <c r="AF37" s="363" t="n">
        <v>0</v>
      </c>
      <c r="AG37" s="363" t="n">
        <v>0</v>
      </c>
      <c r="AH37" s="363" t="n">
        <v>0</v>
      </c>
      <c r="AI37" s="363" t="n">
        <v>0</v>
      </c>
      <c r="AJ37" s="363" t="n">
        <v>0</v>
      </c>
      <c r="AK37" s="363" t="n">
        <v>0</v>
      </c>
    </row>
    <row r="38" customFormat="false" ht="14.25" hidden="false" customHeight="false" outlineLevel="0" collapsed="false">
      <c r="A38" s="362"/>
      <c r="B38" s="141" t="s">
        <v>247</v>
      </c>
      <c r="C38" s="141"/>
      <c r="D38" s="376"/>
      <c r="E38" s="372" t="n">
        <f aca="false">700*12</f>
        <v>8400</v>
      </c>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row>
    <row r="39" customFormat="false" ht="14.25" hidden="false" customHeight="false" outlineLevel="0" collapsed="false">
      <c r="A39" s="362"/>
      <c r="B39" s="141" t="s">
        <v>248</v>
      </c>
      <c r="C39" s="141"/>
      <c r="D39" s="142" t="s">
        <v>228</v>
      </c>
      <c r="E39" s="191"/>
      <c r="F39" s="363" t="n">
        <f aca="false">E38*G35/'AIC Consolidated'!C16</f>
        <v>235200</v>
      </c>
      <c r="G39" s="363"/>
      <c r="H39" s="363"/>
      <c r="I39" s="363"/>
      <c r="J39" s="363"/>
      <c r="K39" s="363"/>
      <c r="L39" s="363"/>
      <c r="M39" s="363"/>
      <c r="N39" s="363"/>
      <c r="O39" s="363"/>
      <c r="P39" s="363"/>
      <c r="Q39" s="363"/>
      <c r="R39" s="363"/>
      <c r="S39" s="363"/>
      <c r="T39" s="363"/>
      <c r="U39" s="363"/>
      <c r="V39" s="363"/>
      <c r="W39" s="363"/>
      <c r="X39" s="363"/>
      <c r="Y39" s="363"/>
      <c r="Z39" s="363"/>
      <c r="AA39" s="363"/>
      <c r="AB39" s="363"/>
      <c r="AC39" s="363"/>
      <c r="AD39" s="363"/>
      <c r="AE39" s="363"/>
      <c r="AF39" s="363"/>
      <c r="AG39" s="363"/>
      <c r="AH39" s="363"/>
      <c r="AI39" s="363"/>
      <c r="AJ39" s="363"/>
      <c r="AK39" s="363"/>
    </row>
    <row r="40" customFormat="false" ht="14.25" hidden="false" customHeight="false" outlineLevel="0" collapsed="false">
      <c r="A40" s="362"/>
      <c r="B40" s="141" t="s">
        <v>249</v>
      </c>
      <c r="C40" s="141"/>
      <c r="D40" s="142" t="s">
        <v>228</v>
      </c>
      <c r="E40" s="191"/>
      <c r="F40" s="363" t="n">
        <f aca="false">F39*(1/5)</f>
        <v>47040</v>
      </c>
      <c r="G40" s="363"/>
      <c r="H40" s="363"/>
      <c r="I40" s="363"/>
      <c r="J40" s="363"/>
      <c r="K40" s="363"/>
      <c r="L40" s="363"/>
      <c r="M40" s="363"/>
      <c r="N40" s="363"/>
      <c r="O40" s="363"/>
      <c r="P40" s="363"/>
      <c r="Q40" s="363"/>
      <c r="R40" s="363"/>
      <c r="S40" s="363"/>
      <c r="T40" s="363"/>
      <c r="U40" s="363"/>
      <c r="V40" s="363"/>
      <c r="W40" s="363"/>
      <c r="X40" s="363"/>
      <c r="Y40" s="363"/>
      <c r="Z40" s="363"/>
      <c r="AA40" s="363"/>
      <c r="AB40" s="363"/>
      <c r="AC40" s="363"/>
      <c r="AD40" s="363"/>
      <c r="AE40" s="363"/>
      <c r="AF40" s="363"/>
      <c r="AG40" s="363"/>
      <c r="AH40" s="363"/>
      <c r="AI40" s="363"/>
      <c r="AJ40" s="363"/>
      <c r="AK40" s="363"/>
    </row>
    <row r="41" customFormat="false" ht="14.25" hidden="false" customHeight="false" outlineLevel="0" collapsed="false">
      <c r="A41" s="362"/>
      <c r="B41" s="141" t="s">
        <v>250</v>
      </c>
      <c r="C41" s="141"/>
      <c r="D41" s="142" t="s">
        <v>228</v>
      </c>
      <c r="E41" s="191"/>
      <c r="F41" s="363"/>
      <c r="G41" s="363" t="n">
        <f aca="false">($E$38*G36/'AIC Consolidated'!$C$16)*(1+1/5)</f>
        <v>282240</v>
      </c>
      <c r="H41" s="363" t="n">
        <f aca="false">($E$38*H36/'AIC Consolidated'!$C$16)*(1+1/5)</f>
        <v>282240</v>
      </c>
      <c r="I41" s="363" t="n">
        <f aca="false">($E$38*I36/'AIC Consolidated'!$C$16)*(1+1/5)</f>
        <v>282240</v>
      </c>
      <c r="J41" s="363" t="n">
        <f aca="false">($E$38*J36/'AIC Consolidated'!$C$16)*(1+1/5)</f>
        <v>282240</v>
      </c>
      <c r="K41" s="363" t="n">
        <f aca="false">($E$38*K36/'AIC Consolidated'!$C$16)*(1+1/5)</f>
        <v>282240</v>
      </c>
      <c r="L41" s="363" t="n">
        <f aca="false">($E$38*L36/'AIC Consolidated'!$C$16)*(1+1/5)</f>
        <v>282240</v>
      </c>
      <c r="M41" s="363" t="n">
        <f aca="false">($E$38*M36/'AIC Consolidated'!$C$16)*(1+1/5)</f>
        <v>282240</v>
      </c>
      <c r="N41" s="363" t="n">
        <f aca="false">($E$38*N36/'AIC Consolidated'!$C$16)*(1+1/5)</f>
        <v>282240</v>
      </c>
      <c r="O41" s="363" t="n">
        <f aca="false">($E$38*O36/'AIC Consolidated'!$C$16)*(1+1/5)</f>
        <v>282240</v>
      </c>
      <c r="P41" s="363" t="n">
        <f aca="false">($E$38*P36/'AIC Consolidated'!$C$16)*(1+1/5)</f>
        <v>282240</v>
      </c>
      <c r="Q41" s="363" t="n">
        <f aca="false">($E$38*Q36/'AIC Consolidated'!$C$16)*(1+1/5)</f>
        <v>282240</v>
      </c>
      <c r="R41" s="363" t="n">
        <f aca="false">($E$38*R36/'AIC Consolidated'!$C$16)*(1+1/5)</f>
        <v>282240</v>
      </c>
      <c r="S41" s="363" t="n">
        <f aca="false">($E$38*S36/'AIC Consolidated'!$C$16)*(1+1/5)</f>
        <v>282240</v>
      </c>
      <c r="T41" s="363" t="n">
        <f aca="false">($E$38*T36/'AIC Consolidated'!$C$16)*(1+1/5)</f>
        <v>282240</v>
      </c>
      <c r="U41" s="363" t="n">
        <f aca="false">($E$38*U36/'AIC Consolidated'!$C$16)*(1+1/5)</f>
        <v>282240</v>
      </c>
      <c r="V41" s="363" t="n">
        <f aca="false">($E$38*V36/'AIC Consolidated'!$C$16)*(1+1/5)</f>
        <v>282240</v>
      </c>
      <c r="W41" s="363" t="n">
        <f aca="false">($E$38*W36/'AIC Consolidated'!$C$16)*(1+1/5)</f>
        <v>282240</v>
      </c>
      <c r="X41" s="363" t="n">
        <f aca="false">($E$38*X36/'AIC Consolidated'!$C$16)*(1+1/5)</f>
        <v>282240</v>
      </c>
      <c r="Y41" s="363" t="n">
        <f aca="false">($E$38*Y36/'AIC Consolidated'!$C$16)*(1+1/5)</f>
        <v>282240</v>
      </c>
      <c r="Z41" s="363" t="n">
        <f aca="false">($E$38*Z36/'AIC Consolidated'!$C$16)*(1+1/5)</f>
        <v>282240</v>
      </c>
      <c r="AA41" s="363" t="n">
        <f aca="false">($E$38*AA36/'AIC Consolidated'!$C$16)*(1+1/5)</f>
        <v>282240</v>
      </c>
      <c r="AB41" s="363" t="n">
        <f aca="false">($E$38*AB36/'AIC Consolidated'!$C$16)*(1+1/5)</f>
        <v>282240</v>
      </c>
      <c r="AC41" s="363" t="n">
        <f aca="false">($E$38*AC36/'AIC Consolidated'!$C$16)*(1+1/5)</f>
        <v>282240</v>
      </c>
      <c r="AD41" s="363" t="n">
        <f aca="false">($E$38*AD36/'AIC Consolidated'!$C$16)*(1+1/5)</f>
        <v>282240</v>
      </c>
      <c r="AE41" s="363" t="n">
        <f aca="false">($E$38*AE36/'AIC Consolidated'!$C$16)*(1+1/5)</f>
        <v>282240</v>
      </c>
      <c r="AF41" s="363" t="n">
        <f aca="false">($E$38*AF36/'AIC Consolidated'!$C$16)*(1+1/5)</f>
        <v>282240</v>
      </c>
      <c r="AG41" s="363" t="n">
        <f aca="false">($E$38*AG36/'AIC Consolidated'!$C$16)*(1+1/5)</f>
        <v>282240</v>
      </c>
      <c r="AH41" s="363" t="n">
        <f aca="false">($E$38*AH36/'AIC Consolidated'!$C$16)*(1+1/5)</f>
        <v>282240</v>
      </c>
      <c r="AI41" s="363" t="n">
        <f aca="false">($E$38*AI36/'AIC Consolidated'!$C$16)*(1+1/5)</f>
        <v>282240</v>
      </c>
      <c r="AJ41" s="363" t="n">
        <f aca="false">($E$38*AJ36/'AIC Consolidated'!$C$16)*(1+1/5)</f>
        <v>282240</v>
      </c>
      <c r="AK41" s="363" t="n">
        <f aca="false">($E$38*AK36/'AIC Consolidated'!$C$16)*(1+1/5)</f>
        <v>282240</v>
      </c>
    </row>
    <row r="42" customFormat="false" ht="14.25" hidden="false" customHeight="false" outlineLevel="0" collapsed="false">
      <c r="A42" s="362"/>
      <c r="B42" s="141" t="s">
        <v>251</v>
      </c>
      <c r="C42" s="141"/>
      <c r="D42" s="142" t="s">
        <v>228</v>
      </c>
      <c r="E42" s="191"/>
      <c r="F42" s="363"/>
      <c r="G42" s="363" t="n">
        <f aca="false">($E$38*G37/'AIC Consolidated'!$C$16)*(1+1/5)</f>
        <v>211680</v>
      </c>
      <c r="H42" s="363" t="n">
        <f aca="false">($E$38*H37/'AIC Consolidated'!$C$16)*(1+1/5)</f>
        <v>211680</v>
      </c>
      <c r="I42" s="363" t="n">
        <f aca="false">($E$38*I37/'AIC Consolidated'!$C$16)*(1+1/5)</f>
        <v>211680</v>
      </c>
      <c r="J42" s="363" t="n">
        <f aca="false">($E$38*J37/'AIC Consolidated'!$C$16)*(1+1/5)</f>
        <v>211680</v>
      </c>
      <c r="K42" s="363" t="n">
        <f aca="false">($E$38*K37/'AIC Consolidated'!$C$16)*(1+1/5)</f>
        <v>211680</v>
      </c>
      <c r="L42" s="363" t="n">
        <f aca="false">($E$38*L37/'AIC Consolidated'!$C$16)*(1+1/5)</f>
        <v>211680</v>
      </c>
      <c r="M42" s="363" t="n">
        <f aca="false">($E$38*M37/'AIC Consolidated'!$C$16)*(1+1/5)</f>
        <v>0</v>
      </c>
      <c r="N42" s="363" t="n">
        <f aca="false">($E$38*N37/'AIC Consolidated'!$C$16)*(1+1/5)</f>
        <v>0</v>
      </c>
      <c r="O42" s="363" t="n">
        <f aca="false">($E$38*O37/'AIC Consolidated'!$C$16)*(1+1/5)</f>
        <v>0</v>
      </c>
      <c r="P42" s="363" t="n">
        <f aca="false">($E$38*P37/'AIC Consolidated'!$C$16)*(1+1/5)</f>
        <v>0</v>
      </c>
      <c r="Q42" s="363" t="n">
        <f aca="false">($E$38*Q37/'AIC Consolidated'!$C$16)*(1+1/5)</f>
        <v>0</v>
      </c>
      <c r="R42" s="363" t="n">
        <f aca="false">($E$38*R37/'AIC Consolidated'!$C$16)*(1+1/5)</f>
        <v>0</v>
      </c>
      <c r="S42" s="363" t="n">
        <f aca="false">($E$38*S37/'AIC Consolidated'!$C$16)*(1+1/5)</f>
        <v>0</v>
      </c>
      <c r="T42" s="363" t="n">
        <f aca="false">($E$38*T37/'AIC Consolidated'!$C$16)*(1+1/5)</f>
        <v>0</v>
      </c>
      <c r="U42" s="363" t="n">
        <f aca="false">($E$38*U37/'AIC Consolidated'!$C$16)*(1+1/5)</f>
        <v>0</v>
      </c>
      <c r="V42" s="363" t="n">
        <f aca="false">($E$38*V37/'AIC Consolidated'!$C$16)*(1+1/5)</f>
        <v>0</v>
      </c>
      <c r="W42" s="363" t="n">
        <f aca="false">($E$38*W37/'AIC Consolidated'!$C$16)*(1+1/5)</f>
        <v>0</v>
      </c>
      <c r="X42" s="363" t="n">
        <f aca="false">($E$38*X37/'AIC Consolidated'!$C$16)*(1+1/5)</f>
        <v>0</v>
      </c>
      <c r="Y42" s="363" t="n">
        <f aca="false">($E$38*Y37/'AIC Consolidated'!$C$16)*(1+1/5)</f>
        <v>0</v>
      </c>
      <c r="Z42" s="363" t="n">
        <f aca="false">($E$38*Z37/'AIC Consolidated'!$C$16)*(1+1/5)</f>
        <v>0</v>
      </c>
      <c r="AA42" s="363" t="n">
        <f aca="false">($E$38*AA37/'AIC Consolidated'!$C$16)*(1+1/5)</f>
        <v>0</v>
      </c>
      <c r="AB42" s="363" t="n">
        <f aca="false">($E$38*AB37/'AIC Consolidated'!$C$16)*(1+1/5)</f>
        <v>0</v>
      </c>
      <c r="AC42" s="363" t="n">
        <f aca="false">($E$38*AC37/'AIC Consolidated'!$C$16)*(1+1/5)</f>
        <v>0</v>
      </c>
      <c r="AD42" s="363" t="n">
        <f aca="false">($E$38*AD37/'AIC Consolidated'!$C$16)*(1+1/5)</f>
        <v>0</v>
      </c>
      <c r="AE42" s="363" t="n">
        <f aca="false">($E$38*AE37/'AIC Consolidated'!$C$16)*(1+1/5)</f>
        <v>0</v>
      </c>
      <c r="AF42" s="363" t="n">
        <f aca="false">($E$38*AF37/'AIC Consolidated'!$C$16)*(1+1/5)</f>
        <v>0</v>
      </c>
      <c r="AG42" s="363" t="n">
        <f aca="false">($E$38*AG37/'AIC Consolidated'!$C$16)*(1+1/5)</f>
        <v>0</v>
      </c>
      <c r="AH42" s="363" t="n">
        <f aca="false">($E$38*AH37/'AIC Consolidated'!$C$16)*(1+1/5)</f>
        <v>0</v>
      </c>
      <c r="AI42" s="363" t="n">
        <f aca="false">($E$38*AI37/'AIC Consolidated'!$C$16)*(1+1/5)</f>
        <v>0</v>
      </c>
      <c r="AJ42" s="363" t="n">
        <f aca="false">($E$38*AJ37/'AIC Consolidated'!$C$16)*(1+1/5)</f>
        <v>0</v>
      </c>
      <c r="AK42" s="363" t="n">
        <f aca="false">($E$38*AK37/'AIC Consolidated'!$C$16)*(1+1/5)</f>
        <v>0</v>
      </c>
    </row>
    <row r="43" customFormat="false" ht="14.25" hidden="false" customHeight="false" outlineLevel="0" collapsed="false">
      <c r="A43" s="362"/>
      <c r="B43" s="141" t="s">
        <v>252</v>
      </c>
      <c r="C43" s="141"/>
      <c r="D43" s="142" t="s">
        <v>228</v>
      </c>
      <c r="E43" s="191"/>
      <c r="F43" s="141"/>
      <c r="G43" s="363" t="n">
        <f aca="false">-G41+G42</f>
        <v>-70560</v>
      </c>
      <c r="H43" s="363" t="n">
        <f aca="false">-H41+H42</f>
        <v>-70560</v>
      </c>
      <c r="I43" s="363" t="n">
        <f aca="false">-I41+I42</f>
        <v>-70560</v>
      </c>
      <c r="J43" s="363" t="n">
        <f aca="false">-J41+J42</f>
        <v>-70560</v>
      </c>
      <c r="K43" s="363" t="n">
        <f aca="false">-K41+K42</f>
        <v>-70560</v>
      </c>
      <c r="L43" s="363" t="n">
        <f aca="false">-L41+L42</f>
        <v>-70560</v>
      </c>
      <c r="M43" s="363" t="n">
        <f aca="false">-M41+M42</f>
        <v>-282240</v>
      </c>
      <c r="N43" s="363" t="n">
        <f aca="false">-N41+N42</f>
        <v>-282240</v>
      </c>
      <c r="O43" s="363" t="n">
        <f aca="false">-O41+O42</f>
        <v>-282240</v>
      </c>
      <c r="P43" s="363" t="n">
        <f aca="false">-P41+P42</f>
        <v>-282240</v>
      </c>
      <c r="Q43" s="363" t="n">
        <f aca="false">-Q41+Q42</f>
        <v>-282240</v>
      </c>
      <c r="R43" s="363" t="n">
        <f aca="false">-R41+R42</f>
        <v>-282240</v>
      </c>
      <c r="S43" s="363" t="n">
        <f aca="false">-S41+S42</f>
        <v>-282240</v>
      </c>
      <c r="T43" s="363" t="n">
        <f aca="false">-T41+T42</f>
        <v>-282240</v>
      </c>
      <c r="U43" s="363" t="n">
        <f aca="false">-U41+U42</f>
        <v>-282240</v>
      </c>
      <c r="V43" s="363" t="n">
        <f aca="false">-V41+V42</f>
        <v>-282240</v>
      </c>
      <c r="W43" s="363" t="n">
        <f aca="false">-W41+W42</f>
        <v>-282240</v>
      </c>
      <c r="X43" s="363" t="n">
        <f aca="false">-X41+X42</f>
        <v>-282240</v>
      </c>
      <c r="Y43" s="363" t="n">
        <f aca="false">-Y41+Y42</f>
        <v>-282240</v>
      </c>
      <c r="Z43" s="363" t="n">
        <f aca="false">-Z41+Z42</f>
        <v>-282240</v>
      </c>
      <c r="AA43" s="363" t="n">
        <f aca="false">-AA41+AA42</f>
        <v>-282240</v>
      </c>
      <c r="AB43" s="363" t="n">
        <f aca="false">-AB41+AB42</f>
        <v>-282240</v>
      </c>
      <c r="AC43" s="363" t="n">
        <f aca="false">-AC41+AC42</f>
        <v>-282240</v>
      </c>
      <c r="AD43" s="363" t="n">
        <f aca="false">-AD41+AD42</f>
        <v>-282240</v>
      </c>
      <c r="AE43" s="363" t="n">
        <f aca="false">-AE41+AE42</f>
        <v>-282240</v>
      </c>
      <c r="AF43" s="363" t="n">
        <f aca="false">-AF41+AF42</f>
        <v>-282240</v>
      </c>
      <c r="AG43" s="363" t="n">
        <f aca="false">-AG41+AG42</f>
        <v>-282240</v>
      </c>
      <c r="AH43" s="363" t="n">
        <f aca="false">-AH41+AH42</f>
        <v>-282240</v>
      </c>
      <c r="AI43" s="363" t="n">
        <f aca="false">-AI41+AI42</f>
        <v>-282240</v>
      </c>
      <c r="AJ43" s="363" t="n">
        <f aca="false">-AJ41+AJ42</f>
        <v>-282240</v>
      </c>
      <c r="AK43" s="363" t="n">
        <f aca="false">-AK41+AK42</f>
        <v>-282240</v>
      </c>
    </row>
    <row r="44" customFormat="false" ht="14.25" hidden="false" customHeight="false" outlineLevel="0" collapsed="false">
      <c r="A44" s="362"/>
      <c r="B44" s="141" t="s">
        <v>253</v>
      </c>
      <c r="C44" s="141"/>
      <c r="D44" s="377"/>
      <c r="E44" s="320" t="n">
        <v>0.2</v>
      </c>
      <c r="F44" s="141"/>
      <c r="G44" s="363" t="n">
        <f aca="false">$E44*(G41-G42)</f>
        <v>14112</v>
      </c>
      <c r="H44" s="363" t="n">
        <f aca="false">$E44*(H41-H42)</f>
        <v>14112</v>
      </c>
      <c r="I44" s="363" t="n">
        <f aca="false">$E44*(I41-I42)</f>
        <v>14112</v>
      </c>
      <c r="J44" s="363" t="n">
        <f aca="false">$E44*(J41-J42)</f>
        <v>14112</v>
      </c>
      <c r="K44" s="363" t="n">
        <f aca="false">$E44*(K41-K42)</f>
        <v>14112</v>
      </c>
      <c r="L44" s="363" t="n">
        <f aca="false">$E44*(L41-L42)</f>
        <v>14112</v>
      </c>
      <c r="M44" s="363" t="n">
        <f aca="false">$E44*(M41-M42)</f>
        <v>56448</v>
      </c>
      <c r="N44" s="363" t="n">
        <f aca="false">$E44*(N41-N42)</f>
        <v>56448</v>
      </c>
      <c r="O44" s="363" t="n">
        <f aca="false">$E44*(O41-O42)</f>
        <v>56448</v>
      </c>
      <c r="P44" s="363" t="n">
        <f aca="false">$E44*(P41-P42)</f>
        <v>56448</v>
      </c>
      <c r="Q44" s="363" t="n">
        <f aca="false">$E44*(Q41-Q42)</f>
        <v>56448</v>
      </c>
      <c r="R44" s="363" t="n">
        <f aca="false">$E44*(R41-R42)</f>
        <v>56448</v>
      </c>
      <c r="S44" s="363" t="n">
        <f aca="false">$E44*(S41-S42)</f>
        <v>56448</v>
      </c>
      <c r="T44" s="363" t="n">
        <f aca="false">$E44*(T41-T42)</f>
        <v>56448</v>
      </c>
      <c r="U44" s="363" t="n">
        <f aca="false">$E44*(U41-U42)</f>
        <v>56448</v>
      </c>
      <c r="V44" s="363" t="n">
        <f aca="false">$E44*(V41-V42)</f>
        <v>56448</v>
      </c>
      <c r="W44" s="363" t="n">
        <f aca="false">$E44*(W41-W42)</f>
        <v>56448</v>
      </c>
      <c r="X44" s="363" t="n">
        <f aca="false">$E44*(X41-X42)</f>
        <v>56448</v>
      </c>
      <c r="Y44" s="363" t="n">
        <f aca="false">$E44*(Y41-Y42)</f>
        <v>56448</v>
      </c>
      <c r="Z44" s="363" t="n">
        <f aca="false">$E44*(Z41-Z42)</f>
        <v>56448</v>
      </c>
      <c r="AA44" s="363" t="n">
        <f aca="false">$E44*(AA41-AA42)</f>
        <v>56448</v>
      </c>
      <c r="AB44" s="363" t="n">
        <f aca="false">$E44*(AB41-AB42)</f>
        <v>56448</v>
      </c>
      <c r="AC44" s="363" t="n">
        <f aca="false">$E44*(AC41-AC42)</f>
        <v>56448</v>
      </c>
      <c r="AD44" s="363" t="n">
        <f aca="false">$E44*(AD41-AD42)</f>
        <v>56448</v>
      </c>
      <c r="AE44" s="363" t="n">
        <f aca="false">$E44*(AE41-AE42)</f>
        <v>56448</v>
      </c>
      <c r="AF44" s="363" t="n">
        <f aca="false">$E44*(AF41-AF42)</f>
        <v>56448</v>
      </c>
      <c r="AG44" s="363" t="n">
        <f aca="false">$E44*(AG41-AG42)</f>
        <v>56448</v>
      </c>
      <c r="AH44" s="363" t="n">
        <f aca="false">$E44*(AH41-AH42)</f>
        <v>56448</v>
      </c>
      <c r="AI44" s="363" t="n">
        <f aca="false">$E44*(AI41-AI42)</f>
        <v>56448</v>
      </c>
      <c r="AJ44" s="363" t="n">
        <f aca="false">$E44*(AJ41-AJ42)</f>
        <v>56448</v>
      </c>
      <c r="AK44" s="363" t="n">
        <f aca="false">$E44*(AK41-AK42)</f>
        <v>56448</v>
      </c>
    </row>
    <row r="45" customFormat="false" ht="14.25" hidden="false" customHeight="false" outlineLevel="0" collapsed="false">
      <c r="A45" s="362"/>
      <c r="B45" s="141" t="s">
        <v>254</v>
      </c>
      <c r="C45" s="141"/>
      <c r="D45" s="378" t="s">
        <v>255</v>
      </c>
      <c r="E45" s="197" t="n">
        <v>3</v>
      </c>
      <c r="F45" s="141"/>
      <c r="G45" s="141"/>
      <c r="H45" s="363"/>
      <c r="I45" s="363"/>
      <c r="J45" s="363"/>
      <c r="K45" s="363"/>
      <c r="L45" s="363"/>
      <c r="M45" s="363"/>
      <c r="N45" s="363"/>
      <c r="O45" s="363"/>
      <c r="P45" s="363"/>
      <c r="Q45" s="363"/>
      <c r="R45" s="363"/>
      <c r="S45" s="363"/>
      <c r="T45" s="363"/>
      <c r="U45" s="363"/>
      <c r="V45" s="363"/>
      <c r="W45" s="363"/>
      <c r="X45" s="363"/>
      <c r="Y45" s="363"/>
      <c r="Z45" s="363"/>
      <c r="AA45" s="363"/>
      <c r="AB45" s="363"/>
      <c r="AC45" s="363"/>
      <c r="AD45" s="363"/>
      <c r="AE45" s="363"/>
      <c r="AF45" s="363"/>
      <c r="AG45" s="363"/>
      <c r="AH45" s="363"/>
      <c r="AI45" s="363"/>
      <c r="AJ45" s="363"/>
      <c r="AK45" s="363"/>
    </row>
    <row r="46" customFormat="false" ht="14.25" hidden="false" customHeight="false" outlineLevel="0" collapsed="false">
      <c r="A46" s="364"/>
      <c r="B46" s="141"/>
      <c r="C46" s="141"/>
      <c r="D46" s="142"/>
      <c r="E46" s="19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row>
    <row r="47" customFormat="false" ht="14.25" hidden="false" customHeight="false" outlineLevel="0" collapsed="false">
      <c r="A47" s="362"/>
      <c r="B47" s="365" t="s">
        <v>256</v>
      </c>
      <c r="C47" s="165"/>
      <c r="D47" s="230"/>
      <c r="E47" s="366"/>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row>
    <row r="48" customFormat="false" ht="14.25" hidden="false" customHeight="false" outlineLevel="0" collapsed="false">
      <c r="A48" s="362"/>
      <c r="B48" s="293" t="s">
        <v>257</v>
      </c>
      <c r="C48" s="159"/>
      <c r="D48" s="186"/>
      <c r="E48" s="191"/>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row>
    <row r="49" customFormat="false" ht="14.25" hidden="false" customHeight="false" outlineLevel="0" collapsed="false">
      <c r="A49" s="362"/>
      <c r="B49" s="141"/>
      <c r="C49" s="141"/>
      <c r="D49" s="376"/>
      <c r="E49" s="379"/>
      <c r="F49" s="141" t="n">
        <v>369.230769230769</v>
      </c>
      <c r="G49" s="141" t="n">
        <v>0</v>
      </c>
      <c r="H49" s="380" t="n">
        <v>0.0615384615384615</v>
      </c>
      <c r="I49" s="380" t="n">
        <v>0.123076923076923</v>
      </c>
      <c r="J49" s="380" t="n">
        <v>0.184615384615385</v>
      </c>
      <c r="K49" s="380" t="n">
        <v>0.261538461538462</v>
      </c>
      <c r="L49" s="380" t="n">
        <v>0.323076923076923</v>
      </c>
      <c r="M49" s="380" t="n">
        <v>0.415384615384615</v>
      </c>
      <c r="N49" s="380" t="n">
        <v>0.538461538461538</v>
      </c>
      <c r="O49" s="380" t="n">
        <v>0.584615384615385</v>
      </c>
      <c r="P49" s="380" t="n">
        <v>0.630769230769231</v>
      </c>
      <c r="Q49" s="380" t="n">
        <v>0.676923076923077</v>
      </c>
      <c r="R49" s="380" t="n">
        <v>0.723076923076923</v>
      </c>
      <c r="S49" s="380" t="n">
        <v>0.769230769230769</v>
      </c>
      <c r="T49" s="380" t="n">
        <v>0.8</v>
      </c>
      <c r="U49" s="380" t="n">
        <v>0.830769230769231</v>
      </c>
      <c r="V49" s="380" t="n">
        <v>0.846153846153846</v>
      </c>
      <c r="W49" s="380" t="n">
        <v>0.892307692307692</v>
      </c>
      <c r="X49" s="380" t="n">
        <v>0.907692307692308</v>
      </c>
      <c r="Y49" s="380" t="n">
        <v>0.923076923076923</v>
      </c>
      <c r="Z49" s="380" t="n">
        <v>0.938461538461539</v>
      </c>
      <c r="AA49" s="380" t="n">
        <v>1</v>
      </c>
      <c r="AB49" s="363"/>
      <c r="AC49" s="363"/>
      <c r="AD49" s="363"/>
      <c r="AE49" s="363"/>
      <c r="AF49" s="363"/>
      <c r="AG49" s="363"/>
      <c r="AH49" s="363"/>
      <c r="AI49" s="363"/>
      <c r="AJ49" s="363"/>
      <c r="AK49" s="363"/>
    </row>
    <row r="50" customFormat="false" ht="14.25" hidden="false" customHeight="false" outlineLevel="0" collapsed="false">
      <c r="A50" s="362"/>
      <c r="B50" s="141" t="s">
        <v>258</v>
      </c>
      <c r="D50" s="376"/>
      <c r="E50" s="372" t="n">
        <f aca="false">'ERR &amp; Sensitivity Analysis'!H13</f>
        <v>76000</v>
      </c>
      <c r="F50" s="135"/>
      <c r="H50" s="363" t="n">
        <f aca="false">H49*$E50</f>
        <v>4676.92307692308</v>
      </c>
      <c r="I50" s="363" t="n">
        <f aca="false">(I49-H49)*$E50</f>
        <v>4676.92307692308</v>
      </c>
      <c r="J50" s="363" t="n">
        <f aca="false">(J49-I49)*$E50</f>
        <v>4676.92307692308</v>
      </c>
      <c r="K50" s="363" t="n">
        <f aca="false">(K49-J49)*$E50</f>
        <v>5846.15384615385</v>
      </c>
      <c r="L50" s="363" t="n">
        <f aca="false">(L49-K49)*$E50</f>
        <v>4676.92307692308</v>
      </c>
      <c r="M50" s="363" t="n">
        <f aca="false">(M49-L49)*$E50</f>
        <v>7015.38461538462</v>
      </c>
      <c r="N50" s="363" t="n">
        <f aca="false">(N49-M49)*$E50</f>
        <v>9353.84615384615</v>
      </c>
      <c r="O50" s="363" t="n">
        <f aca="false">(O49-N49)*$E50</f>
        <v>3507.69230769231</v>
      </c>
      <c r="P50" s="363" t="n">
        <f aca="false">(P49-O49)*$E50</f>
        <v>3507.6923076923</v>
      </c>
      <c r="Q50" s="363" t="n">
        <f aca="false">(Q49-P49)*$E50</f>
        <v>3507.69230769231</v>
      </c>
      <c r="R50" s="363" t="n">
        <f aca="false">(R49-Q49)*$E50</f>
        <v>3507.6923076923</v>
      </c>
      <c r="S50" s="363" t="n">
        <f aca="false">(S49-R49)*$E50</f>
        <v>3507.69230769231</v>
      </c>
      <c r="T50" s="363" t="n">
        <f aca="false">(T49-S49)*$E50</f>
        <v>2338.46153846154</v>
      </c>
      <c r="U50" s="363" t="n">
        <f aca="false">(U49-T49)*$E50</f>
        <v>2338.46153846154</v>
      </c>
      <c r="V50" s="363" t="n">
        <f aca="false">(V49-U49)*$E50</f>
        <v>1169.23076923077</v>
      </c>
      <c r="W50" s="363" t="n">
        <f aca="false">(W49-V49)*$E50</f>
        <v>3507.69230769231</v>
      </c>
      <c r="X50" s="363" t="n">
        <f aca="false">(X49-W49)*$E50</f>
        <v>1169.23076923077</v>
      </c>
      <c r="Y50" s="363" t="n">
        <f aca="false">(Y49-X49)*$E50</f>
        <v>1169.23076923077</v>
      </c>
      <c r="Z50" s="363" t="n">
        <f aca="false">(Z49-Y49)*$E50</f>
        <v>1169.23076923077</v>
      </c>
      <c r="AA50" s="363" t="n">
        <f aca="false">(AA49-Z49)*$E50</f>
        <v>4676.92307692308</v>
      </c>
      <c r="AB50" s="363"/>
      <c r="AC50" s="363"/>
      <c r="AD50" s="363"/>
      <c r="AE50" s="363"/>
      <c r="AF50" s="363"/>
      <c r="AG50" s="363"/>
      <c r="AH50" s="363"/>
      <c r="AI50" s="363"/>
      <c r="AJ50" s="363"/>
      <c r="AK50" s="363"/>
    </row>
    <row r="51" customFormat="false" ht="14.25" hidden="false" customHeight="false" outlineLevel="0" collapsed="false">
      <c r="A51" s="362"/>
      <c r="B51" s="141" t="s">
        <v>259</v>
      </c>
      <c r="C51" s="363"/>
      <c r="D51" s="381"/>
      <c r="E51" s="276"/>
      <c r="F51" s="135"/>
      <c r="H51" s="363" t="n">
        <f aca="false">E50*$H49</f>
        <v>4676.92307692308</v>
      </c>
      <c r="I51" s="363" t="n">
        <f aca="false">H51+I50</f>
        <v>9353.84615384615</v>
      </c>
      <c r="J51" s="363" t="n">
        <f aca="false">I51+J50</f>
        <v>14030.7692307692</v>
      </c>
      <c r="K51" s="363" t="n">
        <f aca="false">J51+K50</f>
        <v>19876.9230769231</v>
      </c>
      <c r="L51" s="363" t="n">
        <f aca="false">K51+L50</f>
        <v>24553.8461538462</v>
      </c>
      <c r="M51" s="363" t="n">
        <f aca="false">L51+M50</f>
        <v>31569.2307692308</v>
      </c>
      <c r="N51" s="363" t="n">
        <f aca="false">M51+N50</f>
        <v>40923.0769230769</v>
      </c>
      <c r="O51" s="363" t="n">
        <f aca="false">N51+O50</f>
        <v>44430.7692307692</v>
      </c>
      <c r="P51" s="363" t="n">
        <f aca="false">O51+P50</f>
        <v>47938.4615384615</v>
      </c>
      <c r="Q51" s="363" t="n">
        <f aca="false">P51+Q50</f>
        <v>51446.1538461539</v>
      </c>
      <c r="R51" s="363" t="n">
        <f aca="false">Q51+R50</f>
        <v>54953.8461538462</v>
      </c>
      <c r="S51" s="363" t="n">
        <f aca="false">R51+S50</f>
        <v>58461.5384615385</v>
      </c>
      <c r="T51" s="363" t="n">
        <f aca="false">S51+T50</f>
        <v>60800</v>
      </c>
      <c r="U51" s="363" t="n">
        <f aca="false">T51+U50</f>
        <v>63138.4615384615</v>
      </c>
      <c r="V51" s="363" t="n">
        <f aca="false">U51+V50</f>
        <v>64307.6923076923</v>
      </c>
      <c r="W51" s="363" t="n">
        <f aca="false">V51+W50</f>
        <v>67815.3846153846</v>
      </c>
      <c r="X51" s="363" t="n">
        <f aca="false">W51+X50</f>
        <v>68984.6153846154</v>
      </c>
      <c r="Y51" s="363" t="n">
        <f aca="false">X51+Y50</f>
        <v>70153.8461538462</v>
      </c>
      <c r="Z51" s="363" t="n">
        <f aca="false">Y51+Z50</f>
        <v>71323.0769230769</v>
      </c>
      <c r="AA51" s="363" t="n">
        <f aca="false">Z51+AA50</f>
        <v>76000</v>
      </c>
      <c r="AB51" s="363" t="n">
        <f aca="false">AA51+AB50</f>
        <v>76000</v>
      </c>
      <c r="AC51" s="363" t="n">
        <f aca="false">AB51+AC50</f>
        <v>76000</v>
      </c>
      <c r="AD51" s="363" t="n">
        <f aca="false">AC51+AD50</f>
        <v>76000</v>
      </c>
      <c r="AE51" s="363" t="n">
        <f aca="false">AD51+AE50</f>
        <v>76000</v>
      </c>
      <c r="AF51" s="363" t="n">
        <f aca="false">AE51+AF50</f>
        <v>76000</v>
      </c>
      <c r="AG51" s="363" t="n">
        <f aca="false">AF51+AG50</f>
        <v>76000</v>
      </c>
      <c r="AH51" s="363" t="n">
        <f aca="false">AG51+AH50</f>
        <v>76000</v>
      </c>
      <c r="AI51" s="363" t="n">
        <f aca="false">AH51+AI50</f>
        <v>76000</v>
      </c>
      <c r="AJ51" s="363" t="n">
        <f aca="false">AI51+AJ50</f>
        <v>76000</v>
      </c>
      <c r="AK51" s="363" t="n">
        <f aca="false">AJ51+AK50</f>
        <v>76000</v>
      </c>
    </row>
    <row r="52" customFormat="false" ht="14.25" hidden="false" customHeight="false" outlineLevel="0" collapsed="false">
      <c r="A52" s="362"/>
      <c r="B52" s="141" t="s">
        <v>260</v>
      </c>
      <c r="C52" s="141"/>
      <c r="D52" s="382"/>
      <c r="E52" s="383" t="n">
        <f aca="false">1000/250</f>
        <v>4</v>
      </c>
      <c r="F52" s="141"/>
      <c r="G52" s="141"/>
      <c r="H52" s="363"/>
      <c r="I52" s="363"/>
      <c r="J52" s="363"/>
      <c r="K52" s="363"/>
      <c r="L52" s="363"/>
      <c r="M52" s="363"/>
      <c r="N52" s="363"/>
      <c r="O52" s="363"/>
      <c r="P52" s="363"/>
      <c r="Q52" s="363"/>
      <c r="R52" s="363"/>
      <c r="S52" s="363"/>
      <c r="T52" s="363"/>
      <c r="U52" s="363"/>
      <c r="V52" s="363"/>
      <c r="W52" s="363"/>
      <c r="X52" s="363"/>
      <c r="Y52" s="363"/>
      <c r="Z52" s="363"/>
      <c r="AA52" s="363"/>
      <c r="AB52" s="363"/>
      <c r="AC52" s="363"/>
      <c r="AD52" s="363"/>
      <c r="AE52" s="363"/>
      <c r="AF52" s="363"/>
      <c r="AG52" s="363"/>
      <c r="AH52" s="363"/>
      <c r="AI52" s="363"/>
      <c r="AJ52" s="363"/>
      <c r="AK52" s="363"/>
    </row>
    <row r="53" customFormat="false" ht="14.25" hidden="false" customHeight="false" outlineLevel="0" collapsed="false">
      <c r="A53" s="362"/>
      <c r="B53" s="141" t="s">
        <v>261</v>
      </c>
      <c r="C53" s="141"/>
      <c r="D53" s="142"/>
      <c r="E53" s="191"/>
      <c r="F53" s="141"/>
      <c r="G53" s="141"/>
      <c r="H53" s="363" t="n">
        <f aca="false">H51/$E52</f>
        <v>1169.23076923077</v>
      </c>
      <c r="I53" s="363" t="n">
        <f aca="false">I51/$E52</f>
        <v>2338.46153846154</v>
      </c>
      <c r="J53" s="363" t="n">
        <f aca="false">J51/$E52</f>
        <v>3507.69230769231</v>
      </c>
      <c r="K53" s="363" t="n">
        <f aca="false">K51/$E52</f>
        <v>4969.23076923077</v>
      </c>
      <c r="L53" s="363" t="n">
        <f aca="false">L51/$E52</f>
        <v>6138.46153846154</v>
      </c>
      <c r="M53" s="363" t="n">
        <f aca="false">M51/$E52</f>
        <v>7892.30769230769</v>
      </c>
      <c r="N53" s="363" t="n">
        <f aca="false">N51/$E52</f>
        <v>10230.7692307692</v>
      </c>
      <c r="O53" s="363" t="n">
        <f aca="false">O51/$E52</f>
        <v>11107.6923076923</v>
      </c>
      <c r="P53" s="363" t="n">
        <f aca="false">P51/$E52</f>
        <v>11984.6153846154</v>
      </c>
      <c r="Q53" s="363" t="n">
        <f aca="false">Q51/$E52</f>
        <v>12861.5384615385</v>
      </c>
      <c r="R53" s="363" t="n">
        <f aca="false">R51/$E52</f>
        <v>13738.4615384615</v>
      </c>
      <c r="S53" s="363" t="n">
        <f aca="false">S51/$E52</f>
        <v>14615.3846153846</v>
      </c>
      <c r="T53" s="363" t="n">
        <f aca="false">T51/$E52</f>
        <v>15200</v>
      </c>
      <c r="U53" s="363" t="n">
        <f aca="false">U51/$E52</f>
        <v>15784.6153846154</v>
      </c>
      <c r="V53" s="363" t="n">
        <f aca="false">V51/$E52</f>
        <v>16076.9230769231</v>
      </c>
      <c r="W53" s="363" t="n">
        <f aca="false">W51/$E52</f>
        <v>16953.8461538462</v>
      </c>
      <c r="X53" s="363" t="n">
        <f aca="false">X51/$E52</f>
        <v>17246.1538461538</v>
      </c>
      <c r="Y53" s="363" t="n">
        <f aca="false">Y51/$E52</f>
        <v>17538.4615384615</v>
      </c>
      <c r="Z53" s="363" t="n">
        <f aca="false">Z51/$E52</f>
        <v>17830.7692307692</v>
      </c>
      <c r="AA53" s="363" t="n">
        <f aca="false">AA51/$E52</f>
        <v>19000</v>
      </c>
      <c r="AB53" s="363" t="n">
        <f aca="false">AB51/$E52</f>
        <v>19000</v>
      </c>
      <c r="AC53" s="363" t="n">
        <f aca="false">AC51/$E52</f>
        <v>19000</v>
      </c>
      <c r="AD53" s="363" t="n">
        <f aca="false">AD51/$E52</f>
        <v>19000</v>
      </c>
      <c r="AE53" s="363" t="n">
        <f aca="false">AE51/$E52</f>
        <v>19000</v>
      </c>
      <c r="AF53" s="363" t="n">
        <f aca="false">AF51/$E52</f>
        <v>19000</v>
      </c>
      <c r="AG53" s="363" t="n">
        <f aca="false">AG51/$E52</f>
        <v>19000</v>
      </c>
      <c r="AH53" s="363" t="n">
        <f aca="false">AH51/$E52</f>
        <v>19000</v>
      </c>
      <c r="AI53" s="363" t="n">
        <f aca="false">AI51/$E52</f>
        <v>19000</v>
      </c>
      <c r="AJ53" s="363" t="n">
        <f aca="false">AJ51/$E52</f>
        <v>19000</v>
      </c>
      <c r="AK53" s="363" t="n">
        <f aca="false">AK51/$E52</f>
        <v>19000</v>
      </c>
    </row>
    <row r="54" customFormat="false" ht="14.25" hidden="false" customHeight="false" outlineLevel="0" collapsed="false">
      <c r="A54" s="362"/>
      <c r="B54" s="141" t="s">
        <v>262</v>
      </c>
      <c r="C54" s="141"/>
      <c r="D54" s="377"/>
      <c r="E54" s="320" t="n">
        <v>0.2</v>
      </c>
      <c r="F54" s="141"/>
      <c r="G54" s="141"/>
      <c r="H54" s="363" t="n">
        <f aca="false">$E$54*H53</f>
        <v>233.846153846154</v>
      </c>
      <c r="I54" s="363" t="n">
        <f aca="false">$E$54*I53</f>
        <v>467.692307692308</v>
      </c>
      <c r="J54" s="363" t="n">
        <f aca="false">$E$54*J53</f>
        <v>701.538461538462</v>
      </c>
      <c r="K54" s="363" t="n">
        <f aca="false">$E$54*K53</f>
        <v>993.846153846154</v>
      </c>
      <c r="L54" s="363" t="n">
        <f aca="false">$E$54*L53</f>
        <v>1227.69230769231</v>
      </c>
      <c r="M54" s="363" t="n">
        <f aca="false">$E$54*M53</f>
        <v>1578.46153846154</v>
      </c>
      <c r="N54" s="363" t="n">
        <f aca="false">$E$54*N53</f>
        <v>2046.15384615385</v>
      </c>
      <c r="O54" s="363" t="n">
        <f aca="false">$E$54*O53</f>
        <v>2221.53846153846</v>
      </c>
      <c r="P54" s="363" t="n">
        <f aca="false">$E$54*P53</f>
        <v>2396.92307692308</v>
      </c>
      <c r="Q54" s="363" t="n">
        <f aca="false">$E$54*Q53</f>
        <v>2572.30769230769</v>
      </c>
      <c r="R54" s="363" t="n">
        <f aca="false">$E$54*R53</f>
        <v>2747.69230769231</v>
      </c>
      <c r="S54" s="363" t="n">
        <f aca="false">$E$54*S53</f>
        <v>2923.07692307692</v>
      </c>
      <c r="T54" s="363" t="n">
        <f aca="false">$E$54*T53</f>
        <v>3040</v>
      </c>
      <c r="U54" s="363" t="n">
        <f aca="false">$E$54*U53</f>
        <v>3156.92307692308</v>
      </c>
      <c r="V54" s="363" t="n">
        <f aca="false">$E$54*V53</f>
        <v>3215.38461538462</v>
      </c>
      <c r="W54" s="363" t="n">
        <f aca="false">$E$54*W53</f>
        <v>3390.76923076923</v>
      </c>
      <c r="X54" s="363" t="n">
        <f aca="false">$E$54*X53</f>
        <v>3449.23076923077</v>
      </c>
      <c r="Y54" s="363" t="n">
        <f aca="false">$E$54*Y53</f>
        <v>3507.69230769231</v>
      </c>
      <c r="Z54" s="363" t="n">
        <f aca="false">$E$54*Z53</f>
        <v>3566.15384615385</v>
      </c>
      <c r="AA54" s="363" t="n">
        <f aca="false">$E$54*AA53</f>
        <v>3800</v>
      </c>
      <c r="AB54" s="363" t="n">
        <f aca="false">$E$54*AB53</f>
        <v>3800</v>
      </c>
      <c r="AC54" s="363" t="n">
        <f aca="false">$E$54*AC53</f>
        <v>3800</v>
      </c>
      <c r="AD54" s="363" t="n">
        <f aca="false">$E$54*AD53</f>
        <v>3800</v>
      </c>
      <c r="AE54" s="363" t="n">
        <f aca="false">$E$54*AE53</f>
        <v>3800</v>
      </c>
      <c r="AF54" s="363" t="n">
        <f aca="false">$E$54*AF53</f>
        <v>3800</v>
      </c>
      <c r="AG54" s="363" t="n">
        <f aca="false">$E$54*AG53</f>
        <v>3800</v>
      </c>
      <c r="AH54" s="363" t="n">
        <f aca="false">$E$54*AH53</f>
        <v>3800</v>
      </c>
      <c r="AI54" s="363" t="n">
        <f aca="false">$E$54*AI53</f>
        <v>3800</v>
      </c>
      <c r="AJ54" s="363" t="n">
        <f aca="false">$E$54*AJ53</f>
        <v>3800</v>
      </c>
      <c r="AK54" s="363" t="n">
        <f aca="false">$E$54*AK53</f>
        <v>3800</v>
      </c>
      <c r="AL54" s="363"/>
      <c r="AM54" s="363"/>
      <c r="AN54" s="363"/>
      <c r="AO54" s="363"/>
      <c r="AP54" s="363"/>
      <c r="AQ54" s="363"/>
      <c r="AR54" s="363"/>
      <c r="AS54" s="363"/>
      <c r="AT54" s="363"/>
      <c r="AU54" s="363"/>
      <c r="AV54" s="363"/>
      <c r="AW54" s="363"/>
      <c r="AX54" s="363"/>
      <c r="AY54" s="363"/>
      <c r="AZ54" s="363"/>
      <c r="BA54" s="363"/>
      <c r="BB54" s="363"/>
      <c r="BC54" s="363"/>
      <c r="BD54" s="363"/>
      <c r="BE54" s="363"/>
      <c r="BF54" s="363"/>
      <c r="BG54" s="363"/>
      <c r="BH54" s="363"/>
      <c r="BI54" s="363"/>
      <c r="BJ54" s="363"/>
      <c r="BK54" s="363"/>
      <c r="BL54" s="363"/>
      <c r="BM54" s="363"/>
      <c r="BN54" s="363"/>
      <c r="BO54" s="363"/>
      <c r="BP54" s="363"/>
      <c r="BQ54" s="363"/>
      <c r="BR54" s="363"/>
      <c r="BS54" s="363"/>
      <c r="BT54" s="363"/>
      <c r="BU54" s="363"/>
      <c r="BV54" s="363"/>
      <c r="BW54" s="363"/>
      <c r="BX54" s="363"/>
      <c r="BY54" s="363"/>
      <c r="BZ54" s="363"/>
      <c r="CA54" s="363"/>
      <c r="CB54" s="363"/>
      <c r="CC54" s="363"/>
      <c r="CD54" s="363"/>
      <c r="CE54" s="363"/>
      <c r="CF54" s="363"/>
      <c r="CG54" s="363"/>
      <c r="CH54" s="363"/>
      <c r="CI54" s="363"/>
      <c r="CJ54" s="363"/>
      <c r="CK54" s="363"/>
      <c r="CL54" s="363"/>
      <c r="CM54" s="363"/>
      <c r="CN54" s="363"/>
      <c r="CO54" s="363"/>
      <c r="CP54" s="363"/>
      <c r="CQ54" s="363"/>
      <c r="CR54" s="363"/>
      <c r="CS54" s="363"/>
      <c r="CT54" s="363"/>
      <c r="CU54" s="363"/>
      <c r="CV54" s="363"/>
      <c r="CW54" s="363"/>
      <c r="CX54" s="363"/>
      <c r="CY54" s="363"/>
      <c r="CZ54" s="363"/>
      <c r="DA54" s="363"/>
      <c r="DB54" s="363"/>
      <c r="DC54" s="363"/>
      <c r="DD54" s="363"/>
      <c r="DE54" s="363"/>
      <c r="DF54" s="363"/>
      <c r="DG54" s="363"/>
      <c r="DH54" s="363"/>
      <c r="DI54" s="363"/>
      <c r="DJ54" s="363"/>
      <c r="DK54" s="363"/>
      <c r="DL54" s="363"/>
      <c r="DM54" s="363"/>
      <c r="DN54" s="363"/>
      <c r="DO54" s="363"/>
      <c r="DP54" s="363"/>
      <c r="DQ54" s="363"/>
      <c r="DR54" s="363"/>
      <c r="DS54" s="363"/>
      <c r="DT54" s="363"/>
      <c r="DU54" s="363"/>
      <c r="DV54" s="363"/>
      <c r="DW54" s="363"/>
      <c r="DX54" s="363"/>
      <c r="DY54" s="363"/>
      <c r="DZ54" s="363"/>
      <c r="EA54" s="363"/>
      <c r="EB54" s="363"/>
      <c r="EC54" s="363"/>
      <c r="ED54" s="363"/>
      <c r="EE54" s="363"/>
      <c r="EF54" s="363"/>
      <c r="EG54" s="363"/>
      <c r="EH54" s="363"/>
      <c r="EI54" s="363"/>
      <c r="EJ54" s="363"/>
      <c r="EK54" s="363"/>
      <c r="EL54" s="363"/>
      <c r="EM54" s="363"/>
      <c r="EN54" s="363"/>
      <c r="EO54" s="363"/>
      <c r="EP54" s="363"/>
      <c r="EQ54" s="363"/>
      <c r="ER54" s="363"/>
      <c r="ES54" s="363"/>
      <c r="ET54" s="363"/>
      <c r="EU54" s="363"/>
      <c r="EV54" s="363"/>
      <c r="EW54" s="363"/>
      <c r="EX54" s="363"/>
      <c r="EY54" s="363"/>
      <c r="EZ54" s="363"/>
      <c r="FA54" s="363"/>
      <c r="FB54" s="363"/>
      <c r="FC54" s="363"/>
      <c r="FD54" s="363"/>
      <c r="FE54" s="363"/>
      <c r="FF54" s="363"/>
      <c r="FG54" s="363"/>
      <c r="FH54" s="363"/>
      <c r="FI54" s="363"/>
      <c r="FJ54" s="363"/>
      <c r="FK54" s="363"/>
      <c r="FL54" s="363"/>
      <c r="FM54" s="363"/>
      <c r="FN54" s="363"/>
      <c r="FO54" s="363"/>
      <c r="FP54" s="363"/>
      <c r="FQ54" s="363"/>
      <c r="FR54" s="363"/>
      <c r="FS54" s="363"/>
      <c r="FT54" s="363"/>
      <c r="FU54" s="363"/>
      <c r="FV54" s="363"/>
      <c r="FW54" s="363"/>
      <c r="FX54" s="363"/>
      <c r="FY54" s="363"/>
      <c r="FZ54" s="363"/>
      <c r="GA54" s="363"/>
      <c r="GB54" s="363"/>
      <c r="GC54" s="363"/>
      <c r="GD54" s="363"/>
      <c r="GE54" s="363"/>
      <c r="GF54" s="363"/>
      <c r="GG54" s="363"/>
      <c r="GH54" s="363"/>
      <c r="GI54" s="363"/>
      <c r="GJ54" s="363"/>
      <c r="GK54" s="363"/>
      <c r="GL54" s="363"/>
      <c r="GM54" s="363"/>
      <c r="GN54" s="363"/>
      <c r="GO54" s="363"/>
      <c r="GP54" s="363"/>
      <c r="GQ54" s="363"/>
      <c r="GR54" s="363"/>
      <c r="GS54" s="363"/>
      <c r="GT54" s="363"/>
      <c r="GU54" s="363"/>
      <c r="GV54" s="363"/>
      <c r="GW54" s="363"/>
      <c r="GX54" s="363"/>
      <c r="GY54" s="363"/>
      <c r="GZ54" s="363"/>
      <c r="HA54" s="363"/>
      <c r="HB54" s="363"/>
      <c r="HC54" s="363"/>
      <c r="HD54" s="363"/>
      <c r="HE54" s="363"/>
      <c r="HF54" s="363"/>
      <c r="HG54" s="363"/>
      <c r="HH54" s="363"/>
      <c r="HI54" s="363"/>
      <c r="HJ54" s="363"/>
      <c r="HK54" s="363"/>
      <c r="HL54" s="363"/>
      <c r="HM54" s="363"/>
      <c r="HN54" s="363"/>
      <c r="HO54" s="363"/>
      <c r="HP54" s="363"/>
      <c r="HQ54" s="363"/>
      <c r="HR54" s="363"/>
      <c r="HS54" s="363"/>
      <c r="HT54" s="363"/>
      <c r="HU54" s="363"/>
      <c r="HV54" s="363"/>
      <c r="HW54" s="363"/>
      <c r="HX54" s="363"/>
      <c r="HY54" s="363"/>
      <c r="HZ54" s="363"/>
      <c r="IA54" s="363"/>
      <c r="IB54" s="363"/>
      <c r="IC54" s="363"/>
      <c r="ID54" s="363"/>
      <c r="IE54" s="363"/>
      <c r="IF54" s="363"/>
      <c r="IG54" s="363"/>
      <c r="IH54" s="363"/>
      <c r="II54" s="363"/>
      <c r="IJ54" s="363"/>
      <c r="IK54" s="363"/>
      <c r="IL54" s="363"/>
      <c r="IM54" s="363"/>
      <c r="IN54" s="363"/>
      <c r="IO54" s="363"/>
      <c r="IP54" s="363"/>
      <c r="IQ54" s="363"/>
      <c r="IR54" s="363"/>
      <c r="IS54" s="363"/>
      <c r="IT54" s="363"/>
      <c r="IU54" s="363"/>
      <c r="IV54" s="363"/>
    </row>
    <row r="55" customFormat="false" ht="14.25" hidden="false" customHeight="false" outlineLevel="0" collapsed="false">
      <c r="A55" s="362"/>
      <c r="B55" s="141" t="s">
        <v>263</v>
      </c>
      <c r="C55" s="141"/>
      <c r="D55" s="377"/>
      <c r="E55" s="206"/>
      <c r="F55" s="141"/>
      <c r="G55" s="141"/>
      <c r="H55" s="363" t="n">
        <f aca="false">SUM(H53:H54)</f>
        <v>1403.07692307692</v>
      </c>
      <c r="I55" s="363" t="n">
        <f aca="false">SUM(I53:I54)</f>
        <v>2806.15384615385</v>
      </c>
      <c r="J55" s="363" t="n">
        <f aca="false">SUM(J53:J54)</f>
        <v>4209.23076923077</v>
      </c>
      <c r="K55" s="363" t="n">
        <f aca="false">SUM(K53:K54)</f>
        <v>5963.07692307692</v>
      </c>
      <c r="L55" s="363" t="n">
        <f aca="false">SUM(L53:L54)</f>
        <v>7366.15384615385</v>
      </c>
      <c r="M55" s="363" t="n">
        <f aca="false">SUM(M53:M54)</f>
        <v>9470.76923076923</v>
      </c>
      <c r="N55" s="363" t="n">
        <f aca="false">SUM(N53:N54)</f>
        <v>12276.9230769231</v>
      </c>
      <c r="O55" s="363" t="n">
        <f aca="false">SUM(O53:O54)</f>
        <v>13329.2307692308</v>
      </c>
      <c r="P55" s="363" t="n">
        <f aca="false">SUM(P53:P54)</f>
        <v>14381.5384615385</v>
      </c>
      <c r="Q55" s="363" t="n">
        <f aca="false">SUM(Q53:Q54)</f>
        <v>15433.8461538462</v>
      </c>
      <c r="R55" s="363" t="n">
        <f aca="false">SUM(R53:R54)</f>
        <v>16486.1538461538</v>
      </c>
      <c r="S55" s="363" t="n">
        <f aca="false">SUM(S53:S54)</f>
        <v>17538.4615384615</v>
      </c>
      <c r="T55" s="363" t="n">
        <f aca="false">SUM(T53:T54)</f>
        <v>18240</v>
      </c>
      <c r="U55" s="363" t="n">
        <f aca="false">SUM(U53:U54)</f>
        <v>18941.5384615385</v>
      </c>
      <c r="V55" s="363" t="n">
        <f aca="false">SUM(V53:V54)</f>
        <v>19292.3076923077</v>
      </c>
      <c r="W55" s="363" t="n">
        <f aca="false">SUM(W53:W54)</f>
        <v>20344.6153846154</v>
      </c>
      <c r="X55" s="363" t="n">
        <f aca="false">SUM(X53:X54)</f>
        <v>20695.3846153846</v>
      </c>
      <c r="Y55" s="363" t="n">
        <f aca="false">SUM(Y53:Y54)</f>
        <v>21046.1538461539</v>
      </c>
      <c r="Z55" s="363" t="n">
        <f aca="false">SUM(Z53:Z54)</f>
        <v>21396.9230769231</v>
      </c>
      <c r="AA55" s="363" t="n">
        <f aca="false">SUM(AA53:AA54)</f>
        <v>22800</v>
      </c>
      <c r="AB55" s="363" t="n">
        <f aca="false">SUM(AB53:AB54)</f>
        <v>22800</v>
      </c>
      <c r="AC55" s="363" t="n">
        <f aca="false">SUM(AC53:AC54)</f>
        <v>22800</v>
      </c>
      <c r="AD55" s="363" t="n">
        <f aca="false">SUM(AD53:AD54)</f>
        <v>22800</v>
      </c>
      <c r="AE55" s="363" t="n">
        <f aca="false">SUM(AE53:AE54)</f>
        <v>22800</v>
      </c>
      <c r="AF55" s="363" t="n">
        <f aca="false">SUM(AF53:AF54)</f>
        <v>22800</v>
      </c>
      <c r="AG55" s="363" t="n">
        <f aca="false">SUM(AG53:AG54)</f>
        <v>22800</v>
      </c>
      <c r="AH55" s="363" t="n">
        <f aca="false">SUM(AH53:AH54)</f>
        <v>22800</v>
      </c>
      <c r="AI55" s="363" t="n">
        <f aca="false">SUM(AI53:AI54)</f>
        <v>22800</v>
      </c>
      <c r="AJ55" s="363" t="n">
        <f aca="false">SUM(AJ53:AJ54)</f>
        <v>22800</v>
      </c>
      <c r="AK55" s="363" t="n">
        <f aca="false">SUM(AK53:AK54)</f>
        <v>22800</v>
      </c>
      <c r="AL55" s="363"/>
      <c r="AM55" s="363"/>
      <c r="AN55" s="363"/>
      <c r="AO55" s="363"/>
      <c r="AP55" s="363"/>
      <c r="AQ55" s="363"/>
      <c r="AR55" s="363"/>
      <c r="AS55" s="363"/>
      <c r="AT55" s="363"/>
      <c r="AU55" s="363"/>
      <c r="AV55" s="363"/>
      <c r="AW55" s="363"/>
      <c r="AX55" s="363"/>
      <c r="AY55" s="363"/>
      <c r="AZ55" s="363"/>
      <c r="BA55" s="363"/>
      <c r="BB55" s="363"/>
      <c r="BC55" s="363"/>
      <c r="BD55" s="363"/>
      <c r="BE55" s="363"/>
      <c r="BF55" s="363"/>
      <c r="BG55" s="363"/>
      <c r="BH55" s="363"/>
      <c r="BI55" s="363"/>
      <c r="BJ55" s="363"/>
      <c r="BK55" s="363"/>
      <c r="BL55" s="363"/>
      <c r="BM55" s="363"/>
      <c r="BN55" s="363"/>
      <c r="BO55" s="363"/>
      <c r="BP55" s="363"/>
      <c r="BQ55" s="363"/>
      <c r="BR55" s="363"/>
      <c r="BS55" s="363"/>
      <c r="BT55" s="363"/>
      <c r="BU55" s="363"/>
      <c r="BV55" s="363"/>
      <c r="BW55" s="363"/>
      <c r="BX55" s="363"/>
      <c r="BY55" s="363"/>
      <c r="BZ55" s="363"/>
      <c r="CA55" s="363"/>
      <c r="CB55" s="363"/>
      <c r="CC55" s="363"/>
      <c r="CD55" s="363"/>
      <c r="CE55" s="363"/>
      <c r="CF55" s="363"/>
      <c r="CG55" s="363"/>
      <c r="CH55" s="363"/>
      <c r="CI55" s="363"/>
      <c r="CJ55" s="363"/>
      <c r="CK55" s="363"/>
      <c r="CL55" s="363"/>
      <c r="CM55" s="363"/>
      <c r="CN55" s="363"/>
      <c r="CO55" s="363"/>
      <c r="CP55" s="363"/>
      <c r="CQ55" s="363"/>
      <c r="CR55" s="363"/>
      <c r="CS55" s="363"/>
      <c r="CT55" s="363"/>
      <c r="CU55" s="363"/>
      <c r="CV55" s="363"/>
      <c r="CW55" s="363"/>
      <c r="CX55" s="363"/>
      <c r="CY55" s="363"/>
      <c r="CZ55" s="363"/>
      <c r="DA55" s="363"/>
      <c r="DB55" s="363"/>
      <c r="DC55" s="363"/>
      <c r="DD55" s="363"/>
      <c r="DE55" s="363"/>
      <c r="DF55" s="363"/>
      <c r="DG55" s="363"/>
      <c r="DH55" s="363"/>
      <c r="DI55" s="363"/>
      <c r="DJ55" s="363"/>
      <c r="DK55" s="363"/>
      <c r="DL55" s="363"/>
      <c r="DM55" s="363"/>
      <c r="DN55" s="363"/>
      <c r="DO55" s="363"/>
      <c r="DP55" s="363"/>
      <c r="DQ55" s="363"/>
      <c r="DR55" s="363"/>
      <c r="DS55" s="363"/>
      <c r="DT55" s="363"/>
      <c r="DU55" s="363"/>
      <c r="DV55" s="363"/>
      <c r="DW55" s="363"/>
      <c r="DX55" s="363"/>
      <c r="DY55" s="363"/>
      <c r="DZ55" s="363"/>
      <c r="EA55" s="363"/>
      <c r="EB55" s="363"/>
      <c r="EC55" s="363"/>
      <c r="ED55" s="363"/>
      <c r="EE55" s="363"/>
      <c r="EF55" s="363"/>
      <c r="EG55" s="363"/>
      <c r="EH55" s="363"/>
      <c r="EI55" s="363"/>
      <c r="EJ55" s="363"/>
      <c r="EK55" s="363"/>
      <c r="EL55" s="363"/>
      <c r="EM55" s="363"/>
      <c r="EN55" s="363"/>
      <c r="EO55" s="363"/>
      <c r="EP55" s="363"/>
      <c r="EQ55" s="363"/>
      <c r="ER55" s="363"/>
      <c r="ES55" s="363"/>
      <c r="ET55" s="363"/>
      <c r="EU55" s="363"/>
      <c r="EV55" s="363"/>
      <c r="EW55" s="363"/>
      <c r="EX55" s="363"/>
      <c r="EY55" s="363"/>
      <c r="EZ55" s="363"/>
      <c r="FA55" s="363"/>
      <c r="FB55" s="363"/>
      <c r="FC55" s="363"/>
      <c r="FD55" s="363"/>
      <c r="FE55" s="363"/>
      <c r="FF55" s="363"/>
      <c r="FG55" s="363"/>
      <c r="FH55" s="363"/>
      <c r="FI55" s="363"/>
      <c r="FJ55" s="363"/>
      <c r="FK55" s="363"/>
      <c r="FL55" s="363"/>
      <c r="FM55" s="363"/>
      <c r="FN55" s="363"/>
      <c r="FO55" s="363"/>
      <c r="FP55" s="363"/>
      <c r="FQ55" s="363"/>
      <c r="FR55" s="363"/>
      <c r="FS55" s="363"/>
      <c r="FT55" s="363"/>
      <c r="FU55" s="363"/>
      <c r="FV55" s="363"/>
      <c r="FW55" s="363"/>
      <c r="FX55" s="363"/>
      <c r="FY55" s="363"/>
      <c r="FZ55" s="363"/>
      <c r="GA55" s="363"/>
      <c r="GB55" s="363"/>
      <c r="GC55" s="363"/>
      <c r="GD55" s="363"/>
      <c r="GE55" s="363"/>
      <c r="GF55" s="363"/>
      <c r="GG55" s="363"/>
      <c r="GH55" s="363"/>
      <c r="GI55" s="363"/>
      <c r="GJ55" s="363"/>
      <c r="GK55" s="363"/>
      <c r="GL55" s="363"/>
      <c r="GM55" s="363"/>
      <c r="GN55" s="363"/>
      <c r="GO55" s="363"/>
      <c r="GP55" s="363"/>
      <c r="GQ55" s="363"/>
      <c r="GR55" s="363"/>
      <c r="GS55" s="363"/>
      <c r="GT55" s="363"/>
      <c r="GU55" s="363"/>
      <c r="GV55" s="363"/>
      <c r="GW55" s="363"/>
      <c r="GX55" s="363"/>
      <c r="GY55" s="363"/>
      <c r="GZ55" s="363"/>
      <c r="HA55" s="363"/>
      <c r="HB55" s="363"/>
      <c r="HC55" s="363"/>
      <c r="HD55" s="363"/>
      <c r="HE55" s="363"/>
      <c r="HF55" s="363"/>
      <c r="HG55" s="363"/>
      <c r="HH55" s="363"/>
      <c r="HI55" s="363"/>
      <c r="HJ55" s="363"/>
      <c r="HK55" s="363"/>
      <c r="HL55" s="363"/>
      <c r="HM55" s="363"/>
      <c r="HN55" s="363"/>
      <c r="HO55" s="363"/>
      <c r="HP55" s="363"/>
      <c r="HQ55" s="363"/>
      <c r="HR55" s="363"/>
      <c r="HS55" s="363"/>
      <c r="HT55" s="363"/>
      <c r="HU55" s="363"/>
      <c r="HV55" s="363"/>
      <c r="HW55" s="363"/>
      <c r="HX55" s="363"/>
      <c r="HY55" s="363"/>
      <c r="HZ55" s="363"/>
      <c r="IA55" s="363"/>
      <c r="IB55" s="363"/>
      <c r="IC55" s="363"/>
      <c r="ID55" s="363"/>
      <c r="IE55" s="363"/>
      <c r="IF55" s="363"/>
      <c r="IG55" s="363"/>
      <c r="IH55" s="363"/>
      <c r="II55" s="363"/>
      <c r="IJ55" s="363"/>
      <c r="IK55" s="363"/>
      <c r="IL55" s="363"/>
      <c r="IM55" s="363"/>
      <c r="IN55" s="363"/>
      <c r="IO55" s="363"/>
      <c r="IP55" s="363"/>
      <c r="IQ55" s="363"/>
      <c r="IR55" s="363"/>
      <c r="IS55" s="363"/>
      <c r="IT55" s="363"/>
      <c r="IU55" s="363"/>
      <c r="IV55" s="363"/>
    </row>
    <row r="56" customFormat="false" ht="14.25" hidden="false" customHeight="false" outlineLevel="0" collapsed="false">
      <c r="A56" s="362"/>
      <c r="B56" s="141" t="s">
        <v>264</v>
      </c>
      <c r="C56" s="141"/>
      <c r="D56" s="142" t="s">
        <v>228</v>
      </c>
      <c r="E56" s="191"/>
      <c r="F56" s="141"/>
      <c r="G56" s="141"/>
      <c r="H56" s="363" t="n">
        <f aca="false">H55*$E$38/'AIC Consolidated'!$C$16</f>
        <v>11785.8461538462</v>
      </c>
      <c r="I56" s="363" t="n">
        <f aca="false">I55*$E$38/'AIC Consolidated'!$C$16</f>
        <v>23571.6923076923</v>
      </c>
      <c r="J56" s="363" t="n">
        <f aca="false">J55*$E$38/'AIC Consolidated'!$C$16</f>
        <v>35357.5384615385</v>
      </c>
      <c r="K56" s="363" t="n">
        <f aca="false">K55*$E$38/'AIC Consolidated'!$C$16</f>
        <v>50089.8461538462</v>
      </c>
      <c r="L56" s="363" t="n">
        <f aca="false">L55*$E$38/'AIC Consolidated'!$C$16</f>
        <v>61875.6923076923</v>
      </c>
      <c r="M56" s="363" t="n">
        <f aca="false">M55*$E$38/'AIC Consolidated'!$C$16</f>
        <v>79554.4615384616</v>
      </c>
      <c r="N56" s="363" t="n">
        <f aca="false">N55*$E$38/'AIC Consolidated'!$C$16</f>
        <v>103126.153846154</v>
      </c>
      <c r="O56" s="363" t="n">
        <f aca="false">O55*$E$38/'AIC Consolidated'!$C$16</f>
        <v>111965.538461538</v>
      </c>
      <c r="P56" s="363" t="n">
        <f aca="false">P55*$E$38/'AIC Consolidated'!$C$16</f>
        <v>120804.923076923</v>
      </c>
      <c r="Q56" s="363" t="n">
        <f aca="false">Q55*$E$38/'AIC Consolidated'!$C$16</f>
        <v>129644.307692308</v>
      </c>
      <c r="R56" s="363" t="n">
        <f aca="false">R55*$E$38/'AIC Consolidated'!$C$16</f>
        <v>138483.692307692</v>
      </c>
      <c r="S56" s="363" t="n">
        <f aca="false">S55*$E$38/'AIC Consolidated'!$C$16</f>
        <v>147323.076923077</v>
      </c>
      <c r="T56" s="363" t="n">
        <f aca="false">T55*$E$38/'AIC Consolidated'!$C$16</f>
        <v>153216</v>
      </c>
      <c r="U56" s="363" t="n">
        <f aca="false">U55*$E$38/'AIC Consolidated'!$C$16</f>
        <v>159108.923076923</v>
      </c>
      <c r="V56" s="363" t="n">
        <f aca="false">V55*$E$38/'AIC Consolidated'!$C$16</f>
        <v>162055.384615385</v>
      </c>
      <c r="W56" s="363" t="n">
        <f aca="false">W55*$E$38/'AIC Consolidated'!$C$16</f>
        <v>170894.769230769</v>
      </c>
      <c r="X56" s="363" t="n">
        <f aca="false">X55*$E$38/'AIC Consolidated'!$C$16</f>
        <v>173841.230769231</v>
      </c>
      <c r="Y56" s="363" t="n">
        <f aca="false">Y55*$E$38/'AIC Consolidated'!$C$16</f>
        <v>176787.692307692</v>
      </c>
      <c r="Z56" s="363" t="n">
        <f aca="false">Z55*$E$38/'AIC Consolidated'!$C$16</f>
        <v>179734.153846154</v>
      </c>
      <c r="AA56" s="363" t="n">
        <f aca="false">AA55*$E$38/'AIC Consolidated'!$C$16</f>
        <v>191520</v>
      </c>
      <c r="AB56" s="363" t="n">
        <f aca="false">AB55*$E$38/'AIC Consolidated'!$C$16</f>
        <v>191520</v>
      </c>
      <c r="AC56" s="363" t="n">
        <f aca="false">AC55*$E$38/'AIC Consolidated'!$C$16</f>
        <v>191520</v>
      </c>
      <c r="AD56" s="363" t="n">
        <f aca="false">AD55*$E$38/'AIC Consolidated'!$C$16</f>
        <v>191520</v>
      </c>
      <c r="AE56" s="363" t="n">
        <f aca="false">AE55*$E$38/'AIC Consolidated'!$C$16</f>
        <v>191520</v>
      </c>
      <c r="AF56" s="363" t="n">
        <f aca="false">AF55*$E$38/'AIC Consolidated'!$C$16</f>
        <v>191520</v>
      </c>
      <c r="AG56" s="363" t="n">
        <f aca="false">AG55*$E$38/'AIC Consolidated'!$C$16</f>
        <v>191520</v>
      </c>
      <c r="AH56" s="363" t="n">
        <f aca="false">AH55*$E$38/'AIC Consolidated'!$C$16</f>
        <v>191520</v>
      </c>
      <c r="AI56" s="363" t="n">
        <f aca="false">AI55*$E$38/'AIC Consolidated'!$C$16</f>
        <v>191520</v>
      </c>
      <c r="AJ56" s="363" t="n">
        <f aca="false">AJ55*$E$38/'AIC Consolidated'!$C$16</f>
        <v>191520</v>
      </c>
      <c r="AK56" s="363" t="n">
        <f aca="false">AK55*$E$38/'AIC Consolidated'!$C$16</f>
        <v>191520</v>
      </c>
    </row>
    <row r="57" customFormat="false" ht="14.25" hidden="false" customHeight="false" outlineLevel="0" collapsed="false">
      <c r="A57" s="362"/>
      <c r="B57" s="141" t="s">
        <v>265</v>
      </c>
      <c r="C57" s="141"/>
      <c r="D57" s="142" t="s">
        <v>228</v>
      </c>
      <c r="E57" s="191"/>
      <c r="F57" s="141"/>
      <c r="G57" s="141"/>
      <c r="H57" s="363" t="n">
        <f aca="false">H56*(1/5)</f>
        <v>2357.16923076923</v>
      </c>
      <c r="I57" s="363" t="n">
        <f aca="false">I56*(1/5)</f>
        <v>4714.33846153846</v>
      </c>
      <c r="J57" s="363" t="n">
        <f aca="false">J56*(1/5)</f>
        <v>7071.50769230769</v>
      </c>
      <c r="K57" s="363" t="n">
        <f aca="false">K56*(1/5)</f>
        <v>10017.9692307692</v>
      </c>
      <c r="L57" s="363" t="n">
        <f aca="false">L56*(1/5)</f>
        <v>12375.1384615385</v>
      </c>
      <c r="M57" s="363" t="n">
        <f aca="false">M56*(1/5)</f>
        <v>15910.8923076923</v>
      </c>
      <c r="N57" s="363" t="n">
        <f aca="false">N56*(1/5)</f>
        <v>20625.2307692308</v>
      </c>
      <c r="O57" s="363" t="n">
        <f aca="false">O56*(1/5)</f>
        <v>22393.1076923077</v>
      </c>
      <c r="P57" s="363" t="n">
        <f aca="false">P56*(1/5)</f>
        <v>24160.9846153846</v>
      </c>
      <c r="Q57" s="363" t="n">
        <f aca="false">Q56*(1/5)</f>
        <v>25928.8615384615</v>
      </c>
      <c r="R57" s="363" t="n">
        <f aca="false">R56*(1/5)</f>
        <v>27696.7384615385</v>
      </c>
      <c r="S57" s="363" t="n">
        <f aca="false">S56*(1/5)</f>
        <v>29464.6153846154</v>
      </c>
      <c r="T57" s="363" t="n">
        <f aca="false">T56*(1/5)</f>
        <v>30643.2</v>
      </c>
      <c r="U57" s="363" t="n">
        <f aca="false">U56*(1/5)</f>
        <v>31821.7846153846</v>
      </c>
      <c r="V57" s="363" t="n">
        <f aca="false">V56*(1/5)</f>
        <v>32411.0769230769</v>
      </c>
      <c r="W57" s="363" t="n">
        <f aca="false">W56*(1/5)</f>
        <v>34178.9538461539</v>
      </c>
      <c r="X57" s="363" t="n">
        <f aca="false">X56*(1/5)</f>
        <v>34768.2461538462</v>
      </c>
      <c r="Y57" s="363" t="n">
        <f aca="false">Y56*(1/5)</f>
        <v>35357.5384615385</v>
      </c>
      <c r="Z57" s="363" t="n">
        <f aca="false">Z56*(1/5)</f>
        <v>35946.8307692308</v>
      </c>
      <c r="AA57" s="363" t="n">
        <f aca="false">AA56*(1/5)</f>
        <v>38304</v>
      </c>
      <c r="AB57" s="363" t="n">
        <f aca="false">AB56*(1/5)</f>
        <v>38304</v>
      </c>
      <c r="AC57" s="363" t="n">
        <f aca="false">AC56*(1/5)</f>
        <v>38304</v>
      </c>
      <c r="AD57" s="363" t="n">
        <f aca="false">AD56*(1/5)</f>
        <v>38304</v>
      </c>
      <c r="AE57" s="363" t="n">
        <f aca="false">AE56*(1/5)</f>
        <v>38304</v>
      </c>
      <c r="AF57" s="363" t="n">
        <f aca="false">AF56*(1/5)</f>
        <v>38304</v>
      </c>
      <c r="AG57" s="363" t="n">
        <f aca="false">AG56*(1/5)</f>
        <v>38304</v>
      </c>
      <c r="AH57" s="363" t="n">
        <f aca="false">AH56*(1/5)</f>
        <v>38304</v>
      </c>
      <c r="AI57" s="363" t="n">
        <f aca="false">AI56*(1/5)</f>
        <v>38304</v>
      </c>
      <c r="AJ57" s="363" t="n">
        <f aca="false">AJ56*(1/5)</f>
        <v>38304</v>
      </c>
      <c r="AK57" s="363" t="n">
        <f aca="false">AK56*(1/5)</f>
        <v>38304</v>
      </c>
    </row>
    <row r="58" customFormat="false" ht="14.25" hidden="false" customHeight="false" outlineLevel="0" collapsed="false">
      <c r="A58" s="362"/>
      <c r="B58" s="141" t="s">
        <v>266</v>
      </c>
      <c r="C58" s="141"/>
      <c r="D58" s="142" t="s">
        <v>228</v>
      </c>
      <c r="E58" s="191"/>
      <c r="F58" s="141"/>
      <c r="G58" s="141"/>
      <c r="H58" s="363" t="n">
        <f aca="false">SUM(H56:H57)</f>
        <v>14143.0153846154</v>
      </c>
      <c r="I58" s="363" t="n">
        <f aca="false">SUM(I56:I57)</f>
        <v>28286.0307692308</v>
      </c>
      <c r="J58" s="363" t="n">
        <f aca="false">SUM(J56:J57)</f>
        <v>42429.0461538462</v>
      </c>
      <c r="K58" s="363" t="n">
        <f aca="false">SUM(K56:K57)</f>
        <v>60107.8153846154</v>
      </c>
      <c r="L58" s="363" t="n">
        <f aca="false">SUM(L56:L57)</f>
        <v>74250.8307692308</v>
      </c>
      <c r="M58" s="363" t="n">
        <f aca="false">SUM(M56:M57)</f>
        <v>95465.3538461539</v>
      </c>
      <c r="N58" s="363" t="n">
        <f aca="false">SUM(N56:N57)</f>
        <v>123751.384615385</v>
      </c>
      <c r="O58" s="363" t="n">
        <f aca="false">SUM(O56:O57)</f>
        <v>134358.646153846</v>
      </c>
      <c r="P58" s="363" t="n">
        <f aca="false">SUM(P56:P57)</f>
        <v>144965.907692308</v>
      </c>
      <c r="Q58" s="363" t="n">
        <f aca="false">SUM(Q56:Q57)</f>
        <v>155573.169230769</v>
      </c>
      <c r="R58" s="363" t="n">
        <f aca="false">SUM(R56:R57)</f>
        <v>166180.430769231</v>
      </c>
      <c r="S58" s="363" t="n">
        <f aca="false">SUM(S56:S57)</f>
        <v>176787.692307692</v>
      </c>
      <c r="T58" s="363" t="n">
        <f aca="false">SUM(T56:T57)</f>
        <v>183859.2</v>
      </c>
      <c r="U58" s="363" t="n">
        <f aca="false">SUM(U56:U57)</f>
        <v>190930.707692308</v>
      </c>
      <c r="V58" s="363" t="n">
        <f aca="false">SUM(V56:V57)</f>
        <v>194466.461538462</v>
      </c>
      <c r="W58" s="363" t="n">
        <f aca="false">SUM(W56:W57)</f>
        <v>205073.723076923</v>
      </c>
      <c r="X58" s="363" t="n">
        <f aca="false">SUM(X56:X57)</f>
        <v>208609.476923077</v>
      </c>
      <c r="Y58" s="363" t="n">
        <f aca="false">SUM(Y56:Y57)</f>
        <v>212145.230769231</v>
      </c>
      <c r="Z58" s="363" t="n">
        <f aca="false">SUM(Z56:Z57)</f>
        <v>215680.984615385</v>
      </c>
      <c r="AA58" s="363" t="n">
        <f aca="false">SUM(AA56:AA57)</f>
        <v>229824</v>
      </c>
      <c r="AB58" s="363" t="n">
        <f aca="false">SUM(AB56:AB57)</f>
        <v>229824</v>
      </c>
      <c r="AC58" s="363" t="n">
        <f aca="false">SUM(AC56:AC57)</f>
        <v>229824</v>
      </c>
      <c r="AD58" s="363" t="n">
        <f aca="false">SUM(AD56:AD57)</f>
        <v>229824</v>
      </c>
      <c r="AE58" s="363" t="n">
        <f aca="false">SUM(AE56:AE57)</f>
        <v>229824</v>
      </c>
      <c r="AF58" s="363" t="n">
        <f aca="false">SUM(AF56:AF57)</f>
        <v>229824</v>
      </c>
      <c r="AG58" s="363" t="n">
        <f aca="false">SUM(AG56:AG57)</f>
        <v>229824</v>
      </c>
      <c r="AH58" s="363" t="n">
        <f aca="false">SUM(AH56:AH57)</f>
        <v>229824</v>
      </c>
      <c r="AI58" s="363" t="n">
        <f aca="false">SUM(AI56:AI57)</f>
        <v>229824</v>
      </c>
      <c r="AJ58" s="363" t="n">
        <f aca="false">SUM(AJ56:AJ57)</f>
        <v>229824</v>
      </c>
      <c r="AK58" s="363" t="n">
        <f aca="false">SUM(AK56:AK57)</f>
        <v>229824</v>
      </c>
    </row>
    <row r="59" customFormat="false" ht="14.25" hidden="false" customHeight="false" outlineLevel="0" collapsed="false">
      <c r="A59" s="362"/>
      <c r="B59" s="173" t="s">
        <v>267</v>
      </c>
      <c r="C59" s="141"/>
      <c r="D59" s="142"/>
      <c r="E59" s="191"/>
      <c r="F59" s="141"/>
      <c r="G59" s="141"/>
      <c r="H59" s="363"/>
      <c r="I59" s="363"/>
      <c r="J59" s="363"/>
      <c r="K59" s="363"/>
      <c r="L59" s="363"/>
      <c r="M59" s="363"/>
      <c r="N59" s="363"/>
      <c r="O59" s="363"/>
      <c r="P59" s="363"/>
      <c r="Q59" s="363"/>
      <c r="R59" s="363"/>
      <c r="S59" s="363"/>
      <c r="T59" s="363"/>
      <c r="U59" s="363"/>
      <c r="V59" s="363"/>
      <c r="W59" s="363"/>
      <c r="X59" s="363"/>
      <c r="Y59" s="363"/>
      <c r="Z59" s="363"/>
      <c r="AA59" s="363"/>
      <c r="AB59" s="363"/>
      <c r="AC59" s="363"/>
      <c r="AD59" s="363"/>
      <c r="AE59" s="363"/>
      <c r="AF59" s="363"/>
      <c r="AG59" s="363"/>
      <c r="AH59" s="363"/>
      <c r="AI59" s="363"/>
      <c r="AJ59" s="363"/>
      <c r="AK59" s="363"/>
    </row>
    <row r="60" customFormat="false" ht="14.25" hidden="false" customHeight="false" outlineLevel="0" collapsed="false">
      <c r="A60" s="375" t="n">
        <v>2</v>
      </c>
      <c r="B60" s="141" t="s">
        <v>268</v>
      </c>
      <c r="C60" s="141"/>
      <c r="D60" s="142" t="s">
        <v>228</v>
      </c>
      <c r="E60" s="320" t="n">
        <v>0.25</v>
      </c>
      <c r="F60" s="277"/>
      <c r="G60" s="363" t="n">
        <f aca="false">-G43*$E60</f>
        <v>17640</v>
      </c>
      <c r="H60" s="363" t="n">
        <f aca="false">-H43*$E60</f>
        <v>17640</v>
      </c>
      <c r="I60" s="363" t="n">
        <f aca="false">-I43*$E60</f>
        <v>17640</v>
      </c>
      <c r="J60" s="363" t="n">
        <f aca="false">-J43*$E60</f>
        <v>17640</v>
      </c>
      <c r="K60" s="141"/>
      <c r="L60" s="363"/>
      <c r="M60" s="363"/>
      <c r="N60" s="363"/>
      <c r="O60" s="363"/>
      <c r="P60" s="363"/>
      <c r="Q60" s="363"/>
      <c r="R60" s="363"/>
      <c r="S60" s="363"/>
      <c r="T60" s="363"/>
      <c r="U60" s="363"/>
      <c r="V60" s="363"/>
      <c r="W60" s="363"/>
      <c r="X60" s="363"/>
      <c r="Y60" s="363"/>
      <c r="Z60" s="363"/>
      <c r="AA60" s="363"/>
      <c r="AB60" s="363"/>
      <c r="AC60" s="363"/>
      <c r="AD60" s="363"/>
      <c r="AE60" s="363"/>
      <c r="AF60" s="363"/>
      <c r="AG60" s="363"/>
      <c r="AH60" s="363"/>
      <c r="AI60" s="363"/>
      <c r="AJ60" s="363"/>
      <c r="AK60" s="363"/>
    </row>
    <row r="61" customFormat="false" ht="15" hidden="false" customHeight="false" outlineLevel="0" collapsed="false">
      <c r="A61" s="384"/>
      <c r="B61" s="185"/>
      <c r="C61" s="185"/>
      <c r="D61" s="219"/>
      <c r="E61" s="212"/>
      <c r="F61" s="219"/>
      <c r="G61" s="185"/>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3"/>
      <c r="AF61" s="213"/>
      <c r="AG61" s="213"/>
      <c r="AH61" s="213"/>
      <c r="AI61" s="213"/>
      <c r="AJ61" s="213"/>
      <c r="AK61" s="213"/>
    </row>
    <row r="62" customFormat="false" ht="14.25" hidden="false" customHeight="false" outlineLevel="0" collapsed="false">
      <c r="B62" s="141"/>
      <c r="C62" s="141"/>
      <c r="D62" s="142"/>
      <c r="E62" s="142"/>
      <c r="F62" s="142"/>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row>
    <row r="63" customFormat="false" ht="14.25" hidden="false" customHeight="false" outlineLevel="0" collapsed="false">
      <c r="B63" s="385" t="s">
        <v>269</v>
      </c>
      <c r="C63" s="141" t="s">
        <v>270</v>
      </c>
      <c r="D63" s="142"/>
      <c r="E63" s="142"/>
      <c r="F63" s="142"/>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row>
    <row r="64" customFormat="false" ht="14.25" hidden="false" customHeight="false" outlineLevel="0" collapsed="false">
      <c r="B64" s="386" t="n">
        <v>1</v>
      </c>
      <c r="C64" s="141" t="s">
        <v>271</v>
      </c>
      <c r="D64" s="142"/>
      <c r="E64" s="142"/>
      <c r="F64" s="142"/>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row>
    <row r="65" customFormat="false" ht="14.25" hidden="false" customHeight="false" outlineLevel="0" collapsed="false">
      <c r="B65" s="386" t="n">
        <v>2</v>
      </c>
      <c r="C65" s="141" t="s">
        <v>272</v>
      </c>
      <c r="D65" s="142"/>
      <c r="E65" s="142"/>
      <c r="F65" s="142"/>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row>
    <row r="66" customFormat="false" ht="14.25" hidden="false" customHeight="false" outlineLevel="0" collapsed="false">
      <c r="B66" s="141"/>
      <c r="C66" s="141"/>
      <c r="D66" s="142"/>
      <c r="E66" s="142"/>
      <c r="F66" s="142"/>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row>
    <row r="67" customFormat="false" ht="14.25" hidden="false" customHeight="false" outlineLevel="0" collapsed="false">
      <c r="B67" s="141"/>
      <c r="C67" s="141"/>
      <c r="D67" s="142"/>
      <c r="E67" s="142"/>
      <c r="F67" s="142"/>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row>
    <row r="68" customFormat="false" ht="14.25" hidden="false" customHeight="false" outlineLevel="0" collapsed="false">
      <c r="B68" s="141"/>
      <c r="C68" s="141"/>
      <c r="D68" s="142"/>
      <c r="E68" s="142"/>
      <c r="F68" s="142"/>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row>
    <row r="69" customFormat="false" ht="14.25" hidden="false" customHeight="false" outlineLevel="0" collapsed="false">
      <c r="B69" s="141"/>
      <c r="C69" s="141"/>
      <c r="D69" s="142"/>
      <c r="E69" s="142"/>
      <c r="F69" s="142"/>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row>
    <row r="70" customFormat="false" ht="14.25" hidden="false" customHeight="false" outlineLevel="0" collapsed="false">
      <c r="B70" s="141"/>
      <c r="C70" s="141"/>
      <c r="D70" s="142"/>
      <c r="E70" s="142"/>
      <c r="F70" s="142"/>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row>
    <row r="71" customFormat="false" ht="14.25" hidden="false" customHeight="false" outlineLevel="0" collapsed="false">
      <c r="B71" s="141"/>
      <c r="C71" s="141"/>
      <c r="D71" s="142"/>
      <c r="E71" s="142"/>
      <c r="F71" s="142"/>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row>
    <row r="72" customFormat="false" ht="14.25" hidden="false" customHeight="false" outlineLevel="0" collapsed="false">
      <c r="B72" s="141"/>
      <c r="C72" s="141"/>
      <c r="D72" s="142"/>
      <c r="E72" s="142"/>
      <c r="F72" s="142"/>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row>
    <row r="73" customFormat="false" ht="14.25" hidden="false" customHeight="false" outlineLevel="0" collapsed="false">
      <c r="B73" s="141"/>
      <c r="C73" s="141"/>
      <c r="D73" s="142"/>
      <c r="E73" s="142"/>
      <c r="F73" s="142"/>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row>
    <row r="74" customFormat="false" ht="14.25" hidden="false" customHeight="false" outlineLevel="0" collapsed="false">
      <c r="B74" s="141"/>
      <c r="C74" s="141"/>
      <c r="D74" s="142"/>
      <c r="E74" s="142"/>
      <c r="F74" s="142"/>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row>
    <row r="75" customFormat="false" ht="14.25" hidden="false" customHeight="false" outlineLevel="0" collapsed="false">
      <c r="B75" s="141"/>
      <c r="C75" s="141"/>
      <c r="D75" s="142"/>
      <c r="E75" s="142"/>
      <c r="F75" s="142"/>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row>
    <row r="76" customFormat="false" ht="14.25" hidden="false" customHeight="false" outlineLevel="0" collapsed="false">
      <c r="B76" s="141"/>
      <c r="C76" s="141"/>
      <c r="D76" s="142"/>
      <c r="E76" s="142"/>
      <c r="F76" s="142"/>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row>
    <row r="77" customFormat="false" ht="14.25" hidden="false" customHeight="false" outlineLevel="0" collapsed="false">
      <c r="B77" s="141"/>
      <c r="C77" s="141"/>
      <c r="D77" s="142"/>
      <c r="E77" s="142"/>
      <c r="F77" s="142"/>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row>
    <row r="78" customFormat="false" ht="14.25" hidden="false" customHeight="false" outlineLevel="0" collapsed="false">
      <c r="B78" s="141"/>
      <c r="C78" s="141"/>
      <c r="D78" s="142"/>
      <c r="E78" s="142"/>
      <c r="F78" s="142"/>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row>
    <row r="79" customFormat="false" ht="14.25" hidden="false" customHeight="false" outlineLevel="0" collapsed="false">
      <c r="B79" s="141"/>
      <c r="C79" s="141"/>
      <c r="D79" s="142"/>
      <c r="E79" s="142"/>
      <c r="F79" s="142"/>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row>
    <row r="80" customFormat="false" ht="14.25" hidden="false" customHeight="false" outlineLevel="0" collapsed="false">
      <c r="B80" s="141"/>
      <c r="C80" s="141"/>
      <c r="D80" s="142"/>
      <c r="E80" s="142"/>
      <c r="F80" s="142"/>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row>
    <row r="81" customFormat="false" ht="14.25" hidden="false" customHeight="false" outlineLevel="0" collapsed="false">
      <c r="B81" s="141"/>
      <c r="C81" s="141"/>
      <c r="D81" s="142"/>
      <c r="E81" s="142"/>
      <c r="F81" s="142"/>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row>
    <row r="82" customFormat="false" ht="14.25" hidden="false" customHeight="false" outlineLevel="0" collapsed="false">
      <c r="B82" s="141"/>
      <c r="C82" s="141"/>
      <c r="D82" s="142"/>
      <c r="E82" s="142"/>
      <c r="F82" s="142"/>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row>
    <row r="83" customFormat="false" ht="14.25" hidden="false" customHeight="false" outlineLevel="0" collapsed="false">
      <c r="B83" s="141"/>
      <c r="C83" s="141"/>
      <c r="D83" s="142"/>
      <c r="E83" s="142"/>
      <c r="F83" s="142"/>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row>
    <row r="84" customFormat="false" ht="14.25" hidden="false" customHeight="false" outlineLevel="0" collapsed="false">
      <c r="B84" s="141"/>
      <c r="C84" s="141"/>
      <c r="D84" s="142"/>
      <c r="E84" s="142"/>
      <c r="F84" s="142"/>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row>
    <row r="85" customFormat="false" ht="14.25" hidden="false" customHeight="false" outlineLevel="0" collapsed="false">
      <c r="B85" s="141"/>
      <c r="C85" s="141"/>
      <c r="D85" s="142"/>
      <c r="E85" s="142"/>
      <c r="F85" s="142"/>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row>
    <row r="86" customFormat="false" ht="14.25" hidden="false" customHeight="false" outlineLevel="0" collapsed="false">
      <c r="B86" s="141"/>
      <c r="C86" s="141"/>
      <c r="D86" s="142"/>
      <c r="E86" s="142"/>
      <c r="F86" s="142"/>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row>
    <row r="87" customFormat="false" ht="14.25" hidden="false" customHeight="false" outlineLevel="0" collapsed="false">
      <c r="B87" s="141"/>
      <c r="C87" s="141"/>
      <c r="D87" s="142"/>
      <c r="E87" s="142"/>
      <c r="F87" s="142"/>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row>
    <row r="88" customFormat="false" ht="14.25" hidden="false" customHeight="false" outlineLevel="0" collapsed="false">
      <c r="B88" s="141"/>
      <c r="C88" s="141"/>
      <c r="D88" s="142"/>
      <c r="E88" s="142"/>
      <c r="F88" s="142"/>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row>
    <row r="89" customFormat="false" ht="14.25" hidden="false" customHeight="false" outlineLevel="0" collapsed="false">
      <c r="B89" s="141"/>
      <c r="C89" s="141"/>
      <c r="D89" s="142"/>
      <c r="E89" s="142"/>
      <c r="F89" s="142"/>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row>
    <row r="90" customFormat="false" ht="14.25" hidden="false" customHeight="false" outlineLevel="0" collapsed="false">
      <c r="B90" s="141"/>
      <c r="C90" s="141"/>
      <c r="D90" s="142"/>
      <c r="E90" s="142"/>
      <c r="F90" s="142"/>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row>
    <row r="91" customFormat="false" ht="14.25" hidden="false" customHeight="false" outlineLevel="0" collapsed="false">
      <c r="B91" s="141"/>
      <c r="C91" s="141"/>
      <c r="D91" s="142"/>
      <c r="E91" s="142"/>
      <c r="F91" s="142"/>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row>
    <row r="92" customFormat="false" ht="14.25" hidden="false" customHeight="false" outlineLevel="0" collapsed="false">
      <c r="B92" s="141"/>
      <c r="C92" s="141"/>
      <c r="D92" s="142"/>
      <c r="E92" s="142"/>
      <c r="F92" s="142"/>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row>
    <row r="93" customFormat="false" ht="14.25" hidden="false" customHeight="false" outlineLevel="0" collapsed="false">
      <c r="B93" s="141"/>
      <c r="C93" s="141"/>
      <c r="D93" s="142"/>
      <c r="E93" s="142"/>
      <c r="F93" s="142"/>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row>
    <row r="94" customFormat="false" ht="14.25" hidden="false" customHeight="false" outlineLevel="0" collapsed="false">
      <c r="B94" s="141"/>
      <c r="C94" s="141"/>
      <c r="D94" s="142"/>
      <c r="E94" s="142"/>
      <c r="F94" s="142"/>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row>
    <row r="95" customFormat="false" ht="14.25" hidden="false" customHeight="false" outlineLevel="0" collapsed="false">
      <c r="B95" s="141"/>
      <c r="C95" s="141"/>
      <c r="D95" s="142"/>
      <c r="E95" s="142"/>
      <c r="F95" s="142"/>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row>
    <row r="96" customFormat="false" ht="14.25" hidden="false" customHeight="false" outlineLevel="0" collapsed="false">
      <c r="B96" s="141"/>
      <c r="C96" s="141"/>
      <c r="D96" s="142"/>
      <c r="E96" s="142"/>
      <c r="F96" s="142"/>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row>
    <row r="97" customFormat="false" ht="14.25" hidden="false" customHeight="false" outlineLevel="0" collapsed="false">
      <c r="B97" s="141"/>
      <c r="C97" s="141"/>
      <c r="D97" s="142"/>
      <c r="E97" s="142"/>
      <c r="F97" s="142"/>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row>
    <row r="98" customFormat="false" ht="14.25" hidden="false" customHeight="false" outlineLevel="0" collapsed="false">
      <c r="B98" s="141"/>
      <c r="C98" s="141"/>
      <c r="D98" s="142"/>
      <c r="E98" s="142"/>
      <c r="F98" s="142"/>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row>
    <row r="99" customFormat="false" ht="14.25" hidden="false" customHeight="false" outlineLevel="0" collapsed="false">
      <c r="B99" s="141"/>
      <c r="C99" s="141"/>
      <c r="D99" s="142"/>
      <c r="E99" s="142"/>
      <c r="F99" s="142"/>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row>
    <row r="100" customFormat="false" ht="14.25" hidden="false" customHeight="false" outlineLevel="0" collapsed="false">
      <c r="B100" s="141"/>
      <c r="C100" s="141"/>
      <c r="D100" s="142"/>
      <c r="E100" s="142"/>
      <c r="F100" s="142"/>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row>
    <row r="101" customFormat="false" ht="14.25" hidden="false" customHeight="false" outlineLevel="0" collapsed="false">
      <c r="B101" s="141"/>
      <c r="C101" s="141"/>
      <c r="D101" s="142"/>
      <c r="E101" s="142"/>
      <c r="F101" s="142"/>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row>
    <row r="102" customFormat="false" ht="14.25" hidden="false" customHeight="false" outlineLevel="0" collapsed="false">
      <c r="B102" s="141"/>
      <c r="C102" s="141"/>
      <c r="D102" s="142"/>
      <c r="E102" s="142"/>
      <c r="F102" s="142"/>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row>
    <row r="103" customFormat="false" ht="14.25" hidden="false" customHeight="false" outlineLevel="0" collapsed="false">
      <c r="B103" s="141"/>
      <c r="C103" s="141"/>
      <c r="D103" s="142"/>
      <c r="E103" s="142"/>
      <c r="F103" s="142"/>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row>
    <row r="104" customFormat="false" ht="14.25" hidden="false" customHeight="false" outlineLevel="0" collapsed="false">
      <c r="B104" s="141"/>
      <c r="C104" s="141"/>
      <c r="D104" s="142"/>
      <c r="E104" s="142"/>
      <c r="F104" s="142"/>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row>
    <row r="105" customFormat="false" ht="14.25" hidden="false" customHeight="false" outlineLevel="0" collapsed="false">
      <c r="B105" s="141"/>
      <c r="C105" s="141"/>
      <c r="D105" s="142"/>
      <c r="E105" s="142"/>
      <c r="F105" s="142"/>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row>
    <row r="106" customFormat="false" ht="14.25" hidden="false" customHeight="false" outlineLevel="0" collapsed="false">
      <c r="B106" s="141"/>
      <c r="C106" s="141"/>
      <c r="D106" s="142"/>
      <c r="E106" s="142"/>
      <c r="F106" s="142"/>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row>
    <row r="107" customFormat="false" ht="14.25" hidden="false" customHeight="false" outlineLevel="0" collapsed="false">
      <c r="B107" s="141"/>
      <c r="C107" s="141"/>
      <c r="D107" s="142"/>
      <c r="E107" s="142"/>
      <c r="F107" s="142"/>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row>
    <row r="108" customFormat="false" ht="14.25" hidden="false" customHeight="false" outlineLevel="0" collapsed="false">
      <c r="B108" s="141"/>
      <c r="C108" s="141"/>
      <c r="D108" s="142"/>
      <c r="E108" s="142"/>
      <c r="F108" s="142"/>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row>
    <row r="109" customFormat="false" ht="14.25" hidden="false" customHeight="false" outlineLevel="0" collapsed="false">
      <c r="B109" s="141"/>
      <c r="C109" s="141"/>
      <c r="D109" s="142"/>
      <c r="E109" s="142"/>
      <c r="F109" s="142"/>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row>
    <row r="110" customFormat="false" ht="14.25" hidden="false" customHeight="false" outlineLevel="0" collapsed="false">
      <c r="B110" s="141"/>
      <c r="C110" s="141"/>
      <c r="D110" s="142"/>
      <c r="E110" s="142"/>
      <c r="F110" s="142"/>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row>
    <row r="111" customFormat="false" ht="14.25" hidden="false" customHeight="false" outlineLevel="0" collapsed="false">
      <c r="B111" s="141"/>
      <c r="C111" s="141"/>
      <c r="D111" s="142"/>
      <c r="E111" s="142"/>
      <c r="F111" s="142"/>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row>
    <row r="112" customFormat="false" ht="14.25" hidden="false" customHeight="false" outlineLevel="0" collapsed="false">
      <c r="B112" s="141"/>
      <c r="C112" s="141"/>
      <c r="D112" s="142"/>
      <c r="E112" s="142"/>
      <c r="F112" s="142"/>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row>
    <row r="113" customFormat="false" ht="14.25" hidden="false" customHeight="false" outlineLevel="0" collapsed="false">
      <c r="B113" s="141"/>
      <c r="C113" s="141"/>
      <c r="D113" s="142"/>
      <c r="E113" s="142"/>
      <c r="F113" s="142"/>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row>
    <row r="114" customFormat="false" ht="14.25" hidden="false" customHeight="false" outlineLevel="0" collapsed="false">
      <c r="B114" s="141"/>
      <c r="C114" s="141"/>
      <c r="D114" s="142"/>
      <c r="E114" s="142"/>
      <c r="F114" s="142"/>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row>
    <row r="115" customFormat="false" ht="14.25" hidden="false" customHeight="false" outlineLevel="0" collapsed="false">
      <c r="B115" s="141"/>
      <c r="C115" s="141"/>
      <c r="D115" s="142"/>
      <c r="E115" s="142"/>
      <c r="F115" s="142"/>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row>
    <row r="116" customFormat="false" ht="14.25" hidden="false" customHeight="false" outlineLevel="0" collapsed="false">
      <c r="B116" s="141"/>
      <c r="C116" s="141"/>
      <c r="D116" s="142"/>
      <c r="E116" s="142"/>
      <c r="F116" s="142"/>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row>
    <row r="117" customFormat="false" ht="14.25" hidden="false" customHeight="false" outlineLevel="0" collapsed="false">
      <c r="B117" s="141"/>
      <c r="C117" s="141"/>
      <c r="D117" s="142"/>
      <c r="E117" s="142"/>
      <c r="F117" s="142"/>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row>
    <row r="118" customFormat="false" ht="14.25" hidden="false" customHeight="false" outlineLevel="0" collapsed="false">
      <c r="B118" s="141"/>
      <c r="C118" s="141"/>
      <c r="D118" s="142"/>
      <c r="E118" s="142"/>
      <c r="F118" s="142"/>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row>
    <row r="119" customFormat="false" ht="14.25" hidden="false" customHeight="false" outlineLevel="0" collapsed="false">
      <c r="B119" s="141"/>
      <c r="C119" s="141"/>
      <c r="D119" s="142"/>
      <c r="E119" s="142"/>
      <c r="F119" s="142"/>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row>
    <row r="120" customFormat="false" ht="14.25" hidden="false" customHeight="false" outlineLevel="0" collapsed="false">
      <c r="B120" s="141"/>
      <c r="C120" s="141"/>
      <c r="D120" s="142"/>
      <c r="E120" s="142"/>
      <c r="F120" s="142"/>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row>
    <row r="121" customFormat="false" ht="14.25" hidden="false" customHeight="false" outlineLevel="0" collapsed="false">
      <c r="B121" s="141"/>
      <c r="C121" s="141"/>
      <c r="D121" s="142"/>
      <c r="E121" s="142"/>
      <c r="F121" s="142"/>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row>
    <row r="122" customFormat="false" ht="14.25" hidden="false" customHeight="false" outlineLevel="0" collapsed="false">
      <c r="B122" s="141"/>
      <c r="C122" s="141"/>
      <c r="D122" s="142"/>
      <c r="E122" s="142"/>
      <c r="F122" s="142"/>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row>
    <row r="123" customFormat="false" ht="14.25" hidden="false" customHeight="false" outlineLevel="0" collapsed="false">
      <c r="B123" s="141"/>
      <c r="C123" s="141"/>
      <c r="D123" s="142"/>
      <c r="E123" s="142"/>
      <c r="F123" s="142"/>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row>
    <row r="124" customFormat="false" ht="14.25" hidden="false" customHeight="false" outlineLevel="0" collapsed="false">
      <c r="B124" s="141"/>
      <c r="C124" s="141"/>
      <c r="D124" s="142"/>
      <c r="E124" s="142"/>
      <c r="F124" s="142"/>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row>
    <row r="125" customFormat="false" ht="14.25" hidden="false" customHeight="false" outlineLevel="0" collapsed="false">
      <c r="B125" s="141"/>
      <c r="C125" s="141"/>
      <c r="D125" s="142"/>
      <c r="E125" s="142"/>
      <c r="F125" s="142"/>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row>
    <row r="126" customFormat="false" ht="14.25" hidden="false" customHeight="false" outlineLevel="0" collapsed="false">
      <c r="B126" s="141"/>
      <c r="C126" s="141"/>
      <c r="D126" s="142"/>
      <c r="E126" s="142"/>
      <c r="F126" s="142"/>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row>
    <row r="127" customFormat="false" ht="14.25" hidden="false" customHeight="false" outlineLevel="0" collapsed="false">
      <c r="B127" s="141"/>
      <c r="C127" s="141"/>
      <c r="D127" s="142"/>
      <c r="E127" s="142"/>
      <c r="F127" s="142"/>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row>
    <row r="128" customFormat="false" ht="14.25" hidden="false" customHeight="false" outlineLevel="0" collapsed="false">
      <c r="B128" s="141"/>
      <c r="C128" s="141"/>
      <c r="D128" s="142"/>
      <c r="E128" s="142"/>
      <c r="F128" s="142"/>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row>
    <row r="129" customFormat="false" ht="14.25" hidden="false" customHeight="false" outlineLevel="0" collapsed="false">
      <c r="B129" s="141"/>
      <c r="C129" s="141"/>
      <c r="D129" s="142"/>
      <c r="E129" s="142"/>
      <c r="F129" s="142"/>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row>
    <row r="130" customFormat="false" ht="14.25" hidden="false" customHeight="false" outlineLevel="0" collapsed="false">
      <c r="B130" s="141"/>
      <c r="C130" s="141"/>
      <c r="D130" s="142"/>
      <c r="E130" s="142"/>
      <c r="F130" s="142"/>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row>
    <row r="131" customFormat="false" ht="14.25" hidden="false" customHeight="false" outlineLevel="0" collapsed="false">
      <c r="B131" s="141"/>
      <c r="C131" s="141"/>
      <c r="D131" s="142"/>
      <c r="E131" s="142"/>
      <c r="F131" s="142"/>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row>
    <row r="132" customFormat="false" ht="14.25" hidden="false" customHeight="false" outlineLevel="0" collapsed="false">
      <c r="B132" s="141"/>
      <c r="C132" s="141"/>
      <c r="D132" s="142"/>
      <c r="E132" s="142"/>
      <c r="F132" s="142"/>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row>
    <row r="133" customFormat="false" ht="14.25" hidden="false" customHeight="false" outlineLevel="0" collapsed="false">
      <c r="B133" s="141"/>
      <c r="C133" s="141"/>
      <c r="D133" s="142"/>
      <c r="E133" s="142"/>
      <c r="F133" s="142"/>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row>
  </sheetData>
  <mergeCells count="2">
    <mergeCell ref="A2:H2"/>
    <mergeCell ref="A3:B3"/>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4"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70703125" defaultRowHeight="12.75" zeroHeight="false" outlineLevelRow="0" outlineLevelCol="0"/>
  <cols>
    <col collapsed="false" customWidth="true" hidden="false" outlineLevel="0" max="1" min="1" style="387" width="7.28"/>
    <col collapsed="false" customWidth="true" hidden="false" outlineLevel="0" max="2" min="2" style="387" width="25.28"/>
    <col collapsed="false" customWidth="true" hidden="false" outlineLevel="0" max="9" min="3" style="387" width="12.7"/>
    <col collapsed="false" customWidth="true" hidden="false" outlineLevel="0" max="10" min="10" style="387" width="14.56"/>
    <col collapsed="false" customWidth="true" hidden="false" outlineLevel="0" max="11" min="11" style="387" width="10.99"/>
    <col collapsed="false" customWidth="true" hidden="false" outlineLevel="0" max="33" min="12" style="387" width="7.7"/>
    <col collapsed="false" customWidth="false" hidden="false" outlineLevel="0" max="257" min="34" style="387" width="9.7"/>
  </cols>
  <sheetData>
    <row r="1" s="137" customFormat="true" ht="12.75" hidden="false" customHeight="false" outlineLevel="0" collapsed="false">
      <c r="G1" s="138"/>
    </row>
    <row r="2" s="137" customFormat="true" ht="39" hidden="false" customHeight="true" outlineLevel="0" collapsed="false">
      <c r="A2" s="121" t="s">
        <v>54</v>
      </c>
      <c r="B2" s="121"/>
      <c r="C2" s="121"/>
      <c r="D2" s="121"/>
      <c r="E2" s="121"/>
      <c r="F2" s="121"/>
      <c r="G2" s="121"/>
    </row>
    <row r="3" customFormat="false" ht="12.75" hidden="false" customHeight="false" outlineLevel="0" collapsed="false">
      <c r="A3" s="139" t="s">
        <v>27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388"/>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389" t="s">
        <v>224</v>
      </c>
      <c r="B7" s="390" t="s">
        <v>274</v>
      </c>
      <c r="C7" s="391" t="s">
        <v>275</v>
      </c>
      <c r="D7" s="391" t="s">
        <v>276</v>
      </c>
      <c r="E7" s="391"/>
      <c r="F7" s="391"/>
      <c r="G7" s="391"/>
      <c r="H7" s="391" t="s">
        <v>277</v>
      </c>
      <c r="I7" s="392" t="s">
        <v>44</v>
      </c>
    </row>
    <row r="8" customFormat="false" ht="12.75" hidden="false" customHeight="false" outlineLevel="0" collapsed="false">
      <c r="A8" s="393"/>
      <c r="B8" s="394"/>
      <c r="C8" s="395" t="s">
        <v>278</v>
      </c>
      <c r="D8" s="396" t="s">
        <v>279</v>
      </c>
      <c r="E8" s="396" t="s">
        <v>280</v>
      </c>
      <c r="F8" s="396" t="s">
        <v>281</v>
      </c>
      <c r="G8" s="396" t="s">
        <v>282</v>
      </c>
      <c r="H8" s="395" t="s">
        <v>283</v>
      </c>
      <c r="I8" s="397" t="s">
        <v>282</v>
      </c>
    </row>
    <row r="9" customFormat="false" ht="12.75" hidden="false" customHeight="false" outlineLevel="0" collapsed="false">
      <c r="A9" s="393"/>
      <c r="B9" s="394"/>
      <c r="C9" s="395" t="s">
        <v>284</v>
      </c>
      <c r="D9" s="395" t="s">
        <v>285</v>
      </c>
      <c r="E9" s="395" t="s">
        <v>283</v>
      </c>
      <c r="F9" s="395" t="s">
        <v>280</v>
      </c>
      <c r="G9" s="395" t="s">
        <v>285</v>
      </c>
      <c r="H9" s="395"/>
      <c r="I9" s="397" t="s">
        <v>285</v>
      </c>
    </row>
    <row r="10" customFormat="false" ht="12.75" hidden="false" customHeight="false" outlineLevel="0" collapsed="false">
      <c r="A10" s="393"/>
      <c r="B10" s="316"/>
      <c r="C10" s="398"/>
      <c r="D10" s="399"/>
      <c r="E10" s="399"/>
      <c r="F10" s="399"/>
      <c r="G10" s="399"/>
      <c r="H10" s="399"/>
      <c r="I10" s="400"/>
    </row>
    <row r="11" customFormat="false" ht="12.75" hidden="false" customHeight="false" outlineLevel="0" collapsed="false">
      <c r="A11" s="393" t="n">
        <v>1</v>
      </c>
      <c r="B11" s="316" t="s">
        <v>286</v>
      </c>
      <c r="C11" s="401" t="n">
        <f aca="false">C37</f>
        <v>0.206745584891973</v>
      </c>
      <c r="D11" s="402" t="n">
        <v>0.1367</v>
      </c>
      <c r="E11" s="402" t="n">
        <v>0</v>
      </c>
      <c r="F11" s="402" t="n">
        <f aca="false">D11*(1-E11)</f>
        <v>0.1367</v>
      </c>
      <c r="G11" s="402" t="n">
        <f aca="false">(1+F11)/(1+H11)-1</f>
        <v>0.0825714285714285</v>
      </c>
      <c r="H11" s="402" t="n">
        <v>0.05</v>
      </c>
      <c r="I11" s="403" t="n">
        <f aca="false">(C11*(G11))</f>
        <v>0.0170712782953657</v>
      </c>
    </row>
    <row r="12" customFormat="false" ht="12.75" hidden="false" customHeight="false" outlineLevel="0" collapsed="false">
      <c r="A12" s="393"/>
      <c r="B12" s="316" t="s">
        <v>287</v>
      </c>
      <c r="C12" s="401" t="n">
        <f aca="false">D37</f>
        <v>0.051462610362616</v>
      </c>
      <c r="D12" s="402" t="n">
        <v>0.02</v>
      </c>
      <c r="E12" s="402" t="n">
        <v>0.25</v>
      </c>
      <c r="F12" s="402" t="n">
        <f aca="false">D12*(1-E12)</f>
        <v>0.015</v>
      </c>
      <c r="G12" s="402" t="n">
        <f aca="false">(1+F12)/(1+H12)-1</f>
        <v>-0.0333333333333334</v>
      </c>
      <c r="H12" s="402" t="n">
        <v>0.05</v>
      </c>
      <c r="I12" s="403" t="n">
        <f aca="false">(C12*(G12))</f>
        <v>-0.00171542034542054</v>
      </c>
    </row>
    <row r="13" customFormat="false" ht="12.75" hidden="false" customHeight="false" outlineLevel="0" collapsed="false">
      <c r="A13" s="393"/>
      <c r="B13" s="316" t="s">
        <v>288</v>
      </c>
      <c r="C13" s="401" t="n">
        <f aca="false">E37</f>
        <v>0.0511076958083911</v>
      </c>
      <c r="D13" s="402" t="n">
        <v>0.02</v>
      </c>
      <c r="E13" s="402" t="n">
        <v>0.25</v>
      </c>
      <c r="F13" s="402" t="n">
        <f aca="false">D13*(1-E13)</f>
        <v>0.015</v>
      </c>
      <c r="G13" s="402" t="n">
        <f aca="false">(1+F13)/(1+H13)-1</f>
        <v>-0.0333333333333334</v>
      </c>
      <c r="H13" s="402" t="n">
        <v>0.05</v>
      </c>
      <c r="I13" s="403" t="n">
        <f aca="false">(C13*(G13))</f>
        <v>-0.00170358986027971</v>
      </c>
    </row>
    <row r="14" customFormat="false" ht="12.75" hidden="false" customHeight="false" outlineLevel="0" collapsed="false">
      <c r="A14" s="393"/>
      <c r="B14" s="316" t="s">
        <v>289</v>
      </c>
      <c r="C14" s="401" t="n">
        <f aca="false">F37</f>
        <v>0.0307592613661613</v>
      </c>
      <c r="D14" s="402" t="n">
        <v>0.025</v>
      </c>
      <c r="E14" s="402" t="n">
        <v>0.25</v>
      </c>
      <c r="F14" s="402" t="n">
        <f aca="false">D14*(1-E14)</f>
        <v>0.01875</v>
      </c>
      <c r="G14" s="402" t="n">
        <f aca="false">(1+F14)/(1+H14)-1</f>
        <v>-0.0297619047619048</v>
      </c>
      <c r="H14" s="402" t="n">
        <v>0.05</v>
      </c>
      <c r="I14" s="403" t="n">
        <f aca="false">(C14*(G14))</f>
        <v>-0.000915454207326229</v>
      </c>
    </row>
    <row r="15" customFormat="false" ht="12.75" hidden="false" customHeight="false" outlineLevel="0" collapsed="false">
      <c r="A15" s="393"/>
      <c r="B15" s="316" t="s">
        <v>290</v>
      </c>
      <c r="C15" s="401" t="n">
        <f aca="false">G37</f>
        <v>0.0686759662425255</v>
      </c>
      <c r="D15" s="402" t="n">
        <v>0.02</v>
      </c>
      <c r="E15" s="402" t="n">
        <v>0.25</v>
      </c>
      <c r="F15" s="402" t="n">
        <f aca="false">D15*(1-E15)</f>
        <v>0.015</v>
      </c>
      <c r="G15" s="402" t="n">
        <f aca="false">(1+F15)/(1+H15)-1</f>
        <v>-0.0333333333333334</v>
      </c>
      <c r="H15" s="402" t="n">
        <v>0.05</v>
      </c>
      <c r="I15" s="403" t="n">
        <f aca="false">(C15*(G15))</f>
        <v>-0.00228919887475086</v>
      </c>
    </row>
    <row r="16" customFormat="false" ht="12.75" hidden="false" customHeight="false" outlineLevel="0" collapsed="false">
      <c r="A16" s="393"/>
      <c r="B16" s="316" t="s">
        <v>291</v>
      </c>
      <c r="C16" s="401" t="n">
        <f aca="false">H37</f>
        <v>0.569665126740144</v>
      </c>
      <c r="D16" s="402" t="n">
        <v>0</v>
      </c>
      <c r="E16" s="402" t="n">
        <v>0</v>
      </c>
      <c r="F16" s="402" t="n">
        <f aca="false">D16*(1-E16)</f>
        <v>0</v>
      </c>
      <c r="G16" s="402" t="n">
        <f aca="false">(1+F16)/(1+H16)-1</f>
        <v>-0.0476190476190477</v>
      </c>
      <c r="H16" s="402" t="n">
        <v>0.05</v>
      </c>
      <c r="I16" s="403" t="n">
        <f aca="false">(C16*(G16))</f>
        <v>-0.0271269107971498</v>
      </c>
    </row>
    <row r="17" customFormat="false" ht="12.75" hidden="false" customHeight="false" outlineLevel="0" collapsed="false">
      <c r="A17" s="393" t="n">
        <v>2</v>
      </c>
      <c r="B17" s="316" t="s">
        <v>207</v>
      </c>
      <c r="C17" s="401" t="n">
        <f aca="false">I37</f>
        <v>0.0215837545881895</v>
      </c>
      <c r="D17" s="402" t="n">
        <v>0.0621</v>
      </c>
      <c r="E17" s="402" t="n">
        <v>0</v>
      </c>
      <c r="F17" s="402" t="n">
        <f aca="false">D17*(1-E17)</f>
        <v>0.0621</v>
      </c>
      <c r="G17" s="402" t="n">
        <f aca="false">(1+F17)/(1+H17)-1</f>
        <v>0.0115238095238095</v>
      </c>
      <c r="H17" s="402" t="n">
        <v>0.05</v>
      </c>
      <c r="I17" s="403" t="n">
        <f aca="false">(C17*(G17))</f>
        <v>0.000248727076682945</v>
      </c>
    </row>
    <row r="18" customFormat="false" ht="12.75" hidden="false" customHeight="false" outlineLevel="0" collapsed="false">
      <c r="A18" s="393"/>
      <c r="B18" s="394" t="s">
        <v>292</v>
      </c>
      <c r="C18" s="401" t="n">
        <f aca="false">SUM(C11:C17)</f>
        <v>1</v>
      </c>
      <c r="D18" s="402"/>
      <c r="E18" s="402"/>
      <c r="F18" s="402"/>
      <c r="G18" s="402"/>
      <c r="H18" s="402"/>
      <c r="I18" s="404" t="n">
        <f aca="false">SUM(I11:I17)</f>
        <v>-0.0164305687128784</v>
      </c>
    </row>
    <row r="19" customFormat="false" ht="13.5" hidden="false" customHeight="false" outlineLevel="0" collapsed="false">
      <c r="A19" s="405"/>
      <c r="B19" s="327"/>
      <c r="C19" s="406"/>
      <c r="D19" s="407"/>
      <c r="E19" s="407"/>
      <c r="F19" s="407"/>
      <c r="G19" s="407"/>
      <c r="H19" s="407"/>
      <c r="I19" s="408"/>
    </row>
    <row r="21" customFormat="false" ht="15.75" hidden="false" customHeight="false" outlineLevel="0" collapsed="false">
      <c r="H21" s="174" t="s">
        <v>105</v>
      </c>
      <c r="I21" s="174" t="s">
        <v>106</v>
      </c>
      <c r="J21" s="175" t="n">
        <f aca="false">'Add Costs and Benefits'!Y4</f>
        <v>1000</v>
      </c>
    </row>
    <row r="22" customFormat="false" ht="13.5" hidden="false" customHeight="false" outlineLevel="0" collapsed="false">
      <c r="A22" s="409"/>
    </row>
    <row r="23" customFormat="false" ht="12.75" hidden="false" customHeight="false" outlineLevel="0" collapsed="false">
      <c r="B23" s="410" t="s">
        <v>293</v>
      </c>
      <c r="C23" s="410" t="s">
        <v>286</v>
      </c>
      <c r="D23" s="410" t="s">
        <v>287</v>
      </c>
      <c r="E23" s="410" t="s">
        <v>288</v>
      </c>
      <c r="F23" s="410" t="s">
        <v>294</v>
      </c>
      <c r="G23" s="410" t="s">
        <v>295</v>
      </c>
      <c r="H23" s="410" t="s">
        <v>296</v>
      </c>
      <c r="I23" s="410" t="s">
        <v>207</v>
      </c>
      <c r="J23" s="410" t="s">
        <v>292</v>
      </c>
    </row>
    <row r="24" customFormat="false" ht="12.75" hidden="false" customHeight="false" outlineLevel="0" collapsed="false">
      <c r="K24" s="411" t="s">
        <v>297</v>
      </c>
    </row>
    <row r="25" customFormat="false" ht="12.75" hidden="false" customHeight="false" outlineLevel="0" collapsed="false">
      <c r="B25" s="412" t="str">
        <f aca="false">'AIC Consolidated'!I9</f>
        <v>Pipelines</v>
      </c>
      <c r="C25" s="413"/>
      <c r="D25" s="413"/>
      <c r="E25" s="413"/>
      <c r="F25" s="413"/>
      <c r="G25" s="413"/>
      <c r="H25" s="413" t="n">
        <f aca="false">IF(K25=1,J25,('AIC Maseru'!D28+'AIC Mazenod'!D28))</f>
        <v>161768.156036677</v>
      </c>
      <c r="I25" s="413" t="n">
        <f aca="false">J25-H25</f>
        <v>27488.6862924079</v>
      </c>
      <c r="J25" s="413" t="n">
        <f aca="false">'AIC Consolidated'!D28</f>
        <v>189256.842329084</v>
      </c>
      <c r="K25" s="414" t="n">
        <v>0</v>
      </c>
    </row>
    <row r="26" customFormat="false" ht="12.75" hidden="false" customHeight="false" outlineLevel="0" collapsed="false">
      <c r="B26" s="412" t="str">
        <f aca="false">'AIC Consolidated'!I10</f>
        <v>High South Reservoirs</v>
      </c>
      <c r="C26" s="413"/>
      <c r="D26" s="413"/>
      <c r="E26" s="413"/>
      <c r="F26" s="413"/>
      <c r="G26" s="413"/>
      <c r="H26" s="413" t="n">
        <f aca="false">J26</f>
        <v>102480</v>
      </c>
      <c r="J26" s="413" t="n">
        <f aca="false">'AIC Consolidated'!D29</f>
        <v>102480</v>
      </c>
    </row>
    <row r="27" customFormat="false" ht="12.75" hidden="false" customHeight="false" outlineLevel="0" collapsed="false">
      <c r="B27" s="412" t="str">
        <f aca="false">'AIC Consolidated'!I11</f>
        <v>Pump stations - Civil Works</v>
      </c>
      <c r="C27" s="413"/>
      <c r="D27" s="413"/>
      <c r="E27" s="413"/>
      <c r="F27" s="413"/>
      <c r="G27" s="413"/>
      <c r="H27" s="413" t="n">
        <f aca="false">J27</f>
        <v>4733.6</v>
      </c>
      <c r="J27" s="413" t="n">
        <f aca="false">'AIC Consolidated'!D30</f>
        <v>4733.6</v>
      </c>
    </row>
    <row r="28" customFormat="false" ht="12.75" hidden="false" customHeight="false" outlineLevel="0" collapsed="false">
      <c r="B28" s="412" t="str">
        <f aca="false">'AIC Consolidated'!I12</f>
        <v>Pump stations - M&amp;E Works</v>
      </c>
      <c r="C28" s="413"/>
      <c r="D28" s="413" t="n">
        <v>0</v>
      </c>
      <c r="E28" s="413" t="n">
        <v>0</v>
      </c>
      <c r="F28" s="413" t="n">
        <v>0</v>
      </c>
      <c r="G28" s="413" t="n">
        <v>0</v>
      </c>
      <c r="H28" s="413" t="n">
        <f aca="false">J28-SUM(D28:G28)</f>
        <v>136443.785519953</v>
      </c>
      <c r="J28" s="413" t="n">
        <f aca="false">'AIC Consolidated'!D31</f>
        <v>136443.785519953</v>
      </c>
    </row>
    <row r="29" customFormat="false" ht="12.75" hidden="false" customHeight="false" outlineLevel="0" collapsed="false">
      <c r="B29" s="412" t="str">
        <f aca="false">'AIC Consolidated'!I13</f>
        <v>Dam - Civil Works</v>
      </c>
      <c r="C29" s="413"/>
      <c r="D29" s="413" t="n">
        <f aca="false">(D$40/$J$40)*$J29</f>
        <v>56322.4592447995</v>
      </c>
      <c r="E29" s="413" t="n">
        <f aca="false">(E40/$J40)*$J29</f>
        <v>55934.0284913871</v>
      </c>
      <c r="F29" s="413" t="n">
        <f aca="false">(F40/$J40)*$J29</f>
        <v>33663.9986290756</v>
      </c>
      <c r="G29" s="413" t="n">
        <f aca="false">(G40/$J40)*$J29</f>
        <v>75161.3507853014</v>
      </c>
      <c r="H29" s="413"/>
      <c r="J29" s="413" t="n">
        <f aca="false">'AIC Consolidated'!D32</f>
        <v>221081.837150564</v>
      </c>
    </row>
    <row r="30" customFormat="false" ht="12.75" hidden="false" customHeight="false" outlineLevel="0" collapsed="false">
      <c r="B30" s="412" t="str">
        <f aca="false">'AIC Consolidated'!I14</f>
        <v>Dam - M&amp;E Works</v>
      </c>
      <c r="C30" s="413"/>
      <c r="D30" s="413" t="n">
        <f aca="false">(D$40/$J$40)*$J30</f>
        <v>9219.4068038653</v>
      </c>
      <c r="E30" s="413" t="n">
        <f aca="false">(E$40/$J$40)*$J30</f>
        <v>9155.82468797658</v>
      </c>
      <c r="F30" s="413" t="n">
        <f aca="false">(F$40/$J$40)*$J30</f>
        <v>5510.4500436896</v>
      </c>
      <c r="G30" s="413" t="n">
        <f aca="false">(G$40/$J$40)*$J30</f>
        <v>12303.1394244685</v>
      </c>
      <c r="H30" s="413"/>
      <c r="J30" s="413" t="n">
        <f aca="false">'AIC Consolidated'!D33</f>
        <v>36188.82096</v>
      </c>
    </row>
    <row r="31" customFormat="false" ht="12.75" hidden="false" customHeight="false" outlineLevel="0" collapsed="false">
      <c r="B31" s="412" t="str">
        <f aca="false">'AIC Consolidated'!I15</f>
        <v>WTW - Civil Works</v>
      </c>
      <c r="C31" s="413"/>
      <c r="D31" s="413"/>
      <c r="E31" s="413"/>
      <c r="F31" s="413"/>
      <c r="G31" s="413"/>
      <c r="H31" s="413" t="n">
        <f aca="false">J31</f>
        <v>46349.9104658165</v>
      </c>
      <c r="J31" s="413" t="n">
        <f aca="false">'AIC Consolidated'!D34</f>
        <v>46349.9104658165</v>
      </c>
    </row>
    <row r="32" customFormat="false" ht="12.75" hidden="false" customHeight="false" outlineLevel="0" collapsed="false">
      <c r="B32" s="412" t="str">
        <f aca="false">'AIC Consolidated'!I16</f>
        <v>WTW - M&amp;E Works</v>
      </c>
      <c r="C32" s="413"/>
      <c r="D32" s="413"/>
      <c r="E32" s="413"/>
      <c r="F32" s="413"/>
      <c r="G32" s="413"/>
      <c r="H32" s="413" t="n">
        <f aca="false">J32</f>
        <v>273739.930238864</v>
      </c>
      <c r="J32" s="413" t="n">
        <f aca="false">'AIC Consolidated'!D35</f>
        <v>273739.930238864</v>
      </c>
    </row>
    <row r="33" customFormat="false" ht="12.75" hidden="false" customHeight="false" outlineLevel="0" collapsed="false">
      <c r="B33" s="412" t="str">
        <f aca="false">'AIC Consolidated'!I17</f>
        <v>Advance Infrastructure, ESIA and PIU</v>
      </c>
      <c r="C33" s="413" t="n">
        <f aca="false">J33</f>
        <v>253297.102974742</v>
      </c>
      <c r="D33" s="413"/>
      <c r="E33" s="413"/>
      <c r="F33" s="413"/>
      <c r="G33" s="413"/>
      <c r="H33" s="413"/>
      <c r="J33" s="413" t="n">
        <f aca="false">'AIC Consolidated'!D36-K34</f>
        <v>253297.102974742</v>
      </c>
    </row>
    <row r="34" customFormat="false" ht="12.75" hidden="false" customHeight="false" outlineLevel="0" collapsed="false">
      <c r="B34" s="412" t="s">
        <v>298</v>
      </c>
      <c r="C34" s="413" t="n">
        <f aca="false">J34</f>
        <v>10010.4</v>
      </c>
      <c r="D34" s="413"/>
      <c r="E34" s="413"/>
      <c r="F34" s="413"/>
      <c r="G34" s="413"/>
      <c r="H34" s="413"/>
      <c r="J34" s="413" t="n">
        <f aca="false">K34</f>
        <v>10010.4</v>
      </c>
      <c r="K34" s="413" t="n">
        <f aca="false">1290*7.76</f>
        <v>10010.4</v>
      </c>
    </row>
    <row r="35" customFormat="false" ht="12.75" hidden="false" customHeight="false" outlineLevel="0" collapsed="false">
      <c r="B35" s="412"/>
    </row>
    <row r="36" customFormat="false" ht="13.5" hidden="false" customHeight="false" outlineLevel="0" collapsed="false">
      <c r="A36" s="409"/>
      <c r="B36" s="415" t="s">
        <v>292</v>
      </c>
      <c r="C36" s="416" t="n">
        <f aca="false">SUM(C25:C34)</f>
        <v>263307.502974742</v>
      </c>
      <c r="D36" s="416" t="n">
        <f aca="false">SUM(D25:D34)</f>
        <v>65541.8660486648</v>
      </c>
      <c r="E36" s="416" t="n">
        <f aca="false">SUM(E25:E34)</f>
        <v>65089.8531793637</v>
      </c>
      <c r="F36" s="416" t="n">
        <f aca="false">SUM(F25:F34)</f>
        <v>39174.4486727652</v>
      </c>
      <c r="G36" s="416" t="n">
        <f aca="false">SUM(G25:G34)</f>
        <v>87464.4902097699</v>
      </c>
      <c r="H36" s="416" t="n">
        <f aca="false">SUM(H25:H34)</f>
        <v>725515.382261309</v>
      </c>
      <c r="I36" s="416" t="n">
        <f aca="false">SUM(I25:I34)</f>
        <v>27488.6862924079</v>
      </c>
      <c r="J36" s="409"/>
    </row>
    <row r="37" customFormat="false" ht="12.75" hidden="false" customHeight="false" outlineLevel="0" collapsed="false">
      <c r="C37" s="277" t="n">
        <f aca="false">C36/$H38</f>
        <v>0.206745584891973</v>
      </c>
      <c r="D37" s="277" t="n">
        <f aca="false">D36/$H38</f>
        <v>0.051462610362616</v>
      </c>
      <c r="E37" s="277" t="n">
        <f aca="false">E36/$H38</f>
        <v>0.0511076958083911</v>
      </c>
      <c r="F37" s="277" t="n">
        <f aca="false">F36/$H38</f>
        <v>0.0307592613661613</v>
      </c>
      <c r="G37" s="277" t="n">
        <f aca="false">G36/$H38</f>
        <v>0.0686759662425255</v>
      </c>
      <c r="H37" s="277" t="n">
        <f aca="false">H36/$H38</f>
        <v>0.569665126740144</v>
      </c>
      <c r="I37" s="277" t="n">
        <f aca="false">I36/$H38</f>
        <v>0.0215837545881895</v>
      </c>
    </row>
    <row r="38" customFormat="false" ht="12.75" hidden="false" customHeight="false" outlineLevel="0" collapsed="false">
      <c r="H38" s="413" t="n">
        <f aca="false">SUM(C36:I36)</f>
        <v>1273582.22963902</v>
      </c>
      <c r="J38" s="413" t="n">
        <f aca="false">SUM(J25:J34)</f>
        <v>1273582.22963902</v>
      </c>
    </row>
    <row r="40" customFormat="false" ht="12.75" hidden="false" customHeight="false" outlineLevel="0" collapsed="false">
      <c r="D40" s="387" t="n">
        <f aca="false">8.7</f>
        <v>8.7</v>
      </c>
      <c r="E40" s="387" t="n">
        <f aca="false">6.8+1.84</f>
        <v>8.64</v>
      </c>
      <c r="F40" s="387" t="n">
        <v>5.2</v>
      </c>
      <c r="G40" s="387" t="n">
        <f aca="false">8.85+2.76</f>
        <v>11.61</v>
      </c>
      <c r="J40" s="387" t="n">
        <f aca="false">SUM(D40:G40)</f>
        <v>34.15</v>
      </c>
      <c r="K40" s="411" t="s">
        <v>299</v>
      </c>
    </row>
    <row r="41" customFormat="false" ht="12.75" hidden="false" customHeight="false" outlineLevel="0" collapsed="false">
      <c r="C41" s="387" t="n">
        <v>2007</v>
      </c>
      <c r="D41" s="387" t="n">
        <f aca="false">C41+1</f>
        <v>2008</v>
      </c>
      <c r="E41" s="387" t="n">
        <f aca="false">D41+1</f>
        <v>2009</v>
      </c>
      <c r="F41" s="387" t="n">
        <f aca="false">E41+1</f>
        <v>2010</v>
      </c>
    </row>
    <row r="42" customFormat="false" ht="12.75" hidden="false" customHeight="false" outlineLevel="0" collapsed="false">
      <c r="B42" s="411" t="s">
        <v>300</v>
      </c>
      <c r="C42" s="350" t="n">
        <v>0.2</v>
      </c>
      <c r="D42" s="350" t="n">
        <v>0.3</v>
      </c>
      <c r="E42" s="350" t="n">
        <v>0.3</v>
      </c>
      <c r="F42" s="350" t="n">
        <v>0.2</v>
      </c>
    </row>
    <row r="43" customFormat="false" ht="12.75" hidden="false" customHeight="false" outlineLevel="0" collapsed="false">
      <c r="B43" s="411" t="s">
        <v>301</v>
      </c>
      <c r="C43" s="387" t="n">
        <f aca="false">C42*$C34</f>
        <v>2002.08</v>
      </c>
      <c r="D43" s="387" t="n">
        <f aca="false">D42*$C34</f>
        <v>3003.12</v>
      </c>
      <c r="E43" s="387" t="n">
        <f aca="false">E42*$C34</f>
        <v>3003.12</v>
      </c>
      <c r="F43" s="387" t="n">
        <f aca="false">F42*$C34</f>
        <v>2002.08</v>
      </c>
    </row>
    <row r="46" customFormat="false" ht="12.75" hidden="false" customHeight="false" outlineLevel="0" collapsed="false">
      <c r="B46" s="417" t="s">
        <v>269</v>
      </c>
      <c r="C46" s="387" t="s">
        <v>270</v>
      </c>
    </row>
    <row r="47" customFormat="false" ht="12.75" hidden="false" customHeight="false" outlineLevel="0" collapsed="false">
      <c r="B47" s="393" t="n">
        <v>1</v>
      </c>
      <c r="C47" s="387" t="s">
        <v>302</v>
      </c>
    </row>
    <row r="48" customFormat="false" ht="12.75" hidden="false" customHeight="false" outlineLevel="0" collapsed="false">
      <c r="B48" s="393" t="n">
        <v>2</v>
      </c>
      <c r="C48" s="387" t="s">
        <v>303</v>
      </c>
    </row>
  </sheetData>
  <mergeCells count="2">
    <mergeCell ref="A2:G2"/>
    <mergeCell ref="D7:G7"/>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Effective Provision and Expansion of Technical and Vocational Education and Training - Botswana&amp;RNovember 2004</oddHeader>
    <oddFooter>&amp;L&amp;F, &amp;A&amp;C&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41" width="5.71"/>
    <col collapsed="false" customWidth="true" hidden="false" outlineLevel="0" max="2" min="2" style="41" width="106.41"/>
    <col collapsed="false" customWidth="false" hidden="false" outlineLevel="0" max="257" min="3" style="41" width="9.14"/>
  </cols>
  <sheetData>
    <row r="1" customFormat="false" ht="12.75" hidden="false" customHeight="false" outlineLevel="0" collapsed="false">
      <c r="B1" s="2"/>
    </row>
    <row r="2" customFormat="false" ht="34.5" hidden="false" customHeight="true" outlineLevel="0" collapsed="false">
      <c r="B2" s="42" t="s">
        <v>46</v>
      </c>
    </row>
    <row r="3" customFormat="false" ht="16.5" hidden="false" customHeight="true" outlineLevel="0" collapsed="false">
      <c r="B3" s="43" t="s">
        <v>3</v>
      </c>
    </row>
    <row r="5" customFormat="false" ht="31.5" hidden="false" customHeight="true" outlineLevel="0" collapsed="false">
      <c r="B5" s="44" t="s">
        <v>22</v>
      </c>
    </row>
    <row r="6" customFormat="false" ht="3.75" hidden="false" customHeight="true" outlineLevel="0" collapsed="false"/>
    <row r="7" customFormat="false" ht="12.75" hidden="false" customHeight="false" outlineLevel="0" collapsed="false">
      <c r="B7" s="45" t="s">
        <v>47</v>
      </c>
    </row>
    <row r="8" customFormat="false" ht="6.75" hidden="false" customHeight="true" outlineLevel="0" collapsed="false"/>
    <row r="9" customFormat="false" ht="51" hidden="false" customHeight="false" outlineLevel="0" collapsed="false">
      <c r="B9" s="46" t="s">
        <v>48</v>
      </c>
    </row>
    <row r="11" customFormat="false" ht="24.75" hidden="false" customHeight="true" outlineLevel="0" collapsed="false">
      <c r="B11" s="45" t="s">
        <v>49</v>
      </c>
    </row>
    <row r="12" customFormat="false" ht="6.75" hidden="false" customHeight="true" outlineLevel="0" collapsed="false"/>
    <row r="13" customFormat="false" ht="141" hidden="false" customHeight="true" outlineLevel="0" collapsed="false">
      <c r="B13" s="47" t="s">
        <v>50</v>
      </c>
    </row>
    <row r="14" customFormat="false" ht="92.25" hidden="false" customHeight="true" outlineLevel="0" collapsed="false">
      <c r="B14" s="48" t="s">
        <v>51</v>
      </c>
    </row>
    <row r="15" customFormat="false" ht="96.75" hidden="false" customHeight="true" outlineLevel="0" collapsed="false">
      <c r="B15" s="49" t="s">
        <v>52</v>
      </c>
    </row>
    <row r="16" customFormat="false" ht="89.25" hidden="false" customHeight="true" outlineLevel="0" collapsed="false">
      <c r="B16" s="48" t="s">
        <v>53</v>
      </c>
    </row>
    <row r="17" customFormat="false" ht="12.75" hidden="false" customHeight="false" outlineLevel="0" collapsed="false">
      <c r="B1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0" width="12.7"/>
    <col collapsed="false" customWidth="true" hidden="false" outlineLevel="0" max="3" min="3" style="50" width="4.14"/>
    <col collapsed="false" customWidth="true" hidden="false" outlineLevel="0" max="4" min="4" style="50" width="54.13"/>
    <col collapsed="false" customWidth="true" hidden="false" outlineLevel="0" max="5" min="5" style="50" width="13.14"/>
    <col collapsed="false" customWidth="true" hidden="false" outlineLevel="0" max="6" min="6" style="50" width="13.85"/>
    <col collapsed="false" customWidth="true" hidden="false" outlineLevel="0" max="7" min="7" style="50" width="14.41"/>
    <col collapsed="false" customWidth="true" hidden="false" outlineLevel="0" max="8" min="8" style="50" width="13.28"/>
    <col collapsed="false" customWidth="true" hidden="false" outlineLevel="0" max="9" min="9" style="50" width="5.71"/>
    <col collapsed="false" customWidth="true" hidden="false" outlineLevel="0" max="10" min="10" style="50" width="19.28"/>
    <col collapsed="false" customWidth="false" hidden="false" outlineLevel="0" max="257" min="11" style="50" width="9.14"/>
  </cols>
  <sheetData>
    <row r="2" customFormat="false" ht="23.25" hidden="false" customHeight="false" outlineLevel="0" collapsed="false">
      <c r="B2" s="51" t="s">
        <v>54</v>
      </c>
      <c r="D2" s="51"/>
      <c r="E2" s="52"/>
      <c r="F2" s="53"/>
      <c r="G2" s="53"/>
      <c r="H2" s="1"/>
    </row>
    <row r="3" customFormat="false" ht="12.75" hidden="false" customHeight="false" outlineLevel="0" collapsed="false">
      <c r="B3" s="53"/>
      <c r="D3" s="53"/>
      <c r="E3" s="53"/>
      <c r="F3" s="53"/>
      <c r="G3" s="53"/>
      <c r="H3" s="1"/>
    </row>
    <row r="4" customFormat="false" ht="18" hidden="false" customHeight="false" outlineLevel="0" collapsed="false">
      <c r="B4" s="54" t="s">
        <v>55</v>
      </c>
      <c r="D4" s="54"/>
      <c r="E4" s="53"/>
      <c r="F4" s="53"/>
      <c r="G4" s="53"/>
      <c r="H4" s="55"/>
    </row>
    <row r="5" customFormat="false" ht="12.75" hidden="false" customHeight="false" outlineLevel="0" collapsed="false">
      <c r="C5" s="53"/>
      <c r="D5" s="53"/>
      <c r="E5" s="53"/>
      <c r="F5" s="53"/>
      <c r="G5" s="53"/>
    </row>
    <row r="6" customFormat="false" ht="37.5" hidden="false" customHeight="true" outlineLevel="0" collapsed="false">
      <c r="B6" s="56" t="s">
        <v>56</v>
      </c>
      <c r="C6" s="56"/>
      <c r="D6" s="56"/>
      <c r="E6" s="56"/>
      <c r="F6" s="56"/>
      <c r="G6" s="56"/>
      <c r="H6" s="56"/>
    </row>
    <row r="7" customFormat="false" ht="12.75" hidden="false" customHeight="false" outlineLevel="0" collapsed="false">
      <c r="C7" s="53"/>
      <c r="D7" s="53"/>
      <c r="E7" s="53"/>
      <c r="F7" s="53"/>
      <c r="G7" s="53"/>
    </row>
    <row r="8" customFormat="false" ht="15.75" hidden="false" customHeight="true" outlineLevel="0" collapsed="false">
      <c r="B8" s="57" t="s">
        <v>57</v>
      </c>
      <c r="C8" s="58" t="s">
        <v>58</v>
      </c>
      <c r="D8" s="58"/>
      <c r="E8" s="59" t="s">
        <v>59</v>
      </c>
      <c r="F8" s="59"/>
      <c r="G8" s="59"/>
      <c r="H8" s="59"/>
    </row>
    <row r="9" customFormat="false" ht="38.25" hidden="false" customHeight="false" outlineLevel="0" collapsed="false">
      <c r="B9" s="57"/>
      <c r="C9" s="58"/>
      <c r="D9" s="58"/>
      <c r="E9" s="60" t="s">
        <v>60</v>
      </c>
      <c r="F9" s="61" t="s">
        <v>61</v>
      </c>
      <c r="G9" s="61" t="s">
        <v>62</v>
      </c>
      <c r="H9" s="61" t="s">
        <v>63</v>
      </c>
      <c r="J9" s="62" t="s">
        <v>64</v>
      </c>
    </row>
    <row r="10" customFormat="false" ht="33" hidden="false" customHeight="true" outlineLevel="0" collapsed="false">
      <c r="B10" s="63" t="s">
        <v>47</v>
      </c>
      <c r="C10" s="64" t="s">
        <v>65</v>
      </c>
      <c r="D10" s="64"/>
      <c r="E10" s="65" t="n">
        <v>1</v>
      </c>
      <c r="F10" s="66" t="n">
        <v>1</v>
      </c>
      <c r="G10" s="67" t="s">
        <v>66</v>
      </c>
      <c r="H10" s="68" t="n">
        <f aca="false">E10</f>
        <v>1</v>
      </c>
      <c r="J10" s="69" t="str">
        <f aca="false">IF(E10=F10,IF(E11=F11,"Y","N"),"N")</f>
        <v>Y</v>
      </c>
    </row>
    <row r="11" customFormat="false" ht="33" hidden="false" customHeight="true" outlineLevel="0" collapsed="false">
      <c r="B11" s="70" t="s">
        <v>47</v>
      </c>
      <c r="C11" s="71" t="s">
        <v>67</v>
      </c>
      <c r="D11" s="71"/>
      <c r="E11" s="72" t="n">
        <v>1</v>
      </c>
      <c r="F11" s="73" t="n">
        <v>1</v>
      </c>
      <c r="G11" s="74" t="s">
        <v>66</v>
      </c>
      <c r="H11" s="75" t="n">
        <f aca="false">E11</f>
        <v>1</v>
      </c>
      <c r="J11" s="76" t="str">
        <f aca="false">IF(E13=F13,IF(E14=F14,"Y","N"),"N")</f>
        <v>Y</v>
      </c>
    </row>
    <row r="12" customFormat="false" ht="15.75" hidden="false" customHeight="false" outlineLevel="0" collapsed="false">
      <c r="A12" s="77"/>
      <c r="B12" s="78"/>
      <c r="C12" s="78"/>
      <c r="D12" s="78"/>
      <c r="E12" s="79"/>
      <c r="F12" s="30"/>
      <c r="G12" s="30"/>
      <c r="H12" s="30"/>
      <c r="I12" s="77"/>
      <c r="J12" s="80"/>
    </row>
    <row r="13" customFormat="false" ht="45.75" hidden="false" customHeight="true" outlineLevel="0" collapsed="false">
      <c r="B13" s="81" t="s">
        <v>68</v>
      </c>
      <c r="C13" s="82" t="s">
        <v>69</v>
      </c>
      <c r="D13" s="82"/>
      <c r="E13" s="83" t="n">
        <v>76000</v>
      </c>
      <c r="F13" s="84" t="n">
        <v>76000</v>
      </c>
      <c r="G13" s="85" t="s">
        <v>70</v>
      </c>
      <c r="H13" s="86" t="n">
        <f aca="false">IF($J$10="Y",E13,F13)</f>
        <v>76000</v>
      </c>
      <c r="J13" s="87" t="s">
        <v>71</v>
      </c>
    </row>
    <row r="14" customFormat="false" ht="34.5" hidden="false" customHeight="true" outlineLevel="0" collapsed="false">
      <c r="B14" s="88" t="s">
        <v>68</v>
      </c>
      <c r="C14" s="89" t="s">
        <v>72</v>
      </c>
      <c r="D14" s="89"/>
      <c r="E14" s="90" t="n">
        <v>1</v>
      </c>
      <c r="F14" s="91" t="n">
        <f aca="false">E14</f>
        <v>1</v>
      </c>
      <c r="G14" s="92" t="s">
        <v>73</v>
      </c>
      <c r="H14" s="93" t="n">
        <f aca="false">IF($J$10="Y",E14,F14)</f>
        <v>1</v>
      </c>
      <c r="J14" s="94" t="str">
        <f aca="false">IF(E13=F13,IF(E14=F14,"Y","N"),"N")</f>
        <v>Y</v>
      </c>
    </row>
    <row r="15" customFormat="false" ht="34.5" hidden="false" customHeight="true" outlineLevel="0" collapsed="false">
      <c r="B15" s="95"/>
      <c r="C15" s="26"/>
      <c r="D15" s="26"/>
      <c r="E15" s="96"/>
      <c r="F15" s="97"/>
      <c r="G15" s="97"/>
      <c r="H15" s="98"/>
      <c r="I15" s="99"/>
      <c r="J15" s="100"/>
    </row>
    <row r="16" customFormat="false" ht="27.75" hidden="false" customHeight="true" outlineLevel="0" collapsed="false">
      <c r="B16" s="101" t="n">
        <f aca="false">IF(J10="N",IF(J11="N","Reminder: Please reset all summary parameters to original values before changing specific parameters.  Specific parameters will only be used in ERR computation when all summary parameters are set to initial values",0),0)</f>
        <v>0</v>
      </c>
      <c r="C16" s="101"/>
      <c r="D16" s="101"/>
      <c r="E16" s="101"/>
      <c r="F16" s="101"/>
      <c r="G16" s="101"/>
      <c r="H16" s="101"/>
      <c r="J16" s="102" t="s">
        <v>74</v>
      </c>
    </row>
    <row r="17" customFormat="false" ht="20.25" hidden="false" customHeight="true" outlineLevel="0" collapsed="false">
      <c r="D17" s="103" t="s">
        <v>75</v>
      </c>
      <c r="E17" s="104" t="n">
        <f aca="false">'ERR Calculations'!C64</f>
        <v>0.189852348138417</v>
      </c>
      <c r="J17" s="105" t="s">
        <v>76</v>
      </c>
    </row>
    <row r="18" customFormat="false" ht="15.75" hidden="false" customHeight="true" outlineLevel="0" collapsed="false">
      <c r="E18" s="106"/>
      <c r="J18" s="107" t="s">
        <v>77</v>
      </c>
    </row>
    <row r="19" customFormat="false" ht="14.25" hidden="false" customHeight="true" outlineLevel="0" collapsed="false">
      <c r="D19" s="108" t="s">
        <v>78</v>
      </c>
      <c r="E19" s="109" t="s">
        <v>79</v>
      </c>
      <c r="F19" s="110" t="s">
        <v>7</v>
      </c>
    </row>
    <row r="20" customFormat="false" ht="12.75" hidden="false" customHeight="false" outlineLevel="0" collapsed="false">
      <c r="D20" s="108"/>
      <c r="E20" s="109" t="n">
        <v>0.24</v>
      </c>
      <c r="F20" s="111" t="n">
        <v>0.19</v>
      </c>
    </row>
    <row r="21" customFormat="false" ht="12.75" hidden="false" customHeight="false" outlineLevel="0" collapsed="false">
      <c r="D21" s="108"/>
      <c r="E21" s="112"/>
      <c r="F21" s="113"/>
    </row>
    <row r="22" customFormat="false" ht="12.75" hidden="false" customHeight="false" outlineLevel="0" collapsed="false">
      <c r="D22" s="114" t="s">
        <v>80</v>
      </c>
      <c r="E22" s="115" t="n">
        <f aca="false">'Costs &amp; Benefits Summary'!B17</f>
        <v>1470933.45802453</v>
      </c>
      <c r="F22" s="116"/>
    </row>
    <row r="23" customFormat="false" ht="12.75" hidden="false" customHeight="false" outlineLevel="0" collapsed="false">
      <c r="D23" s="114"/>
      <c r="E23" s="117"/>
      <c r="F23" s="116"/>
    </row>
    <row r="24" customFormat="false" ht="12.75" hidden="false" customHeight="false" outlineLevel="0" collapsed="false">
      <c r="D24" s="114" t="s">
        <v>81</v>
      </c>
      <c r="E24" s="115" t="n">
        <f aca="false">'Costs &amp; Benefits Summary'!B18</f>
        <v>834374.492634278</v>
      </c>
      <c r="F24" s="116"/>
    </row>
    <row r="25" customFormat="false" ht="33" hidden="false" customHeight="true" outlineLevel="0" collapsed="false"/>
    <row r="57" customFormat="false" ht="12.75" hidden="false" customHeight="false" outlineLevel="0" collapsed="false">
      <c r="J57" s="118"/>
    </row>
  </sheetData>
  <mergeCells count="9">
    <mergeCell ref="B6:H6"/>
    <mergeCell ref="B8:B9"/>
    <mergeCell ref="C8:D9"/>
    <mergeCell ref="E8:H8"/>
    <mergeCell ref="C10:D10"/>
    <mergeCell ref="C11:D11"/>
    <mergeCell ref="C13:D13"/>
    <mergeCell ref="C14:D14"/>
    <mergeCell ref="B16:H16"/>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7" location="'Activity Description'!A1" display="   Activity Description"/>
    <hyperlink ref="J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3.56"/>
  </cols>
  <sheetData>
    <row r="1" customFormat="false" ht="12.75" hidden="false" customHeight="false" outlineLevel="0" collapsed="false">
      <c r="I1" s="119"/>
      <c r="J1" s="119"/>
      <c r="K1" s="119"/>
      <c r="V1" s="120" t="s">
        <v>82</v>
      </c>
      <c r="W1" s="120"/>
      <c r="X1" s="120"/>
    </row>
    <row r="2" customFormat="false" ht="20.25" hidden="false" customHeight="true" outlineLevel="0" collapsed="false">
      <c r="A2" s="121" t="s">
        <v>54</v>
      </c>
      <c r="B2" s="121"/>
      <c r="C2" s="121"/>
      <c r="D2" s="121"/>
      <c r="E2" s="121"/>
      <c r="F2" s="121"/>
      <c r="G2" s="121"/>
      <c r="H2" s="121"/>
      <c r="I2" s="121"/>
      <c r="J2" s="121"/>
      <c r="K2" s="121"/>
    </row>
    <row r="3" customFormat="false" ht="18" hidden="false" customHeight="false" outlineLevel="0" collapsed="false">
      <c r="A3" s="122"/>
    </row>
    <row r="4" customFormat="false" ht="18" hidden="false" customHeight="false" outlineLevel="0" collapsed="false">
      <c r="A4" s="122"/>
      <c r="B4" s="123" t="s">
        <v>83</v>
      </c>
    </row>
    <row r="5" customFormat="false" ht="15" hidden="false" customHeight="false" outlineLevel="0" collapsed="false">
      <c r="B5" s="124"/>
      <c r="C5" s="125"/>
      <c r="D5" s="125"/>
      <c r="E5" s="125" t="s">
        <v>84</v>
      </c>
      <c r="F5" s="125"/>
      <c r="G5" s="125"/>
      <c r="H5" s="126"/>
      <c r="I5" s="126"/>
      <c r="J5" s="126"/>
      <c r="K5" s="126"/>
      <c r="L5" s="126"/>
      <c r="M5" s="127"/>
      <c r="N5" s="127"/>
      <c r="O5" s="127"/>
      <c r="P5" s="127"/>
      <c r="Q5" s="127"/>
      <c r="R5" s="128"/>
      <c r="S5" s="128"/>
      <c r="T5" s="128"/>
      <c r="U5" s="128"/>
      <c r="V5" s="128"/>
      <c r="W5" s="128"/>
      <c r="X5" s="128"/>
      <c r="Y5" s="128"/>
      <c r="Z5" s="128"/>
      <c r="AA5" s="128"/>
      <c r="AB5" s="128"/>
      <c r="AC5" s="128"/>
      <c r="AD5" s="128"/>
      <c r="AE5" s="128"/>
    </row>
    <row r="6" customFormat="false" ht="15" hidden="false" customHeight="false" outlineLevel="0" collapsed="false">
      <c r="A6" s="129" t="s">
        <v>85</v>
      </c>
      <c r="B6" s="129" t="n">
        <v>0</v>
      </c>
      <c r="C6" s="129" t="n">
        <f aca="false">B6+1</f>
        <v>1</v>
      </c>
      <c r="D6" s="129" t="n">
        <f aca="false">C6+1</f>
        <v>2</v>
      </c>
      <c r="E6" s="129" t="n">
        <f aca="false">D6+1</f>
        <v>3</v>
      </c>
      <c r="F6" s="129" t="n">
        <f aca="false">E6+1</f>
        <v>4</v>
      </c>
      <c r="G6" s="129" t="n">
        <f aca="false">F6+1</f>
        <v>5</v>
      </c>
      <c r="H6" s="129" t="n">
        <f aca="false">G6+1</f>
        <v>6</v>
      </c>
      <c r="I6" s="129" t="n">
        <f aca="false">H6+1</f>
        <v>7</v>
      </c>
      <c r="J6" s="129" t="n">
        <f aca="false">I6+1</f>
        <v>8</v>
      </c>
      <c r="K6" s="129" t="n">
        <f aca="false">J6+1</f>
        <v>9</v>
      </c>
      <c r="L6" s="129" t="n">
        <f aca="false">K6+1</f>
        <v>10</v>
      </c>
      <c r="M6" s="129" t="n">
        <f aca="false">L6+1</f>
        <v>11</v>
      </c>
      <c r="N6" s="129" t="n">
        <f aca="false">M6+1</f>
        <v>12</v>
      </c>
      <c r="O6" s="129" t="n">
        <f aca="false">N6+1</f>
        <v>13</v>
      </c>
      <c r="P6" s="129" t="n">
        <f aca="false">O6+1</f>
        <v>14</v>
      </c>
      <c r="Q6" s="129" t="n">
        <f aca="false">P6+1</f>
        <v>15</v>
      </c>
      <c r="R6" s="129" t="n">
        <f aca="false">Q6+1</f>
        <v>16</v>
      </c>
      <c r="S6" s="129" t="n">
        <f aca="false">R6+1</f>
        <v>17</v>
      </c>
      <c r="T6" s="129" t="n">
        <f aca="false">S6+1</f>
        <v>18</v>
      </c>
      <c r="U6" s="129" t="n">
        <f aca="false">T6+1</f>
        <v>19</v>
      </c>
      <c r="V6" s="129" t="n">
        <f aca="false">U6+1</f>
        <v>20</v>
      </c>
      <c r="W6" s="0" t="n">
        <v>21</v>
      </c>
      <c r="X6" s="0" t="n">
        <v>22</v>
      </c>
      <c r="Y6" s="0" t="n">
        <v>23</v>
      </c>
      <c r="Z6" s="0" t="n">
        <v>24</v>
      </c>
      <c r="AA6" s="0" t="n">
        <v>25</v>
      </c>
      <c r="AB6" s="0" t="n">
        <v>26</v>
      </c>
      <c r="AC6" s="0" t="n">
        <v>27</v>
      </c>
      <c r="AD6" s="0" t="n">
        <v>28</v>
      </c>
      <c r="AE6" s="0" t="n">
        <v>29</v>
      </c>
    </row>
    <row r="7" customFormat="false" ht="13.5" hidden="false" customHeight="false" outlineLevel="0" collapsed="false">
      <c r="A7" s="130" t="s">
        <v>86</v>
      </c>
      <c r="B7" s="131" t="n">
        <v>2007</v>
      </c>
      <c r="C7" s="131" t="n">
        <v>2008</v>
      </c>
      <c r="D7" s="131" t="n">
        <v>2009</v>
      </c>
      <c r="E7" s="131" t="n">
        <v>2010</v>
      </c>
      <c r="F7" s="131" t="n">
        <v>2011</v>
      </c>
      <c r="G7" s="131" t="n">
        <v>2012</v>
      </c>
      <c r="H7" s="131" t="n">
        <v>2013</v>
      </c>
      <c r="I7" s="131" t="n">
        <v>2014</v>
      </c>
      <c r="J7" s="131" t="n">
        <v>2015</v>
      </c>
      <c r="K7" s="131" t="n">
        <v>2016</v>
      </c>
      <c r="L7" s="131" t="n">
        <v>2017</v>
      </c>
      <c r="M7" s="131" t="n">
        <v>2018</v>
      </c>
      <c r="N7" s="131" t="n">
        <v>2019</v>
      </c>
      <c r="O7" s="131" t="n">
        <v>2020</v>
      </c>
      <c r="P7" s="131" t="n">
        <v>2021</v>
      </c>
      <c r="Q7" s="131" t="n">
        <v>2022</v>
      </c>
      <c r="R7" s="131" t="n">
        <v>2023</v>
      </c>
      <c r="S7" s="131" t="n">
        <v>2024</v>
      </c>
      <c r="T7" s="131" t="n">
        <v>2025</v>
      </c>
      <c r="U7" s="131" t="n">
        <v>2026</v>
      </c>
      <c r="V7" s="131" t="n">
        <v>2027</v>
      </c>
      <c r="W7" s="131" t="n">
        <v>2028</v>
      </c>
      <c r="X7" s="131" t="n">
        <v>2029</v>
      </c>
      <c r="Y7" s="131" t="n">
        <v>2030</v>
      </c>
      <c r="Z7" s="131" t="n">
        <v>2031</v>
      </c>
      <c r="AA7" s="131" t="n">
        <v>2032</v>
      </c>
      <c r="AB7" s="131" t="n">
        <v>2033</v>
      </c>
      <c r="AC7" s="131" t="n">
        <v>2034</v>
      </c>
      <c r="AD7" s="131" t="n">
        <v>2035</v>
      </c>
      <c r="AE7" s="131" t="n">
        <v>2036</v>
      </c>
    </row>
    <row r="8" customFormat="false" ht="12.75" hidden="false" customHeight="false" outlineLevel="0" collapsed="false">
      <c r="A8" s="0" t="s">
        <v>87</v>
      </c>
      <c r="B8" s="0" t="n">
        <f aca="false">'ERR Calculations'!E59</f>
        <v>107455.896825</v>
      </c>
      <c r="C8" s="0" t="n">
        <f aca="false">'ERR Calculations'!F59</f>
        <v>173655.884241789</v>
      </c>
      <c r="D8" s="0" t="n">
        <f aca="false">'ERR Calculations'!G59</f>
        <v>262002.909667155</v>
      </c>
      <c r="E8" s="0" t="n">
        <f aca="false">'ERR Calculations'!H59</f>
        <v>361293.097759202</v>
      </c>
      <c r="F8" s="0" t="n">
        <f aca="false">'ERR Calculations'!I59</f>
        <v>9854.54211666266</v>
      </c>
      <c r="G8" s="0" t="n">
        <f aca="false">'ERR Calculations'!J59</f>
        <v>26368.5441900866</v>
      </c>
      <c r="H8" s="0" t="n">
        <f aca="false">'ERR Calculations'!K59</f>
        <v>8347.56800776899</v>
      </c>
      <c r="I8" s="0" t="n">
        <f aca="false">'ERR Calculations'!L59</f>
        <v>8639.97565363036</v>
      </c>
      <c r="J8" s="0" t="n">
        <f aca="false">'ERR Calculations'!M59</f>
        <v>8947.00106216405</v>
      </c>
      <c r="K8" s="0" t="n">
        <f aca="false">'ERR Calculations'!N59</f>
        <v>9247.27760629277</v>
      </c>
      <c r="L8" s="0" t="n">
        <f aca="false">'ERR Calculations'!O59</f>
        <v>35287.0547720293</v>
      </c>
      <c r="M8" s="0" t="n">
        <f aca="false">'ERR Calculations'!P59</f>
        <v>9997.61713855492</v>
      </c>
      <c r="N8" s="0" t="n">
        <f aca="false">'ERR Calculations'!Q59</f>
        <v>159136.229328692</v>
      </c>
      <c r="O8" s="0" t="n">
        <f aca="false">'ERR Calculations'!R59</f>
        <v>10711.9240836735</v>
      </c>
      <c r="P8" s="0" t="n">
        <f aca="false">'ERR Calculations'!S59</f>
        <v>11069.241822798</v>
      </c>
      <c r="Q8" s="0" t="n">
        <f aca="false">'ERR Calculations'!T59</f>
        <v>11444.9630704074</v>
      </c>
      <c r="R8" s="0" t="n">
        <f aca="false">'ERR Calculations'!U59</f>
        <v>37565.666615904</v>
      </c>
      <c r="S8" s="0" t="n">
        <f aca="false">'ERR Calculations'!V59</f>
        <v>12363.0862501649</v>
      </c>
      <c r="T8" s="0" t="n">
        <f aca="false">'ERR Calculations'!W59</f>
        <v>12804.1274118729</v>
      </c>
      <c r="U8" s="0" t="n">
        <f aca="false">'ERR Calculations'!X59</f>
        <v>13271.797175649</v>
      </c>
      <c r="V8" s="0" t="n">
        <f aca="false">'ERR Calculations'!Y59</f>
        <v>13660.9476341562</v>
      </c>
      <c r="W8" s="0" t="n">
        <f aca="false">'ERR Calculations'!Z59</f>
        <v>14075.0670968218</v>
      </c>
      <c r="X8" s="0" t="n">
        <f aca="false">'ERR Calculations'!AA59</f>
        <v>163041.383888179</v>
      </c>
      <c r="Y8" s="0" t="n">
        <f aca="false">'ERR Calculations'!AB59</f>
        <v>14256.8290782555</v>
      </c>
      <c r="Z8" s="0" t="n">
        <f aca="false">'ERR Calculations'!AC59</f>
        <v>14263.7835383193</v>
      </c>
      <c r="AA8" s="0" t="n">
        <f aca="false">'ERR Calculations'!AD59</f>
        <v>14271.2249469301</v>
      </c>
      <c r="AB8" s="0" t="n">
        <f aca="false">'ERR Calculations'!AE59</f>
        <v>14279.1906068107</v>
      </c>
      <c r="AC8" s="0" t="n">
        <f aca="false">'ERR Calculations'!AF59</f>
        <v>14287.7204393742</v>
      </c>
      <c r="AD8" s="0" t="n">
        <f aca="false">'ERR Calculations'!AG59</f>
        <v>14296.8571540715</v>
      </c>
      <c r="AE8" s="0" t="n">
        <f aca="false">'ERR Calculations'!AH59</f>
        <v>14296.8405962926</v>
      </c>
    </row>
    <row r="9" customFormat="false" ht="12.75" hidden="false" customHeight="false" outlineLevel="0" collapsed="false">
      <c r="A9" s="0" t="s">
        <v>88</v>
      </c>
      <c r="B9" s="0" t="n">
        <f aca="false">'ERR Calculations'!E29</f>
        <v>17640</v>
      </c>
      <c r="C9" s="0" t="n">
        <f aca="false">'ERR Calculations'!F29</f>
        <v>45926.0307692308</v>
      </c>
      <c r="D9" s="0" t="n">
        <f aca="false">'ERR Calculations'!G29</f>
        <v>60069.0461538462</v>
      </c>
      <c r="E9" s="0" t="n">
        <f aca="false">'ERR Calculations'!H29</f>
        <v>77747.8153846154</v>
      </c>
      <c r="F9" s="0" t="n">
        <f aca="false">'ERR Calculations'!I29</f>
        <v>88362.8307692308</v>
      </c>
      <c r="G9" s="0" t="n">
        <f aca="false">'ERR Calculations'!J29</f>
        <v>109577.353846154</v>
      </c>
      <c r="H9" s="0" t="n">
        <f aca="false">'ERR Calculations'!K29</f>
        <v>180199.384615385</v>
      </c>
      <c r="I9" s="0" t="n">
        <f aca="false">'ERR Calculations'!L29</f>
        <v>190806.646153846</v>
      </c>
      <c r="J9" s="0" t="n">
        <f aca="false">'ERR Calculations'!M29</f>
        <v>201413.907692308</v>
      </c>
      <c r="K9" s="0" t="n">
        <f aca="false">'ERR Calculations'!N29</f>
        <v>212021.169230769</v>
      </c>
      <c r="L9" s="0" t="n">
        <f aca="false">'ERR Calculations'!O29</f>
        <v>222628.430769231</v>
      </c>
      <c r="M9" s="0" t="n">
        <f aca="false">'ERR Calculations'!P29</f>
        <v>233235.692307692</v>
      </c>
      <c r="N9" s="0" t="n">
        <f aca="false">'ERR Calculations'!Q29</f>
        <v>240307.2</v>
      </c>
      <c r="O9" s="0" t="n">
        <f aca="false">'ERR Calculations'!R29</f>
        <v>247378.707692308</v>
      </c>
      <c r="P9" s="0" t="n">
        <f aca="false">'ERR Calculations'!S29</f>
        <v>250914.461538462</v>
      </c>
      <c r="Q9" s="0" t="n">
        <f aca="false">'ERR Calculations'!T29</f>
        <v>261521.723076923</v>
      </c>
      <c r="R9" s="0" t="n">
        <f aca="false">'ERR Calculations'!U29</f>
        <v>265057.476923077</v>
      </c>
      <c r="S9" s="0" t="n">
        <f aca="false">'ERR Calculations'!V29</f>
        <v>268593.230769231</v>
      </c>
      <c r="T9" s="0" t="n">
        <f aca="false">'ERR Calculations'!W29</f>
        <v>272128.984615385</v>
      </c>
      <c r="U9" s="0" t="n">
        <f aca="false">'ERR Calculations'!X29</f>
        <v>286272</v>
      </c>
      <c r="V9" s="0" t="n">
        <f aca="false">'ERR Calculations'!Y29</f>
        <v>286272</v>
      </c>
      <c r="W9" s="0" t="n">
        <f aca="false">'ERR Calculations'!Z29</f>
        <v>286272</v>
      </c>
      <c r="X9" s="0" t="n">
        <f aca="false">'ERR Calculations'!AA29</f>
        <v>286272</v>
      </c>
      <c r="Y9" s="0" t="n">
        <f aca="false">'ERR Calculations'!AB29</f>
        <v>286272</v>
      </c>
      <c r="Z9" s="0" t="n">
        <f aca="false">'ERR Calculations'!AC29</f>
        <v>286272</v>
      </c>
      <c r="AA9" s="0" t="n">
        <f aca="false">'ERR Calculations'!AD29</f>
        <v>286272</v>
      </c>
      <c r="AB9" s="0" t="n">
        <f aca="false">'ERR Calculations'!AE29</f>
        <v>286272</v>
      </c>
      <c r="AC9" s="0" t="n">
        <f aca="false">'ERR Calculations'!AF29</f>
        <v>286272</v>
      </c>
      <c r="AD9" s="0" t="n">
        <f aca="false">'ERR Calculations'!AG29</f>
        <v>286272</v>
      </c>
      <c r="AE9" s="0" t="n">
        <f aca="false">'ERR Calculations'!AH29</f>
        <v>286272</v>
      </c>
    </row>
    <row r="10" customFormat="false" ht="12.75" hidden="false" customHeight="false" outlineLevel="0" collapsed="false">
      <c r="A10" s="0" t="s">
        <v>89</v>
      </c>
      <c r="B10" s="0" t="n">
        <f aca="false">B9-B8</f>
        <v>-89815.896825</v>
      </c>
      <c r="C10" s="0" t="n">
        <f aca="false">C9-C8</f>
        <v>-127729.853472558</v>
      </c>
      <c r="D10" s="0" t="n">
        <f aca="false">D9-D8</f>
        <v>-201933.863513309</v>
      </c>
      <c r="E10" s="0" t="n">
        <f aca="false">E9-E8</f>
        <v>-283545.282374586</v>
      </c>
      <c r="F10" s="0" t="n">
        <f aca="false">F9-F8</f>
        <v>78508.2886525681</v>
      </c>
      <c r="G10" s="0" t="n">
        <f aca="false">G9-G8</f>
        <v>83208.8096560672</v>
      </c>
      <c r="H10" s="0" t="n">
        <f aca="false">H9-H8</f>
        <v>171851.816607616</v>
      </c>
      <c r="I10" s="0" t="n">
        <f aca="false">I9-I8</f>
        <v>182166.670500216</v>
      </c>
      <c r="J10" s="0" t="n">
        <f aca="false">J9-J8</f>
        <v>192466.906630144</v>
      </c>
      <c r="K10" s="0" t="n">
        <f aca="false">K9-K8</f>
        <v>202773.891624477</v>
      </c>
      <c r="L10" s="0" t="n">
        <f aca="false">L9-L8</f>
        <v>187341.375997201</v>
      </c>
      <c r="M10" s="0" t="n">
        <f aca="false">M9-M8</f>
        <v>223238.075169137</v>
      </c>
      <c r="N10" s="0" t="n">
        <f aca="false">N9-N8</f>
        <v>81170.9706713078</v>
      </c>
      <c r="O10" s="0" t="n">
        <f aca="false">O9-O8</f>
        <v>236666.783608634</v>
      </c>
      <c r="P10" s="0" t="n">
        <f aca="false">P9-P8</f>
        <v>239845.219715664</v>
      </c>
      <c r="Q10" s="0" t="n">
        <f aca="false">Q9-Q8</f>
        <v>250076.760006516</v>
      </c>
      <c r="R10" s="0" t="n">
        <f aca="false">R9-R8</f>
        <v>227491.810307173</v>
      </c>
      <c r="S10" s="0" t="n">
        <f aca="false">S9-S8</f>
        <v>256230.144519066</v>
      </c>
      <c r="T10" s="0" t="n">
        <f aca="false">T9-T8</f>
        <v>259324.857203512</v>
      </c>
      <c r="U10" s="0" t="n">
        <f aca="false">U9-U8</f>
        <v>273000.202824351</v>
      </c>
      <c r="V10" s="0" t="n">
        <f aca="false">V9-V8</f>
        <v>272611.052365844</v>
      </c>
      <c r="W10" s="0" t="n">
        <f aca="false">W9-W8</f>
        <v>272196.932903178</v>
      </c>
      <c r="X10" s="0" t="n">
        <f aca="false">X9-X8</f>
        <v>123230.616111821</v>
      </c>
      <c r="Y10" s="0" t="n">
        <f aca="false">Y9-Y8</f>
        <v>272015.170921745</v>
      </c>
      <c r="Z10" s="0" t="n">
        <f aca="false">Z9-Z8</f>
        <v>272008.216461681</v>
      </c>
      <c r="AA10" s="0" t="n">
        <f aca="false">AA9-AA8</f>
        <v>272000.77505307</v>
      </c>
      <c r="AB10" s="0" t="n">
        <f aca="false">AB9-AB8</f>
        <v>271992.809393189</v>
      </c>
      <c r="AC10" s="0" t="n">
        <f aca="false">AC9-AC8</f>
        <v>271984.279560626</v>
      </c>
      <c r="AD10" s="0" t="n">
        <f aca="false">AD9-AD8</f>
        <v>271975.142845929</v>
      </c>
      <c r="AE10" s="0" t="n">
        <f aca="false">AE9-AE8</f>
        <v>271975.159403707</v>
      </c>
    </row>
    <row r="12" customFormat="false" ht="15" hidden="false" customHeight="false" outlineLevel="0" collapsed="false">
      <c r="A12" s="132"/>
    </row>
    <row r="13" customFormat="false" ht="15" hidden="false" customHeight="false" outlineLevel="0" collapsed="false">
      <c r="A13" s="123" t="s">
        <v>90</v>
      </c>
      <c r="B13" s="133" t="n">
        <f aca="false">IRR(B10:AE10)</f>
        <v>0.189852348138417</v>
      </c>
    </row>
    <row r="15" customFormat="false" ht="15" hidden="false" customHeight="false" outlineLevel="0" collapsed="false">
      <c r="F15" s="129"/>
    </row>
    <row r="16" customFormat="false" ht="15" hidden="false" customHeight="false" outlineLevel="0" collapsed="false">
      <c r="A16" s="129" t="s">
        <v>91</v>
      </c>
      <c r="B16" s="134" t="n">
        <f aca="false">NPV(0.1,B10:AE10)</f>
        <v>636558.965390254</v>
      </c>
    </row>
    <row r="17" customFormat="false" ht="15" hidden="false" customHeight="false" outlineLevel="0" collapsed="false">
      <c r="A17" s="123" t="s">
        <v>92</v>
      </c>
      <c r="B17" s="134" t="n">
        <f aca="false">NPV(0.1,B9:AE9)</f>
        <v>1470933.45802453</v>
      </c>
    </row>
    <row r="18" customFormat="false" ht="15" hidden="false" customHeight="false" outlineLevel="0" collapsed="false">
      <c r="A18" s="123" t="s">
        <v>93</v>
      </c>
      <c r="B18" s="134" t="n">
        <f aca="false">NPV(0.1,B8:AE8)</f>
        <v>834374.492634278</v>
      </c>
    </row>
  </sheetData>
  <mergeCells count="2">
    <mergeCell ref="I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30.56"/>
    <col collapsed="false" customWidth="true" hidden="false" outlineLevel="0" max="3" min="3" style="136" width="13.7"/>
    <col collapsed="false" customWidth="true" hidden="false" outlineLevel="0" max="4" min="4" style="135" width="12.14"/>
    <col collapsed="false" customWidth="true" hidden="false" outlineLevel="0" max="5" min="5" style="135" width="9.99"/>
    <col collapsed="false" customWidth="true" hidden="false" outlineLevel="0" max="6" min="6" style="135" width="9.41"/>
    <col collapsed="false" customWidth="true" hidden="false" outlineLevel="0" max="7" min="7" style="135" width="9.85"/>
    <col collapsed="false" customWidth="true" hidden="false" outlineLevel="0" max="8" min="8" style="135" width="10.56"/>
    <col collapsed="false" customWidth="true" hidden="false" outlineLevel="0" max="9" min="9" style="135" width="8.7"/>
    <col collapsed="false" customWidth="true" hidden="false" outlineLevel="0" max="10" min="10" style="135" width="9.85"/>
    <col collapsed="false" customWidth="true" hidden="false" outlineLevel="0" max="16" min="11" style="135" width="10.28"/>
    <col collapsed="false" customWidth="true" hidden="false" outlineLevel="0" max="17" min="17" style="135" width="9.7"/>
    <col collapsed="false" customWidth="true" hidden="false" outlineLevel="0" max="27" min="18" style="135" width="10.28"/>
    <col collapsed="false" customWidth="true" hidden="false" outlineLevel="0" max="28" min="28" style="135" width="9.99"/>
    <col collapsed="false" customWidth="true" hidden="false" outlineLevel="0" max="30" min="29" style="135" width="10.13"/>
    <col collapsed="false" customWidth="true" hidden="false" outlineLevel="0" max="32" min="31" style="135" width="10.41"/>
    <col collapsed="false" customWidth="true" hidden="false" outlineLevel="0" max="34" min="33" style="135" width="10.28"/>
    <col collapsed="false" customWidth="true" hidden="false" outlineLevel="0" max="35" min="35" style="135" width="2.56"/>
    <col collapsed="false" customWidth="false" hidden="false" outlineLevel="0" max="36" min="36" style="135" width="9.14"/>
    <col collapsed="false" customWidth="true" hidden="false" outlineLevel="0" max="37" min="37" style="135" width="12.14"/>
    <col collapsed="false" customWidth="false" hidden="false" outlineLevel="0" max="257" min="38" style="135" width="9.14"/>
  </cols>
  <sheetData>
    <row r="1" s="137" customFormat="true" ht="12.75" hidden="false" customHeight="false" outlineLevel="0" collapsed="false">
      <c r="G1" s="138"/>
    </row>
    <row r="2" s="137" customFormat="true" ht="20.25" hidden="false" customHeight="true" outlineLevel="0" collapsed="false">
      <c r="A2" s="121" t="s">
        <v>54</v>
      </c>
      <c r="B2" s="121"/>
      <c r="C2" s="121"/>
      <c r="D2" s="121"/>
    </row>
    <row r="3" customFormat="false" ht="12.75" hidden="false" customHeight="false" outlineLevel="0" collapsed="false">
      <c r="A3" s="139" t="s">
        <v>94</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9"/>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40" t="str">
        <f aca="false">IF('ERR &amp; Sensitivity Analysis'!J10="N","NOTE: Current calculations are based on USER INPUT and are not the original MCC estimates.",IF('ERR &amp; Sensitivity Analysis'!J14="N","NOTE: Current calculations are based on USER INPUT and are not the original MCC estimates.",""))</f>
        <v/>
      </c>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5" hidden="false" customHeight="false" outlineLevel="0" collapsed="false">
      <c r="A6" s="143" t="s">
        <v>95</v>
      </c>
      <c r="B6" s="144"/>
      <c r="C6" s="145" t="s">
        <v>96</v>
      </c>
      <c r="D6" s="144"/>
      <c r="E6" s="146"/>
      <c r="F6" s="141"/>
      <c r="G6" s="141"/>
      <c r="H6" s="141"/>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47" t="s">
        <v>97</v>
      </c>
      <c r="B7" s="148"/>
      <c r="C7" s="149"/>
      <c r="D7" s="150"/>
      <c r="E7" s="151"/>
      <c r="F7" s="141"/>
      <c r="G7" s="141"/>
      <c r="H7" s="143" t="s">
        <v>98</v>
      </c>
      <c r="I7" s="152"/>
      <c r="J7" s="144"/>
      <c r="K7" s="144"/>
      <c r="L7" s="144"/>
      <c r="M7" s="146"/>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t="s">
        <v>99</v>
      </c>
      <c r="B8" s="154" t="s">
        <v>100</v>
      </c>
      <c r="C8" s="155" t="s">
        <v>101</v>
      </c>
      <c r="D8" s="156" t="s">
        <v>102</v>
      </c>
      <c r="E8" s="157"/>
      <c r="F8" s="141"/>
      <c r="G8" s="141"/>
      <c r="H8" s="158"/>
      <c r="I8" s="159"/>
      <c r="J8" s="159"/>
      <c r="K8" s="159"/>
      <c r="L8" s="159"/>
      <c r="M8" s="157"/>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47"/>
      <c r="B9" s="160" t="s">
        <v>103</v>
      </c>
      <c r="C9" s="161" t="s">
        <v>103</v>
      </c>
      <c r="D9" s="162" t="s">
        <v>104</v>
      </c>
      <c r="E9" s="151"/>
      <c r="F9" s="141"/>
      <c r="G9" s="141"/>
      <c r="H9" s="163"/>
      <c r="I9" s="164"/>
      <c r="J9" s="165"/>
      <c r="K9" s="165"/>
      <c r="L9" s="165"/>
      <c r="M9" s="166"/>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67" t="n">
        <f aca="false">FIRR!C30</f>
        <v>1</v>
      </c>
      <c r="B10" s="168" t="n">
        <v>1</v>
      </c>
      <c r="C10" s="169" t="n">
        <v>1</v>
      </c>
      <c r="D10" s="170" t="n">
        <f aca="false">B10*C10</f>
        <v>1</v>
      </c>
      <c r="E10" s="157"/>
      <c r="F10" s="141"/>
      <c r="G10" s="141"/>
      <c r="H10" s="171" t="n">
        <f aca="false">A10</f>
        <v>1</v>
      </c>
      <c r="I10" s="172" t="n">
        <f aca="false">FIRR!I9</f>
        <v>0</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4.25" hidden="false" customHeight="false" outlineLevel="0" collapsed="false">
      <c r="A11" s="167" t="n">
        <f aca="false">FIRR!C31</f>
        <v>2</v>
      </c>
      <c r="B11" s="168" t="n">
        <v>1</v>
      </c>
      <c r="C11" s="169" t="n">
        <v>1</v>
      </c>
      <c r="D11" s="170" t="n">
        <f aca="false">B11*C11</f>
        <v>1</v>
      </c>
      <c r="E11" s="157"/>
      <c r="F11" s="141"/>
      <c r="G11" s="141"/>
      <c r="H11" s="171" t="n">
        <f aca="false">A11</f>
        <v>2</v>
      </c>
      <c r="I11" s="172" t="n">
        <f aca="false">FIRR!I10</f>
        <v>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167" t="n">
        <f aca="false">FIRR!C32</f>
        <v>3</v>
      </c>
      <c r="B12" s="168" t="n">
        <v>1</v>
      </c>
      <c r="C12" s="169" t="n">
        <v>1</v>
      </c>
      <c r="D12" s="170" t="n">
        <f aca="false">B12*C12</f>
        <v>1</v>
      </c>
      <c r="E12" s="157"/>
      <c r="F12" s="141"/>
      <c r="G12" s="141"/>
      <c r="H12" s="171" t="n">
        <f aca="false">A12</f>
        <v>3</v>
      </c>
      <c r="I12" s="172" t="n">
        <f aca="false">FIRR!I11</f>
        <v>0</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167" t="n">
        <f aca="false">FIRR!C33</f>
        <v>4</v>
      </c>
      <c r="B13" s="168" t="n">
        <v>1</v>
      </c>
      <c r="C13" s="169" t="n">
        <v>1</v>
      </c>
      <c r="D13" s="170" t="n">
        <f aca="false">B13*C13</f>
        <v>1</v>
      </c>
      <c r="E13" s="157"/>
      <c r="F13" s="141"/>
      <c r="G13" s="141"/>
      <c r="H13" s="171" t="n">
        <f aca="false">A13</f>
        <v>4</v>
      </c>
      <c r="I13" s="172" t="n">
        <f aca="false">FIRR!I12</f>
        <v>0</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167" t="n">
        <f aca="false">FIRR!C34</f>
        <v>5</v>
      </c>
      <c r="B14" s="168" t="n">
        <v>1</v>
      </c>
      <c r="C14" s="169" t="n">
        <v>1</v>
      </c>
      <c r="D14" s="170" t="n">
        <f aca="false">B14*C14</f>
        <v>1</v>
      </c>
      <c r="E14" s="157"/>
      <c r="F14" s="141"/>
      <c r="G14" s="141"/>
      <c r="H14" s="171" t="n">
        <f aca="false">A14</f>
        <v>5</v>
      </c>
      <c r="I14" s="172" t="n">
        <f aca="false">FIRR!I13</f>
        <v>0</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167" t="n">
        <f aca="false">FIRR!C35</f>
        <v>6</v>
      </c>
      <c r="B15" s="168" t="n">
        <v>1</v>
      </c>
      <c r="C15" s="169" t="n">
        <v>1</v>
      </c>
      <c r="D15" s="170" t="n">
        <f aca="false">B15*C15</f>
        <v>1</v>
      </c>
      <c r="E15" s="157"/>
      <c r="F15" s="141"/>
      <c r="G15" s="141"/>
      <c r="H15" s="171" t="n">
        <f aca="false">A15</f>
        <v>6</v>
      </c>
      <c r="I15" s="172" t="n">
        <f aca="false">FIRR!I14</f>
        <v>0</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4.25" hidden="false" customHeight="false" outlineLevel="0" collapsed="false">
      <c r="A16" s="167" t="n">
        <f aca="false">FIRR!C36</f>
        <v>7</v>
      </c>
      <c r="B16" s="168" t="n">
        <v>1</v>
      </c>
      <c r="C16" s="169" t="n">
        <v>1</v>
      </c>
      <c r="D16" s="170" t="n">
        <f aca="false">B16*C16</f>
        <v>1</v>
      </c>
      <c r="E16" s="157"/>
      <c r="F16" s="141"/>
      <c r="G16" s="141"/>
      <c r="H16" s="171" t="n">
        <f aca="false">A16</f>
        <v>7</v>
      </c>
      <c r="I16" s="172" t="n">
        <f aca="false">FIRR!I15</f>
        <v>0</v>
      </c>
      <c r="J16" s="159"/>
      <c r="K16" s="159"/>
      <c r="L16" s="159"/>
      <c r="M16" s="157"/>
      <c r="N16" s="141"/>
      <c r="O16" s="141"/>
      <c r="P16" s="141"/>
      <c r="Q16" s="141"/>
      <c r="R16" s="141"/>
      <c r="S16" s="141"/>
      <c r="T16" s="141"/>
      <c r="U16" s="141"/>
      <c r="V16" s="141"/>
      <c r="W16" s="141"/>
      <c r="X16" s="141"/>
      <c r="Y16" s="141"/>
      <c r="Z16" s="141"/>
      <c r="AA16" s="141"/>
      <c r="AB16" s="141"/>
      <c r="AC16" s="141"/>
      <c r="AD16" s="141"/>
      <c r="AE16" s="141"/>
      <c r="AF16" s="141"/>
      <c r="AG16" s="141"/>
      <c r="AH16" s="141"/>
    </row>
    <row r="17" customFormat="false" ht="14.25" hidden="false" customHeight="false" outlineLevel="0" collapsed="false">
      <c r="A17" s="167" t="n">
        <f aca="false">FIRR!C37</f>
        <v>8</v>
      </c>
      <c r="B17" s="168" t="n">
        <v>1</v>
      </c>
      <c r="C17" s="169" t="n">
        <v>1</v>
      </c>
      <c r="D17" s="170" t="n">
        <f aca="false">B17*C17</f>
        <v>1</v>
      </c>
      <c r="E17" s="157"/>
      <c r="F17" s="141"/>
      <c r="G17" s="141"/>
      <c r="H17" s="171" t="n">
        <f aca="false">A17</f>
        <v>8</v>
      </c>
      <c r="I17" s="172" t="n">
        <f aca="false">FIRR!I16</f>
        <v>0</v>
      </c>
      <c r="J17" s="159"/>
      <c r="K17" s="159"/>
      <c r="L17" s="159"/>
      <c r="M17" s="157"/>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75" hidden="false" customHeight="false" outlineLevel="0" collapsed="false">
      <c r="A18" s="167" t="n">
        <f aca="false">FIRR!C38</f>
        <v>9</v>
      </c>
      <c r="B18" s="168" t="n">
        <v>1</v>
      </c>
      <c r="C18" s="169" t="n">
        <v>1</v>
      </c>
      <c r="D18" s="170" t="n">
        <f aca="false">B18*C18</f>
        <v>1</v>
      </c>
      <c r="E18" s="157"/>
      <c r="F18" s="141"/>
      <c r="G18" s="173"/>
      <c r="H18" s="171" t="n">
        <f aca="false">A18</f>
        <v>9</v>
      </c>
      <c r="I18" s="172" t="n">
        <f aca="false">FIRR!I17</f>
        <v>0</v>
      </c>
      <c r="J18" s="159"/>
      <c r="K18" s="159"/>
      <c r="L18" s="159"/>
      <c r="M18" s="157"/>
      <c r="N18" s="141"/>
      <c r="O18" s="141"/>
      <c r="P18" s="141"/>
      <c r="Q18" s="141"/>
      <c r="R18" s="141"/>
      <c r="S18" s="141"/>
      <c r="T18" s="141"/>
      <c r="U18" s="141"/>
      <c r="V18" s="141"/>
      <c r="W18" s="141"/>
      <c r="X18" s="141"/>
      <c r="Y18" s="141"/>
      <c r="Z18" s="174" t="s">
        <v>105</v>
      </c>
      <c r="AA18" s="174" t="s">
        <v>106</v>
      </c>
      <c r="AB18" s="175" t="n">
        <f aca="false">'Add Costs and Benefits'!AD79</f>
        <v>0</v>
      </c>
      <c r="AD18" s="176"/>
      <c r="AE18" s="176"/>
      <c r="AH18" s="177" t="n">
        <f aca="false">FIRR!AN16</f>
        <v>1000</v>
      </c>
    </row>
    <row r="19" customFormat="false" ht="15" hidden="false" customHeight="false" outlineLevel="0" collapsed="false">
      <c r="A19" s="178"/>
      <c r="B19" s="179"/>
      <c r="C19" s="180"/>
      <c r="D19" s="181"/>
      <c r="E19" s="182"/>
      <c r="F19" s="141"/>
      <c r="G19" s="173"/>
      <c r="H19" s="183"/>
      <c r="I19" s="184"/>
      <c r="J19" s="185"/>
      <c r="K19" s="185"/>
      <c r="L19" s="185"/>
      <c r="M19" s="182"/>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59"/>
      <c r="B20" s="159"/>
      <c r="C20" s="186"/>
      <c r="D20" s="159"/>
      <c r="E20" s="159"/>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85"/>
      <c r="AD20" s="141"/>
      <c r="AE20" s="141"/>
      <c r="AF20" s="141"/>
      <c r="AG20" s="141"/>
      <c r="AH20" s="141"/>
    </row>
    <row r="21" customFormat="false" ht="14.25" hidden="false" customHeight="false" outlineLevel="0" collapsed="false">
      <c r="A21" s="143" t="s">
        <v>107</v>
      </c>
      <c r="B21" s="144"/>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59"/>
      <c r="AD21" s="144"/>
      <c r="AE21" s="144"/>
      <c r="AF21" s="144"/>
      <c r="AG21" s="144"/>
      <c r="AH21" s="146"/>
    </row>
    <row r="22" customFormat="false" ht="14.25" hidden="false" customHeight="false" outlineLevel="0" collapsed="false">
      <c r="A22" s="188"/>
      <c r="B22" s="150"/>
      <c r="C22" s="149"/>
      <c r="D22" s="150"/>
      <c r="E22" s="159"/>
      <c r="F22" s="159"/>
      <c r="G22" s="159"/>
      <c r="H22" s="159"/>
      <c r="I22" s="159"/>
      <c r="J22" s="159"/>
      <c r="K22" s="159"/>
      <c r="L22" s="159"/>
      <c r="M22" s="159"/>
      <c r="N22" s="159"/>
      <c r="O22" s="159"/>
      <c r="P22" s="159"/>
      <c r="Q22" s="159"/>
      <c r="R22" s="159"/>
      <c r="S22" s="159"/>
      <c r="T22" s="159"/>
      <c r="U22" s="159"/>
      <c r="V22" s="159"/>
      <c r="W22" s="159"/>
      <c r="X22" s="159"/>
      <c r="Y22" s="159"/>
      <c r="Z22" s="159"/>
      <c r="AA22" s="189"/>
      <c r="AB22" s="189"/>
      <c r="AC22" s="159"/>
      <c r="AD22" s="159"/>
      <c r="AE22" s="159"/>
      <c r="AF22" s="159"/>
      <c r="AG22" s="159"/>
      <c r="AH22" s="157"/>
    </row>
    <row r="23" customFormat="false" ht="14.25" hidden="false" customHeight="false" outlineLevel="0" collapsed="false">
      <c r="A23" s="153" t="s">
        <v>108</v>
      </c>
      <c r="B23" s="190"/>
      <c r="C23" s="191"/>
      <c r="D23" s="191" t="s">
        <v>109</v>
      </c>
      <c r="E23" s="192" t="n">
        <f aca="false">FIRR!E23</f>
        <v>2007</v>
      </c>
      <c r="F23" s="193" t="n">
        <f aca="false">FIRR!F23</f>
        <v>2008</v>
      </c>
      <c r="G23" s="193" t="n">
        <f aca="false">FIRR!G23</f>
        <v>2009</v>
      </c>
      <c r="H23" s="193" t="n">
        <f aca="false">FIRR!H23</f>
        <v>2010</v>
      </c>
      <c r="I23" s="193" t="n">
        <f aca="false">FIRR!I23</f>
        <v>2011</v>
      </c>
      <c r="J23" s="193" t="n">
        <f aca="false">FIRR!J23</f>
        <v>2012</v>
      </c>
      <c r="K23" s="193" t="n">
        <f aca="false">FIRR!K23</f>
        <v>2013</v>
      </c>
      <c r="L23" s="193" t="n">
        <f aca="false">FIRR!L23</f>
        <v>2014</v>
      </c>
      <c r="M23" s="193" t="n">
        <f aca="false">FIRR!M23</f>
        <v>2015</v>
      </c>
      <c r="N23" s="193" t="n">
        <f aca="false">FIRR!N23</f>
        <v>2016</v>
      </c>
      <c r="O23" s="193" t="n">
        <f aca="false">FIRR!O23</f>
        <v>2017</v>
      </c>
      <c r="P23" s="193" t="n">
        <f aca="false">FIRR!P23</f>
        <v>2018</v>
      </c>
      <c r="Q23" s="193" t="n">
        <f aca="false">FIRR!Q23</f>
        <v>2019</v>
      </c>
      <c r="R23" s="193" t="n">
        <f aca="false">FIRR!R23</f>
        <v>2020</v>
      </c>
      <c r="S23" s="193" t="n">
        <f aca="false">FIRR!S23</f>
        <v>2021</v>
      </c>
      <c r="T23" s="193" t="n">
        <f aca="false">FIRR!T23</f>
        <v>2022</v>
      </c>
      <c r="U23" s="193" t="n">
        <f aca="false">FIRR!U23</f>
        <v>2023</v>
      </c>
      <c r="V23" s="193" t="n">
        <f aca="false">FIRR!V23</f>
        <v>2024</v>
      </c>
      <c r="W23" s="193" t="n">
        <f aca="false">FIRR!W23</f>
        <v>2025</v>
      </c>
      <c r="X23" s="193" t="n">
        <f aca="false">FIRR!X23</f>
        <v>2026</v>
      </c>
      <c r="Y23" s="193" t="n">
        <f aca="false">FIRR!Y23</f>
        <v>2027</v>
      </c>
      <c r="Z23" s="193" t="n">
        <f aca="false">FIRR!Z23</f>
        <v>2028</v>
      </c>
      <c r="AA23" s="193" t="n">
        <f aca="false">FIRR!AA23</f>
        <v>2029</v>
      </c>
      <c r="AB23" s="193" t="n">
        <f aca="false">FIRR!AB23</f>
        <v>2030</v>
      </c>
      <c r="AC23" s="193" t="n">
        <f aca="false">FIRR!AC23</f>
        <v>2031</v>
      </c>
      <c r="AD23" s="193" t="n">
        <f aca="false">FIRR!AD23</f>
        <v>2032</v>
      </c>
      <c r="AE23" s="193" t="n">
        <f aca="false">FIRR!AE23</f>
        <v>2033</v>
      </c>
      <c r="AF23" s="193" t="n">
        <f aca="false">FIRR!AF23</f>
        <v>2034</v>
      </c>
      <c r="AG23" s="193" t="n">
        <f aca="false">FIRR!AG23</f>
        <v>2035</v>
      </c>
      <c r="AH23" s="194" t="n">
        <f aca="false">FIRR!AH23</f>
        <v>2036</v>
      </c>
      <c r="AI23" s="195"/>
      <c r="AJ23" s="195"/>
      <c r="AK23" s="195"/>
      <c r="AL23" s="195"/>
      <c r="AM23" s="195"/>
      <c r="AN23" s="195"/>
      <c r="AO23" s="195"/>
      <c r="AP23" s="195"/>
      <c r="AQ23" s="195"/>
      <c r="AR23" s="195"/>
      <c r="AS23" s="195"/>
      <c r="AT23" s="195"/>
      <c r="AU23" s="195"/>
      <c r="AV23" s="195"/>
      <c r="AW23" s="195"/>
      <c r="AX23" s="195"/>
      <c r="AY23" s="195"/>
      <c r="AZ23" s="195"/>
      <c r="BA23" s="195"/>
      <c r="BB23" s="195"/>
      <c r="BC23" s="195"/>
      <c r="BD23" s="195"/>
      <c r="BE23" s="195"/>
      <c r="BF23" s="195"/>
      <c r="BG23" s="195"/>
      <c r="BH23" s="195"/>
      <c r="BI23" s="195"/>
      <c r="BJ23" s="195"/>
      <c r="BK23" s="195"/>
      <c r="BL23" s="195"/>
      <c r="BM23" s="195"/>
      <c r="BN23" s="195"/>
      <c r="BO23" s="195"/>
      <c r="BP23" s="195"/>
      <c r="BQ23" s="195"/>
      <c r="BR23" s="195"/>
      <c r="BS23" s="195"/>
      <c r="BT23" s="195"/>
      <c r="BU23" s="195"/>
      <c r="BV23" s="195"/>
    </row>
    <row r="24" customFormat="false" ht="14.25" hidden="false" customHeight="false" outlineLevel="0" collapsed="false">
      <c r="A24" s="196"/>
      <c r="B24" s="190" t="s">
        <v>110</v>
      </c>
      <c r="C24" s="191" t="s">
        <v>111</v>
      </c>
      <c r="D24" s="197" t="n">
        <v>0</v>
      </c>
      <c r="E24" s="198" t="n">
        <f aca="false">IF($D24=1,FIRR!E26,0)</f>
        <v>0</v>
      </c>
      <c r="F24" s="198" t="n">
        <f aca="false">IF($D24=1,FIRR!F26,0)</f>
        <v>0</v>
      </c>
      <c r="G24" s="198" t="n">
        <f aca="false">IF($D24=1,FIRR!G26,0)</f>
        <v>0</v>
      </c>
      <c r="H24" s="198" t="n">
        <f aca="false">IF($D24=1,FIRR!H26,0)</f>
        <v>0</v>
      </c>
      <c r="I24" s="198" t="n">
        <f aca="false">IF($D24=1,FIRR!I26,0)</f>
        <v>0</v>
      </c>
      <c r="J24" s="198" t="n">
        <f aca="false">IF($D24=1,FIRR!J26,0)</f>
        <v>0</v>
      </c>
      <c r="K24" s="198" t="n">
        <f aca="false">IF($D24=1,FIRR!K26,0)</f>
        <v>0</v>
      </c>
      <c r="L24" s="198" t="n">
        <f aca="false">IF($D24=1,FIRR!L26,0)</f>
        <v>0</v>
      </c>
      <c r="M24" s="198" t="n">
        <f aca="false">IF($D24=1,FIRR!M26,0)</f>
        <v>0</v>
      </c>
      <c r="N24" s="198" t="n">
        <f aca="false">IF($D24=1,FIRR!N26,0)</f>
        <v>0</v>
      </c>
      <c r="O24" s="198" t="n">
        <f aca="false">IF($D24=1,FIRR!O26,0)</f>
        <v>0</v>
      </c>
      <c r="P24" s="198" t="n">
        <f aca="false">IF($D24=1,FIRR!P26,0)</f>
        <v>0</v>
      </c>
      <c r="Q24" s="198" t="n">
        <f aca="false">IF($D24=1,FIRR!Q26,0)</f>
        <v>0</v>
      </c>
      <c r="R24" s="198" t="n">
        <f aca="false">IF($D24=1,FIRR!R26,0)</f>
        <v>0</v>
      </c>
      <c r="S24" s="198" t="n">
        <f aca="false">IF($D24=1,FIRR!S26,0)</f>
        <v>0</v>
      </c>
      <c r="T24" s="198" t="n">
        <f aca="false">IF($D24=1,FIRR!T26,0)</f>
        <v>0</v>
      </c>
      <c r="U24" s="198" t="n">
        <f aca="false">IF($D24=1,FIRR!U26,0)</f>
        <v>0</v>
      </c>
      <c r="V24" s="198" t="n">
        <f aca="false">IF($D24=1,FIRR!V26,0)</f>
        <v>0</v>
      </c>
      <c r="W24" s="198" t="n">
        <f aca="false">IF($D24=1,FIRR!W26,0)</f>
        <v>0</v>
      </c>
      <c r="X24" s="198" t="n">
        <f aca="false">IF($D24=1,FIRR!X26,0)</f>
        <v>0</v>
      </c>
      <c r="Y24" s="198" t="n">
        <f aca="false">IF($D24=1,FIRR!Y26,0)</f>
        <v>0</v>
      </c>
      <c r="Z24" s="198" t="n">
        <f aca="false">IF($D24=1,FIRR!Z26,0)</f>
        <v>0</v>
      </c>
      <c r="AA24" s="198" t="n">
        <f aca="false">IF($D24=1,FIRR!AA26,0)</f>
        <v>0</v>
      </c>
      <c r="AB24" s="198" t="n">
        <f aca="false">IF($D24=1,FIRR!AB26,0)</f>
        <v>0</v>
      </c>
      <c r="AC24" s="198" t="n">
        <f aca="false">IF($D24=1,FIRR!AC26,0)</f>
        <v>0</v>
      </c>
      <c r="AD24" s="198" t="n">
        <f aca="false">IF($D24=1,FIRR!AD26,0)</f>
        <v>0</v>
      </c>
      <c r="AE24" s="198" t="n">
        <f aca="false">IF($D24=1,FIRR!AE26,0)</f>
        <v>0</v>
      </c>
      <c r="AF24" s="198" t="n">
        <f aca="false">IF($D24=1,FIRR!AF26,0)</f>
        <v>0</v>
      </c>
      <c r="AG24" s="198" t="n">
        <f aca="false">IF($D24=1,FIRR!AG26,0)</f>
        <v>0</v>
      </c>
      <c r="AH24" s="199" t="n">
        <f aca="false">IF($D24=1,FIRR!AH26,0)</f>
        <v>0</v>
      </c>
    </row>
    <row r="25" customFormat="false" ht="14.25" hidden="false" customHeight="false" outlineLevel="0" collapsed="false">
      <c r="A25" s="196"/>
      <c r="B25" s="190" t="s">
        <v>112</v>
      </c>
      <c r="C25" s="191" t="s">
        <v>111</v>
      </c>
      <c r="D25" s="197" t="n">
        <v>1</v>
      </c>
      <c r="E25" s="198" t="n">
        <f aca="false">IF(E23&lt;=$E23+'Add Costs and Benefits'!$E45,'Add Costs and Benefits'!G60,IF($D25=1,'Add Costs and Benefits'!G44+'Add Costs and Benefits'!G60,0))</f>
        <v>17640</v>
      </c>
      <c r="F25" s="198" t="n">
        <f aca="false">IF(F23&lt;=$E23+'Add Costs and Benefits'!$E45,'Add Costs and Benefits'!H60,IF($D25=1,'Add Costs and Benefits'!H44+'Add Costs and Benefits'!H60,0))</f>
        <v>17640</v>
      </c>
      <c r="G25" s="198" t="n">
        <f aca="false">IF(G23&lt;=$E23+'Add Costs and Benefits'!$E45,'Add Costs and Benefits'!I60,IF($D25=1,'Add Costs and Benefits'!I44+'Add Costs and Benefits'!I60,0))</f>
        <v>17640</v>
      </c>
      <c r="H25" s="198" t="n">
        <f aca="false">IF(H23&lt;=$E23+'Add Costs and Benefits'!$E45,'Add Costs and Benefits'!J60,IF($D25=1,'Add Costs and Benefits'!J44+'Add Costs and Benefits'!J60,0))</f>
        <v>17640</v>
      </c>
      <c r="I25" s="198" t="n">
        <f aca="false">IF(I23&lt;=$E23+'Add Costs and Benefits'!$E45,'Add Costs and Benefits'!K60,IF($D25=1,'Add Costs and Benefits'!K44+'Add Costs and Benefits'!K60,0))</f>
        <v>14112</v>
      </c>
      <c r="J25" s="198" t="n">
        <f aca="false">IF(J23&lt;=$E23+'Add Costs and Benefits'!$E45,'Add Costs and Benefits'!L60,IF($D25=1,'Add Costs and Benefits'!L44+'Add Costs and Benefits'!L60,0))</f>
        <v>14112</v>
      </c>
      <c r="K25" s="198" t="n">
        <f aca="false">IF(K23&lt;=$E23+'Add Costs and Benefits'!$E45,'Add Costs and Benefits'!M60,IF($D25=1,'Add Costs and Benefits'!M44+'Add Costs and Benefits'!M60,0))</f>
        <v>56448</v>
      </c>
      <c r="L25" s="198" t="n">
        <f aca="false">IF(L23&lt;=$E23+'Add Costs and Benefits'!$E45,'Add Costs and Benefits'!N60,IF($D25=1,'Add Costs and Benefits'!N44+'Add Costs and Benefits'!N60,0))</f>
        <v>56448</v>
      </c>
      <c r="M25" s="198" t="n">
        <f aca="false">IF(M23&lt;=$E23+'Add Costs and Benefits'!$E45,'Add Costs and Benefits'!O60,IF($D25=1,'Add Costs and Benefits'!O44+'Add Costs and Benefits'!O60,0))</f>
        <v>56448</v>
      </c>
      <c r="N25" s="198" t="n">
        <f aca="false">IF(N23&lt;=$E23+'Add Costs and Benefits'!$E45,'Add Costs and Benefits'!P60,IF($D25=1,'Add Costs and Benefits'!P44+'Add Costs and Benefits'!P60,0))</f>
        <v>56448</v>
      </c>
      <c r="O25" s="198" t="n">
        <f aca="false">IF(O23&lt;=$E23+'Add Costs and Benefits'!$E45,'Add Costs and Benefits'!Q60,IF($D25=1,'Add Costs and Benefits'!Q44+'Add Costs and Benefits'!Q60,0))</f>
        <v>56448</v>
      </c>
      <c r="P25" s="198" t="n">
        <f aca="false">IF(P23&lt;=$E23+'Add Costs and Benefits'!$E45,'Add Costs and Benefits'!R60,IF($D25=1,'Add Costs and Benefits'!R44+'Add Costs and Benefits'!R60,0))</f>
        <v>56448</v>
      </c>
      <c r="Q25" s="198" t="n">
        <f aca="false">IF(Q23&lt;=$E23+'Add Costs and Benefits'!$E45,'Add Costs and Benefits'!S60,IF($D25=1,'Add Costs and Benefits'!S44+'Add Costs and Benefits'!S60,0))</f>
        <v>56448</v>
      </c>
      <c r="R25" s="198" t="n">
        <f aca="false">IF(R23&lt;=$E23+'Add Costs and Benefits'!$E45,'Add Costs and Benefits'!T60,IF($D25=1,'Add Costs and Benefits'!T44+'Add Costs and Benefits'!T60,0))</f>
        <v>56448</v>
      </c>
      <c r="S25" s="198" t="n">
        <f aca="false">IF(S23&lt;=$E23+'Add Costs and Benefits'!$E45,'Add Costs and Benefits'!U60,IF($D25=1,'Add Costs and Benefits'!U44+'Add Costs and Benefits'!U60,0))</f>
        <v>56448</v>
      </c>
      <c r="T25" s="198" t="n">
        <f aca="false">IF(T23&lt;=$E23+'Add Costs and Benefits'!$E45,'Add Costs and Benefits'!V60,IF($D25=1,'Add Costs and Benefits'!V44+'Add Costs and Benefits'!V60,0))</f>
        <v>56448</v>
      </c>
      <c r="U25" s="198" t="n">
        <f aca="false">IF(U23&lt;=$E23+'Add Costs and Benefits'!$E45,'Add Costs and Benefits'!W60,IF($D25=1,'Add Costs and Benefits'!W44+'Add Costs and Benefits'!W60,0))</f>
        <v>56448</v>
      </c>
      <c r="V25" s="198" t="n">
        <f aca="false">IF(V23&lt;=$E23+'Add Costs and Benefits'!$E45,'Add Costs and Benefits'!X60,IF($D25=1,'Add Costs and Benefits'!X44+'Add Costs and Benefits'!X60,0))</f>
        <v>56448</v>
      </c>
      <c r="W25" s="198" t="n">
        <f aca="false">IF(W23&lt;=$E23+'Add Costs and Benefits'!$E45,'Add Costs and Benefits'!Y60,IF($D25=1,'Add Costs and Benefits'!Y44+'Add Costs and Benefits'!Y60,0))</f>
        <v>56448</v>
      </c>
      <c r="X25" s="198" t="n">
        <f aca="false">IF(X23&lt;=$E23+'Add Costs and Benefits'!$E45,'Add Costs and Benefits'!Z60,IF($D25=1,'Add Costs and Benefits'!Z44+'Add Costs and Benefits'!Z60,0))</f>
        <v>56448</v>
      </c>
      <c r="Y25" s="198" t="n">
        <f aca="false">IF(Y23&lt;=$E23+'Add Costs and Benefits'!$E45,'Add Costs and Benefits'!AA60,IF($D25=1,'Add Costs and Benefits'!AA44+'Add Costs and Benefits'!AA60,0))</f>
        <v>56448</v>
      </c>
      <c r="Z25" s="198" t="n">
        <f aca="false">IF(Z23&lt;=$E23+'Add Costs and Benefits'!$E45,'Add Costs and Benefits'!AB60,IF($D25=1,'Add Costs and Benefits'!AB44+'Add Costs and Benefits'!AB60,0))</f>
        <v>56448</v>
      </c>
      <c r="AA25" s="198" t="n">
        <f aca="false">IF(AA23&lt;=$E23+'Add Costs and Benefits'!$E45,'Add Costs and Benefits'!AC60,IF($D25=1,'Add Costs and Benefits'!AC44+'Add Costs and Benefits'!AC60,0))</f>
        <v>56448</v>
      </c>
      <c r="AB25" s="198" t="n">
        <f aca="false">IF(AB23&lt;=$E23+'Add Costs and Benefits'!$E45,'Add Costs and Benefits'!AD60,IF($D25=1,'Add Costs and Benefits'!AD44+'Add Costs and Benefits'!AD60,0))</f>
        <v>56448</v>
      </c>
      <c r="AC25" s="198" t="n">
        <f aca="false">IF(AC23&lt;=$E23+'Add Costs and Benefits'!$E45,'Add Costs and Benefits'!AE60,IF($D25=1,'Add Costs and Benefits'!AE44+'Add Costs and Benefits'!AE60,0))</f>
        <v>56448</v>
      </c>
      <c r="AD25" s="198" t="n">
        <f aca="false">IF(AD23&lt;=$E23+'Add Costs and Benefits'!$E45,'Add Costs and Benefits'!AF60,IF($D25=1,'Add Costs and Benefits'!AF44+'Add Costs and Benefits'!AF60,0))</f>
        <v>56448</v>
      </c>
      <c r="AE25" s="198" t="n">
        <f aca="false">IF(AE23&lt;=$E23+'Add Costs and Benefits'!$E45,'Add Costs and Benefits'!AG60,IF($D25=1,'Add Costs and Benefits'!AG44+'Add Costs and Benefits'!AG60,0))</f>
        <v>56448</v>
      </c>
      <c r="AF25" s="198" t="n">
        <f aca="false">IF(AF23&lt;=$E23+'Add Costs and Benefits'!$E45,'Add Costs and Benefits'!AH60,IF($D25=1,'Add Costs and Benefits'!AH44+'Add Costs and Benefits'!AH60,0))</f>
        <v>56448</v>
      </c>
      <c r="AG25" s="198" t="n">
        <f aca="false">IF(AG23&lt;=$E23+'Add Costs and Benefits'!$E45,'Add Costs and Benefits'!AI60,IF($D25=1,'Add Costs and Benefits'!AI44+'Add Costs and Benefits'!AI60,0))</f>
        <v>56448</v>
      </c>
      <c r="AH25" s="198" t="n">
        <f aca="false">IF(AH23&lt;=$E23+'Add Costs and Benefits'!$E45,'Add Costs and Benefits'!AJ60,IF($D25=1,'Add Costs and Benefits'!AJ44+'Add Costs and Benefits'!AJ60,0))</f>
        <v>56448</v>
      </c>
    </row>
    <row r="26" customFormat="false" ht="14.25" hidden="false" customHeight="false" outlineLevel="0" collapsed="false">
      <c r="A26" s="196"/>
      <c r="B26" s="190" t="s">
        <v>113</v>
      </c>
      <c r="C26" s="191" t="s">
        <v>111</v>
      </c>
      <c r="D26" s="197" t="n">
        <v>1</v>
      </c>
      <c r="E26" s="198" t="n">
        <f aca="false">IF($D26=1,'Add Costs and Benefits'!G58,0)</f>
        <v>0</v>
      </c>
      <c r="F26" s="198" t="n">
        <f aca="false">IF($D26=1,'Add Costs and Benefits'!I58,0)</f>
        <v>28286.0307692308</v>
      </c>
      <c r="G26" s="198" t="n">
        <f aca="false">IF($D26=1,'Add Costs and Benefits'!J58,0)</f>
        <v>42429.0461538462</v>
      </c>
      <c r="H26" s="198" t="n">
        <f aca="false">IF($D26=1,'Add Costs and Benefits'!K58,0)</f>
        <v>60107.8153846154</v>
      </c>
      <c r="I26" s="198" t="n">
        <f aca="false">IF($D26=1,'Add Costs and Benefits'!L58,0)</f>
        <v>74250.8307692308</v>
      </c>
      <c r="J26" s="198" t="n">
        <f aca="false">IF($D26=1,'Add Costs and Benefits'!M58,0)</f>
        <v>95465.3538461539</v>
      </c>
      <c r="K26" s="198" t="n">
        <f aca="false">IF($D26=1,'Add Costs and Benefits'!N58,0)</f>
        <v>123751.384615385</v>
      </c>
      <c r="L26" s="198" t="n">
        <f aca="false">IF($D26=1,'Add Costs and Benefits'!O58,0)</f>
        <v>134358.646153846</v>
      </c>
      <c r="M26" s="198" t="n">
        <f aca="false">IF($D26=1,'Add Costs and Benefits'!P58,0)</f>
        <v>144965.907692308</v>
      </c>
      <c r="N26" s="198" t="n">
        <f aca="false">IF($D26=1,'Add Costs and Benefits'!Q58,0)</f>
        <v>155573.169230769</v>
      </c>
      <c r="O26" s="198" t="n">
        <f aca="false">IF($D26=1,'Add Costs and Benefits'!R58,0)</f>
        <v>166180.430769231</v>
      </c>
      <c r="P26" s="198" t="n">
        <f aca="false">IF($D26=1,'Add Costs and Benefits'!S58,0)</f>
        <v>176787.692307692</v>
      </c>
      <c r="Q26" s="198" t="n">
        <f aca="false">IF($D26=1,'Add Costs and Benefits'!T58,0)</f>
        <v>183859.2</v>
      </c>
      <c r="R26" s="198" t="n">
        <f aca="false">IF($D26=1,'Add Costs and Benefits'!U58,0)</f>
        <v>190930.707692308</v>
      </c>
      <c r="S26" s="198" t="n">
        <f aca="false">IF($D26=1,'Add Costs and Benefits'!V58,0)</f>
        <v>194466.461538462</v>
      </c>
      <c r="T26" s="198" t="n">
        <f aca="false">IF($D26=1,'Add Costs and Benefits'!W58,0)</f>
        <v>205073.723076923</v>
      </c>
      <c r="U26" s="198" t="n">
        <f aca="false">IF($D26=1,'Add Costs and Benefits'!X58,0)</f>
        <v>208609.476923077</v>
      </c>
      <c r="V26" s="198" t="n">
        <f aca="false">IF($D26=1,'Add Costs and Benefits'!Y58,0)</f>
        <v>212145.230769231</v>
      </c>
      <c r="W26" s="198" t="n">
        <f aca="false">IF($D26=1,'Add Costs and Benefits'!Z58,0)</f>
        <v>215680.984615385</v>
      </c>
      <c r="X26" s="198" t="n">
        <f aca="false">IF($D26=1,'Add Costs and Benefits'!AA58,0)</f>
        <v>229824</v>
      </c>
      <c r="Y26" s="198" t="n">
        <f aca="false">IF($D26=1,'Add Costs and Benefits'!AB58,0)</f>
        <v>229824</v>
      </c>
      <c r="Z26" s="198" t="n">
        <f aca="false">IF($D26=1,'Add Costs and Benefits'!AC58,0)</f>
        <v>229824</v>
      </c>
      <c r="AA26" s="198" t="n">
        <f aca="false">IF($D26=1,'Add Costs and Benefits'!AD58,0)</f>
        <v>229824</v>
      </c>
      <c r="AB26" s="198" t="n">
        <f aca="false">IF($D26=1,'Add Costs and Benefits'!AE58,0)</f>
        <v>229824</v>
      </c>
      <c r="AC26" s="198" t="n">
        <f aca="false">IF($D26=1,'Add Costs and Benefits'!AF58,0)</f>
        <v>229824</v>
      </c>
      <c r="AD26" s="198" t="n">
        <f aca="false">IF($D26=1,'Add Costs and Benefits'!AG58,0)</f>
        <v>229824</v>
      </c>
      <c r="AE26" s="198" t="n">
        <f aca="false">IF($D26=1,'Add Costs and Benefits'!AH58,0)</f>
        <v>229824</v>
      </c>
      <c r="AF26" s="198" t="n">
        <f aca="false">IF($D26=1,'Add Costs and Benefits'!AI58,0)</f>
        <v>229824</v>
      </c>
      <c r="AG26" s="198" t="n">
        <f aca="false">IF($D26=1,'Add Costs and Benefits'!AJ58,0)</f>
        <v>229824</v>
      </c>
      <c r="AH26" s="199" t="n">
        <f aca="false">IF($D26=1,'Add Costs and Benefits'!AK58,0)</f>
        <v>229824</v>
      </c>
    </row>
    <row r="27" customFormat="false" ht="14.25" hidden="false" customHeight="false" outlineLevel="0" collapsed="false">
      <c r="A27" s="196"/>
      <c r="B27" s="190"/>
      <c r="C27" s="191"/>
      <c r="D27" s="190"/>
      <c r="E27" s="198"/>
      <c r="F27" s="198"/>
      <c r="G27" s="198"/>
      <c r="H27" s="198"/>
      <c r="I27" s="198"/>
      <c r="J27" s="198"/>
      <c r="K27" s="198"/>
      <c r="L27" s="198"/>
      <c r="M27" s="198"/>
      <c r="N27" s="198"/>
      <c r="O27" s="198"/>
      <c r="P27" s="198"/>
      <c r="Q27" s="198"/>
      <c r="R27" s="198"/>
      <c r="S27" s="198"/>
      <c r="T27" s="198"/>
      <c r="U27" s="198"/>
      <c r="V27" s="198"/>
      <c r="W27" s="198"/>
      <c r="X27" s="198"/>
      <c r="Y27" s="198"/>
      <c r="Z27" s="198"/>
      <c r="AA27" s="198"/>
      <c r="AB27" s="198"/>
      <c r="AC27" s="198"/>
      <c r="AD27" s="198"/>
      <c r="AE27" s="198"/>
      <c r="AF27" s="198"/>
      <c r="AG27" s="198"/>
      <c r="AH27" s="199"/>
    </row>
    <row r="28" customFormat="false" ht="14.25" hidden="false" customHeight="false" outlineLevel="0" collapsed="false">
      <c r="A28" s="196"/>
      <c r="B28" s="200" t="s">
        <v>114</v>
      </c>
      <c r="C28" s="201"/>
      <c r="D28" s="202" t="n">
        <f aca="false">'ERR &amp; Sensitivity Analysis'!H11</f>
        <v>1</v>
      </c>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9"/>
      <c r="AI28" s="203"/>
    </row>
    <row r="29" customFormat="false" ht="14.25" hidden="false" customHeight="false" outlineLevel="0" collapsed="false">
      <c r="A29" s="196"/>
      <c r="B29" s="190" t="s">
        <v>115</v>
      </c>
      <c r="C29" s="191" t="s">
        <v>111</v>
      </c>
      <c r="D29" s="190"/>
      <c r="E29" s="198" t="n">
        <f aca="false">SUM(E24:E26)*$D$28</f>
        <v>17640</v>
      </c>
      <c r="F29" s="198" t="n">
        <f aca="false">SUM(F24:F26)*$D$28</f>
        <v>45926.0307692308</v>
      </c>
      <c r="G29" s="198" t="n">
        <f aca="false">SUM(G24:G26)*$D$28</f>
        <v>60069.0461538462</v>
      </c>
      <c r="H29" s="198" t="n">
        <f aca="false">SUM(H24:H26)*$D$28</f>
        <v>77747.8153846154</v>
      </c>
      <c r="I29" s="198" t="n">
        <f aca="false">SUM(I24:I26)*$D$28</f>
        <v>88362.8307692308</v>
      </c>
      <c r="J29" s="198" t="n">
        <f aca="false">SUM(J24:J26)*$D$28</f>
        <v>109577.353846154</v>
      </c>
      <c r="K29" s="198" t="n">
        <f aca="false">SUM(K24:K26)*$D$28</f>
        <v>180199.384615385</v>
      </c>
      <c r="L29" s="198" t="n">
        <f aca="false">SUM(L24:L26)*$D$28</f>
        <v>190806.646153846</v>
      </c>
      <c r="M29" s="198" t="n">
        <f aca="false">SUM(M24:M26)*$D$28</f>
        <v>201413.907692308</v>
      </c>
      <c r="N29" s="198" t="n">
        <f aca="false">SUM(N24:N26)*$D$28</f>
        <v>212021.169230769</v>
      </c>
      <c r="O29" s="198" t="n">
        <f aca="false">SUM(O24:O26)*$D$28</f>
        <v>222628.430769231</v>
      </c>
      <c r="P29" s="198" t="n">
        <f aca="false">SUM(P24:P26)*$D$28</f>
        <v>233235.692307692</v>
      </c>
      <c r="Q29" s="198" t="n">
        <f aca="false">SUM(Q24:Q26)*$D$28</f>
        <v>240307.2</v>
      </c>
      <c r="R29" s="198" t="n">
        <f aca="false">SUM(R24:R26)*$D$28</f>
        <v>247378.707692308</v>
      </c>
      <c r="S29" s="198" t="n">
        <f aca="false">SUM(S24:S26)*$D$28</f>
        <v>250914.461538462</v>
      </c>
      <c r="T29" s="198" t="n">
        <f aca="false">SUM(T24:T26)*$D$28</f>
        <v>261521.723076923</v>
      </c>
      <c r="U29" s="198" t="n">
        <f aca="false">SUM(U24:U26)*$D$28</f>
        <v>265057.476923077</v>
      </c>
      <c r="V29" s="198" t="n">
        <f aca="false">SUM(V24:V26)*$D$28</f>
        <v>268593.230769231</v>
      </c>
      <c r="W29" s="198" t="n">
        <f aca="false">SUM(W24:W26)*$D$28</f>
        <v>272128.984615385</v>
      </c>
      <c r="X29" s="198" t="n">
        <f aca="false">SUM(X24:X26)*$D$28</f>
        <v>286272</v>
      </c>
      <c r="Y29" s="198" t="n">
        <f aca="false">SUM(Y24:Y26)*$D$28</f>
        <v>286272</v>
      </c>
      <c r="Z29" s="198" t="n">
        <f aca="false">SUM(Z24:Z26)*$D$28</f>
        <v>286272</v>
      </c>
      <c r="AA29" s="198" t="n">
        <f aca="false">SUM(AA24:AA26)*$D$28</f>
        <v>286272</v>
      </c>
      <c r="AB29" s="198" t="n">
        <f aca="false">SUM(AB24:AB26)*$D$28</f>
        <v>286272</v>
      </c>
      <c r="AC29" s="198" t="n">
        <f aca="false">SUM(AC24:AC26)*$D$28</f>
        <v>286272</v>
      </c>
      <c r="AD29" s="198" t="n">
        <f aca="false">SUM(AD24:AD26)*$D$28</f>
        <v>286272</v>
      </c>
      <c r="AE29" s="198" t="n">
        <f aca="false">SUM(AE24:AE26)*$D$28</f>
        <v>286272</v>
      </c>
      <c r="AF29" s="198" t="n">
        <f aca="false">SUM(AF24:AF26)*$D$28</f>
        <v>286272</v>
      </c>
      <c r="AG29" s="198" t="n">
        <f aca="false">SUM(AG24:AG26)*$D$28</f>
        <v>286272</v>
      </c>
      <c r="AH29" s="198" t="n">
        <f aca="false">SUM(AH24:AH26)*$D$28</f>
        <v>286272</v>
      </c>
      <c r="AI29" s="203"/>
    </row>
    <row r="30" customFormat="false" ht="14.25" hidden="false" customHeight="false" outlineLevel="0" collapsed="false">
      <c r="A30" s="196"/>
      <c r="B30" s="190"/>
      <c r="C30" s="191"/>
      <c r="D30" s="191" t="s">
        <v>116</v>
      </c>
      <c r="E30" s="198"/>
      <c r="F30" s="198"/>
      <c r="G30" s="198"/>
      <c r="H30" s="198"/>
      <c r="I30" s="198"/>
      <c r="J30" s="198"/>
      <c r="K30" s="198"/>
      <c r="L30" s="198"/>
      <c r="M30" s="198"/>
      <c r="N30" s="198"/>
      <c r="O30" s="198"/>
      <c r="P30" s="198"/>
      <c r="Q30" s="198"/>
      <c r="R30" s="198"/>
      <c r="S30" s="198"/>
      <c r="T30" s="198"/>
      <c r="U30" s="198"/>
      <c r="V30" s="198"/>
      <c r="W30" s="198"/>
      <c r="X30" s="198"/>
      <c r="Y30" s="198"/>
      <c r="Z30" s="198"/>
      <c r="AA30" s="198"/>
      <c r="AB30" s="198"/>
      <c r="AC30" s="198"/>
      <c r="AD30" s="198"/>
      <c r="AE30" s="198"/>
      <c r="AF30" s="198"/>
      <c r="AG30" s="198"/>
      <c r="AH30" s="199"/>
    </row>
    <row r="31" customFormat="false" ht="14.25" hidden="false" customHeight="false" outlineLevel="0" collapsed="false">
      <c r="A31" s="153" t="s">
        <v>117</v>
      </c>
      <c r="B31" s="204" t="n">
        <f aca="false">FIRR!C30</f>
        <v>1</v>
      </c>
      <c r="C31" s="191" t="s">
        <v>118</v>
      </c>
      <c r="D31" s="190" t="n">
        <f aca="false">D10</f>
        <v>1</v>
      </c>
      <c r="E31" s="198" t="n">
        <f aca="false">$D31*FIRR!E30</f>
        <v>0</v>
      </c>
      <c r="F31" s="198" t="n">
        <f aca="false">$D31*FIRR!F30</f>
        <v>18925.6842329084</v>
      </c>
      <c r="G31" s="198" t="n">
        <f aca="false">$D31*FIRR!G30</f>
        <v>75702.7369316338</v>
      </c>
      <c r="H31" s="198" t="n">
        <f aca="false">$D31*FIRR!H30</f>
        <v>94628.4211645422</v>
      </c>
      <c r="I31" s="198" t="n">
        <f aca="false">$D31*FIRR!I30</f>
        <v>0</v>
      </c>
      <c r="J31" s="198" t="n">
        <f aca="false">$D31*FIRR!J30</f>
        <v>0</v>
      </c>
      <c r="K31" s="198" t="n">
        <f aca="false">$D31*FIRR!K30</f>
        <v>0</v>
      </c>
      <c r="L31" s="198" t="n">
        <f aca="false">$D31*FIRR!L30</f>
        <v>0</v>
      </c>
      <c r="M31" s="198" t="n">
        <f aca="false">$D31*FIRR!M30</f>
        <v>0</v>
      </c>
      <c r="N31" s="198" t="n">
        <f aca="false">$D31*FIRR!N30</f>
        <v>0</v>
      </c>
      <c r="O31" s="198" t="n">
        <f aca="false">$D31*FIRR!O30</f>
        <v>0</v>
      </c>
      <c r="P31" s="198" t="n">
        <f aca="false">$D31*FIRR!P30</f>
        <v>0</v>
      </c>
      <c r="Q31" s="198" t="n">
        <f aca="false">$D31*FIRR!Q30</f>
        <v>0</v>
      </c>
      <c r="R31" s="198" t="n">
        <f aca="false">$D31*FIRR!R30</f>
        <v>0</v>
      </c>
      <c r="S31" s="198" t="n">
        <f aca="false">$D31*FIRR!S30</f>
        <v>0</v>
      </c>
      <c r="T31" s="198" t="n">
        <f aca="false">$D31*FIRR!T30</f>
        <v>0</v>
      </c>
      <c r="U31" s="198" t="n">
        <f aca="false">$D31*FIRR!U30</f>
        <v>0</v>
      </c>
      <c r="V31" s="198" t="n">
        <f aca="false">$D31*FIRR!V30</f>
        <v>0</v>
      </c>
      <c r="W31" s="198" t="n">
        <f aca="false">$D31*FIRR!W30</f>
        <v>0</v>
      </c>
      <c r="X31" s="198" t="n">
        <f aca="false">$D31*FIRR!X30</f>
        <v>0</v>
      </c>
      <c r="Y31" s="198" t="n">
        <f aca="false">$D31*FIRR!Y30</f>
        <v>0</v>
      </c>
      <c r="Z31" s="198" t="n">
        <f aca="false">$D31*FIRR!Z30</f>
        <v>0</v>
      </c>
      <c r="AA31" s="198" t="n">
        <f aca="false">$D31*FIRR!AA30</f>
        <v>0</v>
      </c>
      <c r="AB31" s="198" t="n">
        <f aca="false">$D31*FIRR!AB30</f>
        <v>0</v>
      </c>
      <c r="AC31" s="198" t="n">
        <f aca="false">$D31*FIRR!AC30</f>
        <v>0</v>
      </c>
      <c r="AD31" s="198" t="n">
        <f aca="false">$D31*FIRR!AD30</f>
        <v>0</v>
      </c>
      <c r="AE31" s="198" t="n">
        <f aca="false">$D31*FIRR!AE30</f>
        <v>0</v>
      </c>
      <c r="AF31" s="198" t="n">
        <f aca="false">$D31*FIRR!AF30</f>
        <v>0</v>
      </c>
      <c r="AG31" s="198" t="n">
        <f aca="false">$D31*FIRR!AG30</f>
        <v>0</v>
      </c>
      <c r="AH31" s="199" t="n">
        <f aca="false">$D31*FIRR!AH30</f>
        <v>0</v>
      </c>
    </row>
    <row r="32" customFormat="false" ht="14.25" hidden="false" customHeight="false" outlineLevel="0" collapsed="false">
      <c r="A32" s="196"/>
      <c r="B32" s="204" t="n">
        <f aca="false">FIRR!C31</f>
        <v>2</v>
      </c>
      <c r="C32" s="191" t="s">
        <v>118</v>
      </c>
      <c r="D32" s="190" t="n">
        <f aca="false">D11</f>
        <v>1</v>
      </c>
      <c r="E32" s="198" t="n">
        <f aca="false">$D32*FIRR!E31</f>
        <v>0</v>
      </c>
      <c r="F32" s="198" t="n">
        <f aca="false">$D32*FIRR!F31</f>
        <v>0</v>
      </c>
      <c r="G32" s="198" t="n">
        <f aca="false">$D32*FIRR!G31</f>
        <v>0</v>
      </c>
      <c r="H32" s="198" t="n">
        <f aca="false">$D32*FIRR!H31</f>
        <v>51240</v>
      </c>
      <c r="I32" s="198" t="n">
        <f aca="false">$D32*FIRR!I31</f>
        <v>0</v>
      </c>
      <c r="J32" s="198" t="n">
        <f aca="false">$D32*FIRR!J31</f>
        <v>0</v>
      </c>
      <c r="K32" s="198" t="n">
        <f aca="false">$D32*FIRR!K31</f>
        <v>0</v>
      </c>
      <c r="L32" s="198" t="n">
        <f aca="false">$D32*FIRR!L31</f>
        <v>0</v>
      </c>
      <c r="M32" s="198" t="n">
        <f aca="false">$D32*FIRR!M31</f>
        <v>0</v>
      </c>
      <c r="N32" s="198" t="n">
        <f aca="false">$D32*FIRR!N31</f>
        <v>0</v>
      </c>
      <c r="O32" s="198" t="n">
        <f aca="false">$D32*FIRR!O31</f>
        <v>25620</v>
      </c>
      <c r="P32" s="198" t="n">
        <f aca="false">$D32*FIRR!P31</f>
        <v>0</v>
      </c>
      <c r="Q32" s="198" t="n">
        <f aca="false">$D32*FIRR!Q31</f>
        <v>0</v>
      </c>
      <c r="R32" s="198" t="n">
        <f aca="false">$D32*FIRR!R31</f>
        <v>0</v>
      </c>
      <c r="S32" s="198" t="n">
        <f aca="false">$D32*FIRR!S31</f>
        <v>0</v>
      </c>
      <c r="T32" s="198" t="n">
        <f aca="false">$D32*FIRR!T31</f>
        <v>0</v>
      </c>
      <c r="U32" s="198" t="n">
        <f aca="false">$D32*FIRR!U31</f>
        <v>25620</v>
      </c>
      <c r="V32" s="198" t="n">
        <f aca="false">$D32*FIRR!V31</f>
        <v>0</v>
      </c>
      <c r="W32" s="198" t="n">
        <f aca="false">$D32*FIRR!W31</f>
        <v>0</v>
      </c>
      <c r="X32" s="198" t="n">
        <f aca="false">$D32*FIRR!X31</f>
        <v>0</v>
      </c>
      <c r="Y32" s="198" t="n">
        <f aca="false">$D32*FIRR!Y31</f>
        <v>0</v>
      </c>
      <c r="Z32" s="198" t="n">
        <f aca="false">$D32*FIRR!Z31</f>
        <v>0</v>
      </c>
      <c r="AA32" s="198" t="n">
        <f aca="false">$D32*FIRR!AA31</f>
        <v>0</v>
      </c>
      <c r="AB32" s="198" t="n">
        <f aca="false">$D32*FIRR!AB31</f>
        <v>0</v>
      </c>
      <c r="AC32" s="198" t="n">
        <f aca="false">$D32*FIRR!AC31</f>
        <v>0</v>
      </c>
      <c r="AD32" s="198" t="n">
        <f aca="false">$D32*FIRR!AD31</f>
        <v>0</v>
      </c>
      <c r="AE32" s="198" t="n">
        <f aca="false">$D32*FIRR!AE31</f>
        <v>0</v>
      </c>
      <c r="AF32" s="198" t="n">
        <f aca="false">$D32*FIRR!AF31</f>
        <v>0</v>
      </c>
      <c r="AG32" s="198" t="n">
        <f aca="false">$D32*FIRR!AG31</f>
        <v>0</v>
      </c>
      <c r="AH32" s="199" t="n">
        <f aca="false">$D32*FIRR!AH31</f>
        <v>0</v>
      </c>
    </row>
    <row r="33" customFormat="false" ht="14.25" hidden="false" customHeight="false" outlineLevel="0" collapsed="false">
      <c r="A33" s="196"/>
      <c r="B33" s="204" t="n">
        <f aca="false">FIRR!C32</f>
        <v>3</v>
      </c>
      <c r="C33" s="191" t="s">
        <v>118</v>
      </c>
      <c r="D33" s="190" t="n">
        <f aca="false">D12</f>
        <v>1</v>
      </c>
      <c r="E33" s="198" t="n">
        <f aca="false">$D33*FIRR!E32</f>
        <v>0</v>
      </c>
      <c r="F33" s="198" t="n">
        <f aca="false">$D33*FIRR!F32</f>
        <v>473.36</v>
      </c>
      <c r="G33" s="198" t="n">
        <f aca="false">$D33*FIRR!G32</f>
        <v>1893.44</v>
      </c>
      <c r="H33" s="198" t="n">
        <f aca="false">$D33*FIRR!H32</f>
        <v>2366.8</v>
      </c>
      <c r="I33" s="198" t="n">
        <f aca="false">$D33*FIRR!I32</f>
        <v>0</v>
      </c>
      <c r="J33" s="198" t="n">
        <f aca="false">$D33*FIRR!J32</f>
        <v>0</v>
      </c>
      <c r="K33" s="198" t="n">
        <f aca="false">$D33*FIRR!K32</f>
        <v>0</v>
      </c>
      <c r="L33" s="198" t="n">
        <f aca="false">$D33*FIRR!L32</f>
        <v>0</v>
      </c>
      <c r="M33" s="198" t="n">
        <f aca="false">$D33*FIRR!M32</f>
        <v>0</v>
      </c>
      <c r="N33" s="198" t="n">
        <f aca="false">$D33*FIRR!N32</f>
        <v>0</v>
      </c>
      <c r="O33" s="198" t="n">
        <f aca="false">$D33*FIRR!O32</f>
        <v>0</v>
      </c>
      <c r="P33" s="198" t="n">
        <f aca="false">$D33*FIRR!P32</f>
        <v>0</v>
      </c>
      <c r="Q33" s="198" t="n">
        <f aca="false">$D33*FIRR!Q32</f>
        <v>0</v>
      </c>
      <c r="R33" s="198" t="n">
        <f aca="false">$D33*FIRR!R32</f>
        <v>0</v>
      </c>
      <c r="S33" s="198" t="n">
        <f aca="false">$D33*FIRR!S32</f>
        <v>0</v>
      </c>
      <c r="T33" s="198" t="n">
        <f aca="false">$D33*FIRR!T32</f>
        <v>0</v>
      </c>
      <c r="U33" s="198" t="n">
        <f aca="false">$D33*FIRR!U32</f>
        <v>0</v>
      </c>
      <c r="V33" s="198" t="n">
        <f aca="false">$D33*FIRR!V32</f>
        <v>0</v>
      </c>
      <c r="W33" s="198" t="n">
        <f aca="false">$D33*FIRR!W32</f>
        <v>0</v>
      </c>
      <c r="X33" s="198" t="n">
        <f aca="false">$D33*FIRR!X32</f>
        <v>0</v>
      </c>
      <c r="Y33" s="198" t="n">
        <f aca="false">$D33*FIRR!Y32</f>
        <v>0</v>
      </c>
      <c r="Z33" s="198" t="n">
        <f aca="false">$D33*FIRR!Z32</f>
        <v>0</v>
      </c>
      <c r="AA33" s="198" t="n">
        <f aca="false">$D33*FIRR!AA32</f>
        <v>0</v>
      </c>
      <c r="AB33" s="198" t="n">
        <f aca="false">$D33*FIRR!AB32</f>
        <v>0</v>
      </c>
      <c r="AC33" s="198" t="n">
        <f aca="false">$D33*FIRR!AC32</f>
        <v>0</v>
      </c>
      <c r="AD33" s="198" t="n">
        <f aca="false">$D33*FIRR!AD32</f>
        <v>0</v>
      </c>
      <c r="AE33" s="198" t="n">
        <f aca="false">$D33*FIRR!AE32</f>
        <v>0</v>
      </c>
      <c r="AF33" s="198" t="n">
        <f aca="false">$D33*FIRR!AF32</f>
        <v>0</v>
      </c>
      <c r="AG33" s="198" t="n">
        <f aca="false">$D33*FIRR!AG32</f>
        <v>0</v>
      </c>
      <c r="AH33" s="199" t="n">
        <f aca="false">$D33*FIRR!AH32</f>
        <v>0</v>
      </c>
    </row>
    <row r="34" customFormat="false" ht="14.25" hidden="false" customHeight="false" outlineLevel="0" collapsed="false">
      <c r="A34" s="196"/>
      <c r="B34" s="204" t="n">
        <f aca="false">FIRR!C33</f>
        <v>4</v>
      </c>
      <c r="C34" s="191" t="s">
        <v>118</v>
      </c>
      <c r="D34" s="190" t="n">
        <f aca="false">D13</f>
        <v>1</v>
      </c>
      <c r="E34" s="198" t="n">
        <f aca="false">$D34*FIRR!E33</f>
        <v>0</v>
      </c>
      <c r="F34" s="198" t="n">
        <f aca="false">$D34*FIRR!F33</f>
        <v>4548.12618399843</v>
      </c>
      <c r="G34" s="198" t="n">
        <f aca="false">$D34*FIRR!G33</f>
        <v>18192.5047359937</v>
      </c>
      <c r="H34" s="198" t="n">
        <f aca="false">$D34*FIRR!H33</f>
        <v>22740.6309199921</v>
      </c>
      <c r="I34" s="198" t="n">
        <f aca="false">$D34*FIRR!I33</f>
        <v>0</v>
      </c>
      <c r="J34" s="198" t="n">
        <f aca="false">$D34*FIRR!J33</f>
        <v>0</v>
      </c>
      <c r="K34" s="198" t="n">
        <f aca="false">$D34*FIRR!K33</f>
        <v>0</v>
      </c>
      <c r="L34" s="198" t="n">
        <f aca="false">$D34*FIRR!L33</f>
        <v>0</v>
      </c>
      <c r="M34" s="198" t="n">
        <f aca="false">$D34*FIRR!M33</f>
        <v>0</v>
      </c>
      <c r="N34" s="198" t="n">
        <f aca="false">$D34*FIRR!N33</f>
        <v>0</v>
      </c>
      <c r="O34" s="198" t="n">
        <f aca="false">$D34*FIRR!O33</f>
        <v>0</v>
      </c>
      <c r="P34" s="198" t="n">
        <f aca="false">$D34*FIRR!P33</f>
        <v>0</v>
      </c>
      <c r="Q34" s="198" t="n">
        <f aca="false">$D34*FIRR!Q33</f>
        <v>45481.2618399843</v>
      </c>
      <c r="R34" s="198" t="n">
        <f aca="false">$D34*FIRR!R33</f>
        <v>0</v>
      </c>
      <c r="S34" s="198" t="n">
        <f aca="false">$D34*FIRR!S33</f>
        <v>0</v>
      </c>
      <c r="T34" s="198" t="n">
        <f aca="false">$D34*FIRR!T33</f>
        <v>0</v>
      </c>
      <c r="U34" s="198" t="n">
        <f aca="false">$D34*FIRR!U33</f>
        <v>0</v>
      </c>
      <c r="V34" s="198" t="n">
        <f aca="false">$D34*FIRR!V33</f>
        <v>0</v>
      </c>
      <c r="W34" s="198" t="n">
        <f aca="false">$D34*FIRR!W33</f>
        <v>0</v>
      </c>
      <c r="X34" s="198" t="n">
        <f aca="false">$D34*FIRR!X33</f>
        <v>0</v>
      </c>
      <c r="Y34" s="198" t="n">
        <f aca="false">$D34*FIRR!Y33</f>
        <v>0</v>
      </c>
      <c r="Z34" s="198" t="n">
        <f aca="false">$D34*FIRR!Z33</f>
        <v>0</v>
      </c>
      <c r="AA34" s="198" t="n">
        <f aca="false">$D34*FIRR!AA33</f>
        <v>45481.2618399843</v>
      </c>
      <c r="AB34" s="198" t="n">
        <f aca="false">$D34*FIRR!AB33</f>
        <v>0</v>
      </c>
      <c r="AC34" s="198" t="n">
        <f aca="false">$D34*FIRR!AC33</f>
        <v>0</v>
      </c>
      <c r="AD34" s="198" t="n">
        <f aca="false">$D34*FIRR!AD33</f>
        <v>0</v>
      </c>
      <c r="AE34" s="198" t="n">
        <f aca="false">$D34*FIRR!AE33</f>
        <v>0</v>
      </c>
      <c r="AF34" s="198" t="n">
        <f aca="false">$D34*FIRR!AF33</f>
        <v>0</v>
      </c>
      <c r="AG34" s="198" t="n">
        <f aca="false">$D34*FIRR!AG33</f>
        <v>0</v>
      </c>
      <c r="AH34" s="199" t="n">
        <f aca="false">$D34*FIRR!AH33</f>
        <v>0</v>
      </c>
    </row>
    <row r="35" customFormat="false" ht="14.25" hidden="false" customHeight="false" outlineLevel="0" collapsed="false">
      <c r="A35" s="196"/>
      <c r="B35" s="204" t="n">
        <f aca="false">FIRR!C34</f>
        <v>5</v>
      </c>
      <c r="C35" s="191" t="s">
        <v>118</v>
      </c>
      <c r="D35" s="190" t="n">
        <f aca="false">D14</f>
        <v>1</v>
      </c>
      <c r="E35" s="198" t="n">
        <f aca="false">$D35*FIRR!E34</f>
        <v>0</v>
      </c>
      <c r="F35" s="198" t="n">
        <f aca="false">$D35*FIRR!F34</f>
        <v>22108.1837150564</v>
      </c>
      <c r="G35" s="198" t="n">
        <f aca="false">$D35*FIRR!G34</f>
        <v>88432.7348602254</v>
      </c>
      <c r="H35" s="198" t="n">
        <f aca="false">$D35*FIRR!H34</f>
        <v>110540.918575282</v>
      </c>
      <c r="I35" s="198" t="n">
        <f aca="false">$D35*FIRR!I34</f>
        <v>0</v>
      </c>
      <c r="J35" s="198" t="n">
        <f aca="false">$D35*FIRR!J34</f>
        <v>0</v>
      </c>
      <c r="K35" s="198" t="n">
        <f aca="false">$D35*FIRR!K34</f>
        <v>0</v>
      </c>
      <c r="L35" s="198" t="n">
        <f aca="false">$D35*FIRR!L34</f>
        <v>0</v>
      </c>
      <c r="M35" s="198" t="n">
        <f aca="false">$D35*FIRR!M34</f>
        <v>0</v>
      </c>
      <c r="N35" s="198" t="n">
        <f aca="false">$D35*FIRR!N34</f>
        <v>0</v>
      </c>
      <c r="O35" s="198" t="n">
        <f aca="false">$D35*FIRR!O34</f>
        <v>0</v>
      </c>
      <c r="P35" s="198" t="n">
        <f aca="false">$D35*FIRR!P34</f>
        <v>0</v>
      </c>
      <c r="Q35" s="198" t="n">
        <f aca="false">$D35*FIRR!Q34</f>
        <v>0</v>
      </c>
      <c r="R35" s="198" t="n">
        <f aca="false">$D35*FIRR!R34</f>
        <v>0</v>
      </c>
      <c r="S35" s="198" t="n">
        <f aca="false">$D35*FIRR!S34</f>
        <v>0</v>
      </c>
      <c r="T35" s="198" t="n">
        <f aca="false">$D35*FIRR!T34</f>
        <v>0</v>
      </c>
      <c r="U35" s="198" t="n">
        <f aca="false">$D35*FIRR!U34</f>
        <v>0</v>
      </c>
      <c r="V35" s="198" t="n">
        <f aca="false">$D35*FIRR!V34</f>
        <v>0</v>
      </c>
      <c r="W35" s="198" t="n">
        <f aca="false">$D35*FIRR!W34</f>
        <v>0</v>
      </c>
      <c r="X35" s="198" t="n">
        <f aca="false">$D35*FIRR!X34</f>
        <v>0</v>
      </c>
      <c r="Y35" s="198" t="n">
        <f aca="false">$D35*FIRR!Y34</f>
        <v>0</v>
      </c>
      <c r="Z35" s="198" t="n">
        <f aca="false">$D35*FIRR!Z34</f>
        <v>0</v>
      </c>
      <c r="AA35" s="198" t="n">
        <f aca="false">$D35*FIRR!AA34</f>
        <v>0</v>
      </c>
      <c r="AB35" s="198" t="n">
        <f aca="false">$D35*FIRR!AB34</f>
        <v>0</v>
      </c>
      <c r="AC35" s="198" t="n">
        <f aca="false">$D35*FIRR!AC34</f>
        <v>0</v>
      </c>
      <c r="AD35" s="198" t="n">
        <f aca="false">$D35*FIRR!AD34</f>
        <v>0</v>
      </c>
      <c r="AE35" s="198" t="n">
        <f aca="false">$D35*FIRR!AE34</f>
        <v>0</v>
      </c>
      <c r="AF35" s="198" t="n">
        <f aca="false">$D35*FIRR!AF34</f>
        <v>0</v>
      </c>
      <c r="AG35" s="198" t="n">
        <f aca="false">$D35*FIRR!AG34</f>
        <v>0</v>
      </c>
      <c r="AH35" s="199" t="n">
        <f aca="false">$D35*FIRR!AH34</f>
        <v>0</v>
      </c>
    </row>
    <row r="36" customFormat="false" ht="14.25" hidden="false" customHeight="false" outlineLevel="0" collapsed="false">
      <c r="A36" s="196"/>
      <c r="B36" s="204" t="n">
        <f aca="false">FIRR!C35</f>
        <v>6</v>
      </c>
      <c r="C36" s="191" t="s">
        <v>118</v>
      </c>
      <c r="D36" s="190" t="n">
        <f aca="false">D15</f>
        <v>1</v>
      </c>
      <c r="E36" s="198" t="n">
        <f aca="false">$D36*FIRR!E35</f>
        <v>0</v>
      </c>
      <c r="F36" s="198" t="n">
        <f aca="false">$D36*FIRR!F35</f>
        <v>1206.294032</v>
      </c>
      <c r="G36" s="198" t="n">
        <f aca="false">$D36*FIRR!G35</f>
        <v>4825.176128</v>
      </c>
      <c r="H36" s="198" t="n">
        <f aca="false">$D36*FIRR!H35</f>
        <v>6031.47016</v>
      </c>
      <c r="I36" s="198" t="n">
        <f aca="false">$D36*FIRR!I35</f>
        <v>0</v>
      </c>
      <c r="J36" s="198" t="n">
        <f aca="false">$D36*FIRR!J35</f>
        <v>0</v>
      </c>
      <c r="K36" s="198" t="n">
        <f aca="false">$D36*FIRR!K35</f>
        <v>0</v>
      </c>
      <c r="L36" s="198" t="n">
        <f aca="false">$D36*FIRR!L35</f>
        <v>0</v>
      </c>
      <c r="M36" s="198" t="n">
        <f aca="false">$D36*FIRR!M35</f>
        <v>0</v>
      </c>
      <c r="N36" s="198" t="n">
        <f aca="false">$D36*FIRR!N35</f>
        <v>0</v>
      </c>
      <c r="O36" s="198" t="n">
        <f aca="false">$D36*FIRR!O35</f>
        <v>0</v>
      </c>
      <c r="P36" s="198" t="n">
        <f aca="false">$D36*FIRR!P35</f>
        <v>0</v>
      </c>
      <c r="Q36" s="198" t="n">
        <f aca="false">$D36*FIRR!Q35</f>
        <v>12062.94032</v>
      </c>
      <c r="R36" s="198" t="n">
        <f aca="false">$D36*FIRR!R35</f>
        <v>0</v>
      </c>
      <c r="S36" s="198" t="n">
        <f aca="false">$D36*FIRR!S35</f>
        <v>0</v>
      </c>
      <c r="T36" s="198" t="n">
        <f aca="false">$D36*FIRR!T35</f>
        <v>0</v>
      </c>
      <c r="U36" s="198" t="n">
        <f aca="false">$D36*FIRR!U35</f>
        <v>0</v>
      </c>
      <c r="V36" s="198" t="n">
        <f aca="false">$D36*FIRR!V35</f>
        <v>0</v>
      </c>
      <c r="W36" s="198" t="n">
        <f aca="false">$D36*FIRR!W35</f>
        <v>0</v>
      </c>
      <c r="X36" s="198" t="n">
        <f aca="false">$D36*FIRR!X35</f>
        <v>0</v>
      </c>
      <c r="Y36" s="198" t="n">
        <f aca="false">$D36*FIRR!Y35</f>
        <v>0</v>
      </c>
      <c r="Z36" s="198" t="n">
        <f aca="false">$D36*FIRR!Z35</f>
        <v>0</v>
      </c>
      <c r="AA36" s="198" t="n">
        <f aca="false">$D36*FIRR!AA35</f>
        <v>12062.94032</v>
      </c>
      <c r="AB36" s="198" t="n">
        <f aca="false">$D36*FIRR!AB35</f>
        <v>0</v>
      </c>
      <c r="AC36" s="198" t="n">
        <f aca="false">$D36*FIRR!AC35</f>
        <v>0</v>
      </c>
      <c r="AD36" s="198" t="n">
        <f aca="false">$D36*FIRR!AD35</f>
        <v>0</v>
      </c>
      <c r="AE36" s="198" t="n">
        <f aca="false">$D36*FIRR!AE35</f>
        <v>0</v>
      </c>
      <c r="AF36" s="198" t="n">
        <f aca="false">$D36*FIRR!AF35</f>
        <v>0</v>
      </c>
      <c r="AG36" s="198" t="n">
        <f aca="false">$D36*FIRR!AG35</f>
        <v>0</v>
      </c>
      <c r="AH36" s="199" t="n">
        <f aca="false">$D36*FIRR!AH35</f>
        <v>0</v>
      </c>
    </row>
    <row r="37" customFormat="false" ht="14.25" hidden="false" customHeight="false" outlineLevel="0" collapsed="false">
      <c r="A37" s="196"/>
      <c r="B37" s="204" t="n">
        <f aca="false">FIRR!C36</f>
        <v>7</v>
      </c>
      <c r="C37" s="191" t="s">
        <v>118</v>
      </c>
      <c r="D37" s="190" t="n">
        <f aca="false">D16</f>
        <v>1</v>
      </c>
      <c r="E37" s="198" t="n">
        <f aca="false">$D37*FIRR!E36</f>
        <v>0</v>
      </c>
      <c r="F37" s="198" t="n">
        <f aca="false">$D37*FIRR!F36</f>
        <v>4634.99104658165</v>
      </c>
      <c r="G37" s="198" t="n">
        <f aca="false">$D37*FIRR!G36</f>
        <v>18539.9641863266</v>
      </c>
      <c r="H37" s="198" t="n">
        <f aca="false">$D37*FIRR!H36</f>
        <v>23174.9552329083</v>
      </c>
      <c r="I37" s="198" t="n">
        <f aca="false">$D37*FIRR!I36</f>
        <v>0</v>
      </c>
      <c r="J37" s="198" t="n">
        <f aca="false">$D37*FIRR!J36</f>
        <v>0</v>
      </c>
      <c r="K37" s="198" t="n">
        <f aca="false">$D37*FIRR!K36</f>
        <v>0</v>
      </c>
      <c r="L37" s="198" t="n">
        <f aca="false">$D37*FIRR!L36</f>
        <v>0</v>
      </c>
      <c r="M37" s="198" t="n">
        <f aca="false">$D37*FIRR!M36</f>
        <v>0</v>
      </c>
      <c r="N37" s="198" t="n">
        <f aca="false">$D37*FIRR!N36</f>
        <v>0</v>
      </c>
      <c r="O37" s="198" t="n">
        <f aca="false">$D37*FIRR!O36</f>
        <v>0</v>
      </c>
      <c r="P37" s="198" t="n">
        <f aca="false">$D37*FIRR!P36</f>
        <v>0</v>
      </c>
      <c r="Q37" s="198" t="n">
        <f aca="false">$D37*FIRR!Q36</f>
        <v>0</v>
      </c>
      <c r="R37" s="198" t="n">
        <f aca="false">$D37*FIRR!R36</f>
        <v>0</v>
      </c>
      <c r="S37" s="198" t="n">
        <f aca="false">$D37*FIRR!S36</f>
        <v>0</v>
      </c>
      <c r="T37" s="198" t="n">
        <f aca="false">$D37*FIRR!T36</f>
        <v>0</v>
      </c>
      <c r="U37" s="198" t="n">
        <f aca="false">$D37*FIRR!U36</f>
        <v>0</v>
      </c>
      <c r="V37" s="198" t="n">
        <f aca="false">$D37*FIRR!V36</f>
        <v>0</v>
      </c>
      <c r="W37" s="198" t="n">
        <f aca="false">$D37*FIRR!W36</f>
        <v>0</v>
      </c>
      <c r="X37" s="198" t="n">
        <f aca="false">$D37*FIRR!X36</f>
        <v>0</v>
      </c>
      <c r="Y37" s="198" t="n">
        <f aca="false">$D37*FIRR!Y36</f>
        <v>0</v>
      </c>
      <c r="Z37" s="198" t="n">
        <f aca="false">$D37*FIRR!Z36</f>
        <v>0</v>
      </c>
      <c r="AA37" s="198" t="n">
        <f aca="false">$D37*FIRR!AA36</f>
        <v>0</v>
      </c>
      <c r="AB37" s="198" t="n">
        <f aca="false">$D37*FIRR!AB36</f>
        <v>0</v>
      </c>
      <c r="AC37" s="198" t="n">
        <f aca="false">$D37*FIRR!AC36</f>
        <v>0</v>
      </c>
      <c r="AD37" s="198" t="n">
        <f aca="false">$D37*FIRR!AD36</f>
        <v>0</v>
      </c>
      <c r="AE37" s="198" t="n">
        <f aca="false">$D37*FIRR!AE36</f>
        <v>0</v>
      </c>
      <c r="AF37" s="198" t="n">
        <f aca="false">$D37*FIRR!AF36</f>
        <v>0</v>
      </c>
      <c r="AG37" s="198" t="n">
        <f aca="false">$D37*FIRR!AG36</f>
        <v>0</v>
      </c>
      <c r="AH37" s="199" t="n">
        <f aca="false">$D37*FIRR!AH36</f>
        <v>0</v>
      </c>
    </row>
    <row r="38" customFormat="false" ht="14.25" hidden="false" customHeight="false" outlineLevel="0" collapsed="false">
      <c r="A38" s="196"/>
      <c r="B38" s="204" t="n">
        <f aca="false">FIRR!C37</f>
        <v>8</v>
      </c>
      <c r="C38" s="191" t="s">
        <v>118</v>
      </c>
      <c r="D38" s="190" t="n">
        <f aca="false">D17</f>
        <v>1</v>
      </c>
      <c r="E38" s="198" t="n">
        <f aca="false">$D38*FIRR!E37</f>
        <v>0</v>
      </c>
      <c r="F38" s="198" t="n">
        <f aca="false">$D38*FIRR!F37</f>
        <v>9124.66434129545</v>
      </c>
      <c r="G38" s="198" t="n">
        <f aca="false">$D38*FIRR!G37</f>
        <v>36498.6573651818</v>
      </c>
      <c r="H38" s="198" t="n">
        <f aca="false">$D38*FIRR!H37</f>
        <v>45623.3217064773</v>
      </c>
      <c r="I38" s="198" t="n">
        <f aca="false">$D38*FIRR!I37</f>
        <v>0</v>
      </c>
      <c r="J38" s="198" t="n">
        <f aca="false">$D38*FIRR!J37</f>
        <v>0</v>
      </c>
      <c r="K38" s="198" t="n">
        <f aca="false">$D38*FIRR!K37</f>
        <v>0</v>
      </c>
      <c r="L38" s="198" t="n">
        <f aca="false">$D38*FIRR!L37</f>
        <v>0</v>
      </c>
      <c r="M38" s="198" t="n">
        <f aca="false">$D38*FIRR!M37</f>
        <v>0</v>
      </c>
      <c r="N38" s="198" t="n">
        <f aca="false">$D38*FIRR!N37</f>
        <v>0</v>
      </c>
      <c r="O38" s="198" t="n">
        <f aca="false">$D38*FIRR!O37</f>
        <v>0</v>
      </c>
      <c r="P38" s="198" t="n">
        <f aca="false">$D38*FIRR!P37</f>
        <v>0</v>
      </c>
      <c r="Q38" s="198" t="n">
        <f aca="false">$D38*FIRR!Q37</f>
        <v>91246.6434129545</v>
      </c>
      <c r="R38" s="198" t="n">
        <f aca="false">$D38*FIRR!R37</f>
        <v>0</v>
      </c>
      <c r="S38" s="198" t="n">
        <f aca="false">$D38*FIRR!S37</f>
        <v>0</v>
      </c>
      <c r="T38" s="198" t="n">
        <f aca="false">$D38*FIRR!T37</f>
        <v>0</v>
      </c>
      <c r="U38" s="198" t="n">
        <f aca="false">$D38*FIRR!U37</f>
        <v>0</v>
      </c>
      <c r="V38" s="198" t="n">
        <f aca="false">$D38*FIRR!V37</f>
        <v>0</v>
      </c>
      <c r="W38" s="198" t="n">
        <f aca="false">$D38*FIRR!W37</f>
        <v>0</v>
      </c>
      <c r="X38" s="198" t="n">
        <f aca="false">$D38*FIRR!X37</f>
        <v>0</v>
      </c>
      <c r="Y38" s="198" t="n">
        <f aca="false">$D38*FIRR!Y37</f>
        <v>0</v>
      </c>
      <c r="Z38" s="198" t="n">
        <f aca="false">$D38*FIRR!Z37</f>
        <v>0</v>
      </c>
      <c r="AA38" s="198" t="n">
        <f aca="false">$D38*FIRR!AA37</f>
        <v>91246.6434129545</v>
      </c>
      <c r="AB38" s="198" t="n">
        <f aca="false">$D38*FIRR!AB37</f>
        <v>0</v>
      </c>
      <c r="AC38" s="198" t="n">
        <f aca="false">$D38*FIRR!AC37</f>
        <v>0</v>
      </c>
      <c r="AD38" s="198" t="n">
        <f aca="false">$D38*FIRR!AD37</f>
        <v>0</v>
      </c>
      <c r="AE38" s="198" t="n">
        <f aca="false">$D38*FIRR!AE37</f>
        <v>0</v>
      </c>
      <c r="AF38" s="198" t="n">
        <f aca="false">$D38*FIRR!AF37</f>
        <v>0</v>
      </c>
      <c r="AG38" s="198" t="n">
        <f aca="false">$D38*FIRR!AG37</f>
        <v>0</v>
      </c>
      <c r="AH38" s="199" t="n">
        <f aca="false">$D38*FIRR!AH37</f>
        <v>0</v>
      </c>
    </row>
    <row r="39" customFormat="false" ht="14.25" hidden="false" customHeight="false" outlineLevel="0" collapsed="false">
      <c r="A39" s="196"/>
      <c r="B39" s="204" t="n">
        <f aca="false">FIRR!C38</f>
        <v>9</v>
      </c>
      <c r="C39" s="191" t="s">
        <v>118</v>
      </c>
      <c r="D39" s="190" t="n">
        <f aca="false">D18</f>
        <v>1</v>
      </c>
      <c r="E39" s="198" t="n">
        <f aca="false">$D39*FIRR!E38</f>
        <v>107455.896825</v>
      </c>
      <c r="F39" s="198" t="n">
        <f aca="false">$D39*FIRR!F38</f>
        <v>112634.580689948</v>
      </c>
      <c r="G39" s="198" t="n">
        <f aca="false">$D39*FIRR!G38</f>
        <v>17917.6954597938</v>
      </c>
      <c r="H39" s="198" t="n">
        <f aca="false">$D39*FIRR!H38</f>
        <v>4946.58</v>
      </c>
      <c r="I39" s="198" t="n">
        <f aca="false">$D39*FIRR!I38</f>
        <v>2052.75</v>
      </c>
      <c r="J39" s="198" t="n">
        <f aca="false">$D39*FIRR!J38</f>
        <v>18300</v>
      </c>
      <c r="K39" s="198" t="n">
        <f aca="false">$D39*FIRR!K38</f>
        <v>0</v>
      </c>
      <c r="L39" s="198" t="n">
        <f aca="false">$D39*FIRR!L38</f>
        <v>0</v>
      </c>
      <c r="M39" s="198" t="n">
        <f aca="false">$D39*FIRR!M38</f>
        <v>0</v>
      </c>
      <c r="N39" s="198" t="n">
        <f aca="false">$D39*FIRR!N38</f>
        <v>0</v>
      </c>
      <c r="O39" s="198" t="n">
        <f aca="false">$D39*FIRR!O38</f>
        <v>0</v>
      </c>
      <c r="P39" s="198" t="n">
        <f aca="false">$D39*FIRR!P38</f>
        <v>0</v>
      </c>
      <c r="Q39" s="198" t="n">
        <f aca="false">$D39*FIRR!Q38</f>
        <v>0</v>
      </c>
      <c r="R39" s="198" t="n">
        <f aca="false">$D39*FIRR!R38</f>
        <v>0</v>
      </c>
      <c r="S39" s="198" t="n">
        <f aca="false">$D39*FIRR!S38</f>
        <v>0</v>
      </c>
      <c r="T39" s="198" t="n">
        <f aca="false">$D39*FIRR!T38</f>
        <v>0</v>
      </c>
      <c r="U39" s="198" t="n">
        <f aca="false">$D39*FIRR!U38</f>
        <v>0</v>
      </c>
      <c r="V39" s="198" t="n">
        <f aca="false">$D39*FIRR!V38</f>
        <v>0</v>
      </c>
      <c r="W39" s="198" t="n">
        <f aca="false">$D39*FIRR!W38</f>
        <v>0</v>
      </c>
      <c r="X39" s="198" t="n">
        <f aca="false">$D39*FIRR!X38</f>
        <v>0</v>
      </c>
      <c r="Y39" s="198" t="n">
        <f aca="false">$D39*FIRR!Y38</f>
        <v>0</v>
      </c>
      <c r="Z39" s="198" t="n">
        <f aca="false">$D39*FIRR!Z38</f>
        <v>0</v>
      </c>
      <c r="AA39" s="198" t="n">
        <f aca="false">$D39*FIRR!AA38</f>
        <v>0</v>
      </c>
      <c r="AB39" s="198" t="n">
        <f aca="false">$D39*FIRR!AB38</f>
        <v>0</v>
      </c>
      <c r="AC39" s="198" t="n">
        <f aca="false">$D39*FIRR!AC38</f>
        <v>0</v>
      </c>
      <c r="AD39" s="198" t="n">
        <f aca="false">$D39*FIRR!AD38</f>
        <v>0</v>
      </c>
      <c r="AE39" s="198" t="n">
        <f aca="false">$D39*FIRR!AE38</f>
        <v>0</v>
      </c>
      <c r="AF39" s="198" t="n">
        <f aca="false">$D39*FIRR!AF38</f>
        <v>0</v>
      </c>
      <c r="AG39" s="198" t="n">
        <f aca="false">$D39*FIRR!AG38</f>
        <v>0</v>
      </c>
      <c r="AH39" s="199" t="n">
        <f aca="false">$D39*FIRR!AH38</f>
        <v>0</v>
      </c>
    </row>
    <row r="40" customFormat="false" ht="14.25" hidden="false" customHeight="false" outlineLevel="0" collapsed="false">
      <c r="A40" s="196"/>
      <c r="B40" s="200" t="s">
        <v>119</v>
      </c>
      <c r="C40" s="201"/>
      <c r="D40" s="202" t="n">
        <f aca="false">'ERR &amp; Sensitivity Analysis'!$H$14</f>
        <v>1</v>
      </c>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8"/>
      <c r="AC40" s="198"/>
      <c r="AD40" s="198"/>
      <c r="AE40" s="198"/>
      <c r="AF40" s="198"/>
      <c r="AG40" s="198"/>
      <c r="AH40" s="199"/>
    </row>
    <row r="41" customFormat="false" ht="14.25" hidden="false" customHeight="false" outlineLevel="0" collapsed="false">
      <c r="A41" s="196"/>
      <c r="B41" s="204" t="s">
        <v>120</v>
      </c>
      <c r="C41" s="191" t="s">
        <v>118</v>
      </c>
      <c r="D41" s="190"/>
      <c r="E41" s="198" t="n">
        <f aca="false">SUM(E31:E39)*$D$40</f>
        <v>107455.896825</v>
      </c>
      <c r="F41" s="198" t="n">
        <f aca="false">SUM(F31:F39)*$D$40</f>
        <v>173655.884241789</v>
      </c>
      <c r="G41" s="198" t="n">
        <f aca="false">SUM(G31:G39)*$D$40</f>
        <v>262002.909667155</v>
      </c>
      <c r="H41" s="198" t="n">
        <f aca="false">SUM(H31:H39)*$D$40</f>
        <v>361293.097759202</v>
      </c>
      <c r="I41" s="198" t="n">
        <f aca="false">SUM(I31:I39)*$D$40</f>
        <v>2052.75</v>
      </c>
      <c r="J41" s="198" t="n">
        <f aca="false">SUM(J31:J39)*$D$40</f>
        <v>18300</v>
      </c>
      <c r="K41" s="198" t="n">
        <f aca="false">SUM(K31:K39)*$D$40</f>
        <v>0</v>
      </c>
      <c r="L41" s="198" t="n">
        <f aca="false">SUM(L31:L39)*$D$40</f>
        <v>0</v>
      </c>
      <c r="M41" s="198" t="n">
        <f aca="false">SUM(M31:M39)*$D$40</f>
        <v>0</v>
      </c>
      <c r="N41" s="198" t="n">
        <f aca="false">SUM(N31:N39)*$D$40</f>
        <v>0</v>
      </c>
      <c r="O41" s="198" t="n">
        <f aca="false">SUM(O31:O39)*$D$40</f>
        <v>25620</v>
      </c>
      <c r="P41" s="198" t="n">
        <f aca="false">SUM(P31:P39)*$D$40</f>
        <v>0</v>
      </c>
      <c r="Q41" s="198" t="n">
        <f aca="false">SUM(Q31:Q39)*$D$40</f>
        <v>148790.845572939</v>
      </c>
      <c r="R41" s="198" t="n">
        <f aca="false">SUM(R31:R39)*$D$40</f>
        <v>0</v>
      </c>
      <c r="S41" s="198" t="n">
        <f aca="false">SUM(S31:S39)*$D$40</f>
        <v>0</v>
      </c>
      <c r="T41" s="198" t="n">
        <f aca="false">SUM(T31:T39)*$D$40</f>
        <v>0</v>
      </c>
      <c r="U41" s="198" t="n">
        <f aca="false">SUM(U31:U39)*$D$40</f>
        <v>25620</v>
      </c>
      <c r="V41" s="198" t="n">
        <f aca="false">SUM(V31:V39)*$D$40</f>
        <v>0</v>
      </c>
      <c r="W41" s="198" t="n">
        <f aca="false">SUM(W31:W39)*$D$40</f>
        <v>0</v>
      </c>
      <c r="X41" s="198" t="n">
        <f aca="false">SUM(X31:X39)*$D$40</f>
        <v>0</v>
      </c>
      <c r="Y41" s="198" t="n">
        <f aca="false">SUM(Y31:Y39)*$D$40</f>
        <v>0</v>
      </c>
      <c r="Z41" s="198" t="n">
        <f aca="false">SUM(Z31:Z39)*$D$40</f>
        <v>0</v>
      </c>
      <c r="AA41" s="198" t="n">
        <f aca="false">SUM(AA31:AA39)*$D$40</f>
        <v>148790.845572939</v>
      </c>
      <c r="AB41" s="198" t="n">
        <f aca="false">SUM(AB31:AB39)*$D$40</f>
        <v>0</v>
      </c>
      <c r="AC41" s="198" t="n">
        <f aca="false">SUM(AC31:AC39)*$D$40</f>
        <v>0</v>
      </c>
      <c r="AD41" s="198" t="n">
        <f aca="false">SUM(AD31:AD39)*$D$40</f>
        <v>0</v>
      </c>
      <c r="AE41" s="198" t="n">
        <f aca="false">SUM(AE31:AE39)*$D$40</f>
        <v>0</v>
      </c>
      <c r="AF41" s="198" t="n">
        <f aca="false">SUM(AF31:AF39)*$D$40</f>
        <v>0</v>
      </c>
      <c r="AG41" s="198" t="n">
        <f aca="false">SUM(AG31:AG39)*$D$40</f>
        <v>0</v>
      </c>
      <c r="AH41" s="199" t="n">
        <f aca="false">SUM(AH31:AH39)*$D$40</f>
        <v>0</v>
      </c>
    </row>
    <row r="42" customFormat="false" ht="14.25" hidden="false" customHeight="false" outlineLevel="0" collapsed="false">
      <c r="A42" s="196"/>
      <c r="B42" s="190"/>
      <c r="C42" s="191"/>
      <c r="D42" s="205"/>
      <c r="E42" s="198"/>
      <c r="F42" s="198"/>
      <c r="G42" s="198"/>
      <c r="H42" s="198"/>
      <c r="I42" s="198"/>
      <c r="J42" s="198"/>
      <c r="K42" s="198"/>
      <c r="L42" s="198"/>
      <c r="M42" s="198"/>
      <c r="N42" s="198"/>
      <c r="O42" s="198"/>
      <c r="P42" s="198"/>
      <c r="Q42" s="198"/>
      <c r="R42" s="198"/>
      <c r="S42" s="198"/>
      <c r="T42" s="198"/>
      <c r="U42" s="198"/>
      <c r="V42" s="198"/>
      <c r="W42" s="198"/>
      <c r="X42" s="198"/>
      <c r="Y42" s="198"/>
      <c r="Z42" s="198"/>
      <c r="AA42" s="198"/>
      <c r="AB42" s="198"/>
      <c r="AC42" s="198"/>
      <c r="AD42" s="198"/>
      <c r="AE42" s="198"/>
      <c r="AF42" s="198"/>
      <c r="AG42" s="198"/>
      <c r="AH42" s="199"/>
    </row>
    <row r="43" customFormat="false" ht="14.25" hidden="false" customHeight="false" outlineLevel="0" collapsed="false">
      <c r="A43" s="196"/>
      <c r="B43" s="190" t="str">
        <f aca="false">FIRR!B44</f>
        <v>Pumping costs</v>
      </c>
      <c r="C43" s="191" t="s">
        <v>118</v>
      </c>
      <c r="D43" s="205" t="n">
        <f aca="false">C18</f>
        <v>1</v>
      </c>
      <c r="E43" s="198" t="n">
        <f aca="false">$D43*FIRR!E44</f>
        <v>0</v>
      </c>
      <c r="F43" s="198" t="n">
        <f aca="false">$D43*FIRR!F44</f>
        <v>0</v>
      </c>
      <c r="G43" s="198" t="n">
        <f aca="false">$D43*FIRR!G44</f>
        <v>0</v>
      </c>
      <c r="H43" s="198" t="n">
        <f aca="false">$D43*FIRR!H44</f>
        <v>0</v>
      </c>
      <c r="I43" s="198" t="n">
        <f aca="false">$D43*FIRR!I44</f>
        <v>959.489914222228</v>
      </c>
      <c r="J43" s="198" t="n">
        <f aca="false">$D43*FIRR!J44</f>
        <v>1089.87777098888</v>
      </c>
      <c r="K43" s="198" t="n">
        <f aca="false">$D43*FIRR!K44</f>
        <v>1227.82140073099</v>
      </c>
      <c r="L43" s="198" t="n">
        <f aca="false">$D43*FIRR!L44</f>
        <v>1374.1938779479</v>
      </c>
      <c r="M43" s="198" t="n">
        <f aca="false">$D43*FIRR!M44</f>
        <v>1529.97783753941</v>
      </c>
      <c r="N43" s="198" t="n">
        <f aca="false">$D43*FIRR!N44</f>
        <v>1684.49672082588</v>
      </c>
      <c r="O43" s="198" t="n">
        <f aca="false">$D43*FIRR!O44</f>
        <v>1848.83098970072</v>
      </c>
      <c r="P43" s="198" t="n">
        <f aca="false">$D43*FIRR!P44</f>
        <v>2024.05065675548</v>
      </c>
      <c r="Q43" s="198" t="n">
        <f aca="false">$D43*FIRR!Q44</f>
        <v>2211.35023222388</v>
      </c>
      <c r="R43" s="198" t="n">
        <f aca="false">$D43*FIRR!R44</f>
        <v>2412.06419646107</v>
      </c>
      <c r="S43" s="198" t="n">
        <f aca="false">$D43*FIRR!S44</f>
        <v>2611.15810388827</v>
      </c>
      <c r="T43" s="198" t="n">
        <f aca="false">$D43*FIRR!T44</f>
        <v>2823.95673097201</v>
      </c>
      <c r="U43" s="198" t="n">
        <f aca="false">$D43*FIRR!U44</f>
        <v>3051.84695232652</v>
      </c>
      <c r="V43" s="198" t="n">
        <f aca="false">$D43*FIRR!V44</f>
        <v>3296.36268732129</v>
      </c>
      <c r="W43" s="198" t="n">
        <f aca="false">$D43*FIRR!W44</f>
        <v>3559.20121360916</v>
      </c>
      <c r="X43" s="198" t="n">
        <f aca="false">$D43*FIRR!X44</f>
        <v>3842.86216716604</v>
      </c>
      <c r="Y43" s="198" t="n">
        <f aca="false">$D43*FIRR!Y44</f>
        <v>4083.05196013315</v>
      </c>
      <c r="Z43" s="198" t="n">
        <f aca="false">$D43*FIRR!Z44</f>
        <v>4342.21670819502</v>
      </c>
      <c r="AA43" s="198" t="n">
        <f aca="false">$D43*FIRR!AA44</f>
        <v>4478.49650631806</v>
      </c>
      <c r="AB43" s="198" t="n">
        <f aca="false">$D43*FIRR!AB44</f>
        <v>4484.78726933288</v>
      </c>
      <c r="AC43" s="198" t="n">
        <f aca="false">$D43*FIRR!AC44</f>
        <v>4491.74172939676</v>
      </c>
      <c r="AD43" s="198" t="n">
        <f aca="false">$D43*FIRR!AD44</f>
        <v>4499.1831380075</v>
      </c>
      <c r="AE43" s="198" t="n">
        <f aca="false">$D43*FIRR!AE44</f>
        <v>4507.14879788809</v>
      </c>
      <c r="AF43" s="198" t="n">
        <f aca="false">$D43*FIRR!AF44</f>
        <v>4515.67863045165</v>
      </c>
      <c r="AG43" s="198" t="n">
        <f aca="false">$D43*FIRR!AG44</f>
        <v>4524.81534514892</v>
      </c>
      <c r="AH43" s="199" t="n">
        <f aca="false">$D43*FIRR!AH44</f>
        <v>4524.79878737002</v>
      </c>
    </row>
    <row r="44" customFormat="false" ht="14.25" hidden="false" customHeight="false" outlineLevel="0" collapsed="false">
      <c r="A44" s="196"/>
      <c r="B44" s="190" t="str">
        <f aca="false">FIRR!B45</f>
        <v>WTW costs</v>
      </c>
      <c r="C44" s="191" t="s">
        <v>118</v>
      </c>
      <c r="D44" s="205" t="n">
        <f aca="false">D43</f>
        <v>1</v>
      </c>
      <c r="E44" s="198" t="n">
        <f aca="false">$D44*FIRR!E45</f>
        <v>0</v>
      </c>
      <c r="F44" s="198" t="n">
        <f aca="false">$D44*FIRR!F45</f>
        <v>0</v>
      </c>
      <c r="G44" s="198" t="n">
        <f aca="false">$D44*FIRR!G45</f>
        <v>0</v>
      </c>
      <c r="H44" s="198" t="n">
        <f aca="false">$D44*FIRR!H45</f>
        <v>0</v>
      </c>
      <c r="I44" s="198" t="n">
        <f aca="false">$D44*FIRR!I45</f>
        <v>3051.62005431049</v>
      </c>
      <c r="J44" s="198" t="n">
        <f aca="false">$D44*FIRR!J45</f>
        <v>3187.9842709678</v>
      </c>
      <c r="K44" s="198" t="n">
        <f aca="false">$D44*FIRR!K45</f>
        <v>3329.06445890806</v>
      </c>
      <c r="L44" s="198" t="n">
        <f aca="false">$D44*FIRR!L45</f>
        <v>3475.09962755252</v>
      </c>
      <c r="M44" s="198" t="n">
        <f aca="false">$D44*FIRR!M45</f>
        <v>3626.3410764947</v>
      </c>
      <c r="N44" s="198" t="n">
        <f aca="false">$D44*FIRR!N45</f>
        <v>3772.09873733695</v>
      </c>
      <c r="O44" s="198" t="n">
        <f aca="false">$D44*FIRR!O45</f>
        <v>3922.54163419866</v>
      </c>
      <c r="P44" s="198" t="n">
        <f aca="false">$D44*FIRR!P45</f>
        <v>4077.8843336695</v>
      </c>
      <c r="Q44" s="198" t="n">
        <f aca="false">$D44*FIRR!Q45</f>
        <v>4238.3513753997</v>
      </c>
      <c r="R44" s="198" t="n">
        <f aca="false">$D44*FIRR!R45</f>
        <v>4404.1777390825</v>
      </c>
      <c r="S44" s="198" t="n">
        <f aca="false">$D44*FIRR!S45</f>
        <v>4562.40157077984</v>
      </c>
      <c r="T44" s="198" t="n">
        <f aca="false">$D44*FIRR!T45</f>
        <v>4725.32419130547</v>
      </c>
      <c r="U44" s="198" t="n">
        <f aca="false">$D44*FIRR!U45</f>
        <v>4893.13751544749</v>
      </c>
      <c r="V44" s="198" t="n">
        <f aca="false">$D44*FIRR!V45</f>
        <v>5066.04141471372</v>
      </c>
      <c r="W44" s="198" t="n">
        <f aca="false">$D44*FIRR!W45</f>
        <v>5244.24405013378</v>
      </c>
      <c r="X44" s="198" t="n">
        <f aca="false">$D44*FIRR!X45</f>
        <v>5428.25286035299</v>
      </c>
      <c r="Y44" s="198" t="n">
        <f aca="false">$D44*FIRR!Y45</f>
        <v>5577.21352589313</v>
      </c>
      <c r="Z44" s="198" t="n">
        <f aca="false">$D44*FIRR!Z45</f>
        <v>5732.16824049682</v>
      </c>
      <c r="AA44" s="198" t="n">
        <f aca="false">$D44*FIRR!AA45</f>
        <v>5771.35966079265</v>
      </c>
      <c r="AB44" s="198" t="n">
        <f aca="false">$D44*FIRR!AB45</f>
        <v>5771.35966079265</v>
      </c>
      <c r="AC44" s="198" t="n">
        <f aca="false">$D44*FIRR!AC45</f>
        <v>5771.35966079265</v>
      </c>
      <c r="AD44" s="198" t="n">
        <f aca="false">$D44*FIRR!AD45</f>
        <v>5771.35966079265</v>
      </c>
      <c r="AE44" s="198" t="n">
        <f aca="false">$D44*FIRR!AE45</f>
        <v>5771.35966079265</v>
      </c>
      <c r="AF44" s="198" t="n">
        <f aca="false">$D44*FIRR!AF45</f>
        <v>5771.35966079265</v>
      </c>
      <c r="AG44" s="198" t="n">
        <f aca="false">$D44*FIRR!AG45</f>
        <v>5771.35966079265</v>
      </c>
      <c r="AH44" s="199" t="n">
        <f aca="false">$D44*FIRR!AH45</f>
        <v>5771.35966079265</v>
      </c>
    </row>
    <row r="45" customFormat="false" ht="14.25" hidden="false" customHeight="false" outlineLevel="0" collapsed="false">
      <c r="A45" s="196"/>
      <c r="B45" s="190" t="str">
        <f aca="false">FIRR!B46</f>
        <v>General O&amp;M</v>
      </c>
      <c r="C45" s="191" t="s">
        <v>118</v>
      </c>
      <c r="D45" s="205" t="n">
        <f aca="false">D44</f>
        <v>1</v>
      </c>
      <c r="E45" s="198" t="n">
        <f aca="false">$D45*FIRR!E46</f>
        <v>0</v>
      </c>
      <c r="F45" s="198" t="n">
        <f aca="false">$D45*FIRR!F46</f>
        <v>0</v>
      </c>
      <c r="G45" s="198" t="n">
        <f aca="false">$D45*FIRR!G46</f>
        <v>0</v>
      </c>
      <c r="H45" s="198" t="n">
        <f aca="false">$D45*FIRR!H46</f>
        <v>0</v>
      </c>
      <c r="I45" s="198" t="n">
        <f aca="false">$D45*FIRR!I46</f>
        <v>3790.68214812994</v>
      </c>
      <c r="J45" s="198" t="n">
        <f aca="false">$D45*FIRR!J46</f>
        <v>3790.68214812994</v>
      </c>
      <c r="K45" s="198" t="n">
        <f aca="false">$D45*FIRR!K46</f>
        <v>3790.68214812994</v>
      </c>
      <c r="L45" s="198" t="n">
        <f aca="false">$D45*FIRR!L46</f>
        <v>3790.68214812994</v>
      </c>
      <c r="M45" s="198" t="n">
        <f aca="false">$D45*FIRR!M46</f>
        <v>3790.68214812994</v>
      </c>
      <c r="N45" s="198" t="n">
        <f aca="false">$D45*FIRR!N46</f>
        <v>3790.68214812994</v>
      </c>
      <c r="O45" s="198" t="n">
        <f aca="false">$D45*FIRR!O46</f>
        <v>3895.68214812994</v>
      </c>
      <c r="P45" s="198" t="n">
        <f aca="false">$D45*FIRR!P46</f>
        <v>3895.68214812994</v>
      </c>
      <c r="Q45" s="198" t="n">
        <f aca="false">$D45*FIRR!Q46</f>
        <v>3895.68214812994</v>
      </c>
      <c r="R45" s="198" t="n">
        <f aca="false">$D45*FIRR!R46</f>
        <v>3895.68214812994</v>
      </c>
      <c r="S45" s="198" t="n">
        <f aca="false">$D45*FIRR!S46</f>
        <v>3895.68214812994</v>
      </c>
      <c r="T45" s="198" t="n">
        <f aca="false">$D45*FIRR!T46</f>
        <v>3895.68214812994</v>
      </c>
      <c r="U45" s="198" t="n">
        <f aca="false">$D45*FIRR!U46</f>
        <v>4000.68214812994</v>
      </c>
      <c r="V45" s="198" t="n">
        <f aca="false">$D45*FIRR!V46</f>
        <v>4000.68214812994</v>
      </c>
      <c r="W45" s="198" t="n">
        <f aca="false">$D45*FIRR!W46</f>
        <v>4000.68214812994</v>
      </c>
      <c r="X45" s="198" t="n">
        <f aca="false">$D45*FIRR!X46</f>
        <v>4000.68214812994</v>
      </c>
      <c r="Y45" s="198" t="n">
        <f aca="false">$D45*FIRR!Y46</f>
        <v>4000.68214812994</v>
      </c>
      <c r="Z45" s="198" t="n">
        <f aca="false">$D45*FIRR!Z46</f>
        <v>4000.68214812994</v>
      </c>
      <c r="AA45" s="198" t="n">
        <f aca="false">$D45*FIRR!AA46</f>
        <v>4000.68214812994</v>
      </c>
      <c r="AB45" s="198" t="n">
        <f aca="false">$D45*FIRR!AB46</f>
        <v>4000.68214812994</v>
      </c>
      <c r="AC45" s="198" t="n">
        <f aca="false">$D45*FIRR!AC46</f>
        <v>4000.68214812994</v>
      </c>
      <c r="AD45" s="198" t="n">
        <f aca="false">$D45*FIRR!AD46</f>
        <v>4000.68214812994</v>
      </c>
      <c r="AE45" s="198" t="n">
        <f aca="false">$D45*FIRR!AE46</f>
        <v>4000.68214812994</v>
      </c>
      <c r="AF45" s="198" t="n">
        <f aca="false">$D45*FIRR!AF46</f>
        <v>4000.68214812994</v>
      </c>
      <c r="AG45" s="198" t="n">
        <f aca="false">$D45*FIRR!AG46</f>
        <v>4000.68214812994</v>
      </c>
      <c r="AH45" s="199" t="n">
        <f aca="false">$D45*FIRR!AH46</f>
        <v>4000.68214812994</v>
      </c>
    </row>
    <row r="46" customFormat="false" ht="14.25" hidden="false" customHeight="false" outlineLevel="0" collapsed="false">
      <c r="A46" s="196"/>
      <c r="B46" s="190" t="str">
        <f aca="false">FIRR!B47</f>
        <v>Sludge Disposal</v>
      </c>
      <c r="C46" s="191" t="s">
        <v>118</v>
      </c>
      <c r="D46" s="205" t="n">
        <f aca="false">D45</f>
        <v>1</v>
      </c>
      <c r="E46" s="198" t="n">
        <f aca="false">$D46*FIRR!E47</f>
        <v>0</v>
      </c>
      <c r="F46" s="198" t="n">
        <f aca="false">$D46*FIRR!F47</f>
        <v>0</v>
      </c>
      <c r="G46" s="198" t="n">
        <f aca="false">$D46*FIRR!G47</f>
        <v>0</v>
      </c>
      <c r="H46" s="198" t="n">
        <f aca="false">$D46*FIRR!H47</f>
        <v>0</v>
      </c>
      <c r="I46" s="198" t="n">
        <f aca="false">$D46*FIRR!I47</f>
        <v>0</v>
      </c>
      <c r="J46" s="198" t="n">
        <f aca="false">$D46*FIRR!J47</f>
        <v>0</v>
      </c>
      <c r="K46" s="198" t="n">
        <f aca="false">$D46*FIRR!K47</f>
        <v>0</v>
      </c>
      <c r="L46" s="198" t="n">
        <f aca="false">$D46*FIRR!L47</f>
        <v>0</v>
      </c>
      <c r="M46" s="198" t="n">
        <f aca="false">$D46*FIRR!M47</f>
        <v>0</v>
      </c>
      <c r="N46" s="198" t="n">
        <f aca="false">$D46*FIRR!N47</f>
        <v>0</v>
      </c>
      <c r="O46" s="198" t="n">
        <f aca="false">$D46*FIRR!O47</f>
        <v>0</v>
      </c>
      <c r="P46" s="198" t="n">
        <f aca="false">$D46*FIRR!P47</f>
        <v>0</v>
      </c>
      <c r="Q46" s="198" t="n">
        <f aca="false">$D46*FIRR!Q47</f>
        <v>0</v>
      </c>
      <c r="R46" s="198" t="n">
        <f aca="false">$D46*FIRR!R47</f>
        <v>0</v>
      </c>
      <c r="S46" s="198" t="n">
        <f aca="false">$D46*FIRR!S47</f>
        <v>0</v>
      </c>
      <c r="T46" s="198" t="n">
        <f aca="false">$D46*FIRR!T47</f>
        <v>0</v>
      </c>
      <c r="U46" s="198" t="n">
        <f aca="false">$D46*FIRR!U47</f>
        <v>0</v>
      </c>
      <c r="V46" s="198" t="n">
        <f aca="false">$D46*FIRR!V47</f>
        <v>0</v>
      </c>
      <c r="W46" s="198" t="n">
        <f aca="false">$D46*FIRR!W47</f>
        <v>0</v>
      </c>
      <c r="X46" s="198" t="n">
        <f aca="false">$D46*FIRR!X47</f>
        <v>0</v>
      </c>
      <c r="Y46" s="198" t="n">
        <f aca="false">$D46*FIRR!Y47</f>
        <v>0</v>
      </c>
      <c r="Z46" s="198" t="n">
        <f aca="false">$D46*FIRR!Z47</f>
        <v>0</v>
      </c>
      <c r="AA46" s="198" t="n">
        <f aca="false">$D46*FIRR!AA47</f>
        <v>0</v>
      </c>
      <c r="AB46" s="198" t="n">
        <f aca="false">$D46*FIRR!AB47</f>
        <v>0</v>
      </c>
      <c r="AC46" s="198" t="n">
        <f aca="false">$D46*FIRR!AC47</f>
        <v>0</v>
      </c>
      <c r="AD46" s="198" t="n">
        <f aca="false">$D46*FIRR!AD47</f>
        <v>0</v>
      </c>
      <c r="AE46" s="198" t="n">
        <f aca="false">$D46*FIRR!AE47</f>
        <v>0</v>
      </c>
      <c r="AF46" s="198" t="n">
        <f aca="false">$D46*FIRR!AF47</f>
        <v>0</v>
      </c>
      <c r="AG46" s="198" t="n">
        <f aca="false">$D46*FIRR!AG47</f>
        <v>0</v>
      </c>
      <c r="AH46" s="199" t="n">
        <f aca="false">$D46*FIRR!AH47</f>
        <v>0</v>
      </c>
    </row>
    <row r="47" customFormat="false" ht="14.25" hidden="false" customHeight="false" outlineLevel="0" collapsed="false">
      <c r="A47" s="196"/>
      <c r="B47" s="190" t="str">
        <f aca="false">FIRR!B48</f>
        <v>Administration</v>
      </c>
      <c r="C47" s="191" t="s">
        <v>118</v>
      </c>
      <c r="D47" s="205" t="n">
        <f aca="false">D46</f>
        <v>1</v>
      </c>
      <c r="E47" s="198" t="n">
        <f aca="false">$D47*FIRR!E48</f>
        <v>0</v>
      </c>
      <c r="F47" s="198" t="n">
        <f aca="false">$D47*FIRR!F48</f>
        <v>0</v>
      </c>
      <c r="G47" s="198" t="n">
        <f aca="false">$D47*FIRR!G48</f>
        <v>0</v>
      </c>
      <c r="H47" s="198" t="n">
        <f aca="false">$D47*FIRR!H48</f>
        <v>0</v>
      </c>
      <c r="I47" s="198" t="n">
        <f aca="false">$D47*FIRR!I48</f>
        <v>0</v>
      </c>
      <c r="J47" s="198" t="n">
        <f aca="false">$D47*FIRR!J48</f>
        <v>0</v>
      </c>
      <c r="K47" s="198" t="n">
        <f aca="false">$D47*FIRR!K48</f>
        <v>0</v>
      </c>
      <c r="L47" s="198" t="n">
        <f aca="false">$D47*FIRR!L48</f>
        <v>0</v>
      </c>
      <c r="M47" s="198" t="n">
        <f aca="false">$D47*FIRR!M48</f>
        <v>0</v>
      </c>
      <c r="N47" s="198" t="n">
        <f aca="false">$D47*FIRR!N48</f>
        <v>0</v>
      </c>
      <c r="O47" s="198" t="n">
        <f aca="false">$D47*FIRR!O48</f>
        <v>0</v>
      </c>
      <c r="P47" s="198" t="n">
        <f aca="false">$D47*FIRR!P48</f>
        <v>0</v>
      </c>
      <c r="Q47" s="198" t="n">
        <f aca="false">$D47*FIRR!Q48</f>
        <v>0</v>
      </c>
      <c r="R47" s="198" t="n">
        <f aca="false">$D47*FIRR!R48</f>
        <v>0</v>
      </c>
      <c r="S47" s="198" t="n">
        <f aca="false">$D47*FIRR!S48</f>
        <v>0</v>
      </c>
      <c r="T47" s="198" t="n">
        <f aca="false">$D47*FIRR!T48</f>
        <v>0</v>
      </c>
      <c r="U47" s="198" t="n">
        <f aca="false">$D47*FIRR!U48</f>
        <v>0</v>
      </c>
      <c r="V47" s="198" t="n">
        <f aca="false">$D47*FIRR!V48</f>
        <v>0</v>
      </c>
      <c r="W47" s="198" t="n">
        <f aca="false">$D47*FIRR!W48</f>
        <v>0</v>
      </c>
      <c r="X47" s="198" t="n">
        <f aca="false">$D47*FIRR!X48</f>
        <v>0</v>
      </c>
      <c r="Y47" s="198" t="n">
        <f aca="false">$D47*FIRR!Y48</f>
        <v>0</v>
      </c>
      <c r="Z47" s="198" t="n">
        <f aca="false">$D47*FIRR!Z48</f>
        <v>0</v>
      </c>
      <c r="AA47" s="198" t="n">
        <f aca="false">$D47*FIRR!AA48</f>
        <v>0</v>
      </c>
      <c r="AB47" s="198" t="n">
        <f aca="false">$D47*FIRR!AB48</f>
        <v>0</v>
      </c>
      <c r="AC47" s="198" t="n">
        <f aca="false">$D47*FIRR!AC48</f>
        <v>0</v>
      </c>
      <c r="AD47" s="198" t="n">
        <f aca="false">$D47*FIRR!AD48</f>
        <v>0</v>
      </c>
      <c r="AE47" s="198" t="n">
        <f aca="false">$D47*FIRR!AE48</f>
        <v>0</v>
      </c>
      <c r="AF47" s="198" t="n">
        <f aca="false">$D47*FIRR!AF48</f>
        <v>0</v>
      </c>
      <c r="AG47" s="198" t="n">
        <f aca="false">$D47*FIRR!AG48</f>
        <v>0</v>
      </c>
      <c r="AH47" s="199" t="n">
        <f aca="false">$D47*FIRR!AH48</f>
        <v>0</v>
      </c>
    </row>
    <row r="48" customFormat="false" ht="14.25" hidden="false" customHeight="false" outlineLevel="0" collapsed="false">
      <c r="A48" s="196"/>
      <c r="B48" s="190" t="str">
        <f aca="false">FIRR!B49</f>
        <v>Others</v>
      </c>
      <c r="C48" s="191" t="s">
        <v>118</v>
      </c>
      <c r="D48" s="205" t="n">
        <f aca="false">D47</f>
        <v>1</v>
      </c>
      <c r="E48" s="198" t="n">
        <f aca="false">$D48*FIRR!E49</f>
        <v>0</v>
      </c>
      <c r="F48" s="198" t="n">
        <f aca="false">$D48*FIRR!F49</f>
        <v>0</v>
      </c>
      <c r="G48" s="198" t="n">
        <f aca="false">$D48*FIRR!G49</f>
        <v>0</v>
      </c>
      <c r="H48" s="198" t="n">
        <f aca="false">$D48*FIRR!H49</f>
        <v>0</v>
      </c>
      <c r="I48" s="198" t="n">
        <f aca="false">$D48*FIRR!I49</f>
        <v>0</v>
      </c>
      <c r="J48" s="198" t="n">
        <f aca="false">$D48*FIRR!J49</f>
        <v>0</v>
      </c>
      <c r="K48" s="198" t="n">
        <f aca="false">$D48*FIRR!K49</f>
        <v>0</v>
      </c>
      <c r="L48" s="198" t="n">
        <f aca="false">$D48*FIRR!L49</f>
        <v>0</v>
      </c>
      <c r="M48" s="198" t="n">
        <f aca="false">$D48*FIRR!M49</f>
        <v>0</v>
      </c>
      <c r="N48" s="198" t="n">
        <f aca="false">$D48*FIRR!N49</f>
        <v>0</v>
      </c>
      <c r="O48" s="198" t="n">
        <f aca="false">$D48*FIRR!O49</f>
        <v>0</v>
      </c>
      <c r="P48" s="198" t="n">
        <f aca="false">$D48*FIRR!P49</f>
        <v>0</v>
      </c>
      <c r="Q48" s="198" t="n">
        <f aca="false">$D48*FIRR!Q49</f>
        <v>0</v>
      </c>
      <c r="R48" s="198" t="n">
        <f aca="false">$D48*FIRR!R49</f>
        <v>0</v>
      </c>
      <c r="S48" s="198" t="n">
        <f aca="false">$D48*FIRR!S49</f>
        <v>0</v>
      </c>
      <c r="T48" s="198" t="n">
        <f aca="false">$D48*FIRR!T49</f>
        <v>0</v>
      </c>
      <c r="U48" s="198" t="n">
        <f aca="false">$D48*FIRR!U49</f>
        <v>0</v>
      </c>
      <c r="V48" s="198" t="n">
        <f aca="false">$D48*FIRR!V49</f>
        <v>0</v>
      </c>
      <c r="W48" s="198" t="n">
        <f aca="false">$D48*FIRR!W49</f>
        <v>0</v>
      </c>
      <c r="X48" s="198" t="n">
        <f aca="false">$D48*FIRR!X49</f>
        <v>0</v>
      </c>
      <c r="Y48" s="198" t="n">
        <f aca="false">$D48*FIRR!Y49</f>
        <v>0</v>
      </c>
      <c r="Z48" s="198" t="n">
        <f aca="false">$D48*FIRR!Z49</f>
        <v>0</v>
      </c>
      <c r="AA48" s="198" t="n">
        <f aca="false">$D48*FIRR!AA49</f>
        <v>0</v>
      </c>
      <c r="AB48" s="198" t="n">
        <f aca="false">$D48*FIRR!AB49</f>
        <v>0</v>
      </c>
      <c r="AC48" s="198" t="n">
        <f aca="false">$D48*FIRR!AC49</f>
        <v>0</v>
      </c>
      <c r="AD48" s="198" t="n">
        <f aca="false">$D48*FIRR!AD49</f>
        <v>0</v>
      </c>
      <c r="AE48" s="198" t="n">
        <f aca="false">$D48*FIRR!AE49</f>
        <v>0</v>
      </c>
      <c r="AF48" s="198" t="n">
        <f aca="false">$D48*FIRR!AF49</f>
        <v>0</v>
      </c>
      <c r="AG48" s="198" t="n">
        <f aca="false">$D48*FIRR!AG49</f>
        <v>0</v>
      </c>
      <c r="AH48" s="199" t="n">
        <f aca="false">$D48*FIRR!AH49</f>
        <v>0</v>
      </c>
    </row>
    <row r="49" customFormat="false" ht="14.25" hidden="false" customHeight="false" outlineLevel="0" collapsed="false">
      <c r="A49" s="196"/>
      <c r="B49" s="190" t="str">
        <f aca="false">FIRR!B50</f>
        <v>Others</v>
      </c>
      <c r="C49" s="191" t="s">
        <v>118</v>
      </c>
      <c r="D49" s="205" t="n">
        <f aca="false">D48</f>
        <v>1</v>
      </c>
      <c r="E49" s="198" t="n">
        <f aca="false">$D49*FIRR!E50</f>
        <v>0</v>
      </c>
      <c r="F49" s="198" t="n">
        <f aca="false">$D49*FIRR!F50</f>
        <v>0</v>
      </c>
      <c r="G49" s="198" t="n">
        <f aca="false">$D49*FIRR!G50</f>
        <v>0</v>
      </c>
      <c r="H49" s="198" t="n">
        <f aca="false">$D49*FIRR!H50</f>
        <v>0</v>
      </c>
      <c r="I49" s="198" t="n">
        <f aca="false">$D49*FIRR!I50</f>
        <v>0</v>
      </c>
      <c r="J49" s="198" t="n">
        <f aca="false">$D49*FIRR!J50</f>
        <v>0</v>
      </c>
      <c r="K49" s="198" t="n">
        <f aca="false">$D49*FIRR!K50</f>
        <v>0</v>
      </c>
      <c r="L49" s="198" t="n">
        <f aca="false">$D49*FIRR!L50</f>
        <v>0</v>
      </c>
      <c r="M49" s="198" t="n">
        <f aca="false">$D49*FIRR!M50</f>
        <v>0</v>
      </c>
      <c r="N49" s="198" t="n">
        <f aca="false">$D49*FIRR!N50</f>
        <v>0</v>
      </c>
      <c r="O49" s="198" t="n">
        <f aca="false">$D49*FIRR!O50</f>
        <v>0</v>
      </c>
      <c r="P49" s="198" t="n">
        <f aca="false">$D49*FIRR!P50</f>
        <v>0</v>
      </c>
      <c r="Q49" s="198" t="n">
        <f aca="false">$D49*FIRR!Q50</f>
        <v>0</v>
      </c>
      <c r="R49" s="198" t="n">
        <f aca="false">$D49*FIRR!R50</f>
        <v>0</v>
      </c>
      <c r="S49" s="198" t="n">
        <f aca="false">$D49*FIRR!S50</f>
        <v>0</v>
      </c>
      <c r="T49" s="198" t="n">
        <f aca="false">$D49*FIRR!T50</f>
        <v>0</v>
      </c>
      <c r="U49" s="198" t="n">
        <f aca="false">$D49*FIRR!U50</f>
        <v>0</v>
      </c>
      <c r="V49" s="198" t="n">
        <f aca="false">$D49*FIRR!V50</f>
        <v>0</v>
      </c>
      <c r="W49" s="198" t="n">
        <f aca="false">$D49*FIRR!W50</f>
        <v>0</v>
      </c>
      <c r="X49" s="198" t="n">
        <f aca="false">$D49*FIRR!X50</f>
        <v>0</v>
      </c>
      <c r="Y49" s="198" t="n">
        <f aca="false">$D49*FIRR!Y50</f>
        <v>0</v>
      </c>
      <c r="Z49" s="198" t="n">
        <f aca="false">$D49*FIRR!Z50</f>
        <v>0</v>
      </c>
      <c r="AA49" s="198" t="n">
        <f aca="false">$D49*FIRR!AA50</f>
        <v>0</v>
      </c>
      <c r="AB49" s="198" t="n">
        <f aca="false">$D49*FIRR!AB50</f>
        <v>0</v>
      </c>
      <c r="AC49" s="198" t="n">
        <f aca="false">$D49*FIRR!AC50</f>
        <v>0</v>
      </c>
      <c r="AD49" s="198" t="n">
        <f aca="false">$D49*FIRR!AD50</f>
        <v>0</v>
      </c>
      <c r="AE49" s="198" t="n">
        <f aca="false">$D49*FIRR!AE50</f>
        <v>0</v>
      </c>
      <c r="AF49" s="198" t="n">
        <f aca="false">$D49*FIRR!AF50</f>
        <v>0</v>
      </c>
      <c r="AG49" s="198" t="n">
        <f aca="false">$D49*FIRR!AG50</f>
        <v>0</v>
      </c>
      <c r="AH49" s="199" t="n">
        <f aca="false">$D49*FIRR!AH50</f>
        <v>0</v>
      </c>
    </row>
    <row r="50" customFormat="false" ht="14.25" hidden="false" customHeight="false" outlineLevel="0" collapsed="false">
      <c r="A50" s="196"/>
      <c r="B50" s="190" t="str">
        <f aca="false">FIRR!B51</f>
        <v>Others</v>
      </c>
      <c r="C50" s="191" t="s">
        <v>118</v>
      </c>
      <c r="D50" s="205" t="n">
        <f aca="false">D49</f>
        <v>1</v>
      </c>
      <c r="E50" s="198" t="n">
        <f aca="false">$D50*FIRR!E51</f>
        <v>0</v>
      </c>
      <c r="F50" s="198" t="n">
        <f aca="false">$D50*FIRR!F51</f>
        <v>0</v>
      </c>
      <c r="G50" s="198" t="n">
        <f aca="false">$D50*FIRR!G51</f>
        <v>0</v>
      </c>
      <c r="H50" s="198" t="n">
        <f aca="false">$D50*FIRR!H51</f>
        <v>0</v>
      </c>
      <c r="I50" s="198" t="n">
        <f aca="false">$D50*FIRR!I51</f>
        <v>0</v>
      </c>
      <c r="J50" s="198" t="n">
        <f aca="false">$D50*FIRR!J51</f>
        <v>0</v>
      </c>
      <c r="K50" s="198" t="n">
        <f aca="false">$D50*FIRR!K51</f>
        <v>0</v>
      </c>
      <c r="L50" s="198" t="n">
        <f aca="false">$D50*FIRR!L51</f>
        <v>0</v>
      </c>
      <c r="M50" s="198" t="n">
        <f aca="false">$D50*FIRR!M51</f>
        <v>0</v>
      </c>
      <c r="N50" s="198" t="n">
        <f aca="false">$D50*FIRR!N51</f>
        <v>0</v>
      </c>
      <c r="O50" s="198" t="n">
        <f aca="false">$D50*FIRR!O51</f>
        <v>0</v>
      </c>
      <c r="P50" s="198" t="n">
        <f aca="false">$D50*FIRR!P51</f>
        <v>0</v>
      </c>
      <c r="Q50" s="198" t="n">
        <f aca="false">$D50*FIRR!Q51</f>
        <v>0</v>
      </c>
      <c r="R50" s="198" t="n">
        <f aca="false">$D50*FIRR!R51</f>
        <v>0</v>
      </c>
      <c r="S50" s="198" t="n">
        <f aca="false">$D50*FIRR!S51</f>
        <v>0</v>
      </c>
      <c r="T50" s="198" t="n">
        <f aca="false">$D50*FIRR!T51</f>
        <v>0</v>
      </c>
      <c r="U50" s="198" t="n">
        <f aca="false">$D50*FIRR!U51</f>
        <v>0</v>
      </c>
      <c r="V50" s="198" t="n">
        <f aca="false">$D50*FIRR!V51</f>
        <v>0</v>
      </c>
      <c r="W50" s="198" t="n">
        <f aca="false">$D50*FIRR!W51</f>
        <v>0</v>
      </c>
      <c r="X50" s="198" t="n">
        <f aca="false">$D50*FIRR!X51</f>
        <v>0</v>
      </c>
      <c r="Y50" s="198" t="n">
        <f aca="false">$D50*FIRR!Y51</f>
        <v>0</v>
      </c>
      <c r="Z50" s="198" t="n">
        <f aca="false">$D50*FIRR!Z51</f>
        <v>0</v>
      </c>
      <c r="AA50" s="198" t="n">
        <f aca="false">$D50*FIRR!AA51</f>
        <v>0</v>
      </c>
      <c r="AB50" s="198" t="n">
        <f aca="false">$D50*FIRR!AB51</f>
        <v>0</v>
      </c>
      <c r="AC50" s="198" t="n">
        <f aca="false">$D50*FIRR!AC51</f>
        <v>0</v>
      </c>
      <c r="AD50" s="198" t="n">
        <f aca="false">$D50*FIRR!AD51</f>
        <v>0</v>
      </c>
      <c r="AE50" s="198" t="n">
        <f aca="false">$D50*FIRR!AE51</f>
        <v>0</v>
      </c>
      <c r="AF50" s="198" t="n">
        <f aca="false">$D50*FIRR!AF51</f>
        <v>0</v>
      </c>
      <c r="AG50" s="198" t="n">
        <f aca="false">$D50*FIRR!AG51</f>
        <v>0</v>
      </c>
      <c r="AH50" s="199" t="n">
        <f aca="false">$D50*FIRR!AH51</f>
        <v>0</v>
      </c>
    </row>
    <row r="51" customFormat="false" ht="14.25" hidden="false" customHeight="false" outlineLevel="0" collapsed="false">
      <c r="A51" s="196"/>
      <c r="B51" s="190"/>
      <c r="C51" s="191"/>
      <c r="D51" s="205"/>
      <c r="E51" s="198"/>
      <c r="F51" s="198"/>
      <c r="G51" s="198"/>
      <c r="H51" s="198"/>
      <c r="I51" s="198"/>
      <c r="J51" s="198"/>
      <c r="K51" s="198"/>
      <c r="L51" s="198"/>
      <c r="M51" s="198"/>
      <c r="N51" s="198"/>
      <c r="O51" s="198"/>
      <c r="P51" s="198"/>
      <c r="Q51" s="198"/>
      <c r="R51" s="198"/>
      <c r="S51" s="198"/>
      <c r="T51" s="198"/>
      <c r="U51" s="198"/>
      <c r="V51" s="198"/>
      <c r="W51" s="198"/>
      <c r="X51" s="198"/>
      <c r="Y51" s="198"/>
      <c r="Z51" s="198"/>
      <c r="AA51" s="198"/>
      <c r="AB51" s="198"/>
      <c r="AC51" s="198"/>
      <c r="AD51" s="198"/>
      <c r="AE51" s="198"/>
      <c r="AF51" s="198"/>
      <c r="AG51" s="198"/>
      <c r="AH51" s="199"/>
    </row>
    <row r="52" customFormat="false" ht="14.25" hidden="false" customHeight="false" outlineLevel="0" collapsed="false">
      <c r="A52" s="153" t="s">
        <v>121</v>
      </c>
      <c r="B52" s="190" t="s">
        <v>122</v>
      </c>
      <c r="C52" s="191" t="s">
        <v>118</v>
      </c>
      <c r="D52" s="205"/>
      <c r="E52" s="198" t="n">
        <f aca="false">-'Add Costs and Benefits'!G12</f>
        <v>29175.2483423502</v>
      </c>
      <c r="F52" s="198" t="n">
        <f aca="false">-'Add Costs and Benefits'!H12</f>
        <v>25431.2363208559</v>
      </c>
      <c r="G52" s="198" t="n">
        <f aca="false">-'Add Costs and Benefits'!I12</f>
        <v>32449.4665636334</v>
      </c>
      <c r="H52" s="198" t="n">
        <f aca="false">-'Add Costs and Benefits'!J12</f>
        <v>22457.5328196478</v>
      </c>
      <c r="I52" s="198" t="n">
        <f aca="false">-'Add Costs and Benefits'!K12</f>
        <v>14296.7755008081</v>
      </c>
      <c r="J52" s="198" t="n">
        <f aca="false">-'Add Costs and Benefits'!L12</f>
        <v>7892.48573414145</v>
      </c>
      <c r="K52" s="198" t="n">
        <f aca="false">-'Add Costs and Benefits'!M12</f>
        <v>11654.2359674748</v>
      </c>
      <c r="L52" s="198" t="n">
        <f aca="false">-'Add Costs and Benefits'!N12</f>
        <v>10641.7224674748</v>
      </c>
      <c r="M52" s="198" t="n">
        <f aca="false">-'Add Costs and Benefits'!O12</f>
        <v>4371.87963414145</v>
      </c>
      <c r="N52" s="198" t="n">
        <f aca="false">-'Add Costs and Benefits'!P12</f>
        <v>3855.27760080812</v>
      </c>
      <c r="O52" s="198" t="n">
        <f aca="false">-'Add Costs and Benefits'!Q12</f>
        <v>3589.30440080812</v>
      </c>
      <c r="P52" s="198" t="n">
        <f aca="false">-'Add Costs and Benefits'!R12</f>
        <v>-5077.85706585855</v>
      </c>
      <c r="Q52" s="198" t="n">
        <f aca="false">-'Add Costs and Benefits'!S12</f>
        <v>-7233.83533252522</v>
      </c>
      <c r="R52" s="198" t="n">
        <f aca="false">-'Add Costs and Benefits'!T12</f>
        <v>-9056.99933252522</v>
      </c>
      <c r="S52" s="198" t="n">
        <f aca="false">-'Add Costs and Benefits'!U12</f>
        <v>-9865.53293252522</v>
      </c>
      <c r="T52" s="198" t="n">
        <f aca="false">-'Add Costs and Benefits'!V12</f>
        <v>-10711.6145325252</v>
      </c>
      <c r="U52" s="198" t="n">
        <f aca="false">-'Add Costs and Benefits'!W12</f>
        <v>-11595.2441325252</v>
      </c>
      <c r="V52" s="198" t="n">
        <f aca="false">-'Add Costs and Benefits'!X12</f>
        <v>-12518.0905325252</v>
      </c>
      <c r="W52" s="198" t="n">
        <f aca="false">-'Add Costs and Benefits'!Y12</f>
        <v>-13483.4913325252</v>
      </c>
      <c r="X52" s="198" t="n">
        <f aca="false">-'Add Costs and Benefits'!Z12</f>
        <v>-14491.4465325252</v>
      </c>
      <c r="Y52" s="198" t="n">
        <f aca="false">-'Add Costs and Benefits'!AA12</f>
        <v>-15545.2937325252</v>
      </c>
      <c r="Z52" s="198" t="n">
        <f aca="false">-'Add Costs and Benefits'!AB12</f>
        <v>-22747.58</v>
      </c>
      <c r="AA52" s="198" t="n">
        <f aca="false">-'Add Costs and Benefits'!AC12</f>
        <v>-22747.58</v>
      </c>
      <c r="AB52" s="198" t="n">
        <f aca="false">-'Add Costs and Benefits'!AD12</f>
        <v>-22747.58</v>
      </c>
      <c r="AC52" s="198" t="n">
        <f aca="false">-'Add Costs and Benefits'!AE12</f>
        <v>-22747.58</v>
      </c>
      <c r="AD52" s="198" t="n">
        <f aca="false">-'Add Costs and Benefits'!AF12</f>
        <v>-22747.58</v>
      </c>
      <c r="AE52" s="198" t="n">
        <f aca="false">-'Add Costs and Benefits'!AG12</f>
        <v>-22747.58</v>
      </c>
      <c r="AF52" s="198" t="n">
        <f aca="false">-'Add Costs and Benefits'!AH12</f>
        <v>-22747.58</v>
      </c>
      <c r="AG52" s="198" t="n">
        <f aca="false">-'Add Costs and Benefits'!AI12</f>
        <v>-22747.58</v>
      </c>
      <c r="AH52" s="199" t="n">
        <f aca="false">-'Add Costs and Benefits'!AJ12</f>
        <v>-22747.58</v>
      </c>
    </row>
    <row r="53" customFormat="false" ht="14.25" hidden="false" customHeight="false" outlineLevel="0" collapsed="false">
      <c r="A53" s="196"/>
      <c r="B53" s="190" t="s">
        <v>123</v>
      </c>
      <c r="C53" s="191" t="s">
        <v>118</v>
      </c>
      <c r="D53" s="205"/>
      <c r="E53" s="198" t="n">
        <f aca="false">'Add Costs and Benefits'!G17</f>
        <v>0</v>
      </c>
      <c r="F53" s="198" t="n">
        <f aca="false">'Add Costs and Benefits'!H17</f>
        <v>0</v>
      </c>
      <c r="G53" s="198" t="n">
        <f aca="false">'Add Costs and Benefits'!I17</f>
        <v>0</v>
      </c>
      <c r="H53" s="198" t="n">
        <f aca="false">'Add Costs and Benefits'!J17</f>
        <v>4</v>
      </c>
      <c r="I53" s="198" t="n">
        <f aca="false">'Add Costs and Benefits'!K17</f>
        <v>4</v>
      </c>
      <c r="J53" s="198" t="n">
        <f aca="false">'Add Costs and Benefits'!L17</f>
        <v>4</v>
      </c>
      <c r="K53" s="198" t="n">
        <f aca="false">'Add Costs and Benefits'!M17</f>
        <v>71.3017445236207</v>
      </c>
      <c r="L53" s="198" t="n">
        <f aca="false">'Add Costs and Benefits'!N17</f>
        <v>76.2971451130783</v>
      </c>
      <c r="M53" s="198" t="n">
        <f aca="false">'Add Costs and Benefits'!O17</f>
        <v>81.483901348227</v>
      </c>
      <c r="N53" s="198" t="n">
        <f aca="false">'Add Costs and Benefits'!P17</f>
        <v>86.8917487422361</v>
      </c>
      <c r="O53" s="198" t="n">
        <f aca="false">'Add Costs and Benefits'!Q17</f>
        <v>92.1386792180984</v>
      </c>
      <c r="P53" s="198" t="n">
        <f aca="false">'Add Costs and Benefits'!R17</f>
        <v>97.6172266110698</v>
      </c>
      <c r="Q53" s="198" t="n">
        <f aca="false">'Add Costs and Benefits'!S17</f>
        <v>103.352135264082</v>
      </c>
      <c r="R53" s="198" t="n">
        <f aca="false">'Add Costs and Benefits'!T17</f>
        <v>109.369807057149</v>
      </c>
      <c r="S53" s="198" t="n">
        <f aca="false">'Add Costs and Benefits'!U17</f>
        <v>115.698742359309</v>
      </c>
      <c r="T53" s="198" t="n">
        <f aca="false">'Add Costs and Benefits'!V17</f>
        <v>121.811065408369</v>
      </c>
      <c r="U53" s="198" t="n">
        <f aca="false">'Add Costs and Benefits'!W17</f>
        <v>128.229291064965</v>
      </c>
      <c r="V53" s="198" t="n">
        <f aca="false">'Add Costs and Benefits'!X17</f>
        <v>134.980792835264</v>
      </c>
      <c r="W53" s="198" t="n">
        <f aca="false">'Add Costs and Benefits'!Y17</f>
        <v>142.095456993011</v>
      </c>
      <c r="X53" s="198" t="n">
        <f aca="false">'Add Costs and Benefits'!Z17</f>
        <v>149.605989241096</v>
      </c>
      <c r="Y53" s="198" t="n">
        <f aca="false">'Add Costs and Benefits'!AA17</f>
        <v>157.547713928803</v>
      </c>
      <c r="Z53" s="198" t="n">
        <f aca="false">'Add Costs and Benefits'!AB17</f>
        <v>163.886420292614</v>
      </c>
      <c r="AA53" s="198" t="n">
        <f aca="false">'Add Costs and Benefits'!AC17</f>
        <v>164.223138443643</v>
      </c>
      <c r="AB53" s="198" t="n">
        <f aca="false">'Add Costs and Benefits'!AD17</f>
        <v>163.782845973485</v>
      </c>
      <c r="AC53" s="198" t="n">
        <f aca="false">'Add Costs and Benefits'!AE17</f>
        <v>163.333641186972</v>
      </c>
      <c r="AD53" s="198" t="n">
        <f aca="false">'Add Costs and Benefits'!AF17</f>
        <v>162.859237245606</v>
      </c>
      <c r="AE53" s="198" t="n">
        <f aca="false">'Add Costs and Benefits'!AG17</f>
        <v>162.374665902487</v>
      </c>
      <c r="AF53" s="198" t="n">
        <f aca="false">'Add Costs and Benefits'!AH17</f>
        <v>161.879736388824</v>
      </c>
      <c r="AG53" s="198" t="n">
        <f aca="false">'Add Costs and Benefits'!AI17</f>
        <v>161.374254528393</v>
      </c>
      <c r="AH53" s="199" t="n">
        <f aca="false">'Add Costs and Benefits'!AJ17</f>
        <v>160.858022682904</v>
      </c>
    </row>
    <row r="54" customFormat="false" ht="14.25" hidden="false" customHeight="false" outlineLevel="0" collapsed="false">
      <c r="A54" s="196"/>
      <c r="B54" s="190" t="s">
        <v>123</v>
      </c>
      <c r="C54" s="191" t="s">
        <v>118</v>
      </c>
      <c r="D54" s="205"/>
      <c r="E54" s="198"/>
      <c r="F54" s="198"/>
      <c r="G54" s="198"/>
      <c r="H54" s="198"/>
      <c r="I54" s="198"/>
      <c r="J54" s="198"/>
      <c r="K54" s="198"/>
      <c r="L54" s="198"/>
      <c r="M54" s="198"/>
      <c r="N54" s="198"/>
      <c r="O54" s="198"/>
      <c r="P54" s="198"/>
      <c r="Q54" s="198"/>
      <c r="R54" s="198"/>
      <c r="S54" s="198"/>
      <c r="T54" s="198"/>
      <c r="U54" s="198"/>
      <c r="V54" s="198"/>
      <c r="W54" s="198"/>
      <c r="X54" s="198"/>
      <c r="Y54" s="198"/>
      <c r="Z54" s="198"/>
      <c r="AA54" s="198"/>
      <c r="AB54" s="198"/>
      <c r="AC54" s="198"/>
      <c r="AD54" s="198"/>
      <c r="AE54" s="198"/>
      <c r="AF54" s="198"/>
      <c r="AG54" s="198"/>
      <c r="AH54" s="199"/>
    </row>
    <row r="55" customFormat="false" ht="14.25" hidden="false" customHeight="false" outlineLevel="0" collapsed="false">
      <c r="A55" s="196"/>
      <c r="B55" s="190" t="s">
        <v>123</v>
      </c>
      <c r="C55" s="191" t="s">
        <v>118</v>
      </c>
      <c r="D55" s="205"/>
      <c r="E55" s="198"/>
      <c r="F55" s="198"/>
      <c r="G55" s="198"/>
      <c r="H55" s="198"/>
      <c r="I55" s="198"/>
      <c r="J55" s="198"/>
      <c r="K55" s="198"/>
      <c r="L55" s="198"/>
      <c r="M55" s="198"/>
      <c r="N55" s="198"/>
      <c r="O55" s="198"/>
      <c r="P55" s="198"/>
      <c r="Q55" s="198"/>
      <c r="R55" s="198"/>
      <c r="S55" s="198"/>
      <c r="T55" s="198"/>
      <c r="U55" s="198"/>
      <c r="V55" s="198"/>
      <c r="W55" s="198"/>
      <c r="X55" s="198"/>
      <c r="Y55" s="198"/>
      <c r="Z55" s="198"/>
      <c r="AA55" s="198"/>
      <c r="AB55" s="198"/>
      <c r="AC55" s="198"/>
      <c r="AD55" s="198"/>
      <c r="AE55" s="198"/>
      <c r="AF55" s="198"/>
      <c r="AG55" s="198"/>
      <c r="AH55" s="199"/>
    </row>
    <row r="56" customFormat="false" ht="14.25" hidden="false" customHeight="false" outlineLevel="0" collapsed="false">
      <c r="A56" s="196"/>
      <c r="B56" s="190" t="s">
        <v>123</v>
      </c>
      <c r="C56" s="191" t="s">
        <v>118</v>
      </c>
      <c r="D56" s="205"/>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9"/>
    </row>
    <row r="57" customFormat="false" ht="14.25" hidden="false" customHeight="false" outlineLevel="0" collapsed="false">
      <c r="A57" s="196"/>
      <c r="B57" s="190"/>
      <c r="C57" s="191"/>
      <c r="D57" s="205"/>
      <c r="E57" s="198"/>
      <c r="F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9"/>
    </row>
    <row r="58" customFormat="false" ht="14.25" hidden="false" customHeight="false" outlineLevel="0" collapsed="false">
      <c r="A58" s="196"/>
      <c r="B58" s="200" t="s">
        <v>124</v>
      </c>
      <c r="C58" s="201"/>
      <c r="D58" s="202" t="n">
        <f aca="false">'ERR &amp; Sensitivity Analysis'!H10</f>
        <v>1</v>
      </c>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9"/>
      <c r="AI58" s="203"/>
    </row>
    <row r="59" customFormat="false" ht="14.25" hidden="false" customHeight="false" outlineLevel="0" collapsed="false">
      <c r="A59" s="196"/>
      <c r="B59" s="190" t="s">
        <v>125</v>
      </c>
      <c r="C59" s="206" t="n">
        <v>0.1</v>
      </c>
      <c r="D59" s="207" t="n">
        <f aca="false">NPV(C59,E59:AH59)</f>
        <v>834374.492634278</v>
      </c>
      <c r="E59" s="198" t="n">
        <f aca="false">SUM(E41:E50)*$D$58</f>
        <v>107455.896825</v>
      </c>
      <c r="F59" s="198" t="n">
        <f aca="false">SUM(F41:F50)*$D$58</f>
        <v>173655.884241789</v>
      </c>
      <c r="G59" s="198" t="n">
        <f aca="false">SUM(G41:G50)*$D$58</f>
        <v>262002.909667155</v>
      </c>
      <c r="H59" s="198" t="n">
        <f aca="false">SUM(H41:H50)*$D$58</f>
        <v>361293.097759202</v>
      </c>
      <c r="I59" s="198" t="n">
        <f aca="false">SUM(I41:I50)*$D$58</f>
        <v>9854.54211666266</v>
      </c>
      <c r="J59" s="198" t="n">
        <f aca="false">SUM(J41:J50)*$D$58</f>
        <v>26368.5441900866</v>
      </c>
      <c r="K59" s="198" t="n">
        <f aca="false">SUM(K41:K50)*$D$58</f>
        <v>8347.56800776899</v>
      </c>
      <c r="L59" s="198" t="n">
        <f aca="false">SUM(L41:L50)*$D$58</f>
        <v>8639.97565363036</v>
      </c>
      <c r="M59" s="198" t="n">
        <f aca="false">SUM(M41:M50)*$D$58</f>
        <v>8947.00106216405</v>
      </c>
      <c r="N59" s="198" t="n">
        <f aca="false">SUM(N41:N50)*$D$58</f>
        <v>9247.27760629277</v>
      </c>
      <c r="O59" s="198" t="n">
        <f aca="false">SUM(O41:O50)*$D$58</f>
        <v>35287.0547720293</v>
      </c>
      <c r="P59" s="198" t="n">
        <f aca="false">SUM(P41:P50)*$D$58</f>
        <v>9997.61713855492</v>
      </c>
      <c r="Q59" s="198" t="n">
        <f aca="false">SUM(Q41:Q50)*$D$58</f>
        <v>159136.229328692</v>
      </c>
      <c r="R59" s="198" t="n">
        <f aca="false">SUM(R41:R50)*$D$58</f>
        <v>10711.9240836735</v>
      </c>
      <c r="S59" s="198" t="n">
        <f aca="false">SUM(S41:S50)*$D$58</f>
        <v>11069.241822798</v>
      </c>
      <c r="T59" s="198" t="n">
        <f aca="false">SUM(T41:T50)*$D$58</f>
        <v>11444.9630704074</v>
      </c>
      <c r="U59" s="198" t="n">
        <f aca="false">SUM(U41:U50)*$D$58</f>
        <v>37565.666615904</v>
      </c>
      <c r="V59" s="198" t="n">
        <f aca="false">SUM(V41:V50)*$D$58</f>
        <v>12363.0862501649</v>
      </c>
      <c r="W59" s="198" t="n">
        <f aca="false">SUM(W41:W50)*$D$58</f>
        <v>12804.1274118729</v>
      </c>
      <c r="X59" s="198" t="n">
        <f aca="false">SUM(X41:X50)*$D$58</f>
        <v>13271.797175649</v>
      </c>
      <c r="Y59" s="198" t="n">
        <f aca="false">SUM(Y41:Y50)*$D$58</f>
        <v>13660.9476341562</v>
      </c>
      <c r="Z59" s="198" t="n">
        <f aca="false">SUM(Z41:Z50)*$D$58</f>
        <v>14075.0670968218</v>
      </c>
      <c r="AA59" s="198" t="n">
        <f aca="false">SUM(AA41:AA50)*$D$58</f>
        <v>163041.383888179</v>
      </c>
      <c r="AB59" s="198" t="n">
        <f aca="false">SUM(AB41:AB50)*$D$58</f>
        <v>14256.8290782555</v>
      </c>
      <c r="AC59" s="198" t="n">
        <f aca="false">SUM(AC41:AC50)*$D$58</f>
        <v>14263.7835383193</v>
      </c>
      <c r="AD59" s="198" t="n">
        <f aca="false">SUM(AD41:AD50)*$D$58</f>
        <v>14271.2249469301</v>
      </c>
      <c r="AE59" s="198" t="n">
        <f aca="false">SUM(AE41:AE50)*$D$58</f>
        <v>14279.1906068107</v>
      </c>
      <c r="AF59" s="198" t="n">
        <f aca="false">SUM(AF41:AF50)*$D$58</f>
        <v>14287.7204393742</v>
      </c>
      <c r="AG59" s="198" t="n">
        <f aca="false">SUM(AG41:AG50)*$D$58</f>
        <v>14296.8571540715</v>
      </c>
      <c r="AH59" s="199" t="n">
        <f aca="false">SUM(AH41:AH50)*$D$58</f>
        <v>14296.8405962926</v>
      </c>
    </row>
    <row r="60" customFormat="false" ht="14.25" hidden="false" customHeight="false" outlineLevel="0" collapsed="false">
      <c r="A60" s="196"/>
      <c r="B60" s="190"/>
      <c r="C60" s="191"/>
      <c r="D60" s="190"/>
      <c r="E60" s="198"/>
      <c r="F60" s="198"/>
      <c r="G60" s="198"/>
      <c r="H60" s="198"/>
      <c r="I60" s="198"/>
      <c r="J60" s="198"/>
      <c r="K60" s="198"/>
      <c r="L60" s="198"/>
      <c r="M60" s="198"/>
      <c r="N60" s="198"/>
      <c r="O60" s="198"/>
      <c r="P60" s="198"/>
      <c r="Q60" s="198"/>
      <c r="R60" s="198"/>
      <c r="S60" s="198"/>
      <c r="T60" s="198"/>
      <c r="U60" s="198"/>
      <c r="V60" s="198"/>
      <c r="W60" s="198"/>
      <c r="X60" s="198"/>
      <c r="Y60" s="198"/>
      <c r="Z60" s="198"/>
      <c r="AA60" s="198"/>
      <c r="AB60" s="198"/>
      <c r="AC60" s="198"/>
      <c r="AD60" s="198"/>
      <c r="AE60" s="198"/>
      <c r="AF60" s="198"/>
      <c r="AG60" s="198"/>
      <c r="AH60" s="199"/>
    </row>
    <row r="61" customFormat="false" ht="14.25" hidden="false" customHeight="false" outlineLevel="0" collapsed="false">
      <c r="A61" s="196"/>
      <c r="B61" s="190"/>
      <c r="C61" s="191"/>
      <c r="D61" s="190"/>
      <c r="E61" s="198" t="n">
        <f aca="false">E62/7</f>
        <v>-12830.8424035714</v>
      </c>
      <c r="F61" s="198" t="n">
        <f aca="false">F62/7</f>
        <v>-18247.1219246511</v>
      </c>
      <c r="G61" s="198" t="n">
        <f aca="false">G62/7</f>
        <v>-28847.6947876156</v>
      </c>
      <c r="H61" s="198" t="n">
        <f aca="false">H62/7</f>
        <v>-40506.4689106552</v>
      </c>
      <c r="I61" s="198" t="n">
        <f aca="false">I62/7</f>
        <v>11215.4698075097</v>
      </c>
      <c r="J61" s="198" t="n">
        <f aca="false">J62/7</f>
        <v>11886.9728080096</v>
      </c>
      <c r="K61" s="198" t="n">
        <f aca="false">K62/7</f>
        <v>24550.2595153737</v>
      </c>
      <c r="L61" s="198" t="n">
        <f aca="false">L62/7</f>
        <v>26023.8100714594</v>
      </c>
      <c r="M61" s="198" t="n">
        <f aca="false">M62/7</f>
        <v>27495.2723757348</v>
      </c>
      <c r="N61" s="198" t="n">
        <f aca="false">N62/7</f>
        <v>28967.6988034966</v>
      </c>
      <c r="O61" s="198" t="n">
        <f aca="false">O62/7</f>
        <v>26763.0537138859</v>
      </c>
      <c r="P61" s="198" t="n">
        <f aca="false">P62/7</f>
        <v>31891.1535955911</v>
      </c>
      <c r="Q61" s="198" t="n">
        <f aca="false">Q62/7</f>
        <v>11595.852953044</v>
      </c>
      <c r="R61" s="198" t="n">
        <f aca="false">R62/7</f>
        <v>33809.5405155192</v>
      </c>
      <c r="S61" s="198" t="n">
        <f aca="false">S62/7</f>
        <v>34263.6028165234</v>
      </c>
      <c r="T61" s="198" t="n">
        <f aca="false">T62/7</f>
        <v>35725.2514295022</v>
      </c>
      <c r="U61" s="198" t="n">
        <f aca="false">U62/7</f>
        <v>32498.8300438818</v>
      </c>
      <c r="V61" s="198" t="n">
        <f aca="false">V62/7</f>
        <v>36604.3063598666</v>
      </c>
      <c r="W61" s="198" t="n">
        <f aca="false">W62/7</f>
        <v>37046.4081719303</v>
      </c>
      <c r="X61" s="198" t="n">
        <f aca="false">X62/7</f>
        <v>39000.0289749073</v>
      </c>
      <c r="Y61" s="198" t="n">
        <f aca="false">Y62/7</f>
        <v>38944.4360522634</v>
      </c>
      <c r="Z61" s="198" t="n">
        <f aca="false">Z62/7</f>
        <v>38885.2761290255</v>
      </c>
      <c r="AA61" s="198" t="n">
        <f aca="false">AA62/7</f>
        <v>17604.3737302601</v>
      </c>
      <c r="AB61" s="198" t="n">
        <f aca="false">AB62/7</f>
        <v>38859.3101316778</v>
      </c>
      <c r="AC61" s="198" t="n">
        <f aca="false">AC62/7</f>
        <v>38858.316637383</v>
      </c>
      <c r="AD61" s="198" t="n">
        <f aca="false">AD62/7</f>
        <v>38857.25357901</v>
      </c>
      <c r="AE61" s="198" t="n">
        <f aca="false">AE62/7</f>
        <v>38856.1156275985</v>
      </c>
      <c r="AF61" s="198" t="n">
        <f aca="false">AF62/7</f>
        <v>38854.8970800894</v>
      </c>
      <c r="AG61" s="198" t="n">
        <f aca="false">AG62/7</f>
        <v>38853.5918351326</v>
      </c>
      <c r="AH61" s="199" t="n">
        <f aca="false">AH62/7</f>
        <v>38853.5942005296</v>
      </c>
    </row>
    <row r="62" customFormat="false" ht="14.25" hidden="false" customHeight="false" outlineLevel="0" collapsed="false">
      <c r="A62" s="196"/>
      <c r="B62" s="208" t="s">
        <v>126</v>
      </c>
      <c r="C62" s="155"/>
      <c r="D62" s="209"/>
      <c r="E62" s="198" t="n">
        <f aca="false">E29-E59</f>
        <v>-89815.896825</v>
      </c>
      <c r="F62" s="198" t="n">
        <f aca="false">F29-F59</f>
        <v>-127729.853472558</v>
      </c>
      <c r="G62" s="198" t="n">
        <f aca="false">G29-G59</f>
        <v>-201933.863513309</v>
      </c>
      <c r="H62" s="198" t="n">
        <f aca="false">H29-H59</f>
        <v>-283545.282374586</v>
      </c>
      <c r="I62" s="198" t="n">
        <f aca="false">I29-I59</f>
        <v>78508.2886525681</v>
      </c>
      <c r="J62" s="198" t="n">
        <f aca="false">J29-J59</f>
        <v>83208.8096560672</v>
      </c>
      <c r="K62" s="198" t="n">
        <f aca="false">K29-K59</f>
        <v>171851.816607616</v>
      </c>
      <c r="L62" s="198" t="n">
        <f aca="false">L29-L59</f>
        <v>182166.670500216</v>
      </c>
      <c r="M62" s="198" t="n">
        <f aca="false">M29-M59</f>
        <v>192466.906630144</v>
      </c>
      <c r="N62" s="198" t="n">
        <f aca="false">N29-N59</f>
        <v>202773.891624477</v>
      </c>
      <c r="O62" s="198" t="n">
        <f aca="false">O29-O59</f>
        <v>187341.375997201</v>
      </c>
      <c r="P62" s="198" t="n">
        <f aca="false">P29-P59</f>
        <v>223238.075169137</v>
      </c>
      <c r="Q62" s="198" t="n">
        <f aca="false">Q29-Q59</f>
        <v>81170.9706713078</v>
      </c>
      <c r="R62" s="198" t="n">
        <f aca="false">R29-R59</f>
        <v>236666.783608634</v>
      </c>
      <c r="S62" s="198" t="n">
        <f aca="false">S29-S59</f>
        <v>239845.219715664</v>
      </c>
      <c r="T62" s="198" t="n">
        <f aca="false">T29-T59</f>
        <v>250076.760006516</v>
      </c>
      <c r="U62" s="198" t="n">
        <f aca="false">U29-U59</f>
        <v>227491.810307173</v>
      </c>
      <c r="V62" s="198" t="n">
        <f aca="false">V29-V59</f>
        <v>256230.144519066</v>
      </c>
      <c r="W62" s="198" t="n">
        <f aca="false">W29-W59</f>
        <v>259324.857203512</v>
      </c>
      <c r="X62" s="198" t="n">
        <f aca="false">X29-X59</f>
        <v>273000.202824351</v>
      </c>
      <c r="Y62" s="198" t="n">
        <f aca="false">Y29-Y59</f>
        <v>272611.052365844</v>
      </c>
      <c r="Z62" s="198" t="n">
        <f aca="false">Z29-Z59</f>
        <v>272196.932903178</v>
      </c>
      <c r="AA62" s="198" t="n">
        <f aca="false">AA29-AA59</f>
        <v>123230.616111821</v>
      </c>
      <c r="AB62" s="198" t="n">
        <f aca="false">AB29-AB59</f>
        <v>272015.170921745</v>
      </c>
      <c r="AC62" s="198" t="n">
        <f aca="false">AC29-AC59</f>
        <v>272008.216461681</v>
      </c>
      <c r="AD62" s="198" t="n">
        <f aca="false">AD29-AD59</f>
        <v>272000.77505307</v>
      </c>
      <c r="AE62" s="198" t="n">
        <f aca="false">AE29-AE59</f>
        <v>271992.809393189</v>
      </c>
      <c r="AF62" s="198" t="n">
        <f aca="false">AF29-AF59</f>
        <v>271984.279560626</v>
      </c>
      <c r="AG62" s="198" t="n">
        <f aca="false">AG29-AG59</f>
        <v>271975.142845929</v>
      </c>
      <c r="AH62" s="198" t="n">
        <f aca="false">AH29-AH59</f>
        <v>271975.159403707</v>
      </c>
    </row>
    <row r="63" customFormat="false" ht="15" hidden="false" customHeight="false" outlineLevel="0" collapsed="false">
      <c r="A63" s="210"/>
      <c r="B63" s="211"/>
      <c r="C63" s="212"/>
      <c r="D63" s="211"/>
      <c r="E63" s="213"/>
      <c r="F63" s="213"/>
      <c r="G63" s="213"/>
      <c r="H63" s="213"/>
      <c r="I63" s="213" t="n">
        <f aca="false">I62/7</f>
        <v>11215.4698075097</v>
      </c>
      <c r="J63" s="213" t="n">
        <f aca="false">J62/7</f>
        <v>11886.9728080096</v>
      </c>
      <c r="K63" s="213" t="n">
        <f aca="false">K62/7</f>
        <v>24550.2595153737</v>
      </c>
      <c r="L63" s="213" t="n">
        <f aca="false">L62/7</f>
        <v>26023.8100714594</v>
      </c>
      <c r="M63" s="213" t="n">
        <f aca="false">M62/7</f>
        <v>27495.2723757348</v>
      </c>
      <c r="N63" s="213" t="n">
        <f aca="false">N62/7</f>
        <v>28967.6988034966</v>
      </c>
      <c r="O63" s="213" t="n">
        <f aca="false">O62/7</f>
        <v>26763.0537138859</v>
      </c>
      <c r="P63" s="213" t="n">
        <f aca="false">P62/7</f>
        <v>31891.1535955911</v>
      </c>
      <c r="Q63" s="213" t="n">
        <f aca="false">Q62/7</f>
        <v>11595.852953044</v>
      </c>
      <c r="R63" s="213" t="n">
        <f aca="false">R62/7</f>
        <v>33809.5405155192</v>
      </c>
      <c r="S63" s="213" t="n">
        <f aca="false">S62/7</f>
        <v>34263.6028165234</v>
      </c>
      <c r="T63" s="213" t="n">
        <f aca="false">T62/7</f>
        <v>35725.2514295022</v>
      </c>
      <c r="U63" s="213" t="n">
        <f aca="false">U62/7</f>
        <v>32498.8300438818</v>
      </c>
      <c r="V63" s="213" t="n">
        <f aca="false">V62/7</f>
        <v>36604.3063598666</v>
      </c>
      <c r="W63" s="213" t="n">
        <f aca="false">W62/7</f>
        <v>37046.4081719303</v>
      </c>
      <c r="X63" s="213" t="n">
        <f aca="false">X62/7</f>
        <v>39000.0289749073</v>
      </c>
      <c r="Y63" s="213" t="n">
        <f aca="false">Y62/7</f>
        <v>38944.4360522634</v>
      </c>
      <c r="Z63" s="213" t="n">
        <f aca="false">Z62/7</f>
        <v>38885.2761290255</v>
      </c>
      <c r="AA63" s="213" t="n">
        <f aca="false">AA62/7</f>
        <v>17604.3737302601</v>
      </c>
      <c r="AB63" s="213" t="n">
        <f aca="false">AB62/7</f>
        <v>38859.3101316778</v>
      </c>
      <c r="AC63" s="213" t="n">
        <f aca="false">AC62/7</f>
        <v>38858.316637383</v>
      </c>
      <c r="AD63" s="213" t="n">
        <f aca="false">AD62/7</f>
        <v>38857.25357901</v>
      </c>
      <c r="AE63" s="213" t="n">
        <f aca="false">AE62/7</f>
        <v>38856.1156275985</v>
      </c>
      <c r="AF63" s="213" t="n">
        <f aca="false">AF62/7</f>
        <v>38854.8970800894</v>
      </c>
      <c r="AG63" s="213" t="n">
        <f aca="false">AG62/7</f>
        <v>38853.5918351326</v>
      </c>
      <c r="AH63" s="214" t="n">
        <f aca="false">AH62/7</f>
        <v>38853.5942005296</v>
      </c>
    </row>
    <row r="64" customFormat="false" ht="14.25" hidden="false" customHeight="false" outlineLevel="0" collapsed="false">
      <c r="A64" s="158"/>
      <c r="B64" s="159" t="s">
        <v>127</v>
      </c>
      <c r="C64" s="215" t="n">
        <f aca="false">IRR(E62:AH62)</f>
        <v>0.189852348138417</v>
      </c>
      <c r="D64" s="159"/>
      <c r="E64" s="198"/>
      <c r="F64" s="198"/>
      <c r="G64" s="198"/>
      <c r="H64" s="198"/>
      <c r="I64" s="198"/>
      <c r="J64" s="198"/>
      <c r="K64" s="198"/>
      <c r="L64" s="198"/>
      <c r="M64" s="198"/>
      <c r="N64" s="198"/>
      <c r="O64" s="198"/>
      <c r="P64" s="198"/>
      <c r="Q64" s="198"/>
      <c r="R64" s="198"/>
      <c r="S64" s="198"/>
      <c r="T64" s="198"/>
      <c r="U64" s="198"/>
      <c r="V64" s="198"/>
      <c r="W64" s="198"/>
      <c r="X64" s="198"/>
      <c r="Y64" s="198"/>
      <c r="Z64" s="198"/>
      <c r="AA64" s="198"/>
      <c r="AB64" s="198"/>
      <c r="AC64" s="198"/>
      <c r="AD64" s="198"/>
      <c r="AE64" s="198"/>
      <c r="AF64" s="198"/>
      <c r="AG64" s="198"/>
      <c r="AH64" s="198"/>
    </row>
    <row r="65" customFormat="false" ht="14.25" hidden="false" customHeight="false" outlineLevel="0" collapsed="false">
      <c r="A65" s="158"/>
      <c r="B65" s="216" t="s">
        <v>128</v>
      </c>
      <c r="C65" s="217" t="n">
        <f aca="false">NPV(0.1,E62:AH62)</f>
        <v>636558.965390254</v>
      </c>
      <c r="D65" s="159"/>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row>
    <row r="66" customFormat="false" ht="14.25" hidden="false" customHeight="false" outlineLevel="0" collapsed="false">
      <c r="A66" s="158"/>
      <c r="B66" s="216" t="s">
        <v>129</v>
      </c>
      <c r="C66" s="218" t="n">
        <f aca="false">NPV(0.1,E29:AH29)</f>
        <v>1470933.45802453</v>
      </c>
      <c r="D66" s="159"/>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row>
    <row r="67" customFormat="false" ht="14.25" hidden="false" customHeight="false" outlineLevel="0" collapsed="false">
      <c r="A67" s="158"/>
      <c r="B67" s="216" t="s">
        <v>93</v>
      </c>
      <c r="C67" s="217" t="n">
        <f aca="false">NPV(0.1,E59:AH59)</f>
        <v>834374.492634278</v>
      </c>
      <c r="D67" s="159"/>
      <c r="E67" s="198"/>
      <c r="F67" s="198"/>
      <c r="G67" s="198"/>
      <c r="H67" s="198"/>
      <c r="I67" s="198"/>
      <c r="J67" s="198"/>
      <c r="K67" s="198"/>
      <c r="L67" s="198"/>
      <c r="M67" s="198"/>
      <c r="N67" s="198"/>
      <c r="O67" s="198"/>
      <c r="P67" s="198"/>
      <c r="Q67" s="198"/>
      <c r="R67" s="198"/>
      <c r="S67" s="198"/>
      <c r="T67" s="198"/>
      <c r="U67" s="198"/>
      <c r="V67" s="198"/>
      <c r="W67" s="198"/>
      <c r="X67" s="198"/>
      <c r="Y67" s="198"/>
      <c r="Z67" s="198"/>
      <c r="AA67" s="198"/>
      <c r="AB67" s="198"/>
      <c r="AC67" s="198"/>
      <c r="AD67" s="198"/>
      <c r="AE67" s="198"/>
      <c r="AF67" s="198"/>
      <c r="AG67" s="198"/>
      <c r="AH67" s="198"/>
    </row>
    <row r="68" customFormat="false" ht="15" hidden="false" customHeight="false" outlineLevel="0" collapsed="false">
      <c r="A68" s="183"/>
      <c r="B68" s="185"/>
      <c r="C68" s="219"/>
      <c r="D68" s="185"/>
      <c r="E68" s="213"/>
      <c r="F68" s="213"/>
      <c r="G68" s="213"/>
      <c r="H68" s="213"/>
      <c r="I68" s="213"/>
      <c r="J68" s="213"/>
      <c r="K68" s="198"/>
      <c r="L68" s="198"/>
      <c r="M68" s="198"/>
      <c r="N68" s="198"/>
      <c r="O68" s="198"/>
      <c r="P68" s="198"/>
      <c r="Q68" s="198"/>
      <c r="R68" s="198"/>
      <c r="S68" s="198"/>
      <c r="T68" s="198"/>
      <c r="U68" s="198"/>
      <c r="V68" s="198"/>
      <c r="W68" s="198"/>
      <c r="X68" s="198"/>
      <c r="Y68" s="198"/>
      <c r="Z68" s="198"/>
      <c r="AA68" s="198"/>
      <c r="AB68" s="198"/>
      <c r="AC68" s="198"/>
      <c r="AD68" s="198"/>
      <c r="AE68" s="198"/>
      <c r="AF68" s="198"/>
      <c r="AG68" s="198"/>
      <c r="AH68" s="198"/>
    </row>
    <row r="69" customFormat="false" ht="14.25" hidden="false" customHeight="false" outlineLevel="0" collapsed="false">
      <c r="A69" s="158"/>
      <c r="B69" s="141" t="s">
        <v>130</v>
      </c>
      <c r="C69" s="142"/>
      <c r="D69" s="198" t="n">
        <f aca="false">NPV(0.092,E62:AH62)/7</f>
        <v>108019.716527105</v>
      </c>
      <c r="E69" s="198" t="n">
        <f aca="false">NPV(0.1,E61:AH61)</f>
        <v>90936.9950557506</v>
      </c>
      <c r="F69" s="141"/>
      <c r="G69" s="141"/>
      <c r="H69" s="141"/>
      <c r="I69" s="141"/>
      <c r="J69" s="141"/>
      <c r="K69" s="146"/>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220" t="s">
        <v>131</v>
      </c>
      <c r="B70" s="141"/>
      <c r="C70" s="221"/>
      <c r="D70" s="141"/>
      <c r="E70" s="141"/>
      <c r="F70" s="141"/>
      <c r="G70" s="141"/>
      <c r="H70" s="141"/>
      <c r="I70" s="141"/>
      <c r="J70" s="141"/>
      <c r="K70" s="157"/>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58"/>
      <c r="B71" s="222" t="s">
        <v>132</v>
      </c>
      <c r="C71" s="223" t="n">
        <v>0.1</v>
      </c>
      <c r="D71" s="224" t="n">
        <f aca="false">NPV(C71,E62:AH62)</f>
        <v>636558.965390254</v>
      </c>
      <c r="E71" s="141"/>
      <c r="F71" s="141"/>
      <c r="G71" s="141"/>
      <c r="H71" s="141"/>
      <c r="I71" s="141"/>
      <c r="J71" s="141"/>
      <c r="K71" s="157"/>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58"/>
      <c r="B72" s="222" t="s">
        <v>132</v>
      </c>
      <c r="C72" s="223" t="n">
        <v>0.12</v>
      </c>
      <c r="D72" s="224" t="n">
        <f aca="false">NPV(C72,E62:AH62)</f>
        <v>402834.888595926</v>
      </c>
      <c r="E72" s="141"/>
      <c r="F72" s="141"/>
      <c r="G72" s="141"/>
      <c r="H72" s="141"/>
      <c r="I72" s="141"/>
      <c r="J72" s="141"/>
      <c r="K72" s="157"/>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63"/>
      <c r="B73" s="225"/>
      <c r="C73" s="165"/>
      <c r="D73" s="165"/>
      <c r="E73" s="226"/>
      <c r="F73" s="227" t="s">
        <v>133</v>
      </c>
      <c r="G73" s="165"/>
      <c r="H73" s="165"/>
      <c r="I73" s="164"/>
      <c r="J73" s="165" t="s">
        <v>134</v>
      </c>
      <c r="K73" s="166"/>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58" t="s">
        <v>135</v>
      </c>
      <c r="B74" s="228" t="s">
        <v>127</v>
      </c>
      <c r="C74" s="229" t="s">
        <v>136</v>
      </c>
      <c r="D74" s="141"/>
      <c r="E74" s="226" t="s">
        <v>137</v>
      </c>
      <c r="F74" s="230" t="s">
        <v>138</v>
      </c>
      <c r="G74" s="230" t="s">
        <v>139</v>
      </c>
      <c r="H74" s="230" t="s">
        <v>140</v>
      </c>
      <c r="I74" s="164"/>
      <c r="J74" s="231" t="s">
        <v>141</v>
      </c>
      <c r="K74" s="232" t="s">
        <v>142</v>
      </c>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58"/>
      <c r="B75" s="141"/>
      <c r="C75" s="229" t="s">
        <v>108</v>
      </c>
      <c r="D75" s="141"/>
      <c r="E75" s="233" t="n">
        <f aca="false">D88</f>
        <v>0.209037968286019</v>
      </c>
      <c r="F75" s="234" t="n">
        <f aca="false">D103</f>
        <v>0.199474070823516</v>
      </c>
      <c r="G75" s="234" t="n">
        <f aca="false">D118</f>
        <v>0.180153091113673</v>
      </c>
      <c r="H75" s="234" t="n">
        <f aca="false">D133</f>
        <v>0.170353680719969</v>
      </c>
      <c r="I75" s="172"/>
      <c r="J75" s="235" t="n">
        <f aca="false">1-0.51</f>
        <v>0.49</v>
      </c>
      <c r="K75" s="236" t="n">
        <f aca="false">1-0.58</f>
        <v>0.42</v>
      </c>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58"/>
      <c r="B76" s="141"/>
      <c r="C76" s="229" t="s">
        <v>143</v>
      </c>
      <c r="D76" s="141"/>
      <c r="E76" s="233" t="n">
        <f aca="false">D93</f>
        <v>0.172877652831963</v>
      </c>
      <c r="F76" s="234" t="n">
        <f aca="false">D108</f>
        <v>0.180994851536354</v>
      </c>
      <c r="G76" s="234" t="n">
        <f aca="false">D123</f>
        <v>0.199574946905595</v>
      </c>
      <c r="H76" s="234" t="n">
        <f aca="false">D138</f>
        <v>0.21031872252139</v>
      </c>
      <c r="I76" s="172"/>
      <c r="J76" s="235" t="n">
        <v>2.05</v>
      </c>
      <c r="K76" s="236" t="n">
        <v>1.77</v>
      </c>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5" hidden="false" customHeight="false" outlineLevel="0" collapsed="false">
      <c r="A77" s="183"/>
      <c r="B77" s="185"/>
      <c r="C77" s="237" t="s">
        <v>144</v>
      </c>
      <c r="D77" s="185"/>
      <c r="E77" s="238" t="n">
        <f aca="false">D98</f>
        <v>0.189071408233436</v>
      </c>
      <c r="F77" s="239" t="n">
        <f aca="false">D113</f>
        <v>0.189462089762293</v>
      </c>
      <c r="G77" s="239" t="n">
        <f aca="false">D128</f>
        <v>0.190242185254023</v>
      </c>
      <c r="H77" s="239" t="n">
        <f aca="false">D143</f>
        <v>0.190631602985915</v>
      </c>
      <c r="I77" s="184"/>
      <c r="J77" s="240" t="n">
        <v>13.56</v>
      </c>
      <c r="K77" s="241" t="n">
        <v>12.1</v>
      </c>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t="s">
        <v>145</v>
      </c>
      <c r="B78" s="141"/>
      <c r="C78" s="229"/>
      <c r="D78" s="142" t="s">
        <v>104</v>
      </c>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t="s">
        <v>108</v>
      </c>
      <c r="C79" s="229"/>
      <c r="D79" s="242" t="n">
        <v>1</v>
      </c>
      <c r="E79" s="243" t="n">
        <f aca="false">$D79*E$29</f>
        <v>17640</v>
      </c>
      <c r="F79" s="243" t="n">
        <f aca="false">$D79*F$29</f>
        <v>45926.0307692308</v>
      </c>
      <c r="G79" s="243" t="n">
        <f aca="false">$D79*G$29</f>
        <v>60069.0461538462</v>
      </c>
      <c r="H79" s="243" t="n">
        <f aca="false">$D79*H$29</f>
        <v>77747.8153846154</v>
      </c>
      <c r="I79" s="243" t="n">
        <f aca="false">$D79*I$29</f>
        <v>88362.8307692308</v>
      </c>
      <c r="J79" s="243" t="n">
        <f aca="false">$D79*J$29</f>
        <v>109577.353846154</v>
      </c>
      <c r="K79" s="243" t="n">
        <f aca="false">$D79*K$29</f>
        <v>180199.384615385</v>
      </c>
      <c r="L79" s="243" t="n">
        <f aca="false">$D79*L$29</f>
        <v>190806.646153846</v>
      </c>
      <c r="M79" s="243" t="n">
        <f aca="false">$D79*M$29</f>
        <v>201413.907692308</v>
      </c>
      <c r="N79" s="243" t="n">
        <f aca="false">$D79*N$29</f>
        <v>212021.169230769</v>
      </c>
      <c r="O79" s="243" t="n">
        <f aca="false">$D79*O$29</f>
        <v>222628.430769231</v>
      </c>
      <c r="P79" s="243" t="n">
        <f aca="false">$D79*P$29</f>
        <v>233235.692307692</v>
      </c>
      <c r="Q79" s="243" t="n">
        <f aca="false">$D79*Q$29</f>
        <v>240307.2</v>
      </c>
      <c r="R79" s="243" t="n">
        <f aca="false">$D79*R$29</f>
        <v>247378.707692308</v>
      </c>
      <c r="S79" s="243" t="n">
        <f aca="false">$D79*S$29</f>
        <v>250914.461538462</v>
      </c>
      <c r="T79" s="243" t="n">
        <f aca="false">$D79*T$29</f>
        <v>261521.723076923</v>
      </c>
      <c r="U79" s="243" t="n">
        <f aca="false">$D79*U$29</f>
        <v>265057.476923077</v>
      </c>
      <c r="V79" s="243" t="n">
        <f aca="false">$D79*V$29</f>
        <v>268593.230769231</v>
      </c>
      <c r="W79" s="243" t="n">
        <f aca="false">$D79*W$29</f>
        <v>272128.984615385</v>
      </c>
      <c r="X79" s="243" t="n">
        <f aca="false">$D79*X$29</f>
        <v>286272</v>
      </c>
      <c r="Y79" s="243" t="n">
        <f aca="false">$D79*Y$29</f>
        <v>286272</v>
      </c>
      <c r="Z79" s="243" t="n">
        <f aca="false">$D79*Z$29</f>
        <v>286272</v>
      </c>
      <c r="AA79" s="243" t="n">
        <f aca="false">$D79*AA$29</f>
        <v>286272</v>
      </c>
      <c r="AB79" s="243" t="n">
        <f aca="false">$D79*AB$29</f>
        <v>286272</v>
      </c>
      <c r="AC79" s="243" t="n">
        <f aca="false">$D79*AC$29</f>
        <v>286272</v>
      </c>
      <c r="AD79" s="243" t="n">
        <f aca="false">$D79*AD$29</f>
        <v>286272</v>
      </c>
      <c r="AE79" s="243" t="n">
        <f aca="false">$D79*AE$29</f>
        <v>286272</v>
      </c>
      <c r="AF79" s="243" t="n">
        <f aca="false">$D79*AF$29</f>
        <v>286272</v>
      </c>
      <c r="AG79" s="243" t="n">
        <f aca="false">$D79*AG$29</f>
        <v>286272</v>
      </c>
      <c r="AH79" s="243" t="n">
        <f aca="false">$D79*AH$29</f>
        <v>286272</v>
      </c>
    </row>
    <row r="80" customFormat="false" ht="14.25" hidden="false" customHeight="false" outlineLevel="0" collapsed="false">
      <c r="A80" s="141"/>
      <c r="B80" s="141" t="s">
        <v>143</v>
      </c>
      <c r="C80" s="141"/>
      <c r="D80" s="242" t="n">
        <v>1</v>
      </c>
      <c r="E80" s="243" t="n">
        <f aca="false">$D80*SUM(E$31:E$39)</f>
        <v>107455.896825</v>
      </c>
      <c r="F80" s="243" t="n">
        <f aca="false">$D80*SUM(F$31:F$39)</f>
        <v>173655.884241789</v>
      </c>
      <c r="G80" s="243" t="n">
        <f aca="false">$D80*SUM(G$31:G$39)</f>
        <v>262002.909667155</v>
      </c>
      <c r="H80" s="243" t="n">
        <f aca="false">$D80*SUM(H$31:H$39)</f>
        <v>361293.097759202</v>
      </c>
      <c r="I80" s="243" t="n">
        <f aca="false">$D80*SUM(I$31:I$39)</f>
        <v>2052.75</v>
      </c>
      <c r="J80" s="243" t="n">
        <f aca="false">$D80*SUM(J$31:J$39)</f>
        <v>18300</v>
      </c>
      <c r="K80" s="243" t="n">
        <f aca="false">$D80*SUM(K$31:K$39)</f>
        <v>0</v>
      </c>
      <c r="L80" s="243" t="n">
        <f aca="false">$D80*SUM(L$31:L$39)</f>
        <v>0</v>
      </c>
      <c r="M80" s="243" t="n">
        <f aca="false">$D80*SUM(M$31:M$39)</f>
        <v>0</v>
      </c>
      <c r="N80" s="243" t="n">
        <f aca="false">$D80*SUM(N$31:N$39)</f>
        <v>0</v>
      </c>
      <c r="O80" s="243" t="n">
        <f aca="false">$D80*SUM(O$31:O$39)</f>
        <v>25620</v>
      </c>
      <c r="P80" s="243" t="n">
        <f aca="false">$D80*SUM(P$31:P$39)</f>
        <v>0</v>
      </c>
      <c r="Q80" s="243" t="n">
        <f aca="false">$D80*SUM(Q$31:Q$39)</f>
        <v>148790.845572939</v>
      </c>
      <c r="R80" s="243" t="n">
        <f aca="false">$D80*SUM(R$31:R$39)</f>
        <v>0</v>
      </c>
      <c r="S80" s="243" t="n">
        <f aca="false">$D80*SUM(S$31:S$39)</f>
        <v>0</v>
      </c>
      <c r="T80" s="243" t="n">
        <f aca="false">$D80*SUM(T$31:T$39)</f>
        <v>0</v>
      </c>
      <c r="U80" s="243" t="n">
        <f aca="false">$D80*SUM(U$31:U$39)</f>
        <v>25620</v>
      </c>
      <c r="V80" s="243" t="n">
        <f aca="false">$D80*SUM(V$31:V$39)</f>
        <v>0</v>
      </c>
      <c r="W80" s="243" t="n">
        <f aca="false">$D80*SUM(W$31:W$39)</f>
        <v>0</v>
      </c>
      <c r="X80" s="243" t="n">
        <f aca="false">$D80*SUM(X$31:X$39)</f>
        <v>0</v>
      </c>
      <c r="Y80" s="243" t="n">
        <f aca="false">$D80*SUM(Y$31:Y$39)</f>
        <v>0</v>
      </c>
      <c r="Z80" s="243" t="n">
        <f aca="false">$D80*SUM(Z$31:Z$39)</f>
        <v>0</v>
      </c>
      <c r="AA80" s="243" t="n">
        <f aca="false">$D80*SUM(AA$31:AA$39)</f>
        <v>148790.845572939</v>
      </c>
      <c r="AB80" s="243" t="n">
        <f aca="false">$D80*SUM(AB$31:AB$39)</f>
        <v>0</v>
      </c>
      <c r="AC80" s="243" t="n">
        <f aca="false">$D80*SUM(AC$31:AC$39)</f>
        <v>0</v>
      </c>
      <c r="AD80" s="243" t="n">
        <f aca="false">$D80*SUM(AD$31:AD$39)</f>
        <v>0</v>
      </c>
      <c r="AE80" s="243" t="n">
        <f aca="false">$D80*SUM(AE$31:AE$39)</f>
        <v>0</v>
      </c>
      <c r="AF80" s="243" t="n">
        <f aca="false">$D80*SUM(AF$31:AF$39)</f>
        <v>0</v>
      </c>
      <c r="AG80" s="243" t="n">
        <f aca="false">$D80*SUM(AG$31:AG$39)</f>
        <v>0</v>
      </c>
      <c r="AH80" s="243" t="n">
        <f aca="false">$D80*SUM(AH$31:AH$39)</f>
        <v>0</v>
      </c>
    </row>
    <row r="81" customFormat="false" ht="14.25" hidden="false" customHeight="false" outlineLevel="0" collapsed="false">
      <c r="A81" s="141"/>
      <c r="B81" s="141" t="s">
        <v>144</v>
      </c>
      <c r="C81" s="141"/>
      <c r="D81" s="242" t="n">
        <v>12.0985749231995</v>
      </c>
      <c r="E81" s="243" t="n">
        <f aca="false">$D81*SUM(E$43:E$50)</f>
        <v>0</v>
      </c>
      <c r="F81" s="243" t="n">
        <f aca="false">$D81*SUM(F$43:F$50)</f>
        <v>0</v>
      </c>
      <c r="G81" s="243" t="n">
        <f aca="false">$D81*SUM(G$43:G$50)</f>
        <v>0</v>
      </c>
      <c r="H81" s="243" t="n">
        <f aca="false">$D81*SUM(H$43:H$50)</f>
        <v>0</v>
      </c>
      <c r="I81" s="243" t="n">
        <f aca="false">$D81*SUM(I$43:I$50)</f>
        <v>94390.5664586703</v>
      </c>
      <c r="J81" s="243" t="n">
        <f aca="false">$D81*SUM(J$43:J$50)</f>
        <v>97617.886404909</v>
      </c>
      <c r="K81" s="243" t="n">
        <f aca="false">$D81*SUM(K$43:K$50)</f>
        <v>100993.676968496</v>
      </c>
      <c r="L81" s="243" t="n">
        <f aca="false">$D81*SUM(L$43:L$50)</f>
        <v>104531.392780066</v>
      </c>
      <c r="M81" s="243" t="n">
        <f aca="false">$D81*SUM(M$43:M$50)</f>
        <v>108245.962688537</v>
      </c>
      <c r="N81" s="243" t="n">
        <f aca="false">$D81*SUM(N$43:N$50)</f>
        <v>111878.880955358</v>
      </c>
      <c r="O81" s="243" t="n">
        <f aca="false">$D81*SUM(O$43:O$50)</f>
        <v>116957.58644607</v>
      </c>
      <c r="P81" s="243" t="n">
        <f aca="false">$D81*SUM(P$43:P$50)</f>
        <v>120956.92000427</v>
      </c>
      <c r="Q81" s="243" t="n">
        <f aca="false">$D81*SUM(Q$43:Q$50)</f>
        <v>125164.400478235</v>
      </c>
      <c r="R81" s="243" t="n">
        <f aca="false">$D81*SUM(R$43:R$50)</f>
        <v>129599.016097949</v>
      </c>
      <c r="S81" s="243" t="n">
        <f aca="false">$D81*SUM(S$43:S$50)</f>
        <v>133922.051536136</v>
      </c>
      <c r="T81" s="243" t="n">
        <f aca="false">$D81*SUM(T$43:T$50)</f>
        <v>138467.743200575</v>
      </c>
      <c r="U81" s="243" t="n">
        <f aca="false">$D81*SUM(U$43:U$50)</f>
        <v>144525.542560077</v>
      </c>
      <c r="V81" s="243" t="n">
        <f aca="false">$D81*SUM(V$43:V$50)</f>
        <v>149575.725279598</v>
      </c>
      <c r="W81" s="243" t="n">
        <f aca="false">$D81*SUM(W$43:W$50)</f>
        <v>154911.694818736</v>
      </c>
      <c r="X81" s="243" t="n">
        <f aca="false">$D81*SUM(X$43:X$50)</f>
        <v>160569.832495096</v>
      </c>
      <c r="Y81" s="243" t="n">
        <f aca="false">$D81*SUM(Y$43:Y$50)</f>
        <v>165277.998473744</v>
      </c>
      <c r="Z81" s="243" t="n">
        <f aca="false">$D81*SUM(Z$43:Z$50)</f>
        <v>170288.253819958</v>
      </c>
      <c r="AA81" s="243" t="n">
        <f aca="false">$D81*SUM(AA$43:AA$50)</f>
        <v>172411.205502864</v>
      </c>
      <c r="AB81" s="243" t="n">
        <f aca="false">$D81*SUM(AB$43:AB$50)</f>
        <v>172487.314770523</v>
      </c>
      <c r="AC81" s="243" t="n">
        <f aca="false">$D81*SUM(AC$43:AC$50)</f>
        <v>172571.453826656</v>
      </c>
      <c r="AD81" s="243" t="n">
        <f aca="false">$D81*SUM(AD$43:AD$50)</f>
        <v>172661.484266267</v>
      </c>
      <c r="AE81" s="243" t="n">
        <f aca="false">$D81*SUM(AE$43:AE$50)</f>
        <v>172757.857399145</v>
      </c>
      <c r="AF81" s="243" t="n">
        <f aca="false">$D81*SUM(AF$43:AF$50)</f>
        <v>172861.056217498</v>
      </c>
      <c r="AG81" s="243" t="n">
        <f aca="false">$D81*SUM(AG$43:AG$50)</f>
        <v>172971.597444815</v>
      </c>
      <c r="AH81" s="243" t="n">
        <f aca="false">$D81*SUM(AH$43:AH$50)</f>
        <v>172971.397119286</v>
      </c>
    </row>
    <row r="82" customFormat="false" ht="14.25" hidden="false" customHeight="false" outlineLevel="0" collapsed="false">
      <c r="A82" s="141"/>
      <c r="B82" s="141" t="s">
        <v>146</v>
      </c>
      <c r="C82" s="229" t="n">
        <f aca="false">C71</f>
        <v>0.1</v>
      </c>
      <c r="D82" s="244" t="n">
        <f aca="false">NPV(C82,E82:AH82)</f>
        <v>-75817.9844798265</v>
      </c>
      <c r="E82" s="243" t="n">
        <f aca="false">E79-E80-E81</f>
        <v>-89815.896825</v>
      </c>
      <c r="F82" s="243" t="n">
        <f aca="false">F79-F80-F81</f>
        <v>-127729.853472558</v>
      </c>
      <c r="G82" s="243" t="n">
        <f aca="false">G79-G80-G81</f>
        <v>-201933.863513309</v>
      </c>
      <c r="H82" s="243" t="n">
        <f aca="false">H79-H80-H81</f>
        <v>-283545.282374586</v>
      </c>
      <c r="I82" s="243" t="n">
        <f aca="false">I79-I80-I81</f>
        <v>-8080.48568943952</v>
      </c>
      <c r="J82" s="243" t="n">
        <f aca="false">J79-J80-J81</f>
        <v>-6340.53255875511</v>
      </c>
      <c r="K82" s="243" t="n">
        <f aca="false">K79-K80-K81</f>
        <v>79205.7076468884</v>
      </c>
      <c r="L82" s="243" t="n">
        <f aca="false">L79-L80-L81</f>
        <v>86275.2533737797</v>
      </c>
      <c r="M82" s="243" t="n">
        <f aca="false">M79-M80-M81</f>
        <v>93167.9450037706</v>
      </c>
      <c r="N82" s="243" t="n">
        <f aca="false">N79-N80-N81</f>
        <v>100142.288275411</v>
      </c>
      <c r="O82" s="243" t="n">
        <f aca="false">O79-O80-O81</f>
        <v>80050.8443231608</v>
      </c>
      <c r="P82" s="243" t="n">
        <f aca="false">P79-P80-P81</f>
        <v>112278.772303422</v>
      </c>
      <c r="Q82" s="243" t="n">
        <f aca="false">Q79-Q80-Q81</f>
        <v>-33648.0460511737</v>
      </c>
      <c r="R82" s="243" t="n">
        <f aca="false">R79-R80-R81</f>
        <v>117779.691594359</v>
      </c>
      <c r="S82" s="243" t="n">
        <f aca="false">S79-S80-S81</f>
        <v>116992.410002326</v>
      </c>
      <c r="T82" s="243" t="n">
        <f aca="false">T79-T80-T81</f>
        <v>123053.979876348</v>
      </c>
      <c r="U82" s="243" t="n">
        <f aca="false">U79-U80-U81</f>
        <v>94911.934363</v>
      </c>
      <c r="V82" s="243" t="n">
        <f aca="false">V79-V80-V81</f>
        <v>119017.505489633</v>
      </c>
      <c r="W82" s="243" t="n">
        <f aca="false">W79-W80-W81</f>
        <v>117217.289796648</v>
      </c>
      <c r="X82" s="243" t="n">
        <f aca="false">X79-X80-X81</f>
        <v>125702.167504904</v>
      </c>
      <c r="Y82" s="243" t="n">
        <f aca="false">Y79-Y80-Y81</f>
        <v>120994.001526256</v>
      </c>
      <c r="Z82" s="243" t="n">
        <f aca="false">Z79-Z80-Z81</f>
        <v>115983.746180042</v>
      </c>
      <c r="AA82" s="243" t="n">
        <f aca="false">AA79-AA80-AA81</f>
        <v>-34930.0510758028</v>
      </c>
      <c r="AB82" s="243" t="n">
        <f aca="false">AB79-AB80-AB81</f>
        <v>113784.685229477</v>
      </c>
      <c r="AC82" s="243" t="n">
        <f aca="false">AC79-AC80-AC81</f>
        <v>113700.546173344</v>
      </c>
      <c r="AD82" s="243" t="n">
        <f aca="false">AD79-AD80-AD81</f>
        <v>113610.515733733</v>
      </c>
      <c r="AE82" s="243" t="n">
        <f aca="false">AE79-AE80-AE81</f>
        <v>113514.142600855</v>
      </c>
      <c r="AF82" s="243" t="n">
        <f aca="false">AF79-AF80-AF81</f>
        <v>113410.943782502</v>
      </c>
      <c r="AG82" s="243" t="n">
        <f aca="false">AG79-AG80-AG81</f>
        <v>113300.402555185</v>
      </c>
      <c r="AH82" s="243" t="n">
        <f aca="false">AH79-AH80-AH81</f>
        <v>113300.602880714</v>
      </c>
    </row>
    <row r="83" customFormat="false" ht="14.25" hidden="false" customHeight="false" outlineLevel="0" collapsed="false">
      <c r="A83" s="141"/>
      <c r="B83" s="141"/>
      <c r="C83" s="229" t="n">
        <f aca="false">C72</f>
        <v>0.12</v>
      </c>
      <c r="D83" s="244" t="n">
        <f aca="false">NPV(C83,E82:AG82)</f>
        <v>-158957.845933335</v>
      </c>
      <c r="E83" s="243"/>
      <c r="F83" s="243"/>
      <c r="G83" s="243"/>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row>
    <row r="84" customFormat="false" ht="14.25" hidden="false" customHeight="false" outlineLevel="0" collapsed="false">
      <c r="A84" s="141" t="s">
        <v>147</v>
      </c>
      <c r="B84" s="141"/>
      <c r="C84" s="229"/>
      <c r="D84" s="141"/>
      <c r="E84" s="243"/>
      <c r="F84" s="243"/>
      <c r="G84" s="243"/>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row>
    <row r="85" customFormat="false" ht="14.25" hidden="false" customHeight="false" outlineLevel="0" collapsed="false">
      <c r="A85" s="141"/>
      <c r="B85" s="141" t="s">
        <v>108</v>
      </c>
      <c r="C85" s="229"/>
      <c r="D85" s="141" t="n">
        <v>1.1</v>
      </c>
      <c r="E85" s="243" t="n">
        <f aca="false">$D85*E$29</f>
        <v>19404</v>
      </c>
      <c r="F85" s="243" t="n">
        <f aca="false">$D85*F$29</f>
        <v>50518.6338461539</v>
      </c>
      <c r="G85" s="243" t="n">
        <f aca="false">$D85*G$29</f>
        <v>66075.9507692308</v>
      </c>
      <c r="H85" s="243" t="n">
        <f aca="false">$D85*H$29</f>
        <v>85522.5969230769</v>
      </c>
      <c r="I85" s="243" t="n">
        <f aca="false">$D85*I$29</f>
        <v>97199.1138461539</v>
      </c>
      <c r="J85" s="243" t="n">
        <f aca="false">$D85*J$29</f>
        <v>120535.089230769</v>
      </c>
      <c r="K85" s="243" t="n">
        <f aca="false">$D85*K$29</f>
        <v>198219.323076923</v>
      </c>
      <c r="L85" s="243" t="n">
        <f aca="false">$D85*L$29</f>
        <v>209887.310769231</v>
      </c>
      <c r="M85" s="243" t="n">
        <f aca="false">$D85*M$29</f>
        <v>221555.298461538</v>
      </c>
      <c r="N85" s="243" t="n">
        <f aca="false">$D85*N$29</f>
        <v>233223.286153846</v>
      </c>
      <c r="O85" s="243" t="n">
        <f aca="false">$D85*O$29</f>
        <v>244891.273846154</v>
      </c>
      <c r="P85" s="243" t="n">
        <f aca="false">$D85*P$29</f>
        <v>256559.261538462</v>
      </c>
      <c r="Q85" s="243" t="n">
        <f aca="false">$D85*Q$29</f>
        <v>264337.92</v>
      </c>
      <c r="R85" s="243" t="n">
        <f aca="false">$D85*R$29</f>
        <v>272116.578461539</v>
      </c>
      <c r="S85" s="243" t="n">
        <f aca="false">$D85*S$29</f>
        <v>276005.907692308</v>
      </c>
      <c r="T85" s="243" t="n">
        <f aca="false">$D85*T$29</f>
        <v>287673.895384615</v>
      </c>
      <c r="U85" s="243" t="n">
        <f aca="false">$D85*U$29</f>
        <v>291563.224615385</v>
      </c>
      <c r="V85" s="243" t="n">
        <f aca="false">$D85*V$29</f>
        <v>295452.553846154</v>
      </c>
      <c r="W85" s="243" t="n">
        <f aca="false">$D85*W$29</f>
        <v>299341.883076923</v>
      </c>
      <c r="X85" s="243" t="n">
        <f aca="false">$D85*X$29</f>
        <v>314899.2</v>
      </c>
      <c r="Y85" s="243" t="n">
        <f aca="false">$D85*Y$29</f>
        <v>314899.2</v>
      </c>
      <c r="Z85" s="243" t="n">
        <f aca="false">$D85*Z$29</f>
        <v>314899.2</v>
      </c>
      <c r="AA85" s="243" t="n">
        <f aca="false">$D85*AA$29</f>
        <v>314899.2</v>
      </c>
      <c r="AB85" s="243" t="n">
        <f aca="false">$D85*AB$29</f>
        <v>314899.2</v>
      </c>
      <c r="AC85" s="243" t="n">
        <f aca="false">$D85*AC$29</f>
        <v>314899.2</v>
      </c>
      <c r="AD85" s="243" t="n">
        <f aca="false">$D85*AD$29</f>
        <v>314899.2</v>
      </c>
      <c r="AE85" s="243" t="n">
        <f aca="false">$D85*AE$29</f>
        <v>314899.2</v>
      </c>
      <c r="AF85" s="243" t="n">
        <f aca="false">$D85*AF$29</f>
        <v>314899.2</v>
      </c>
      <c r="AG85" s="243" t="n">
        <f aca="false">$D85*AG$29</f>
        <v>314899.2</v>
      </c>
      <c r="AH85" s="243" t="n">
        <f aca="false">$D85*AH$29</f>
        <v>314899.2</v>
      </c>
    </row>
    <row r="86" customFormat="false" ht="14.25" hidden="false" customHeight="false" outlineLevel="0" collapsed="false">
      <c r="A86" s="141"/>
      <c r="B86" s="141" t="s">
        <v>143</v>
      </c>
      <c r="C86" s="141"/>
      <c r="D86" s="141" t="n">
        <v>1</v>
      </c>
      <c r="E86" s="243" t="n">
        <f aca="false">$D86*SUM(E$31:E$39)</f>
        <v>107455.896825</v>
      </c>
      <c r="F86" s="243" t="n">
        <f aca="false">$D86*SUM(F$31:F$39)</f>
        <v>173655.884241789</v>
      </c>
      <c r="G86" s="243" t="n">
        <f aca="false">$D86*SUM(G$31:G$39)</f>
        <v>262002.909667155</v>
      </c>
      <c r="H86" s="243" t="n">
        <f aca="false">$D86*SUM(H$31:H$39)</f>
        <v>361293.097759202</v>
      </c>
      <c r="I86" s="243" t="n">
        <f aca="false">$D86*SUM(I$31:I$39)</f>
        <v>2052.75</v>
      </c>
      <c r="J86" s="243" t="n">
        <f aca="false">$D86*SUM(J$31:J$39)</f>
        <v>18300</v>
      </c>
      <c r="K86" s="243" t="n">
        <f aca="false">$D86*SUM(K$31:K$39)</f>
        <v>0</v>
      </c>
      <c r="L86" s="243" t="n">
        <f aca="false">$D86*SUM(L$31:L$39)</f>
        <v>0</v>
      </c>
      <c r="M86" s="243" t="n">
        <f aca="false">$D86*SUM(M$31:M$39)</f>
        <v>0</v>
      </c>
      <c r="N86" s="243" t="n">
        <f aca="false">$D86*SUM(N$31:N$39)</f>
        <v>0</v>
      </c>
      <c r="O86" s="243" t="n">
        <f aca="false">$D86*SUM(O$31:O$39)</f>
        <v>25620</v>
      </c>
      <c r="P86" s="243" t="n">
        <f aca="false">$D86*SUM(P$31:P$39)</f>
        <v>0</v>
      </c>
      <c r="Q86" s="243" t="n">
        <f aca="false">$D86*SUM(Q$31:Q$39)</f>
        <v>148790.845572939</v>
      </c>
      <c r="R86" s="243" t="n">
        <f aca="false">$D86*SUM(R$31:R$39)</f>
        <v>0</v>
      </c>
      <c r="S86" s="243" t="n">
        <f aca="false">$D86*SUM(S$31:S$39)</f>
        <v>0</v>
      </c>
      <c r="T86" s="243" t="n">
        <f aca="false">$D86*SUM(T$31:T$39)</f>
        <v>0</v>
      </c>
      <c r="U86" s="243" t="n">
        <f aca="false">$D86*SUM(U$31:U$39)</f>
        <v>25620</v>
      </c>
      <c r="V86" s="243" t="n">
        <f aca="false">$D86*SUM(V$31:V$39)</f>
        <v>0</v>
      </c>
      <c r="W86" s="243" t="n">
        <f aca="false">$D86*SUM(W$31:W$39)</f>
        <v>0</v>
      </c>
      <c r="X86" s="243" t="n">
        <f aca="false">$D86*SUM(X$31:X$39)</f>
        <v>0</v>
      </c>
      <c r="Y86" s="243" t="n">
        <f aca="false">$D86*SUM(Y$31:Y$39)</f>
        <v>0</v>
      </c>
      <c r="Z86" s="243" t="n">
        <f aca="false">$D86*SUM(Z$31:Z$39)</f>
        <v>0</v>
      </c>
      <c r="AA86" s="243" t="n">
        <f aca="false">$D86*SUM(AA$31:AA$39)</f>
        <v>148790.845572939</v>
      </c>
      <c r="AB86" s="243" t="n">
        <f aca="false">$D86*SUM(AB$31:AB$39)</f>
        <v>0</v>
      </c>
      <c r="AC86" s="243" t="n">
        <f aca="false">$D86*SUM(AC$31:AC$39)</f>
        <v>0</v>
      </c>
      <c r="AD86" s="243" t="n">
        <f aca="false">$D86*SUM(AD$31:AD$39)</f>
        <v>0</v>
      </c>
      <c r="AE86" s="243" t="n">
        <f aca="false">$D86*SUM(AE$31:AE$39)</f>
        <v>0</v>
      </c>
      <c r="AF86" s="243" t="n">
        <f aca="false">$D86*SUM(AF$31:AF$39)</f>
        <v>0</v>
      </c>
      <c r="AG86" s="243" t="n">
        <f aca="false">$D86*SUM(AG$31:AG$39)</f>
        <v>0</v>
      </c>
      <c r="AH86" s="243" t="n">
        <f aca="false">$D86*SUM(AH$31:AH$39)</f>
        <v>0</v>
      </c>
    </row>
    <row r="87" customFormat="false" ht="14.25" hidden="false" customHeight="false" outlineLevel="0" collapsed="false">
      <c r="A87" s="141"/>
      <c r="B87" s="141" t="s">
        <v>144</v>
      </c>
      <c r="C87" s="141"/>
      <c r="D87" s="141" t="n">
        <v>1</v>
      </c>
      <c r="E87" s="243" t="n">
        <f aca="false">$D87*SUM(E$43:E$50)</f>
        <v>0</v>
      </c>
      <c r="F87" s="243" t="n">
        <f aca="false">$D87*SUM(F$43:F$50)</f>
        <v>0</v>
      </c>
      <c r="G87" s="243" t="n">
        <f aca="false">$D87*SUM(G$43:G$50)</f>
        <v>0</v>
      </c>
      <c r="H87" s="243" t="n">
        <f aca="false">$D87*SUM(H$43:H$50)</f>
        <v>0</v>
      </c>
      <c r="I87" s="243" t="n">
        <f aca="false">$D87*SUM(I$43:I$50)</f>
        <v>7801.79211666266</v>
      </c>
      <c r="J87" s="243" t="n">
        <f aca="false">$D87*SUM(J$43:J$50)</f>
        <v>8068.54419008662</v>
      </c>
      <c r="K87" s="243" t="n">
        <f aca="false">$D87*SUM(K$43:K$50)</f>
        <v>8347.56800776899</v>
      </c>
      <c r="L87" s="243" t="n">
        <f aca="false">$D87*SUM(L$43:L$50)</f>
        <v>8639.97565363036</v>
      </c>
      <c r="M87" s="243" t="n">
        <f aca="false">$D87*SUM(M$43:M$50)</f>
        <v>8947.00106216405</v>
      </c>
      <c r="N87" s="243" t="n">
        <f aca="false">$D87*SUM(N$43:N$50)</f>
        <v>9247.27760629277</v>
      </c>
      <c r="O87" s="243" t="n">
        <f aca="false">$D87*SUM(O$43:O$50)</f>
        <v>9667.05477202932</v>
      </c>
      <c r="P87" s="243" t="n">
        <f aca="false">$D87*SUM(P$43:P$50)</f>
        <v>9997.61713855492</v>
      </c>
      <c r="Q87" s="243" t="n">
        <f aca="false">$D87*SUM(Q$43:Q$50)</f>
        <v>10345.3837557535</v>
      </c>
      <c r="R87" s="243" t="n">
        <f aca="false">$D87*SUM(R$43:R$50)</f>
        <v>10711.9240836735</v>
      </c>
      <c r="S87" s="243" t="n">
        <f aca="false">$D87*SUM(S$43:S$50)</f>
        <v>11069.241822798</v>
      </c>
      <c r="T87" s="243" t="n">
        <f aca="false">$D87*SUM(T$43:T$50)</f>
        <v>11444.9630704074</v>
      </c>
      <c r="U87" s="243" t="n">
        <f aca="false">$D87*SUM(U$43:U$50)</f>
        <v>11945.666615904</v>
      </c>
      <c r="V87" s="243" t="n">
        <f aca="false">$D87*SUM(V$43:V$50)</f>
        <v>12363.0862501649</v>
      </c>
      <c r="W87" s="243" t="n">
        <f aca="false">$D87*SUM(W$43:W$50)</f>
        <v>12804.1274118729</v>
      </c>
      <c r="X87" s="243" t="n">
        <f aca="false">$D87*SUM(X$43:X$50)</f>
        <v>13271.797175649</v>
      </c>
      <c r="Y87" s="243" t="n">
        <f aca="false">$D87*SUM(Y$43:Y$50)</f>
        <v>13660.9476341562</v>
      </c>
      <c r="Z87" s="243" t="n">
        <f aca="false">$D87*SUM(Z$43:Z$50)</f>
        <v>14075.0670968218</v>
      </c>
      <c r="AA87" s="243" t="n">
        <f aca="false">$D87*SUM(AA$43:AA$50)</f>
        <v>14250.5383152406</v>
      </c>
      <c r="AB87" s="243" t="n">
        <f aca="false">$D87*SUM(AB$43:AB$50)</f>
        <v>14256.8290782555</v>
      </c>
      <c r="AC87" s="243" t="n">
        <f aca="false">$D87*SUM(AC$43:AC$50)</f>
        <v>14263.7835383193</v>
      </c>
      <c r="AD87" s="243" t="n">
        <f aca="false">$D87*SUM(AD$43:AD$50)</f>
        <v>14271.2249469301</v>
      </c>
      <c r="AE87" s="243" t="n">
        <f aca="false">$D87*SUM(AE$43:AE$50)</f>
        <v>14279.1906068107</v>
      </c>
      <c r="AF87" s="243" t="n">
        <f aca="false">$D87*SUM(AF$43:AF$50)</f>
        <v>14287.7204393742</v>
      </c>
      <c r="AG87" s="243" t="n">
        <f aca="false">$D87*SUM(AG$43:AG$50)</f>
        <v>14296.8571540715</v>
      </c>
      <c r="AH87" s="243" t="n">
        <f aca="false">$D87*SUM(AH$43:AH$50)</f>
        <v>14296.8405962926</v>
      </c>
    </row>
    <row r="88" customFormat="false" ht="14.25" hidden="false" customHeight="false" outlineLevel="0" collapsed="false">
      <c r="A88" s="141"/>
      <c r="B88" s="141" t="s">
        <v>146</v>
      </c>
      <c r="C88" s="141"/>
      <c r="D88" s="234" t="n">
        <f aca="false">IRR(E88:AH88,FIRR!$C$53)</f>
        <v>0.209037968286019</v>
      </c>
      <c r="E88" s="243" t="n">
        <f aca="false">E85-E86-E87</f>
        <v>-88051.896825</v>
      </c>
      <c r="F88" s="243" t="n">
        <f aca="false">F85-F86-F87</f>
        <v>-123137.250395635</v>
      </c>
      <c r="G88" s="243" t="n">
        <f aca="false">G85-G86-G87</f>
        <v>-195926.958897924</v>
      </c>
      <c r="H88" s="243" t="n">
        <f aca="false">H85-H86-H87</f>
        <v>-275770.500836125</v>
      </c>
      <c r="I88" s="243" t="n">
        <f aca="false">I85-I86-I87</f>
        <v>87344.5717294912</v>
      </c>
      <c r="J88" s="243" t="n">
        <f aca="false">J85-J86-J87</f>
        <v>94166.5450406826</v>
      </c>
      <c r="K88" s="243" t="n">
        <f aca="false">K85-K86-K87</f>
        <v>189871.755069154</v>
      </c>
      <c r="L88" s="243" t="n">
        <f aca="false">L85-L86-L87</f>
        <v>201247.3351156</v>
      </c>
      <c r="M88" s="243" t="n">
        <f aca="false">M85-M86-M87</f>
        <v>212608.297399374</v>
      </c>
      <c r="N88" s="243" t="n">
        <f aca="false">N85-N86-N87</f>
        <v>223976.008547553</v>
      </c>
      <c r="O88" s="243" t="n">
        <f aca="false">O85-O86-O87</f>
        <v>209604.219074125</v>
      </c>
      <c r="P88" s="243" t="n">
        <f aca="false">P85-P86-P87</f>
        <v>246561.644399907</v>
      </c>
      <c r="Q88" s="243" t="n">
        <f aca="false">Q85-Q86-Q87</f>
        <v>105201.690671308</v>
      </c>
      <c r="R88" s="243" t="n">
        <f aca="false">R85-R86-R87</f>
        <v>261404.654377865</v>
      </c>
      <c r="S88" s="243" t="n">
        <f aca="false">S85-S86-S87</f>
        <v>264936.66586951</v>
      </c>
      <c r="T88" s="243" t="n">
        <f aca="false">T85-T86-T87</f>
        <v>276228.932314208</v>
      </c>
      <c r="U88" s="243" t="n">
        <f aca="false">U85-U86-U87</f>
        <v>253997.557999481</v>
      </c>
      <c r="V88" s="243" t="n">
        <f aca="false">V85-V86-V87</f>
        <v>283089.467595989</v>
      </c>
      <c r="W88" s="243" t="n">
        <f aca="false">W85-W86-W87</f>
        <v>286537.75566505</v>
      </c>
      <c r="X88" s="243" t="n">
        <f aca="false">X85-X86-X87</f>
        <v>301627.402824351</v>
      </c>
      <c r="Y88" s="243" t="n">
        <f aca="false">Y85-Y86-Y87</f>
        <v>301238.252365844</v>
      </c>
      <c r="Z88" s="243" t="n">
        <f aca="false">Z85-Z86-Z87</f>
        <v>300824.132903178</v>
      </c>
      <c r="AA88" s="243" t="n">
        <f aca="false">AA85-AA86-AA87</f>
        <v>151857.816111821</v>
      </c>
      <c r="AB88" s="243" t="n">
        <f aca="false">AB85-AB86-AB87</f>
        <v>300642.370921745</v>
      </c>
      <c r="AC88" s="243" t="n">
        <f aca="false">AC85-AC86-AC87</f>
        <v>300635.416461681</v>
      </c>
      <c r="AD88" s="243" t="n">
        <f aca="false">AD85-AD86-AD87</f>
        <v>300627.97505307</v>
      </c>
      <c r="AE88" s="243" t="n">
        <f aca="false">AE85-AE86-AE87</f>
        <v>300620.009393189</v>
      </c>
      <c r="AF88" s="243" t="n">
        <f aca="false">AF85-AF86-AF87</f>
        <v>300611.479560626</v>
      </c>
      <c r="AG88" s="243" t="n">
        <f aca="false">AG85-AG86-AG87</f>
        <v>300602.342845929</v>
      </c>
      <c r="AH88" s="243" t="n">
        <f aca="false">AH85-AH86-AH87</f>
        <v>300602.359403707</v>
      </c>
    </row>
    <row r="89" customFormat="false" ht="14.25" hidden="false" customHeight="false" outlineLevel="0" collapsed="false">
      <c r="A89" s="141"/>
      <c r="B89" s="141"/>
      <c r="C89" s="229"/>
      <c r="D89" s="234"/>
      <c r="E89" s="243"/>
      <c r="F89" s="243"/>
      <c r="G89" s="243"/>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row>
    <row r="90" customFormat="false" ht="14.25" hidden="false" customHeight="false" outlineLevel="0" collapsed="false">
      <c r="A90" s="141"/>
      <c r="B90" s="141" t="s">
        <v>108</v>
      </c>
      <c r="C90" s="229"/>
      <c r="D90" s="141" t="n">
        <v>1</v>
      </c>
      <c r="E90" s="243" t="n">
        <f aca="false">$D90*E$29</f>
        <v>17640</v>
      </c>
      <c r="F90" s="243" t="n">
        <f aca="false">$D90*F$29</f>
        <v>45926.0307692308</v>
      </c>
      <c r="G90" s="243" t="n">
        <f aca="false">$D90*G$29</f>
        <v>60069.0461538462</v>
      </c>
      <c r="H90" s="243" t="n">
        <f aca="false">$D90*H$29</f>
        <v>77747.8153846154</v>
      </c>
      <c r="I90" s="243" t="n">
        <f aca="false">$D90*I$29</f>
        <v>88362.8307692308</v>
      </c>
      <c r="J90" s="243" t="n">
        <f aca="false">$D90*J$29</f>
        <v>109577.353846154</v>
      </c>
      <c r="K90" s="243" t="n">
        <f aca="false">$D90*K$29</f>
        <v>180199.384615385</v>
      </c>
      <c r="L90" s="243" t="n">
        <f aca="false">$D90*L$29</f>
        <v>190806.646153846</v>
      </c>
      <c r="M90" s="243" t="n">
        <f aca="false">$D90*M$29</f>
        <v>201413.907692308</v>
      </c>
      <c r="N90" s="243" t="n">
        <f aca="false">$D90*N$29</f>
        <v>212021.169230769</v>
      </c>
      <c r="O90" s="243" t="n">
        <f aca="false">$D90*O$29</f>
        <v>222628.430769231</v>
      </c>
      <c r="P90" s="243" t="n">
        <f aca="false">$D90*P$29</f>
        <v>233235.692307692</v>
      </c>
      <c r="Q90" s="243" t="n">
        <f aca="false">$D90*Q$29</f>
        <v>240307.2</v>
      </c>
      <c r="R90" s="243" t="n">
        <f aca="false">$D90*R$29</f>
        <v>247378.707692308</v>
      </c>
      <c r="S90" s="243" t="n">
        <f aca="false">$D90*S$29</f>
        <v>250914.461538462</v>
      </c>
      <c r="T90" s="243" t="n">
        <f aca="false">$D90*T$29</f>
        <v>261521.723076923</v>
      </c>
      <c r="U90" s="243" t="n">
        <f aca="false">$D90*U$29</f>
        <v>265057.476923077</v>
      </c>
      <c r="V90" s="243" t="n">
        <f aca="false">$D90*V$29</f>
        <v>268593.230769231</v>
      </c>
      <c r="W90" s="243" t="n">
        <f aca="false">$D90*W$29</f>
        <v>272128.984615385</v>
      </c>
      <c r="X90" s="243" t="n">
        <f aca="false">$D90*X$29</f>
        <v>286272</v>
      </c>
      <c r="Y90" s="243" t="n">
        <f aca="false">$D90*Y$29</f>
        <v>286272</v>
      </c>
      <c r="Z90" s="243" t="n">
        <f aca="false">$D90*Z$29</f>
        <v>286272</v>
      </c>
      <c r="AA90" s="243" t="n">
        <f aca="false">$D90*AA$29</f>
        <v>286272</v>
      </c>
      <c r="AB90" s="243" t="n">
        <f aca="false">$D90*AB$29</f>
        <v>286272</v>
      </c>
      <c r="AC90" s="243" t="n">
        <f aca="false">$D90*AC$29</f>
        <v>286272</v>
      </c>
      <c r="AD90" s="243" t="n">
        <f aca="false">$D90*AD$29</f>
        <v>286272</v>
      </c>
      <c r="AE90" s="243" t="n">
        <f aca="false">$D90*AE$29</f>
        <v>286272</v>
      </c>
      <c r="AF90" s="243" t="n">
        <f aca="false">$D90*AF$29</f>
        <v>286272</v>
      </c>
      <c r="AG90" s="243" t="n">
        <f aca="false">$D90*AG$29</f>
        <v>286272</v>
      </c>
      <c r="AH90" s="243" t="n">
        <f aca="false">$D90*AH$29</f>
        <v>286272</v>
      </c>
    </row>
    <row r="91" customFormat="false" ht="14.25" hidden="false" customHeight="false" outlineLevel="0" collapsed="false">
      <c r="A91" s="141"/>
      <c r="B91" s="141" t="s">
        <v>143</v>
      </c>
      <c r="C91" s="141"/>
      <c r="D91" s="141" t="n">
        <v>1.1</v>
      </c>
      <c r="E91" s="243" t="n">
        <f aca="false">$D91*SUM(E$31:E$39)</f>
        <v>118201.4865075</v>
      </c>
      <c r="F91" s="243" t="n">
        <f aca="false">$D91*SUM(F$31:F$39)</f>
        <v>191021.472665968</v>
      </c>
      <c r="G91" s="243" t="n">
        <f aca="false">$D91*SUM(G$31:G$39)</f>
        <v>288203.200633871</v>
      </c>
      <c r="H91" s="243" t="n">
        <f aca="false">$D91*SUM(H$31:H$39)</f>
        <v>397422.407535122</v>
      </c>
      <c r="I91" s="243" t="n">
        <f aca="false">$D91*SUM(I$31:I$39)</f>
        <v>2258.025</v>
      </c>
      <c r="J91" s="243" t="n">
        <f aca="false">$D91*SUM(J$31:J$39)</f>
        <v>20130</v>
      </c>
      <c r="K91" s="243" t="n">
        <f aca="false">$D91*SUM(K$31:K$39)</f>
        <v>0</v>
      </c>
      <c r="L91" s="243" t="n">
        <f aca="false">$D91*SUM(L$31:L$39)</f>
        <v>0</v>
      </c>
      <c r="M91" s="243" t="n">
        <f aca="false">$D91*SUM(M$31:M$39)</f>
        <v>0</v>
      </c>
      <c r="N91" s="243" t="n">
        <f aca="false">$D91*SUM(N$31:N$39)</f>
        <v>0</v>
      </c>
      <c r="O91" s="243" t="n">
        <f aca="false">$D91*SUM(O$31:O$39)</f>
        <v>28182</v>
      </c>
      <c r="P91" s="243" t="n">
        <f aca="false">$D91*SUM(P$31:P$39)</f>
        <v>0</v>
      </c>
      <c r="Q91" s="243" t="n">
        <f aca="false">$D91*SUM(Q$31:Q$39)</f>
        <v>163669.930130233</v>
      </c>
      <c r="R91" s="243" t="n">
        <f aca="false">$D91*SUM(R$31:R$39)</f>
        <v>0</v>
      </c>
      <c r="S91" s="243" t="n">
        <f aca="false">$D91*SUM(S$31:S$39)</f>
        <v>0</v>
      </c>
      <c r="T91" s="243" t="n">
        <f aca="false">$D91*SUM(T$31:T$39)</f>
        <v>0</v>
      </c>
      <c r="U91" s="243" t="n">
        <f aca="false">$D91*SUM(U$31:U$39)</f>
        <v>28182</v>
      </c>
      <c r="V91" s="243" t="n">
        <f aca="false">$D91*SUM(V$31:V$39)</f>
        <v>0</v>
      </c>
      <c r="W91" s="243" t="n">
        <f aca="false">$D91*SUM(W$31:W$39)</f>
        <v>0</v>
      </c>
      <c r="X91" s="243" t="n">
        <f aca="false">$D91*SUM(X$31:X$39)</f>
        <v>0</v>
      </c>
      <c r="Y91" s="243" t="n">
        <f aca="false">$D91*SUM(Y$31:Y$39)</f>
        <v>0</v>
      </c>
      <c r="Z91" s="243" t="n">
        <f aca="false">$D91*SUM(Z$31:Z$39)</f>
        <v>0</v>
      </c>
      <c r="AA91" s="243" t="n">
        <f aca="false">$D91*SUM(AA$31:AA$39)</f>
        <v>163669.930130233</v>
      </c>
      <c r="AB91" s="243" t="n">
        <f aca="false">$D91*SUM(AB$31:AB$39)</f>
        <v>0</v>
      </c>
      <c r="AC91" s="243" t="n">
        <f aca="false">$D91*SUM(AC$31:AC$39)</f>
        <v>0</v>
      </c>
      <c r="AD91" s="243" t="n">
        <f aca="false">$D91*SUM(AD$31:AD$39)</f>
        <v>0</v>
      </c>
      <c r="AE91" s="243" t="n">
        <f aca="false">$D91*SUM(AE$31:AE$39)</f>
        <v>0</v>
      </c>
      <c r="AF91" s="243" t="n">
        <f aca="false">$D91*SUM(AF$31:AF$39)</f>
        <v>0</v>
      </c>
      <c r="AG91" s="243" t="n">
        <f aca="false">$D91*SUM(AG$31:AG$39)</f>
        <v>0</v>
      </c>
      <c r="AH91" s="243" t="n">
        <f aca="false">$D91*SUM(AH$31:AH$39)</f>
        <v>0</v>
      </c>
    </row>
    <row r="92" customFormat="false" ht="14.25" hidden="false" customHeight="false" outlineLevel="0" collapsed="false">
      <c r="A92" s="141"/>
      <c r="B92" s="141" t="s">
        <v>144</v>
      </c>
      <c r="C92" s="141"/>
      <c r="D92" s="141" t="n">
        <v>1</v>
      </c>
      <c r="E92" s="243" t="n">
        <f aca="false">$D92*SUM(E$43:E$50)</f>
        <v>0</v>
      </c>
      <c r="F92" s="243" t="n">
        <f aca="false">$D92*SUM(F$43:F$50)</f>
        <v>0</v>
      </c>
      <c r="G92" s="243" t="n">
        <f aca="false">$D92*SUM(G$43:G$50)</f>
        <v>0</v>
      </c>
      <c r="H92" s="243" t="n">
        <f aca="false">$D92*SUM(H$43:H$50)</f>
        <v>0</v>
      </c>
      <c r="I92" s="243" t="n">
        <f aca="false">$D92*SUM(I$43:I$50)</f>
        <v>7801.79211666266</v>
      </c>
      <c r="J92" s="243" t="n">
        <f aca="false">$D92*SUM(J$43:J$50)</f>
        <v>8068.54419008662</v>
      </c>
      <c r="K92" s="243" t="n">
        <f aca="false">$D92*SUM(K$43:K$50)</f>
        <v>8347.56800776899</v>
      </c>
      <c r="L92" s="243" t="n">
        <f aca="false">$D92*SUM(L$43:L$50)</f>
        <v>8639.97565363036</v>
      </c>
      <c r="M92" s="243" t="n">
        <f aca="false">$D92*SUM(M$43:M$50)</f>
        <v>8947.00106216405</v>
      </c>
      <c r="N92" s="243" t="n">
        <f aca="false">$D92*SUM(N$43:N$50)</f>
        <v>9247.27760629277</v>
      </c>
      <c r="O92" s="243" t="n">
        <f aca="false">$D92*SUM(O$43:O$50)</f>
        <v>9667.05477202932</v>
      </c>
      <c r="P92" s="243" t="n">
        <f aca="false">$D92*SUM(P$43:P$50)</f>
        <v>9997.61713855492</v>
      </c>
      <c r="Q92" s="243" t="n">
        <f aca="false">$D92*SUM(Q$43:Q$50)</f>
        <v>10345.3837557535</v>
      </c>
      <c r="R92" s="243" t="n">
        <f aca="false">$D92*SUM(R$43:R$50)</f>
        <v>10711.9240836735</v>
      </c>
      <c r="S92" s="243" t="n">
        <f aca="false">$D92*SUM(S$43:S$50)</f>
        <v>11069.241822798</v>
      </c>
      <c r="T92" s="243" t="n">
        <f aca="false">$D92*SUM(T$43:T$50)</f>
        <v>11444.9630704074</v>
      </c>
      <c r="U92" s="243" t="n">
        <f aca="false">$D92*SUM(U$43:U$50)</f>
        <v>11945.666615904</v>
      </c>
      <c r="V92" s="243" t="n">
        <f aca="false">$D92*SUM(V$43:V$50)</f>
        <v>12363.0862501649</v>
      </c>
      <c r="W92" s="243" t="n">
        <f aca="false">$D92*SUM(W$43:W$50)</f>
        <v>12804.1274118729</v>
      </c>
      <c r="X92" s="243" t="n">
        <f aca="false">$D92*SUM(X$43:X$50)</f>
        <v>13271.797175649</v>
      </c>
      <c r="Y92" s="243" t="n">
        <f aca="false">$D92*SUM(Y$43:Y$50)</f>
        <v>13660.9476341562</v>
      </c>
      <c r="Z92" s="243" t="n">
        <f aca="false">$D92*SUM(Z$43:Z$50)</f>
        <v>14075.0670968218</v>
      </c>
      <c r="AA92" s="243" t="n">
        <f aca="false">$D92*SUM(AA$43:AA$50)</f>
        <v>14250.5383152406</v>
      </c>
      <c r="AB92" s="243" t="n">
        <f aca="false">$D92*SUM(AB$43:AB$50)</f>
        <v>14256.8290782555</v>
      </c>
      <c r="AC92" s="243" t="n">
        <f aca="false">$D92*SUM(AC$43:AC$50)</f>
        <v>14263.7835383193</v>
      </c>
      <c r="AD92" s="243" t="n">
        <f aca="false">$D92*SUM(AD$43:AD$50)</f>
        <v>14271.2249469301</v>
      </c>
      <c r="AE92" s="243" t="n">
        <f aca="false">$D92*SUM(AE$43:AE$50)</f>
        <v>14279.1906068107</v>
      </c>
      <c r="AF92" s="243" t="n">
        <f aca="false">$D92*SUM(AF$43:AF$50)</f>
        <v>14287.7204393742</v>
      </c>
      <c r="AG92" s="243" t="n">
        <f aca="false">$D92*SUM(AG$43:AG$50)</f>
        <v>14296.8571540715</v>
      </c>
      <c r="AH92" s="243" t="n">
        <f aca="false">$D92*SUM(AH$43:AH$50)</f>
        <v>14296.8405962926</v>
      </c>
    </row>
    <row r="93" customFormat="false" ht="14.25" hidden="false" customHeight="false" outlineLevel="0" collapsed="false">
      <c r="A93" s="141"/>
      <c r="B93" s="141" t="s">
        <v>146</v>
      </c>
      <c r="C93" s="141"/>
      <c r="D93" s="234" t="n">
        <f aca="false">IRR(E93:AH93,FIRR!$C$53)</f>
        <v>0.172877652831963</v>
      </c>
      <c r="E93" s="243" t="n">
        <f aca="false">E90-E91-E92</f>
        <v>-100561.4865075</v>
      </c>
      <c r="F93" s="243" t="n">
        <f aca="false">F90-F91-F92</f>
        <v>-145095.441896737</v>
      </c>
      <c r="G93" s="243" t="n">
        <f aca="false">G90-G91-G92</f>
        <v>-228134.154480025</v>
      </c>
      <c r="H93" s="243" t="n">
        <f aca="false">H90-H91-H92</f>
        <v>-319674.592150506</v>
      </c>
      <c r="I93" s="243" t="n">
        <f aca="false">I90-I91-I92</f>
        <v>78303.0136525681</v>
      </c>
      <c r="J93" s="243" t="n">
        <f aca="false">J90-J91-J92</f>
        <v>81378.8096560672</v>
      </c>
      <c r="K93" s="243" t="n">
        <f aca="false">K90-K91-K92</f>
        <v>171851.816607616</v>
      </c>
      <c r="L93" s="243" t="n">
        <f aca="false">L90-L91-L92</f>
        <v>182166.670500216</v>
      </c>
      <c r="M93" s="243" t="n">
        <f aca="false">M90-M91-M92</f>
        <v>192466.906630144</v>
      </c>
      <c r="N93" s="243" t="n">
        <f aca="false">N90-N91-N92</f>
        <v>202773.891624477</v>
      </c>
      <c r="O93" s="243" t="n">
        <f aca="false">O90-O91-O92</f>
        <v>184779.375997201</v>
      </c>
      <c r="P93" s="243" t="n">
        <f aca="false">P90-P91-P92</f>
        <v>223238.075169137</v>
      </c>
      <c r="Q93" s="243" t="n">
        <f aca="false">Q90-Q91-Q92</f>
        <v>66291.8861140139</v>
      </c>
      <c r="R93" s="243" t="n">
        <f aca="false">R90-R91-R92</f>
        <v>236666.783608634</v>
      </c>
      <c r="S93" s="243" t="n">
        <f aca="false">S90-S91-S92</f>
        <v>239845.219715664</v>
      </c>
      <c r="T93" s="243" t="n">
        <f aca="false">T90-T91-T92</f>
        <v>250076.760006516</v>
      </c>
      <c r="U93" s="243" t="n">
        <f aca="false">U90-U91-U92</f>
        <v>224929.810307173</v>
      </c>
      <c r="V93" s="243" t="n">
        <f aca="false">V90-V91-V92</f>
        <v>256230.144519066</v>
      </c>
      <c r="W93" s="243" t="n">
        <f aca="false">W90-W91-W92</f>
        <v>259324.857203512</v>
      </c>
      <c r="X93" s="243" t="n">
        <f aca="false">X90-X91-X92</f>
        <v>273000.202824351</v>
      </c>
      <c r="Y93" s="243" t="n">
        <f aca="false">Y90-Y91-Y92</f>
        <v>272611.052365844</v>
      </c>
      <c r="Z93" s="243" t="n">
        <f aca="false">Z90-Z91-Z92</f>
        <v>272196.932903178</v>
      </c>
      <c r="AA93" s="243" t="n">
        <f aca="false">AA90-AA91-AA92</f>
        <v>108351.531554527</v>
      </c>
      <c r="AB93" s="243" t="n">
        <f aca="false">AB90-AB91-AB92</f>
        <v>272015.170921745</v>
      </c>
      <c r="AC93" s="243" t="n">
        <f aca="false">AC90-AC91-AC92</f>
        <v>272008.216461681</v>
      </c>
      <c r="AD93" s="243" t="n">
        <f aca="false">AD90-AD91-AD92</f>
        <v>272000.77505307</v>
      </c>
      <c r="AE93" s="243" t="n">
        <f aca="false">AE90-AE91-AE92</f>
        <v>271992.809393189</v>
      </c>
      <c r="AF93" s="243" t="n">
        <f aca="false">AF90-AF91-AF92</f>
        <v>271984.279560626</v>
      </c>
      <c r="AG93" s="243" t="n">
        <f aca="false">AG90-AG91-AG92</f>
        <v>271975.142845929</v>
      </c>
      <c r="AH93" s="243" t="n">
        <f aca="false">AH90-AH91-AH92</f>
        <v>271975.159403707</v>
      </c>
    </row>
    <row r="94" customFormat="false" ht="14.25" hidden="false" customHeight="false" outlineLevel="0" collapsed="false">
      <c r="A94" s="141"/>
      <c r="B94" s="141"/>
      <c r="C94" s="141"/>
      <c r="D94" s="141"/>
      <c r="E94" s="243"/>
      <c r="F94" s="243"/>
      <c r="G94" s="243"/>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row>
    <row r="95" customFormat="false" ht="14.25" hidden="false" customHeight="false" outlineLevel="0" collapsed="false">
      <c r="A95" s="141"/>
      <c r="B95" s="141" t="s">
        <v>108</v>
      </c>
      <c r="C95" s="229"/>
      <c r="D95" s="141" t="n">
        <v>1</v>
      </c>
      <c r="E95" s="243" t="n">
        <f aca="false">$D95*E$29</f>
        <v>17640</v>
      </c>
      <c r="F95" s="243" t="n">
        <f aca="false">$D95*F$29</f>
        <v>45926.0307692308</v>
      </c>
      <c r="G95" s="243" t="n">
        <f aca="false">$D95*G$29</f>
        <v>60069.0461538462</v>
      </c>
      <c r="H95" s="243" t="n">
        <f aca="false">$D95*H$29</f>
        <v>77747.8153846154</v>
      </c>
      <c r="I95" s="243" t="n">
        <f aca="false">$D95*I$29</f>
        <v>88362.8307692308</v>
      </c>
      <c r="J95" s="243" t="n">
        <f aca="false">$D95*J$29</f>
        <v>109577.353846154</v>
      </c>
      <c r="K95" s="243" t="n">
        <f aca="false">$D95*K$29</f>
        <v>180199.384615385</v>
      </c>
      <c r="L95" s="243" t="n">
        <f aca="false">$D95*L$29</f>
        <v>190806.646153846</v>
      </c>
      <c r="M95" s="243" t="n">
        <f aca="false">$D95*M$29</f>
        <v>201413.907692308</v>
      </c>
      <c r="N95" s="243" t="n">
        <f aca="false">$D95*N$29</f>
        <v>212021.169230769</v>
      </c>
      <c r="O95" s="243" t="n">
        <f aca="false">$D95*O$29</f>
        <v>222628.430769231</v>
      </c>
      <c r="P95" s="243" t="n">
        <f aca="false">$D95*P$29</f>
        <v>233235.692307692</v>
      </c>
      <c r="Q95" s="243" t="n">
        <f aca="false">$D95*Q$29</f>
        <v>240307.2</v>
      </c>
      <c r="R95" s="243" t="n">
        <f aca="false">$D95*R$29</f>
        <v>247378.707692308</v>
      </c>
      <c r="S95" s="243" t="n">
        <f aca="false">$D95*S$29</f>
        <v>250914.461538462</v>
      </c>
      <c r="T95" s="243" t="n">
        <f aca="false">$D95*T$29</f>
        <v>261521.723076923</v>
      </c>
      <c r="U95" s="243" t="n">
        <f aca="false">$D95*U$29</f>
        <v>265057.476923077</v>
      </c>
      <c r="V95" s="243" t="n">
        <f aca="false">$D95*V$29</f>
        <v>268593.230769231</v>
      </c>
      <c r="W95" s="243" t="n">
        <f aca="false">$D95*W$29</f>
        <v>272128.984615385</v>
      </c>
      <c r="X95" s="243" t="n">
        <f aca="false">$D95*X$29</f>
        <v>286272</v>
      </c>
      <c r="Y95" s="243" t="n">
        <f aca="false">$D95*Y$29</f>
        <v>286272</v>
      </c>
      <c r="Z95" s="243" t="n">
        <f aca="false">$D95*Z$29</f>
        <v>286272</v>
      </c>
      <c r="AA95" s="243" t="n">
        <f aca="false">$D95*AA$29</f>
        <v>286272</v>
      </c>
      <c r="AB95" s="243" t="n">
        <f aca="false">$D95*AB$29</f>
        <v>286272</v>
      </c>
      <c r="AC95" s="243" t="n">
        <f aca="false">$D95*AC$29</f>
        <v>286272</v>
      </c>
      <c r="AD95" s="243" t="n">
        <f aca="false">$D95*AD$29</f>
        <v>286272</v>
      </c>
      <c r="AE95" s="243" t="n">
        <f aca="false">$D95*AE$29</f>
        <v>286272</v>
      </c>
      <c r="AF95" s="243" t="n">
        <f aca="false">$D95*AF$29</f>
        <v>286272</v>
      </c>
      <c r="AG95" s="243" t="n">
        <f aca="false">$D95*AG$29</f>
        <v>286272</v>
      </c>
      <c r="AH95" s="243" t="n">
        <f aca="false">$D95*AH$29</f>
        <v>286272</v>
      </c>
    </row>
    <row r="96" customFormat="false" ht="14.25" hidden="false" customHeight="false" outlineLevel="0" collapsed="false">
      <c r="A96" s="141"/>
      <c r="B96" s="141" t="s">
        <v>143</v>
      </c>
      <c r="C96" s="141"/>
      <c r="D96" s="141" t="n">
        <v>1</v>
      </c>
      <c r="E96" s="243" t="n">
        <f aca="false">$D96*SUM(E$31:E$39)</f>
        <v>107455.896825</v>
      </c>
      <c r="F96" s="243" t="n">
        <f aca="false">$D96*SUM(F$31:F$39)</f>
        <v>173655.884241789</v>
      </c>
      <c r="G96" s="243" t="n">
        <f aca="false">$D96*SUM(G$31:G$39)</f>
        <v>262002.909667155</v>
      </c>
      <c r="H96" s="243" t="n">
        <f aca="false">$D96*SUM(H$31:H$39)</f>
        <v>361293.097759202</v>
      </c>
      <c r="I96" s="243" t="n">
        <f aca="false">$D96*SUM(I$31:I$39)</f>
        <v>2052.75</v>
      </c>
      <c r="J96" s="243" t="n">
        <f aca="false">$D96*SUM(J$31:J$39)</f>
        <v>18300</v>
      </c>
      <c r="K96" s="243" t="n">
        <f aca="false">$D96*SUM(K$31:K$39)</f>
        <v>0</v>
      </c>
      <c r="L96" s="243" t="n">
        <f aca="false">$D96*SUM(L$31:L$39)</f>
        <v>0</v>
      </c>
      <c r="M96" s="243" t="n">
        <f aca="false">$D96*SUM(M$31:M$39)</f>
        <v>0</v>
      </c>
      <c r="N96" s="243" t="n">
        <f aca="false">$D96*SUM(N$31:N$39)</f>
        <v>0</v>
      </c>
      <c r="O96" s="243" t="n">
        <f aca="false">$D96*SUM(O$31:O$39)</f>
        <v>25620</v>
      </c>
      <c r="P96" s="243" t="n">
        <f aca="false">$D96*SUM(P$31:P$39)</f>
        <v>0</v>
      </c>
      <c r="Q96" s="243" t="n">
        <f aca="false">$D96*SUM(Q$31:Q$39)</f>
        <v>148790.845572939</v>
      </c>
      <c r="R96" s="243" t="n">
        <f aca="false">$D96*SUM(R$31:R$39)</f>
        <v>0</v>
      </c>
      <c r="S96" s="243" t="n">
        <f aca="false">$D96*SUM(S$31:S$39)</f>
        <v>0</v>
      </c>
      <c r="T96" s="243" t="n">
        <f aca="false">$D96*SUM(T$31:T$39)</f>
        <v>0</v>
      </c>
      <c r="U96" s="243" t="n">
        <f aca="false">$D96*SUM(U$31:U$39)</f>
        <v>25620</v>
      </c>
      <c r="V96" s="243" t="n">
        <f aca="false">$D96*SUM(V$31:V$39)</f>
        <v>0</v>
      </c>
      <c r="W96" s="243" t="n">
        <f aca="false">$D96*SUM(W$31:W$39)</f>
        <v>0</v>
      </c>
      <c r="X96" s="243" t="n">
        <f aca="false">$D96*SUM(X$31:X$39)</f>
        <v>0</v>
      </c>
      <c r="Y96" s="243" t="n">
        <f aca="false">$D96*SUM(Y$31:Y$39)</f>
        <v>0</v>
      </c>
      <c r="Z96" s="243" t="n">
        <f aca="false">$D96*SUM(Z$31:Z$39)</f>
        <v>0</v>
      </c>
      <c r="AA96" s="243" t="n">
        <f aca="false">$D96*SUM(AA$31:AA$39)</f>
        <v>148790.845572939</v>
      </c>
      <c r="AB96" s="243" t="n">
        <f aca="false">$D96*SUM(AB$31:AB$39)</f>
        <v>0</v>
      </c>
      <c r="AC96" s="243" t="n">
        <f aca="false">$D96*SUM(AC$31:AC$39)</f>
        <v>0</v>
      </c>
      <c r="AD96" s="243" t="n">
        <f aca="false">$D96*SUM(AD$31:AD$39)</f>
        <v>0</v>
      </c>
      <c r="AE96" s="243" t="n">
        <f aca="false">$D96*SUM(AE$31:AE$39)</f>
        <v>0</v>
      </c>
      <c r="AF96" s="243" t="n">
        <f aca="false">$D96*SUM(AF$31:AF$39)</f>
        <v>0</v>
      </c>
      <c r="AG96" s="243" t="n">
        <f aca="false">$D96*SUM(AG$31:AG$39)</f>
        <v>0</v>
      </c>
      <c r="AH96" s="243" t="n">
        <f aca="false">$D96*SUM(AH$31:AH$39)</f>
        <v>0</v>
      </c>
    </row>
    <row r="97" customFormat="false" ht="14.25" hidden="false" customHeight="false" outlineLevel="0" collapsed="false">
      <c r="A97" s="141"/>
      <c r="B97" s="141" t="s">
        <v>144</v>
      </c>
      <c r="C97" s="141"/>
      <c r="D97" s="141" t="n">
        <v>1.1</v>
      </c>
      <c r="E97" s="243" t="n">
        <f aca="false">$D97*SUM(E$43:E$50)</f>
        <v>0</v>
      </c>
      <c r="F97" s="243" t="n">
        <f aca="false">$D97*SUM(F$43:F$50)</f>
        <v>0</v>
      </c>
      <c r="G97" s="243" t="n">
        <f aca="false">$D97*SUM(G$43:G$50)</f>
        <v>0</v>
      </c>
      <c r="H97" s="243" t="n">
        <f aca="false">$D97*SUM(H$43:H$50)</f>
        <v>0</v>
      </c>
      <c r="I97" s="243" t="n">
        <f aca="false">$D97*SUM(I$43:I$50)</f>
        <v>8581.97132832892</v>
      </c>
      <c r="J97" s="243" t="n">
        <f aca="false">$D97*SUM(J$43:J$50)</f>
        <v>8875.39860909528</v>
      </c>
      <c r="K97" s="243" t="n">
        <f aca="false">$D97*SUM(K$43:K$50)</f>
        <v>9182.32480854589</v>
      </c>
      <c r="L97" s="243" t="n">
        <f aca="false">$D97*SUM(L$43:L$50)</f>
        <v>9503.9732189934</v>
      </c>
      <c r="M97" s="243" t="n">
        <f aca="false">$D97*SUM(M$43:M$50)</f>
        <v>9841.70116838045</v>
      </c>
      <c r="N97" s="243" t="n">
        <f aca="false">$D97*SUM(N$43:N$50)</f>
        <v>10172.0053669221</v>
      </c>
      <c r="O97" s="243" t="n">
        <f aca="false">$D97*SUM(O$43:O$50)</f>
        <v>10633.7602492323</v>
      </c>
      <c r="P97" s="243" t="n">
        <f aca="false">$D97*SUM(P$43:P$50)</f>
        <v>10997.3788524104</v>
      </c>
      <c r="Q97" s="243" t="n">
        <f aca="false">$D97*SUM(Q$43:Q$50)</f>
        <v>11379.9221313289</v>
      </c>
      <c r="R97" s="243" t="n">
        <f aca="false">$D97*SUM(R$43:R$50)</f>
        <v>11783.1164920409</v>
      </c>
      <c r="S97" s="243" t="n">
        <f aca="false">$D97*SUM(S$43:S$50)</f>
        <v>12176.1660050779</v>
      </c>
      <c r="T97" s="243" t="n">
        <f aca="false">$D97*SUM(T$43:T$50)</f>
        <v>12589.4593774482</v>
      </c>
      <c r="U97" s="243" t="n">
        <f aca="false">$D97*SUM(U$43:U$50)</f>
        <v>13140.2332774944</v>
      </c>
      <c r="V97" s="243" t="n">
        <f aca="false">$D97*SUM(V$43:V$50)</f>
        <v>13599.3948751814</v>
      </c>
      <c r="W97" s="243" t="n">
        <f aca="false">$D97*SUM(W$43:W$50)</f>
        <v>14084.5401530602</v>
      </c>
      <c r="X97" s="243" t="n">
        <f aca="false">$D97*SUM(X$43:X$50)</f>
        <v>14598.9768932139</v>
      </c>
      <c r="Y97" s="243" t="n">
        <f aca="false">$D97*SUM(Y$43:Y$50)</f>
        <v>15027.0423975718</v>
      </c>
      <c r="Z97" s="243" t="n">
        <f aca="false">$D97*SUM(Z$43:Z$50)</f>
        <v>15482.573806504</v>
      </c>
      <c r="AA97" s="243" t="n">
        <f aca="false">$D97*SUM(AA$43:AA$50)</f>
        <v>15675.5921467647</v>
      </c>
      <c r="AB97" s="243" t="n">
        <f aca="false">$D97*SUM(AB$43:AB$50)</f>
        <v>15682.511986081</v>
      </c>
      <c r="AC97" s="243" t="n">
        <f aca="false">$D97*SUM(AC$43:AC$50)</f>
        <v>15690.1618921513</v>
      </c>
      <c r="AD97" s="243" t="n">
        <f aca="false">$D97*SUM(AD$43:AD$50)</f>
        <v>15698.3474416231</v>
      </c>
      <c r="AE97" s="243" t="n">
        <f aca="false">$D97*SUM(AE$43:AE$50)</f>
        <v>15707.1096674917</v>
      </c>
      <c r="AF97" s="243" t="n">
        <f aca="false">$D97*SUM(AF$43:AF$50)</f>
        <v>15716.4924833117</v>
      </c>
      <c r="AG97" s="243" t="n">
        <f aca="false">$D97*SUM(AG$43:AG$50)</f>
        <v>15726.5428694787</v>
      </c>
      <c r="AH97" s="243" t="n">
        <f aca="false">$D97*SUM(AH$43:AH$50)</f>
        <v>15726.5246559219</v>
      </c>
    </row>
    <row r="98" customFormat="false" ht="14.25" hidden="false" customHeight="false" outlineLevel="0" collapsed="false">
      <c r="A98" s="141"/>
      <c r="B98" s="141" t="s">
        <v>146</v>
      </c>
      <c r="C98" s="141"/>
      <c r="D98" s="234" t="n">
        <f aca="false">IRR(E98:AH98,FIRR!$C$53)</f>
        <v>0.189071408233436</v>
      </c>
      <c r="E98" s="243" t="n">
        <f aca="false">E95-E96-E97</f>
        <v>-89815.896825</v>
      </c>
      <c r="F98" s="243" t="n">
        <f aca="false">F95-F96-F97</f>
        <v>-127729.853472558</v>
      </c>
      <c r="G98" s="243" t="n">
        <f aca="false">G95-G96-G97</f>
        <v>-201933.863513309</v>
      </c>
      <c r="H98" s="243" t="n">
        <f aca="false">H95-H96-H97</f>
        <v>-283545.282374586</v>
      </c>
      <c r="I98" s="243" t="n">
        <f aca="false">I95-I96-I97</f>
        <v>77728.1094409019</v>
      </c>
      <c r="J98" s="243" t="n">
        <f aca="false">J95-J96-J97</f>
        <v>82401.9552370586</v>
      </c>
      <c r="K98" s="243" t="n">
        <f aca="false">K95-K96-K97</f>
        <v>171017.059806839</v>
      </c>
      <c r="L98" s="243" t="n">
        <f aca="false">L95-L96-L97</f>
        <v>181302.672934853</v>
      </c>
      <c r="M98" s="243" t="n">
        <f aca="false">M95-M96-M97</f>
        <v>191572.206523927</v>
      </c>
      <c r="N98" s="243" t="n">
        <f aca="false">N95-N96-N97</f>
        <v>201849.163863847</v>
      </c>
      <c r="O98" s="243" t="n">
        <f aca="false">O95-O96-O97</f>
        <v>186374.670519999</v>
      </c>
      <c r="P98" s="243" t="n">
        <f aca="false">P95-P96-P97</f>
        <v>222238.313455282</v>
      </c>
      <c r="Q98" s="243" t="n">
        <f aca="false">Q95-Q96-Q97</f>
        <v>80136.4322957324</v>
      </c>
      <c r="R98" s="243" t="n">
        <f aca="false">R95-R96-R97</f>
        <v>235595.591200267</v>
      </c>
      <c r="S98" s="243" t="n">
        <f aca="false">S95-S96-S97</f>
        <v>238738.295533384</v>
      </c>
      <c r="T98" s="243" t="n">
        <f aca="false">T95-T96-T97</f>
        <v>248932.263699475</v>
      </c>
      <c r="U98" s="243" t="n">
        <f aca="false">U95-U96-U97</f>
        <v>226297.243645583</v>
      </c>
      <c r="V98" s="243" t="n">
        <f aca="false">V95-V96-V97</f>
        <v>254993.835894049</v>
      </c>
      <c r="W98" s="243" t="n">
        <f aca="false">W95-W96-W97</f>
        <v>258044.444462325</v>
      </c>
      <c r="X98" s="243" t="n">
        <f aca="false">X95-X96-X97</f>
        <v>271673.023106786</v>
      </c>
      <c r="Y98" s="243" t="n">
        <f aca="false">Y95-Y96-Y97</f>
        <v>271244.957602428</v>
      </c>
      <c r="Z98" s="243" t="n">
        <f aca="false">Z95-Z96-Z97</f>
        <v>270789.426193496</v>
      </c>
      <c r="AA98" s="243" t="n">
        <f aca="false">AA95-AA96-AA97</f>
        <v>121805.562280297</v>
      </c>
      <c r="AB98" s="243" t="n">
        <f aca="false">AB95-AB96-AB97</f>
        <v>270589.488013919</v>
      </c>
      <c r="AC98" s="243" t="n">
        <f aca="false">AC95-AC96-AC97</f>
        <v>270581.838107849</v>
      </c>
      <c r="AD98" s="243" t="n">
        <f aca="false">AD95-AD96-AD97</f>
        <v>270573.652558377</v>
      </c>
      <c r="AE98" s="243" t="n">
        <f aca="false">AE95-AE96-AE97</f>
        <v>270564.890332508</v>
      </c>
      <c r="AF98" s="243" t="n">
        <f aca="false">AF95-AF96-AF97</f>
        <v>270555.507516688</v>
      </c>
      <c r="AG98" s="243" t="n">
        <f aca="false">AG95-AG96-AG97</f>
        <v>270545.457130521</v>
      </c>
      <c r="AH98" s="243" t="n">
        <f aca="false">AH95-AH96-AH97</f>
        <v>270545.475344078</v>
      </c>
    </row>
    <row r="99" customFormat="false" ht="14.25" hidden="false" customHeight="false" outlineLevel="0" collapsed="false">
      <c r="A99" s="141"/>
      <c r="B99" s="141"/>
      <c r="C99" s="141"/>
      <c r="D99" s="141"/>
      <c r="E99" s="243"/>
      <c r="F99" s="243"/>
      <c r="G99" s="243"/>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row>
    <row r="100" customFormat="false" ht="14.25" hidden="false" customHeight="false" outlineLevel="0" collapsed="false">
      <c r="A100" s="141"/>
      <c r="B100" s="141" t="s">
        <v>108</v>
      </c>
      <c r="C100" s="229"/>
      <c r="D100" s="141" t="n">
        <v>1.05</v>
      </c>
      <c r="E100" s="243" t="n">
        <f aca="false">$D100*E$29</f>
        <v>18522</v>
      </c>
      <c r="F100" s="243" t="n">
        <f aca="false">$D100*F$29</f>
        <v>48222.3323076923</v>
      </c>
      <c r="G100" s="243" t="n">
        <f aca="false">$D100*G$29</f>
        <v>63072.4984615385</v>
      </c>
      <c r="H100" s="243" t="n">
        <f aca="false">$D100*H$29</f>
        <v>81635.2061538462</v>
      </c>
      <c r="I100" s="243" t="n">
        <f aca="false">$D100*I$29</f>
        <v>92780.9723076923</v>
      </c>
      <c r="J100" s="243" t="n">
        <f aca="false">$D100*J$29</f>
        <v>115056.221538462</v>
      </c>
      <c r="K100" s="243" t="n">
        <f aca="false">$D100*K$29</f>
        <v>189209.353846154</v>
      </c>
      <c r="L100" s="243" t="n">
        <f aca="false">$D100*L$29</f>
        <v>200346.978461539</v>
      </c>
      <c r="M100" s="243" t="n">
        <f aca="false">$D100*M$29</f>
        <v>211484.603076923</v>
      </c>
      <c r="N100" s="243" t="n">
        <f aca="false">$D100*N$29</f>
        <v>222622.227692308</v>
      </c>
      <c r="O100" s="243" t="n">
        <f aca="false">$D100*O$29</f>
        <v>233759.852307692</v>
      </c>
      <c r="P100" s="243" t="n">
        <f aca="false">$D100*P$29</f>
        <v>244897.476923077</v>
      </c>
      <c r="Q100" s="243" t="n">
        <f aca="false">$D100*Q$29</f>
        <v>252322.56</v>
      </c>
      <c r="R100" s="243" t="n">
        <f aca="false">$D100*R$29</f>
        <v>259747.643076923</v>
      </c>
      <c r="S100" s="243" t="n">
        <f aca="false">$D100*S$29</f>
        <v>263460.184615385</v>
      </c>
      <c r="T100" s="243" t="n">
        <f aca="false">$D100*T$29</f>
        <v>274597.809230769</v>
      </c>
      <c r="U100" s="243" t="n">
        <f aca="false">$D100*U$29</f>
        <v>278310.350769231</v>
      </c>
      <c r="V100" s="243" t="n">
        <f aca="false">$D100*V$29</f>
        <v>282022.892307692</v>
      </c>
      <c r="W100" s="243" t="n">
        <f aca="false">$D100*W$29</f>
        <v>285735.433846154</v>
      </c>
      <c r="X100" s="243" t="n">
        <f aca="false">$D100*X$29</f>
        <v>300585.6</v>
      </c>
      <c r="Y100" s="243" t="n">
        <f aca="false">$D100*Y$29</f>
        <v>300585.6</v>
      </c>
      <c r="Z100" s="243" t="n">
        <f aca="false">$D100*Z$29</f>
        <v>300585.6</v>
      </c>
      <c r="AA100" s="243" t="n">
        <f aca="false">$D100*AA$29</f>
        <v>300585.6</v>
      </c>
      <c r="AB100" s="243" t="n">
        <f aca="false">$D100*AB$29</f>
        <v>300585.6</v>
      </c>
      <c r="AC100" s="243" t="n">
        <f aca="false">$D100*AC$29</f>
        <v>300585.6</v>
      </c>
      <c r="AD100" s="243" t="n">
        <f aca="false">$D100*AD$29</f>
        <v>300585.6</v>
      </c>
      <c r="AE100" s="243" t="n">
        <f aca="false">$D100*AE$29</f>
        <v>300585.6</v>
      </c>
      <c r="AF100" s="243" t="n">
        <f aca="false">$D100*AF$29</f>
        <v>300585.6</v>
      </c>
      <c r="AG100" s="243" t="n">
        <f aca="false">$D100*AG$29</f>
        <v>300585.6</v>
      </c>
      <c r="AH100" s="243" t="n">
        <f aca="false">$D100*AH$29</f>
        <v>300585.6</v>
      </c>
    </row>
    <row r="101" customFormat="false" ht="14.25" hidden="false" customHeight="false" outlineLevel="0" collapsed="false">
      <c r="A101" s="141"/>
      <c r="B101" s="141" t="s">
        <v>143</v>
      </c>
      <c r="C101" s="141"/>
      <c r="D101" s="141" t="n">
        <v>1</v>
      </c>
      <c r="E101" s="243" t="n">
        <f aca="false">$D101*SUM(E$31:E$39)</f>
        <v>107455.896825</v>
      </c>
      <c r="F101" s="243" t="n">
        <f aca="false">$D101*SUM(F$31:F$39)</f>
        <v>173655.884241789</v>
      </c>
      <c r="G101" s="243" t="n">
        <f aca="false">$D101*SUM(G$31:G$39)</f>
        <v>262002.909667155</v>
      </c>
      <c r="H101" s="243" t="n">
        <f aca="false">$D101*SUM(H$31:H$39)</f>
        <v>361293.097759202</v>
      </c>
      <c r="I101" s="243" t="n">
        <f aca="false">$D101*SUM(I$31:I$39)</f>
        <v>2052.75</v>
      </c>
      <c r="J101" s="243" t="n">
        <f aca="false">$D101*SUM(J$31:J$39)</f>
        <v>18300</v>
      </c>
      <c r="K101" s="243" t="n">
        <f aca="false">$D101*SUM(K$31:K$39)</f>
        <v>0</v>
      </c>
      <c r="L101" s="243" t="n">
        <f aca="false">$D101*SUM(L$31:L$39)</f>
        <v>0</v>
      </c>
      <c r="M101" s="243" t="n">
        <f aca="false">$D101*SUM(M$31:M$39)</f>
        <v>0</v>
      </c>
      <c r="N101" s="243" t="n">
        <f aca="false">$D101*SUM(N$31:N$39)</f>
        <v>0</v>
      </c>
      <c r="O101" s="243" t="n">
        <f aca="false">$D101*SUM(O$31:O$39)</f>
        <v>25620</v>
      </c>
      <c r="P101" s="243" t="n">
        <f aca="false">$D101*SUM(P$31:P$39)</f>
        <v>0</v>
      </c>
      <c r="Q101" s="243" t="n">
        <f aca="false">$D101*SUM(Q$31:Q$39)</f>
        <v>148790.845572939</v>
      </c>
      <c r="R101" s="243" t="n">
        <f aca="false">$D101*SUM(R$31:R$39)</f>
        <v>0</v>
      </c>
      <c r="S101" s="243" t="n">
        <f aca="false">$D101*SUM(S$31:S$39)</f>
        <v>0</v>
      </c>
      <c r="T101" s="243" t="n">
        <f aca="false">$D101*SUM(T$31:T$39)</f>
        <v>0</v>
      </c>
      <c r="U101" s="243" t="n">
        <f aca="false">$D101*SUM(U$31:U$39)</f>
        <v>25620</v>
      </c>
      <c r="V101" s="243" t="n">
        <f aca="false">$D101*SUM(V$31:V$39)</f>
        <v>0</v>
      </c>
      <c r="W101" s="243" t="n">
        <f aca="false">$D101*SUM(W$31:W$39)</f>
        <v>0</v>
      </c>
      <c r="X101" s="243" t="n">
        <f aca="false">$D101*SUM(X$31:X$39)</f>
        <v>0</v>
      </c>
      <c r="Y101" s="243" t="n">
        <f aca="false">$D101*SUM(Y$31:Y$39)</f>
        <v>0</v>
      </c>
      <c r="Z101" s="243" t="n">
        <f aca="false">$D101*SUM(Z$31:Z$39)</f>
        <v>0</v>
      </c>
      <c r="AA101" s="243" t="n">
        <f aca="false">$D101*SUM(AA$31:AA$39)</f>
        <v>148790.845572939</v>
      </c>
      <c r="AB101" s="243" t="n">
        <f aca="false">$D101*SUM(AB$31:AB$39)</f>
        <v>0</v>
      </c>
      <c r="AC101" s="243" t="n">
        <f aca="false">$D101*SUM(AC$31:AC$39)</f>
        <v>0</v>
      </c>
      <c r="AD101" s="243" t="n">
        <f aca="false">$D101*SUM(AD$31:AD$39)</f>
        <v>0</v>
      </c>
      <c r="AE101" s="243" t="n">
        <f aca="false">$D101*SUM(AE$31:AE$39)</f>
        <v>0</v>
      </c>
      <c r="AF101" s="243" t="n">
        <f aca="false">$D101*SUM(AF$31:AF$39)</f>
        <v>0</v>
      </c>
      <c r="AG101" s="243" t="n">
        <f aca="false">$D101*SUM(AG$31:AG$39)</f>
        <v>0</v>
      </c>
      <c r="AH101" s="243" t="n">
        <f aca="false">$D101*SUM(AH$31:AH$39)</f>
        <v>0</v>
      </c>
    </row>
    <row r="102" customFormat="false" ht="14.25" hidden="false" customHeight="false" outlineLevel="0" collapsed="false">
      <c r="A102" s="141"/>
      <c r="B102" s="141" t="s">
        <v>144</v>
      </c>
      <c r="C102" s="141"/>
      <c r="D102" s="141" t="n">
        <v>1</v>
      </c>
      <c r="E102" s="243" t="n">
        <f aca="false">$D102*SUM(E$43:E$50)</f>
        <v>0</v>
      </c>
      <c r="F102" s="243" t="n">
        <f aca="false">$D102*SUM(F$43:F$50)</f>
        <v>0</v>
      </c>
      <c r="G102" s="243" t="n">
        <f aca="false">$D102*SUM(G$43:G$50)</f>
        <v>0</v>
      </c>
      <c r="H102" s="243" t="n">
        <f aca="false">$D102*SUM(H$43:H$50)</f>
        <v>0</v>
      </c>
      <c r="I102" s="243" t="n">
        <f aca="false">$D102*SUM(I$43:I$50)</f>
        <v>7801.79211666266</v>
      </c>
      <c r="J102" s="243" t="n">
        <f aca="false">$D102*SUM(J$43:J$50)</f>
        <v>8068.54419008662</v>
      </c>
      <c r="K102" s="243" t="n">
        <f aca="false">$D102*SUM(K$43:K$50)</f>
        <v>8347.56800776899</v>
      </c>
      <c r="L102" s="243" t="n">
        <f aca="false">$D102*SUM(L$43:L$50)</f>
        <v>8639.97565363036</v>
      </c>
      <c r="M102" s="243" t="n">
        <f aca="false">$D102*SUM(M$43:M$50)</f>
        <v>8947.00106216405</v>
      </c>
      <c r="N102" s="243" t="n">
        <f aca="false">$D102*SUM(N$43:N$50)</f>
        <v>9247.27760629277</v>
      </c>
      <c r="O102" s="243" t="n">
        <f aca="false">$D102*SUM(O$43:O$50)</f>
        <v>9667.05477202932</v>
      </c>
      <c r="P102" s="243" t="n">
        <f aca="false">$D102*SUM(P$43:P$50)</f>
        <v>9997.61713855492</v>
      </c>
      <c r="Q102" s="243" t="n">
        <f aca="false">$D102*SUM(Q$43:Q$50)</f>
        <v>10345.3837557535</v>
      </c>
      <c r="R102" s="243" t="n">
        <f aca="false">$D102*SUM(R$43:R$50)</f>
        <v>10711.9240836735</v>
      </c>
      <c r="S102" s="243" t="n">
        <f aca="false">$D102*SUM(S$43:S$50)</f>
        <v>11069.241822798</v>
      </c>
      <c r="T102" s="243" t="n">
        <f aca="false">$D102*SUM(T$43:T$50)</f>
        <v>11444.9630704074</v>
      </c>
      <c r="U102" s="243" t="n">
        <f aca="false">$D102*SUM(U$43:U$50)</f>
        <v>11945.666615904</v>
      </c>
      <c r="V102" s="243" t="n">
        <f aca="false">$D102*SUM(V$43:V$50)</f>
        <v>12363.0862501649</v>
      </c>
      <c r="W102" s="243" t="n">
        <f aca="false">$D102*SUM(W$43:W$50)</f>
        <v>12804.1274118729</v>
      </c>
      <c r="X102" s="243" t="n">
        <f aca="false">$D102*SUM(X$43:X$50)</f>
        <v>13271.797175649</v>
      </c>
      <c r="Y102" s="243" t="n">
        <f aca="false">$D102*SUM(Y$43:Y$50)</f>
        <v>13660.9476341562</v>
      </c>
      <c r="Z102" s="243" t="n">
        <f aca="false">$D102*SUM(Z$43:Z$50)</f>
        <v>14075.0670968218</v>
      </c>
      <c r="AA102" s="243" t="n">
        <f aca="false">$D102*SUM(AA$43:AA$50)</f>
        <v>14250.5383152406</v>
      </c>
      <c r="AB102" s="243" t="n">
        <f aca="false">$D102*SUM(AB$43:AB$50)</f>
        <v>14256.8290782555</v>
      </c>
      <c r="AC102" s="243" t="n">
        <f aca="false">$D102*SUM(AC$43:AC$50)</f>
        <v>14263.7835383193</v>
      </c>
      <c r="AD102" s="243" t="n">
        <f aca="false">$D102*SUM(AD$43:AD$50)</f>
        <v>14271.2249469301</v>
      </c>
      <c r="AE102" s="243" t="n">
        <f aca="false">$D102*SUM(AE$43:AE$50)</f>
        <v>14279.1906068107</v>
      </c>
      <c r="AF102" s="243" t="n">
        <f aca="false">$D102*SUM(AF$43:AF$50)</f>
        <v>14287.7204393742</v>
      </c>
      <c r="AG102" s="243" t="n">
        <f aca="false">$D102*SUM(AG$43:AG$50)</f>
        <v>14296.8571540715</v>
      </c>
      <c r="AH102" s="243" t="n">
        <f aca="false">$D102*SUM(AH$43:AH$50)</f>
        <v>14296.8405962926</v>
      </c>
    </row>
    <row r="103" customFormat="false" ht="14.25" hidden="false" customHeight="false" outlineLevel="0" collapsed="false">
      <c r="A103" s="141"/>
      <c r="B103" s="141" t="s">
        <v>146</v>
      </c>
      <c r="C103" s="141"/>
      <c r="D103" s="234" t="n">
        <f aca="false">IRR(E103:AH103,FIRR!$C$53)</f>
        <v>0.199474070823516</v>
      </c>
      <c r="E103" s="243" t="n">
        <f aca="false">E100-E101-E102</f>
        <v>-88933.896825</v>
      </c>
      <c r="F103" s="243" t="n">
        <f aca="false">F100-F101-F102</f>
        <v>-125433.551934096</v>
      </c>
      <c r="G103" s="243" t="n">
        <f aca="false">G100-G101-G102</f>
        <v>-198930.411205617</v>
      </c>
      <c r="H103" s="243" t="n">
        <f aca="false">H100-H101-H102</f>
        <v>-279657.891605356</v>
      </c>
      <c r="I103" s="243" t="n">
        <f aca="false">I100-I101-I102</f>
        <v>82926.4301910297</v>
      </c>
      <c r="J103" s="243" t="n">
        <f aca="false">J100-J101-J102</f>
        <v>88687.6773483749</v>
      </c>
      <c r="K103" s="243" t="n">
        <f aca="false">K100-K101-K102</f>
        <v>180861.785838385</v>
      </c>
      <c r="L103" s="243" t="n">
        <f aca="false">L100-L101-L102</f>
        <v>191707.002807908</v>
      </c>
      <c r="M103" s="243" t="n">
        <f aca="false">M100-M101-M102</f>
        <v>202537.602014759</v>
      </c>
      <c r="N103" s="243" t="n">
        <f aca="false">N100-N101-N102</f>
        <v>213374.950086015</v>
      </c>
      <c r="O103" s="243" t="n">
        <f aca="false">O100-O101-O102</f>
        <v>198472.797535663</v>
      </c>
      <c r="P103" s="243" t="n">
        <f aca="false">P100-P101-P102</f>
        <v>234899.859784522</v>
      </c>
      <c r="Q103" s="243" t="n">
        <f aca="false">Q100-Q101-Q102</f>
        <v>93186.3306713078</v>
      </c>
      <c r="R103" s="243" t="n">
        <f aca="false">R100-R101-R102</f>
        <v>249035.71899325</v>
      </c>
      <c r="S103" s="243" t="n">
        <f aca="false">S100-S101-S102</f>
        <v>252390.942792587</v>
      </c>
      <c r="T103" s="243" t="n">
        <f aca="false">T100-T101-T102</f>
        <v>263152.846160362</v>
      </c>
      <c r="U103" s="243" t="n">
        <f aca="false">U100-U101-U102</f>
        <v>240744.684153327</v>
      </c>
      <c r="V103" s="243" t="n">
        <f aca="false">V100-V101-V102</f>
        <v>269659.806057527</v>
      </c>
      <c r="W103" s="243" t="n">
        <f aca="false">W100-W101-W102</f>
        <v>272931.306434281</v>
      </c>
      <c r="X103" s="243" t="n">
        <f aca="false">X100-X101-X102</f>
        <v>287313.802824351</v>
      </c>
      <c r="Y103" s="243" t="n">
        <f aca="false">Y100-Y101-Y102</f>
        <v>286924.652365844</v>
      </c>
      <c r="Z103" s="243" t="n">
        <f aca="false">Z100-Z101-Z102</f>
        <v>286510.532903178</v>
      </c>
      <c r="AA103" s="243" t="n">
        <f aca="false">AA100-AA101-AA102</f>
        <v>137544.216111821</v>
      </c>
      <c r="AB103" s="243" t="n">
        <f aca="false">AB100-AB101-AB102</f>
        <v>286328.770921745</v>
      </c>
      <c r="AC103" s="243" t="n">
        <f aca="false">AC100-AC101-AC102</f>
        <v>286321.816461681</v>
      </c>
      <c r="AD103" s="243" t="n">
        <f aca="false">AD100-AD101-AD102</f>
        <v>286314.37505307</v>
      </c>
      <c r="AE103" s="243" t="n">
        <f aca="false">AE100-AE101-AE102</f>
        <v>286306.409393189</v>
      </c>
      <c r="AF103" s="243" t="n">
        <f aca="false">AF100-AF101-AF102</f>
        <v>286297.879560626</v>
      </c>
      <c r="AG103" s="243" t="n">
        <f aca="false">AG100-AG101-AG102</f>
        <v>286288.742845929</v>
      </c>
      <c r="AH103" s="243" t="n">
        <f aca="false">AH100-AH101-AH102</f>
        <v>286288.759403707</v>
      </c>
    </row>
    <row r="104" customFormat="false" ht="14.25" hidden="false" customHeight="false" outlineLevel="0" collapsed="false">
      <c r="A104" s="141"/>
      <c r="B104" s="141"/>
      <c r="C104" s="141"/>
      <c r="D104" s="141"/>
      <c r="E104" s="243"/>
      <c r="F104" s="243"/>
      <c r="G104" s="243"/>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row>
    <row r="105" customFormat="false" ht="14.25" hidden="false" customHeight="false" outlineLevel="0" collapsed="false">
      <c r="A105" s="141"/>
      <c r="B105" s="141" t="s">
        <v>108</v>
      </c>
      <c r="C105" s="229"/>
      <c r="D105" s="141" t="n">
        <v>1</v>
      </c>
      <c r="E105" s="243" t="n">
        <f aca="false">$D105*E$29</f>
        <v>17640</v>
      </c>
      <c r="F105" s="243" t="n">
        <f aca="false">$D105*F$29</f>
        <v>45926.0307692308</v>
      </c>
      <c r="G105" s="243" t="n">
        <f aca="false">$D105*G$29</f>
        <v>60069.0461538462</v>
      </c>
      <c r="H105" s="243" t="n">
        <f aca="false">$D105*H$29</f>
        <v>77747.8153846154</v>
      </c>
      <c r="I105" s="243" t="n">
        <f aca="false">$D105*I$29</f>
        <v>88362.8307692308</v>
      </c>
      <c r="J105" s="243" t="n">
        <f aca="false">$D105*J$29</f>
        <v>109577.353846154</v>
      </c>
      <c r="K105" s="243" t="n">
        <f aca="false">$D105*K$29</f>
        <v>180199.384615385</v>
      </c>
      <c r="L105" s="243" t="n">
        <f aca="false">$D105*L$29</f>
        <v>190806.646153846</v>
      </c>
      <c r="M105" s="243" t="n">
        <f aca="false">$D105*M$29</f>
        <v>201413.907692308</v>
      </c>
      <c r="N105" s="243" t="n">
        <f aca="false">$D105*N$29</f>
        <v>212021.169230769</v>
      </c>
      <c r="O105" s="243" t="n">
        <f aca="false">$D105*O$29</f>
        <v>222628.430769231</v>
      </c>
      <c r="P105" s="243" t="n">
        <f aca="false">$D105*P$29</f>
        <v>233235.692307692</v>
      </c>
      <c r="Q105" s="243" t="n">
        <f aca="false">$D105*Q$29</f>
        <v>240307.2</v>
      </c>
      <c r="R105" s="243" t="n">
        <f aca="false">$D105*R$29</f>
        <v>247378.707692308</v>
      </c>
      <c r="S105" s="243" t="n">
        <f aca="false">$D105*S$29</f>
        <v>250914.461538462</v>
      </c>
      <c r="T105" s="243" t="n">
        <f aca="false">$D105*T$29</f>
        <v>261521.723076923</v>
      </c>
      <c r="U105" s="243" t="n">
        <f aca="false">$D105*U$29</f>
        <v>265057.476923077</v>
      </c>
      <c r="V105" s="243" t="n">
        <f aca="false">$D105*V$29</f>
        <v>268593.230769231</v>
      </c>
      <c r="W105" s="243" t="n">
        <f aca="false">$D105*W$29</f>
        <v>272128.984615385</v>
      </c>
      <c r="X105" s="243" t="n">
        <f aca="false">$D105*X$29</f>
        <v>286272</v>
      </c>
      <c r="Y105" s="243" t="n">
        <f aca="false">$D105*Y$29</f>
        <v>286272</v>
      </c>
      <c r="Z105" s="243" t="n">
        <f aca="false">$D105*Z$29</f>
        <v>286272</v>
      </c>
      <c r="AA105" s="243" t="n">
        <f aca="false">$D105*AA$29</f>
        <v>286272</v>
      </c>
      <c r="AB105" s="243" t="n">
        <f aca="false">$D105*AB$29</f>
        <v>286272</v>
      </c>
      <c r="AC105" s="243" t="n">
        <f aca="false">$D105*AC$29</f>
        <v>286272</v>
      </c>
      <c r="AD105" s="243" t="n">
        <f aca="false">$D105*AD$29</f>
        <v>286272</v>
      </c>
      <c r="AE105" s="243" t="n">
        <f aca="false">$D105*AE$29</f>
        <v>286272</v>
      </c>
      <c r="AF105" s="243" t="n">
        <f aca="false">$D105*AF$29</f>
        <v>286272</v>
      </c>
      <c r="AG105" s="243" t="n">
        <f aca="false">$D105*AG$29</f>
        <v>286272</v>
      </c>
      <c r="AH105" s="243" t="n">
        <f aca="false">$D105*AH$29</f>
        <v>286272</v>
      </c>
    </row>
    <row r="106" customFormat="false" ht="14.25" hidden="false" customHeight="false" outlineLevel="0" collapsed="false">
      <c r="A106" s="141"/>
      <c r="B106" s="141" t="s">
        <v>143</v>
      </c>
      <c r="C106" s="141"/>
      <c r="D106" s="141" t="n">
        <v>1.05</v>
      </c>
      <c r="E106" s="243" t="n">
        <f aca="false">$D106*SUM(E$31:E$39)</f>
        <v>112828.69166625</v>
      </c>
      <c r="F106" s="243" t="n">
        <f aca="false">$D106*SUM(F$31:F$39)</f>
        <v>182338.678453878</v>
      </c>
      <c r="G106" s="243" t="n">
        <f aca="false">$D106*SUM(G$31:G$39)</f>
        <v>275103.055150513</v>
      </c>
      <c r="H106" s="243" t="n">
        <f aca="false">$D106*SUM(H$31:H$39)</f>
        <v>379357.752647162</v>
      </c>
      <c r="I106" s="243" t="n">
        <f aca="false">$D106*SUM(I$31:I$39)</f>
        <v>2155.3875</v>
      </c>
      <c r="J106" s="243" t="n">
        <f aca="false">$D106*SUM(J$31:J$39)</f>
        <v>19215</v>
      </c>
      <c r="K106" s="243" t="n">
        <f aca="false">$D106*SUM(K$31:K$39)</f>
        <v>0</v>
      </c>
      <c r="L106" s="243" t="n">
        <f aca="false">$D106*SUM(L$31:L$39)</f>
        <v>0</v>
      </c>
      <c r="M106" s="243" t="n">
        <f aca="false">$D106*SUM(M$31:M$39)</f>
        <v>0</v>
      </c>
      <c r="N106" s="243" t="n">
        <f aca="false">$D106*SUM(N$31:N$39)</f>
        <v>0</v>
      </c>
      <c r="O106" s="243" t="n">
        <f aca="false">$D106*SUM(O$31:O$39)</f>
        <v>26901</v>
      </c>
      <c r="P106" s="243" t="n">
        <f aca="false">$D106*SUM(P$31:P$39)</f>
        <v>0</v>
      </c>
      <c r="Q106" s="243" t="n">
        <f aca="false">$D106*SUM(Q$31:Q$39)</f>
        <v>156230.387851586</v>
      </c>
      <c r="R106" s="243" t="n">
        <f aca="false">$D106*SUM(R$31:R$39)</f>
        <v>0</v>
      </c>
      <c r="S106" s="243" t="n">
        <f aca="false">$D106*SUM(S$31:S$39)</f>
        <v>0</v>
      </c>
      <c r="T106" s="243" t="n">
        <f aca="false">$D106*SUM(T$31:T$39)</f>
        <v>0</v>
      </c>
      <c r="U106" s="243" t="n">
        <f aca="false">$D106*SUM(U$31:U$39)</f>
        <v>26901</v>
      </c>
      <c r="V106" s="243" t="n">
        <f aca="false">$D106*SUM(V$31:V$39)</f>
        <v>0</v>
      </c>
      <c r="W106" s="243" t="n">
        <f aca="false">$D106*SUM(W$31:W$39)</f>
        <v>0</v>
      </c>
      <c r="X106" s="243" t="n">
        <f aca="false">$D106*SUM(X$31:X$39)</f>
        <v>0</v>
      </c>
      <c r="Y106" s="243" t="n">
        <f aca="false">$D106*SUM(Y$31:Y$39)</f>
        <v>0</v>
      </c>
      <c r="Z106" s="243" t="n">
        <f aca="false">$D106*SUM(Z$31:Z$39)</f>
        <v>0</v>
      </c>
      <c r="AA106" s="243" t="n">
        <f aca="false">$D106*SUM(AA$31:AA$39)</f>
        <v>156230.387851586</v>
      </c>
      <c r="AB106" s="243" t="n">
        <f aca="false">$D106*SUM(AB$31:AB$39)</f>
        <v>0</v>
      </c>
      <c r="AC106" s="243" t="n">
        <f aca="false">$D106*SUM(AC$31:AC$39)</f>
        <v>0</v>
      </c>
      <c r="AD106" s="243" t="n">
        <f aca="false">$D106*SUM(AD$31:AD$39)</f>
        <v>0</v>
      </c>
      <c r="AE106" s="243" t="n">
        <f aca="false">$D106*SUM(AE$31:AE$39)</f>
        <v>0</v>
      </c>
      <c r="AF106" s="243" t="n">
        <f aca="false">$D106*SUM(AF$31:AF$39)</f>
        <v>0</v>
      </c>
      <c r="AG106" s="243" t="n">
        <f aca="false">$D106*SUM(AG$31:AG$39)</f>
        <v>0</v>
      </c>
      <c r="AH106" s="243" t="n">
        <f aca="false">$D106*SUM(AH$31:AH$39)</f>
        <v>0</v>
      </c>
    </row>
    <row r="107" customFormat="false" ht="14.25" hidden="false" customHeight="false" outlineLevel="0" collapsed="false">
      <c r="A107" s="141"/>
      <c r="B107" s="141" t="s">
        <v>144</v>
      </c>
      <c r="C107" s="141"/>
      <c r="D107" s="141" t="n">
        <v>1</v>
      </c>
      <c r="E107" s="243" t="n">
        <f aca="false">$D107*SUM(E$43:E$50)</f>
        <v>0</v>
      </c>
      <c r="F107" s="243" t="n">
        <f aca="false">$D107*SUM(F$43:F$50)</f>
        <v>0</v>
      </c>
      <c r="G107" s="243" t="n">
        <f aca="false">$D107*SUM(G$43:G$50)</f>
        <v>0</v>
      </c>
      <c r="H107" s="243" t="n">
        <f aca="false">$D107*SUM(H$43:H$50)</f>
        <v>0</v>
      </c>
      <c r="I107" s="243" t="n">
        <f aca="false">$D107*SUM(I$43:I$50)</f>
        <v>7801.79211666266</v>
      </c>
      <c r="J107" s="243" t="n">
        <f aca="false">$D107*SUM(J$43:J$50)</f>
        <v>8068.54419008662</v>
      </c>
      <c r="K107" s="243" t="n">
        <f aca="false">$D107*SUM(K$43:K$50)</f>
        <v>8347.56800776899</v>
      </c>
      <c r="L107" s="243" t="n">
        <f aca="false">$D107*SUM(L$43:L$50)</f>
        <v>8639.97565363036</v>
      </c>
      <c r="M107" s="243" t="n">
        <f aca="false">$D107*SUM(M$43:M$50)</f>
        <v>8947.00106216405</v>
      </c>
      <c r="N107" s="243" t="n">
        <f aca="false">$D107*SUM(N$43:N$50)</f>
        <v>9247.27760629277</v>
      </c>
      <c r="O107" s="243" t="n">
        <f aca="false">$D107*SUM(O$43:O$50)</f>
        <v>9667.05477202932</v>
      </c>
      <c r="P107" s="243" t="n">
        <f aca="false">$D107*SUM(P$43:P$50)</f>
        <v>9997.61713855492</v>
      </c>
      <c r="Q107" s="243" t="n">
        <f aca="false">$D107*SUM(Q$43:Q$50)</f>
        <v>10345.3837557535</v>
      </c>
      <c r="R107" s="243" t="n">
        <f aca="false">$D107*SUM(R$43:R$50)</f>
        <v>10711.9240836735</v>
      </c>
      <c r="S107" s="243" t="n">
        <f aca="false">$D107*SUM(S$43:S$50)</f>
        <v>11069.241822798</v>
      </c>
      <c r="T107" s="243" t="n">
        <f aca="false">$D107*SUM(T$43:T$50)</f>
        <v>11444.9630704074</v>
      </c>
      <c r="U107" s="243" t="n">
        <f aca="false">$D107*SUM(U$43:U$50)</f>
        <v>11945.666615904</v>
      </c>
      <c r="V107" s="243" t="n">
        <f aca="false">$D107*SUM(V$43:V$50)</f>
        <v>12363.0862501649</v>
      </c>
      <c r="W107" s="243" t="n">
        <f aca="false">$D107*SUM(W$43:W$50)</f>
        <v>12804.1274118729</v>
      </c>
      <c r="X107" s="243" t="n">
        <f aca="false">$D107*SUM(X$43:X$50)</f>
        <v>13271.797175649</v>
      </c>
      <c r="Y107" s="243" t="n">
        <f aca="false">$D107*SUM(Y$43:Y$50)</f>
        <v>13660.9476341562</v>
      </c>
      <c r="Z107" s="243" t="n">
        <f aca="false">$D107*SUM(Z$43:Z$50)</f>
        <v>14075.0670968218</v>
      </c>
      <c r="AA107" s="243" t="n">
        <f aca="false">$D107*SUM(AA$43:AA$50)</f>
        <v>14250.5383152406</v>
      </c>
      <c r="AB107" s="243" t="n">
        <f aca="false">$D107*SUM(AB$43:AB$50)</f>
        <v>14256.8290782555</v>
      </c>
      <c r="AC107" s="243" t="n">
        <f aca="false">$D107*SUM(AC$43:AC$50)</f>
        <v>14263.7835383193</v>
      </c>
      <c r="AD107" s="243" t="n">
        <f aca="false">$D107*SUM(AD$43:AD$50)</f>
        <v>14271.2249469301</v>
      </c>
      <c r="AE107" s="243" t="n">
        <f aca="false">$D107*SUM(AE$43:AE$50)</f>
        <v>14279.1906068107</v>
      </c>
      <c r="AF107" s="243" t="n">
        <f aca="false">$D107*SUM(AF$43:AF$50)</f>
        <v>14287.7204393742</v>
      </c>
      <c r="AG107" s="243" t="n">
        <f aca="false">$D107*SUM(AG$43:AG$50)</f>
        <v>14296.8571540715</v>
      </c>
      <c r="AH107" s="243" t="n">
        <f aca="false">$D107*SUM(AH$43:AH$50)</f>
        <v>14296.8405962926</v>
      </c>
    </row>
    <row r="108" customFormat="false" ht="14.25" hidden="false" customHeight="false" outlineLevel="0" collapsed="false">
      <c r="A108" s="141"/>
      <c r="B108" s="141" t="s">
        <v>146</v>
      </c>
      <c r="C108" s="141"/>
      <c r="D108" s="234" t="n">
        <f aca="false">IRR(E108:AH108,FIRR!$C$53)</f>
        <v>0.180994851536354</v>
      </c>
      <c r="E108" s="243" t="n">
        <f aca="false">E105-E106-E107</f>
        <v>-95188.69166625</v>
      </c>
      <c r="F108" s="243" t="n">
        <f aca="false">F105-F106-F107</f>
        <v>-136412.647684647</v>
      </c>
      <c r="G108" s="243" t="n">
        <f aca="false">G105-G106-G107</f>
        <v>-215034.008996667</v>
      </c>
      <c r="H108" s="243" t="n">
        <f aca="false">H105-H106-H107</f>
        <v>-301609.937262546</v>
      </c>
      <c r="I108" s="243" t="n">
        <f aca="false">I105-I106-I107</f>
        <v>78405.6511525681</v>
      </c>
      <c r="J108" s="243" t="n">
        <f aca="false">J105-J106-J107</f>
        <v>82293.8096560672</v>
      </c>
      <c r="K108" s="243" t="n">
        <f aca="false">K105-K106-K107</f>
        <v>171851.816607616</v>
      </c>
      <c r="L108" s="243" t="n">
        <f aca="false">L105-L106-L107</f>
        <v>182166.670500216</v>
      </c>
      <c r="M108" s="243" t="n">
        <f aca="false">M105-M106-M107</f>
        <v>192466.906630144</v>
      </c>
      <c r="N108" s="243" t="n">
        <f aca="false">N105-N106-N107</f>
        <v>202773.891624477</v>
      </c>
      <c r="O108" s="243" t="n">
        <f aca="false">O105-O106-O107</f>
        <v>186060.375997201</v>
      </c>
      <c r="P108" s="243" t="n">
        <f aca="false">P105-P106-P107</f>
        <v>223238.075169137</v>
      </c>
      <c r="Q108" s="243" t="n">
        <f aca="false">Q105-Q106-Q107</f>
        <v>73731.4283926608</v>
      </c>
      <c r="R108" s="243" t="n">
        <f aca="false">R105-R106-R107</f>
        <v>236666.783608634</v>
      </c>
      <c r="S108" s="243" t="n">
        <f aca="false">S105-S106-S107</f>
        <v>239845.219715664</v>
      </c>
      <c r="T108" s="243" t="n">
        <f aca="false">T105-T106-T107</f>
        <v>250076.760006516</v>
      </c>
      <c r="U108" s="243" t="n">
        <f aca="false">U105-U106-U107</f>
        <v>226210.810307173</v>
      </c>
      <c r="V108" s="243" t="n">
        <f aca="false">V105-V106-V107</f>
        <v>256230.144519066</v>
      </c>
      <c r="W108" s="243" t="n">
        <f aca="false">W105-W106-W107</f>
        <v>259324.857203512</v>
      </c>
      <c r="X108" s="243" t="n">
        <f aca="false">X105-X106-X107</f>
        <v>273000.202824351</v>
      </c>
      <c r="Y108" s="243" t="n">
        <f aca="false">Y105-Y106-Y107</f>
        <v>272611.052365844</v>
      </c>
      <c r="Z108" s="243" t="n">
        <f aca="false">Z105-Z106-Z107</f>
        <v>272196.932903178</v>
      </c>
      <c r="AA108" s="243" t="n">
        <f aca="false">AA105-AA106-AA107</f>
        <v>115791.073833174</v>
      </c>
      <c r="AB108" s="243" t="n">
        <f aca="false">AB105-AB106-AB107</f>
        <v>272015.170921745</v>
      </c>
      <c r="AC108" s="243" t="n">
        <f aca="false">AC105-AC106-AC107</f>
        <v>272008.216461681</v>
      </c>
      <c r="AD108" s="243" t="n">
        <f aca="false">AD105-AD106-AD107</f>
        <v>272000.77505307</v>
      </c>
      <c r="AE108" s="243" t="n">
        <f aca="false">AE105-AE106-AE107</f>
        <v>271992.809393189</v>
      </c>
      <c r="AF108" s="243" t="n">
        <f aca="false">AF105-AF106-AF107</f>
        <v>271984.279560626</v>
      </c>
      <c r="AG108" s="243" t="n">
        <f aca="false">AG105-AG106-AG107</f>
        <v>271975.142845929</v>
      </c>
      <c r="AH108" s="243" t="n">
        <f aca="false">AH105-AH106-AH107</f>
        <v>271975.159403707</v>
      </c>
    </row>
    <row r="109" customFormat="false" ht="14.25" hidden="false" customHeight="false" outlineLevel="0" collapsed="false">
      <c r="A109" s="141"/>
      <c r="B109" s="141"/>
      <c r="C109" s="141"/>
      <c r="D109" s="141"/>
      <c r="E109" s="243"/>
      <c r="F109" s="243"/>
      <c r="G109" s="243"/>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row>
    <row r="110" customFormat="false" ht="14.25" hidden="false" customHeight="false" outlineLevel="0" collapsed="false">
      <c r="A110" s="141"/>
      <c r="B110" s="141" t="s">
        <v>108</v>
      </c>
      <c r="C110" s="229"/>
      <c r="D110" s="141" t="n">
        <v>1</v>
      </c>
      <c r="E110" s="243" t="n">
        <f aca="false">$D110*E$29</f>
        <v>17640</v>
      </c>
      <c r="F110" s="243" t="n">
        <f aca="false">$D110*F$29</f>
        <v>45926.0307692308</v>
      </c>
      <c r="G110" s="243" t="n">
        <f aca="false">$D110*G$29</f>
        <v>60069.0461538462</v>
      </c>
      <c r="H110" s="243" t="n">
        <f aca="false">$D110*H$29</f>
        <v>77747.8153846154</v>
      </c>
      <c r="I110" s="243" t="n">
        <f aca="false">$D110*I$29</f>
        <v>88362.8307692308</v>
      </c>
      <c r="J110" s="243" t="n">
        <f aca="false">$D110*J$29</f>
        <v>109577.353846154</v>
      </c>
      <c r="K110" s="243" t="n">
        <f aca="false">$D110*K$29</f>
        <v>180199.384615385</v>
      </c>
      <c r="L110" s="243" t="n">
        <f aca="false">$D110*L$29</f>
        <v>190806.646153846</v>
      </c>
      <c r="M110" s="243" t="n">
        <f aca="false">$D110*M$29</f>
        <v>201413.907692308</v>
      </c>
      <c r="N110" s="243" t="n">
        <f aca="false">$D110*N$29</f>
        <v>212021.169230769</v>
      </c>
      <c r="O110" s="243" t="n">
        <f aca="false">$D110*O$29</f>
        <v>222628.430769231</v>
      </c>
      <c r="P110" s="243" t="n">
        <f aca="false">$D110*P$29</f>
        <v>233235.692307692</v>
      </c>
      <c r="Q110" s="243" t="n">
        <f aca="false">$D110*Q$29</f>
        <v>240307.2</v>
      </c>
      <c r="R110" s="243" t="n">
        <f aca="false">$D110*R$29</f>
        <v>247378.707692308</v>
      </c>
      <c r="S110" s="243" t="n">
        <f aca="false">$D110*S$29</f>
        <v>250914.461538462</v>
      </c>
      <c r="T110" s="243" t="n">
        <f aca="false">$D110*T$29</f>
        <v>261521.723076923</v>
      </c>
      <c r="U110" s="243" t="n">
        <f aca="false">$D110*U$29</f>
        <v>265057.476923077</v>
      </c>
      <c r="V110" s="243" t="n">
        <f aca="false">$D110*V$29</f>
        <v>268593.230769231</v>
      </c>
      <c r="W110" s="243" t="n">
        <f aca="false">$D110*W$29</f>
        <v>272128.984615385</v>
      </c>
      <c r="X110" s="243" t="n">
        <f aca="false">$D110*X$29</f>
        <v>286272</v>
      </c>
      <c r="Y110" s="243" t="n">
        <f aca="false">$D110*Y$29</f>
        <v>286272</v>
      </c>
      <c r="Z110" s="243" t="n">
        <f aca="false">$D110*Z$29</f>
        <v>286272</v>
      </c>
      <c r="AA110" s="243" t="n">
        <f aca="false">$D110*AA$29</f>
        <v>286272</v>
      </c>
      <c r="AB110" s="243" t="n">
        <f aca="false">$D110*AB$29</f>
        <v>286272</v>
      </c>
      <c r="AC110" s="243" t="n">
        <f aca="false">$D110*AC$29</f>
        <v>286272</v>
      </c>
      <c r="AD110" s="243" t="n">
        <f aca="false">$D110*AD$29</f>
        <v>286272</v>
      </c>
      <c r="AE110" s="243" t="n">
        <f aca="false">$D110*AE$29</f>
        <v>286272</v>
      </c>
      <c r="AF110" s="243" t="n">
        <f aca="false">$D110*AF$29</f>
        <v>286272</v>
      </c>
      <c r="AG110" s="243" t="n">
        <f aca="false">$D110*AG$29</f>
        <v>286272</v>
      </c>
      <c r="AH110" s="243" t="n">
        <f aca="false">$D110*AH$29</f>
        <v>286272</v>
      </c>
    </row>
    <row r="111" customFormat="false" ht="14.25" hidden="false" customHeight="false" outlineLevel="0" collapsed="false">
      <c r="A111" s="141"/>
      <c r="B111" s="141" t="s">
        <v>143</v>
      </c>
      <c r="C111" s="141"/>
      <c r="D111" s="141" t="n">
        <v>1</v>
      </c>
      <c r="E111" s="243" t="n">
        <f aca="false">$D111*SUM(E$31:E$39)</f>
        <v>107455.896825</v>
      </c>
      <c r="F111" s="243" t="n">
        <f aca="false">$D111*SUM(F$31:F$39)</f>
        <v>173655.884241789</v>
      </c>
      <c r="G111" s="243" t="n">
        <f aca="false">$D111*SUM(G$31:G$39)</f>
        <v>262002.909667155</v>
      </c>
      <c r="H111" s="243" t="n">
        <f aca="false">$D111*SUM(H$31:H$39)</f>
        <v>361293.097759202</v>
      </c>
      <c r="I111" s="243" t="n">
        <f aca="false">$D111*SUM(I$31:I$39)</f>
        <v>2052.75</v>
      </c>
      <c r="J111" s="243" t="n">
        <f aca="false">$D111*SUM(J$31:J$39)</f>
        <v>18300</v>
      </c>
      <c r="K111" s="243" t="n">
        <f aca="false">$D111*SUM(K$31:K$39)</f>
        <v>0</v>
      </c>
      <c r="L111" s="243" t="n">
        <f aca="false">$D111*SUM(L$31:L$39)</f>
        <v>0</v>
      </c>
      <c r="M111" s="243" t="n">
        <f aca="false">$D111*SUM(M$31:M$39)</f>
        <v>0</v>
      </c>
      <c r="N111" s="243" t="n">
        <f aca="false">$D111*SUM(N$31:N$39)</f>
        <v>0</v>
      </c>
      <c r="O111" s="243" t="n">
        <f aca="false">$D111*SUM(O$31:O$39)</f>
        <v>25620</v>
      </c>
      <c r="P111" s="243" t="n">
        <f aca="false">$D111*SUM(P$31:P$39)</f>
        <v>0</v>
      </c>
      <c r="Q111" s="243" t="n">
        <f aca="false">$D111*SUM(Q$31:Q$39)</f>
        <v>148790.845572939</v>
      </c>
      <c r="R111" s="243" t="n">
        <f aca="false">$D111*SUM(R$31:R$39)</f>
        <v>0</v>
      </c>
      <c r="S111" s="243" t="n">
        <f aca="false">$D111*SUM(S$31:S$39)</f>
        <v>0</v>
      </c>
      <c r="T111" s="243" t="n">
        <f aca="false">$D111*SUM(T$31:T$39)</f>
        <v>0</v>
      </c>
      <c r="U111" s="243" t="n">
        <f aca="false">$D111*SUM(U$31:U$39)</f>
        <v>25620</v>
      </c>
      <c r="V111" s="243" t="n">
        <f aca="false">$D111*SUM(V$31:V$39)</f>
        <v>0</v>
      </c>
      <c r="W111" s="243" t="n">
        <f aca="false">$D111*SUM(W$31:W$39)</f>
        <v>0</v>
      </c>
      <c r="X111" s="243" t="n">
        <f aca="false">$D111*SUM(X$31:X$39)</f>
        <v>0</v>
      </c>
      <c r="Y111" s="243" t="n">
        <f aca="false">$D111*SUM(Y$31:Y$39)</f>
        <v>0</v>
      </c>
      <c r="Z111" s="243" t="n">
        <f aca="false">$D111*SUM(Z$31:Z$39)</f>
        <v>0</v>
      </c>
      <c r="AA111" s="243" t="n">
        <f aca="false">$D111*SUM(AA$31:AA$39)</f>
        <v>148790.845572939</v>
      </c>
      <c r="AB111" s="243" t="n">
        <f aca="false">$D111*SUM(AB$31:AB$39)</f>
        <v>0</v>
      </c>
      <c r="AC111" s="243" t="n">
        <f aca="false">$D111*SUM(AC$31:AC$39)</f>
        <v>0</v>
      </c>
      <c r="AD111" s="243" t="n">
        <f aca="false">$D111*SUM(AD$31:AD$39)</f>
        <v>0</v>
      </c>
      <c r="AE111" s="243" t="n">
        <f aca="false">$D111*SUM(AE$31:AE$39)</f>
        <v>0</v>
      </c>
      <c r="AF111" s="243" t="n">
        <f aca="false">$D111*SUM(AF$31:AF$39)</f>
        <v>0</v>
      </c>
      <c r="AG111" s="243" t="n">
        <f aca="false">$D111*SUM(AG$31:AG$39)</f>
        <v>0</v>
      </c>
      <c r="AH111" s="243" t="n">
        <f aca="false">$D111*SUM(AH$31:AH$39)</f>
        <v>0</v>
      </c>
    </row>
    <row r="112" customFormat="false" ht="14.25" hidden="false" customHeight="false" outlineLevel="0" collapsed="false">
      <c r="A112" s="141"/>
      <c r="B112" s="141" t="s">
        <v>144</v>
      </c>
      <c r="C112" s="141"/>
      <c r="D112" s="141" t="n">
        <v>1.05</v>
      </c>
      <c r="E112" s="243" t="n">
        <f aca="false">$D112*SUM(E$43:E$50)</f>
        <v>0</v>
      </c>
      <c r="F112" s="243" t="n">
        <f aca="false">$D112*SUM(F$43:F$50)</f>
        <v>0</v>
      </c>
      <c r="G112" s="243" t="n">
        <f aca="false">$D112*SUM(G$43:G$50)</f>
        <v>0</v>
      </c>
      <c r="H112" s="243" t="n">
        <f aca="false">$D112*SUM(H$43:H$50)</f>
        <v>0</v>
      </c>
      <c r="I112" s="243" t="n">
        <f aca="false">$D112*SUM(I$43:I$50)</f>
        <v>8191.88172249579</v>
      </c>
      <c r="J112" s="243" t="n">
        <f aca="false">$D112*SUM(J$43:J$50)</f>
        <v>8471.97139959095</v>
      </c>
      <c r="K112" s="243" t="n">
        <f aca="false">$D112*SUM(K$43:K$50)</f>
        <v>8764.94640815744</v>
      </c>
      <c r="L112" s="243" t="n">
        <f aca="false">$D112*SUM(L$43:L$50)</f>
        <v>9071.97443631188</v>
      </c>
      <c r="M112" s="243" t="n">
        <f aca="false">$D112*SUM(M$43:M$50)</f>
        <v>9394.35111527225</v>
      </c>
      <c r="N112" s="243" t="n">
        <f aca="false">$D112*SUM(N$43:N$50)</f>
        <v>9709.64148660741</v>
      </c>
      <c r="O112" s="243" t="n">
        <f aca="false">$D112*SUM(O$43:O$50)</f>
        <v>10150.4075106308</v>
      </c>
      <c r="P112" s="243" t="n">
        <f aca="false">$D112*SUM(P$43:P$50)</f>
        <v>10497.4979954827</v>
      </c>
      <c r="Q112" s="243" t="n">
        <f aca="false">$D112*SUM(Q$43:Q$50)</f>
        <v>10862.6529435412</v>
      </c>
      <c r="R112" s="243" t="n">
        <f aca="false">$D112*SUM(R$43:R$50)</f>
        <v>11247.5202878572</v>
      </c>
      <c r="S112" s="243" t="n">
        <f aca="false">$D112*SUM(S$43:S$50)</f>
        <v>11622.703913938</v>
      </c>
      <c r="T112" s="243" t="n">
        <f aca="false">$D112*SUM(T$43:T$50)</f>
        <v>12017.2112239278</v>
      </c>
      <c r="U112" s="243" t="n">
        <f aca="false">$D112*SUM(U$43:U$50)</f>
        <v>12542.9499466992</v>
      </c>
      <c r="V112" s="243" t="n">
        <f aca="false">$D112*SUM(V$43:V$50)</f>
        <v>12981.2405626732</v>
      </c>
      <c r="W112" s="243" t="n">
        <f aca="false">$D112*SUM(W$43:W$50)</f>
        <v>13444.3337824665</v>
      </c>
      <c r="X112" s="243" t="n">
        <f aca="false">$D112*SUM(X$43:X$50)</f>
        <v>13935.3870344314</v>
      </c>
      <c r="Y112" s="243" t="n">
        <f aca="false">$D112*SUM(Y$43:Y$50)</f>
        <v>14343.995015864</v>
      </c>
      <c r="Z112" s="243" t="n">
        <f aca="false">$D112*SUM(Z$43:Z$50)</f>
        <v>14778.8204516629</v>
      </c>
      <c r="AA112" s="243" t="n">
        <f aca="false">$D112*SUM(AA$43:AA$50)</f>
        <v>14963.0652310027</v>
      </c>
      <c r="AB112" s="243" t="n">
        <f aca="false">$D112*SUM(AB$43:AB$50)</f>
        <v>14969.6705321682</v>
      </c>
      <c r="AC112" s="243" t="n">
        <f aca="false">$D112*SUM(AC$43:AC$50)</f>
        <v>14976.9727152353</v>
      </c>
      <c r="AD112" s="243" t="n">
        <f aca="false">$D112*SUM(AD$43:AD$50)</f>
        <v>14984.7861942766</v>
      </c>
      <c r="AE112" s="243" t="n">
        <f aca="false">$D112*SUM(AE$43:AE$50)</f>
        <v>14993.1501371512</v>
      </c>
      <c r="AF112" s="243" t="n">
        <f aca="false">$D112*SUM(AF$43:AF$50)</f>
        <v>15002.106461343</v>
      </c>
      <c r="AG112" s="243" t="n">
        <f aca="false">$D112*SUM(AG$43:AG$50)</f>
        <v>15011.7000117751</v>
      </c>
      <c r="AH112" s="243" t="n">
        <f aca="false">$D112*SUM(AH$43:AH$50)</f>
        <v>15011.6826261072</v>
      </c>
    </row>
    <row r="113" customFormat="false" ht="14.25" hidden="false" customHeight="false" outlineLevel="0" collapsed="false">
      <c r="A113" s="141"/>
      <c r="B113" s="141" t="s">
        <v>146</v>
      </c>
      <c r="C113" s="141"/>
      <c r="D113" s="234" t="n">
        <f aca="false">IRR(E113:AH113,FIRR!$C$53)</f>
        <v>0.189462089762293</v>
      </c>
      <c r="E113" s="243" t="n">
        <f aca="false">E110-E111-E112</f>
        <v>-89815.896825</v>
      </c>
      <c r="F113" s="243" t="n">
        <f aca="false">F110-F111-F112</f>
        <v>-127729.853472558</v>
      </c>
      <c r="G113" s="243" t="n">
        <f aca="false">G110-G111-G112</f>
        <v>-201933.863513309</v>
      </c>
      <c r="H113" s="243" t="n">
        <f aca="false">H110-H111-H112</f>
        <v>-283545.282374586</v>
      </c>
      <c r="I113" s="243" t="n">
        <f aca="false">I110-I111-I112</f>
        <v>78118.199046735</v>
      </c>
      <c r="J113" s="243" t="n">
        <f aca="false">J110-J111-J112</f>
        <v>82805.3824465629</v>
      </c>
      <c r="K113" s="243" t="n">
        <f aca="false">K110-K111-K112</f>
        <v>171434.438207227</v>
      </c>
      <c r="L113" s="243" t="n">
        <f aca="false">L110-L111-L112</f>
        <v>181734.671717534</v>
      </c>
      <c r="M113" s="243" t="n">
        <f aca="false">M110-M111-M112</f>
        <v>192019.556577035</v>
      </c>
      <c r="N113" s="243" t="n">
        <f aca="false">N110-N111-N112</f>
        <v>202311.527744162</v>
      </c>
      <c r="O113" s="243" t="n">
        <f aca="false">O110-O111-O112</f>
        <v>186858.0232586</v>
      </c>
      <c r="P113" s="243" t="n">
        <f aca="false">P110-P111-P112</f>
        <v>222738.19431221</v>
      </c>
      <c r="Q113" s="243" t="n">
        <f aca="false">Q110-Q111-Q112</f>
        <v>80653.7014835201</v>
      </c>
      <c r="R113" s="243" t="n">
        <f aca="false">R110-R111-R112</f>
        <v>236131.187404451</v>
      </c>
      <c r="S113" s="243" t="n">
        <f aca="false">S110-S111-S112</f>
        <v>239291.757624524</v>
      </c>
      <c r="T113" s="243" t="n">
        <f aca="false">T110-T111-T112</f>
        <v>249504.511852995</v>
      </c>
      <c r="U113" s="243" t="n">
        <f aca="false">U110-U111-U112</f>
        <v>226894.526976378</v>
      </c>
      <c r="V113" s="243" t="n">
        <f aca="false">V110-V111-V112</f>
        <v>255611.990206558</v>
      </c>
      <c r="W113" s="243" t="n">
        <f aca="false">W110-W111-W112</f>
        <v>258684.650832918</v>
      </c>
      <c r="X113" s="243" t="n">
        <f aca="false">X110-X111-X112</f>
        <v>272336.612965569</v>
      </c>
      <c r="Y113" s="243" t="n">
        <f aca="false">Y110-Y111-Y112</f>
        <v>271928.004984136</v>
      </c>
      <c r="Z113" s="243" t="n">
        <f aca="false">Z110-Z111-Z112</f>
        <v>271493.179548337</v>
      </c>
      <c r="AA113" s="243" t="n">
        <f aca="false">AA110-AA111-AA112</f>
        <v>122518.089196059</v>
      </c>
      <c r="AB113" s="243" t="n">
        <f aca="false">AB110-AB111-AB112</f>
        <v>271302.329467832</v>
      </c>
      <c r="AC113" s="243" t="n">
        <f aca="false">AC110-AC111-AC112</f>
        <v>271295.027284765</v>
      </c>
      <c r="AD113" s="243" t="n">
        <f aca="false">AD110-AD111-AD112</f>
        <v>271287.213805723</v>
      </c>
      <c r="AE113" s="243" t="n">
        <f aca="false">AE110-AE111-AE112</f>
        <v>271278.849862849</v>
      </c>
      <c r="AF113" s="243" t="n">
        <f aca="false">AF110-AF111-AF112</f>
        <v>271269.893538657</v>
      </c>
      <c r="AG113" s="243" t="n">
        <f aca="false">AG110-AG111-AG112</f>
        <v>271260.299988225</v>
      </c>
      <c r="AH113" s="243" t="n">
        <f aca="false">AH110-AH111-AH112</f>
        <v>271260.317373893</v>
      </c>
    </row>
    <row r="114" customFormat="false" ht="14.2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t="s">
        <v>108</v>
      </c>
      <c r="C115" s="229"/>
      <c r="D115" s="141" t="n">
        <v>0.95</v>
      </c>
      <c r="E115" s="141" t="n">
        <f aca="false">$D115*E$29</f>
        <v>16758</v>
      </c>
      <c r="F115" s="141" t="n">
        <f aca="false">$D115*F$29</f>
        <v>43629.7292307692</v>
      </c>
      <c r="G115" s="141" t="n">
        <f aca="false">$D115*G$29</f>
        <v>57065.5938461538</v>
      </c>
      <c r="H115" s="141" t="n">
        <f aca="false">$D115*H$29</f>
        <v>73860.4246153846</v>
      </c>
      <c r="I115" s="141" t="n">
        <f aca="false">$D115*I$29</f>
        <v>83944.6892307692</v>
      </c>
      <c r="J115" s="141" t="n">
        <f aca="false">$D115*J$29</f>
        <v>104098.486153846</v>
      </c>
      <c r="K115" s="141" t="n">
        <f aca="false">$D115*K$29</f>
        <v>171189.415384615</v>
      </c>
      <c r="L115" s="141" t="n">
        <f aca="false">$D115*L$29</f>
        <v>181266.313846154</v>
      </c>
      <c r="M115" s="141" t="n">
        <f aca="false">$D115*M$29</f>
        <v>191343.212307692</v>
      </c>
      <c r="N115" s="141" t="n">
        <f aca="false">$D115*N$29</f>
        <v>201420.110769231</v>
      </c>
      <c r="O115" s="141" t="n">
        <f aca="false">$D115*O$29</f>
        <v>211497.009230769</v>
      </c>
      <c r="P115" s="141" t="n">
        <f aca="false">$D115*P$29</f>
        <v>221573.907692308</v>
      </c>
      <c r="Q115" s="141" t="n">
        <f aca="false">$D115*Q$29</f>
        <v>228291.84</v>
      </c>
      <c r="R115" s="141" t="n">
        <f aca="false">$D115*R$29</f>
        <v>235009.772307692</v>
      </c>
      <c r="S115" s="141" t="n">
        <f aca="false">$D115*S$29</f>
        <v>238368.738461538</v>
      </c>
      <c r="T115" s="141" t="n">
        <f aca="false">$D115*T$29</f>
        <v>248445.636923077</v>
      </c>
      <c r="U115" s="141" t="n">
        <f aca="false">$D115*U$29</f>
        <v>251804.603076923</v>
      </c>
      <c r="V115" s="141" t="n">
        <f aca="false">$D115*V$29</f>
        <v>255163.569230769</v>
      </c>
      <c r="W115" s="141" t="n">
        <f aca="false">$D115*W$29</f>
        <v>258522.535384615</v>
      </c>
      <c r="X115" s="141" t="n">
        <f aca="false">$D115*X$29</f>
        <v>271958.4</v>
      </c>
      <c r="Y115" s="141" t="n">
        <f aca="false">$D115*Y$29</f>
        <v>271958.4</v>
      </c>
      <c r="Z115" s="141" t="n">
        <f aca="false">$D115*Z$29</f>
        <v>271958.4</v>
      </c>
      <c r="AA115" s="141" t="n">
        <f aca="false">$D115*AA$29</f>
        <v>271958.4</v>
      </c>
      <c r="AB115" s="141" t="n">
        <f aca="false">$D115*AB$29</f>
        <v>271958.4</v>
      </c>
      <c r="AC115" s="141" t="n">
        <f aca="false">$D115*AC$29</f>
        <v>271958.4</v>
      </c>
      <c r="AD115" s="141" t="n">
        <f aca="false">$D115*AD$29</f>
        <v>271958.4</v>
      </c>
      <c r="AE115" s="141" t="n">
        <f aca="false">$D115*AE$29</f>
        <v>271958.4</v>
      </c>
      <c r="AF115" s="141" t="n">
        <f aca="false">$D115*AF$29</f>
        <v>271958.4</v>
      </c>
      <c r="AG115" s="141" t="n">
        <f aca="false">$D115*AG$29</f>
        <v>271958.4</v>
      </c>
      <c r="AH115" s="141" t="n">
        <f aca="false">$D115*AH$29</f>
        <v>271958.4</v>
      </c>
    </row>
    <row r="116" customFormat="false" ht="14.25" hidden="false" customHeight="false" outlineLevel="0" collapsed="false">
      <c r="A116" s="141"/>
      <c r="B116" s="141" t="s">
        <v>143</v>
      </c>
      <c r="C116" s="141"/>
      <c r="D116" s="141" t="n">
        <v>1</v>
      </c>
      <c r="E116" s="141" t="n">
        <f aca="false">$D116*SUM(E$31:E$39)</f>
        <v>107455.896825</v>
      </c>
      <c r="F116" s="141" t="n">
        <f aca="false">$D116*SUM(F$31:F$39)</f>
        <v>173655.884241789</v>
      </c>
      <c r="G116" s="141" t="n">
        <f aca="false">$D116*SUM(G$31:G$39)</f>
        <v>262002.909667155</v>
      </c>
      <c r="H116" s="141" t="n">
        <f aca="false">$D116*SUM(H$31:H$39)</f>
        <v>361293.097759202</v>
      </c>
      <c r="I116" s="141" t="n">
        <f aca="false">$D116*SUM(I$31:I$39)</f>
        <v>2052.75</v>
      </c>
      <c r="J116" s="141" t="n">
        <f aca="false">$D116*SUM(J$31:J$39)</f>
        <v>18300</v>
      </c>
      <c r="K116" s="141" t="n">
        <f aca="false">$D116*SUM(K$31:K$39)</f>
        <v>0</v>
      </c>
      <c r="L116" s="141" t="n">
        <f aca="false">$D116*SUM(L$31:L$39)</f>
        <v>0</v>
      </c>
      <c r="M116" s="141" t="n">
        <f aca="false">$D116*SUM(M$31:M$39)</f>
        <v>0</v>
      </c>
      <c r="N116" s="141" t="n">
        <f aca="false">$D116*SUM(N$31:N$39)</f>
        <v>0</v>
      </c>
      <c r="O116" s="141" t="n">
        <f aca="false">$D116*SUM(O$31:O$39)</f>
        <v>25620</v>
      </c>
      <c r="P116" s="141" t="n">
        <f aca="false">$D116*SUM(P$31:P$39)</f>
        <v>0</v>
      </c>
      <c r="Q116" s="141" t="n">
        <f aca="false">$D116*SUM(Q$31:Q$39)</f>
        <v>148790.845572939</v>
      </c>
      <c r="R116" s="141" t="n">
        <f aca="false">$D116*SUM(R$31:R$39)</f>
        <v>0</v>
      </c>
      <c r="S116" s="141" t="n">
        <f aca="false">$D116*SUM(S$31:S$39)</f>
        <v>0</v>
      </c>
      <c r="T116" s="141" t="n">
        <f aca="false">$D116*SUM(T$31:T$39)</f>
        <v>0</v>
      </c>
      <c r="U116" s="141" t="n">
        <f aca="false">$D116*SUM(U$31:U$39)</f>
        <v>25620</v>
      </c>
      <c r="V116" s="141" t="n">
        <f aca="false">$D116*SUM(V$31:V$39)</f>
        <v>0</v>
      </c>
      <c r="W116" s="141" t="n">
        <f aca="false">$D116*SUM(W$31:W$39)</f>
        <v>0</v>
      </c>
      <c r="X116" s="141" t="n">
        <f aca="false">$D116*SUM(X$31:X$39)</f>
        <v>0</v>
      </c>
      <c r="Y116" s="141" t="n">
        <f aca="false">$D116*SUM(Y$31:Y$39)</f>
        <v>0</v>
      </c>
      <c r="Z116" s="141" t="n">
        <f aca="false">$D116*SUM(Z$31:Z$39)</f>
        <v>0</v>
      </c>
      <c r="AA116" s="141" t="n">
        <f aca="false">$D116*SUM(AA$31:AA$39)</f>
        <v>148790.845572939</v>
      </c>
      <c r="AB116" s="141" t="n">
        <f aca="false">$D116*SUM(AB$31:AB$39)</f>
        <v>0</v>
      </c>
      <c r="AC116" s="141" t="n">
        <f aca="false">$D116*SUM(AC$31:AC$39)</f>
        <v>0</v>
      </c>
      <c r="AD116" s="141" t="n">
        <f aca="false">$D116*SUM(AD$31:AD$39)</f>
        <v>0</v>
      </c>
      <c r="AE116" s="141" t="n">
        <f aca="false">$D116*SUM(AE$31:AE$39)</f>
        <v>0</v>
      </c>
      <c r="AF116" s="141" t="n">
        <f aca="false">$D116*SUM(AF$31:AF$39)</f>
        <v>0</v>
      </c>
      <c r="AG116" s="141" t="n">
        <f aca="false">$D116*SUM(AG$31:AG$39)</f>
        <v>0</v>
      </c>
      <c r="AH116" s="141" t="n">
        <f aca="false">$D116*SUM(AH$31:AH$39)</f>
        <v>0</v>
      </c>
    </row>
    <row r="117" customFormat="false" ht="14.25" hidden="false" customHeight="false" outlineLevel="0" collapsed="false">
      <c r="A117" s="141"/>
      <c r="B117" s="141" t="s">
        <v>144</v>
      </c>
      <c r="C117" s="141"/>
      <c r="D117" s="141" t="n">
        <v>1</v>
      </c>
      <c r="E117" s="141" t="n">
        <f aca="false">$D117*SUM(E$43:E$50)</f>
        <v>0</v>
      </c>
      <c r="F117" s="141" t="n">
        <f aca="false">$D117*SUM(F$43:F$50)</f>
        <v>0</v>
      </c>
      <c r="G117" s="141" t="n">
        <f aca="false">$D117*SUM(G$43:G$50)</f>
        <v>0</v>
      </c>
      <c r="H117" s="141" t="n">
        <f aca="false">$D117*SUM(H$43:H$50)</f>
        <v>0</v>
      </c>
      <c r="I117" s="141" t="n">
        <f aca="false">$D117*SUM(I$43:I$50)</f>
        <v>7801.79211666266</v>
      </c>
      <c r="J117" s="141" t="n">
        <f aca="false">$D117*SUM(J$43:J$50)</f>
        <v>8068.54419008662</v>
      </c>
      <c r="K117" s="141" t="n">
        <f aca="false">$D117*SUM(K$43:K$50)</f>
        <v>8347.56800776899</v>
      </c>
      <c r="L117" s="141" t="n">
        <f aca="false">$D117*SUM(L$43:L$50)</f>
        <v>8639.97565363036</v>
      </c>
      <c r="M117" s="141" t="n">
        <f aca="false">$D117*SUM(M$43:M$50)</f>
        <v>8947.00106216405</v>
      </c>
      <c r="N117" s="141" t="n">
        <f aca="false">$D117*SUM(N$43:N$50)</f>
        <v>9247.27760629277</v>
      </c>
      <c r="O117" s="141" t="n">
        <f aca="false">$D117*SUM(O$43:O$50)</f>
        <v>9667.05477202932</v>
      </c>
      <c r="P117" s="141" t="n">
        <f aca="false">$D117*SUM(P$43:P$50)</f>
        <v>9997.61713855492</v>
      </c>
      <c r="Q117" s="141" t="n">
        <f aca="false">$D117*SUM(Q$43:Q$50)</f>
        <v>10345.3837557535</v>
      </c>
      <c r="R117" s="141" t="n">
        <f aca="false">$D117*SUM(R$43:R$50)</f>
        <v>10711.9240836735</v>
      </c>
      <c r="S117" s="141" t="n">
        <f aca="false">$D117*SUM(S$43:S$50)</f>
        <v>11069.241822798</v>
      </c>
      <c r="T117" s="141" t="n">
        <f aca="false">$D117*SUM(T$43:T$50)</f>
        <v>11444.9630704074</v>
      </c>
      <c r="U117" s="141" t="n">
        <f aca="false">$D117*SUM(U$43:U$50)</f>
        <v>11945.666615904</v>
      </c>
      <c r="V117" s="141" t="n">
        <f aca="false">$D117*SUM(V$43:V$50)</f>
        <v>12363.0862501649</v>
      </c>
      <c r="W117" s="141" t="n">
        <f aca="false">$D117*SUM(W$43:W$50)</f>
        <v>12804.1274118729</v>
      </c>
      <c r="X117" s="141" t="n">
        <f aca="false">$D117*SUM(X$43:X$50)</f>
        <v>13271.797175649</v>
      </c>
      <c r="Y117" s="141" t="n">
        <f aca="false">$D117*SUM(Y$43:Y$50)</f>
        <v>13660.9476341562</v>
      </c>
      <c r="Z117" s="141" t="n">
        <f aca="false">$D117*SUM(Z$43:Z$50)</f>
        <v>14075.0670968218</v>
      </c>
      <c r="AA117" s="141" t="n">
        <f aca="false">$D117*SUM(AA$43:AA$50)</f>
        <v>14250.5383152406</v>
      </c>
      <c r="AB117" s="141" t="n">
        <f aca="false">$D117*SUM(AB$43:AB$50)</f>
        <v>14256.8290782555</v>
      </c>
      <c r="AC117" s="141" t="n">
        <f aca="false">$D117*SUM(AC$43:AC$50)</f>
        <v>14263.7835383193</v>
      </c>
      <c r="AD117" s="141" t="n">
        <f aca="false">$D117*SUM(AD$43:AD$50)</f>
        <v>14271.2249469301</v>
      </c>
      <c r="AE117" s="141" t="n">
        <f aca="false">$D117*SUM(AE$43:AE$50)</f>
        <v>14279.1906068107</v>
      </c>
      <c r="AF117" s="141" t="n">
        <f aca="false">$D117*SUM(AF$43:AF$50)</f>
        <v>14287.7204393742</v>
      </c>
      <c r="AG117" s="141" t="n">
        <f aca="false">$D117*SUM(AG$43:AG$50)</f>
        <v>14296.8571540715</v>
      </c>
      <c r="AH117" s="141" t="n">
        <f aca="false">$D117*SUM(AH$43:AH$50)</f>
        <v>14296.8405962926</v>
      </c>
    </row>
    <row r="118" customFormat="false" ht="14.25" hidden="false" customHeight="false" outlineLevel="0" collapsed="false">
      <c r="A118" s="141"/>
      <c r="B118" s="141" t="s">
        <v>146</v>
      </c>
      <c r="C118" s="141"/>
      <c r="D118" s="234" t="n">
        <f aca="false">IRR(E118:AH118,FIRR!$C$53)</f>
        <v>0.180153091113673</v>
      </c>
      <c r="E118" s="141" t="n">
        <f aca="false">E115-E116-E117</f>
        <v>-90697.896825</v>
      </c>
      <c r="F118" s="141" t="n">
        <f aca="false">F115-F116-F117</f>
        <v>-130026.15501102</v>
      </c>
      <c r="G118" s="141" t="n">
        <f aca="false">G115-G116-G117</f>
        <v>-204937.315821001</v>
      </c>
      <c r="H118" s="141" t="n">
        <f aca="false">H115-H116-H117</f>
        <v>-287432.673143817</v>
      </c>
      <c r="I118" s="141" t="n">
        <f aca="false">I115-I116-I117</f>
        <v>74090.1471141066</v>
      </c>
      <c r="J118" s="141" t="n">
        <f aca="false">J115-J116-J117</f>
        <v>77729.9419637595</v>
      </c>
      <c r="K118" s="141" t="n">
        <f aca="false">K115-K116-K117</f>
        <v>162841.847376846</v>
      </c>
      <c r="L118" s="141" t="n">
        <f aca="false">L115-L116-L117</f>
        <v>172626.338192524</v>
      </c>
      <c r="M118" s="141" t="n">
        <f aca="false">M115-M116-M117</f>
        <v>182396.211245528</v>
      </c>
      <c r="N118" s="141" t="n">
        <f aca="false">N115-N116-N117</f>
        <v>192172.833162938</v>
      </c>
      <c r="O118" s="141" t="n">
        <f aca="false">O115-O116-O117</f>
        <v>176209.95445874</v>
      </c>
      <c r="P118" s="141" t="n">
        <f aca="false">P115-P116-P117</f>
        <v>211576.290553753</v>
      </c>
      <c r="Q118" s="141" t="n">
        <f aca="false">Q115-Q116-Q117</f>
        <v>69155.6106713078</v>
      </c>
      <c r="R118" s="141" t="n">
        <f aca="false">R115-R116-R117</f>
        <v>224297.848224019</v>
      </c>
      <c r="S118" s="141" t="n">
        <f aca="false">S115-S116-S117</f>
        <v>227299.49663874</v>
      </c>
      <c r="T118" s="141" t="n">
        <f aca="false">T115-T116-T117</f>
        <v>237000.67385267</v>
      </c>
      <c r="U118" s="141" t="n">
        <f aca="false">U115-U116-U117</f>
        <v>214238.936461019</v>
      </c>
      <c r="V118" s="141" t="n">
        <f aca="false">V115-V116-V117</f>
        <v>242800.482980604</v>
      </c>
      <c r="W118" s="141" t="n">
        <f aca="false">W115-W116-W117</f>
        <v>245718.407972743</v>
      </c>
      <c r="X118" s="141" t="n">
        <f aca="false">X115-X116-X117</f>
        <v>258686.602824351</v>
      </c>
      <c r="Y118" s="141" t="n">
        <f aca="false">Y115-Y116-Y117</f>
        <v>258297.452365844</v>
      </c>
      <c r="Z118" s="141" t="n">
        <f aca="false">Z115-Z116-Z117</f>
        <v>257883.332903178</v>
      </c>
      <c r="AA118" s="141" t="n">
        <f aca="false">AA115-AA116-AA117</f>
        <v>108917.016111821</v>
      </c>
      <c r="AB118" s="141" t="n">
        <f aca="false">AB115-AB116-AB117</f>
        <v>257701.570921744</v>
      </c>
      <c r="AC118" s="141" t="n">
        <f aca="false">AC115-AC116-AC117</f>
        <v>257694.616461681</v>
      </c>
      <c r="AD118" s="141" t="n">
        <f aca="false">AD115-AD116-AD117</f>
        <v>257687.17505307</v>
      </c>
      <c r="AE118" s="141" t="n">
        <f aca="false">AE115-AE116-AE117</f>
        <v>257679.209393189</v>
      </c>
      <c r="AF118" s="141" t="n">
        <f aca="false">AF115-AF116-AF117</f>
        <v>257670.679560626</v>
      </c>
      <c r="AG118" s="141" t="n">
        <f aca="false">AG115-AG116-AG117</f>
        <v>257661.542845928</v>
      </c>
      <c r="AH118" s="141" t="n">
        <f aca="false">AH115-AH116-AH117</f>
        <v>257661.559403707</v>
      </c>
    </row>
    <row r="119" customFormat="false" ht="14.2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t="s">
        <v>108</v>
      </c>
      <c r="C120" s="229"/>
      <c r="D120" s="141" t="n">
        <v>1</v>
      </c>
      <c r="E120" s="141" t="n">
        <f aca="false">$D120*E$29</f>
        <v>17640</v>
      </c>
      <c r="F120" s="141" t="n">
        <f aca="false">$D120*F$29</f>
        <v>45926.0307692308</v>
      </c>
      <c r="G120" s="141" t="n">
        <f aca="false">$D120*G$29</f>
        <v>60069.0461538462</v>
      </c>
      <c r="H120" s="141" t="n">
        <f aca="false">$D120*H$29</f>
        <v>77747.8153846154</v>
      </c>
      <c r="I120" s="141" t="n">
        <f aca="false">$D120*I$29</f>
        <v>88362.8307692308</v>
      </c>
      <c r="J120" s="141" t="n">
        <f aca="false">$D120*J$29</f>
        <v>109577.353846154</v>
      </c>
      <c r="K120" s="141" t="n">
        <f aca="false">$D120*K$29</f>
        <v>180199.384615385</v>
      </c>
      <c r="L120" s="141" t="n">
        <f aca="false">$D120*L$29</f>
        <v>190806.646153846</v>
      </c>
      <c r="M120" s="141" t="n">
        <f aca="false">$D120*M$29</f>
        <v>201413.907692308</v>
      </c>
      <c r="N120" s="141" t="n">
        <f aca="false">$D120*N$29</f>
        <v>212021.169230769</v>
      </c>
      <c r="O120" s="141" t="n">
        <f aca="false">$D120*O$29</f>
        <v>222628.430769231</v>
      </c>
      <c r="P120" s="141" t="n">
        <f aca="false">$D120*P$29</f>
        <v>233235.692307692</v>
      </c>
      <c r="Q120" s="141" t="n">
        <f aca="false">$D120*Q$29</f>
        <v>240307.2</v>
      </c>
      <c r="R120" s="141" t="n">
        <f aca="false">$D120*R$29</f>
        <v>247378.707692308</v>
      </c>
      <c r="S120" s="141" t="n">
        <f aca="false">$D120*S$29</f>
        <v>250914.461538462</v>
      </c>
      <c r="T120" s="141" t="n">
        <f aca="false">$D120*T$29</f>
        <v>261521.723076923</v>
      </c>
      <c r="U120" s="141" t="n">
        <f aca="false">$D120*U$29</f>
        <v>265057.476923077</v>
      </c>
      <c r="V120" s="141" t="n">
        <f aca="false">$D120*V$29</f>
        <v>268593.230769231</v>
      </c>
      <c r="W120" s="141" t="n">
        <f aca="false">$D120*W$29</f>
        <v>272128.984615385</v>
      </c>
      <c r="X120" s="141" t="n">
        <f aca="false">$D120*X$29</f>
        <v>286272</v>
      </c>
      <c r="Y120" s="141" t="n">
        <f aca="false">$D120*Y$29</f>
        <v>286272</v>
      </c>
      <c r="Z120" s="141" t="n">
        <f aca="false">$D120*Z$29</f>
        <v>286272</v>
      </c>
      <c r="AA120" s="141" t="n">
        <f aca="false">$D120*AA$29</f>
        <v>286272</v>
      </c>
      <c r="AB120" s="141" t="n">
        <f aca="false">$D120*AB$29</f>
        <v>286272</v>
      </c>
      <c r="AC120" s="141" t="n">
        <f aca="false">$D120*AC$29</f>
        <v>286272</v>
      </c>
      <c r="AD120" s="141" t="n">
        <f aca="false">$D120*AD$29</f>
        <v>286272</v>
      </c>
      <c r="AE120" s="141" t="n">
        <f aca="false">$D120*AE$29</f>
        <v>286272</v>
      </c>
      <c r="AF120" s="141" t="n">
        <f aca="false">$D120*AF$29</f>
        <v>286272</v>
      </c>
      <c r="AG120" s="141" t="n">
        <f aca="false">$D120*AG$29</f>
        <v>286272</v>
      </c>
      <c r="AH120" s="141" t="n">
        <f aca="false">$D120*AH$29</f>
        <v>286272</v>
      </c>
    </row>
    <row r="121" customFormat="false" ht="14.25" hidden="false" customHeight="false" outlineLevel="0" collapsed="false">
      <c r="A121" s="141"/>
      <c r="B121" s="141" t="s">
        <v>143</v>
      </c>
      <c r="C121" s="141"/>
      <c r="D121" s="141" t="n">
        <v>0.95</v>
      </c>
      <c r="E121" s="141" t="n">
        <f aca="false">$D121*SUM(E$31:E$39)</f>
        <v>102083.10198375</v>
      </c>
      <c r="F121" s="141" t="n">
        <f aca="false">$D121*SUM(F$31:F$39)</f>
        <v>164973.090029699</v>
      </c>
      <c r="G121" s="141" t="n">
        <f aca="false">$D121*SUM(G$31:G$39)</f>
        <v>248902.764183797</v>
      </c>
      <c r="H121" s="141" t="n">
        <f aca="false">$D121*SUM(H$31:H$39)</f>
        <v>343228.442871242</v>
      </c>
      <c r="I121" s="141" t="n">
        <f aca="false">$D121*SUM(I$31:I$39)</f>
        <v>1950.1125</v>
      </c>
      <c r="J121" s="141" t="n">
        <f aca="false">$D121*SUM(J$31:J$39)</f>
        <v>17385</v>
      </c>
      <c r="K121" s="141" t="n">
        <f aca="false">$D121*SUM(K$31:K$39)</f>
        <v>0</v>
      </c>
      <c r="L121" s="141" t="n">
        <f aca="false">$D121*SUM(L$31:L$39)</f>
        <v>0</v>
      </c>
      <c r="M121" s="141" t="n">
        <f aca="false">$D121*SUM(M$31:M$39)</f>
        <v>0</v>
      </c>
      <c r="N121" s="141" t="n">
        <f aca="false">$D121*SUM(N$31:N$39)</f>
        <v>0</v>
      </c>
      <c r="O121" s="141" t="n">
        <f aca="false">$D121*SUM(O$31:O$39)</f>
        <v>24339</v>
      </c>
      <c r="P121" s="141" t="n">
        <f aca="false">$D121*SUM(P$31:P$39)</f>
        <v>0</v>
      </c>
      <c r="Q121" s="141" t="n">
        <f aca="false">$D121*SUM(Q$31:Q$39)</f>
        <v>141351.303294292</v>
      </c>
      <c r="R121" s="141" t="n">
        <f aca="false">$D121*SUM(R$31:R$39)</f>
        <v>0</v>
      </c>
      <c r="S121" s="141" t="n">
        <f aca="false">$D121*SUM(S$31:S$39)</f>
        <v>0</v>
      </c>
      <c r="T121" s="141" t="n">
        <f aca="false">$D121*SUM(T$31:T$39)</f>
        <v>0</v>
      </c>
      <c r="U121" s="141" t="n">
        <f aca="false">$D121*SUM(U$31:U$39)</f>
        <v>24339</v>
      </c>
      <c r="V121" s="141" t="n">
        <f aca="false">$D121*SUM(V$31:V$39)</f>
        <v>0</v>
      </c>
      <c r="W121" s="141" t="n">
        <f aca="false">$D121*SUM(W$31:W$39)</f>
        <v>0</v>
      </c>
      <c r="X121" s="141" t="n">
        <f aca="false">$D121*SUM(X$31:X$39)</f>
        <v>0</v>
      </c>
      <c r="Y121" s="141" t="n">
        <f aca="false">$D121*SUM(Y$31:Y$39)</f>
        <v>0</v>
      </c>
      <c r="Z121" s="141" t="n">
        <f aca="false">$D121*SUM(Z$31:Z$39)</f>
        <v>0</v>
      </c>
      <c r="AA121" s="141" t="n">
        <f aca="false">$D121*SUM(AA$31:AA$39)</f>
        <v>141351.303294292</v>
      </c>
      <c r="AB121" s="141" t="n">
        <f aca="false">$D121*SUM(AB$31:AB$39)</f>
        <v>0</v>
      </c>
      <c r="AC121" s="141" t="n">
        <f aca="false">$D121*SUM(AC$31:AC$39)</f>
        <v>0</v>
      </c>
      <c r="AD121" s="141" t="n">
        <f aca="false">$D121*SUM(AD$31:AD$39)</f>
        <v>0</v>
      </c>
      <c r="AE121" s="141" t="n">
        <f aca="false">$D121*SUM(AE$31:AE$39)</f>
        <v>0</v>
      </c>
      <c r="AF121" s="141" t="n">
        <f aca="false">$D121*SUM(AF$31:AF$39)</f>
        <v>0</v>
      </c>
      <c r="AG121" s="141" t="n">
        <f aca="false">$D121*SUM(AG$31:AG$39)</f>
        <v>0</v>
      </c>
      <c r="AH121" s="141" t="n">
        <f aca="false">$D121*SUM(AH$31:AH$39)</f>
        <v>0</v>
      </c>
    </row>
    <row r="122" customFormat="false" ht="14.25" hidden="false" customHeight="false" outlineLevel="0" collapsed="false">
      <c r="A122" s="141"/>
      <c r="B122" s="141" t="s">
        <v>144</v>
      </c>
      <c r="C122" s="141"/>
      <c r="D122" s="141" t="n">
        <v>1</v>
      </c>
      <c r="E122" s="141" t="n">
        <f aca="false">$D122*SUM(E$43:E$50)</f>
        <v>0</v>
      </c>
      <c r="F122" s="141" t="n">
        <f aca="false">$D122*SUM(F$43:F$50)</f>
        <v>0</v>
      </c>
      <c r="G122" s="141" t="n">
        <f aca="false">$D122*SUM(G$43:G$50)</f>
        <v>0</v>
      </c>
      <c r="H122" s="141" t="n">
        <f aca="false">$D122*SUM(H$43:H$50)</f>
        <v>0</v>
      </c>
      <c r="I122" s="141" t="n">
        <f aca="false">$D122*SUM(I$43:I$50)</f>
        <v>7801.79211666266</v>
      </c>
      <c r="J122" s="141" t="n">
        <f aca="false">$D122*SUM(J$43:J$50)</f>
        <v>8068.54419008662</v>
      </c>
      <c r="K122" s="141" t="n">
        <f aca="false">$D122*SUM(K$43:K$50)</f>
        <v>8347.56800776899</v>
      </c>
      <c r="L122" s="141" t="n">
        <f aca="false">$D122*SUM(L$43:L$50)</f>
        <v>8639.97565363036</v>
      </c>
      <c r="M122" s="141" t="n">
        <f aca="false">$D122*SUM(M$43:M$50)</f>
        <v>8947.00106216405</v>
      </c>
      <c r="N122" s="141" t="n">
        <f aca="false">$D122*SUM(N$43:N$50)</f>
        <v>9247.27760629277</v>
      </c>
      <c r="O122" s="141" t="n">
        <f aca="false">$D122*SUM(O$43:O$50)</f>
        <v>9667.05477202932</v>
      </c>
      <c r="P122" s="141" t="n">
        <f aca="false">$D122*SUM(P$43:P$50)</f>
        <v>9997.61713855492</v>
      </c>
      <c r="Q122" s="141" t="n">
        <f aca="false">$D122*SUM(Q$43:Q$50)</f>
        <v>10345.3837557535</v>
      </c>
      <c r="R122" s="141" t="n">
        <f aca="false">$D122*SUM(R$43:R$50)</f>
        <v>10711.9240836735</v>
      </c>
      <c r="S122" s="141" t="n">
        <f aca="false">$D122*SUM(S$43:S$50)</f>
        <v>11069.241822798</v>
      </c>
      <c r="T122" s="141" t="n">
        <f aca="false">$D122*SUM(T$43:T$50)</f>
        <v>11444.9630704074</v>
      </c>
      <c r="U122" s="141" t="n">
        <f aca="false">$D122*SUM(U$43:U$50)</f>
        <v>11945.666615904</v>
      </c>
      <c r="V122" s="141" t="n">
        <f aca="false">$D122*SUM(V$43:V$50)</f>
        <v>12363.0862501649</v>
      </c>
      <c r="W122" s="141" t="n">
        <f aca="false">$D122*SUM(W$43:W$50)</f>
        <v>12804.1274118729</v>
      </c>
      <c r="X122" s="141" t="n">
        <f aca="false">$D122*SUM(X$43:X$50)</f>
        <v>13271.797175649</v>
      </c>
      <c r="Y122" s="141" t="n">
        <f aca="false">$D122*SUM(Y$43:Y$50)</f>
        <v>13660.9476341562</v>
      </c>
      <c r="Z122" s="141" t="n">
        <f aca="false">$D122*SUM(Z$43:Z$50)</f>
        <v>14075.0670968218</v>
      </c>
      <c r="AA122" s="141" t="n">
        <f aca="false">$D122*SUM(AA$43:AA$50)</f>
        <v>14250.5383152406</v>
      </c>
      <c r="AB122" s="141" t="n">
        <f aca="false">$D122*SUM(AB$43:AB$50)</f>
        <v>14256.8290782555</v>
      </c>
      <c r="AC122" s="141" t="n">
        <f aca="false">$D122*SUM(AC$43:AC$50)</f>
        <v>14263.7835383193</v>
      </c>
      <c r="AD122" s="141" t="n">
        <f aca="false">$D122*SUM(AD$43:AD$50)</f>
        <v>14271.2249469301</v>
      </c>
      <c r="AE122" s="141" t="n">
        <f aca="false">$D122*SUM(AE$43:AE$50)</f>
        <v>14279.1906068107</v>
      </c>
      <c r="AF122" s="141" t="n">
        <f aca="false">$D122*SUM(AF$43:AF$50)</f>
        <v>14287.7204393742</v>
      </c>
      <c r="AG122" s="141" t="n">
        <f aca="false">$D122*SUM(AG$43:AG$50)</f>
        <v>14296.8571540715</v>
      </c>
      <c r="AH122" s="141" t="n">
        <f aca="false">$D122*SUM(AH$43:AH$50)</f>
        <v>14296.8405962926</v>
      </c>
    </row>
    <row r="123" customFormat="false" ht="14.25" hidden="false" customHeight="false" outlineLevel="0" collapsed="false">
      <c r="A123" s="141"/>
      <c r="B123" s="141" t="s">
        <v>146</v>
      </c>
      <c r="C123" s="141"/>
      <c r="D123" s="234" t="n">
        <f aca="false">IRR(E123:AH123,FIRR!$C$53)</f>
        <v>0.199574946905595</v>
      </c>
      <c r="E123" s="141" t="n">
        <f aca="false">E120-E121-E122</f>
        <v>-84443.10198375</v>
      </c>
      <c r="F123" s="141" t="n">
        <f aca="false">F120-F121-F122</f>
        <v>-119047.059260469</v>
      </c>
      <c r="G123" s="141" t="n">
        <f aca="false">G120-G121-G122</f>
        <v>-188833.718029951</v>
      </c>
      <c r="H123" s="141" t="n">
        <f aca="false">H120-H121-H122</f>
        <v>-265480.627486626</v>
      </c>
      <c r="I123" s="141" t="n">
        <f aca="false">I120-I121-I122</f>
        <v>78610.9261525681</v>
      </c>
      <c r="J123" s="141" t="n">
        <f aca="false">J120-J121-J122</f>
        <v>84123.8096560672</v>
      </c>
      <c r="K123" s="141" t="n">
        <f aca="false">K120-K121-K122</f>
        <v>171851.816607616</v>
      </c>
      <c r="L123" s="141" t="n">
        <f aca="false">L120-L121-L122</f>
        <v>182166.670500216</v>
      </c>
      <c r="M123" s="141" t="n">
        <f aca="false">M120-M121-M122</f>
        <v>192466.906630144</v>
      </c>
      <c r="N123" s="141" t="n">
        <f aca="false">N120-N121-N122</f>
        <v>202773.891624477</v>
      </c>
      <c r="O123" s="141" t="n">
        <f aca="false">O120-O121-O122</f>
        <v>188622.375997201</v>
      </c>
      <c r="P123" s="141" t="n">
        <f aca="false">P120-P121-P122</f>
        <v>223238.075169137</v>
      </c>
      <c r="Q123" s="141" t="n">
        <f aca="false">Q120-Q121-Q122</f>
        <v>88610.5129499547</v>
      </c>
      <c r="R123" s="141" t="n">
        <f aca="false">R120-R121-R122</f>
        <v>236666.783608634</v>
      </c>
      <c r="S123" s="141" t="n">
        <f aca="false">S120-S121-S122</f>
        <v>239845.219715664</v>
      </c>
      <c r="T123" s="141" t="n">
        <f aca="false">T120-T121-T122</f>
        <v>250076.760006516</v>
      </c>
      <c r="U123" s="141" t="n">
        <f aca="false">U120-U121-U122</f>
        <v>228772.810307173</v>
      </c>
      <c r="V123" s="141" t="n">
        <f aca="false">V120-V121-V122</f>
        <v>256230.144519066</v>
      </c>
      <c r="W123" s="141" t="n">
        <f aca="false">W120-W121-W122</f>
        <v>259324.857203512</v>
      </c>
      <c r="X123" s="141" t="n">
        <f aca="false">X120-X121-X122</f>
        <v>273000.202824351</v>
      </c>
      <c r="Y123" s="141" t="n">
        <f aca="false">Y120-Y121-Y122</f>
        <v>272611.052365844</v>
      </c>
      <c r="Z123" s="141" t="n">
        <f aca="false">Z120-Z121-Z122</f>
        <v>272196.932903178</v>
      </c>
      <c r="AA123" s="141" t="n">
        <f aca="false">AA120-AA121-AA122</f>
        <v>130670.158390468</v>
      </c>
      <c r="AB123" s="141" t="n">
        <f aca="false">AB120-AB121-AB122</f>
        <v>272015.170921745</v>
      </c>
      <c r="AC123" s="141" t="n">
        <f aca="false">AC120-AC121-AC122</f>
        <v>272008.216461681</v>
      </c>
      <c r="AD123" s="141" t="n">
        <f aca="false">AD120-AD121-AD122</f>
        <v>272000.77505307</v>
      </c>
      <c r="AE123" s="141" t="n">
        <f aca="false">AE120-AE121-AE122</f>
        <v>271992.809393189</v>
      </c>
      <c r="AF123" s="141" t="n">
        <f aca="false">AF120-AF121-AF122</f>
        <v>271984.279560626</v>
      </c>
      <c r="AG123" s="141" t="n">
        <f aca="false">AG120-AG121-AG122</f>
        <v>271975.142845929</v>
      </c>
      <c r="AH123" s="141" t="n">
        <f aca="false">AH120-AH121-AH122</f>
        <v>271975.159403707</v>
      </c>
    </row>
    <row r="124" customFormat="false" ht="14.2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t="s">
        <v>108</v>
      </c>
      <c r="C125" s="229"/>
      <c r="D125" s="141" t="n">
        <v>1</v>
      </c>
      <c r="E125" s="141" t="n">
        <f aca="false">$D125*E$29</f>
        <v>17640</v>
      </c>
      <c r="F125" s="141" t="n">
        <f aca="false">$D125*F$29</f>
        <v>45926.0307692308</v>
      </c>
      <c r="G125" s="141" t="n">
        <f aca="false">$D125*G$29</f>
        <v>60069.0461538462</v>
      </c>
      <c r="H125" s="141" t="n">
        <f aca="false">$D125*H$29</f>
        <v>77747.8153846154</v>
      </c>
      <c r="I125" s="141" t="n">
        <f aca="false">$D125*I$29</f>
        <v>88362.8307692308</v>
      </c>
      <c r="J125" s="141" t="n">
        <f aca="false">$D125*J$29</f>
        <v>109577.353846154</v>
      </c>
      <c r="K125" s="141" t="n">
        <f aca="false">$D125*K$29</f>
        <v>180199.384615385</v>
      </c>
      <c r="L125" s="141" t="n">
        <f aca="false">$D125*L$29</f>
        <v>190806.646153846</v>
      </c>
      <c r="M125" s="141" t="n">
        <f aca="false">$D125*M$29</f>
        <v>201413.907692308</v>
      </c>
      <c r="N125" s="141" t="n">
        <f aca="false">$D125*N$29</f>
        <v>212021.169230769</v>
      </c>
      <c r="O125" s="141" t="n">
        <f aca="false">$D125*O$29</f>
        <v>222628.430769231</v>
      </c>
      <c r="P125" s="141" t="n">
        <f aca="false">$D125*P$29</f>
        <v>233235.692307692</v>
      </c>
      <c r="Q125" s="141" t="n">
        <f aca="false">$D125*Q$29</f>
        <v>240307.2</v>
      </c>
      <c r="R125" s="141" t="n">
        <f aca="false">$D125*R$29</f>
        <v>247378.707692308</v>
      </c>
      <c r="S125" s="141" t="n">
        <f aca="false">$D125*S$29</f>
        <v>250914.461538462</v>
      </c>
      <c r="T125" s="141" t="n">
        <f aca="false">$D125*T$29</f>
        <v>261521.723076923</v>
      </c>
      <c r="U125" s="141" t="n">
        <f aca="false">$D125*U$29</f>
        <v>265057.476923077</v>
      </c>
      <c r="V125" s="141" t="n">
        <f aca="false">$D125*V$29</f>
        <v>268593.230769231</v>
      </c>
      <c r="W125" s="141" t="n">
        <f aca="false">$D125*W$29</f>
        <v>272128.984615385</v>
      </c>
      <c r="X125" s="141" t="n">
        <f aca="false">$D125*X$29</f>
        <v>286272</v>
      </c>
      <c r="Y125" s="141" t="n">
        <f aca="false">$D125*Y$29</f>
        <v>286272</v>
      </c>
      <c r="Z125" s="141" t="n">
        <f aca="false">$D125*Z$29</f>
        <v>286272</v>
      </c>
      <c r="AA125" s="141" t="n">
        <f aca="false">$D125*AA$29</f>
        <v>286272</v>
      </c>
      <c r="AB125" s="141" t="n">
        <f aca="false">$D125*AB$29</f>
        <v>286272</v>
      </c>
      <c r="AC125" s="141" t="n">
        <f aca="false">$D125*AC$29</f>
        <v>286272</v>
      </c>
      <c r="AD125" s="141" t="n">
        <f aca="false">$D125*AD$29</f>
        <v>286272</v>
      </c>
      <c r="AE125" s="141" t="n">
        <f aca="false">$D125*AE$29</f>
        <v>286272</v>
      </c>
      <c r="AF125" s="141" t="n">
        <f aca="false">$D125*AF$29</f>
        <v>286272</v>
      </c>
      <c r="AG125" s="141" t="n">
        <f aca="false">$D125*AG$29</f>
        <v>286272</v>
      </c>
      <c r="AH125" s="141" t="n">
        <f aca="false">$D125*AH$29</f>
        <v>286272</v>
      </c>
    </row>
    <row r="126" customFormat="false" ht="14.25" hidden="false" customHeight="false" outlineLevel="0" collapsed="false">
      <c r="A126" s="141"/>
      <c r="B126" s="141" t="s">
        <v>143</v>
      </c>
      <c r="C126" s="141"/>
      <c r="D126" s="141" t="n">
        <v>1</v>
      </c>
      <c r="E126" s="141" t="n">
        <f aca="false">$D126*SUM(E$31:E$39)</f>
        <v>107455.896825</v>
      </c>
      <c r="F126" s="141" t="n">
        <f aca="false">$D126*SUM(F$31:F$39)</f>
        <v>173655.884241789</v>
      </c>
      <c r="G126" s="141" t="n">
        <f aca="false">$D126*SUM(G$31:G$39)</f>
        <v>262002.909667155</v>
      </c>
      <c r="H126" s="141" t="n">
        <f aca="false">$D126*SUM(H$31:H$39)</f>
        <v>361293.097759202</v>
      </c>
      <c r="I126" s="141" t="n">
        <f aca="false">$D126*SUM(I$31:I$39)</f>
        <v>2052.75</v>
      </c>
      <c r="J126" s="141" t="n">
        <f aca="false">$D126*SUM(J$31:J$39)</f>
        <v>18300</v>
      </c>
      <c r="K126" s="141" t="n">
        <f aca="false">$D126*SUM(K$31:K$39)</f>
        <v>0</v>
      </c>
      <c r="L126" s="141" t="n">
        <f aca="false">$D126*SUM(L$31:L$39)</f>
        <v>0</v>
      </c>
      <c r="M126" s="141" t="n">
        <f aca="false">$D126*SUM(M$31:M$39)</f>
        <v>0</v>
      </c>
      <c r="N126" s="141" t="n">
        <f aca="false">$D126*SUM(N$31:N$39)</f>
        <v>0</v>
      </c>
      <c r="O126" s="141" t="n">
        <f aca="false">$D126*SUM(O$31:O$39)</f>
        <v>25620</v>
      </c>
      <c r="P126" s="141" t="n">
        <f aca="false">$D126*SUM(P$31:P$39)</f>
        <v>0</v>
      </c>
      <c r="Q126" s="141" t="n">
        <f aca="false">$D126*SUM(Q$31:Q$39)</f>
        <v>148790.845572939</v>
      </c>
      <c r="R126" s="141" t="n">
        <f aca="false">$D126*SUM(R$31:R$39)</f>
        <v>0</v>
      </c>
      <c r="S126" s="141" t="n">
        <f aca="false">$D126*SUM(S$31:S$39)</f>
        <v>0</v>
      </c>
      <c r="T126" s="141" t="n">
        <f aca="false">$D126*SUM(T$31:T$39)</f>
        <v>0</v>
      </c>
      <c r="U126" s="141" t="n">
        <f aca="false">$D126*SUM(U$31:U$39)</f>
        <v>25620</v>
      </c>
      <c r="V126" s="141" t="n">
        <f aca="false">$D126*SUM(V$31:V$39)</f>
        <v>0</v>
      </c>
      <c r="W126" s="141" t="n">
        <f aca="false">$D126*SUM(W$31:W$39)</f>
        <v>0</v>
      </c>
      <c r="X126" s="141" t="n">
        <f aca="false">$D126*SUM(X$31:X$39)</f>
        <v>0</v>
      </c>
      <c r="Y126" s="141" t="n">
        <f aca="false">$D126*SUM(Y$31:Y$39)</f>
        <v>0</v>
      </c>
      <c r="Z126" s="141" t="n">
        <f aca="false">$D126*SUM(Z$31:Z$39)</f>
        <v>0</v>
      </c>
      <c r="AA126" s="141" t="n">
        <f aca="false">$D126*SUM(AA$31:AA$39)</f>
        <v>148790.845572939</v>
      </c>
      <c r="AB126" s="141" t="n">
        <f aca="false">$D126*SUM(AB$31:AB$39)</f>
        <v>0</v>
      </c>
      <c r="AC126" s="141" t="n">
        <f aca="false">$D126*SUM(AC$31:AC$39)</f>
        <v>0</v>
      </c>
      <c r="AD126" s="141" t="n">
        <f aca="false">$D126*SUM(AD$31:AD$39)</f>
        <v>0</v>
      </c>
      <c r="AE126" s="141" t="n">
        <f aca="false">$D126*SUM(AE$31:AE$39)</f>
        <v>0</v>
      </c>
      <c r="AF126" s="141" t="n">
        <f aca="false">$D126*SUM(AF$31:AF$39)</f>
        <v>0</v>
      </c>
      <c r="AG126" s="141" t="n">
        <f aca="false">$D126*SUM(AG$31:AG$39)</f>
        <v>0</v>
      </c>
      <c r="AH126" s="141" t="n">
        <f aca="false">$D126*SUM(AH$31:AH$39)</f>
        <v>0</v>
      </c>
    </row>
    <row r="127" customFormat="false" ht="14.25" hidden="false" customHeight="false" outlineLevel="0" collapsed="false">
      <c r="A127" s="141"/>
      <c r="B127" s="141" t="s">
        <v>144</v>
      </c>
      <c r="C127" s="141"/>
      <c r="D127" s="141" t="n">
        <v>0.95</v>
      </c>
      <c r="E127" s="141" t="n">
        <f aca="false">$D127*SUM(E$43:E$50)</f>
        <v>0</v>
      </c>
      <c r="F127" s="141" t="n">
        <f aca="false">$D127*SUM(F$43:F$50)</f>
        <v>0</v>
      </c>
      <c r="G127" s="141" t="n">
        <f aca="false">$D127*SUM(G$43:G$50)</f>
        <v>0</v>
      </c>
      <c r="H127" s="141" t="n">
        <f aca="false">$D127*SUM(H$43:H$50)</f>
        <v>0</v>
      </c>
      <c r="I127" s="141" t="n">
        <f aca="false">$D127*SUM(I$43:I$50)</f>
        <v>7411.70251082952</v>
      </c>
      <c r="J127" s="141" t="n">
        <f aca="false">$D127*SUM(J$43:J$50)</f>
        <v>7665.11698058229</v>
      </c>
      <c r="K127" s="141" t="n">
        <f aca="false">$D127*SUM(K$43:K$50)</f>
        <v>7930.18960738054</v>
      </c>
      <c r="L127" s="141" t="n">
        <f aca="false">$D127*SUM(L$43:L$50)</f>
        <v>8207.97687094884</v>
      </c>
      <c r="M127" s="141" t="n">
        <f aca="false">$D127*SUM(M$43:M$50)</f>
        <v>8499.65100905584</v>
      </c>
      <c r="N127" s="141" t="n">
        <f aca="false">$D127*SUM(N$43:N$50)</f>
        <v>8784.91372597814</v>
      </c>
      <c r="O127" s="141" t="n">
        <f aca="false">$D127*SUM(O$43:O$50)</f>
        <v>9183.70203342785</v>
      </c>
      <c r="P127" s="141" t="n">
        <f aca="false">$D127*SUM(P$43:P$50)</f>
        <v>9497.73628162717</v>
      </c>
      <c r="Q127" s="141" t="n">
        <f aca="false">$D127*SUM(Q$43:Q$50)</f>
        <v>9828.11456796585</v>
      </c>
      <c r="R127" s="141" t="n">
        <f aca="false">$D127*SUM(R$43:R$50)</f>
        <v>10176.3278794898</v>
      </c>
      <c r="S127" s="141" t="n">
        <f aca="false">$D127*SUM(S$43:S$50)</f>
        <v>10515.7797316581</v>
      </c>
      <c r="T127" s="141" t="n">
        <f aca="false">$D127*SUM(T$43:T$50)</f>
        <v>10872.714916887</v>
      </c>
      <c r="U127" s="141" t="n">
        <f aca="false">$D127*SUM(U$43:U$50)</f>
        <v>11348.3832851088</v>
      </c>
      <c r="V127" s="141" t="n">
        <f aca="false">$D127*SUM(V$43:V$50)</f>
        <v>11744.9319376567</v>
      </c>
      <c r="W127" s="141" t="n">
        <f aca="false">$D127*SUM(W$43:W$50)</f>
        <v>12163.9210412792</v>
      </c>
      <c r="X127" s="141" t="n">
        <f aca="false">$D127*SUM(X$43:X$50)</f>
        <v>12608.2073168665</v>
      </c>
      <c r="Y127" s="141" t="n">
        <f aca="false">$D127*SUM(Y$43:Y$50)</f>
        <v>12977.9002524484</v>
      </c>
      <c r="Z127" s="141" t="n">
        <f aca="false">$D127*SUM(Z$43:Z$50)</f>
        <v>13371.3137419807</v>
      </c>
      <c r="AA127" s="141" t="n">
        <f aca="false">$D127*SUM(AA$43:AA$50)</f>
        <v>13538.0113994786</v>
      </c>
      <c r="AB127" s="141" t="n">
        <f aca="false">$D127*SUM(AB$43:AB$50)</f>
        <v>13543.9876243427</v>
      </c>
      <c r="AC127" s="141" t="n">
        <f aca="false">$D127*SUM(AC$43:AC$50)</f>
        <v>13550.5943614034</v>
      </c>
      <c r="AD127" s="141" t="n">
        <f aca="false">$D127*SUM(AD$43:AD$50)</f>
        <v>13557.6636995836</v>
      </c>
      <c r="AE127" s="141" t="n">
        <f aca="false">$D127*SUM(AE$43:AE$50)</f>
        <v>13565.2310764701</v>
      </c>
      <c r="AF127" s="141" t="n">
        <f aca="false">$D127*SUM(AF$43:AF$50)</f>
        <v>13573.3344174055</v>
      </c>
      <c r="AG127" s="141" t="n">
        <f aca="false">$D127*SUM(AG$43:AG$50)</f>
        <v>13582.0142963679</v>
      </c>
      <c r="AH127" s="141" t="n">
        <f aca="false">$D127*SUM(AH$43:AH$50)</f>
        <v>13581.998566478</v>
      </c>
    </row>
    <row r="128" customFormat="false" ht="14.25" hidden="false" customHeight="false" outlineLevel="0" collapsed="false">
      <c r="A128" s="141"/>
      <c r="B128" s="141" t="s">
        <v>146</v>
      </c>
      <c r="C128" s="141"/>
      <c r="D128" s="234" t="n">
        <f aca="false">IRR(E128:AH128,FIRR!$C$53)</f>
        <v>0.190242185254023</v>
      </c>
      <c r="E128" s="141" t="n">
        <f aca="false">E125-E126-E127</f>
        <v>-89815.896825</v>
      </c>
      <c r="F128" s="141" t="n">
        <f aca="false">F125-F126-F127</f>
        <v>-127729.853472558</v>
      </c>
      <c r="G128" s="141" t="n">
        <f aca="false">G125-G126-G127</f>
        <v>-201933.863513309</v>
      </c>
      <c r="H128" s="141" t="n">
        <f aca="false">H125-H126-H127</f>
        <v>-283545.282374586</v>
      </c>
      <c r="I128" s="141" t="n">
        <f aca="false">I125-I126-I127</f>
        <v>78898.3782584013</v>
      </c>
      <c r="J128" s="141" t="n">
        <f aca="false">J125-J126-J127</f>
        <v>83612.2368655716</v>
      </c>
      <c r="K128" s="141" t="n">
        <f aca="false">K125-K126-K127</f>
        <v>172269.195008004</v>
      </c>
      <c r="L128" s="141" t="n">
        <f aca="false">L125-L126-L127</f>
        <v>182598.669282897</v>
      </c>
      <c r="M128" s="141" t="n">
        <f aca="false">M125-M126-M127</f>
        <v>192914.256683252</v>
      </c>
      <c r="N128" s="141" t="n">
        <f aca="false">N125-N126-N127</f>
        <v>203236.255504791</v>
      </c>
      <c r="O128" s="141" t="n">
        <f aca="false">O125-O126-O127</f>
        <v>187824.728735803</v>
      </c>
      <c r="P128" s="141" t="n">
        <f aca="false">P125-P126-P127</f>
        <v>223737.956026065</v>
      </c>
      <c r="Q128" s="141" t="n">
        <f aca="false">Q125-Q126-Q127</f>
        <v>81688.2398590954</v>
      </c>
      <c r="R128" s="141" t="n">
        <f aca="false">R125-R126-R127</f>
        <v>237202.379812818</v>
      </c>
      <c r="S128" s="141" t="n">
        <f aca="false">S125-S126-S127</f>
        <v>240398.681806803</v>
      </c>
      <c r="T128" s="141" t="n">
        <f aca="false">T125-T126-T127</f>
        <v>250649.008160036</v>
      </c>
      <c r="U128" s="141" t="n">
        <f aca="false">U125-U126-U127</f>
        <v>228089.093637968</v>
      </c>
      <c r="V128" s="141" t="n">
        <f aca="false">V125-V126-V127</f>
        <v>256848.298831574</v>
      </c>
      <c r="W128" s="141" t="n">
        <f aca="false">W125-W126-W127</f>
        <v>259965.063574105</v>
      </c>
      <c r="X128" s="141" t="n">
        <f aca="false">X125-X126-X127</f>
        <v>273663.792683134</v>
      </c>
      <c r="Y128" s="141" t="n">
        <f aca="false">Y125-Y126-Y127</f>
        <v>273294.099747552</v>
      </c>
      <c r="Z128" s="141" t="n">
        <f aca="false">Z125-Z126-Z127</f>
        <v>272900.686258019</v>
      </c>
      <c r="AA128" s="141" t="n">
        <f aca="false">AA125-AA126-AA127</f>
        <v>123943.143027583</v>
      </c>
      <c r="AB128" s="141" t="n">
        <f aca="false">AB125-AB126-AB127</f>
        <v>272728.012375657</v>
      </c>
      <c r="AC128" s="141" t="n">
        <f aca="false">AC125-AC126-AC127</f>
        <v>272721.405638597</v>
      </c>
      <c r="AD128" s="141" t="n">
        <f aca="false">AD125-AD126-AD127</f>
        <v>272714.336300416</v>
      </c>
      <c r="AE128" s="141" t="n">
        <f aca="false">AE125-AE126-AE127</f>
        <v>272706.76892353</v>
      </c>
      <c r="AF128" s="141" t="n">
        <f aca="false">AF125-AF126-AF127</f>
        <v>272698.665582594</v>
      </c>
      <c r="AG128" s="141" t="n">
        <f aca="false">AG125-AG126-AG127</f>
        <v>272689.985703632</v>
      </c>
      <c r="AH128" s="141" t="n">
        <f aca="false">AH125-AH126-AH127</f>
        <v>272690.001433522</v>
      </c>
    </row>
    <row r="129" customFormat="false" ht="14.2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t="s">
        <v>108</v>
      </c>
      <c r="C130" s="229"/>
      <c r="D130" s="141" t="n">
        <v>0.9</v>
      </c>
      <c r="E130" s="141" t="n">
        <f aca="false">$D130*E$29</f>
        <v>15876</v>
      </c>
      <c r="F130" s="141" t="n">
        <f aca="false">$D130*F$29</f>
        <v>41333.4276923077</v>
      </c>
      <c r="G130" s="141" t="n">
        <f aca="false">$D130*G$29</f>
        <v>54062.1415384615</v>
      </c>
      <c r="H130" s="141" t="n">
        <f aca="false">$D130*H$29</f>
        <v>69973.0338461539</v>
      </c>
      <c r="I130" s="141" t="n">
        <f aca="false">$D130*I$29</f>
        <v>79526.5476923077</v>
      </c>
      <c r="J130" s="141" t="n">
        <f aca="false">$D130*J$29</f>
        <v>98619.6184615385</v>
      </c>
      <c r="K130" s="141" t="n">
        <f aca="false">$D130*K$29</f>
        <v>162179.446153846</v>
      </c>
      <c r="L130" s="141" t="n">
        <f aca="false">$D130*L$29</f>
        <v>171725.981538462</v>
      </c>
      <c r="M130" s="141" t="n">
        <f aca="false">$D130*M$29</f>
        <v>181272.516923077</v>
      </c>
      <c r="N130" s="141" t="n">
        <f aca="false">$D130*N$29</f>
        <v>190819.052307692</v>
      </c>
      <c r="O130" s="141" t="n">
        <f aca="false">$D130*O$29</f>
        <v>200365.587692308</v>
      </c>
      <c r="P130" s="141" t="n">
        <f aca="false">$D130*P$29</f>
        <v>209912.123076923</v>
      </c>
      <c r="Q130" s="141" t="n">
        <f aca="false">$D130*Q$29</f>
        <v>216276.48</v>
      </c>
      <c r="R130" s="141" t="n">
        <f aca="false">$D130*R$29</f>
        <v>222640.836923077</v>
      </c>
      <c r="S130" s="141" t="n">
        <f aca="false">$D130*S$29</f>
        <v>225823.015384615</v>
      </c>
      <c r="T130" s="141" t="n">
        <f aca="false">$D130*T$29</f>
        <v>235369.550769231</v>
      </c>
      <c r="U130" s="141" t="n">
        <f aca="false">$D130*U$29</f>
        <v>238551.729230769</v>
      </c>
      <c r="V130" s="141" t="n">
        <f aca="false">$D130*V$29</f>
        <v>241733.907692308</v>
      </c>
      <c r="W130" s="141" t="n">
        <f aca="false">$D130*W$29</f>
        <v>244916.086153846</v>
      </c>
      <c r="X130" s="141" t="n">
        <f aca="false">$D130*X$29</f>
        <v>257644.8</v>
      </c>
      <c r="Y130" s="141" t="n">
        <f aca="false">$D130*Y$29</f>
        <v>257644.8</v>
      </c>
      <c r="Z130" s="141" t="n">
        <f aca="false">$D130*Z$29</f>
        <v>257644.8</v>
      </c>
      <c r="AA130" s="141" t="n">
        <f aca="false">$D130*AA$29</f>
        <v>257644.8</v>
      </c>
      <c r="AB130" s="141" t="n">
        <f aca="false">$D130*AB$29</f>
        <v>257644.8</v>
      </c>
      <c r="AC130" s="141" t="n">
        <f aca="false">$D130*AC$29</f>
        <v>257644.8</v>
      </c>
      <c r="AD130" s="141" t="n">
        <f aca="false">$D130*AD$29</f>
        <v>257644.8</v>
      </c>
      <c r="AE130" s="141" t="n">
        <f aca="false">$D130*AE$29</f>
        <v>257644.8</v>
      </c>
      <c r="AF130" s="141" t="n">
        <f aca="false">$D130*AF$29</f>
        <v>257644.8</v>
      </c>
      <c r="AG130" s="141" t="n">
        <f aca="false">$D130*AG$29</f>
        <v>257644.8</v>
      </c>
      <c r="AH130" s="141" t="n">
        <f aca="false">$D130*AH$29</f>
        <v>257644.8</v>
      </c>
    </row>
    <row r="131" customFormat="false" ht="14.25" hidden="false" customHeight="false" outlineLevel="0" collapsed="false">
      <c r="A131" s="141"/>
      <c r="B131" s="141" t="s">
        <v>143</v>
      </c>
      <c r="C131" s="141"/>
      <c r="D131" s="141" t="n">
        <v>1</v>
      </c>
      <c r="E131" s="141" t="n">
        <f aca="false">$D131*SUM(E$31:E$39)</f>
        <v>107455.896825</v>
      </c>
      <c r="F131" s="141" t="n">
        <f aca="false">$D131*SUM(F$31:F$39)</f>
        <v>173655.884241789</v>
      </c>
      <c r="G131" s="141" t="n">
        <f aca="false">$D131*SUM(G$31:G$39)</f>
        <v>262002.909667155</v>
      </c>
      <c r="H131" s="141" t="n">
        <f aca="false">$D131*SUM(H$31:H$39)</f>
        <v>361293.097759202</v>
      </c>
      <c r="I131" s="141" t="n">
        <f aca="false">$D131*SUM(I$31:I$39)</f>
        <v>2052.75</v>
      </c>
      <c r="J131" s="141" t="n">
        <f aca="false">$D131*SUM(J$31:J$39)</f>
        <v>18300</v>
      </c>
      <c r="K131" s="141" t="n">
        <f aca="false">$D131*SUM(K$31:K$39)</f>
        <v>0</v>
      </c>
      <c r="L131" s="141" t="n">
        <f aca="false">$D131*SUM(L$31:L$39)</f>
        <v>0</v>
      </c>
      <c r="M131" s="141" t="n">
        <f aca="false">$D131*SUM(M$31:M$39)</f>
        <v>0</v>
      </c>
      <c r="N131" s="141" t="n">
        <f aca="false">$D131*SUM(N$31:N$39)</f>
        <v>0</v>
      </c>
      <c r="O131" s="141" t="n">
        <f aca="false">$D131*SUM(O$31:O$39)</f>
        <v>25620</v>
      </c>
      <c r="P131" s="141" t="n">
        <f aca="false">$D131*SUM(P$31:P$39)</f>
        <v>0</v>
      </c>
      <c r="Q131" s="141" t="n">
        <f aca="false">$D131*SUM(Q$31:Q$39)</f>
        <v>148790.845572939</v>
      </c>
      <c r="R131" s="141" t="n">
        <f aca="false">$D131*SUM(R$31:R$39)</f>
        <v>0</v>
      </c>
      <c r="S131" s="141" t="n">
        <f aca="false">$D131*SUM(S$31:S$39)</f>
        <v>0</v>
      </c>
      <c r="T131" s="141" t="n">
        <f aca="false">$D131*SUM(T$31:T$39)</f>
        <v>0</v>
      </c>
      <c r="U131" s="141" t="n">
        <f aca="false">$D131*SUM(U$31:U$39)</f>
        <v>25620</v>
      </c>
      <c r="V131" s="141" t="n">
        <f aca="false">$D131*SUM(V$31:V$39)</f>
        <v>0</v>
      </c>
      <c r="W131" s="141" t="n">
        <f aca="false">$D131*SUM(W$31:W$39)</f>
        <v>0</v>
      </c>
      <c r="X131" s="141" t="n">
        <f aca="false">$D131*SUM(X$31:X$39)</f>
        <v>0</v>
      </c>
      <c r="Y131" s="141" t="n">
        <f aca="false">$D131*SUM(Y$31:Y$39)</f>
        <v>0</v>
      </c>
      <c r="Z131" s="141" t="n">
        <f aca="false">$D131*SUM(Z$31:Z$39)</f>
        <v>0</v>
      </c>
      <c r="AA131" s="141" t="n">
        <f aca="false">$D131*SUM(AA$31:AA$39)</f>
        <v>148790.845572939</v>
      </c>
      <c r="AB131" s="141" t="n">
        <f aca="false">$D131*SUM(AB$31:AB$39)</f>
        <v>0</v>
      </c>
      <c r="AC131" s="141" t="n">
        <f aca="false">$D131*SUM(AC$31:AC$39)</f>
        <v>0</v>
      </c>
      <c r="AD131" s="141" t="n">
        <f aca="false">$D131*SUM(AD$31:AD$39)</f>
        <v>0</v>
      </c>
      <c r="AE131" s="141" t="n">
        <f aca="false">$D131*SUM(AE$31:AE$39)</f>
        <v>0</v>
      </c>
      <c r="AF131" s="141" t="n">
        <f aca="false">$D131*SUM(AF$31:AF$39)</f>
        <v>0</v>
      </c>
      <c r="AG131" s="141" t="n">
        <f aca="false">$D131*SUM(AG$31:AG$39)</f>
        <v>0</v>
      </c>
      <c r="AH131" s="141" t="n">
        <f aca="false">$D131*SUM(AH$31:AH$39)</f>
        <v>0</v>
      </c>
    </row>
    <row r="132" customFormat="false" ht="14.25" hidden="false" customHeight="false" outlineLevel="0" collapsed="false">
      <c r="A132" s="141"/>
      <c r="B132" s="141" t="s">
        <v>144</v>
      </c>
      <c r="C132" s="141"/>
      <c r="D132" s="141" t="n">
        <v>1</v>
      </c>
      <c r="E132" s="141" t="n">
        <f aca="false">$D132*SUM(E$43:E$50)</f>
        <v>0</v>
      </c>
      <c r="F132" s="141" t="n">
        <f aca="false">$D132*SUM(F$43:F$50)</f>
        <v>0</v>
      </c>
      <c r="G132" s="141" t="n">
        <f aca="false">$D132*SUM(G$43:G$50)</f>
        <v>0</v>
      </c>
      <c r="H132" s="141" t="n">
        <f aca="false">$D132*SUM(H$43:H$50)</f>
        <v>0</v>
      </c>
      <c r="I132" s="141" t="n">
        <f aca="false">$D132*SUM(I$43:I$50)</f>
        <v>7801.79211666266</v>
      </c>
      <c r="J132" s="141" t="n">
        <f aca="false">$D132*SUM(J$43:J$50)</f>
        <v>8068.54419008662</v>
      </c>
      <c r="K132" s="141" t="n">
        <f aca="false">$D132*SUM(K$43:K$50)</f>
        <v>8347.56800776899</v>
      </c>
      <c r="L132" s="141" t="n">
        <f aca="false">$D132*SUM(L$43:L$50)</f>
        <v>8639.97565363036</v>
      </c>
      <c r="M132" s="141" t="n">
        <f aca="false">$D132*SUM(M$43:M$50)</f>
        <v>8947.00106216405</v>
      </c>
      <c r="N132" s="141" t="n">
        <f aca="false">$D132*SUM(N$43:N$50)</f>
        <v>9247.27760629277</v>
      </c>
      <c r="O132" s="141" t="n">
        <f aca="false">$D132*SUM(O$43:O$50)</f>
        <v>9667.05477202932</v>
      </c>
      <c r="P132" s="141" t="n">
        <f aca="false">$D132*SUM(P$43:P$50)</f>
        <v>9997.61713855492</v>
      </c>
      <c r="Q132" s="141" t="n">
        <f aca="false">$D132*SUM(Q$43:Q$50)</f>
        <v>10345.3837557535</v>
      </c>
      <c r="R132" s="141" t="n">
        <f aca="false">$D132*SUM(R$43:R$50)</f>
        <v>10711.9240836735</v>
      </c>
      <c r="S132" s="141" t="n">
        <f aca="false">$D132*SUM(S$43:S$50)</f>
        <v>11069.241822798</v>
      </c>
      <c r="T132" s="141" t="n">
        <f aca="false">$D132*SUM(T$43:T$50)</f>
        <v>11444.9630704074</v>
      </c>
      <c r="U132" s="141" t="n">
        <f aca="false">$D132*SUM(U$43:U$50)</f>
        <v>11945.666615904</v>
      </c>
      <c r="V132" s="141" t="n">
        <f aca="false">$D132*SUM(V$43:V$50)</f>
        <v>12363.0862501649</v>
      </c>
      <c r="W132" s="141" t="n">
        <f aca="false">$D132*SUM(W$43:W$50)</f>
        <v>12804.1274118729</v>
      </c>
      <c r="X132" s="141" t="n">
        <f aca="false">$D132*SUM(X$43:X$50)</f>
        <v>13271.797175649</v>
      </c>
      <c r="Y132" s="141" t="n">
        <f aca="false">$D132*SUM(Y$43:Y$50)</f>
        <v>13660.9476341562</v>
      </c>
      <c r="Z132" s="141" t="n">
        <f aca="false">$D132*SUM(Z$43:Z$50)</f>
        <v>14075.0670968218</v>
      </c>
      <c r="AA132" s="141" t="n">
        <f aca="false">$D132*SUM(AA$43:AA$50)</f>
        <v>14250.5383152406</v>
      </c>
      <c r="AB132" s="141" t="n">
        <f aca="false">$D132*SUM(AB$43:AB$50)</f>
        <v>14256.8290782555</v>
      </c>
      <c r="AC132" s="141" t="n">
        <f aca="false">$D132*SUM(AC$43:AC$50)</f>
        <v>14263.7835383193</v>
      </c>
      <c r="AD132" s="141" t="n">
        <f aca="false">$D132*SUM(AD$43:AD$50)</f>
        <v>14271.2249469301</v>
      </c>
      <c r="AE132" s="141" t="n">
        <f aca="false">$D132*SUM(AE$43:AE$50)</f>
        <v>14279.1906068107</v>
      </c>
      <c r="AF132" s="141" t="n">
        <f aca="false">$D132*SUM(AF$43:AF$50)</f>
        <v>14287.7204393742</v>
      </c>
      <c r="AG132" s="141" t="n">
        <f aca="false">$D132*SUM(AG$43:AG$50)</f>
        <v>14296.8571540715</v>
      </c>
      <c r="AH132" s="141" t="n">
        <f aca="false">$D132*SUM(AH$43:AH$50)</f>
        <v>14296.8405962926</v>
      </c>
    </row>
    <row r="133" customFormat="false" ht="14.25" hidden="false" customHeight="false" outlineLevel="0" collapsed="false">
      <c r="A133" s="141"/>
      <c r="B133" s="141" t="s">
        <v>146</v>
      </c>
      <c r="C133" s="141"/>
      <c r="D133" s="234" t="n">
        <f aca="false">IRR(E133:AH133,FIRR!$C$53)</f>
        <v>0.170353680719969</v>
      </c>
      <c r="E133" s="141" t="n">
        <f aca="false">E130-E131-E132</f>
        <v>-91579.896825</v>
      </c>
      <c r="F133" s="141" t="n">
        <f aca="false">F130-F131-F132</f>
        <v>-132322.456549481</v>
      </c>
      <c r="G133" s="141" t="n">
        <f aca="false">G130-G131-G132</f>
        <v>-207940.768128694</v>
      </c>
      <c r="H133" s="141" t="n">
        <f aca="false">H130-H131-H132</f>
        <v>-291320.063913048</v>
      </c>
      <c r="I133" s="141" t="n">
        <f aca="false">I130-I131-I132</f>
        <v>69672.0055756451</v>
      </c>
      <c r="J133" s="141" t="n">
        <f aca="false">J130-J131-J132</f>
        <v>72251.0742714519</v>
      </c>
      <c r="K133" s="141" t="n">
        <f aca="false">K130-K131-K132</f>
        <v>153831.878146077</v>
      </c>
      <c r="L133" s="141" t="n">
        <f aca="false">L130-L131-L132</f>
        <v>163086.005884831</v>
      </c>
      <c r="M133" s="141" t="n">
        <f aca="false">M130-M131-M132</f>
        <v>172325.515860913</v>
      </c>
      <c r="N133" s="141" t="n">
        <f aca="false">N130-N131-N132</f>
        <v>181571.7747014</v>
      </c>
      <c r="O133" s="141" t="n">
        <f aca="false">O130-O131-O132</f>
        <v>165078.532920278</v>
      </c>
      <c r="P133" s="141" t="n">
        <f aca="false">P130-P131-P132</f>
        <v>199914.505938368</v>
      </c>
      <c r="Q133" s="141" t="n">
        <f aca="false">Q130-Q131-Q132</f>
        <v>57140.2506713078</v>
      </c>
      <c r="R133" s="141" t="n">
        <f aca="false">R130-R131-R132</f>
        <v>211928.912839403</v>
      </c>
      <c r="S133" s="141" t="n">
        <f aca="false">S130-S131-S132</f>
        <v>214753.773561817</v>
      </c>
      <c r="T133" s="141" t="n">
        <f aca="false">T130-T131-T132</f>
        <v>223924.587698823</v>
      </c>
      <c r="U133" s="141" t="n">
        <f aca="false">U130-U131-U132</f>
        <v>200986.062614865</v>
      </c>
      <c r="V133" s="141" t="n">
        <f aca="false">V130-V131-V132</f>
        <v>229370.821442143</v>
      </c>
      <c r="W133" s="141" t="n">
        <f aca="false">W130-W131-W132</f>
        <v>232111.958741973</v>
      </c>
      <c r="X133" s="141" t="n">
        <f aca="false">X130-X131-X132</f>
        <v>244373.002824351</v>
      </c>
      <c r="Y133" s="141" t="n">
        <f aca="false">Y130-Y131-Y132</f>
        <v>243983.852365844</v>
      </c>
      <c r="Z133" s="141" t="n">
        <f aca="false">Z130-Z131-Z132</f>
        <v>243569.732903178</v>
      </c>
      <c r="AA133" s="141" t="n">
        <f aca="false">AA130-AA131-AA132</f>
        <v>94603.4161118206</v>
      </c>
      <c r="AB133" s="141" t="n">
        <f aca="false">AB130-AB131-AB132</f>
        <v>243387.970921745</v>
      </c>
      <c r="AC133" s="141" t="n">
        <f aca="false">AC130-AC131-AC132</f>
        <v>243381.016461681</v>
      </c>
      <c r="AD133" s="141" t="n">
        <f aca="false">AD130-AD131-AD132</f>
        <v>243373.57505307</v>
      </c>
      <c r="AE133" s="141" t="n">
        <f aca="false">AE130-AE131-AE132</f>
        <v>243365.609393189</v>
      </c>
      <c r="AF133" s="141" t="n">
        <f aca="false">AF130-AF131-AF132</f>
        <v>243357.079560626</v>
      </c>
      <c r="AG133" s="141" t="n">
        <f aca="false">AG130-AG131-AG132</f>
        <v>243347.942845929</v>
      </c>
      <c r="AH133" s="141" t="n">
        <f aca="false">AH130-AH131-AH132</f>
        <v>243347.959403707</v>
      </c>
    </row>
    <row r="134" customFormat="false" ht="14.2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t="s">
        <v>108</v>
      </c>
      <c r="C135" s="229"/>
      <c r="D135" s="141" t="n">
        <v>1</v>
      </c>
      <c r="E135" s="141" t="n">
        <f aca="false">$D135*E$29</f>
        <v>17640</v>
      </c>
      <c r="F135" s="141" t="n">
        <f aca="false">$D135*F$29</f>
        <v>45926.0307692308</v>
      </c>
      <c r="G135" s="141" t="n">
        <f aca="false">$D135*G$29</f>
        <v>60069.0461538462</v>
      </c>
      <c r="H135" s="141" t="n">
        <f aca="false">$D135*H$29</f>
        <v>77747.8153846154</v>
      </c>
      <c r="I135" s="141" t="n">
        <f aca="false">$D135*I$29</f>
        <v>88362.8307692308</v>
      </c>
      <c r="J135" s="141" t="n">
        <f aca="false">$D135*J$29</f>
        <v>109577.353846154</v>
      </c>
      <c r="K135" s="141" t="n">
        <f aca="false">$D135*K$29</f>
        <v>180199.384615385</v>
      </c>
      <c r="L135" s="141" t="n">
        <f aca="false">$D135*L$29</f>
        <v>190806.646153846</v>
      </c>
      <c r="M135" s="141" t="n">
        <f aca="false">$D135*M$29</f>
        <v>201413.907692308</v>
      </c>
      <c r="N135" s="141" t="n">
        <f aca="false">$D135*N$29</f>
        <v>212021.169230769</v>
      </c>
      <c r="O135" s="141" t="n">
        <f aca="false">$D135*O$29</f>
        <v>222628.430769231</v>
      </c>
      <c r="P135" s="141" t="n">
        <f aca="false">$D135*P$29</f>
        <v>233235.692307692</v>
      </c>
      <c r="Q135" s="141" t="n">
        <f aca="false">$D135*Q$29</f>
        <v>240307.2</v>
      </c>
      <c r="R135" s="141" t="n">
        <f aca="false">$D135*R$29</f>
        <v>247378.707692308</v>
      </c>
      <c r="S135" s="141" t="n">
        <f aca="false">$D135*S$29</f>
        <v>250914.461538462</v>
      </c>
      <c r="T135" s="141" t="n">
        <f aca="false">$D135*T$29</f>
        <v>261521.723076923</v>
      </c>
      <c r="U135" s="141" t="n">
        <f aca="false">$D135*U$29</f>
        <v>265057.476923077</v>
      </c>
      <c r="V135" s="141" t="n">
        <f aca="false">$D135*V$29</f>
        <v>268593.230769231</v>
      </c>
      <c r="W135" s="141" t="n">
        <f aca="false">$D135*W$29</f>
        <v>272128.984615385</v>
      </c>
      <c r="X135" s="141" t="n">
        <f aca="false">$D135*X$29</f>
        <v>286272</v>
      </c>
      <c r="Y135" s="141" t="n">
        <f aca="false">$D135*Y$29</f>
        <v>286272</v>
      </c>
      <c r="Z135" s="141" t="n">
        <f aca="false">$D135*Z$29</f>
        <v>286272</v>
      </c>
      <c r="AA135" s="141" t="n">
        <f aca="false">$D135*AA$29</f>
        <v>286272</v>
      </c>
      <c r="AB135" s="141" t="n">
        <f aca="false">$D135*AB$29</f>
        <v>286272</v>
      </c>
      <c r="AC135" s="141" t="n">
        <f aca="false">$D135*AC$29</f>
        <v>286272</v>
      </c>
      <c r="AD135" s="141" t="n">
        <f aca="false">$D135*AD$29</f>
        <v>286272</v>
      </c>
      <c r="AE135" s="141" t="n">
        <f aca="false">$D135*AE$29</f>
        <v>286272</v>
      </c>
      <c r="AF135" s="141" t="n">
        <f aca="false">$D135*AF$29</f>
        <v>286272</v>
      </c>
      <c r="AG135" s="141" t="n">
        <f aca="false">$D135*AG$29</f>
        <v>286272</v>
      </c>
      <c r="AH135" s="141" t="n">
        <f aca="false">$D135*AH$29</f>
        <v>286272</v>
      </c>
    </row>
    <row r="136" customFormat="false" ht="14.25" hidden="false" customHeight="false" outlineLevel="0" collapsed="false">
      <c r="A136" s="141"/>
      <c r="B136" s="141" t="s">
        <v>143</v>
      </c>
      <c r="C136" s="141"/>
      <c r="D136" s="141" t="n">
        <v>0.9</v>
      </c>
      <c r="E136" s="141" t="n">
        <f aca="false">$D136*SUM(E$31:E$39)</f>
        <v>96710.3071425</v>
      </c>
      <c r="F136" s="141" t="n">
        <f aca="false">$D136*SUM(F$31:F$39)</f>
        <v>156290.29581761</v>
      </c>
      <c r="G136" s="141" t="n">
        <f aca="false">$D136*SUM(G$31:G$39)</f>
        <v>235802.61870044</v>
      </c>
      <c r="H136" s="141" t="n">
        <f aca="false">$D136*SUM(H$31:H$39)</f>
        <v>325163.787983282</v>
      </c>
      <c r="I136" s="141" t="n">
        <f aca="false">$D136*SUM(I$31:I$39)</f>
        <v>1847.475</v>
      </c>
      <c r="J136" s="141" t="n">
        <f aca="false">$D136*SUM(J$31:J$39)</f>
        <v>16470</v>
      </c>
      <c r="K136" s="141" t="n">
        <f aca="false">$D136*SUM(K$31:K$39)</f>
        <v>0</v>
      </c>
      <c r="L136" s="141" t="n">
        <f aca="false">$D136*SUM(L$31:L$39)</f>
        <v>0</v>
      </c>
      <c r="M136" s="141" t="n">
        <f aca="false">$D136*SUM(M$31:M$39)</f>
        <v>0</v>
      </c>
      <c r="N136" s="141" t="n">
        <f aca="false">$D136*SUM(N$31:N$39)</f>
        <v>0</v>
      </c>
      <c r="O136" s="141" t="n">
        <f aca="false">$D136*SUM(O$31:O$39)</f>
        <v>23058</v>
      </c>
      <c r="P136" s="141" t="n">
        <f aca="false">$D136*SUM(P$31:P$39)</f>
        <v>0</v>
      </c>
      <c r="Q136" s="141" t="n">
        <f aca="false">$D136*SUM(Q$31:Q$39)</f>
        <v>133911.761015645</v>
      </c>
      <c r="R136" s="141" t="n">
        <f aca="false">$D136*SUM(R$31:R$39)</f>
        <v>0</v>
      </c>
      <c r="S136" s="141" t="n">
        <f aca="false">$D136*SUM(S$31:S$39)</f>
        <v>0</v>
      </c>
      <c r="T136" s="141" t="n">
        <f aca="false">$D136*SUM(T$31:T$39)</f>
        <v>0</v>
      </c>
      <c r="U136" s="141" t="n">
        <f aca="false">$D136*SUM(U$31:U$39)</f>
        <v>23058</v>
      </c>
      <c r="V136" s="141" t="n">
        <f aca="false">$D136*SUM(V$31:V$39)</f>
        <v>0</v>
      </c>
      <c r="W136" s="141" t="n">
        <f aca="false">$D136*SUM(W$31:W$39)</f>
        <v>0</v>
      </c>
      <c r="X136" s="141" t="n">
        <f aca="false">$D136*SUM(X$31:X$39)</f>
        <v>0</v>
      </c>
      <c r="Y136" s="141" t="n">
        <f aca="false">$D136*SUM(Y$31:Y$39)</f>
        <v>0</v>
      </c>
      <c r="Z136" s="141" t="n">
        <f aca="false">$D136*SUM(Z$31:Z$39)</f>
        <v>0</v>
      </c>
      <c r="AA136" s="141" t="n">
        <f aca="false">$D136*SUM(AA$31:AA$39)</f>
        <v>133911.761015645</v>
      </c>
      <c r="AB136" s="141" t="n">
        <f aca="false">$D136*SUM(AB$31:AB$39)</f>
        <v>0</v>
      </c>
      <c r="AC136" s="141" t="n">
        <f aca="false">$D136*SUM(AC$31:AC$39)</f>
        <v>0</v>
      </c>
      <c r="AD136" s="141" t="n">
        <f aca="false">$D136*SUM(AD$31:AD$39)</f>
        <v>0</v>
      </c>
      <c r="AE136" s="141" t="n">
        <f aca="false">$D136*SUM(AE$31:AE$39)</f>
        <v>0</v>
      </c>
      <c r="AF136" s="141" t="n">
        <f aca="false">$D136*SUM(AF$31:AF$39)</f>
        <v>0</v>
      </c>
      <c r="AG136" s="141" t="n">
        <f aca="false">$D136*SUM(AG$31:AG$39)</f>
        <v>0</v>
      </c>
      <c r="AH136" s="141" t="n">
        <f aca="false">$D136*SUM(AH$31:AH$39)</f>
        <v>0</v>
      </c>
    </row>
    <row r="137" customFormat="false" ht="14.25" hidden="false" customHeight="false" outlineLevel="0" collapsed="false">
      <c r="A137" s="141"/>
      <c r="B137" s="141" t="s">
        <v>144</v>
      </c>
      <c r="C137" s="141"/>
      <c r="D137" s="141" t="n">
        <v>1</v>
      </c>
      <c r="E137" s="141" t="n">
        <f aca="false">$D137*SUM(E$43:E$50)</f>
        <v>0</v>
      </c>
      <c r="F137" s="141" t="n">
        <f aca="false">$D137*SUM(F$43:F$50)</f>
        <v>0</v>
      </c>
      <c r="G137" s="141" t="n">
        <f aca="false">$D137*SUM(G$43:G$50)</f>
        <v>0</v>
      </c>
      <c r="H137" s="141" t="n">
        <f aca="false">$D137*SUM(H$43:H$50)</f>
        <v>0</v>
      </c>
      <c r="I137" s="141" t="n">
        <f aca="false">$D137*SUM(I$43:I$50)</f>
        <v>7801.79211666266</v>
      </c>
      <c r="J137" s="141" t="n">
        <f aca="false">$D137*SUM(J$43:J$50)</f>
        <v>8068.54419008662</v>
      </c>
      <c r="K137" s="141" t="n">
        <f aca="false">$D137*SUM(K$43:K$50)</f>
        <v>8347.56800776899</v>
      </c>
      <c r="L137" s="141" t="n">
        <f aca="false">$D137*SUM(L$43:L$50)</f>
        <v>8639.97565363036</v>
      </c>
      <c r="M137" s="141" t="n">
        <f aca="false">$D137*SUM(M$43:M$50)</f>
        <v>8947.00106216405</v>
      </c>
      <c r="N137" s="141" t="n">
        <f aca="false">$D137*SUM(N$43:N$50)</f>
        <v>9247.27760629277</v>
      </c>
      <c r="O137" s="141" t="n">
        <f aca="false">$D137*SUM(O$43:O$50)</f>
        <v>9667.05477202932</v>
      </c>
      <c r="P137" s="141" t="n">
        <f aca="false">$D137*SUM(P$43:P$50)</f>
        <v>9997.61713855492</v>
      </c>
      <c r="Q137" s="141" t="n">
        <f aca="false">$D137*SUM(Q$43:Q$50)</f>
        <v>10345.3837557535</v>
      </c>
      <c r="R137" s="141" t="n">
        <f aca="false">$D137*SUM(R$43:R$50)</f>
        <v>10711.9240836735</v>
      </c>
      <c r="S137" s="141" t="n">
        <f aca="false">$D137*SUM(S$43:S$50)</f>
        <v>11069.241822798</v>
      </c>
      <c r="T137" s="141" t="n">
        <f aca="false">$D137*SUM(T$43:T$50)</f>
        <v>11444.9630704074</v>
      </c>
      <c r="U137" s="141" t="n">
        <f aca="false">$D137*SUM(U$43:U$50)</f>
        <v>11945.666615904</v>
      </c>
      <c r="V137" s="141" t="n">
        <f aca="false">$D137*SUM(V$43:V$50)</f>
        <v>12363.0862501649</v>
      </c>
      <c r="W137" s="141" t="n">
        <f aca="false">$D137*SUM(W$43:W$50)</f>
        <v>12804.1274118729</v>
      </c>
      <c r="X137" s="141" t="n">
        <f aca="false">$D137*SUM(X$43:X$50)</f>
        <v>13271.797175649</v>
      </c>
      <c r="Y137" s="141" t="n">
        <f aca="false">$D137*SUM(Y$43:Y$50)</f>
        <v>13660.9476341562</v>
      </c>
      <c r="Z137" s="141" t="n">
        <f aca="false">$D137*SUM(Z$43:Z$50)</f>
        <v>14075.0670968218</v>
      </c>
      <c r="AA137" s="141" t="n">
        <f aca="false">$D137*SUM(AA$43:AA$50)</f>
        <v>14250.5383152406</v>
      </c>
      <c r="AB137" s="141" t="n">
        <f aca="false">$D137*SUM(AB$43:AB$50)</f>
        <v>14256.8290782555</v>
      </c>
      <c r="AC137" s="141" t="n">
        <f aca="false">$D137*SUM(AC$43:AC$50)</f>
        <v>14263.7835383193</v>
      </c>
      <c r="AD137" s="141" t="n">
        <f aca="false">$D137*SUM(AD$43:AD$50)</f>
        <v>14271.2249469301</v>
      </c>
      <c r="AE137" s="141" t="n">
        <f aca="false">$D137*SUM(AE$43:AE$50)</f>
        <v>14279.1906068107</v>
      </c>
      <c r="AF137" s="141" t="n">
        <f aca="false">$D137*SUM(AF$43:AF$50)</f>
        <v>14287.7204393742</v>
      </c>
      <c r="AG137" s="141" t="n">
        <f aca="false">$D137*SUM(AG$43:AG$50)</f>
        <v>14296.8571540715</v>
      </c>
      <c r="AH137" s="141" t="n">
        <f aca="false">$D137*SUM(AH$43:AH$50)</f>
        <v>14296.8405962926</v>
      </c>
    </row>
    <row r="138" customFormat="false" ht="14.25" hidden="false" customHeight="false" outlineLevel="0" collapsed="false">
      <c r="A138" s="141"/>
      <c r="B138" s="141" t="s">
        <v>146</v>
      </c>
      <c r="C138" s="141"/>
      <c r="D138" s="234" t="n">
        <f aca="false">IRR(E138:AH138,FIRR!$C$53)</f>
        <v>0.21031872252139</v>
      </c>
      <c r="E138" s="141" t="n">
        <f aca="false">E135-E136-E137</f>
        <v>-79070.3071425</v>
      </c>
      <c r="F138" s="141" t="n">
        <f aca="false">F135-F136-F137</f>
        <v>-110364.265048379</v>
      </c>
      <c r="G138" s="141" t="n">
        <f aca="false">G135-G136-G137</f>
        <v>-175733.572546594</v>
      </c>
      <c r="H138" s="141" t="n">
        <f aca="false">H135-H136-H137</f>
        <v>-247415.972598666</v>
      </c>
      <c r="I138" s="141" t="n">
        <f aca="false">I135-I136-I137</f>
        <v>78713.5636525681</v>
      </c>
      <c r="J138" s="141" t="n">
        <f aca="false">J135-J136-J137</f>
        <v>85038.8096560672</v>
      </c>
      <c r="K138" s="141" t="n">
        <f aca="false">K135-K136-K137</f>
        <v>171851.816607616</v>
      </c>
      <c r="L138" s="141" t="n">
        <f aca="false">L135-L136-L137</f>
        <v>182166.670500216</v>
      </c>
      <c r="M138" s="141" t="n">
        <f aca="false">M135-M136-M137</f>
        <v>192466.906630144</v>
      </c>
      <c r="N138" s="141" t="n">
        <f aca="false">N135-N136-N137</f>
        <v>202773.891624477</v>
      </c>
      <c r="O138" s="141" t="n">
        <f aca="false">O135-O136-O137</f>
        <v>189903.375997201</v>
      </c>
      <c r="P138" s="141" t="n">
        <f aca="false">P135-P136-P137</f>
        <v>223238.075169137</v>
      </c>
      <c r="Q138" s="141" t="n">
        <f aca="false">Q135-Q136-Q137</f>
        <v>96050.0552286017</v>
      </c>
      <c r="R138" s="141" t="n">
        <f aca="false">R135-R136-R137</f>
        <v>236666.783608634</v>
      </c>
      <c r="S138" s="141" t="n">
        <f aca="false">S135-S136-S137</f>
        <v>239845.219715664</v>
      </c>
      <c r="T138" s="141" t="n">
        <f aca="false">T135-T136-T137</f>
        <v>250076.760006516</v>
      </c>
      <c r="U138" s="141" t="n">
        <f aca="false">U135-U136-U137</f>
        <v>230053.810307173</v>
      </c>
      <c r="V138" s="141" t="n">
        <f aca="false">V135-V136-V137</f>
        <v>256230.144519066</v>
      </c>
      <c r="W138" s="141" t="n">
        <f aca="false">W135-W136-W137</f>
        <v>259324.857203512</v>
      </c>
      <c r="X138" s="141" t="n">
        <f aca="false">X135-X136-X137</f>
        <v>273000.202824351</v>
      </c>
      <c r="Y138" s="141" t="n">
        <f aca="false">Y135-Y136-Y137</f>
        <v>272611.052365844</v>
      </c>
      <c r="Z138" s="141" t="n">
        <f aca="false">Z135-Z136-Z137</f>
        <v>272196.932903178</v>
      </c>
      <c r="AA138" s="141" t="n">
        <f aca="false">AA135-AA136-AA137</f>
        <v>138109.700669114</v>
      </c>
      <c r="AB138" s="141" t="n">
        <f aca="false">AB135-AB136-AB137</f>
        <v>272015.170921745</v>
      </c>
      <c r="AC138" s="141" t="n">
        <f aca="false">AC135-AC136-AC137</f>
        <v>272008.216461681</v>
      </c>
      <c r="AD138" s="141" t="n">
        <f aca="false">AD135-AD136-AD137</f>
        <v>272000.77505307</v>
      </c>
      <c r="AE138" s="141" t="n">
        <f aca="false">AE135-AE136-AE137</f>
        <v>271992.809393189</v>
      </c>
      <c r="AF138" s="141" t="n">
        <f aca="false">AF135-AF136-AF137</f>
        <v>271984.279560626</v>
      </c>
      <c r="AG138" s="141" t="n">
        <f aca="false">AG135-AG136-AG137</f>
        <v>271975.142845929</v>
      </c>
      <c r="AH138" s="141" t="n">
        <f aca="false">AH135-AH136-AH137</f>
        <v>271975.159403707</v>
      </c>
    </row>
    <row r="139" customFormat="false" ht="14.2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t="s">
        <v>108</v>
      </c>
      <c r="C140" s="229"/>
      <c r="D140" s="141" t="n">
        <v>1</v>
      </c>
      <c r="E140" s="141" t="n">
        <f aca="false">$D140*E$29</f>
        <v>17640</v>
      </c>
      <c r="F140" s="141" t="n">
        <f aca="false">$D140*F$29</f>
        <v>45926.0307692308</v>
      </c>
      <c r="G140" s="141" t="n">
        <f aca="false">$D140*G$29</f>
        <v>60069.0461538462</v>
      </c>
      <c r="H140" s="141" t="n">
        <f aca="false">$D140*H$29</f>
        <v>77747.8153846154</v>
      </c>
      <c r="I140" s="141" t="n">
        <f aca="false">$D140*I$29</f>
        <v>88362.8307692308</v>
      </c>
      <c r="J140" s="141" t="n">
        <f aca="false">$D140*J$29</f>
        <v>109577.353846154</v>
      </c>
      <c r="K140" s="141" t="n">
        <f aca="false">$D140*K$29</f>
        <v>180199.384615385</v>
      </c>
      <c r="L140" s="141" t="n">
        <f aca="false">$D140*L$29</f>
        <v>190806.646153846</v>
      </c>
      <c r="M140" s="141" t="n">
        <f aca="false">$D140*M$29</f>
        <v>201413.907692308</v>
      </c>
      <c r="N140" s="141" t="n">
        <f aca="false">$D140*N$29</f>
        <v>212021.169230769</v>
      </c>
      <c r="O140" s="141" t="n">
        <f aca="false">$D140*O$29</f>
        <v>222628.430769231</v>
      </c>
      <c r="P140" s="141" t="n">
        <f aca="false">$D140*P$29</f>
        <v>233235.692307692</v>
      </c>
      <c r="Q140" s="141" t="n">
        <f aca="false">$D140*Q$29</f>
        <v>240307.2</v>
      </c>
      <c r="R140" s="141" t="n">
        <f aca="false">$D140*R$29</f>
        <v>247378.707692308</v>
      </c>
      <c r="S140" s="141" t="n">
        <f aca="false">$D140*S$29</f>
        <v>250914.461538462</v>
      </c>
      <c r="T140" s="141" t="n">
        <f aca="false">$D140*T$29</f>
        <v>261521.723076923</v>
      </c>
      <c r="U140" s="141" t="n">
        <f aca="false">$D140*U$29</f>
        <v>265057.476923077</v>
      </c>
      <c r="V140" s="141" t="n">
        <f aca="false">$D140*V$29</f>
        <v>268593.230769231</v>
      </c>
      <c r="W140" s="141" t="n">
        <f aca="false">$D140*W$29</f>
        <v>272128.984615385</v>
      </c>
      <c r="X140" s="141" t="n">
        <f aca="false">$D140*X$29</f>
        <v>286272</v>
      </c>
      <c r="Y140" s="141" t="n">
        <f aca="false">$D140*Y$29</f>
        <v>286272</v>
      </c>
      <c r="Z140" s="141" t="n">
        <f aca="false">$D140*Z$29</f>
        <v>286272</v>
      </c>
      <c r="AA140" s="141" t="n">
        <f aca="false">$D140*AA$29</f>
        <v>286272</v>
      </c>
      <c r="AB140" s="141" t="n">
        <f aca="false">$D140*AB$29</f>
        <v>286272</v>
      </c>
      <c r="AC140" s="141" t="n">
        <f aca="false">$D140*AC$29</f>
        <v>286272</v>
      </c>
      <c r="AD140" s="141" t="n">
        <f aca="false">$D140*AD$29</f>
        <v>286272</v>
      </c>
      <c r="AE140" s="141" t="n">
        <f aca="false">$D140*AE$29</f>
        <v>286272</v>
      </c>
      <c r="AF140" s="141" t="n">
        <f aca="false">$D140*AF$29</f>
        <v>286272</v>
      </c>
      <c r="AG140" s="141" t="n">
        <f aca="false">$D140*AG$29</f>
        <v>286272</v>
      </c>
      <c r="AH140" s="141" t="n">
        <f aca="false">$D140*AH$29</f>
        <v>286272</v>
      </c>
    </row>
    <row r="141" customFormat="false" ht="14.25" hidden="false" customHeight="false" outlineLevel="0" collapsed="false">
      <c r="A141" s="141"/>
      <c r="B141" s="141" t="s">
        <v>143</v>
      </c>
      <c r="C141" s="141"/>
      <c r="D141" s="141" t="n">
        <v>1</v>
      </c>
      <c r="E141" s="141" t="n">
        <f aca="false">$D141*SUM(E$31:E$39)</f>
        <v>107455.896825</v>
      </c>
      <c r="F141" s="141" t="n">
        <f aca="false">$D141*SUM(F$31:F$39)</f>
        <v>173655.884241789</v>
      </c>
      <c r="G141" s="141" t="n">
        <f aca="false">$D141*SUM(G$31:G$39)</f>
        <v>262002.909667155</v>
      </c>
      <c r="H141" s="141" t="n">
        <f aca="false">$D141*SUM(H$31:H$39)</f>
        <v>361293.097759202</v>
      </c>
      <c r="I141" s="141" t="n">
        <f aca="false">$D141*SUM(I$31:I$39)</f>
        <v>2052.75</v>
      </c>
      <c r="J141" s="141" t="n">
        <f aca="false">$D141*SUM(J$31:J$39)</f>
        <v>18300</v>
      </c>
      <c r="K141" s="141" t="n">
        <f aca="false">$D141*SUM(K$31:K$39)</f>
        <v>0</v>
      </c>
      <c r="L141" s="141" t="n">
        <f aca="false">$D141*SUM(L$31:L$39)</f>
        <v>0</v>
      </c>
      <c r="M141" s="141" t="n">
        <f aca="false">$D141*SUM(M$31:M$39)</f>
        <v>0</v>
      </c>
      <c r="N141" s="141" t="n">
        <f aca="false">$D141*SUM(N$31:N$39)</f>
        <v>0</v>
      </c>
      <c r="O141" s="141" t="n">
        <f aca="false">$D141*SUM(O$31:O$39)</f>
        <v>25620</v>
      </c>
      <c r="P141" s="141" t="n">
        <f aca="false">$D141*SUM(P$31:P$39)</f>
        <v>0</v>
      </c>
      <c r="Q141" s="141" t="n">
        <f aca="false">$D141*SUM(Q$31:Q$39)</f>
        <v>148790.845572939</v>
      </c>
      <c r="R141" s="141" t="n">
        <f aca="false">$D141*SUM(R$31:R$39)</f>
        <v>0</v>
      </c>
      <c r="S141" s="141" t="n">
        <f aca="false">$D141*SUM(S$31:S$39)</f>
        <v>0</v>
      </c>
      <c r="T141" s="141" t="n">
        <f aca="false">$D141*SUM(T$31:T$39)</f>
        <v>0</v>
      </c>
      <c r="U141" s="141" t="n">
        <f aca="false">$D141*SUM(U$31:U$39)</f>
        <v>25620</v>
      </c>
      <c r="V141" s="141" t="n">
        <f aca="false">$D141*SUM(V$31:V$39)</f>
        <v>0</v>
      </c>
      <c r="W141" s="141" t="n">
        <f aca="false">$D141*SUM(W$31:W$39)</f>
        <v>0</v>
      </c>
      <c r="X141" s="141" t="n">
        <f aca="false">$D141*SUM(X$31:X$39)</f>
        <v>0</v>
      </c>
      <c r="Y141" s="141" t="n">
        <f aca="false">$D141*SUM(Y$31:Y$39)</f>
        <v>0</v>
      </c>
      <c r="Z141" s="141" t="n">
        <f aca="false">$D141*SUM(Z$31:Z$39)</f>
        <v>0</v>
      </c>
      <c r="AA141" s="141" t="n">
        <f aca="false">$D141*SUM(AA$31:AA$39)</f>
        <v>148790.845572939</v>
      </c>
      <c r="AB141" s="141" t="n">
        <f aca="false">$D141*SUM(AB$31:AB$39)</f>
        <v>0</v>
      </c>
      <c r="AC141" s="141" t="n">
        <f aca="false">$D141*SUM(AC$31:AC$39)</f>
        <v>0</v>
      </c>
      <c r="AD141" s="141" t="n">
        <f aca="false">$D141*SUM(AD$31:AD$39)</f>
        <v>0</v>
      </c>
      <c r="AE141" s="141" t="n">
        <f aca="false">$D141*SUM(AE$31:AE$39)</f>
        <v>0</v>
      </c>
      <c r="AF141" s="141" t="n">
        <f aca="false">$D141*SUM(AF$31:AF$39)</f>
        <v>0</v>
      </c>
      <c r="AG141" s="141" t="n">
        <f aca="false">$D141*SUM(AG$31:AG$39)</f>
        <v>0</v>
      </c>
      <c r="AH141" s="141" t="n">
        <f aca="false">$D141*SUM(AH$31:AH$39)</f>
        <v>0</v>
      </c>
    </row>
    <row r="142" customFormat="false" ht="14.25" hidden="false" customHeight="false" outlineLevel="0" collapsed="false">
      <c r="A142" s="141"/>
      <c r="B142" s="141" t="s">
        <v>144</v>
      </c>
      <c r="C142" s="141"/>
      <c r="D142" s="141" t="n">
        <v>0.9</v>
      </c>
      <c r="E142" s="141" t="n">
        <f aca="false">$D142*SUM(E$43:E$50)</f>
        <v>0</v>
      </c>
      <c r="F142" s="141" t="n">
        <f aca="false">$D142*SUM(F$43:F$50)</f>
        <v>0</v>
      </c>
      <c r="G142" s="141" t="n">
        <f aca="false">$D142*SUM(G$43:G$50)</f>
        <v>0</v>
      </c>
      <c r="H142" s="141" t="n">
        <f aca="false">$D142*SUM(H$43:H$50)</f>
        <v>0</v>
      </c>
      <c r="I142" s="141" t="n">
        <f aca="false">$D142*SUM(I$43:I$50)</f>
        <v>7021.61290499639</v>
      </c>
      <c r="J142" s="141" t="n">
        <f aca="false">$D142*SUM(J$43:J$50)</f>
        <v>7261.68977107796</v>
      </c>
      <c r="K142" s="141" t="n">
        <f aca="false">$D142*SUM(K$43:K$50)</f>
        <v>7512.81120699209</v>
      </c>
      <c r="L142" s="141" t="n">
        <f aca="false">$D142*SUM(L$43:L$50)</f>
        <v>7775.97808826733</v>
      </c>
      <c r="M142" s="141" t="n">
        <f aca="false">$D142*SUM(M$43:M$50)</f>
        <v>8052.30095594764</v>
      </c>
      <c r="N142" s="141" t="n">
        <f aca="false">$D142*SUM(N$43:N$50)</f>
        <v>8322.5498456635</v>
      </c>
      <c r="O142" s="141" t="n">
        <f aca="false">$D142*SUM(O$43:O$50)</f>
        <v>8700.34929482639</v>
      </c>
      <c r="P142" s="141" t="n">
        <f aca="false">$D142*SUM(P$43:P$50)</f>
        <v>8997.85542469943</v>
      </c>
      <c r="Q142" s="141" t="n">
        <f aca="false">$D142*SUM(Q$43:Q$50)</f>
        <v>9310.84538017817</v>
      </c>
      <c r="R142" s="141" t="n">
        <f aca="false">$D142*SUM(R$43:R$50)</f>
        <v>9640.73167530616</v>
      </c>
      <c r="S142" s="141" t="n">
        <f aca="false">$D142*SUM(S$43:S$50)</f>
        <v>9962.31764051824</v>
      </c>
      <c r="T142" s="141" t="n">
        <f aca="false">$D142*SUM(T$43:T$50)</f>
        <v>10300.4667633667</v>
      </c>
      <c r="U142" s="141" t="n">
        <f aca="false">$D142*SUM(U$43:U$50)</f>
        <v>10751.0999543136</v>
      </c>
      <c r="V142" s="141" t="n">
        <f aca="false">$D142*SUM(V$43:V$50)</f>
        <v>11126.7776251485</v>
      </c>
      <c r="W142" s="141" t="n">
        <f aca="false">$D142*SUM(W$43:W$50)</f>
        <v>11523.7146706856</v>
      </c>
      <c r="X142" s="141" t="n">
        <f aca="false">$D142*SUM(X$43:X$50)</f>
        <v>11944.6174580841</v>
      </c>
      <c r="Y142" s="141" t="n">
        <f aca="false">$D142*SUM(Y$43:Y$50)</f>
        <v>12294.8528707406</v>
      </c>
      <c r="Z142" s="141" t="n">
        <f aca="false">$D142*SUM(Z$43:Z$50)</f>
        <v>12667.5603871396</v>
      </c>
      <c r="AA142" s="141" t="n">
        <f aca="false">$D142*SUM(AA$43:AA$50)</f>
        <v>12825.4844837166</v>
      </c>
      <c r="AB142" s="141" t="n">
        <f aca="false">$D142*SUM(AB$43:AB$50)</f>
        <v>12831.1461704299</v>
      </c>
      <c r="AC142" s="141" t="n">
        <f aca="false">$D142*SUM(AC$43:AC$50)</f>
        <v>12837.4051844874</v>
      </c>
      <c r="AD142" s="141" t="n">
        <f aca="false">$D142*SUM(AD$43:AD$50)</f>
        <v>12844.1024522371</v>
      </c>
      <c r="AE142" s="141" t="n">
        <f aca="false">$D142*SUM(AE$43:AE$50)</f>
        <v>12851.2715461296</v>
      </c>
      <c r="AF142" s="141" t="n">
        <f aca="false">$D142*SUM(AF$43:AF$50)</f>
        <v>12858.9483954368</v>
      </c>
      <c r="AG142" s="141" t="n">
        <f aca="false">$D142*SUM(AG$43:AG$50)</f>
        <v>12867.1714386644</v>
      </c>
      <c r="AH142" s="141" t="n">
        <f aca="false">$D142*SUM(AH$43:AH$50)</f>
        <v>12867.1565366633</v>
      </c>
    </row>
    <row r="143" customFormat="false" ht="14.25" hidden="false" customHeight="false" outlineLevel="0" collapsed="false">
      <c r="A143" s="141"/>
      <c r="B143" s="141" t="s">
        <v>146</v>
      </c>
      <c r="C143" s="141"/>
      <c r="D143" s="234" t="n">
        <f aca="false">IRR(E143:AH143,FIRR!$C$53)</f>
        <v>0.190631602985915</v>
      </c>
      <c r="E143" s="141" t="n">
        <f aca="false">E140-E141-E142</f>
        <v>-89815.896825</v>
      </c>
      <c r="F143" s="141" t="n">
        <f aca="false">F140-F141-F142</f>
        <v>-127729.853472558</v>
      </c>
      <c r="G143" s="141" t="n">
        <f aca="false">G140-G141-G142</f>
        <v>-201933.863513309</v>
      </c>
      <c r="H143" s="141" t="n">
        <f aca="false">H140-H141-H142</f>
        <v>-283545.282374586</v>
      </c>
      <c r="I143" s="141" t="n">
        <f aca="false">I140-I141-I142</f>
        <v>79288.4678642344</v>
      </c>
      <c r="J143" s="141" t="n">
        <f aca="false">J140-J141-J142</f>
        <v>84015.6640750759</v>
      </c>
      <c r="K143" s="141" t="n">
        <f aca="false">K140-K141-K142</f>
        <v>172686.573408393</v>
      </c>
      <c r="L143" s="141" t="n">
        <f aca="false">L140-L141-L142</f>
        <v>183030.668065579</v>
      </c>
      <c r="M143" s="141" t="n">
        <f aca="false">M140-M141-M142</f>
        <v>193361.60673636</v>
      </c>
      <c r="N143" s="141" t="n">
        <f aca="false">N140-N141-N142</f>
        <v>203698.619385106</v>
      </c>
      <c r="O143" s="141" t="n">
        <f aca="false">O140-O141-O142</f>
        <v>188308.081474404</v>
      </c>
      <c r="P143" s="141" t="n">
        <f aca="false">P140-P141-P142</f>
        <v>224237.836882993</v>
      </c>
      <c r="Q143" s="141" t="n">
        <f aca="false">Q140-Q141-Q142</f>
        <v>82205.5090468831</v>
      </c>
      <c r="R143" s="141" t="n">
        <f aca="false">R140-R141-R142</f>
        <v>237737.976017002</v>
      </c>
      <c r="S143" s="141" t="n">
        <f aca="false">S140-S141-S142</f>
        <v>240952.143897943</v>
      </c>
      <c r="T143" s="141" t="n">
        <f aca="false">T140-T141-T142</f>
        <v>251221.256313556</v>
      </c>
      <c r="U143" s="141" t="n">
        <f aca="false">U140-U141-U142</f>
        <v>228686.376968763</v>
      </c>
      <c r="V143" s="141" t="n">
        <f aca="false">V140-V141-V142</f>
        <v>257466.453144082</v>
      </c>
      <c r="W143" s="141" t="n">
        <f aca="false">W140-W141-W142</f>
        <v>260605.269944699</v>
      </c>
      <c r="X143" s="141" t="n">
        <f aca="false">X140-X141-X142</f>
        <v>274327.382541916</v>
      </c>
      <c r="Y143" s="141" t="n">
        <f aca="false">Y140-Y141-Y142</f>
        <v>273977.147129259</v>
      </c>
      <c r="Z143" s="141" t="n">
        <f aca="false">Z140-Z141-Z142</f>
        <v>273604.43961286</v>
      </c>
      <c r="AA143" s="141" t="n">
        <f aca="false">AA140-AA141-AA142</f>
        <v>124655.669943345</v>
      </c>
      <c r="AB143" s="141" t="n">
        <f aca="false">AB140-AB141-AB142</f>
        <v>273440.85382957</v>
      </c>
      <c r="AC143" s="141" t="n">
        <f aca="false">AC140-AC141-AC142</f>
        <v>273434.594815513</v>
      </c>
      <c r="AD143" s="141" t="n">
        <f aca="false">AD140-AD141-AD142</f>
        <v>273427.897547763</v>
      </c>
      <c r="AE143" s="141" t="n">
        <f aca="false">AE140-AE141-AE142</f>
        <v>273420.72845387</v>
      </c>
      <c r="AF143" s="141" t="n">
        <f aca="false">AF140-AF141-AF142</f>
        <v>273413.051604563</v>
      </c>
      <c r="AG143" s="141" t="n">
        <f aca="false">AG140-AG141-AG142</f>
        <v>273404.828561336</v>
      </c>
      <c r="AH143" s="141" t="n">
        <f aca="false">AH140-AH141-AH142</f>
        <v>273404.843463337</v>
      </c>
    </row>
    <row r="144" customFormat="false" ht="14.2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row r="235" customFormat="false" ht="14.25" hidden="false" customHeight="false" outlineLevel="0" collapsed="false">
      <c r="A235" s="141"/>
      <c r="B235" s="141"/>
      <c r="C235" s="142"/>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row>
    <row r="236" customFormat="false" ht="14.25" hidden="false" customHeight="false" outlineLevel="0" collapsed="false">
      <c r="A236" s="141"/>
      <c r="B236" s="141"/>
      <c r="C236" s="142"/>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row>
    <row r="237" customFormat="false" ht="14.25" hidden="false" customHeight="false" outlineLevel="0" collapsed="false">
      <c r="A237" s="141"/>
      <c r="B237" s="141"/>
      <c r="C237" s="142"/>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row>
    <row r="238" customFormat="false" ht="14.25" hidden="false" customHeight="false" outlineLevel="0" collapsed="false">
      <c r="A238" s="141"/>
      <c r="B238" s="141"/>
      <c r="C238" s="142"/>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row>
    <row r="239" customFormat="false" ht="14.25" hidden="false" customHeight="false" outlineLevel="0" collapsed="false">
      <c r="A239" s="141"/>
      <c r="B239" s="141"/>
      <c r="C239" s="142"/>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row>
    <row r="240" customFormat="false" ht="14.25" hidden="false" customHeight="false" outlineLevel="0" collapsed="false">
      <c r="A240" s="141"/>
      <c r="B240" s="141"/>
      <c r="C240" s="142"/>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row>
    <row r="241" customFormat="false" ht="14.25" hidden="false" customHeight="false" outlineLevel="0" collapsed="false">
      <c r="A241" s="141"/>
      <c r="B241" s="141"/>
      <c r="C241" s="142"/>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row>
    <row r="242" customFormat="false" ht="14.25" hidden="false" customHeight="false" outlineLevel="0" collapsed="false">
      <c r="A242" s="141"/>
      <c r="B242" s="141"/>
      <c r="C242" s="142"/>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row>
    <row r="243" customFormat="false" ht="14.25" hidden="false" customHeight="false" outlineLevel="0" collapsed="false">
      <c r="A243" s="141"/>
      <c r="B243" s="141"/>
      <c r="C243" s="142"/>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row>
    <row r="244" customFormat="false" ht="14.25" hidden="false" customHeight="false" outlineLevel="0" collapsed="false">
      <c r="A244" s="141"/>
      <c r="B244" s="141"/>
      <c r="C244" s="142"/>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row>
    <row r="245" customFormat="false" ht="14.25" hidden="false" customHeight="false" outlineLevel="0" collapsed="false">
      <c r="A245" s="141"/>
      <c r="B245" s="141"/>
      <c r="C245" s="142"/>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row>
    <row r="246" customFormat="false" ht="14.25" hidden="false" customHeight="false" outlineLevel="0" collapsed="false">
      <c r="A246" s="141"/>
      <c r="B246" s="141"/>
      <c r="C246" s="142"/>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row>
    <row r="247" customFormat="false" ht="14.25" hidden="false" customHeight="false" outlineLevel="0" collapsed="false">
      <c r="A247" s="141"/>
      <c r="B247" s="141"/>
      <c r="C247" s="142"/>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row>
    <row r="248" customFormat="false" ht="14.25" hidden="false" customHeight="false" outlineLevel="0" collapsed="false">
      <c r="A248" s="141"/>
      <c r="B248" s="141"/>
      <c r="C248" s="142"/>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row>
    <row r="249" customFormat="false" ht="14.25" hidden="false" customHeight="false" outlineLevel="0" collapsed="false">
      <c r="A249" s="141"/>
      <c r="B249" s="141"/>
      <c r="C249" s="142"/>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row>
    <row r="250" customFormat="false" ht="14.25" hidden="false" customHeight="false" outlineLevel="0" collapsed="false">
      <c r="A250" s="141"/>
      <c r="B250" s="141"/>
      <c r="C250" s="142"/>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row>
    <row r="251" customFormat="false" ht="14.25" hidden="false" customHeight="false" outlineLevel="0" collapsed="false">
      <c r="A251" s="141"/>
      <c r="B251" s="141"/>
      <c r="C251" s="142"/>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row>
    <row r="252" customFormat="false" ht="14.25" hidden="false" customHeight="false" outlineLevel="0" collapsed="false">
      <c r="A252" s="141"/>
      <c r="B252" s="141"/>
      <c r="C252" s="142"/>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row>
    <row r="253" customFormat="false" ht="14.25" hidden="false" customHeight="false" outlineLevel="0" collapsed="false">
      <c r="A253" s="141"/>
      <c r="B253" s="141"/>
      <c r="C253" s="142"/>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row>
    <row r="254" customFormat="false" ht="14.25" hidden="false" customHeight="false" outlineLevel="0" collapsed="false">
      <c r="A254" s="141"/>
      <c r="B254" s="141"/>
      <c r="C254" s="142"/>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row>
    <row r="255" customFormat="false" ht="14.25" hidden="false" customHeight="false" outlineLevel="0" collapsed="false">
      <c r="A255" s="141"/>
      <c r="B255" s="141"/>
      <c r="C255" s="142"/>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row>
    <row r="256" customFormat="false" ht="14.25" hidden="false" customHeight="false" outlineLevel="0" collapsed="false">
      <c r="A256" s="141"/>
      <c r="B256" s="141"/>
      <c r="C256" s="142"/>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row>
    <row r="257" customFormat="false" ht="14.25" hidden="false" customHeight="false" outlineLevel="0" collapsed="false">
      <c r="A257" s="141"/>
      <c r="B257" s="141"/>
      <c r="C257" s="142"/>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row>
    <row r="258" customFormat="false" ht="14.25" hidden="false" customHeight="false" outlineLevel="0" collapsed="false">
      <c r="A258" s="141"/>
      <c r="B258" s="141"/>
      <c r="C258" s="142"/>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row>
    <row r="259" customFormat="false" ht="14.25" hidden="false" customHeight="false" outlineLevel="0" collapsed="false">
      <c r="A259" s="141"/>
      <c r="B259" s="141"/>
      <c r="C259" s="142"/>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row>
    <row r="260" customFormat="false" ht="14.25" hidden="false" customHeight="false" outlineLevel="0" collapsed="false">
      <c r="A260" s="141"/>
      <c r="B260" s="141"/>
      <c r="C260" s="142"/>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row>
    <row r="261" customFormat="false" ht="14.25" hidden="false" customHeight="false" outlineLevel="0" collapsed="false">
      <c r="A261" s="141"/>
      <c r="B261" s="141"/>
      <c r="C261" s="142"/>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row>
    <row r="262" customFormat="false" ht="14.25" hidden="false" customHeight="false" outlineLevel="0" collapsed="false">
      <c r="A262" s="141"/>
      <c r="B262" s="141"/>
      <c r="C262" s="142"/>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row>
    <row r="263" customFormat="false" ht="14.25" hidden="false" customHeight="false" outlineLevel="0" collapsed="false">
      <c r="A263" s="141"/>
      <c r="B263" s="141"/>
      <c r="C263" s="142"/>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row>
    <row r="264" customFormat="false" ht="14.25" hidden="false" customHeight="false" outlineLevel="0" collapsed="false">
      <c r="A264" s="141"/>
      <c r="B264" s="141"/>
      <c r="C264" s="142"/>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row>
    <row r="265" customFormat="false" ht="14.25" hidden="false" customHeight="false" outlineLevel="0" collapsed="false">
      <c r="A265" s="141"/>
      <c r="B265" s="141"/>
      <c r="C265" s="142"/>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row>
    <row r="266" customFormat="false" ht="14.25" hidden="false" customHeight="false" outlineLevel="0" collapsed="false">
      <c r="A266" s="141"/>
      <c r="B266" s="141"/>
      <c r="C266" s="142"/>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row>
    <row r="267" customFormat="false" ht="14.25" hidden="false" customHeight="false" outlineLevel="0" collapsed="false">
      <c r="A267" s="141"/>
      <c r="B267" s="141"/>
      <c r="C267" s="142"/>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row>
    <row r="268" customFormat="false" ht="14.25" hidden="false" customHeight="false" outlineLevel="0" collapsed="false">
      <c r="A268" s="141"/>
      <c r="B268" s="141"/>
      <c r="C268" s="142"/>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row>
    <row r="269" customFormat="false" ht="14.25" hidden="false" customHeight="false" outlineLevel="0" collapsed="false">
      <c r="A269" s="141"/>
      <c r="B269" s="141"/>
      <c r="C269" s="142"/>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row>
    <row r="270" customFormat="false" ht="14.25" hidden="false" customHeight="false" outlineLevel="0" collapsed="false">
      <c r="A270" s="141"/>
      <c r="B270" s="141"/>
      <c r="C270" s="142"/>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row>
    <row r="271" customFormat="false" ht="14.25" hidden="false" customHeight="false" outlineLevel="0" collapsed="false">
      <c r="A271" s="141"/>
      <c r="B271" s="141"/>
      <c r="C271" s="142"/>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row>
    <row r="272" customFormat="false" ht="14.25" hidden="false" customHeight="false" outlineLevel="0" collapsed="false">
      <c r="A272" s="141"/>
      <c r="B272" s="141"/>
      <c r="C272" s="142"/>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row>
    <row r="273" customFormat="false" ht="14.25" hidden="false" customHeight="false" outlineLevel="0" collapsed="false">
      <c r="A273" s="141"/>
      <c r="B273" s="141"/>
      <c r="C273" s="142"/>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row>
    <row r="274" customFormat="false" ht="14.25" hidden="false" customHeight="false" outlineLevel="0" collapsed="false">
      <c r="A274" s="141"/>
      <c r="B274" s="141"/>
      <c r="C274" s="142"/>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row>
    <row r="275" customFormat="false" ht="14.25" hidden="false" customHeight="false" outlineLevel="0" collapsed="false">
      <c r="A275" s="141"/>
      <c r="B275" s="141"/>
      <c r="C275" s="142"/>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row>
    <row r="276" customFormat="false" ht="14.25" hidden="false" customHeight="false" outlineLevel="0" collapsed="false">
      <c r="A276" s="141"/>
      <c r="B276" s="141"/>
      <c r="C276" s="142"/>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row>
    <row r="277" customFormat="false" ht="14.25" hidden="false" customHeight="false" outlineLevel="0" collapsed="false">
      <c r="A277" s="141"/>
      <c r="B277" s="141"/>
      <c r="C277" s="142"/>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row>
    <row r="278" customFormat="false" ht="14.25" hidden="false" customHeight="false" outlineLevel="0" collapsed="false">
      <c r="A278" s="141"/>
      <c r="B278" s="141"/>
      <c r="C278" s="142"/>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row>
    <row r="279" customFormat="false" ht="14.25" hidden="false" customHeight="false" outlineLevel="0" collapsed="false">
      <c r="A279" s="141"/>
      <c r="B279" s="141"/>
      <c r="C279" s="142"/>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row>
    <row r="280" customFormat="false" ht="14.25" hidden="false" customHeight="false" outlineLevel="0" collapsed="false">
      <c r="A280" s="141"/>
      <c r="B280" s="141"/>
      <c r="C280" s="142"/>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row>
    <row r="281" customFormat="false" ht="14.25" hidden="false" customHeight="false" outlineLevel="0" collapsed="false">
      <c r="A281" s="141"/>
      <c r="B281" s="141"/>
      <c r="C281" s="142"/>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row>
    <row r="282" customFormat="false" ht="14.25" hidden="false" customHeight="false" outlineLevel="0" collapsed="false">
      <c r="A282" s="141"/>
      <c r="B282" s="141"/>
      <c r="C282" s="142"/>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row>
    <row r="283" customFormat="false" ht="14.25" hidden="false" customHeight="false" outlineLevel="0" collapsed="false">
      <c r="A283" s="141"/>
      <c r="B283" s="141"/>
      <c r="C283" s="142"/>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row>
    <row r="284" customFormat="false" ht="14.25" hidden="false" customHeight="false" outlineLevel="0" collapsed="false">
      <c r="A284" s="141"/>
      <c r="B284" s="141"/>
      <c r="C284" s="142"/>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row>
    <row r="285" customFormat="false" ht="14.25" hidden="false" customHeight="false" outlineLevel="0" collapsed="false">
      <c r="A285" s="141"/>
      <c r="B285" s="141"/>
      <c r="C285" s="142"/>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row>
    <row r="286" customFormat="false" ht="14.25" hidden="false" customHeight="false" outlineLevel="0" collapsed="false">
      <c r="A286" s="141"/>
      <c r="B286" s="141"/>
      <c r="C286" s="142"/>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row>
    <row r="287" customFormat="false" ht="14.25" hidden="false" customHeight="false" outlineLevel="0" collapsed="false">
      <c r="A287" s="141"/>
      <c r="B287" s="141"/>
      <c r="C287" s="142"/>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row>
    <row r="288" customFormat="false" ht="14.25" hidden="false" customHeight="false" outlineLevel="0" collapsed="false">
      <c r="A288" s="141"/>
      <c r="B288" s="141"/>
      <c r="C288" s="142"/>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row>
    <row r="289" customFormat="false" ht="14.25" hidden="false" customHeight="false" outlineLevel="0" collapsed="false">
      <c r="A289" s="141"/>
      <c r="B289" s="141"/>
      <c r="C289" s="142"/>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row>
    <row r="290" customFormat="false" ht="14.25" hidden="false" customHeight="false" outlineLevel="0" collapsed="false">
      <c r="A290" s="141"/>
      <c r="B290" s="141"/>
      <c r="C290" s="142"/>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row>
    <row r="291" customFormat="false" ht="14.25" hidden="false" customHeight="false" outlineLevel="0" collapsed="false">
      <c r="A291" s="141"/>
      <c r="B291" s="141"/>
      <c r="C291" s="142"/>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row>
    <row r="292" customFormat="false" ht="14.25" hidden="false" customHeight="false" outlineLevel="0" collapsed="false">
      <c r="A292" s="141"/>
      <c r="B292" s="141"/>
      <c r="C292" s="142"/>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row>
    <row r="293" customFormat="false" ht="14.25" hidden="false" customHeight="false" outlineLevel="0" collapsed="false">
      <c r="A293" s="141"/>
      <c r="B293" s="141"/>
      <c r="C293" s="142"/>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row>
    <row r="294" customFormat="false" ht="14.25" hidden="false" customHeight="false" outlineLevel="0" collapsed="false">
      <c r="A294" s="141"/>
      <c r="B294" s="141"/>
      <c r="C294" s="142"/>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row>
    <row r="295" customFormat="false" ht="14.25" hidden="false" customHeight="false" outlineLevel="0" collapsed="false">
      <c r="A295" s="141"/>
      <c r="B295" s="141"/>
      <c r="C295" s="142"/>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row>
    <row r="296" customFormat="false" ht="14.25" hidden="false" customHeight="false" outlineLevel="0" collapsed="false">
      <c r="A296" s="141"/>
      <c r="B296" s="141"/>
      <c r="C296" s="142"/>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row>
    <row r="297" customFormat="false" ht="14.25" hidden="false" customHeight="false" outlineLevel="0" collapsed="false">
      <c r="A297" s="141"/>
      <c r="B297" s="141"/>
      <c r="C297" s="142"/>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row>
    <row r="298" customFormat="false" ht="14.25" hidden="false" customHeight="false" outlineLevel="0" collapsed="false">
      <c r="A298" s="141"/>
      <c r="B298" s="141"/>
      <c r="C298" s="142"/>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row>
    <row r="299" customFormat="false" ht="14.25" hidden="false" customHeight="false" outlineLevel="0" collapsed="false">
      <c r="A299" s="141"/>
      <c r="B299" s="141"/>
      <c r="C299" s="142"/>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row>
    <row r="300" customFormat="false" ht="14.25" hidden="false" customHeight="false" outlineLevel="0" collapsed="false">
      <c r="A300" s="141"/>
      <c r="B300" s="141"/>
      <c r="C300" s="142"/>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row>
    <row r="301" customFormat="false" ht="14.25" hidden="false" customHeight="false" outlineLevel="0" collapsed="false">
      <c r="A301" s="141"/>
      <c r="B301" s="141"/>
      <c r="C301" s="142"/>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row>
    <row r="302" customFormat="false" ht="14.25" hidden="false" customHeight="false" outlineLevel="0" collapsed="false">
      <c r="A302" s="141"/>
      <c r="B302" s="141"/>
      <c r="C302" s="142"/>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row>
    <row r="303" customFormat="false" ht="14.25" hidden="false" customHeight="false" outlineLevel="0" collapsed="false">
      <c r="A303" s="141"/>
      <c r="B303" s="141"/>
      <c r="C303" s="142"/>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row>
    <row r="304" customFormat="false" ht="14.25" hidden="false" customHeight="false" outlineLevel="0" collapsed="false">
      <c r="A304" s="141"/>
      <c r="B304" s="141"/>
      <c r="C304" s="142"/>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row>
    <row r="305" customFormat="false" ht="14.25" hidden="false" customHeight="false" outlineLevel="0" collapsed="false">
      <c r="A305" s="141"/>
      <c r="B305" s="141"/>
      <c r="C305" s="142"/>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row>
    <row r="306" customFormat="false" ht="14.25" hidden="false" customHeight="false" outlineLevel="0" collapsed="false">
      <c r="A306" s="141"/>
      <c r="B306" s="141"/>
      <c r="C306" s="142"/>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row>
    <row r="307" customFormat="false" ht="14.25" hidden="false" customHeight="false" outlineLevel="0" collapsed="false">
      <c r="A307" s="141"/>
      <c r="B307" s="141"/>
      <c r="C307" s="142"/>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row>
    <row r="308" customFormat="false" ht="14.25" hidden="false" customHeight="false" outlineLevel="0" collapsed="false">
      <c r="A308" s="141"/>
      <c r="B308" s="141"/>
      <c r="C308" s="142"/>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row>
    <row r="309" customFormat="false" ht="14.25" hidden="false" customHeight="false" outlineLevel="0" collapsed="false">
      <c r="A309" s="141"/>
      <c r="B309" s="141"/>
      <c r="C309" s="142"/>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row>
    <row r="310" customFormat="false" ht="14.25" hidden="false" customHeight="false" outlineLevel="0" collapsed="false">
      <c r="A310" s="141"/>
      <c r="B310" s="141"/>
      <c r="C310" s="142"/>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row>
    <row r="311" customFormat="false" ht="14.25" hidden="false" customHeight="false" outlineLevel="0" collapsed="false">
      <c r="A311" s="141"/>
      <c r="B311" s="141"/>
      <c r="C311" s="142"/>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row>
    <row r="312" customFormat="false" ht="14.25" hidden="false" customHeight="false" outlineLevel="0" collapsed="false">
      <c r="A312" s="141"/>
      <c r="B312" s="141"/>
      <c r="C312" s="142"/>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row>
    <row r="313" customFormat="false" ht="14.25" hidden="false" customHeight="false" outlineLevel="0" collapsed="false">
      <c r="A313" s="141"/>
      <c r="B313" s="141"/>
      <c r="C313" s="142"/>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row>
    <row r="314" customFormat="false" ht="14.25" hidden="false" customHeight="false" outlineLevel="0" collapsed="false">
      <c r="A314" s="141"/>
      <c r="B314" s="141"/>
      <c r="C314" s="142"/>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row>
    <row r="315" customFormat="false" ht="14.25" hidden="false" customHeight="false" outlineLevel="0" collapsed="false">
      <c r="A315" s="141"/>
      <c r="B315" s="141"/>
      <c r="C315" s="142"/>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row>
    <row r="316" customFormat="false" ht="14.25" hidden="false" customHeight="false" outlineLevel="0" collapsed="false">
      <c r="A316" s="141"/>
      <c r="B316" s="141"/>
      <c r="C316" s="142"/>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row>
    <row r="317" customFormat="false" ht="14.25" hidden="false" customHeight="false" outlineLevel="0" collapsed="false">
      <c r="A317" s="141"/>
      <c r="B317" s="141"/>
      <c r="C317" s="142"/>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row>
    <row r="318" customFormat="false" ht="14.25" hidden="false" customHeight="false" outlineLevel="0" collapsed="false">
      <c r="A318" s="141"/>
      <c r="B318" s="141"/>
      <c r="C318" s="142"/>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row>
    <row r="319" customFormat="false" ht="14.25" hidden="false" customHeight="false" outlineLevel="0" collapsed="false">
      <c r="A319" s="141"/>
      <c r="B319" s="141"/>
      <c r="C319" s="142"/>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row>
  </sheetData>
  <mergeCells count="1">
    <mergeCell ref="A2:D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8"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9"/>
  <sheetViews>
    <sheetView showFormulas="false" showGridLines="true" showRowColHeaders="true" showZeros="true" rightToLeft="false" tabSelected="false" showOutlineSymbols="true" defaultGridColor="true" view="normal" topLeftCell="T1" colorId="64" zoomScale="78" zoomScaleNormal="78" zoomScalePageLayoutView="100" workbookViewId="0">
      <selection pane="topLeft" activeCell="V50" activeCellId="0" sqref="V50"/>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20.85"/>
    <col collapsed="false" customWidth="true" hidden="false" outlineLevel="0" max="4" min="4" style="0" width="13.7"/>
    <col collapsed="false" customWidth="true" hidden="false" outlineLevel="0" max="7" min="7" style="0" width="10.28"/>
    <col collapsed="false" customWidth="true" hidden="false" outlineLevel="0" max="8" min="8" style="0" width="9.56"/>
  </cols>
  <sheetData>
    <row r="1" s="137" customFormat="true" ht="12.75" hidden="false" customHeight="false" outlineLevel="0" collapsed="false">
      <c r="G1" s="138"/>
    </row>
    <row r="2" s="137" customFormat="true" ht="21" hidden="false" customHeight="true" outlineLevel="0" collapsed="false">
      <c r="A2" s="121" t="s">
        <v>54</v>
      </c>
      <c r="B2" s="121"/>
      <c r="C2" s="121"/>
      <c r="D2" s="121"/>
      <c r="E2" s="121"/>
      <c r="F2" s="121"/>
      <c r="G2" s="121"/>
    </row>
    <row r="3" customFormat="false" ht="12.75" hidden="false" customHeight="false" outlineLevel="0" collapsed="false">
      <c r="A3" s="139" t="s">
        <v>148</v>
      </c>
    </row>
    <row r="4" s="135" customFormat="tru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s="135" customFormat="tru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s="135" customFormat="true" ht="14.25" hidden="false" customHeight="false" outlineLevel="0" collapsed="false">
      <c r="A6" s="245" t="s">
        <v>47</v>
      </c>
      <c r="B6" s="246" t="s">
        <v>149</v>
      </c>
      <c r="C6" s="247" t="n">
        <f aca="false">IF(E6=1,WACC!I18,IF(E6=2,'AIC Maseru'!C6,IF(E6=0,0)))</f>
        <v>0</v>
      </c>
      <c r="D6" s="248" t="s">
        <v>60</v>
      </c>
      <c r="E6" s="249" t="n">
        <v>0</v>
      </c>
      <c r="F6" s="141"/>
      <c r="G6" s="143" t="s">
        <v>150</v>
      </c>
      <c r="H6" s="250"/>
      <c r="I6" s="144"/>
      <c r="J6" s="146"/>
      <c r="K6" s="159"/>
      <c r="L6" s="159"/>
      <c r="M6" s="159"/>
      <c r="N6" s="141"/>
      <c r="O6" s="143" t="s">
        <v>98</v>
      </c>
      <c r="P6" s="144"/>
      <c r="Q6" s="144"/>
      <c r="R6" s="144"/>
      <c r="S6" s="144"/>
      <c r="T6" s="146"/>
      <c r="U6" s="141"/>
      <c r="V6" s="141"/>
      <c r="W6" s="141"/>
      <c r="X6" s="141"/>
      <c r="Y6" s="141"/>
      <c r="Z6" s="141"/>
      <c r="AA6" s="141"/>
      <c r="AB6" s="141"/>
      <c r="AC6" s="141"/>
      <c r="AD6" s="141"/>
      <c r="AE6" s="141"/>
      <c r="AF6" s="141"/>
      <c r="AG6" s="141"/>
      <c r="AH6" s="141"/>
      <c r="AI6" s="141"/>
      <c r="AJ6" s="141"/>
      <c r="AK6" s="141"/>
      <c r="AL6" s="141"/>
      <c r="AM6" s="141"/>
      <c r="AN6" s="141"/>
    </row>
    <row r="7" s="135" customFormat="true" ht="14.25" hidden="false" customHeight="false" outlineLevel="0" collapsed="false">
      <c r="A7" s="153"/>
      <c r="B7" s="190"/>
      <c r="C7" s="251"/>
      <c r="D7" s="252"/>
      <c r="E7" s="157"/>
      <c r="F7" s="141"/>
      <c r="G7" s="253" t="s">
        <v>60</v>
      </c>
      <c r="H7" s="159" t="s">
        <v>149</v>
      </c>
      <c r="I7" s="159"/>
      <c r="J7" s="157"/>
      <c r="K7" s="254"/>
      <c r="L7" s="159"/>
      <c r="M7" s="159"/>
      <c r="N7" s="141"/>
      <c r="O7" s="158"/>
      <c r="P7" s="159"/>
      <c r="Q7" s="159"/>
      <c r="R7" s="159"/>
      <c r="S7" s="159"/>
      <c r="T7" s="157"/>
      <c r="U7" s="141"/>
      <c r="V7" s="141"/>
      <c r="W7" s="141"/>
      <c r="X7" s="141"/>
      <c r="Y7" s="141"/>
      <c r="Z7" s="141"/>
      <c r="AA7" s="141"/>
      <c r="AB7" s="141"/>
      <c r="AC7" s="141"/>
      <c r="AD7" s="141"/>
      <c r="AE7" s="141"/>
      <c r="AF7" s="141"/>
      <c r="AG7" s="141"/>
      <c r="AH7" s="141"/>
      <c r="AI7" s="141"/>
      <c r="AJ7" s="141"/>
      <c r="AK7" s="141"/>
      <c r="AL7" s="141"/>
      <c r="AM7" s="141"/>
      <c r="AN7" s="141"/>
    </row>
    <row r="8" s="135" customFormat="true" ht="14.25" hidden="false" customHeight="false" outlineLevel="0" collapsed="false">
      <c r="A8" s="153"/>
      <c r="B8" s="190" t="s">
        <v>151</v>
      </c>
      <c r="C8" s="255" t="n">
        <f aca="false">D57</f>
        <v>0.0465392789791914</v>
      </c>
      <c r="D8" s="208"/>
      <c r="E8" s="157"/>
      <c r="F8" s="141"/>
      <c r="G8" s="256" t="n">
        <v>0</v>
      </c>
      <c r="H8" s="257" t="n">
        <v>0</v>
      </c>
      <c r="I8" s="159"/>
      <c r="J8" s="157"/>
      <c r="K8" s="141"/>
      <c r="L8" s="159"/>
      <c r="M8" s="159"/>
      <c r="N8" s="141"/>
      <c r="O8" s="163"/>
      <c r="P8" s="164"/>
      <c r="Q8" s="165"/>
      <c r="R8" s="165"/>
      <c r="S8" s="165"/>
      <c r="T8" s="166"/>
      <c r="U8" s="141"/>
      <c r="V8" s="141"/>
      <c r="W8" s="141"/>
      <c r="X8" s="141"/>
      <c r="Y8" s="141"/>
      <c r="Z8" s="141"/>
      <c r="AA8" s="141"/>
      <c r="AB8" s="141"/>
      <c r="AC8" s="141"/>
      <c r="AD8" s="141"/>
      <c r="AE8" s="141"/>
      <c r="AF8" s="141"/>
      <c r="AG8" s="141"/>
      <c r="AH8" s="141"/>
      <c r="AI8" s="141"/>
      <c r="AJ8" s="141"/>
      <c r="AK8" s="141"/>
      <c r="AL8" s="141"/>
      <c r="AM8" s="141"/>
      <c r="AN8" s="141"/>
    </row>
    <row r="9" s="135" customFormat="true" ht="14.25" hidden="false" customHeight="false" outlineLevel="0" collapsed="false">
      <c r="A9" s="258"/>
      <c r="B9" s="190" t="s">
        <v>152</v>
      </c>
      <c r="C9" s="255" t="n">
        <f aca="false">D118</f>
        <v>0.0342477251309051</v>
      </c>
      <c r="D9" s="259"/>
      <c r="E9" s="260"/>
      <c r="F9" s="141"/>
      <c r="G9" s="256" t="n">
        <v>1</v>
      </c>
      <c r="H9" s="261" t="s">
        <v>153</v>
      </c>
      <c r="I9" s="159"/>
      <c r="J9" s="157"/>
      <c r="K9" s="254"/>
      <c r="L9" s="159"/>
      <c r="M9" s="159"/>
      <c r="N9" s="141"/>
      <c r="O9" s="256" t="n">
        <f aca="false">J30</f>
        <v>0</v>
      </c>
      <c r="P9" s="172" t="s">
        <v>154</v>
      </c>
      <c r="Q9" s="159"/>
      <c r="R9" s="159"/>
      <c r="S9" s="159"/>
      <c r="T9" s="157"/>
      <c r="U9" s="141"/>
      <c r="V9" s="141"/>
      <c r="W9" s="141"/>
      <c r="X9" s="141"/>
      <c r="Y9" s="141"/>
      <c r="Z9" s="141"/>
      <c r="AA9" s="141"/>
      <c r="AB9" s="141"/>
      <c r="AC9" s="141"/>
      <c r="AD9" s="141"/>
      <c r="AE9" s="141"/>
      <c r="AF9" s="141"/>
      <c r="AG9" s="141"/>
      <c r="AH9" s="141"/>
      <c r="AI9" s="141"/>
      <c r="AJ9" s="141"/>
      <c r="AK9" s="141"/>
      <c r="AL9" s="141"/>
      <c r="AM9" s="141"/>
      <c r="AN9" s="141"/>
    </row>
    <row r="10" s="135" customFormat="true" ht="15" hidden="false" customHeight="false" outlineLevel="0" collapsed="false">
      <c r="A10" s="153"/>
      <c r="B10" s="190" t="s">
        <v>155</v>
      </c>
      <c r="C10" s="262" t="n">
        <f aca="false">D55</f>
        <v>3.02918253462743</v>
      </c>
      <c r="D10" s="191" t="s">
        <v>156</v>
      </c>
      <c r="E10" s="157"/>
      <c r="F10" s="141"/>
      <c r="G10" s="263" t="n">
        <v>2</v>
      </c>
      <c r="H10" s="264" t="s">
        <v>157</v>
      </c>
      <c r="I10" s="185"/>
      <c r="J10" s="182"/>
      <c r="K10" s="159"/>
      <c r="L10" s="159"/>
      <c r="M10" s="159"/>
      <c r="N10" s="141"/>
      <c r="O10" s="256" t="n">
        <f aca="false">J31</f>
        <v>0</v>
      </c>
      <c r="P10" s="172" t="s">
        <v>158</v>
      </c>
      <c r="Q10" s="159"/>
      <c r="R10" s="159"/>
      <c r="S10" s="159"/>
      <c r="T10" s="157"/>
      <c r="U10" s="141"/>
      <c r="V10" s="141"/>
      <c r="W10" s="141"/>
      <c r="X10" s="141"/>
      <c r="Y10" s="141"/>
      <c r="Z10" s="141"/>
      <c r="AA10" s="141"/>
      <c r="AB10" s="141"/>
      <c r="AC10" s="141"/>
      <c r="AD10" s="141"/>
      <c r="AE10" s="141"/>
      <c r="AF10" s="141"/>
      <c r="AG10" s="141"/>
      <c r="AH10" s="141"/>
      <c r="AI10" s="141"/>
      <c r="AJ10" s="141"/>
      <c r="AK10" s="141"/>
      <c r="AL10" s="141"/>
      <c r="AM10" s="141"/>
      <c r="AN10" s="141"/>
    </row>
    <row r="11" s="135" customFormat="true" ht="14.25" hidden="false" customHeight="false" outlineLevel="0" collapsed="false">
      <c r="A11" s="153"/>
      <c r="B11" s="190" t="s">
        <v>159</v>
      </c>
      <c r="C11" s="262" t="n">
        <f aca="false">D108</f>
        <v>3.10061522687106</v>
      </c>
      <c r="D11" s="191" t="s">
        <v>156</v>
      </c>
      <c r="E11" s="157"/>
      <c r="F11" s="141"/>
      <c r="G11" s="141"/>
      <c r="H11" s="265"/>
      <c r="I11" s="159"/>
      <c r="J11" s="159"/>
      <c r="K11" s="159"/>
      <c r="L11" s="159"/>
      <c r="M11" s="159"/>
      <c r="N11" s="141"/>
      <c r="O11" s="256" t="n">
        <f aca="false">J32</f>
        <v>0</v>
      </c>
      <c r="P11" s="172" t="s">
        <v>160</v>
      </c>
      <c r="Q11" s="159"/>
      <c r="R11" s="159"/>
      <c r="S11" s="159"/>
      <c r="T11" s="157"/>
      <c r="U11" s="141"/>
      <c r="V11" s="141"/>
      <c r="W11" s="141"/>
      <c r="X11" s="141"/>
      <c r="Y11" s="141"/>
      <c r="Z11" s="141"/>
      <c r="AA11" s="141"/>
      <c r="AB11" s="141"/>
      <c r="AC11" s="141"/>
      <c r="AD11" s="141"/>
      <c r="AE11" s="141"/>
      <c r="AF11" s="141"/>
      <c r="AG11" s="141"/>
      <c r="AH11" s="141"/>
      <c r="AI11" s="141"/>
      <c r="AJ11" s="141"/>
      <c r="AK11" s="141"/>
      <c r="AL11" s="141"/>
      <c r="AM11" s="141"/>
      <c r="AN11" s="141"/>
    </row>
    <row r="12" s="135" customFormat="true" ht="14.25" hidden="false" customHeight="false" outlineLevel="0" collapsed="false">
      <c r="A12" s="153"/>
      <c r="B12" s="190" t="s">
        <v>161</v>
      </c>
      <c r="C12" s="255" t="n">
        <f aca="false">'ERR Calculations'!C64</f>
        <v>0.189852348138417</v>
      </c>
      <c r="D12" s="208"/>
      <c r="E12" s="157"/>
      <c r="F12" s="141"/>
      <c r="G12" s="141"/>
      <c r="H12" s="265"/>
      <c r="I12" s="159"/>
      <c r="J12" s="159"/>
      <c r="K12" s="159"/>
      <c r="L12" s="159"/>
      <c r="M12" s="159"/>
      <c r="N12" s="141"/>
      <c r="O12" s="256" t="n">
        <f aca="false">J33</f>
        <v>0</v>
      </c>
      <c r="P12" s="172" t="s">
        <v>162</v>
      </c>
      <c r="Q12" s="159"/>
      <c r="R12" s="159"/>
      <c r="S12" s="159"/>
      <c r="T12" s="157"/>
      <c r="U12" s="141"/>
      <c r="V12" s="141"/>
      <c r="W12" s="141"/>
      <c r="X12" s="141"/>
      <c r="Y12" s="141"/>
      <c r="Z12" s="141"/>
      <c r="AA12" s="141"/>
      <c r="AB12" s="141"/>
      <c r="AC12" s="141"/>
      <c r="AD12" s="141"/>
      <c r="AE12" s="141"/>
      <c r="AF12" s="141"/>
      <c r="AG12" s="141"/>
      <c r="AH12" s="141"/>
      <c r="AI12" s="141"/>
      <c r="AJ12" s="141"/>
      <c r="AK12" s="141"/>
      <c r="AL12" s="141"/>
      <c r="AM12" s="141"/>
      <c r="AN12" s="141"/>
    </row>
    <row r="13" s="135" customFormat="true" ht="15" hidden="false" customHeight="false" outlineLevel="0" collapsed="false">
      <c r="A13" s="266"/>
      <c r="B13" s="211" t="s">
        <v>163</v>
      </c>
      <c r="C13" s="267" t="n">
        <f aca="false">IRR('ERR Calculations'!E62:N62)</f>
        <v>0.0529120679808387</v>
      </c>
      <c r="D13" s="212"/>
      <c r="E13" s="182"/>
      <c r="F13" s="141"/>
      <c r="G13" s="141"/>
      <c r="H13" s="265"/>
      <c r="I13" s="159"/>
      <c r="J13" s="159"/>
      <c r="K13" s="159"/>
      <c r="L13" s="159"/>
      <c r="M13" s="159"/>
      <c r="N13" s="141"/>
      <c r="O13" s="256" t="n">
        <f aca="false">J34</f>
        <v>0</v>
      </c>
      <c r="P13" s="172" t="s">
        <v>164</v>
      </c>
      <c r="Q13" s="159"/>
      <c r="R13" s="159"/>
      <c r="S13" s="159"/>
      <c r="T13" s="157"/>
      <c r="U13" s="141"/>
      <c r="V13" s="141"/>
      <c r="W13" s="141"/>
      <c r="X13" s="141"/>
      <c r="Y13" s="141"/>
      <c r="Z13" s="141"/>
      <c r="AA13" s="141"/>
      <c r="AB13" s="141"/>
      <c r="AC13" s="141"/>
      <c r="AD13" s="141"/>
      <c r="AE13" s="141"/>
      <c r="AF13" s="141"/>
      <c r="AG13" s="141"/>
      <c r="AH13" s="141"/>
      <c r="AI13" s="141"/>
      <c r="AJ13" s="141"/>
      <c r="AK13" s="141"/>
      <c r="AL13" s="141"/>
      <c r="AM13" s="141"/>
      <c r="AN13" s="141"/>
    </row>
    <row r="14" s="135" customFormat="true" ht="14.25" hidden="false" customHeight="false" outlineLevel="0" collapsed="false">
      <c r="A14" s="0"/>
      <c r="B14" s="0"/>
      <c r="C14" s="0"/>
      <c r="D14" s="0"/>
      <c r="E14" s="0"/>
      <c r="F14" s="141"/>
      <c r="G14" s="141"/>
      <c r="H14" s="265"/>
      <c r="I14" s="159"/>
      <c r="J14" s="159"/>
      <c r="K14" s="159"/>
      <c r="L14" s="159"/>
      <c r="M14" s="159"/>
      <c r="N14" s="141"/>
      <c r="O14" s="256" t="n">
        <f aca="false">J35</f>
        <v>0</v>
      </c>
      <c r="P14" s="172" t="s">
        <v>165</v>
      </c>
      <c r="Q14" s="159"/>
      <c r="R14" s="159"/>
      <c r="S14" s="159"/>
      <c r="T14" s="157"/>
      <c r="U14" s="141"/>
      <c r="V14" s="141"/>
      <c r="W14" s="141"/>
      <c r="X14" s="141"/>
      <c r="Y14" s="141"/>
      <c r="Z14" s="141"/>
      <c r="AA14" s="141"/>
      <c r="AB14" s="141"/>
      <c r="AC14" s="141"/>
      <c r="AD14" s="141"/>
      <c r="AE14" s="141"/>
      <c r="AF14" s="141"/>
      <c r="AG14" s="141"/>
      <c r="AH14" s="141"/>
      <c r="AI14" s="141"/>
      <c r="AJ14" s="141"/>
      <c r="AK14" s="141"/>
      <c r="AL14" s="141"/>
      <c r="AM14" s="141"/>
      <c r="AN14" s="141"/>
    </row>
    <row r="15" s="135" customFormat="true" ht="14.25" hidden="false" customHeight="false" outlineLevel="0" collapsed="false">
      <c r="A15" s="0"/>
      <c r="B15" s="0"/>
      <c r="C15" s="0"/>
      <c r="D15" s="0"/>
      <c r="E15" s="0"/>
      <c r="F15" s="141"/>
      <c r="G15" s="141"/>
      <c r="H15" s="265"/>
      <c r="I15" s="159"/>
      <c r="J15" s="159"/>
      <c r="K15" s="159"/>
      <c r="L15" s="159"/>
      <c r="M15" s="159"/>
      <c r="N15" s="141"/>
      <c r="O15" s="256" t="n">
        <f aca="false">J36</f>
        <v>0</v>
      </c>
      <c r="P15" s="172" t="s">
        <v>166</v>
      </c>
      <c r="Q15" s="159"/>
      <c r="R15" s="159"/>
      <c r="S15" s="159"/>
      <c r="T15" s="157"/>
      <c r="U15" s="141"/>
      <c r="V15" s="141"/>
      <c r="W15" s="141"/>
      <c r="X15" s="141"/>
      <c r="Y15" s="141"/>
      <c r="Z15" s="141"/>
      <c r="AA15" s="141"/>
      <c r="AB15" s="141"/>
      <c r="AC15" s="141"/>
      <c r="AD15" s="141"/>
      <c r="AE15" s="141"/>
      <c r="AF15" s="141"/>
      <c r="AG15" s="141"/>
      <c r="AH15" s="141"/>
      <c r="AI15" s="141"/>
      <c r="AJ15" s="141"/>
      <c r="AK15" s="141"/>
      <c r="AL15" s="141"/>
      <c r="AM15" s="141"/>
      <c r="AN15" s="141"/>
    </row>
    <row r="16" s="135" customFormat="true" ht="15.75" hidden="false" customHeight="false" outlineLevel="0" collapsed="false">
      <c r="A16" s="0"/>
      <c r="B16" s="268"/>
      <c r="C16" s="0"/>
      <c r="D16" s="0"/>
      <c r="E16" s="0"/>
      <c r="F16" s="141"/>
      <c r="G16" s="141"/>
      <c r="H16" s="265"/>
      <c r="I16" s="159"/>
      <c r="J16" s="159"/>
      <c r="K16" s="159"/>
      <c r="L16" s="159"/>
      <c r="M16" s="159"/>
      <c r="N16" s="141"/>
      <c r="O16" s="256" t="n">
        <f aca="false">J37</f>
        <v>0</v>
      </c>
      <c r="P16" s="172" t="s">
        <v>167</v>
      </c>
      <c r="Q16" s="159"/>
      <c r="R16" s="159"/>
      <c r="S16" s="159"/>
      <c r="T16" s="157"/>
      <c r="U16" s="141"/>
      <c r="V16" s="141"/>
      <c r="W16" s="141"/>
      <c r="X16" s="141"/>
      <c r="Y16" s="141"/>
      <c r="Z16" s="141"/>
      <c r="AA16" s="141"/>
      <c r="AB16" s="141"/>
      <c r="AC16" s="141"/>
      <c r="AE16" s="174"/>
      <c r="AF16" s="174" t="s">
        <v>105</v>
      </c>
      <c r="AG16" s="174" t="s">
        <v>106</v>
      </c>
      <c r="AH16" s="175" t="n">
        <f aca="false">'Add Costs and Benefits'!Y4</f>
        <v>1000</v>
      </c>
      <c r="AJ16" s="176"/>
      <c r="AK16" s="176"/>
      <c r="AN16" s="177" t="n">
        <f aca="false">'Add Costs and Benefits'!Y4</f>
        <v>1000</v>
      </c>
    </row>
    <row r="17" s="135" customFormat="true" ht="14.25" hidden="false" customHeight="false" outlineLevel="0" collapsed="false">
      <c r="A17" s="0"/>
      <c r="B17" s="0"/>
      <c r="C17" s="0"/>
      <c r="D17" s="0"/>
      <c r="E17" s="0"/>
      <c r="F17" s="141"/>
      <c r="G17" s="141"/>
      <c r="H17" s="265"/>
      <c r="I17" s="159"/>
      <c r="J17" s="159"/>
      <c r="K17" s="159"/>
      <c r="L17" s="159"/>
      <c r="M17" s="159"/>
      <c r="N17" s="141"/>
      <c r="O17" s="256" t="n">
        <f aca="false">J38</f>
        <v>18300</v>
      </c>
      <c r="P17" s="172" t="s">
        <v>168</v>
      </c>
      <c r="Q17" s="159"/>
      <c r="R17" s="159"/>
      <c r="S17" s="159"/>
      <c r="T17" s="157"/>
      <c r="U17" s="141"/>
      <c r="V17" s="141"/>
      <c r="W17" s="141"/>
      <c r="X17" s="141"/>
      <c r="Y17" s="141"/>
      <c r="Z17" s="141"/>
      <c r="AA17" s="141"/>
      <c r="AB17" s="141"/>
      <c r="AC17" s="141"/>
      <c r="AD17" s="141"/>
      <c r="AE17" s="141"/>
      <c r="AF17" s="141"/>
      <c r="AG17" s="141"/>
      <c r="AH17" s="141"/>
      <c r="AI17" s="141"/>
      <c r="AJ17" s="141"/>
      <c r="AK17" s="141"/>
      <c r="AL17" s="141"/>
      <c r="AM17" s="141"/>
      <c r="AN17" s="141"/>
    </row>
    <row r="18" s="135" customFormat="true" ht="15" hidden="false" customHeight="false" outlineLevel="0" collapsed="false">
      <c r="A18" s="0"/>
      <c r="B18" s="0"/>
      <c r="C18" s="0"/>
      <c r="D18" s="0"/>
      <c r="E18" s="0"/>
      <c r="F18" s="141"/>
      <c r="G18" s="141"/>
      <c r="H18" s="265"/>
      <c r="I18" s="159"/>
      <c r="J18" s="159"/>
      <c r="K18" s="159"/>
      <c r="L18" s="159"/>
      <c r="M18" s="159"/>
      <c r="N18" s="141"/>
      <c r="O18" s="263"/>
      <c r="P18" s="184"/>
      <c r="Q18" s="185"/>
      <c r="R18" s="185"/>
      <c r="S18" s="185"/>
      <c r="T18" s="182"/>
      <c r="U18" s="141"/>
      <c r="V18" s="141"/>
      <c r="W18" s="141"/>
      <c r="X18" s="141"/>
      <c r="Y18" s="141"/>
      <c r="Z18" s="141"/>
      <c r="AA18" s="141"/>
      <c r="AB18" s="141"/>
      <c r="AC18" s="141"/>
      <c r="AD18" s="141"/>
      <c r="AE18" s="141"/>
      <c r="AF18" s="141"/>
      <c r="AG18" s="141"/>
      <c r="AH18" s="141"/>
      <c r="AI18" s="141"/>
      <c r="AJ18" s="141"/>
      <c r="AK18" s="141"/>
      <c r="AL18" s="141"/>
      <c r="AM18" s="141"/>
      <c r="AN18" s="141"/>
    </row>
    <row r="19" s="135" customFormat="tru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s="135" customFormat="tru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s="135" customFormat="true" ht="14.25" hidden="false" customHeight="false" outlineLevel="0" collapsed="false">
      <c r="A21" s="143" t="s">
        <v>169</v>
      </c>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s="135" customFormat="tru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s="135" customFormat="tru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s="135" customFormat="true" ht="14.25" hidden="false" customHeight="false" outlineLevel="0" collapsed="false">
      <c r="A24" s="153" t="s">
        <v>171</v>
      </c>
      <c r="B24" s="190" t="s">
        <v>172</v>
      </c>
      <c r="C24" s="191" t="s">
        <v>173</v>
      </c>
      <c r="D24" s="190"/>
      <c r="E24" s="198" t="n">
        <f aca="false">'AIC Consolidated'!E24</f>
        <v>0</v>
      </c>
      <c r="F24" s="198" t="n">
        <f aca="false">'AIC Consolidated'!F24</f>
        <v>0</v>
      </c>
      <c r="G24" s="198" t="n">
        <f aca="false">'AIC Consolidated'!G24</f>
        <v>0</v>
      </c>
      <c r="H24" s="198" t="n">
        <f aca="false">'AIC Consolidated'!H24</f>
        <v>0</v>
      </c>
      <c r="I24" s="198" t="n">
        <f aca="false">'AIC Consolidated'!I24</f>
        <v>7639.55758333579</v>
      </c>
      <c r="J24" s="198" t="n">
        <f aca="false">'AIC Consolidated'!J24</f>
        <v>8615.34160137147</v>
      </c>
      <c r="K24" s="198" t="n">
        <f aca="false">'AIC Consolidated'!K24</f>
        <v>9624.87178478854</v>
      </c>
      <c r="L24" s="198" t="n">
        <f aca="false">'AIC Consolidated'!L24</f>
        <v>10669.8584178472</v>
      </c>
      <c r="M24" s="198" t="n">
        <f aca="false">'AIC Consolidated'!M24</f>
        <v>11752.0997298272</v>
      </c>
      <c r="N24" s="198" t="n">
        <f aca="false">'AIC Consolidated'!N24</f>
        <v>12795.100595029</v>
      </c>
      <c r="O24" s="198" t="n">
        <f aca="false">'AIC Consolidated'!O24</f>
        <v>13871.6276927027</v>
      </c>
      <c r="P24" s="198" t="n">
        <f aca="false">'AIC Consolidated'!P24</f>
        <v>14983.216401074</v>
      </c>
      <c r="Q24" s="198" t="n">
        <f aca="false">'AIC Consolidated'!Q24</f>
        <v>16131.4734627876</v>
      </c>
      <c r="R24" s="198" t="n">
        <f aca="false">'AIC Consolidated'!R24</f>
        <v>17318.0803265023</v>
      </c>
      <c r="S24" s="198" t="n">
        <f aca="false">'AIC Consolidated'!S24</f>
        <v>18450.2856075302</v>
      </c>
      <c r="T24" s="198" t="n">
        <f aca="false">'AIC Consolidated'!T24</f>
        <v>19616.1141011218</v>
      </c>
      <c r="U24" s="198" t="n">
        <f aca="false">'AIC Consolidated'!U24</f>
        <v>20816.9390955757</v>
      </c>
      <c r="V24" s="198" t="n">
        <f aca="false">'AIC Consolidated'!V24</f>
        <v>22054.1908152408</v>
      </c>
      <c r="W24" s="198" t="n">
        <f aca="false">'AIC Consolidated'!W24</f>
        <v>23329.3588019548</v>
      </c>
      <c r="X24" s="198" t="n">
        <f aca="false">'AIC Consolidated'!X24</f>
        <v>24646.0741440807</v>
      </c>
      <c r="Y24" s="198" t="n">
        <f aca="false">'AIC Consolidated'!Y24</f>
        <v>25711.9948109028</v>
      </c>
      <c r="Z24" s="198" t="n">
        <f aca="false">'AIC Consolidated'!Z24</f>
        <v>26820.8072085828</v>
      </c>
      <c r="AA24" s="198" t="n">
        <f aca="false">'AIC Consolidated'!AA24</f>
        <v>27101.25</v>
      </c>
      <c r="AB24" s="199" t="n">
        <f aca="false">'AIC Consolidated'!AB24</f>
        <v>27101.25</v>
      </c>
      <c r="AC24" s="198" t="n">
        <f aca="false">'AIC Consolidated'!AC24</f>
        <v>27101.25</v>
      </c>
      <c r="AD24" s="198" t="n">
        <f aca="false">'AIC Consolidated'!AD24</f>
        <v>27101.25</v>
      </c>
      <c r="AE24" s="198" t="n">
        <f aca="false">'AIC Consolidated'!AE24</f>
        <v>27101.25</v>
      </c>
      <c r="AF24" s="198" t="n">
        <f aca="false">'AIC Consolidated'!AF24</f>
        <v>27101.25</v>
      </c>
      <c r="AG24" s="198" t="n">
        <f aca="false">'AIC Consolidated'!AG24</f>
        <v>27101.25</v>
      </c>
      <c r="AH24" s="199" t="n">
        <f aca="false">'AIC Consolidated'!AH24</f>
        <v>27101.25</v>
      </c>
    </row>
    <row r="25" s="135" customFormat="true" ht="14.25" hidden="false" customHeight="false" outlineLevel="0" collapsed="false">
      <c r="A25" s="153"/>
      <c r="B25" s="190" t="s">
        <v>174</v>
      </c>
      <c r="C25" s="271" t="n">
        <f aca="false">C6</f>
        <v>0</v>
      </c>
      <c r="D25" s="272" t="n">
        <f aca="false">NPV(C25,E24:AH24)</f>
        <v>521656.992180256</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row>
    <row r="26" s="135" customFormat="true" ht="14.25" hidden="false" customHeight="false" outlineLevel="0" collapsed="false">
      <c r="A26" s="153"/>
      <c r="B26" s="190" t="s">
        <v>175</v>
      </c>
      <c r="C26" s="273" t="n">
        <v>5</v>
      </c>
      <c r="D26" s="272"/>
      <c r="E26" s="198" t="n">
        <f aca="false">E24*$C$26</f>
        <v>0</v>
      </c>
      <c r="F26" s="198" t="n">
        <f aca="false">F24*$C$26</f>
        <v>0</v>
      </c>
      <c r="G26" s="198" t="n">
        <f aca="false">G24*$C$26</f>
        <v>0</v>
      </c>
      <c r="H26" s="198" t="n">
        <f aca="false">H24*$C$26</f>
        <v>0</v>
      </c>
      <c r="I26" s="198" t="n">
        <f aca="false">I24*$C$26</f>
        <v>38197.7879166789</v>
      </c>
      <c r="J26" s="198" t="n">
        <f aca="false">J24*$C$26</f>
        <v>43076.7080068574</v>
      </c>
      <c r="K26" s="198" t="n">
        <f aca="false">K24*$C$26</f>
        <v>48124.3589239427</v>
      </c>
      <c r="L26" s="198" t="n">
        <f aca="false">L24*$C$26</f>
        <v>53349.292089236</v>
      </c>
      <c r="M26" s="198" t="n">
        <f aca="false">M24*$C$26</f>
        <v>58760.4986491362</v>
      </c>
      <c r="N26" s="198" t="n">
        <f aca="false">N24*$C$26</f>
        <v>63975.5029751451</v>
      </c>
      <c r="O26" s="198" t="n">
        <f aca="false">O24*$C$26</f>
        <v>69358.1384635136</v>
      </c>
      <c r="P26" s="198" t="n">
        <f aca="false">P24*$C$26</f>
        <v>74916.0820053701</v>
      </c>
      <c r="Q26" s="198" t="n">
        <f aca="false">Q24*$C$26</f>
        <v>80657.367313938</v>
      </c>
      <c r="R26" s="198" t="n">
        <f aca="false">R24*$C$26</f>
        <v>86590.4016325116</v>
      </c>
      <c r="S26" s="198" t="n">
        <f aca="false">S24*$C$26</f>
        <v>92251.4280376508</v>
      </c>
      <c r="T26" s="198" t="n">
        <f aca="false">T24*$C$26</f>
        <v>98080.5705056092</v>
      </c>
      <c r="U26" s="198" t="n">
        <f aca="false">U24*$C$26</f>
        <v>104084.695477879</v>
      </c>
      <c r="V26" s="198" t="n">
        <f aca="false">V24*$C$26</f>
        <v>110270.954076204</v>
      </c>
      <c r="W26" s="198" t="n">
        <f aca="false">W24*$C$26</f>
        <v>116646.794009774</v>
      </c>
      <c r="X26" s="198" t="n">
        <f aca="false">X24*$C$26</f>
        <v>123230.370720404</v>
      </c>
      <c r="Y26" s="198" t="n">
        <f aca="false">Y24*$C$26</f>
        <v>128559.974054514</v>
      </c>
      <c r="Z26" s="198" t="n">
        <f aca="false">Z24*$C$26</f>
        <v>134104.036042914</v>
      </c>
      <c r="AA26" s="198" t="n">
        <f aca="false">AA24*$C$26</f>
        <v>135506.25</v>
      </c>
      <c r="AB26" s="199" t="n">
        <f aca="false">AB24*$C$26</f>
        <v>135506.25</v>
      </c>
      <c r="AC26" s="198" t="n">
        <f aca="false">AC24*$C$26</f>
        <v>135506.25</v>
      </c>
      <c r="AD26" s="198" t="n">
        <f aca="false">AD24*$C$26</f>
        <v>135506.25</v>
      </c>
      <c r="AE26" s="198" t="n">
        <f aca="false">AE24*$C$26</f>
        <v>135506.25</v>
      </c>
      <c r="AF26" s="198" t="n">
        <f aca="false">AF24*$C$26</f>
        <v>135506.25</v>
      </c>
      <c r="AG26" s="198" t="n">
        <f aca="false">AG24*$C$26</f>
        <v>135506.25</v>
      </c>
      <c r="AH26" s="199" t="n">
        <f aca="false">AH24*$C$26</f>
        <v>135506.25</v>
      </c>
    </row>
    <row r="27" s="135" customFormat="true" ht="14.25" hidden="false" customHeight="false" outlineLevel="0" collapsed="false">
      <c r="A27" s="153"/>
      <c r="B27" s="190"/>
      <c r="C27" s="271" t="n">
        <f aca="false">C6</f>
        <v>0</v>
      </c>
      <c r="D27" s="272" t="n">
        <f aca="false">NPV(C27,E26:AH26)</f>
        <v>2608284.96090128</v>
      </c>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row>
    <row r="28" s="135" customFormat="true" ht="14.25" hidden="false" customHeight="false" outlineLevel="0" collapsed="false">
      <c r="A28" s="153"/>
      <c r="B28" s="190"/>
      <c r="C28" s="191"/>
      <c r="D28" s="274"/>
      <c r="E28" s="159"/>
      <c r="F28" s="159"/>
      <c r="G28" s="159"/>
      <c r="H28" s="170"/>
      <c r="I28" s="170"/>
      <c r="J28" s="170"/>
      <c r="K28" s="170"/>
      <c r="L28" s="170"/>
      <c r="M28" s="170"/>
      <c r="N28" s="170"/>
      <c r="O28" s="170"/>
      <c r="P28" s="170"/>
      <c r="Q28" s="170"/>
      <c r="R28" s="170"/>
      <c r="S28" s="170"/>
      <c r="T28" s="170"/>
      <c r="U28" s="170"/>
      <c r="V28" s="170"/>
      <c r="W28" s="170"/>
      <c r="X28" s="170"/>
      <c r="Y28" s="170"/>
      <c r="Z28" s="170"/>
      <c r="AA28" s="170"/>
      <c r="AB28" s="275"/>
      <c r="AC28" s="170"/>
      <c r="AD28" s="170"/>
      <c r="AE28" s="170"/>
      <c r="AF28" s="170"/>
      <c r="AG28" s="170"/>
      <c r="AH28" s="275"/>
    </row>
    <row r="29" s="135" customFormat="true" ht="14.25" hidden="false" customHeight="false" outlineLevel="0" collapsed="false">
      <c r="A29" s="196"/>
      <c r="B29" s="190"/>
      <c r="C29" s="191" t="s">
        <v>176</v>
      </c>
      <c r="D29" s="276" t="s">
        <v>177</v>
      </c>
      <c r="E29" s="277" t="n">
        <f aca="false">'AIC Maseru'!E27</f>
        <v>0</v>
      </c>
      <c r="F29" s="277" t="n">
        <f aca="false">'AIC Maseru'!F27</f>
        <v>0.1</v>
      </c>
      <c r="G29" s="277" t="n">
        <f aca="false">'AIC Maseru'!G27</f>
        <v>0.4</v>
      </c>
      <c r="H29" s="277" t="n">
        <f aca="false">'AIC Maseru'!H27</f>
        <v>0.5</v>
      </c>
      <c r="I29" s="277" t="n">
        <f aca="false">'AIC Maseru'!I27</f>
        <v>0</v>
      </c>
      <c r="J29" s="277" t="n">
        <f aca="false">'AIC Maseru'!J27</f>
        <v>0</v>
      </c>
      <c r="K29" s="159"/>
      <c r="L29" s="159"/>
      <c r="M29" s="159"/>
      <c r="N29" s="159"/>
      <c r="O29" s="159"/>
      <c r="P29" s="159"/>
      <c r="Q29" s="159"/>
      <c r="R29" s="159"/>
      <c r="S29" s="159"/>
      <c r="T29" s="159"/>
      <c r="U29" s="159"/>
      <c r="V29" s="159"/>
      <c r="W29" s="159"/>
      <c r="X29" s="159"/>
      <c r="Y29" s="159"/>
      <c r="Z29" s="159"/>
      <c r="AA29" s="159"/>
      <c r="AB29" s="157"/>
      <c r="AC29" s="159"/>
      <c r="AD29" s="159"/>
      <c r="AE29" s="159"/>
      <c r="AF29" s="159"/>
      <c r="AG29" s="159"/>
      <c r="AH29" s="157"/>
    </row>
    <row r="30" s="135" customFormat="true" ht="14.25" hidden="false" customHeight="false" outlineLevel="0" collapsed="false">
      <c r="A30" s="153" t="s">
        <v>178</v>
      </c>
      <c r="B30" s="278" t="s">
        <v>143</v>
      </c>
      <c r="C30" s="204" t="n">
        <v>1</v>
      </c>
      <c r="D30" s="272" t="n">
        <f aca="false">SUM(E30:H30)</f>
        <v>189256.842329084</v>
      </c>
      <c r="E30" s="279" t="n">
        <f aca="false">'AIC Consolidated'!E28</f>
        <v>0</v>
      </c>
      <c r="F30" s="279" t="n">
        <f aca="false">'AIC Consolidated'!F28</f>
        <v>18925.6842329084</v>
      </c>
      <c r="G30" s="279" t="n">
        <f aca="false">'AIC Consolidated'!G28</f>
        <v>75702.7369316338</v>
      </c>
      <c r="H30" s="279" t="n">
        <f aca="false">'AIC Consolidated'!H28</f>
        <v>94628.4211645422</v>
      </c>
      <c r="I30" s="279" t="n">
        <f aca="false">'AIC Consolidated'!I28</f>
        <v>0</v>
      </c>
      <c r="J30" s="279" t="n">
        <f aca="false">'AIC Consolidated'!J28</f>
        <v>0</v>
      </c>
      <c r="K30" s="279" t="n">
        <f aca="false">'AIC Consolidated'!K28</f>
        <v>0</v>
      </c>
      <c r="L30" s="279" t="n">
        <f aca="false">'AIC Consolidated'!L28</f>
        <v>0</v>
      </c>
      <c r="M30" s="279" t="n">
        <f aca="false">'AIC Consolidated'!M28</f>
        <v>0</v>
      </c>
      <c r="N30" s="279" t="n">
        <f aca="false">'AIC Consolidated'!N28</f>
        <v>0</v>
      </c>
      <c r="O30" s="279" t="n">
        <f aca="false">'AIC Consolidated'!O28</f>
        <v>0</v>
      </c>
      <c r="P30" s="279" t="n">
        <f aca="false">'AIC Consolidated'!P28</f>
        <v>0</v>
      </c>
      <c r="Q30" s="279" t="n">
        <f aca="false">'AIC Consolidated'!Q28</f>
        <v>0</v>
      </c>
      <c r="R30" s="279" t="n">
        <f aca="false">'AIC Consolidated'!R28</f>
        <v>0</v>
      </c>
      <c r="S30" s="279" t="n">
        <f aca="false">'AIC Consolidated'!S28</f>
        <v>0</v>
      </c>
      <c r="T30" s="279" t="n">
        <f aca="false">'AIC Consolidated'!T28</f>
        <v>0</v>
      </c>
      <c r="U30" s="279" t="n">
        <f aca="false">'AIC Consolidated'!U28</f>
        <v>0</v>
      </c>
      <c r="V30" s="279" t="n">
        <f aca="false">'AIC Consolidated'!V28</f>
        <v>0</v>
      </c>
      <c r="W30" s="279" t="n">
        <f aca="false">'AIC Consolidated'!W28</f>
        <v>0</v>
      </c>
      <c r="X30" s="279" t="n">
        <f aca="false">'AIC Consolidated'!X28</f>
        <v>0</v>
      </c>
      <c r="Y30" s="279" t="n">
        <f aca="false">'AIC Consolidated'!Y28</f>
        <v>0</v>
      </c>
      <c r="Z30" s="279" t="n">
        <f aca="false">'AIC Consolidated'!Z28</f>
        <v>0</v>
      </c>
      <c r="AA30" s="279" t="n">
        <f aca="false">'AIC Consolidated'!AA28</f>
        <v>0</v>
      </c>
      <c r="AB30" s="280" t="n">
        <f aca="false">'AIC Consolidated'!AB28</f>
        <v>0</v>
      </c>
      <c r="AC30" s="279" t="n">
        <f aca="false">'AIC Consolidated'!AC28</f>
        <v>0</v>
      </c>
      <c r="AD30" s="279" t="n">
        <f aca="false">'AIC Consolidated'!AD28</f>
        <v>0</v>
      </c>
      <c r="AE30" s="279" t="n">
        <f aca="false">'AIC Consolidated'!AE28</f>
        <v>0</v>
      </c>
      <c r="AF30" s="279" t="n">
        <f aca="false">'AIC Consolidated'!AF28</f>
        <v>0</v>
      </c>
      <c r="AG30" s="279" t="n">
        <f aca="false">'AIC Consolidated'!AG28</f>
        <v>0</v>
      </c>
      <c r="AH30" s="280" t="n">
        <f aca="false">'AIC Consolidated'!AH28</f>
        <v>0</v>
      </c>
    </row>
    <row r="31" s="135" customFormat="true" ht="14.25" hidden="false" customHeight="false" outlineLevel="0" collapsed="false">
      <c r="A31" s="196"/>
      <c r="B31" s="190"/>
      <c r="C31" s="204" t="n">
        <f aca="false">C30+1</f>
        <v>2</v>
      </c>
      <c r="D31" s="272" t="n">
        <f aca="false">SUM(E31:H31)</f>
        <v>51240</v>
      </c>
      <c r="E31" s="279" t="n">
        <f aca="false">'AIC Consolidated'!E29</f>
        <v>0</v>
      </c>
      <c r="F31" s="279" t="n">
        <f aca="false">'AIC Consolidated'!F29</f>
        <v>0</v>
      </c>
      <c r="G31" s="279" t="n">
        <f aca="false">'AIC Consolidated'!G29</f>
        <v>0</v>
      </c>
      <c r="H31" s="279" t="n">
        <f aca="false">'AIC Consolidated'!H29</f>
        <v>51240</v>
      </c>
      <c r="I31" s="279" t="n">
        <f aca="false">'AIC Consolidated'!I29</f>
        <v>0</v>
      </c>
      <c r="J31" s="279" t="n">
        <f aca="false">'AIC Consolidated'!J29</f>
        <v>0</v>
      </c>
      <c r="K31" s="279" t="n">
        <f aca="false">'AIC Consolidated'!K29</f>
        <v>0</v>
      </c>
      <c r="L31" s="279" t="n">
        <f aca="false">'AIC Consolidated'!L29</f>
        <v>0</v>
      </c>
      <c r="M31" s="279" t="n">
        <f aca="false">'AIC Consolidated'!M29</f>
        <v>0</v>
      </c>
      <c r="N31" s="279" t="n">
        <f aca="false">'AIC Consolidated'!N29</f>
        <v>0</v>
      </c>
      <c r="O31" s="279" t="n">
        <f aca="false">'AIC Consolidated'!O29</f>
        <v>25620</v>
      </c>
      <c r="P31" s="279" t="n">
        <f aca="false">'AIC Consolidated'!P29</f>
        <v>0</v>
      </c>
      <c r="Q31" s="279" t="n">
        <f aca="false">'AIC Consolidated'!Q29</f>
        <v>0</v>
      </c>
      <c r="R31" s="279" t="n">
        <f aca="false">'AIC Consolidated'!R29</f>
        <v>0</v>
      </c>
      <c r="S31" s="279" t="n">
        <f aca="false">'AIC Consolidated'!S29</f>
        <v>0</v>
      </c>
      <c r="T31" s="279" t="n">
        <f aca="false">'AIC Consolidated'!T29</f>
        <v>0</v>
      </c>
      <c r="U31" s="279" t="n">
        <f aca="false">'AIC Consolidated'!U29</f>
        <v>25620</v>
      </c>
      <c r="V31" s="279" t="n">
        <f aca="false">'AIC Consolidated'!V29</f>
        <v>0</v>
      </c>
      <c r="W31" s="279" t="n">
        <f aca="false">'AIC Consolidated'!W29</f>
        <v>0</v>
      </c>
      <c r="X31" s="279" t="n">
        <f aca="false">'AIC Consolidated'!X29</f>
        <v>0</v>
      </c>
      <c r="Y31" s="279" t="n">
        <f aca="false">'AIC Consolidated'!Y29</f>
        <v>0</v>
      </c>
      <c r="Z31" s="279" t="n">
        <f aca="false">'AIC Consolidated'!Z29</f>
        <v>0</v>
      </c>
      <c r="AA31" s="279" t="n">
        <f aca="false">'AIC Consolidated'!AA29</f>
        <v>0</v>
      </c>
      <c r="AB31" s="280" t="n">
        <f aca="false">'AIC Consolidated'!AB29</f>
        <v>0</v>
      </c>
      <c r="AC31" s="279" t="n">
        <f aca="false">'AIC Consolidated'!AC29</f>
        <v>0</v>
      </c>
      <c r="AD31" s="279" t="n">
        <f aca="false">'AIC Consolidated'!AD29</f>
        <v>0</v>
      </c>
      <c r="AE31" s="279" t="n">
        <f aca="false">'AIC Consolidated'!AE29</f>
        <v>0</v>
      </c>
      <c r="AF31" s="279" t="n">
        <f aca="false">'AIC Consolidated'!AF29</f>
        <v>0</v>
      </c>
      <c r="AG31" s="279" t="n">
        <f aca="false">'AIC Consolidated'!AG29</f>
        <v>0</v>
      </c>
      <c r="AH31" s="280" t="n">
        <f aca="false">'AIC Consolidated'!AH29</f>
        <v>0</v>
      </c>
    </row>
    <row r="32" s="135" customFormat="true" ht="14.25" hidden="false" customHeight="false" outlineLevel="0" collapsed="false">
      <c r="A32" s="196"/>
      <c r="B32" s="190"/>
      <c r="C32" s="204" t="n">
        <f aca="false">C31+1</f>
        <v>3</v>
      </c>
      <c r="D32" s="272" t="n">
        <f aca="false">SUM(E32:H32)</f>
        <v>4733.6</v>
      </c>
      <c r="E32" s="279" t="n">
        <f aca="false">'AIC Consolidated'!E30</f>
        <v>0</v>
      </c>
      <c r="F32" s="279" t="n">
        <f aca="false">'AIC Consolidated'!F30</f>
        <v>473.36</v>
      </c>
      <c r="G32" s="279" t="n">
        <f aca="false">'AIC Consolidated'!G30</f>
        <v>1893.44</v>
      </c>
      <c r="H32" s="279" t="n">
        <f aca="false">'AIC Consolidated'!H30</f>
        <v>2366.8</v>
      </c>
      <c r="I32" s="279" t="n">
        <f aca="false">'AIC Consolidated'!I30</f>
        <v>0</v>
      </c>
      <c r="J32" s="279" t="n">
        <f aca="false">'AIC Consolidated'!J30</f>
        <v>0</v>
      </c>
      <c r="K32" s="279" t="n">
        <f aca="false">'AIC Consolidated'!K30</f>
        <v>0</v>
      </c>
      <c r="L32" s="279" t="n">
        <f aca="false">'AIC Consolidated'!L30</f>
        <v>0</v>
      </c>
      <c r="M32" s="279" t="n">
        <f aca="false">'AIC Consolidated'!M30</f>
        <v>0</v>
      </c>
      <c r="N32" s="279" t="n">
        <f aca="false">'AIC Consolidated'!N30</f>
        <v>0</v>
      </c>
      <c r="O32" s="279" t="n">
        <f aca="false">'AIC Consolidated'!O30</f>
        <v>0</v>
      </c>
      <c r="P32" s="279" t="n">
        <f aca="false">'AIC Consolidated'!P30</f>
        <v>0</v>
      </c>
      <c r="Q32" s="279" t="n">
        <f aca="false">'AIC Consolidated'!Q30</f>
        <v>0</v>
      </c>
      <c r="R32" s="279" t="n">
        <f aca="false">'AIC Consolidated'!R30</f>
        <v>0</v>
      </c>
      <c r="S32" s="279" t="n">
        <f aca="false">'AIC Consolidated'!S30</f>
        <v>0</v>
      </c>
      <c r="T32" s="279" t="n">
        <f aca="false">'AIC Consolidated'!T30</f>
        <v>0</v>
      </c>
      <c r="U32" s="279" t="n">
        <f aca="false">'AIC Consolidated'!U30</f>
        <v>0</v>
      </c>
      <c r="V32" s="279" t="n">
        <f aca="false">'AIC Consolidated'!V30</f>
        <v>0</v>
      </c>
      <c r="W32" s="279" t="n">
        <f aca="false">'AIC Consolidated'!W30</f>
        <v>0</v>
      </c>
      <c r="X32" s="279" t="n">
        <f aca="false">'AIC Consolidated'!X30</f>
        <v>0</v>
      </c>
      <c r="Y32" s="279" t="n">
        <f aca="false">'AIC Consolidated'!Y30</f>
        <v>0</v>
      </c>
      <c r="Z32" s="279" t="n">
        <f aca="false">'AIC Consolidated'!Z30</f>
        <v>0</v>
      </c>
      <c r="AA32" s="279" t="n">
        <f aca="false">'AIC Consolidated'!AA30</f>
        <v>0</v>
      </c>
      <c r="AB32" s="280" t="n">
        <f aca="false">'AIC Consolidated'!AB30</f>
        <v>0</v>
      </c>
      <c r="AC32" s="279" t="n">
        <f aca="false">'AIC Consolidated'!AC30</f>
        <v>0</v>
      </c>
      <c r="AD32" s="279" t="n">
        <f aca="false">'AIC Consolidated'!AD30</f>
        <v>0</v>
      </c>
      <c r="AE32" s="279" t="n">
        <f aca="false">'AIC Consolidated'!AE30</f>
        <v>0</v>
      </c>
      <c r="AF32" s="279" t="n">
        <f aca="false">'AIC Consolidated'!AF30</f>
        <v>0</v>
      </c>
      <c r="AG32" s="279" t="n">
        <f aca="false">'AIC Consolidated'!AG30</f>
        <v>0</v>
      </c>
      <c r="AH32" s="280" t="n">
        <f aca="false">'AIC Consolidated'!AH30</f>
        <v>0</v>
      </c>
    </row>
    <row r="33" s="135" customFormat="true" ht="14.25" hidden="false" customHeight="false" outlineLevel="0" collapsed="false">
      <c r="A33" s="196"/>
      <c r="B33" s="190"/>
      <c r="C33" s="204" t="n">
        <f aca="false">C32+1</f>
        <v>4</v>
      </c>
      <c r="D33" s="272" t="n">
        <f aca="false">SUM(E33:H33)</f>
        <v>45481.2618399843</v>
      </c>
      <c r="E33" s="279" t="n">
        <f aca="false">'AIC Consolidated'!E31</f>
        <v>0</v>
      </c>
      <c r="F33" s="279" t="n">
        <f aca="false">'AIC Consolidated'!F31</f>
        <v>4548.12618399843</v>
      </c>
      <c r="G33" s="279" t="n">
        <f aca="false">'AIC Consolidated'!G31</f>
        <v>18192.5047359937</v>
      </c>
      <c r="H33" s="279" t="n">
        <f aca="false">'AIC Consolidated'!H31</f>
        <v>22740.6309199921</v>
      </c>
      <c r="I33" s="279" t="n">
        <f aca="false">'AIC Consolidated'!I31</f>
        <v>0</v>
      </c>
      <c r="J33" s="279" t="n">
        <f aca="false">'AIC Consolidated'!J31</f>
        <v>0</v>
      </c>
      <c r="K33" s="279" t="n">
        <f aca="false">'AIC Consolidated'!K31</f>
        <v>0</v>
      </c>
      <c r="L33" s="279" t="n">
        <f aca="false">'AIC Consolidated'!L31</f>
        <v>0</v>
      </c>
      <c r="M33" s="279" t="n">
        <f aca="false">'AIC Consolidated'!M31</f>
        <v>0</v>
      </c>
      <c r="N33" s="279" t="n">
        <f aca="false">'AIC Consolidated'!N31</f>
        <v>0</v>
      </c>
      <c r="O33" s="279" t="n">
        <f aca="false">'AIC Consolidated'!O31</f>
        <v>0</v>
      </c>
      <c r="P33" s="279" t="n">
        <f aca="false">'AIC Consolidated'!P31</f>
        <v>0</v>
      </c>
      <c r="Q33" s="279" t="n">
        <f aca="false">'AIC Consolidated'!Q31</f>
        <v>45481.2618399843</v>
      </c>
      <c r="R33" s="279" t="n">
        <f aca="false">'AIC Consolidated'!R31</f>
        <v>0</v>
      </c>
      <c r="S33" s="279" t="n">
        <f aca="false">'AIC Consolidated'!S31</f>
        <v>0</v>
      </c>
      <c r="T33" s="279" t="n">
        <f aca="false">'AIC Consolidated'!T31</f>
        <v>0</v>
      </c>
      <c r="U33" s="279" t="n">
        <f aca="false">'AIC Consolidated'!U31</f>
        <v>0</v>
      </c>
      <c r="V33" s="279" t="n">
        <f aca="false">'AIC Consolidated'!V31</f>
        <v>0</v>
      </c>
      <c r="W33" s="279" t="n">
        <f aca="false">'AIC Consolidated'!W31</f>
        <v>0</v>
      </c>
      <c r="X33" s="279" t="n">
        <f aca="false">'AIC Consolidated'!X31</f>
        <v>0</v>
      </c>
      <c r="Y33" s="279" t="n">
        <f aca="false">'AIC Consolidated'!Y31</f>
        <v>0</v>
      </c>
      <c r="Z33" s="279" t="n">
        <f aca="false">'AIC Consolidated'!Z31</f>
        <v>0</v>
      </c>
      <c r="AA33" s="279" t="n">
        <f aca="false">'AIC Consolidated'!AA31</f>
        <v>45481.2618399843</v>
      </c>
      <c r="AB33" s="280" t="n">
        <f aca="false">'AIC Consolidated'!AB31</f>
        <v>0</v>
      </c>
      <c r="AC33" s="279" t="n">
        <f aca="false">'AIC Consolidated'!AC31</f>
        <v>0</v>
      </c>
      <c r="AD33" s="279" t="n">
        <f aca="false">'AIC Consolidated'!AD31</f>
        <v>0</v>
      </c>
      <c r="AE33" s="279" t="n">
        <f aca="false">'AIC Consolidated'!AE31</f>
        <v>0</v>
      </c>
      <c r="AF33" s="279" t="n">
        <f aca="false">'AIC Consolidated'!AF31</f>
        <v>0</v>
      </c>
      <c r="AG33" s="279" t="n">
        <f aca="false">'AIC Consolidated'!AG31</f>
        <v>0</v>
      </c>
      <c r="AH33" s="280" t="n">
        <f aca="false">'AIC Consolidated'!AH31</f>
        <v>0</v>
      </c>
    </row>
    <row r="34" s="135" customFormat="true" ht="14.25" hidden="false" customHeight="false" outlineLevel="0" collapsed="false">
      <c r="A34" s="196"/>
      <c r="B34" s="190"/>
      <c r="C34" s="204" t="n">
        <f aca="false">C33+1</f>
        <v>5</v>
      </c>
      <c r="D34" s="272" t="n">
        <f aca="false">SUM(E34:H34)</f>
        <v>221081.837150564</v>
      </c>
      <c r="E34" s="279" t="n">
        <f aca="false">'AIC Consolidated'!E32</f>
        <v>0</v>
      </c>
      <c r="F34" s="279" t="n">
        <f aca="false">'AIC Consolidated'!F32</f>
        <v>22108.1837150564</v>
      </c>
      <c r="G34" s="279" t="n">
        <f aca="false">'AIC Consolidated'!G32</f>
        <v>88432.7348602254</v>
      </c>
      <c r="H34" s="279" t="n">
        <f aca="false">'AIC Consolidated'!H32</f>
        <v>110540.918575282</v>
      </c>
      <c r="I34" s="279" t="n">
        <f aca="false">'AIC Consolidated'!I32</f>
        <v>0</v>
      </c>
      <c r="J34" s="279" t="n">
        <f aca="false">'AIC Consolidated'!J32</f>
        <v>0</v>
      </c>
      <c r="K34" s="279" t="n">
        <f aca="false">'AIC Consolidated'!K32</f>
        <v>0</v>
      </c>
      <c r="L34" s="279" t="n">
        <f aca="false">'AIC Consolidated'!L32</f>
        <v>0</v>
      </c>
      <c r="M34" s="279" t="n">
        <f aca="false">'AIC Consolidated'!M32</f>
        <v>0</v>
      </c>
      <c r="N34" s="279" t="n">
        <f aca="false">'AIC Consolidated'!N32</f>
        <v>0</v>
      </c>
      <c r="O34" s="279" t="n">
        <f aca="false">'AIC Consolidated'!O32</f>
        <v>0</v>
      </c>
      <c r="P34" s="279" t="n">
        <f aca="false">'AIC Consolidated'!P32</f>
        <v>0</v>
      </c>
      <c r="Q34" s="279" t="n">
        <f aca="false">'AIC Consolidated'!Q32</f>
        <v>0</v>
      </c>
      <c r="R34" s="279" t="n">
        <f aca="false">'AIC Consolidated'!R32</f>
        <v>0</v>
      </c>
      <c r="S34" s="279" t="n">
        <f aca="false">'AIC Consolidated'!S32</f>
        <v>0</v>
      </c>
      <c r="T34" s="279" t="n">
        <f aca="false">'AIC Consolidated'!T32</f>
        <v>0</v>
      </c>
      <c r="U34" s="279" t="n">
        <f aca="false">'AIC Consolidated'!U32</f>
        <v>0</v>
      </c>
      <c r="V34" s="279" t="n">
        <f aca="false">'AIC Consolidated'!V32</f>
        <v>0</v>
      </c>
      <c r="W34" s="279" t="n">
        <f aca="false">'AIC Consolidated'!W32</f>
        <v>0</v>
      </c>
      <c r="X34" s="279" t="n">
        <f aca="false">'AIC Consolidated'!X32</f>
        <v>0</v>
      </c>
      <c r="Y34" s="279" t="n">
        <f aca="false">'AIC Consolidated'!Y32</f>
        <v>0</v>
      </c>
      <c r="Z34" s="279" t="n">
        <f aca="false">'AIC Consolidated'!Z32</f>
        <v>0</v>
      </c>
      <c r="AA34" s="279" t="n">
        <f aca="false">'AIC Consolidated'!AA32</f>
        <v>0</v>
      </c>
      <c r="AB34" s="280" t="n">
        <f aca="false">'AIC Consolidated'!AB32</f>
        <v>0</v>
      </c>
      <c r="AC34" s="279" t="n">
        <f aca="false">'AIC Consolidated'!AC32</f>
        <v>0</v>
      </c>
      <c r="AD34" s="279" t="n">
        <f aca="false">'AIC Consolidated'!AD32</f>
        <v>0</v>
      </c>
      <c r="AE34" s="279" t="n">
        <f aca="false">'AIC Consolidated'!AE32</f>
        <v>0</v>
      </c>
      <c r="AF34" s="279" t="n">
        <f aca="false">'AIC Consolidated'!AF32</f>
        <v>0</v>
      </c>
      <c r="AG34" s="279" t="n">
        <f aca="false">'AIC Consolidated'!AG32</f>
        <v>0</v>
      </c>
      <c r="AH34" s="280" t="n">
        <f aca="false">'AIC Consolidated'!AH32</f>
        <v>0</v>
      </c>
    </row>
    <row r="35" s="135" customFormat="true" ht="14.25" hidden="false" customHeight="false" outlineLevel="0" collapsed="false">
      <c r="A35" s="196"/>
      <c r="B35" s="190"/>
      <c r="C35" s="204" t="n">
        <f aca="false">C34+1</f>
        <v>6</v>
      </c>
      <c r="D35" s="272" t="n">
        <f aca="false">SUM(E35:H35)</f>
        <v>12062.94032</v>
      </c>
      <c r="E35" s="279" t="n">
        <f aca="false">'AIC Consolidated'!E33</f>
        <v>0</v>
      </c>
      <c r="F35" s="279" t="n">
        <f aca="false">'AIC Consolidated'!F33</f>
        <v>1206.294032</v>
      </c>
      <c r="G35" s="279" t="n">
        <f aca="false">'AIC Consolidated'!G33</f>
        <v>4825.176128</v>
      </c>
      <c r="H35" s="279" t="n">
        <f aca="false">'AIC Consolidated'!H33</f>
        <v>6031.47016</v>
      </c>
      <c r="I35" s="279" t="n">
        <f aca="false">'AIC Consolidated'!I33</f>
        <v>0</v>
      </c>
      <c r="J35" s="279" t="n">
        <f aca="false">'AIC Consolidated'!J33</f>
        <v>0</v>
      </c>
      <c r="K35" s="279" t="n">
        <f aca="false">'AIC Consolidated'!K33</f>
        <v>0</v>
      </c>
      <c r="L35" s="279" t="n">
        <f aca="false">'AIC Consolidated'!L33</f>
        <v>0</v>
      </c>
      <c r="M35" s="279" t="n">
        <f aca="false">'AIC Consolidated'!M33</f>
        <v>0</v>
      </c>
      <c r="N35" s="279" t="n">
        <f aca="false">'AIC Consolidated'!N33</f>
        <v>0</v>
      </c>
      <c r="O35" s="279" t="n">
        <f aca="false">'AIC Consolidated'!O33</f>
        <v>0</v>
      </c>
      <c r="P35" s="279" t="n">
        <f aca="false">'AIC Consolidated'!P33</f>
        <v>0</v>
      </c>
      <c r="Q35" s="279" t="n">
        <f aca="false">'AIC Consolidated'!Q33</f>
        <v>12062.94032</v>
      </c>
      <c r="R35" s="279" t="n">
        <f aca="false">'AIC Consolidated'!R33</f>
        <v>0</v>
      </c>
      <c r="S35" s="279" t="n">
        <f aca="false">'AIC Consolidated'!S33</f>
        <v>0</v>
      </c>
      <c r="T35" s="279" t="n">
        <f aca="false">'AIC Consolidated'!T33</f>
        <v>0</v>
      </c>
      <c r="U35" s="279" t="n">
        <f aca="false">'AIC Consolidated'!U33</f>
        <v>0</v>
      </c>
      <c r="V35" s="279" t="n">
        <f aca="false">'AIC Consolidated'!V33</f>
        <v>0</v>
      </c>
      <c r="W35" s="279" t="n">
        <f aca="false">'AIC Consolidated'!W33</f>
        <v>0</v>
      </c>
      <c r="X35" s="279" t="n">
        <f aca="false">'AIC Consolidated'!X33</f>
        <v>0</v>
      </c>
      <c r="Y35" s="279" t="n">
        <f aca="false">'AIC Consolidated'!Y33</f>
        <v>0</v>
      </c>
      <c r="Z35" s="279" t="n">
        <f aca="false">'AIC Consolidated'!Z33</f>
        <v>0</v>
      </c>
      <c r="AA35" s="279" t="n">
        <f aca="false">'AIC Consolidated'!AA33</f>
        <v>12062.94032</v>
      </c>
      <c r="AB35" s="280" t="n">
        <f aca="false">'AIC Consolidated'!AB33</f>
        <v>0</v>
      </c>
      <c r="AC35" s="279" t="n">
        <f aca="false">'AIC Consolidated'!AC33</f>
        <v>0</v>
      </c>
      <c r="AD35" s="279" t="n">
        <f aca="false">'AIC Consolidated'!AD33</f>
        <v>0</v>
      </c>
      <c r="AE35" s="279" t="n">
        <f aca="false">'AIC Consolidated'!AE33</f>
        <v>0</v>
      </c>
      <c r="AF35" s="279" t="n">
        <f aca="false">'AIC Consolidated'!AF33</f>
        <v>0</v>
      </c>
      <c r="AG35" s="279" t="n">
        <f aca="false">'AIC Consolidated'!AG33</f>
        <v>0</v>
      </c>
      <c r="AH35" s="280" t="n">
        <f aca="false">'AIC Consolidated'!AH33</f>
        <v>0</v>
      </c>
    </row>
    <row r="36" s="135" customFormat="true" ht="14.25" hidden="false" customHeight="false" outlineLevel="0" collapsed="false">
      <c r="A36" s="196"/>
      <c r="B36" s="190"/>
      <c r="C36" s="204" t="n">
        <f aca="false">C35+1</f>
        <v>7</v>
      </c>
      <c r="D36" s="272" t="n">
        <f aca="false">SUM(E36:H36)</f>
        <v>46349.9104658165</v>
      </c>
      <c r="E36" s="279" t="n">
        <f aca="false">'AIC Consolidated'!E34</f>
        <v>0</v>
      </c>
      <c r="F36" s="279" t="n">
        <f aca="false">'AIC Consolidated'!F34</f>
        <v>4634.99104658165</v>
      </c>
      <c r="G36" s="279" t="n">
        <f aca="false">'AIC Consolidated'!G34</f>
        <v>18539.9641863266</v>
      </c>
      <c r="H36" s="279" t="n">
        <f aca="false">'AIC Consolidated'!H34</f>
        <v>23174.9552329083</v>
      </c>
      <c r="I36" s="279" t="n">
        <f aca="false">'AIC Consolidated'!I34</f>
        <v>0</v>
      </c>
      <c r="J36" s="279" t="n">
        <f aca="false">'AIC Consolidated'!J34</f>
        <v>0</v>
      </c>
      <c r="K36" s="279" t="n">
        <f aca="false">'AIC Consolidated'!K34</f>
        <v>0</v>
      </c>
      <c r="L36" s="279" t="n">
        <f aca="false">'AIC Consolidated'!L34</f>
        <v>0</v>
      </c>
      <c r="M36" s="279" t="n">
        <f aca="false">'AIC Consolidated'!M34</f>
        <v>0</v>
      </c>
      <c r="N36" s="279" t="n">
        <f aca="false">'AIC Consolidated'!N34</f>
        <v>0</v>
      </c>
      <c r="O36" s="279" t="n">
        <f aca="false">'AIC Consolidated'!O34</f>
        <v>0</v>
      </c>
      <c r="P36" s="279" t="n">
        <f aca="false">'AIC Consolidated'!P34</f>
        <v>0</v>
      </c>
      <c r="Q36" s="279" t="n">
        <f aca="false">'AIC Consolidated'!Q34</f>
        <v>0</v>
      </c>
      <c r="R36" s="279" t="n">
        <f aca="false">'AIC Consolidated'!R34</f>
        <v>0</v>
      </c>
      <c r="S36" s="279" t="n">
        <f aca="false">'AIC Consolidated'!S34</f>
        <v>0</v>
      </c>
      <c r="T36" s="279" t="n">
        <f aca="false">'AIC Consolidated'!T34</f>
        <v>0</v>
      </c>
      <c r="U36" s="279" t="n">
        <f aca="false">'AIC Consolidated'!U34</f>
        <v>0</v>
      </c>
      <c r="V36" s="279" t="n">
        <f aca="false">'AIC Consolidated'!V34</f>
        <v>0</v>
      </c>
      <c r="W36" s="279" t="n">
        <f aca="false">'AIC Consolidated'!W34</f>
        <v>0</v>
      </c>
      <c r="X36" s="279" t="n">
        <f aca="false">'AIC Consolidated'!X34</f>
        <v>0</v>
      </c>
      <c r="Y36" s="279" t="n">
        <f aca="false">'AIC Consolidated'!Y34</f>
        <v>0</v>
      </c>
      <c r="Z36" s="279" t="n">
        <f aca="false">'AIC Consolidated'!Z34</f>
        <v>0</v>
      </c>
      <c r="AA36" s="279" t="n">
        <f aca="false">'AIC Consolidated'!AA34</f>
        <v>0</v>
      </c>
      <c r="AB36" s="280" t="n">
        <f aca="false">'AIC Consolidated'!AB34</f>
        <v>0</v>
      </c>
      <c r="AC36" s="279" t="n">
        <f aca="false">'AIC Consolidated'!AC34</f>
        <v>0</v>
      </c>
      <c r="AD36" s="279" t="n">
        <f aca="false">'AIC Consolidated'!AD34</f>
        <v>0</v>
      </c>
      <c r="AE36" s="279" t="n">
        <f aca="false">'AIC Consolidated'!AE34</f>
        <v>0</v>
      </c>
      <c r="AF36" s="279" t="n">
        <f aca="false">'AIC Consolidated'!AF34</f>
        <v>0</v>
      </c>
      <c r="AG36" s="279" t="n">
        <f aca="false">'AIC Consolidated'!AG34</f>
        <v>0</v>
      </c>
      <c r="AH36" s="280" t="n">
        <f aca="false">'AIC Consolidated'!AH34</f>
        <v>0</v>
      </c>
    </row>
    <row r="37" s="135" customFormat="true" ht="14.25" hidden="false" customHeight="false" outlineLevel="0" collapsed="false">
      <c r="A37" s="196"/>
      <c r="B37" s="190"/>
      <c r="C37" s="204" t="n">
        <f aca="false">C36+1</f>
        <v>8</v>
      </c>
      <c r="D37" s="272" t="n">
        <f aca="false">SUM(E37:H37)</f>
        <v>91246.6434129545</v>
      </c>
      <c r="E37" s="279" t="n">
        <f aca="false">'AIC Consolidated'!E35</f>
        <v>0</v>
      </c>
      <c r="F37" s="279" t="n">
        <f aca="false">'AIC Consolidated'!F35</f>
        <v>9124.66434129545</v>
      </c>
      <c r="G37" s="279" t="n">
        <f aca="false">'AIC Consolidated'!G35</f>
        <v>36498.6573651818</v>
      </c>
      <c r="H37" s="279" t="n">
        <f aca="false">'AIC Consolidated'!H35</f>
        <v>45623.3217064773</v>
      </c>
      <c r="I37" s="279" t="n">
        <f aca="false">'AIC Consolidated'!I35</f>
        <v>0</v>
      </c>
      <c r="J37" s="279" t="n">
        <f aca="false">'AIC Consolidated'!J35</f>
        <v>0</v>
      </c>
      <c r="K37" s="279" t="n">
        <f aca="false">'AIC Consolidated'!K35</f>
        <v>0</v>
      </c>
      <c r="L37" s="279" t="n">
        <f aca="false">'AIC Consolidated'!L35</f>
        <v>0</v>
      </c>
      <c r="M37" s="279" t="n">
        <f aca="false">'AIC Consolidated'!M35</f>
        <v>0</v>
      </c>
      <c r="N37" s="279" t="n">
        <f aca="false">'AIC Consolidated'!N35</f>
        <v>0</v>
      </c>
      <c r="O37" s="279" t="n">
        <f aca="false">'AIC Consolidated'!O35</f>
        <v>0</v>
      </c>
      <c r="P37" s="279" t="n">
        <f aca="false">'AIC Consolidated'!P35</f>
        <v>0</v>
      </c>
      <c r="Q37" s="279" t="n">
        <f aca="false">'AIC Consolidated'!Q35</f>
        <v>91246.6434129545</v>
      </c>
      <c r="R37" s="279" t="n">
        <f aca="false">'AIC Consolidated'!R35</f>
        <v>0</v>
      </c>
      <c r="S37" s="279" t="n">
        <f aca="false">'AIC Consolidated'!S35</f>
        <v>0</v>
      </c>
      <c r="T37" s="279" t="n">
        <f aca="false">'AIC Consolidated'!T35</f>
        <v>0</v>
      </c>
      <c r="U37" s="279" t="n">
        <f aca="false">'AIC Consolidated'!U35</f>
        <v>0</v>
      </c>
      <c r="V37" s="279" t="n">
        <f aca="false">'AIC Consolidated'!V35</f>
        <v>0</v>
      </c>
      <c r="W37" s="279" t="n">
        <f aca="false">'AIC Consolidated'!W35</f>
        <v>0</v>
      </c>
      <c r="X37" s="279" t="n">
        <f aca="false">'AIC Consolidated'!X35</f>
        <v>0</v>
      </c>
      <c r="Y37" s="279" t="n">
        <f aca="false">'AIC Consolidated'!Y35</f>
        <v>0</v>
      </c>
      <c r="Z37" s="279" t="n">
        <f aca="false">'AIC Consolidated'!Z35</f>
        <v>0</v>
      </c>
      <c r="AA37" s="279" t="n">
        <f aca="false">'AIC Consolidated'!AA35</f>
        <v>91246.6434129545</v>
      </c>
      <c r="AB37" s="280" t="n">
        <f aca="false">'AIC Consolidated'!AB35</f>
        <v>0</v>
      </c>
      <c r="AC37" s="279" t="n">
        <f aca="false">'AIC Consolidated'!AC35</f>
        <v>0</v>
      </c>
      <c r="AD37" s="279" t="n">
        <f aca="false">'AIC Consolidated'!AD35</f>
        <v>0</v>
      </c>
      <c r="AE37" s="279" t="n">
        <f aca="false">'AIC Consolidated'!AE35</f>
        <v>0</v>
      </c>
      <c r="AF37" s="279" t="n">
        <f aca="false">'AIC Consolidated'!AF35</f>
        <v>0</v>
      </c>
      <c r="AG37" s="279" t="n">
        <f aca="false">'AIC Consolidated'!AG35</f>
        <v>0</v>
      </c>
      <c r="AH37" s="280" t="n">
        <f aca="false">'AIC Consolidated'!AH35</f>
        <v>0</v>
      </c>
    </row>
    <row r="38" s="135" customFormat="true" ht="14.25" hidden="false" customHeight="false" outlineLevel="0" collapsed="false">
      <c r="A38" s="196"/>
      <c r="B38" s="190"/>
      <c r="C38" s="204" t="n">
        <f aca="false">C37+1</f>
        <v>9</v>
      </c>
      <c r="D38" s="272" t="n">
        <f aca="false">SUM(E38:H38)</f>
        <v>242954.752974742</v>
      </c>
      <c r="E38" s="279" t="n">
        <f aca="false">'AIC Consolidated'!E36</f>
        <v>107455.896825</v>
      </c>
      <c r="F38" s="279" t="n">
        <f aca="false">'AIC Consolidated'!F36</f>
        <v>112634.580689948</v>
      </c>
      <c r="G38" s="279" t="n">
        <f aca="false">'AIC Consolidated'!G36</f>
        <v>17917.6954597938</v>
      </c>
      <c r="H38" s="279" t="n">
        <f aca="false">'AIC Consolidated'!H36</f>
        <v>4946.58</v>
      </c>
      <c r="I38" s="279" t="n">
        <f aca="false">'AIC Consolidated'!I36</f>
        <v>2052.75</v>
      </c>
      <c r="J38" s="279" t="n">
        <f aca="false">'AIC Consolidated'!J36</f>
        <v>18300</v>
      </c>
      <c r="K38" s="279" t="n">
        <f aca="false">'AIC Consolidated'!K36</f>
        <v>0</v>
      </c>
      <c r="L38" s="279" t="n">
        <f aca="false">'AIC Consolidated'!L36</f>
        <v>0</v>
      </c>
      <c r="M38" s="279" t="n">
        <f aca="false">'AIC Consolidated'!M36</f>
        <v>0</v>
      </c>
      <c r="N38" s="279" t="n">
        <f aca="false">'AIC Consolidated'!N36</f>
        <v>0</v>
      </c>
      <c r="O38" s="279" t="n">
        <f aca="false">'AIC Consolidated'!O36</f>
        <v>0</v>
      </c>
      <c r="P38" s="279" t="n">
        <f aca="false">'AIC Consolidated'!P36</f>
        <v>0</v>
      </c>
      <c r="Q38" s="279" t="n">
        <f aca="false">'AIC Consolidated'!Q36</f>
        <v>0</v>
      </c>
      <c r="R38" s="279" t="n">
        <f aca="false">'AIC Consolidated'!R36</f>
        <v>0</v>
      </c>
      <c r="S38" s="279" t="n">
        <f aca="false">'AIC Consolidated'!S36</f>
        <v>0</v>
      </c>
      <c r="T38" s="279" t="n">
        <f aca="false">'AIC Consolidated'!T36</f>
        <v>0</v>
      </c>
      <c r="U38" s="279" t="n">
        <f aca="false">'AIC Consolidated'!U36</f>
        <v>0</v>
      </c>
      <c r="V38" s="279" t="n">
        <f aca="false">'AIC Consolidated'!V36</f>
        <v>0</v>
      </c>
      <c r="W38" s="279" t="n">
        <f aca="false">'AIC Consolidated'!W36</f>
        <v>0</v>
      </c>
      <c r="X38" s="279" t="n">
        <f aca="false">'AIC Consolidated'!X36</f>
        <v>0</v>
      </c>
      <c r="Y38" s="279" t="n">
        <f aca="false">'AIC Consolidated'!Y36</f>
        <v>0</v>
      </c>
      <c r="Z38" s="279" t="n">
        <f aca="false">'AIC Consolidated'!Z36</f>
        <v>0</v>
      </c>
      <c r="AA38" s="279" t="n">
        <f aca="false">'AIC Consolidated'!AA36</f>
        <v>0</v>
      </c>
      <c r="AB38" s="280" t="n">
        <f aca="false">'AIC Consolidated'!AB36</f>
        <v>0</v>
      </c>
      <c r="AC38" s="279" t="n">
        <f aca="false">'AIC Consolidated'!AC36</f>
        <v>0</v>
      </c>
      <c r="AD38" s="279" t="n">
        <f aca="false">'AIC Consolidated'!AD36</f>
        <v>0</v>
      </c>
      <c r="AE38" s="279" t="n">
        <f aca="false">'AIC Consolidated'!AE36</f>
        <v>0</v>
      </c>
      <c r="AF38" s="279" t="n">
        <f aca="false">'AIC Consolidated'!AF36</f>
        <v>0</v>
      </c>
      <c r="AG38" s="279" t="n">
        <f aca="false">'AIC Consolidated'!AG36</f>
        <v>0</v>
      </c>
      <c r="AH38" s="280" t="n">
        <f aca="false">'AIC Consolidated'!AH36</f>
        <v>0</v>
      </c>
    </row>
    <row r="39" s="135" customFormat="true" ht="14.25" hidden="false" customHeight="false" outlineLevel="0" collapsed="false">
      <c r="A39" s="196"/>
      <c r="B39" s="190"/>
      <c r="C39" s="204"/>
      <c r="D39" s="272"/>
      <c r="E39" s="279"/>
      <c r="F39" s="279"/>
      <c r="G39" s="279"/>
      <c r="H39" s="279"/>
      <c r="I39" s="279"/>
      <c r="J39" s="279"/>
      <c r="K39" s="279"/>
      <c r="L39" s="279"/>
      <c r="M39" s="279"/>
      <c r="N39" s="279"/>
      <c r="O39" s="279"/>
      <c r="P39" s="279"/>
      <c r="Q39" s="198"/>
      <c r="R39" s="198"/>
      <c r="S39" s="198"/>
      <c r="T39" s="198"/>
      <c r="U39" s="198"/>
      <c r="V39" s="198"/>
      <c r="W39" s="198"/>
      <c r="X39" s="198"/>
      <c r="Y39" s="198"/>
      <c r="Z39" s="198"/>
      <c r="AA39" s="198"/>
      <c r="AB39" s="199"/>
      <c r="AC39" s="198"/>
      <c r="AD39" s="198"/>
      <c r="AE39" s="198"/>
      <c r="AF39" s="198"/>
      <c r="AG39" s="198"/>
      <c r="AH39" s="199"/>
    </row>
    <row r="40" s="135" customFormat="true" ht="14.25" hidden="false" customHeight="false" outlineLevel="0" collapsed="false">
      <c r="A40" s="196"/>
      <c r="B40" s="190"/>
      <c r="C40" s="191"/>
      <c r="D40" s="272" t="n">
        <f aca="false">SUM(D30:D38)</f>
        <v>904407.788493146</v>
      </c>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row>
    <row r="41" s="135" customFormat="true" ht="14.25" hidden="false" customHeight="false" outlineLevel="0" collapsed="false">
      <c r="A41" s="196"/>
      <c r="B41" s="278"/>
      <c r="C41" s="191"/>
      <c r="D41" s="274"/>
      <c r="E41" s="198"/>
      <c r="F41" s="198"/>
      <c r="G41" s="198"/>
      <c r="H41" s="198"/>
      <c r="I41" s="198"/>
      <c r="J41" s="198"/>
      <c r="K41" s="198"/>
      <c r="L41" s="198"/>
      <c r="M41" s="198"/>
      <c r="N41" s="198"/>
      <c r="O41" s="198"/>
      <c r="P41" s="198"/>
      <c r="Q41" s="198"/>
      <c r="R41" s="198"/>
      <c r="S41" s="198"/>
      <c r="T41" s="198"/>
      <c r="U41" s="198"/>
      <c r="V41" s="198"/>
      <c r="W41" s="198"/>
      <c r="X41" s="198"/>
      <c r="Y41" s="198"/>
      <c r="Z41" s="198"/>
      <c r="AA41" s="198"/>
      <c r="AB41" s="199"/>
      <c r="AC41" s="198"/>
      <c r="AD41" s="198"/>
      <c r="AE41" s="198"/>
      <c r="AF41" s="198"/>
      <c r="AG41" s="198"/>
      <c r="AH41" s="199"/>
    </row>
    <row r="42" s="135" customFormat="true" ht="14.25" hidden="false" customHeight="false" outlineLevel="0" collapsed="false">
      <c r="A42" s="196"/>
      <c r="B42" s="190"/>
      <c r="C42" s="191"/>
      <c r="D42" s="274"/>
      <c r="E42" s="198"/>
      <c r="F42" s="198"/>
      <c r="G42" s="198"/>
      <c r="H42" s="198"/>
      <c r="I42" s="198"/>
      <c r="J42" s="198"/>
      <c r="K42" s="198"/>
      <c r="L42" s="198"/>
      <c r="M42" s="198"/>
      <c r="N42" s="198"/>
      <c r="O42" s="198"/>
      <c r="P42" s="198"/>
      <c r="Q42" s="198"/>
      <c r="R42" s="198"/>
      <c r="S42" s="198"/>
      <c r="T42" s="198"/>
      <c r="U42" s="198"/>
      <c r="V42" s="198"/>
      <c r="W42" s="198"/>
      <c r="X42" s="198"/>
      <c r="Y42" s="198"/>
      <c r="Z42" s="198"/>
      <c r="AA42" s="198"/>
      <c r="AB42" s="199"/>
      <c r="AC42" s="198"/>
      <c r="AD42" s="198"/>
      <c r="AE42" s="198"/>
      <c r="AF42" s="198"/>
      <c r="AG42" s="198"/>
      <c r="AH42" s="199"/>
    </row>
    <row r="43" s="135" customFormat="true" ht="14.25" hidden="false" customHeight="false" outlineLevel="0" collapsed="false">
      <c r="A43" s="196"/>
      <c r="B43" s="278" t="s">
        <v>144</v>
      </c>
      <c r="C43" s="191"/>
      <c r="D43" s="274"/>
      <c r="E43" s="198" t="n">
        <f aca="false">SUM(E44:E51)</f>
        <v>0</v>
      </c>
      <c r="F43" s="198" t="n">
        <f aca="false">SUM(F44:F51)</f>
        <v>0</v>
      </c>
      <c r="G43" s="198" t="n">
        <f aca="false">SUM(G44:G51)</f>
        <v>0</v>
      </c>
      <c r="H43" s="198" t="n">
        <f aca="false">SUM(H44:H51)</f>
        <v>0</v>
      </c>
      <c r="I43" s="198" t="n">
        <f aca="false">SUM(I44:I51)</f>
        <v>7801.79211666266</v>
      </c>
      <c r="J43" s="198" t="n">
        <f aca="false">SUM(J44:J51)</f>
        <v>8068.54419008662</v>
      </c>
      <c r="K43" s="198" t="n">
        <f aca="false">SUM(K44:K51)</f>
        <v>8347.56800776899</v>
      </c>
      <c r="L43" s="198" t="n">
        <f aca="false">SUM(L44:L51)</f>
        <v>8639.97565363036</v>
      </c>
      <c r="M43" s="198" t="n">
        <f aca="false">SUM(M44:M51)</f>
        <v>8947.00106216405</v>
      </c>
      <c r="N43" s="198" t="n">
        <f aca="false">SUM(N44:N51)</f>
        <v>9247.27760629277</v>
      </c>
      <c r="O43" s="198" t="n">
        <f aca="false">SUM(O44:O51)</f>
        <v>9667.05477202932</v>
      </c>
      <c r="P43" s="198" t="n">
        <f aca="false">SUM(P44:P51)</f>
        <v>9997.61713855492</v>
      </c>
      <c r="Q43" s="198" t="n">
        <f aca="false">SUM(Q44:Q51)</f>
        <v>10345.3837557535</v>
      </c>
      <c r="R43" s="198" t="n">
        <f aca="false">SUM(R44:R51)</f>
        <v>10711.9240836735</v>
      </c>
      <c r="S43" s="198" t="n">
        <f aca="false">SUM(S44:S51)</f>
        <v>11069.241822798</v>
      </c>
      <c r="T43" s="198" t="n">
        <f aca="false">SUM(T44:T51)</f>
        <v>11444.9630704074</v>
      </c>
      <c r="U43" s="198" t="n">
        <f aca="false">SUM(U44:U51)</f>
        <v>11945.666615904</v>
      </c>
      <c r="V43" s="198" t="n">
        <f aca="false">SUM(V44:V51)</f>
        <v>12363.0862501649</v>
      </c>
      <c r="W43" s="198" t="n">
        <f aca="false">SUM(W44:W51)</f>
        <v>12804.1274118729</v>
      </c>
      <c r="X43" s="198" t="n">
        <f aca="false">SUM(X44:X51)</f>
        <v>13271.797175649</v>
      </c>
      <c r="Y43" s="198" t="n">
        <f aca="false">SUM(Y44:Y51)</f>
        <v>13660.9476341562</v>
      </c>
      <c r="Z43" s="198" t="n">
        <f aca="false">SUM(Z44:Z51)</f>
        <v>14075.0670968218</v>
      </c>
      <c r="AA43" s="198" t="n">
        <f aca="false">SUM(AA44:AA51)</f>
        <v>14250.5383152406</v>
      </c>
      <c r="AB43" s="199" t="n">
        <f aca="false">SUM(AB44:AB51)</f>
        <v>14256.8290782555</v>
      </c>
      <c r="AC43" s="198" t="n">
        <f aca="false">SUM(AC44:AC51)</f>
        <v>14263.7835383193</v>
      </c>
      <c r="AD43" s="198" t="n">
        <f aca="false">SUM(AD44:AD51)</f>
        <v>14271.2249469301</v>
      </c>
      <c r="AE43" s="198" t="n">
        <f aca="false">SUM(AE44:AE51)</f>
        <v>14279.1906068107</v>
      </c>
      <c r="AF43" s="198" t="n">
        <f aca="false">SUM(AF44:AF51)</f>
        <v>14287.7204393742</v>
      </c>
      <c r="AG43" s="198" t="n">
        <f aca="false">SUM(AG44:AG51)</f>
        <v>14296.8571540715</v>
      </c>
      <c r="AH43" s="199" t="n">
        <f aca="false">SUM(AH44:AH51)</f>
        <v>14296.8405962926</v>
      </c>
    </row>
    <row r="44" s="135" customFormat="true" ht="14.25" hidden="false" customHeight="false" outlineLevel="0" collapsed="false">
      <c r="A44" s="196"/>
      <c r="B44" s="190" t="s">
        <v>179</v>
      </c>
      <c r="C44" s="191" t="s">
        <v>118</v>
      </c>
      <c r="D44" s="274"/>
      <c r="E44" s="281" t="n">
        <f aca="false">'AIC Consolidated'!E42</f>
        <v>0</v>
      </c>
      <c r="F44" s="281" t="n">
        <f aca="false">'AIC Consolidated'!F42</f>
        <v>0</v>
      </c>
      <c r="G44" s="281" t="n">
        <f aca="false">'AIC Consolidated'!G42</f>
        <v>0</v>
      </c>
      <c r="H44" s="281" t="n">
        <f aca="false">'AIC Consolidated'!H42</f>
        <v>0</v>
      </c>
      <c r="I44" s="281" t="n">
        <f aca="false">'AIC Consolidated'!I42</f>
        <v>959.489914222228</v>
      </c>
      <c r="J44" s="281" t="n">
        <f aca="false">'AIC Consolidated'!J42</f>
        <v>1089.87777098888</v>
      </c>
      <c r="K44" s="281" t="n">
        <f aca="false">'AIC Consolidated'!K42</f>
        <v>1227.82140073099</v>
      </c>
      <c r="L44" s="198" t="n">
        <f aca="false">'AIC Consolidated'!L42</f>
        <v>1374.1938779479</v>
      </c>
      <c r="M44" s="198" t="n">
        <f aca="false">'AIC Consolidated'!M42</f>
        <v>1529.97783753941</v>
      </c>
      <c r="N44" s="198" t="n">
        <f aca="false">'AIC Consolidated'!N42</f>
        <v>1684.49672082588</v>
      </c>
      <c r="O44" s="198" t="n">
        <f aca="false">'AIC Consolidated'!O42</f>
        <v>1848.83098970072</v>
      </c>
      <c r="P44" s="198" t="n">
        <f aca="false">'AIC Consolidated'!P42</f>
        <v>2024.05065675548</v>
      </c>
      <c r="Q44" s="198" t="n">
        <f aca="false">'AIC Consolidated'!Q42</f>
        <v>2211.35023222388</v>
      </c>
      <c r="R44" s="198" t="n">
        <f aca="false">'AIC Consolidated'!R42</f>
        <v>2412.06419646107</v>
      </c>
      <c r="S44" s="198" t="n">
        <f aca="false">'AIC Consolidated'!S42</f>
        <v>2611.15810388827</v>
      </c>
      <c r="T44" s="198" t="n">
        <f aca="false">'AIC Consolidated'!T42</f>
        <v>2823.95673097201</v>
      </c>
      <c r="U44" s="198" t="n">
        <f aca="false">'AIC Consolidated'!U42</f>
        <v>3051.84695232652</v>
      </c>
      <c r="V44" s="198" t="n">
        <f aca="false">'AIC Consolidated'!V42</f>
        <v>3296.36268732129</v>
      </c>
      <c r="W44" s="198" t="n">
        <f aca="false">'AIC Consolidated'!W42</f>
        <v>3559.20121360916</v>
      </c>
      <c r="X44" s="198" t="n">
        <f aca="false">'AIC Consolidated'!X42</f>
        <v>3842.86216716604</v>
      </c>
      <c r="Y44" s="198" t="n">
        <f aca="false">'AIC Consolidated'!Y42</f>
        <v>4083.05196013315</v>
      </c>
      <c r="Z44" s="198" t="n">
        <f aca="false">'AIC Consolidated'!Z42</f>
        <v>4342.21670819502</v>
      </c>
      <c r="AA44" s="198" t="n">
        <f aca="false">'AIC Consolidated'!AA42</f>
        <v>4478.49650631806</v>
      </c>
      <c r="AB44" s="199" t="n">
        <f aca="false">'AIC Consolidated'!AB42</f>
        <v>4484.78726933288</v>
      </c>
      <c r="AC44" s="198" t="n">
        <f aca="false">'AIC Consolidated'!AC42</f>
        <v>4491.74172939676</v>
      </c>
      <c r="AD44" s="198" t="n">
        <f aca="false">'AIC Consolidated'!AD42</f>
        <v>4499.1831380075</v>
      </c>
      <c r="AE44" s="198" t="n">
        <f aca="false">'AIC Consolidated'!AE42</f>
        <v>4507.14879788809</v>
      </c>
      <c r="AF44" s="198" t="n">
        <f aca="false">'AIC Consolidated'!AF42</f>
        <v>4515.67863045165</v>
      </c>
      <c r="AG44" s="198" t="n">
        <f aca="false">'AIC Consolidated'!AG42</f>
        <v>4524.81534514892</v>
      </c>
      <c r="AH44" s="199" t="n">
        <f aca="false">'AIC Consolidated'!AH42</f>
        <v>4524.79878737002</v>
      </c>
    </row>
    <row r="45" s="135" customFormat="true" ht="14.25" hidden="false" customHeight="false" outlineLevel="0" collapsed="false">
      <c r="A45" s="196"/>
      <c r="B45" s="190" t="s">
        <v>180</v>
      </c>
      <c r="C45" s="191" t="s">
        <v>118</v>
      </c>
      <c r="D45" s="274"/>
      <c r="E45" s="281" t="n">
        <f aca="false">'AIC Consolidated'!E43</f>
        <v>0</v>
      </c>
      <c r="F45" s="281" t="n">
        <f aca="false">'AIC Consolidated'!F43</f>
        <v>0</v>
      </c>
      <c r="G45" s="281" t="n">
        <f aca="false">'AIC Consolidated'!G43</f>
        <v>0</v>
      </c>
      <c r="H45" s="281" t="n">
        <f aca="false">'AIC Consolidated'!H43</f>
        <v>0</v>
      </c>
      <c r="I45" s="281" t="n">
        <f aca="false">'AIC Consolidated'!I43</f>
        <v>3051.62005431049</v>
      </c>
      <c r="J45" s="281" t="n">
        <f aca="false">'AIC Consolidated'!J43</f>
        <v>3187.9842709678</v>
      </c>
      <c r="K45" s="281" t="n">
        <f aca="false">'AIC Consolidated'!K43</f>
        <v>3329.06445890806</v>
      </c>
      <c r="L45" s="198" t="n">
        <f aca="false">'AIC Consolidated'!L43</f>
        <v>3475.09962755252</v>
      </c>
      <c r="M45" s="198" t="n">
        <f aca="false">'AIC Consolidated'!M43</f>
        <v>3626.3410764947</v>
      </c>
      <c r="N45" s="198" t="n">
        <f aca="false">'AIC Consolidated'!N43</f>
        <v>3772.09873733695</v>
      </c>
      <c r="O45" s="198" t="n">
        <f aca="false">'AIC Consolidated'!O43</f>
        <v>3922.54163419866</v>
      </c>
      <c r="P45" s="198" t="n">
        <f aca="false">'AIC Consolidated'!P43</f>
        <v>4077.8843336695</v>
      </c>
      <c r="Q45" s="198" t="n">
        <f aca="false">'AIC Consolidated'!Q43</f>
        <v>4238.3513753997</v>
      </c>
      <c r="R45" s="198" t="n">
        <f aca="false">'AIC Consolidated'!R43</f>
        <v>4404.1777390825</v>
      </c>
      <c r="S45" s="198" t="n">
        <f aca="false">'AIC Consolidated'!S43</f>
        <v>4562.40157077984</v>
      </c>
      <c r="T45" s="198" t="n">
        <f aca="false">'AIC Consolidated'!T43</f>
        <v>4725.32419130547</v>
      </c>
      <c r="U45" s="198" t="n">
        <f aca="false">'AIC Consolidated'!U43</f>
        <v>4893.13751544749</v>
      </c>
      <c r="V45" s="198" t="n">
        <f aca="false">'AIC Consolidated'!V43</f>
        <v>5066.04141471372</v>
      </c>
      <c r="W45" s="198" t="n">
        <f aca="false">'AIC Consolidated'!W43</f>
        <v>5244.24405013378</v>
      </c>
      <c r="X45" s="198" t="n">
        <f aca="false">'AIC Consolidated'!X43</f>
        <v>5428.25286035299</v>
      </c>
      <c r="Y45" s="198" t="n">
        <f aca="false">'AIC Consolidated'!Y43</f>
        <v>5577.21352589313</v>
      </c>
      <c r="Z45" s="198" t="n">
        <f aca="false">'AIC Consolidated'!Z43</f>
        <v>5732.16824049682</v>
      </c>
      <c r="AA45" s="198" t="n">
        <f aca="false">'AIC Consolidated'!AA43</f>
        <v>5771.35966079265</v>
      </c>
      <c r="AB45" s="199" t="n">
        <f aca="false">'AIC Consolidated'!AB43</f>
        <v>5771.35966079265</v>
      </c>
      <c r="AC45" s="198" t="n">
        <f aca="false">'AIC Consolidated'!AC43</f>
        <v>5771.35966079265</v>
      </c>
      <c r="AD45" s="198" t="n">
        <f aca="false">'AIC Consolidated'!AD43</f>
        <v>5771.35966079265</v>
      </c>
      <c r="AE45" s="198" t="n">
        <f aca="false">'AIC Consolidated'!AE43</f>
        <v>5771.35966079265</v>
      </c>
      <c r="AF45" s="198" t="n">
        <f aca="false">'AIC Consolidated'!AF43</f>
        <v>5771.35966079265</v>
      </c>
      <c r="AG45" s="198" t="n">
        <f aca="false">'AIC Consolidated'!AG43</f>
        <v>5771.35966079265</v>
      </c>
      <c r="AH45" s="199" t="n">
        <f aca="false">'AIC Consolidated'!AH43</f>
        <v>5771.35966079265</v>
      </c>
    </row>
    <row r="46" s="135" customFormat="true" ht="14.25" hidden="false" customHeight="false" outlineLevel="0" collapsed="false">
      <c r="A46" s="196"/>
      <c r="B46" s="190" t="s">
        <v>181</v>
      </c>
      <c r="C46" s="191" t="s">
        <v>118</v>
      </c>
      <c r="D46" s="274"/>
      <c r="E46" s="281" t="n">
        <f aca="false">'AIC Consolidated'!E44</f>
        <v>0</v>
      </c>
      <c r="F46" s="281" t="n">
        <f aca="false">'AIC Consolidated'!F44</f>
        <v>0</v>
      </c>
      <c r="G46" s="281" t="n">
        <f aca="false">'AIC Consolidated'!G44</f>
        <v>0</v>
      </c>
      <c r="H46" s="281" t="n">
        <f aca="false">'AIC Consolidated'!H44</f>
        <v>0</v>
      </c>
      <c r="I46" s="281" t="n">
        <f aca="false">'AIC Consolidated'!I44</f>
        <v>3790.68214812994</v>
      </c>
      <c r="J46" s="281" t="n">
        <f aca="false">'AIC Consolidated'!J44</f>
        <v>3790.68214812994</v>
      </c>
      <c r="K46" s="281" t="n">
        <f aca="false">'AIC Consolidated'!K44</f>
        <v>3790.68214812994</v>
      </c>
      <c r="L46" s="198" t="n">
        <f aca="false">'AIC Consolidated'!L44</f>
        <v>3790.68214812994</v>
      </c>
      <c r="M46" s="198" t="n">
        <f aca="false">'AIC Consolidated'!M44</f>
        <v>3790.68214812994</v>
      </c>
      <c r="N46" s="198" t="n">
        <f aca="false">'AIC Consolidated'!N44</f>
        <v>3790.68214812994</v>
      </c>
      <c r="O46" s="198" t="n">
        <f aca="false">'AIC Consolidated'!O44</f>
        <v>3895.68214812994</v>
      </c>
      <c r="P46" s="198" t="n">
        <f aca="false">'AIC Consolidated'!P44</f>
        <v>3895.68214812994</v>
      </c>
      <c r="Q46" s="198" t="n">
        <f aca="false">'AIC Consolidated'!Q44</f>
        <v>3895.68214812994</v>
      </c>
      <c r="R46" s="198" t="n">
        <f aca="false">'AIC Consolidated'!R44</f>
        <v>3895.68214812994</v>
      </c>
      <c r="S46" s="198" t="n">
        <f aca="false">'AIC Consolidated'!S44</f>
        <v>3895.68214812994</v>
      </c>
      <c r="T46" s="198" t="n">
        <f aca="false">'AIC Consolidated'!T44</f>
        <v>3895.68214812994</v>
      </c>
      <c r="U46" s="198" t="n">
        <f aca="false">'AIC Consolidated'!U44</f>
        <v>4000.68214812994</v>
      </c>
      <c r="V46" s="198" t="n">
        <f aca="false">'AIC Consolidated'!V44</f>
        <v>4000.68214812994</v>
      </c>
      <c r="W46" s="198" t="n">
        <f aca="false">'AIC Consolidated'!W44</f>
        <v>4000.68214812994</v>
      </c>
      <c r="X46" s="198" t="n">
        <f aca="false">'AIC Consolidated'!X44</f>
        <v>4000.68214812994</v>
      </c>
      <c r="Y46" s="198" t="n">
        <f aca="false">'AIC Consolidated'!Y44</f>
        <v>4000.68214812994</v>
      </c>
      <c r="Z46" s="198" t="n">
        <f aca="false">'AIC Consolidated'!Z44</f>
        <v>4000.68214812994</v>
      </c>
      <c r="AA46" s="198" t="n">
        <f aca="false">'AIC Consolidated'!AA44</f>
        <v>4000.68214812994</v>
      </c>
      <c r="AB46" s="199" t="n">
        <f aca="false">'AIC Consolidated'!AB44</f>
        <v>4000.68214812994</v>
      </c>
      <c r="AC46" s="198" t="n">
        <f aca="false">'AIC Consolidated'!AC44</f>
        <v>4000.68214812994</v>
      </c>
      <c r="AD46" s="198" t="n">
        <f aca="false">'AIC Consolidated'!AD44</f>
        <v>4000.68214812994</v>
      </c>
      <c r="AE46" s="198" t="n">
        <f aca="false">'AIC Consolidated'!AE44</f>
        <v>4000.68214812994</v>
      </c>
      <c r="AF46" s="198" t="n">
        <f aca="false">'AIC Consolidated'!AF44</f>
        <v>4000.68214812994</v>
      </c>
      <c r="AG46" s="198" t="n">
        <f aca="false">'AIC Consolidated'!AG44</f>
        <v>4000.68214812994</v>
      </c>
      <c r="AH46" s="199" t="n">
        <f aca="false">'AIC Consolidated'!AH44</f>
        <v>4000.68214812994</v>
      </c>
    </row>
    <row r="47" s="135" customFormat="true" ht="14.25" hidden="false" customHeight="false" outlineLevel="0" collapsed="false">
      <c r="A47" s="196"/>
      <c r="B47" s="190" t="s">
        <v>182</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row>
    <row r="48" s="135" customFormat="true" ht="14.25" hidden="false" customHeight="false" outlineLevel="0" collapsed="false">
      <c r="A48" s="196"/>
      <c r="B48" s="190" t="s">
        <v>183</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row>
    <row r="49" s="135" customFormat="true" ht="14.25" hidden="false" customHeight="false" outlineLevel="0" collapsed="false">
      <c r="A49" s="196"/>
      <c r="B49" s="190" t="s">
        <v>123</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row>
    <row r="50" s="135" customFormat="true" ht="14.25" hidden="false" customHeight="false" outlineLevel="0" collapsed="false">
      <c r="A50" s="196"/>
      <c r="B50" s="190" t="str">
        <f aca="false">B49</f>
        <v>Others</v>
      </c>
      <c r="C50" s="191" t="s">
        <v>118</v>
      </c>
      <c r="D50" s="274"/>
      <c r="E50" s="281"/>
      <c r="F50" s="281"/>
      <c r="G50" s="281"/>
      <c r="H50" s="281"/>
      <c r="I50" s="281"/>
      <c r="J50" s="281"/>
      <c r="K50" s="281"/>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row>
    <row r="51" s="135" customFormat="true" ht="14.25" hidden="false" customHeight="false" outlineLevel="0" collapsed="false">
      <c r="A51" s="196"/>
      <c r="B51" s="190" t="str">
        <f aca="false">B50</f>
        <v>Others</v>
      </c>
      <c r="C51" s="191" t="s">
        <v>118</v>
      </c>
      <c r="D51" s="274"/>
      <c r="E51" s="281"/>
      <c r="F51" s="281"/>
      <c r="G51" s="281"/>
      <c r="H51" s="281"/>
      <c r="I51" s="281"/>
      <c r="J51" s="281"/>
      <c r="K51" s="281"/>
      <c r="L51" s="279"/>
      <c r="M51" s="279"/>
      <c r="N51" s="279"/>
      <c r="O51" s="279"/>
      <c r="P51" s="279"/>
      <c r="Q51" s="279"/>
      <c r="R51" s="279"/>
      <c r="S51" s="279"/>
      <c r="T51" s="198"/>
      <c r="U51" s="198"/>
      <c r="V51" s="198"/>
      <c r="W51" s="198"/>
      <c r="X51" s="198"/>
      <c r="Y51" s="198"/>
      <c r="Z51" s="198"/>
      <c r="AA51" s="198"/>
      <c r="AB51" s="199"/>
      <c r="AC51" s="198"/>
      <c r="AD51" s="198"/>
      <c r="AE51" s="198"/>
      <c r="AF51" s="198"/>
      <c r="AG51" s="198"/>
      <c r="AH51" s="199"/>
    </row>
    <row r="52" s="135" customFormat="true" ht="14.25" hidden="false" customHeight="false" outlineLevel="0" collapsed="false">
      <c r="A52" s="196"/>
      <c r="B52" s="190"/>
      <c r="C52" s="191"/>
      <c r="D52" s="274"/>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9"/>
      <c r="AC52" s="198"/>
      <c r="AD52" s="198"/>
      <c r="AE52" s="198"/>
      <c r="AF52" s="198"/>
      <c r="AG52" s="198"/>
      <c r="AH52" s="199"/>
    </row>
    <row r="53" s="135" customFormat="true" ht="14.25" hidden="false" customHeight="false" outlineLevel="0" collapsed="false">
      <c r="A53" s="196"/>
      <c r="B53" s="190" t="s">
        <v>184</v>
      </c>
      <c r="C53" s="271" t="n">
        <f aca="false">C6</f>
        <v>0</v>
      </c>
      <c r="D53" s="282" t="n">
        <f aca="false">NPV(C53,E53:AH53)</f>
        <v>1580194.24977871</v>
      </c>
      <c r="E53" s="198" t="n">
        <f aca="false">E43+SUM(E30:E38)</f>
        <v>107455.896825</v>
      </c>
      <c r="F53" s="198" t="n">
        <f aca="false">F43+SUM(F30:F38)</f>
        <v>173655.884241789</v>
      </c>
      <c r="G53" s="198" t="n">
        <f aca="false">G43+SUM(G30:G38)</f>
        <v>262002.909667155</v>
      </c>
      <c r="H53" s="198" t="n">
        <f aca="false">H43+SUM(H30:H38)</f>
        <v>361293.097759202</v>
      </c>
      <c r="I53" s="198" t="n">
        <f aca="false">I43+SUM(I30:I38)</f>
        <v>9854.54211666266</v>
      </c>
      <c r="J53" s="198" t="n">
        <f aca="false">J43+SUM(J30:J38)</f>
        <v>26368.5441900866</v>
      </c>
      <c r="K53" s="198" t="n">
        <f aca="false">K43+SUM(K30:K38)</f>
        <v>8347.56800776899</v>
      </c>
      <c r="L53" s="198" t="n">
        <f aca="false">L43+SUM(L30:L38)</f>
        <v>8639.97565363036</v>
      </c>
      <c r="M53" s="198" t="n">
        <f aca="false">M43+SUM(M30:M38)</f>
        <v>8947.00106216405</v>
      </c>
      <c r="N53" s="198" t="n">
        <f aca="false">N43+SUM(N30:N38)</f>
        <v>9247.27760629277</v>
      </c>
      <c r="O53" s="198" t="n">
        <f aca="false">O43+SUM(O30:O38)</f>
        <v>35287.0547720293</v>
      </c>
      <c r="P53" s="198" t="n">
        <f aca="false">P43+SUM(P30:P38)</f>
        <v>9997.61713855492</v>
      </c>
      <c r="Q53" s="198" t="n">
        <f aca="false">Q43+SUM(Q30:Q38)</f>
        <v>159136.229328692</v>
      </c>
      <c r="R53" s="198" t="n">
        <f aca="false">R43+SUM(R30:R38)</f>
        <v>10711.9240836735</v>
      </c>
      <c r="S53" s="198" t="n">
        <f aca="false">S43+SUM(S30:S38)</f>
        <v>11069.241822798</v>
      </c>
      <c r="T53" s="198" t="n">
        <f aca="false">T43+SUM(T30:T38)</f>
        <v>11444.9630704074</v>
      </c>
      <c r="U53" s="198" t="n">
        <f aca="false">U43+SUM(U30:U38)</f>
        <v>37565.666615904</v>
      </c>
      <c r="V53" s="198" t="n">
        <f aca="false">V43+SUM(V30:V38)</f>
        <v>12363.0862501649</v>
      </c>
      <c r="W53" s="198" t="n">
        <f aca="false">W43+SUM(W30:W38)</f>
        <v>12804.1274118729</v>
      </c>
      <c r="X53" s="198" t="n">
        <f aca="false">X43+SUM(X30:X38)</f>
        <v>13271.797175649</v>
      </c>
      <c r="Y53" s="198" t="n">
        <f aca="false">Y43+SUM(Y30:Y38)</f>
        <v>13660.9476341562</v>
      </c>
      <c r="Z53" s="198" t="n">
        <f aca="false">Z43+SUM(Z30:Z38)</f>
        <v>14075.0670968218</v>
      </c>
      <c r="AA53" s="198" t="n">
        <f aca="false">AA43+SUM(AA30:AA38)</f>
        <v>163041.383888179</v>
      </c>
      <c r="AB53" s="199" t="n">
        <f aca="false">AB43+SUM(AB30:AB38)</f>
        <v>14256.8290782555</v>
      </c>
      <c r="AC53" s="198" t="n">
        <f aca="false">AC43+SUM(AC30:AC38)</f>
        <v>14263.7835383193</v>
      </c>
      <c r="AD53" s="198" t="n">
        <f aca="false">AD43+SUM(AD30:AD38)</f>
        <v>14271.2249469301</v>
      </c>
      <c r="AE53" s="198" t="n">
        <f aca="false">AE43+SUM(AE30:AE38)</f>
        <v>14279.1906068107</v>
      </c>
      <c r="AF53" s="198" t="n">
        <f aca="false">AF43+SUM(AF30:AF38)</f>
        <v>14287.7204393742</v>
      </c>
      <c r="AG53" s="198" t="n">
        <f aca="false">AG43+SUM(AG30:AG38)</f>
        <v>14296.8571540715</v>
      </c>
      <c r="AH53" s="199" t="n">
        <f aca="false">AH43+SUM(AH30:AH38)</f>
        <v>14296.8405962926</v>
      </c>
    </row>
    <row r="54" s="135" customFormat="true" ht="14.25" hidden="false" customHeight="false" outlineLevel="0" collapsed="false">
      <c r="A54" s="196"/>
      <c r="B54" s="190" t="s">
        <v>185</v>
      </c>
      <c r="C54" s="271"/>
      <c r="D54" s="283"/>
      <c r="E54" s="284" t="n">
        <f aca="false">IF(E43=0,0,E43/E24)</f>
        <v>0</v>
      </c>
      <c r="F54" s="284" t="n">
        <f aca="false">IF(F43=0,0,F43/F24)</f>
        <v>0</v>
      </c>
      <c r="G54" s="284" t="n">
        <f aca="false">IF(G43=0,0,G43/G24)</f>
        <v>0</v>
      </c>
      <c r="H54" s="284" t="n">
        <f aca="false">IF(H43=0,0,H43/H24)</f>
        <v>0</v>
      </c>
      <c r="I54" s="284" t="n">
        <f aca="false">IF(I43=0,0,I43/I24)</f>
        <v>1.02123611630086</v>
      </c>
      <c r="J54" s="284" t="n">
        <f aca="false">IF(J43=0,0,J43/J24)</f>
        <v>0.936532126457086</v>
      </c>
      <c r="K54" s="284" t="n">
        <f aca="false">IF(K43=0,0,K43/K24)</f>
        <v>0.867291346255828</v>
      </c>
      <c r="L54" s="284" t="n">
        <f aca="false">IF(L43=0,0,L43/L24)</f>
        <v>0.809755417108299</v>
      </c>
      <c r="M54" s="284" t="n">
        <f aca="false">IF(M43=0,0,M43/M24)</f>
        <v>0.761310852345496</v>
      </c>
      <c r="N54" s="284" t="n">
        <f aca="false">IF(N43=0,0,N43/N24)</f>
        <v>0.722720195719712</v>
      </c>
      <c r="O54" s="284" t="n">
        <f aca="false">IF(O43=0,0,O43/O24)</f>
        <v>0.696894047777446</v>
      </c>
      <c r="P54" s="284" t="n">
        <f aca="false">IF(P43=0,0,P43/P24)</f>
        <v>0.667254404590878</v>
      </c>
      <c r="Q54" s="284" t="n">
        <f aca="false">IF(Q43=0,0,Q43/Q24)</f>
        <v>0.641316726560562</v>
      </c>
      <c r="R54" s="284" t="n">
        <f aca="false">IF(R43=0,0,R43/R24)</f>
        <v>0.61853992369355</v>
      </c>
      <c r="S54" s="284" t="n">
        <f aca="false">IF(S43=0,0,S43/S24)</f>
        <v>0.599949619114857</v>
      </c>
      <c r="T54" s="284" t="n">
        <f aca="false">IF(T43=0,0,T43/T24)</f>
        <v>0.58344700746581</v>
      </c>
      <c r="U54" s="284" t="n">
        <f aca="false">IF(U43=0,0,U43/U24)</f>
        <v>0.57384356850248</v>
      </c>
      <c r="V54" s="284" t="n">
        <f aca="false">IF(V43=0,0,V43/V24)</f>
        <v>0.560577640491861</v>
      </c>
      <c r="W54" s="284" t="n">
        <f aca="false">IF(W43=0,0,W43/W24)</f>
        <v>0.548841805750787</v>
      </c>
      <c r="X54" s="284" t="n">
        <f aca="false">IF(X43=0,0,X43/X24)</f>
        <v>0.538495384622401</v>
      </c>
      <c r="Y54" s="284" t="n">
        <f aca="false">IF(Y43=0,0,Y43/Y24)</f>
        <v>0.531306409114687</v>
      </c>
      <c r="Z54" s="284" t="n">
        <f aca="false">IF(Z43=0,0,Z43/Z24)</f>
        <v>0.524781636412407</v>
      </c>
      <c r="AA54" s="284" t="n">
        <f aca="false">IF(AA43=0,0,AA43/AA24)</f>
        <v>0.525825868372885</v>
      </c>
      <c r="AB54" s="285" t="n">
        <f aca="false">IF(AB43=0,0,AB43/AB24)</f>
        <v>0.526057989142769</v>
      </c>
      <c r="AC54" s="284" t="n">
        <f aca="false">IF(AC43=0,0,AC43/AC24)</f>
        <v>0.526314599449079</v>
      </c>
      <c r="AD54" s="284" t="n">
        <f aca="false">IF(AD43=0,0,AD43/AD24)</f>
        <v>0.526589177507683</v>
      </c>
      <c r="AE54" s="284" t="n">
        <f aca="false">IF(AE43=0,0,AE43/AE24)</f>
        <v>0.526883099739336</v>
      </c>
      <c r="AF54" s="284" t="n">
        <f aca="false">IF(AF43=0,0,AF43/AF24)</f>
        <v>0.527197839190969</v>
      </c>
      <c r="AG54" s="284" t="n">
        <f aca="false">IF(AG43=0,0,AG43/AG24)</f>
        <v>0.527534971784383</v>
      </c>
      <c r="AH54" s="285" t="n">
        <f aca="false">IF(AH43=0,0,AH43/AH24)</f>
        <v>0.527534360824412</v>
      </c>
    </row>
    <row r="55" s="135" customFormat="true" ht="14.25" hidden="false" customHeight="false" outlineLevel="0" collapsed="false">
      <c r="A55" s="196"/>
      <c r="B55" s="190" t="s">
        <v>186</v>
      </c>
      <c r="C55" s="191" t="s">
        <v>156</v>
      </c>
      <c r="D55" s="207" t="n">
        <f aca="false">D53/D25</f>
        <v>3.02918253462743</v>
      </c>
      <c r="E55" s="198"/>
      <c r="F55" s="198"/>
      <c r="G55" s="198"/>
      <c r="H55" s="198"/>
      <c r="I55" s="198"/>
      <c r="J55" s="198"/>
      <c r="K55" s="198"/>
      <c r="L55" s="198"/>
      <c r="M55" s="198"/>
      <c r="N55" s="198"/>
      <c r="O55" s="198"/>
      <c r="P55" s="198"/>
      <c r="Q55" s="198"/>
      <c r="R55" s="198"/>
      <c r="S55" s="198"/>
      <c r="T55" s="198"/>
      <c r="U55" s="198"/>
      <c r="V55" s="198"/>
      <c r="W55" s="198"/>
      <c r="X55" s="198"/>
      <c r="Y55" s="198"/>
      <c r="Z55" s="198"/>
      <c r="AA55" s="198"/>
      <c r="AB55" s="199"/>
      <c r="AC55" s="198"/>
      <c r="AD55" s="198"/>
      <c r="AE55" s="198"/>
      <c r="AF55" s="198"/>
      <c r="AG55" s="198"/>
      <c r="AH55" s="199"/>
    </row>
    <row r="56" s="135" customFormat="true" ht="14.25" hidden="false" customHeight="false" outlineLevel="0" collapsed="false">
      <c r="A56" s="196"/>
      <c r="B56" s="190"/>
      <c r="C56" s="191"/>
      <c r="D56" s="207"/>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9"/>
      <c r="AC56" s="198"/>
      <c r="AD56" s="198"/>
      <c r="AE56" s="198"/>
      <c r="AF56" s="198"/>
      <c r="AG56" s="198"/>
      <c r="AH56" s="199"/>
    </row>
    <row r="57" s="135" customFormat="true" ht="14.25" hidden="false" customHeight="false" outlineLevel="0" collapsed="false">
      <c r="A57" s="196"/>
      <c r="B57" s="190" t="s">
        <v>187</v>
      </c>
      <c r="C57" s="191" t="s">
        <v>30</v>
      </c>
      <c r="D57" s="286" t="n">
        <f aca="false">IF(D58&lt;=0,"n/a",IRR(E57:AH57))</f>
        <v>0.0465392789791914</v>
      </c>
      <c r="E57" s="198" t="n">
        <f aca="false">E26-E53</f>
        <v>-107455.896825</v>
      </c>
      <c r="F57" s="198" t="n">
        <f aca="false">F26-F53</f>
        <v>-173655.884241789</v>
      </c>
      <c r="G57" s="198" t="n">
        <f aca="false">G26-G53</f>
        <v>-262002.909667155</v>
      </c>
      <c r="H57" s="198" t="n">
        <f aca="false">H26-H53</f>
        <v>-361293.097759202</v>
      </c>
      <c r="I57" s="198" t="n">
        <f aca="false">I26-I53</f>
        <v>28343.2458000163</v>
      </c>
      <c r="J57" s="198" t="n">
        <f aca="false">J26-J53</f>
        <v>16708.1638167707</v>
      </c>
      <c r="K57" s="198" t="n">
        <f aca="false">K26-K53</f>
        <v>39776.7909161737</v>
      </c>
      <c r="L57" s="198" t="n">
        <f aca="false">L26-L53</f>
        <v>44709.3164356057</v>
      </c>
      <c r="M57" s="198" t="n">
        <f aca="false">M26-M53</f>
        <v>49813.4975869722</v>
      </c>
      <c r="N57" s="198" t="n">
        <f aca="false">N26-N53</f>
        <v>54728.2253688523</v>
      </c>
      <c r="O57" s="198" t="n">
        <f aca="false">O26-O53</f>
        <v>34071.0836914843</v>
      </c>
      <c r="P57" s="198" t="n">
        <f aca="false">P26-P53</f>
        <v>64918.4648668152</v>
      </c>
      <c r="Q57" s="198" t="n">
        <f aca="false">Q26-Q53</f>
        <v>-78478.8620147543</v>
      </c>
      <c r="R57" s="198" t="n">
        <f aca="false">R26-R53</f>
        <v>75878.4775488381</v>
      </c>
      <c r="S57" s="198" t="n">
        <f aca="false">S26-S53</f>
        <v>81182.1862148528</v>
      </c>
      <c r="T57" s="198" t="n">
        <f aca="false">T26-T53</f>
        <v>86635.6074352018</v>
      </c>
      <c r="U57" s="198" t="n">
        <f aca="false">U26-U53</f>
        <v>66519.0288619747</v>
      </c>
      <c r="V57" s="198" t="n">
        <f aca="false">V26-V53</f>
        <v>97907.867826039</v>
      </c>
      <c r="W57" s="198" t="n">
        <f aca="false">W26-W53</f>
        <v>103842.666597901</v>
      </c>
      <c r="X57" s="198" t="n">
        <f aca="false">X26-X53</f>
        <v>109958.573544755</v>
      </c>
      <c r="Y57" s="198" t="n">
        <f aca="false">Y26-Y53</f>
        <v>114899.026420358</v>
      </c>
      <c r="Z57" s="198" t="n">
        <f aca="false">Z26-Z53</f>
        <v>120028.968946092</v>
      </c>
      <c r="AA57" s="198" t="n">
        <f aca="false">AA26-AA53</f>
        <v>-27535.1338881794</v>
      </c>
      <c r="AB57" s="199" t="n">
        <f aca="false">AB26-AB53</f>
        <v>121249.420921745</v>
      </c>
      <c r="AC57" s="198" t="n">
        <f aca="false">AC26-AC53</f>
        <v>121242.466461681</v>
      </c>
      <c r="AD57" s="198" t="n">
        <f aca="false">AD26-AD53</f>
        <v>121235.02505307</v>
      </c>
      <c r="AE57" s="198" t="n">
        <f aca="false">AE26-AE53</f>
        <v>121227.059393189</v>
      </c>
      <c r="AF57" s="198" t="n">
        <f aca="false">AF26-AF53</f>
        <v>121218.529560626</v>
      </c>
      <c r="AG57" s="198" t="n">
        <f aca="false">AG26-AG53</f>
        <v>121209.392845929</v>
      </c>
      <c r="AH57" s="199" t="n">
        <f aca="false">AH26-AH53</f>
        <v>121209.409403707</v>
      </c>
    </row>
    <row r="58" s="135" customFormat="true" ht="14.25" hidden="false" customHeight="false" outlineLevel="0" collapsed="false">
      <c r="A58" s="196"/>
      <c r="B58" s="190" t="s">
        <v>128</v>
      </c>
      <c r="C58" s="271" t="n">
        <f aca="false">C6</f>
        <v>0</v>
      </c>
      <c r="D58" s="287" t="n">
        <f aca="false">NPV(C58,E57:AH57)</f>
        <v>1028090.71112257</v>
      </c>
      <c r="E58" s="284"/>
      <c r="F58" s="284"/>
      <c r="G58" s="284"/>
      <c r="H58" s="284"/>
      <c r="I58" s="284"/>
      <c r="J58" s="284"/>
      <c r="K58" s="284"/>
      <c r="L58" s="284"/>
      <c r="M58" s="284"/>
      <c r="N58" s="284"/>
      <c r="O58" s="284"/>
      <c r="P58" s="284"/>
      <c r="Q58" s="284"/>
      <c r="R58" s="284"/>
      <c r="S58" s="284"/>
      <c r="T58" s="284"/>
      <c r="U58" s="284"/>
      <c r="V58" s="284"/>
      <c r="W58" s="284"/>
      <c r="X58" s="284"/>
      <c r="Y58" s="284"/>
      <c r="Z58" s="284"/>
      <c r="AA58" s="284"/>
      <c r="AB58" s="285"/>
      <c r="AC58" s="284"/>
      <c r="AD58" s="284"/>
      <c r="AE58" s="284"/>
      <c r="AF58" s="284"/>
      <c r="AG58" s="284"/>
      <c r="AH58" s="285"/>
    </row>
    <row r="59" s="135" customFormat="true" ht="15" hidden="false" customHeight="false" outlineLevel="0" collapsed="false">
      <c r="A59" s="210"/>
      <c r="B59" s="211"/>
      <c r="C59" s="288"/>
      <c r="D59" s="289"/>
      <c r="E59" s="181"/>
      <c r="F59" s="185"/>
      <c r="G59" s="185"/>
      <c r="H59" s="185"/>
      <c r="I59" s="185"/>
      <c r="J59" s="185"/>
      <c r="K59" s="185"/>
      <c r="L59" s="185"/>
      <c r="M59" s="185"/>
      <c r="N59" s="185"/>
      <c r="O59" s="185"/>
      <c r="P59" s="185"/>
      <c r="Q59" s="185"/>
      <c r="R59" s="185"/>
      <c r="S59" s="185"/>
      <c r="T59" s="185"/>
      <c r="U59" s="185"/>
      <c r="V59" s="185"/>
      <c r="W59" s="185"/>
      <c r="X59" s="185"/>
      <c r="Y59" s="185"/>
      <c r="Z59" s="185"/>
      <c r="AA59" s="185"/>
      <c r="AB59" s="182"/>
      <c r="AC59" s="185"/>
      <c r="AD59" s="185"/>
      <c r="AE59" s="185"/>
      <c r="AF59" s="185"/>
      <c r="AG59" s="185"/>
      <c r="AH59" s="182"/>
    </row>
    <row r="60" s="135" customFormat="true" ht="14.25" hidden="false" customHeight="false" outlineLevel="0" collapsed="false">
      <c r="A60" s="159"/>
      <c r="B60" s="159"/>
      <c r="C60" s="290"/>
      <c r="D60" s="291"/>
      <c r="E60" s="170"/>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292"/>
      <c r="AJ60" s="292"/>
    </row>
    <row r="61" s="135" customFormat="true" ht="14.25" hidden="false" customHeight="false" outlineLevel="0" collapsed="false">
      <c r="A61" s="173"/>
      <c r="B61" s="159"/>
      <c r="C61" s="290"/>
      <c r="D61" s="291"/>
      <c r="E61" s="170"/>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292"/>
      <c r="AJ61" s="292"/>
    </row>
    <row r="62" s="135" customFormat="true" ht="14.25" hidden="false" customHeight="false" outlineLevel="0" collapsed="false">
      <c r="A62" s="293"/>
      <c r="B62" s="159"/>
      <c r="C62" s="290"/>
      <c r="D62" s="291"/>
      <c r="E62" s="170"/>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292"/>
      <c r="AJ62" s="292"/>
    </row>
    <row r="63" s="135" customFormat="true" ht="15" hidden="false" customHeight="false" outlineLevel="0" collapsed="false">
      <c r="A63" s="159"/>
      <c r="B63" s="159"/>
      <c r="C63" s="290"/>
      <c r="D63" s="291"/>
      <c r="E63" s="170"/>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292"/>
      <c r="AJ63" s="292"/>
    </row>
    <row r="64" s="135" customFormat="true" ht="15" hidden="false" customHeight="false" outlineLevel="0" collapsed="false">
      <c r="A64" s="294" t="s">
        <v>169</v>
      </c>
      <c r="B64" s="295" t="s">
        <v>188</v>
      </c>
      <c r="C64" s="296"/>
      <c r="D64" s="297"/>
      <c r="E64" s="297"/>
      <c r="F64" s="297"/>
      <c r="G64" s="297"/>
      <c r="H64" s="297"/>
      <c r="I64" s="297"/>
      <c r="J64" s="297"/>
      <c r="K64" s="297"/>
      <c r="L64" s="297"/>
      <c r="M64" s="297"/>
      <c r="N64" s="297"/>
      <c r="O64" s="297"/>
      <c r="P64" s="297"/>
      <c r="Q64" s="297"/>
      <c r="R64" s="297"/>
      <c r="S64" s="297"/>
      <c r="T64" s="297"/>
      <c r="U64" s="297"/>
      <c r="V64" s="297"/>
      <c r="W64" s="297"/>
      <c r="X64" s="297"/>
      <c r="Y64" s="297"/>
      <c r="Z64" s="297"/>
      <c r="AA64" s="297"/>
      <c r="AB64" s="298"/>
      <c r="AC64" s="299"/>
      <c r="AD64" s="300"/>
      <c r="AE64" s="300"/>
      <c r="AF64" s="300"/>
      <c r="AG64" s="300"/>
      <c r="AH64" s="146"/>
      <c r="AI64" s="292"/>
      <c r="AJ64" s="292"/>
    </row>
    <row r="65" s="135" customFormat="true" ht="15" hidden="false" customHeight="false" outlineLevel="0" collapsed="false">
      <c r="A65" s="301" t="s">
        <v>189</v>
      </c>
      <c r="B65" s="302"/>
      <c r="C65" s="303"/>
      <c r="D65" s="302"/>
      <c r="E65" s="304"/>
      <c r="F65" s="304"/>
      <c r="G65" s="304"/>
      <c r="H65" s="304"/>
      <c r="I65" s="304"/>
      <c r="J65" s="304"/>
      <c r="K65" s="304"/>
      <c r="L65" s="304"/>
      <c r="M65" s="304"/>
      <c r="N65" s="304"/>
      <c r="O65" s="304"/>
      <c r="P65" s="304"/>
      <c r="Q65" s="304"/>
      <c r="R65" s="304"/>
      <c r="S65" s="304"/>
      <c r="T65" s="304"/>
      <c r="U65" s="304"/>
      <c r="V65" s="304"/>
      <c r="W65" s="304"/>
      <c r="X65" s="304"/>
      <c r="Y65" s="304"/>
      <c r="Z65" s="304"/>
      <c r="AA65" s="304"/>
      <c r="AB65" s="305"/>
      <c r="AC65" s="306"/>
      <c r="AD65" s="307"/>
      <c r="AE65" s="307"/>
      <c r="AF65" s="307"/>
      <c r="AG65" s="307"/>
      <c r="AH65" s="157"/>
      <c r="AI65" s="292"/>
      <c r="AJ65" s="292"/>
    </row>
    <row r="66" s="135" customFormat="true" ht="15" hidden="false" customHeight="false" outlineLevel="0" collapsed="false">
      <c r="A66" s="308" t="s">
        <v>190</v>
      </c>
      <c r="B66" s="309" t="s">
        <v>191</v>
      </c>
      <c r="C66" s="310"/>
      <c r="D66" s="311"/>
      <c r="E66" s="304" t="n">
        <f aca="false">E23</f>
        <v>2007</v>
      </c>
      <c r="F66" s="304" t="n">
        <f aca="false">E66+1</f>
        <v>2008</v>
      </c>
      <c r="G66" s="304" t="n">
        <f aca="false">F66+1</f>
        <v>2009</v>
      </c>
      <c r="H66" s="304" t="n">
        <f aca="false">G66+1</f>
        <v>2010</v>
      </c>
      <c r="I66" s="304" t="n">
        <f aca="false">H66+1</f>
        <v>2011</v>
      </c>
      <c r="J66" s="304" t="n">
        <f aca="false">I66+1</f>
        <v>2012</v>
      </c>
      <c r="K66" s="304" t="n">
        <f aca="false">J66+1</f>
        <v>2013</v>
      </c>
      <c r="L66" s="304" t="n">
        <f aca="false">K66+1</f>
        <v>2014</v>
      </c>
      <c r="M66" s="304" t="n">
        <f aca="false">L66+1</f>
        <v>2015</v>
      </c>
      <c r="N66" s="304" t="n">
        <f aca="false">M66+1</f>
        <v>2016</v>
      </c>
      <c r="O66" s="304" t="n">
        <f aca="false">N66+1</f>
        <v>2017</v>
      </c>
      <c r="P66" s="304" t="n">
        <f aca="false">O66+1</f>
        <v>2018</v>
      </c>
      <c r="Q66" s="304" t="n">
        <f aca="false">P66+1</f>
        <v>2019</v>
      </c>
      <c r="R66" s="304" t="n">
        <f aca="false">Q66+1</f>
        <v>2020</v>
      </c>
      <c r="S66" s="304" t="n">
        <f aca="false">R66+1</f>
        <v>2021</v>
      </c>
      <c r="T66" s="304" t="n">
        <f aca="false">S66+1</f>
        <v>2022</v>
      </c>
      <c r="U66" s="304" t="n">
        <f aca="false">T66+1</f>
        <v>2023</v>
      </c>
      <c r="V66" s="304" t="n">
        <f aca="false">U66+1</f>
        <v>2024</v>
      </c>
      <c r="W66" s="304" t="n">
        <f aca="false">V66+1</f>
        <v>2025</v>
      </c>
      <c r="X66" s="304" t="n">
        <f aca="false">W66+1</f>
        <v>2026</v>
      </c>
      <c r="Y66" s="304" t="n">
        <f aca="false">X66+1</f>
        <v>2027</v>
      </c>
      <c r="Z66" s="304" t="n">
        <f aca="false">Y66+1</f>
        <v>2028</v>
      </c>
      <c r="AA66" s="304" t="n">
        <f aca="false">Z66+1</f>
        <v>2029</v>
      </c>
      <c r="AB66" s="304" t="n">
        <f aca="false">AA66+1</f>
        <v>2030</v>
      </c>
      <c r="AC66" s="312" t="n">
        <f aca="false">AB66+1</f>
        <v>2031</v>
      </c>
      <c r="AD66" s="313" t="n">
        <f aca="false">AC66+1</f>
        <v>2032</v>
      </c>
      <c r="AE66" s="313" t="n">
        <f aca="false">AD66+1</f>
        <v>2033</v>
      </c>
      <c r="AF66" s="313" t="n">
        <f aca="false">AE66+1</f>
        <v>2034</v>
      </c>
      <c r="AG66" s="313" t="n">
        <f aca="false">AF66+1</f>
        <v>2035</v>
      </c>
      <c r="AH66" s="314" t="n">
        <f aca="false">AG66+1</f>
        <v>2036</v>
      </c>
      <c r="AI66" s="292"/>
      <c r="AJ66" s="292"/>
    </row>
    <row r="67" s="135" customFormat="true" ht="14.25" hidden="false" customHeight="false" outlineLevel="0" collapsed="false">
      <c r="A67" s="315"/>
      <c r="B67" s="316" t="s">
        <v>192</v>
      </c>
      <c r="C67" s="310"/>
      <c r="D67" s="317" t="n">
        <v>0</v>
      </c>
      <c r="E67" s="198" t="n">
        <v>0</v>
      </c>
      <c r="F67" s="198" t="n">
        <f aca="false">E67+E68-E69</f>
        <v>0</v>
      </c>
      <c r="G67" s="198" t="n">
        <f aca="false">F67+F68-F69</f>
        <v>6554.18660486648</v>
      </c>
      <c r="H67" s="198" t="n">
        <f aca="false">G67+G68-G69</f>
        <v>32770.9330243324</v>
      </c>
      <c r="I67" s="198" t="n">
        <f aca="false">H67+H68-H69</f>
        <v>65541.8660486648</v>
      </c>
      <c r="J67" s="198" t="n">
        <f aca="false">I67+I68-I69</f>
        <v>65541.8660486648</v>
      </c>
      <c r="K67" s="198" t="n">
        <f aca="false">J67+J68-J69</f>
        <v>61172.4083120872</v>
      </c>
      <c r="L67" s="198" t="n">
        <f aca="false">K67+K68-K69</f>
        <v>56802.9505755095</v>
      </c>
      <c r="M67" s="198" t="n">
        <f aca="false">L67+L68-L69</f>
        <v>52433.4928389318</v>
      </c>
      <c r="N67" s="198" t="n">
        <f aca="false">M67+M68-M69</f>
        <v>48064.0351023542</v>
      </c>
      <c r="O67" s="198" t="n">
        <f aca="false">N67+N68-N69</f>
        <v>43694.5773657765</v>
      </c>
      <c r="P67" s="198" t="n">
        <f aca="false">O67+O68-O69</f>
        <v>39325.1196291989</v>
      </c>
      <c r="Q67" s="198" t="n">
        <f aca="false">P67+P68-P69</f>
        <v>34955.6618926212</v>
      </c>
      <c r="R67" s="198" t="n">
        <f aca="false">Q67+Q68-Q69</f>
        <v>30586.2041560436</v>
      </c>
      <c r="S67" s="198" t="n">
        <f aca="false">R67+R68-R69</f>
        <v>26216.7464194659</v>
      </c>
      <c r="T67" s="198" t="n">
        <f aca="false">S67+S68-S69</f>
        <v>21847.2886828883</v>
      </c>
      <c r="U67" s="198" t="n">
        <f aca="false">T67+T68-T69</f>
        <v>17477.8309463106</v>
      </c>
      <c r="V67" s="198" t="n">
        <f aca="false">U67+U68-U69</f>
        <v>13108.373209733</v>
      </c>
      <c r="W67" s="198" t="n">
        <f aca="false">V67+V68-V69</f>
        <v>8738.9154731553</v>
      </c>
      <c r="X67" s="198" t="n">
        <f aca="false">W67+W68-W69</f>
        <v>4369.45773657765</v>
      </c>
      <c r="Y67" s="198" t="n">
        <f aca="false">X67+X68-X69</f>
        <v>0</v>
      </c>
      <c r="Z67" s="198" t="n">
        <f aca="false">Y67+Y68-Y69</f>
        <v>0</v>
      </c>
      <c r="AA67" s="198" t="n">
        <f aca="false">Z67+Z68-Z69</f>
        <v>0</v>
      </c>
      <c r="AB67" s="198" t="n">
        <f aca="false">AA67+AA68-AA69</f>
        <v>0</v>
      </c>
      <c r="AC67" s="318" t="n">
        <f aca="false">AB67+AB68-AB69</f>
        <v>0</v>
      </c>
      <c r="AD67" s="198" t="n">
        <f aca="false">AC67+AC68-AC69</f>
        <v>0</v>
      </c>
      <c r="AE67" s="198" t="n">
        <f aca="false">AD67+AD68-AD69</f>
        <v>0</v>
      </c>
      <c r="AF67" s="198" t="n">
        <f aca="false">AE67+AE68-AE69</f>
        <v>0</v>
      </c>
      <c r="AG67" s="198" t="n">
        <f aca="false">AF67+AF68-AF69</f>
        <v>0</v>
      </c>
      <c r="AH67" s="199" t="n">
        <f aca="false">AG67+AG68-AG69</f>
        <v>0</v>
      </c>
      <c r="AI67" s="292"/>
      <c r="AJ67" s="292"/>
    </row>
    <row r="68" s="135" customFormat="true" ht="14.25" hidden="false" customHeight="false" outlineLevel="0" collapsed="false">
      <c r="A68" s="315"/>
      <c r="B68" s="316" t="s">
        <v>193</v>
      </c>
      <c r="C68" s="310"/>
      <c r="D68" s="317" t="n">
        <f aca="false">SUM(E68:I68)</f>
        <v>65541.8660486648</v>
      </c>
      <c r="E68" s="198" t="n">
        <f aca="false">E29*SUM(WACC!$D29:$D30)</f>
        <v>0</v>
      </c>
      <c r="F68" s="198" t="n">
        <f aca="false">F29*SUM(WACC!$D29:$D30)</f>
        <v>6554.18660486648</v>
      </c>
      <c r="G68" s="198" t="n">
        <f aca="false">G29*SUM(WACC!$D29:$D30)</f>
        <v>26216.7464194659</v>
      </c>
      <c r="H68" s="198" t="n">
        <f aca="false">H29*SUM(WACC!$D29:$D30)</f>
        <v>32770.9330243324</v>
      </c>
      <c r="I68" s="198" t="n">
        <f aca="false">I29*SUM(WACC!$D29:$D30)</f>
        <v>0</v>
      </c>
      <c r="J68" s="198"/>
      <c r="K68" s="198"/>
      <c r="L68" s="198"/>
      <c r="M68" s="198"/>
      <c r="N68" s="198"/>
      <c r="O68" s="198"/>
      <c r="P68" s="198"/>
      <c r="Q68" s="198"/>
      <c r="R68" s="198"/>
      <c r="S68" s="198"/>
      <c r="T68" s="198"/>
      <c r="U68" s="198"/>
      <c r="V68" s="198"/>
      <c r="W68" s="198"/>
      <c r="X68" s="198"/>
      <c r="Y68" s="198"/>
      <c r="Z68" s="198"/>
      <c r="AA68" s="198"/>
      <c r="AB68" s="198"/>
      <c r="AC68" s="318"/>
      <c r="AD68" s="198"/>
      <c r="AE68" s="198"/>
      <c r="AF68" s="198"/>
      <c r="AG68" s="198"/>
      <c r="AH68" s="199"/>
      <c r="AI68" s="292"/>
      <c r="AJ68" s="292"/>
    </row>
    <row r="69" s="135" customFormat="true" ht="14.25" hidden="false" customHeight="false" outlineLevel="0" collapsed="false">
      <c r="A69" s="315"/>
      <c r="B69" s="316" t="s">
        <v>194</v>
      </c>
      <c r="C69" s="319" t="n">
        <v>15</v>
      </c>
      <c r="D69" s="317"/>
      <c r="E69" s="198"/>
      <c r="F69" s="198"/>
      <c r="G69" s="198"/>
      <c r="H69" s="198"/>
      <c r="I69" s="198"/>
      <c r="J69" s="198" t="n">
        <f aca="false">IF(J$66&gt;($I$66+$C69),0,$D68/$C69)</f>
        <v>4369.45773657765</v>
      </c>
      <c r="K69" s="198" t="n">
        <f aca="false">IF(K$66&gt;($I$66+$C69),0,$D68/$C69)</f>
        <v>4369.45773657765</v>
      </c>
      <c r="L69" s="198" t="n">
        <f aca="false">IF(L$66&gt;($I$66+$C69),0,$D68/$C69)</f>
        <v>4369.45773657765</v>
      </c>
      <c r="M69" s="198" t="n">
        <f aca="false">IF(M$66&gt;($I$66+$C69),0,$D68/$C69)</f>
        <v>4369.45773657765</v>
      </c>
      <c r="N69" s="198" t="n">
        <f aca="false">IF(N$66&gt;($I$66+$C69),0,$D68/$C69)</f>
        <v>4369.45773657765</v>
      </c>
      <c r="O69" s="198" t="n">
        <f aca="false">IF(O$66&gt;($I$66+$C69),0,$D68/$C69)</f>
        <v>4369.45773657765</v>
      </c>
      <c r="P69" s="198" t="n">
        <f aca="false">IF(P$66&gt;($I$66+$C69),0,$D68/$C69)</f>
        <v>4369.45773657765</v>
      </c>
      <c r="Q69" s="198" t="n">
        <f aca="false">IF(Q$66&gt;($I$66+$C69),0,$D68/$C69)</f>
        <v>4369.45773657765</v>
      </c>
      <c r="R69" s="198" t="n">
        <f aca="false">IF(R$66&gt;($I$66+$C69),0,$D68/$C69)</f>
        <v>4369.45773657765</v>
      </c>
      <c r="S69" s="198" t="n">
        <f aca="false">IF(S$66&gt;($I$66+$C69),0,$D68/$C69)</f>
        <v>4369.45773657765</v>
      </c>
      <c r="T69" s="198" t="n">
        <f aca="false">IF(T$66&gt;($I$66+$C69),0,$D68/$C69)</f>
        <v>4369.45773657765</v>
      </c>
      <c r="U69" s="198" t="n">
        <f aca="false">IF(U$66&gt;($I$66+$C69),0,$D68/$C69)</f>
        <v>4369.45773657765</v>
      </c>
      <c r="V69" s="198" t="n">
        <f aca="false">IF(V$66&gt;($I$66+$C69),0,$D68/$C69)</f>
        <v>4369.45773657765</v>
      </c>
      <c r="W69" s="198" t="n">
        <f aca="false">IF(W$66&gt;($I$66+$C69),0,$D68/$C69)</f>
        <v>4369.45773657765</v>
      </c>
      <c r="X69" s="198" t="n">
        <f aca="false">IF(X$66&gt;($I$66+$C69),0,$D68/$C69)</f>
        <v>4369.45773657765</v>
      </c>
      <c r="Y69" s="198" t="n">
        <f aca="false">IF(Y$66&gt;($I$66+$C69),0,$D68/$C69)</f>
        <v>0</v>
      </c>
      <c r="Z69" s="198" t="n">
        <f aca="false">IF(Z$66&gt;($I$66+$C69),0,$D68/$C69)</f>
        <v>0</v>
      </c>
      <c r="AA69" s="198" t="n">
        <f aca="false">IF(AA$66&gt;($I$66+$C69),0,$D68/$C69)</f>
        <v>0</v>
      </c>
      <c r="AB69" s="198" t="n">
        <f aca="false">IF(AB$66&gt;($I$66+$C69),0,$D68/$C69)</f>
        <v>0</v>
      </c>
      <c r="AC69" s="318" t="n">
        <f aca="false">IF(AC$66&gt;($I$66+$C69),0,$D68/$C69)</f>
        <v>0</v>
      </c>
      <c r="AD69" s="198" t="n">
        <f aca="false">IF(AD$66&gt;($I$66+$C69),0,$D68/$C69)</f>
        <v>0</v>
      </c>
      <c r="AE69" s="198" t="n">
        <f aca="false">IF(AE$66&gt;($I$66+$C69),0,$D68/$C69)</f>
        <v>0</v>
      </c>
      <c r="AF69" s="198" t="n">
        <f aca="false">IF(AF$66&gt;($I$66+$C69),0,$D68/$C69)</f>
        <v>0</v>
      </c>
      <c r="AG69" s="198" t="n">
        <f aca="false">IF(AG$66&gt;($I$66+$C69),0,$D68/$C69)</f>
        <v>0</v>
      </c>
      <c r="AH69" s="199" t="n">
        <f aca="false">IF(AH$66&gt;($I$66+$C69),0,$D68/$C69)</f>
        <v>0</v>
      </c>
      <c r="AI69" s="292"/>
      <c r="AJ69" s="292"/>
    </row>
    <row r="70" s="135" customFormat="true" ht="14.25" hidden="false" customHeight="false" outlineLevel="0" collapsed="false">
      <c r="A70" s="315"/>
      <c r="B70" s="316" t="s">
        <v>195</v>
      </c>
      <c r="C70" s="310"/>
      <c r="D70" s="317"/>
      <c r="E70" s="198" t="n">
        <f aca="false">E67+E68/2-E69</f>
        <v>0</v>
      </c>
      <c r="F70" s="198" t="n">
        <f aca="false">F67+F68/2-F69</f>
        <v>3277.09330243324</v>
      </c>
      <c r="G70" s="198" t="n">
        <f aca="false">G67+G68/2-G69</f>
        <v>19662.5598145994</v>
      </c>
      <c r="H70" s="198" t="n">
        <f aca="false">H67+H68/2-H69</f>
        <v>49156.3995364986</v>
      </c>
      <c r="I70" s="198" t="n">
        <f aca="false">I67+I68/2-I69</f>
        <v>65541.8660486648</v>
      </c>
      <c r="J70" s="198" t="n">
        <f aca="false">J67+J68/2-J69</f>
        <v>61172.4083120872</v>
      </c>
      <c r="K70" s="198" t="n">
        <f aca="false">K67+K68/2-K69</f>
        <v>56802.9505755095</v>
      </c>
      <c r="L70" s="198" t="n">
        <f aca="false">L67+L68/2-L69</f>
        <v>52433.4928389318</v>
      </c>
      <c r="M70" s="198" t="n">
        <f aca="false">M67+M68/2-M69</f>
        <v>48064.0351023542</v>
      </c>
      <c r="N70" s="198" t="n">
        <f aca="false">N67+N68/2-N69</f>
        <v>43694.5773657765</v>
      </c>
      <c r="O70" s="198" t="n">
        <f aca="false">O67+O68/2-O69</f>
        <v>39325.1196291989</v>
      </c>
      <c r="P70" s="198" t="n">
        <f aca="false">P67+P68/2-P69</f>
        <v>34955.6618926212</v>
      </c>
      <c r="Q70" s="198" t="n">
        <f aca="false">Q67+Q68/2-Q69</f>
        <v>30586.2041560436</v>
      </c>
      <c r="R70" s="198" t="n">
        <f aca="false">R67+R68/2-R69</f>
        <v>26216.7464194659</v>
      </c>
      <c r="S70" s="198" t="n">
        <f aca="false">S67+S68/2-S69</f>
        <v>21847.2886828883</v>
      </c>
      <c r="T70" s="198" t="n">
        <f aca="false">T67+T68/2-T69</f>
        <v>17477.8309463106</v>
      </c>
      <c r="U70" s="198" t="n">
        <f aca="false">U67+U68/2-U69</f>
        <v>13108.373209733</v>
      </c>
      <c r="V70" s="198" t="n">
        <f aca="false">V67+V68/2-V69</f>
        <v>8738.9154731553</v>
      </c>
      <c r="W70" s="198" t="n">
        <f aca="false">W67+W68/2-W69</f>
        <v>4369.45773657765</v>
      </c>
      <c r="X70" s="198" t="n">
        <f aca="false">X67+X68/2-X69</f>
        <v>0</v>
      </c>
      <c r="Y70" s="198" t="n">
        <f aca="false">Y67+Y68/2-Y69</f>
        <v>0</v>
      </c>
      <c r="Z70" s="198" t="n">
        <f aca="false">Z67+Z68/2-Z69</f>
        <v>0</v>
      </c>
      <c r="AA70" s="198" t="n">
        <f aca="false">AA67+AA68/2-AA69</f>
        <v>0</v>
      </c>
      <c r="AB70" s="198" t="n">
        <f aca="false">AB67+AB68/2-AB69</f>
        <v>0</v>
      </c>
      <c r="AC70" s="318" t="n">
        <f aca="false">AC67+AC68/2-AC69</f>
        <v>0</v>
      </c>
      <c r="AD70" s="198" t="n">
        <f aca="false">AD67+AD68/2-AD69</f>
        <v>0</v>
      </c>
      <c r="AE70" s="198" t="n">
        <f aca="false">AE67+AE68/2-AE69</f>
        <v>0</v>
      </c>
      <c r="AF70" s="198" t="n">
        <f aca="false">AF67+AF68/2-AF69</f>
        <v>0</v>
      </c>
      <c r="AG70" s="198" t="n">
        <f aca="false">AG67+AG68/2-AG69</f>
        <v>0</v>
      </c>
      <c r="AH70" s="199" t="n">
        <f aca="false">AH67+AH68/2-AH69</f>
        <v>0</v>
      </c>
      <c r="AI70" s="292"/>
      <c r="AJ70" s="292"/>
    </row>
    <row r="71" s="135" customFormat="true" ht="14.25" hidden="false" customHeight="false" outlineLevel="0" collapsed="false">
      <c r="A71" s="315"/>
      <c r="B71" s="316" t="s">
        <v>196</v>
      </c>
      <c r="C71" s="320" t="n">
        <v>0.02</v>
      </c>
      <c r="D71" s="317"/>
      <c r="E71" s="198" t="n">
        <f aca="false">E70*$C71</f>
        <v>0</v>
      </c>
      <c r="F71" s="198" t="n">
        <f aca="false">F70*$C71</f>
        <v>65.5418660486648</v>
      </c>
      <c r="G71" s="198" t="n">
        <f aca="false">G70*$C71</f>
        <v>393.251196291989</v>
      </c>
      <c r="H71" s="198" t="n">
        <f aca="false">H70*$C71</f>
        <v>983.127990729972</v>
      </c>
      <c r="I71" s="198" t="n">
        <f aca="false">I70*$C71</f>
        <v>1310.8373209733</v>
      </c>
      <c r="J71" s="198" t="n">
        <f aca="false">J70*$C71</f>
        <v>1223.44816624174</v>
      </c>
      <c r="K71" s="198" t="n">
        <f aca="false">K70*$C71</f>
        <v>1136.05901151019</v>
      </c>
      <c r="L71" s="198" t="n">
        <f aca="false">L70*$C71</f>
        <v>1048.66985677864</v>
      </c>
      <c r="M71" s="198" t="n">
        <f aca="false">M70*$C71</f>
        <v>961.280702047084</v>
      </c>
      <c r="N71" s="198" t="n">
        <f aca="false">N70*$C71</f>
        <v>873.891547315531</v>
      </c>
      <c r="O71" s="198" t="n">
        <f aca="false">O70*$C71</f>
        <v>786.502392583978</v>
      </c>
      <c r="P71" s="198" t="n">
        <f aca="false">P70*$C71</f>
        <v>699.113237852424</v>
      </c>
      <c r="Q71" s="198" t="n">
        <f aca="false">Q70*$C71</f>
        <v>611.724083120871</v>
      </c>
      <c r="R71" s="198" t="n">
        <f aca="false">R70*$C71</f>
        <v>524.334928389318</v>
      </c>
      <c r="S71" s="198" t="n">
        <f aca="false">S70*$C71</f>
        <v>436.945773657765</v>
      </c>
      <c r="T71" s="198" t="n">
        <f aca="false">T70*$C71</f>
        <v>349.556618926212</v>
      </c>
      <c r="U71" s="198" t="n">
        <f aca="false">U70*$C71</f>
        <v>262.167464194659</v>
      </c>
      <c r="V71" s="198"/>
      <c r="W71" s="198"/>
      <c r="X71" s="198"/>
      <c r="Y71" s="198"/>
      <c r="Z71" s="198"/>
      <c r="AA71" s="198"/>
      <c r="AB71" s="198"/>
      <c r="AC71" s="318"/>
      <c r="AD71" s="198"/>
      <c r="AE71" s="198"/>
      <c r="AF71" s="198"/>
      <c r="AG71" s="198"/>
      <c r="AH71" s="199"/>
      <c r="AI71" s="292"/>
      <c r="AJ71" s="292"/>
    </row>
    <row r="72" s="135" customFormat="true" ht="14.25" hidden="false" customHeight="false" outlineLevel="0" collapsed="false">
      <c r="A72" s="315"/>
      <c r="B72" s="316" t="s">
        <v>197</v>
      </c>
      <c r="C72" s="321"/>
      <c r="D72" s="317"/>
      <c r="E72" s="198" t="n">
        <f aca="false">$D68-E70</f>
        <v>65541.8660486648</v>
      </c>
      <c r="F72" s="198" t="n">
        <f aca="false">$D68-F70</f>
        <v>62264.7727462316</v>
      </c>
      <c r="G72" s="198" t="n">
        <f aca="false">$D68-G70</f>
        <v>45879.3062340654</v>
      </c>
      <c r="H72" s="198" t="n">
        <f aca="false">$D68-H70</f>
        <v>16385.4665121662</v>
      </c>
      <c r="I72" s="198" t="n">
        <f aca="false">$D68-I70</f>
        <v>0</v>
      </c>
      <c r="J72" s="198"/>
      <c r="K72" s="198"/>
      <c r="L72" s="198"/>
      <c r="M72" s="198"/>
      <c r="N72" s="198"/>
      <c r="O72" s="198"/>
      <c r="P72" s="198"/>
      <c r="Q72" s="198"/>
      <c r="R72" s="198"/>
      <c r="S72" s="198"/>
      <c r="T72" s="198"/>
      <c r="U72" s="198"/>
      <c r="V72" s="198"/>
      <c r="W72" s="198"/>
      <c r="X72" s="198"/>
      <c r="Y72" s="198"/>
      <c r="Z72" s="198"/>
      <c r="AA72" s="198"/>
      <c r="AB72" s="198"/>
      <c r="AC72" s="318"/>
      <c r="AD72" s="198"/>
      <c r="AE72" s="198"/>
      <c r="AF72" s="198"/>
      <c r="AG72" s="198"/>
      <c r="AH72" s="199"/>
      <c r="AI72" s="292"/>
      <c r="AJ72" s="292"/>
    </row>
    <row r="73" s="135" customFormat="true" ht="14.25" hidden="false" customHeight="false" outlineLevel="0" collapsed="false">
      <c r="A73" s="315"/>
      <c r="B73" s="316" t="s">
        <v>198</v>
      </c>
      <c r="C73" s="320" t="n">
        <v>0</v>
      </c>
      <c r="D73" s="317"/>
      <c r="E73" s="198" t="n">
        <f aca="false">E72*$C73</f>
        <v>0</v>
      </c>
      <c r="F73" s="198" t="n">
        <f aca="false">F72*$C73</f>
        <v>0</v>
      </c>
      <c r="G73" s="198" t="n">
        <f aca="false">G72*$C73</f>
        <v>0</v>
      </c>
      <c r="H73" s="198" t="n">
        <f aca="false">H72*$C73</f>
        <v>0</v>
      </c>
      <c r="I73" s="198" t="n">
        <f aca="false">I72*$C73</f>
        <v>0</v>
      </c>
      <c r="J73" s="198"/>
      <c r="K73" s="198"/>
      <c r="L73" s="198"/>
      <c r="M73" s="198"/>
      <c r="N73" s="198"/>
      <c r="O73" s="198"/>
      <c r="P73" s="198"/>
      <c r="Q73" s="198"/>
      <c r="R73" s="198"/>
      <c r="S73" s="198"/>
      <c r="T73" s="198"/>
      <c r="U73" s="198"/>
      <c r="V73" s="198"/>
      <c r="W73" s="198"/>
      <c r="X73" s="198"/>
      <c r="Y73" s="198"/>
      <c r="Z73" s="198"/>
      <c r="AA73" s="198"/>
      <c r="AB73" s="198"/>
      <c r="AC73" s="318"/>
      <c r="AD73" s="198"/>
      <c r="AE73" s="198"/>
      <c r="AF73" s="198"/>
      <c r="AG73" s="198"/>
      <c r="AH73" s="199"/>
      <c r="AI73" s="292"/>
      <c r="AJ73" s="292"/>
    </row>
    <row r="74" s="135" customFormat="true" ht="15" hidden="false" customHeight="false" outlineLevel="0" collapsed="false">
      <c r="A74" s="315"/>
      <c r="B74" s="309" t="s">
        <v>199</v>
      </c>
      <c r="C74" s="310"/>
      <c r="D74" s="317"/>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318"/>
      <c r="AD74" s="198"/>
      <c r="AE74" s="198"/>
      <c r="AF74" s="198"/>
      <c r="AG74" s="198"/>
      <c r="AH74" s="199"/>
      <c r="AI74" s="292"/>
      <c r="AJ74" s="292"/>
    </row>
    <row r="75" s="135" customFormat="true" ht="14.25" hidden="false" customHeight="false" outlineLevel="0" collapsed="false">
      <c r="A75" s="315"/>
      <c r="B75" s="316" t="s">
        <v>192</v>
      </c>
      <c r="C75" s="310"/>
      <c r="D75" s="317" t="n">
        <v>0</v>
      </c>
      <c r="E75" s="198" t="n">
        <v>0</v>
      </c>
      <c r="F75" s="198" t="n">
        <f aca="false">E75+E76-E77</f>
        <v>0</v>
      </c>
      <c r="G75" s="198" t="n">
        <f aca="false">F75+F76-F77</f>
        <v>6508.98531793637</v>
      </c>
      <c r="H75" s="198" t="n">
        <f aca="false">G75+G76-G77</f>
        <v>32544.9265896818</v>
      </c>
      <c r="I75" s="198" t="n">
        <f aca="false">H75+H76-H77</f>
        <v>65089.8531793637</v>
      </c>
      <c r="J75" s="198" t="n">
        <f aca="false">I75+I76-I77</f>
        <v>65089.8531793637</v>
      </c>
      <c r="K75" s="198" t="n">
        <f aca="false">J75+J76-J77</f>
        <v>65089.8531793637</v>
      </c>
      <c r="L75" s="198" t="n">
        <f aca="false">K75+K76-K77</f>
        <v>61835.3605203955</v>
      </c>
      <c r="M75" s="198" t="n">
        <f aca="false">L75+L76-L77</f>
        <v>58580.8678614273</v>
      </c>
      <c r="N75" s="198" t="n">
        <f aca="false">M75+M76-M77</f>
        <v>55326.3752024591</v>
      </c>
      <c r="O75" s="198" t="n">
        <f aca="false">N75+N76-N77</f>
        <v>52071.8825434909</v>
      </c>
      <c r="P75" s="198" t="n">
        <f aca="false">O75+O76-O77</f>
        <v>48817.3898845228</v>
      </c>
      <c r="Q75" s="198" t="n">
        <f aca="false">P75+P76-P77</f>
        <v>45562.8972255546</v>
      </c>
      <c r="R75" s="198" t="n">
        <f aca="false">Q75+Q76-Q77</f>
        <v>42308.4045665864</v>
      </c>
      <c r="S75" s="198" t="n">
        <f aca="false">R75+R76-R77</f>
        <v>39053.9119076182</v>
      </c>
      <c r="T75" s="198" t="n">
        <f aca="false">S75+S76-S77</f>
        <v>35799.41924865</v>
      </c>
      <c r="U75" s="198" t="n">
        <f aca="false">T75+T76-T77</f>
        <v>32544.9265896818</v>
      </c>
      <c r="V75" s="198" t="n">
        <f aca="false">U75+U76-U77</f>
        <v>29290.4339307136</v>
      </c>
      <c r="W75" s="198" t="n">
        <f aca="false">V75+V76-V77</f>
        <v>26035.9412717455</v>
      </c>
      <c r="X75" s="198" t="n">
        <f aca="false">W75+W76-W77</f>
        <v>22781.4486127773</v>
      </c>
      <c r="Y75" s="198" t="n">
        <f aca="false">X75+X76-X77</f>
        <v>19526.9559538091</v>
      </c>
      <c r="Z75" s="198" t="n">
        <f aca="false">Y75+Y76-Y77</f>
        <v>16272.4632948409</v>
      </c>
      <c r="AA75" s="198" t="n">
        <f aca="false">Z75+Z76-Z77</f>
        <v>13017.9706358727</v>
      </c>
      <c r="AB75" s="198" t="n">
        <f aca="false">AA75+AA76-AA77</f>
        <v>9763.47797690453</v>
      </c>
      <c r="AC75" s="318" t="n">
        <f aca="false">AB75+AB76-AB77</f>
        <v>6508.98531793635</v>
      </c>
      <c r="AD75" s="198" t="n">
        <f aca="false">AC75+AC76-AC77</f>
        <v>3254.49265896817</v>
      </c>
      <c r="AE75" s="198" t="n">
        <f aca="false">AD75+AD76-AD77</f>
        <v>-1.90993887372315E-011</v>
      </c>
      <c r="AF75" s="198" t="n">
        <f aca="false">AE75+AE76-AE77</f>
        <v>-1.90993887372315E-011</v>
      </c>
      <c r="AG75" s="198" t="n">
        <f aca="false">AF75+AF76-AF77</f>
        <v>-1.90993887372315E-011</v>
      </c>
      <c r="AH75" s="199" t="n">
        <f aca="false">AG75+AG76-AG77</f>
        <v>-1.90993887372315E-011</v>
      </c>
      <c r="AI75" s="292"/>
      <c r="AJ75" s="292"/>
    </row>
    <row r="76" s="135" customFormat="true" ht="14.25" hidden="false" customHeight="false" outlineLevel="0" collapsed="false">
      <c r="A76" s="315"/>
      <c r="B76" s="316" t="s">
        <v>193</v>
      </c>
      <c r="C76" s="310"/>
      <c r="D76" s="317" t="n">
        <f aca="false">SUM(E76:I76)</f>
        <v>65089.8531793637</v>
      </c>
      <c r="E76" s="198" t="n">
        <f aca="false">E$29*SUM(WACC!$E$28:$E$30)</f>
        <v>0</v>
      </c>
      <c r="F76" s="198" t="n">
        <f aca="false">F$29*SUM(WACC!$E$28:$E$30)</f>
        <v>6508.98531793637</v>
      </c>
      <c r="G76" s="198" t="n">
        <f aca="false">G$29*SUM(WACC!$E$28:$E$30)</f>
        <v>26035.9412717455</v>
      </c>
      <c r="H76" s="198" t="n">
        <f aca="false">H$29*SUM(WACC!$E$28:$E$30)</f>
        <v>32544.9265896818</v>
      </c>
      <c r="I76" s="198" t="n">
        <f aca="false">I$29*SUM(WACC!$E$28:$E$30)</f>
        <v>0</v>
      </c>
      <c r="J76" s="198"/>
      <c r="K76" s="198"/>
      <c r="L76" s="198"/>
      <c r="M76" s="198"/>
      <c r="N76" s="198"/>
      <c r="O76" s="198"/>
      <c r="P76" s="198"/>
      <c r="Q76" s="198"/>
      <c r="R76" s="198"/>
      <c r="S76" s="198"/>
      <c r="T76" s="198"/>
      <c r="U76" s="198"/>
      <c r="V76" s="198"/>
      <c r="W76" s="198"/>
      <c r="X76" s="198"/>
      <c r="Y76" s="198"/>
      <c r="Z76" s="198"/>
      <c r="AA76" s="198"/>
      <c r="AB76" s="198"/>
      <c r="AC76" s="318"/>
      <c r="AD76" s="198"/>
      <c r="AE76" s="198"/>
      <c r="AF76" s="198"/>
      <c r="AG76" s="198"/>
      <c r="AH76" s="199"/>
      <c r="AI76" s="292"/>
      <c r="AJ76" s="292"/>
    </row>
    <row r="77" s="135" customFormat="true" ht="14.25" hidden="false" customHeight="false" outlineLevel="0" collapsed="false">
      <c r="A77" s="315"/>
      <c r="B77" s="316" t="s">
        <v>194</v>
      </c>
      <c r="C77" s="319" t="n">
        <v>20</v>
      </c>
      <c r="D77" s="317"/>
      <c r="E77" s="198"/>
      <c r="F77" s="198"/>
      <c r="G77" s="198"/>
      <c r="H77" s="198"/>
      <c r="I77" s="198"/>
      <c r="J77" s="198"/>
      <c r="K77" s="198" t="n">
        <f aca="false">IF(K$66&gt;($J$66+$C77),0,$D76/$C77)</f>
        <v>3254.49265896818</v>
      </c>
      <c r="L77" s="198" t="n">
        <f aca="false">IF(L$66&gt;($J$66+$C77),0,$D76/$C77)</f>
        <v>3254.49265896818</v>
      </c>
      <c r="M77" s="198" t="n">
        <f aca="false">IF(M$66&gt;($J$66+$C77),0,$D76/$C77)</f>
        <v>3254.49265896818</v>
      </c>
      <c r="N77" s="198" t="n">
        <f aca="false">IF(N$66&gt;($J$66+$C77),0,$D76/$C77)</f>
        <v>3254.49265896818</v>
      </c>
      <c r="O77" s="198" t="n">
        <f aca="false">IF(O$66&gt;($J$66+$C77),0,$D76/$C77)</f>
        <v>3254.49265896818</v>
      </c>
      <c r="P77" s="198" t="n">
        <f aca="false">IF(P$66&gt;($J$66+$C77),0,$D76/$C77)</f>
        <v>3254.49265896818</v>
      </c>
      <c r="Q77" s="198" t="n">
        <f aca="false">IF(Q$66&gt;($J$66+$C77),0,$D76/$C77)</f>
        <v>3254.49265896818</v>
      </c>
      <c r="R77" s="198" t="n">
        <f aca="false">IF(R$66&gt;($J$66+$C77),0,$D76/$C77)</f>
        <v>3254.49265896818</v>
      </c>
      <c r="S77" s="198" t="n">
        <f aca="false">IF(S$66&gt;($J$66+$C77),0,$D76/$C77)</f>
        <v>3254.49265896818</v>
      </c>
      <c r="T77" s="198" t="n">
        <f aca="false">IF(T$66&gt;($J$66+$C77),0,$D76/$C77)</f>
        <v>3254.49265896818</v>
      </c>
      <c r="U77" s="198" t="n">
        <f aca="false">IF(U$66&gt;($J$66+$C77),0,$D76/$C77)</f>
        <v>3254.49265896818</v>
      </c>
      <c r="V77" s="198" t="n">
        <f aca="false">IF(V$66&gt;($J$66+$C77),0,$D76/$C77)</f>
        <v>3254.49265896818</v>
      </c>
      <c r="W77" s="198" t="n">
        <f aca="false">IF(W$66&gt;($J$66+$C77),0,$D76/$C77)</f>
        <v>3254.49265896818</v>
      </c>
      <c r="X77" s="198" t="n">
        <f aca="false">IF(X$66&gt;($J$66+$C77),0,$D76/$C77)</f>
        <v>3254.49265896818</v>
      </c>
      <c r="Y77" s="198" t="n">
        <f aca="false">IF(Y$66&gt;($J$66+$C77),0,$D76/$C77)</f>
        <v>3254.49265896818</v>
      </c>
      <c r="Z77" s="198" t="n">
        <f aca="false">IF(Z$66&gt;($J$66+$C77),0,$D76/$C77)</f>
        <v>3254.49265896818</v>
      </c>
      <c r="AA77" s="198" t="n">
        <f aca="false">IF(AA$66&gt;($J$66+$C77),0,$D76/$C77)</f>
        <v>3254.49265896818</v>
      </c>
      <c r="AB77" s="198" t="n">
        <f aca="false">IF(AB$66&gt;($J$66+$C77),0,$D76/$C77)</f>
        <v>3254.49265896818</v>
      </c>
      <c r="AC77" s="318" t="n">
        <f aca="false">IF(AC$66&gt;($J$66+$C77),0,$D76/$C77)</f>
        <v>3254.49265896818</v>
      </c>
      <c r="AD77" s="198" t="n">
        <f aca="false">IF(AD$66&gt;($J$66+$C77),0,$D76/$C77)</f>
        <v>3254.49265896818</v>
      </c>
      <c r="AE77" s="198" t="n">
        <f aca="false">IF(AE$66&gt;($J$66+$C77),0,$D76/$C77)</f>
        <v>0</v>
      </c>
      <c r="AF77" s="198" t="n">
        <f aca="false">IF(AF$66&gt;($J$66+$C77),0,$D76/$C77)</f>
        <v>0</v>
      </c>
      <c r="AG77" s="198" t="n">
        <f aca="false">IF(AG$66&gt;($J$66+$C77),0,$D76/$C77)</f>
        <v>0</v>
      </c>
      <c r="AH77" s="199" t="n">
        <f aca="false">IF(AH$66&gt;($J$66+$C77),0,$D76/$C77)</f>
        <v>0</v>
      </c>
      <c r="AI77" s="292"/>
      <c r="AJ77" s="292"/>
    </row>
    <row r="78" s="135" customFormat="true" ht="14.25" hidden="false" customHeight="false" outlineLevel="0" collapsed="false">
      <c r="A78" s="315"/>
      <c r="B78" s="316" t="s">
        <v>195</v>
      </c>
      <c r="C78" s="310"/>
      <c r="D78" s="317"/>
      <c r="E78" s="198" t="n">
        <f aca="false">E75+E76/2-E77</f>
        <v>0</v>
      </c>
      <c r="F78" s="198" t="n">
        <f aca="false">F75+F76/2-F77</f>
        <v>3254.49265896818</v>
      </c>
      <c r="G78" s="198" t="n">
        <f aca="false">G75+G76/2-G77</f>
        <v>19526.9559538091</v>
      </c>
      <c r="H78" s="198" t="n">
        <f aca="false">H75+H76/2-H77</f>
        <v>48817.3898845228</v>
      </c>
      <c r="I78" s="198" t="n">
        <f aca="false">I75+I76/2-I77</f>
        <v>65089.8531793637</v>
      </c>
      <c r="J78" s="198" t="n">
        <f aca="false">J75+J76/2-J77</f>
        <v>65089.8531793637</v>
      </c>
      <c r="K78" s="198" t="n">
        <f aca="false">K75+K76/2-K77</f>
        <v>61835.3605203955</v>
      </c>
      <c r="L78" s="198" t="n">
        <f aca="false">L75+L76/2-L77</f>
        <v>58580.8678614273</v>
      </c>
      <c r="M78" s="198" t="n">
        <f aca="false">M75+M76/2-M77</f>
        <v>55326.3752024591</v>
      </c>
      <c r="N78" s="198" t="n">
        <f aca="false">N75+N76/2-N77</f>
        <v>52071.8825434909</v>
      </c>
      <c r="O78" s="198" t="n">
        <f aca="false">O75+O76/2-O77</f>
        <v>48817.3898845228</v>
      </c>
      <c r="P78" s="198" t="n">
        <f aca="false">P75+P76/2-P77</f>
        <v>45562.8972255546</v>
      </c>
      <c r="Q78" s="198" t="n">
        <f aca="false">Q75+Q76/2-Q77</f>
        <v>42308.4045665864</v>
      </c>
      <c r="R78" s="198" t="n">
        <f aca="false">R75+R76/2-R77</f>
        <v>39053.9119076182</v>
      </c>
      <c r="S78" s="198" t="n">
        <f aca="false">S75+S76/2-S77</f>
        <v>35799.41924865</v>
      </c>
      <c r="T78" s="198" t="n">
        <f aca="false">T75+T76/2-T77</f>
        <v>32544.9265896818</v>
      </c>
      <c r="U78" s="198" t="n">
        <f aca="false">U75+U76/2-U77</f>
        <v>29290.4339307136</v>
      </c>
      <c r="V78" s="198" t="n">
        <f aca="false">V75+V76/2-V77</f>
        <v>26035.9412717455</v>
      </c>
      <c r="W78" s="198" t="n">
        <f aca="false">W75+W76/2-W77</f>
        <v>22781.4486127773</v>
      </c>
      <c r="X78" s="198" t="n">
        <f aca="false">X75+X76/2-X77</f>
        <v>19526.9559538091</v>
      </c>
      <c r="Y78" s="198" t="n">
        <f aca="false">Y75+Y76/2-Y77</f>
        <v>16272.4632948409</v>
      </c>
      <c r="Z78" s="198" t="n">
        <f aca="false">Z75+Z76/2-Z77</f>
        <v>13017.9706358727</v>
      </c>
      <c r="AA78" s="198" t="n">
        <f aca="false">AA75+AA76/2-AA77</f>
        <v>9763.47797690453</v>
      </c>
      <c r="AB78" s="198" t="n">
        <f aca="false">AB75+AB76/2-AB77</f>
        <v>6508.98531793635</v>
      </c>
      <c r="AC78" s="318" t="n">
        <f aca="false">AC75+AC76/2-AC77</f>
        <v>3254.49265896817</v>
      </c>
      <c r="AD78" s="198" t="n">
        <f aca="false">AD75+AD76/2-AD77</f>
        <v>-1.90993887372315E-011</v>
      </c>
      <c r="AE78" s="198" t="n">
        <f aca="false">AE75+AE76/2-AE77</f>
        <v>-1.90993887372315E-011</v>
      </c>
      <c r="AF78" s="198" t="n">
        <f aca="false">AF75+AF76/2-AF77</f>
        <v>-1.90993887372315E-011</v>
      </c>
      <c r="AG78" s="198" t="n">
        <f aca="false">AG75+AG76/2-AG77</f>
        <v>-1.90993887372315E-011</v>
      </c>
      <c r="AH78" s="199" t="n">
        <f aca="false">AH75+AH76/2-AH77</f>
        <v>-1.90993887372315E-011</v>
      </c>
      <c r="AI78" s="292"/>
      <c r="AJ78" s="292"/>
    </row>
    <row r="79" s="135" customFormat="true" ht="14.25" hidden="false" customHeight="false" outlineLevel="0" collapsed="false">
      <c r="A79" s="315"/>
      <c r="B79" s="316" t="s">
        <v>196</v>
      </c>
      <c r="C79" s="320" t="n">
        <v>0.02</v>
      </c>
      <c r="D79" s="317"/>
      <c r="E79" s="198" t="n">
        <f aca="false">E78*$C79</f>
        <v>0</v>
      </c>
      <c r="F79" s="198" t="n">
        <f aca="false">F78*$C79</f>
        <v>65.0898531793637</v>
      </c>
      <c r="G79" s="198" t="n">
        <f aca="false">G78*$C79</f>
        <v>390.539119076182</v>
      </c>
      <c r="H79" s="198" t="n">
        <f aca="false">H78*$C79</f>
        <v>976.347797690455</v>
      </c>
      <c r="I79" s="198" t="n">
        <f aca="false">I78*$C79</f>
        <v>1301.79706358727</v>
      </c>
      <c r="J79" s="198" t="n">
        <f aca="false">J78*$C79</f>
        <v>1301.79706358727</v>
      </c>
      <c r="K79" s="198" t="n">
        <f aca="false">K78*$C79</f>
        <v>1236.70721040791</v>
      </c>
      <c r="L79" s="198" t="n">
        <f aca="false">L78*$C79</f>
        <v>1171.61735722855</v>
      </c>
      <c r="M79" s="198" t="n">
        <f aca="false">M78*$C79</f>
        <v>1106.52750404918</v>
      </c>
      <c r="N79" s="198" t="n">
        <f aca="false">N78*$C79</f>
        <v>1041.43765086982</v>
      </c>
      <c r="O79" s="198" t="n">
        <f aca="false">O78*$C79</f>
        <v>976.347797690455</v>
      </c>
      <c r="P79" s="198" t="n">
        <f aca="false">P78*$C79</f>
        <v>911.257944511091</v>
      </c>
      <c r="Q79" s="198" t="n">
        <f aca="false">Q78*$C79</f>
        <v>846.168091331728</v>
      </c>
      <c r="R79" s="198" t="n">
        <f aca="false">R78*$C79</f>
        <v>781.078238152364</v>
      </c>
      <c r="S79" s="198" t="n">
        <f aca="false">S78*$C79</f>
        <v>715.988384973</v>
      </c>
      <c r="T79" s="198" t="n">
        <f aca="false">T78*$C79</f>
        <v>650.898531793637</v>
      </c>
      <c r="U79" s="198" t="n">
        <f aca="false">U78*$C79</f>
        <v>585.808678614273</v>
      </c>
      <c r="V79" s="198"/>
      <c r="W79" s="198"/>
      <c r="X79" s="198"/>
      <c r="Y79" s="198"/>
      <c r="Z79" s="198"/>
      <c r="AA79" s="198"/>
      <c r="AB79" s="198"/>
      <c r="AC79" s="318"/>
      <c r="AD79" s="198"/>
      <c r="AE79" s="198"/>
      <c r="AF79" s="198"/>
      <c r="AG79" s="198"/>
      <c r="AH79" s="199"/>
      <c r="AI79" s="292"/>
      <c r="AJ79" s="292"/>
    </row>
    <row r="80" s="135" customFormat="true" ht="14.25" hidden="false" customHeight="false" outlineLevel="0" collapsed="false">
      <c r="A80" s="315"/>
      <c r="B80" s="316" t="s">
        <v>197</v>
      </c>
      <c r="C80" s="321"/>
      <c r="D80" s="317"/>
      <c r="E80" s="198" t="n">
        <f aca="false">$D76-E78</f>
        <v>65089.8531793637</v>
      </c>
      <c r="F80" s="198" t="n">
        <f aca="false">$D76-F78</f>
        <v>61835.3605203955</v>
      </c>
      <c r="G80" s="198" t="n">
        <f aca="false">$D76-G78</f>
        <v>45562.8972255546</v>
      </c>
      <c r="H80" s="198" t="n">
        <f aca="false">$D76-H78</f>
        <v>16272.4632948409</v>
      </c>
      <c r="I80" s="198" t="n">
        <f aca="false">$D76-I78</f>
        <v>0</v>
      </c>
      <c r="J80" s="198"/>
      <c r="K80" s="198"/>
      <c r="L80" s="198"/>
      <c r="M80" s="198"/>
      <c r="N80" s="198"/>
      <c r="O80" s="198"/>
      <c r="P80" s="198"/>
      <c r="Q80" s="198"/>
      <c r="R80" s="198"/>
      <c r="S80" s="198"/>
      <c r="T80" s="198"/>
      <c r="U80" s="198"/>
      <c r="V80" s="198"/>
      <c r="W80" s="198"/>
      <c r="X80" s="198"/>
      <c r="Y80" s="198"/>
      <c r="Z80" s="198"/>
      <c r="AA80" s="198"/>
      <c r="AB80" s="198"/>
      <c r="AC80" s="318"/>
      <c r="AD80" s="198"/>
      <c r="AE80" s="198"/>
      <c r="AF80" s="198"/>
      <c r="AG80" s="198"/>
      <c r="AH80" s="199"/>
      <c r="AI80" s="292"/>
      <c r="AJ80" s="292"/>
    </row>
    <row r="81" s="135" customFormat="true" ht="14.25" hidden="false" customHeight="false" outlineLevel="0" collapsed="false">
      <c r="A81" s="315"/>
      <c r="B81" s="316" t="s">
        <v>198</v>
      </c>
      <c r="C81" s="320" t="n">
        <v>0</v>
      </c>
      <c r="D81" s="317"/>
      <c r="E81" s="198" t="n">
        <f aca="false">E80*$C81</f>
        <v>0</v>
      </c>
      <c r="F81" s="198" t="n">
        <f aca="false">F80*$C81</f>
        <v>0</v>
      </c>
      <c r="G81" s="198" t="n">
        <f aca="false">G80*$C81</f>
        <v>0</v>
      </c>
      <c r="H81" s="198" t="n">
        <f aca="false">H80*$C81</f>
        <v>0</v>
      </c>
      <c r="I81" s="198" t="n">
        <f aca="false">I80*$C81</f>
        <v>0</v>
      </c>
      <c r="J81" s="198"/>
      <c r="K81" s="198"/>
      <c r="L81" s="198"/>
      <c r="M81" s="198"/>
      <c r="N81" s="198"/>
      <c r="O81" s="198"/>
      <c r="P81" s="198"/>
      <c r="Q81" s="198"/>
      <c r="R81" s="198"/>
      <c r="S81" s="198"/>
      <c r="T81" s="198"/>
      <c r="U81" s="198"/>
      <c r="V81" s="198"/>
      <c r="W81" s="198"/>
      <c r="X81" s="198"/>
      <c r="Y81" s="198"/>
      <c r="Z81" s="198"/>
      <c r="AA81" s="198"/>
      <c r="AB81" s="198"/>
      <c r="AC81" s="318"/>
      <c r="AD81" s="198"/>
      <c r="AE81" s="198"/>
      <c r="AF81" s="198"/>
      <c r="AG81" s="198"/>
      <c r="AH81" s="199"/>
      <c r="AI81" s="292"/>
      <c r="AJ81" s="292"/>
    </row>
    <row r="82" s="135" customFormat="true" ht="15" hidden="false" customHeight="false" outlineLevel="0" collapsed="false">
      <c r="A82" s="315"/>
      <c r="B82" s="309" t="s">
        <v>200</v>
      </c>
      <c r="C82" s="322"/>
      <c r="D82" s="317"/>
      <c r="E82" s="198"/>
      <c r="F82" s="198"/>
      <c r="G82" s="198"/>
      <c r="H82" s="198"/>
      <c r="I82" s="198"/>
      <c r="J82" s="198"/>
      <c r="K82" s="198"/>
      <c r="L82" s="198"/>
      <c r="M82" s="198"/>
      <c r="N82" s="198"/>
      <c r="O82" s="198"/>
      <c r="P82" s="198"/>
      <c r="Q82" s="198"/>
      <c r="R82" s="198"/>
      <c r="S82" s="198"/>
      <c r="T82" s="198"/>
      <c r="U82" s="198"/>
      <c r="V82" s="198"/>
      <c r="W82" s="198"/>
      <c r="X82" s="198"/>
      <c r="Y82" s="198"/>
      <c r="Z82" s="198"/>
      <c r="AA82" s="198"/>
      <c r="AB82" s="198"/>
      <c r="AC82" s="318"/>
      <c r="AD82" s="198"/>
      <c r="AE82" s="198"/>
      <c r="AF82" s="198"/>
      <c r="AG82" s="198"/>
      <c r="AH82" s="199"/>
      <c r="AI82" s="292"/>
      <c r="AJ82" s="292"/>
    </row>
    <row r="83" s="135" customFormat="true" ht="14.25" hidden="false" customHeight="false" outlineLevel="0" collapsed="false">
      <c r="A83" s="315"/>
      <c r="B83" s="316" t="s">
        <v>192</v>
      </c>
      <c r="C83" s="310"/>
      <c r="D83" s="317" t="n">
        <v>0</v>
      </c>
      <c r="E83" s="198" t="n">
        <v>0</v>
      </c>
      <c r="F83" s="198" t="n">
        <f aca="false">E83+E84-E85</f>
        <v>0</v>
      </c>
      <c r="G83" s="198" t="n">
        <f aca="false">F83+F84-F85</f>
        <v>3917.44486727652</v>
      </c>
      <c r="H83" s="198" t="n">
        <f aca="false">G83+G84-G85</f>
        <v>19587.2243363826</v>
      </c>
      <c r="I83" s="198" t="n">
        <f aca="false">H83+H84-H85</f>
        <v>39174.4486727652</v>
      </c>
      <c r="J83" s="198" t="n">
        <f aca="false">I83+I84-I85</f>
        <v>39174.4486727652</v>
      </c>
      <c r="K83" s="198" t="n">
        <f aca="false">J83+J84-J85</f>
        <v>37215.7262391269</v>
      </c>
      <c r="L83" s="198" t="n">
        <f aca="false">K83+K84-K85</f>
        <v>35257.0038054887</v>
      </c>
      <c r="M83" s="198" t="n">
        <f aca="false">L83+L84-L85</f>
        <v>33298.2813718504</v>
      </c>
      <c r="N83" s="198" t="n">
        <f aca="false">M83+M84-M85</f>
        <v>31339.5589382121</v>
      </c>
      <c r="O83" s="198" t="n">
        <f aca="false">N83+N84-N85</f>
        <v>29380.8365045739</v>
      </c>
      <c r="P83" s="198" t="n">
        <f aca="false">O83+O84-O85</f>
        <v>27422.1140709356</v>
      </c>
      <c r="Q83" s="198" t="n">
        <f aca="false">P83+P84-P85</f>
        <v>25463.3916372974</v>
      </c>
      <c r="R83" s="198" t="n">
        <f aca="false">Q83+Q84-Q85</f>
        <v>23504.6692036591</v>
      </c>
      <c r="S83" s="198" t="n">
        <f aca="false">R83+R84-R85</f>
        <v>21545.9467700209</v>
      </c>
      <c r="T83" s="198" t="n">
        <f aca="false">S83+S84-S85</f>
        <v>19587.2243363826</v>
      </c>
      <c r="U83" s="198" t="n">
        <f aca="false">T83+T84-T85</f>
        <v>17628.5019027444</v>
      </c>
      <c r="V83" s="198" t="n">
        <f aca="false">U83+U84-U85</f>
        <v>15669.7794691061</v>
      </c>
      <c r="W83" s="198" t="n">
        <f aca="false">V83+V84-V85</f>
        <v>13711.0570354678</v>
      </c>
      <c r="X83" s="198" t="n">
        <f aca="false">W83+W84-W85</f>
        <v>11752.3346018296</v>
      </c>
      <c r="Y83" s="198" t="n">
        <f aca="false">X83+X84-X85</f>
        <v>9793.61216819131</v>
      </c>
      <c r="Z83" s="198" t="n">
        <f aca="false">Y83+Y84-Y85</f>
        <v>7834.88973455306</v>
      </c>
      <c r="AA83" s="198" t="n">
        <f aca="false">Z83+Z84-Z85</f>
        <v>5876.1673009148</v>
      </c>
      <c r="AB83" s="198" t="n">
        <f aca="false">AA83+AA84-AA85</f>
        <v>3917.44486727654</v>
      </c>
      <c r="AC83" s="318" t="n">
        <f aca="false">AB83+AB84-AB85</f>
        <v>1958.72243363828</v>
      </c>
      <c r="AD83" s="198" t="n">
        <f aca="false">AC83+AC84-AC85</f>
        <v>2.00088834390044E-011</v>
      </c>
      <c r="AE83" s="198" t="n">
        <f aca="false">AD83+AD84-AD85</f>
        <v>2.00088834390044E-011</v>
      </c>
      <c r="AF83" s="198" t="n">
        <f aca="false">AE83+AE84-AE85</f>
        <v>2.00088834390044E-011</v>
      </c>
      <c r="AG83" s="198" t="n">
        <f aca="false">AF83+AF84-AF85</f>
        <v>2.00088834390044E-011</v>
      </c>
      <c r="AH83" s="199" t="n">
        <f aca="false">AG83+AG84-AG85</f>
        <v>2.00088834390044E-011</v>
      </c>
      <c r="AI83" s="292"/>
      <c r="AJ83" s="292"/>
    </row>
    <row r="84" s="135" customFormat="true" ht="14.25" hidden="false" customHeight="false" outlineLevel="0" collapsed="false">
      <c r="A84" s="315"/>
      <c r="B84" s="316" t="s">
        <v>193</v>
      </c>
      <c r="C84" s="310"/>
      <c r="D84" s="317" t="n">
        <f aca="false">SUM(E84:I84)</f>
        <v>39174.4486727652</v>
      </c>
      <c r="E84" s="198" t="n">
        <f aca="false">E$29*SUM(WACC!$F$28:$F$30)</f>
        <v>0</v>
      </c>
      <c r="F84" s="198" t="n">
        <f aca="false">F$29*SUM(WACC!$F$28:$F$30)</f>
        <v>3917.44486727652</v>
      </c>
      <c r="G84" s="198" t="n">
        <f aca="false">G$29*SUM(WACC!$F$28:$F$30)</f>
        <v>15669.7794691061</v>
      </c>
      <c r="H84" s="198" t="n">
        <f aca="false">H$29*SUM(WACC!$F$28:$F$30)</f>
        <v>19587.2243363826</v>
      </c>
      <c r="I84" s="198" t="n">
        <f aca="false">I$29*SUM(WACC!$F$28:$F$30)</f>
        <v>0</v>
      </c>
      <c r="J84" s="198"/>
      <c r="K84" s="198"/>
      <c r="L84" s="198"/>
      <c r="M84" s="198"/>
      <c r="N84" s="198"/>
      <c r="O84" s="198"/>
      <c r="P84" s="198"/>
      <c r="Q84" s="198"/>
      <c r="R84" s="198"/>
      <c r="S84" s="198"/>
      <c r="T84" s="198"/>
      <c r="U84" s="198"/>
      <c r="V84" s="198"/>
      <c r="W84" s="198"/>
      <c r="X84" s="198"/>
      <c r="Y84" s="198"/>
      <c r="Z84" s="198"/>
      <c r="AA84" s="198"/>
      <c r="AB84" s="198"/>
      <c r="AC84" s="318"/>
      <c r="AD84" s="198"/>
      <c r="AE84" s="198"/>
      <c r="AF84" s="198"/>
      <c r="AG84" s="198"/>
      <c r="AH84" s="199"/>
      <c r="AI84" s="292"/>
      <c r="AJ84" s="292"/>
    </row>
    <row r="85" s="135" customFormat="true" ht="14.25" hidden="false" customHeight="false" outlineLevel="0" collapsed="false">
      <c r="A85" s="315"/>
      <c r="B85" s="316" t="s">
        <v>194</v>
      </c>
      <c r="C85" s="319" t="n">
        <v>20</v>
      </c>
      <c r="D85" s="317"/>
      <c r="E85" s="198"/>
      <c r="F85" s="198"/>
      <c r="G85" s="198"/>
      <c r="H85" s="198"/>
      <c r="I85" s="198"/>
      <c r="J85" s="198" t="n">
        <f aca="false">IF(J$66&gt;($I$66+$C85),0,$D84/$C85)</f>
        <v>1958.72243363826</v>
      </c>
      <c r="K85" s="198" t="n">
        <f aca="false">IF(K$66&gt;($I$66+$C85),0,$D84/$C85)</f>
        <v>1958.72243363826</v>
      </c>
      <c r="L85" s="198" t="n">
        <f aca="false">IF(L$66&gt;($I$66+$C85),0,$D84/$C85)</f>
        <v>1958.72243363826</v>
      </c>
      <c r="M85" s="198" t="n">
        <f aca="false">IF(M$66&gt;($I$66+$C85),0,$D84/$C85)</f>
        <v>1958.72243363826</v>
      </c>
      <c r="N85" s="198" t="n">
        <f aca="false">IF(N$66&gt;($I$66+$C85),0,$D84/$C85)</f>
        <v>1958.72243363826</v>
      </c>
      <c r="O85" s="198" t="n">
        <f aca="false">IF(O$66&gt;($I$66+$C85),0,$D84/$C85)</f>
        <v>1958.72243363826</v>
      </c>
      <c r="P85" s="198" t="n">
        <f aca="false">IF(P$66&gt;($I$66+$C85),0,$D84/$C85)</f>
        <v>1958.72243363826</v>
      </c>
      <c r="Q85" s="198" t="n">
        <f aca="false">IF(Q$66&gt;($I$66+$C85),0,$D84/$C85)</f>
        <v>1958.72243363826</v>
      </c>
      <c r="R85" s="198" t="n">
        <f aca="false">IF(R$66&gt;($I$66+$C85),0,$D84/$C85)</f>
        <v>1958.72243363826</v>
      </c>
      <c r="S85" s="198" t="n">
        <f aca="false">IF(S$66&gt;($I$66+$C85),0,$D84/$C85)</f>
        <v>1958.72243363826</v>
      </c>
      <c r="T85" s="198" t="n">
        <f aca="false">IF(T$66&gt;($I$66+$C85),0,$D84/$C85)</f>
        <v>1958.72243363826</v>
      </c>
      <c r="U85" s="198" t="n">
        <f aca="false">IF(U$66&gt;($I$66+$C85),0,$D84/$C85)</f>
        <v>1958.72243363826</v>
      </c>
      <c r="V85" s="198" t="n">
        <f aca="false">IF(V$66&gt;($I$66+$C85),0,$D84/$C85)</f>
        <v>1958.72243363826</v>
      </c>
      <c r="W85" s="198" t="n">
        <f aca="false">IF(W$66&gt;($I$66+$C85),0,$D84/$C85)</f>
        <v>1958.72243363826</v>
      </c>
      <c r="X85" s="198" t="n">
        <f aca="false">IF(X$66&gt;($I$66+$C85),0,$D84/$C85)</f>
        <v>1958.72243363826</v>
      </c>
      <c r="Y85" s="198" t="n">
        <f aca="false">IF(Y$66&gt;($I$66+$C85),0,$D84/$C85)</f>
        <v>1958.72243363826</v>
      </c>
      <c r="Z85" s="198" t="n">
        <f aca="false">IF(Z$66&gt;($I$66+$C85),0,$D84/$C85)</f>
        <v>1958.72243363826</v>
      </c>
      <c r="AA85" s="198" t="n">
        <f aca="false">IF(AA$66&gt;($I$66+$C85),0,$D84/$C85)</f>
        <v>1958.72243363826</v>
      </c>
      <c r="AB85" s="198" t="n">
        <f aca="false">IF(AB$66&gt;($I$66+$C85),0,$D84/$C85)</f>
        <v>1958.72243363826</v>
      </c>
      <c r="AC85" s="318" t="n">
        <f aca="false">IF(AC$66&gt;($I$66+$C85),0,$D84/$C85)</f>
        <v>1958.72243363826</v>
      </c>
      <c r="AD85" s="198" t="n">
        <f aca="false">IF(AD$66&gt;($I$66+$C85),0,$D84/$C85)</f>
        <v>0</v>
      </c>
      <c r="AE85" s="198" t="n">
        <f aca="false">IF(AE$66&gt;($I$66+$C85),0,$D84/$C85)</f>
        <v>0</v>
      </c>
      <c r="AF85" s="198" t="n">
        <f aca="false">IF(AF$66&gt;($I$66+$C85),0,$D84/$C85)</f>
        <v>0</v>
      </c>
      <c r="AG85" s="198" t="n">
        <f aca="false">IF(AG$66&gt;($I$66+$C85),0,$D84/$C85)</f>
        <v>0</v>
      </c>
      <c r="AH85" s="199" t="n">
        <f aca="false">IF(AH$66&gt;($I$66+$C85),0,$D84/$C85)</f>
        <v>0</v>
      </c>
      <c r="AI85" s="292"/>
      <c r="AJ85" s="292"/>
    </row>
    <row r="86" s="135" customFormat="true" ht="14.25" hidden="false" customHeight="false" outlineLevel="0" collapsed="false">
      <c r="A86" s="315"/>
      <c r="B86" s="316" t="s">
        <v>195</v>
      </c>
      <c r="C86" s="310"/>
      <c r="D86" s="317"/>
      <c r="E86" s="198" t="n">
        <f aca="false">E83+E84/2-E85</f>
        <v>0</v>
      </c>
      <c r="F86" s="198" t="n">
        <f aca="false">F83+F84/2-F85</f>
        <v>1958.72243363826</v>
      </c>
      <c r="G86" s="198" t="n">
        <f aca="false">G83+G84/2-G85</f>
        <v>11752.3346018296</v>
      </c>
      <c r="H86" s="198" t="n">
        <f aca="false">H83+H84/2-H85</f>
        <v>29380.8365045739</v>
      </c>
      <c r="I86" s="198" t="n">
        <f aca="false">I83+I84/2-I85</f>
        <v>39174.4486727652</v>
      </c>
      <c r="J86" s="198" t="n">
        <f aca="false">J83+J84/2-J85</f>
        <v>37215.7262391269</v>
      </c>
      <c r="K86" s="198" t="n">
        <f aca="false">K83+K84/2-K85</f>
        <v>35257.0038054887</v>
      </c>
      <c r="L86" s="198" t="n">
        <f aca="false">L83+L84/2-L85</f>
        <v>33298.2813718504</v>
      </c>
      <c r="M86" s="198" t="n">
        <f aca="false">M83+M84/2-M85</f>
        <v>31339.5589382121</v>
      </c>
      <c r="N86" s="198" t="n">
        <f aca="false">N83+N84/2-N85</f>
        <v>29380.8365045739</v>
      </c>
      <c r="O86" s="198" t="n">
        <f aca="false">O83+O84/2-O85</f>
        <v>27422.1140709356</v>
      </c>
      <c r="P86" s="198" t="n">
        <f aca="false">P83+P84/2-P85</f>
        <v>25463.3916372974</v>
      </c>
      <c r="Q86" s="198" t="n">
        <f aca="false">Q83+Q84/2-Q85</f>
        <v>23504.6692036591</v>
      </c>
      <c r="R86" s="198" t="n">
        <f aca="false">R83+R84/2-R85</f>
        <v>21545.9467700209</v>
      </c>
      <c r="S86" s="198" t="n">
        <f aca="false">S83+S84/2-S85</f>
        <v>19587.2243363826</v>
      </c>
      <c r="T86" s="198" t="n">
        <f aca="false">T83+T84/2-T85</f>
        <v>17628.5019027444</v>
      </c>
      <c r="U86" s="198" t="n">
        <f aca="false">U83+U84/2-U85</f>
        <v>15669.7794691061</v>
      </c>
      <c r="V86" s="198" t="n">
        <f aca="false">V83+V84/2-V85</f>
        <v>13711.0570354678</v>
      </c>
      <c r="W86" s="198" t="n">
        <f aca="false">W83+W84/2-W85</f>
        <v>11752.3346018296</v>
      </c>
      <c r="X86" s="198" t="n">
        <f aca="false">X83+X84/2-X85</f>
        <v>9793.61216819131</v>
      </c>
      <c r="Y86" s="198" t="n">
        <f aca="false">Y83+Y84/2-Y85</f>
        <v>7834.88973455306</v>
      </c>
      <c r="Z86" s="198" t="n">
        <f aca="false">Z83+Z84/2-Z85</f>
        <v>5876.1673009148</v>
      </c>
      <c r="AA86" s="198" t="n">
        <f aca="false">AA83+AA84/2-AA85</f>
        <v>3917.44486727654</v>
      </c>
      <c r="AB86" s="198" t="n">
        <f aca="false">AB83+AB84/2-AB85</f>
        <v>1958.72243363828</v>
      </c>
      <c r="AC86" s="318" t="n">
        <f aca="false">AC83+AC84/2-AC85</f>
        <v>2.00088834390044E-011</v>
      </c>
      <c r="AD86" s="198" t="n">
        <f aca="false">AD83+AD84/2-AD85</f>
        <v>2.00088834390044E-011</v>
      </c>
      <c r="AE86" s="198" t="n">
        <f aca="false">AE83+AE84/2-AE85</f>
        <v>2.00088834390044E-011</v>
      </c>
      <c r="AF86" s="198" t="n">
        <f aca="false">AF83+AF84/2-AF85</f>
        <v>2.00088834390044E-011</v>
      </c>
      <c r="AG86" s="198" t="n">
        <f aca="false">AG83+AG84/2-AG85</f>
        <v>2.00088834390044E-011</v>
      </c>
      <c r="AH86" s="199" t="n">
        <f aca="false">AH83+AH84/2-AH85</f>
        <v>2.00088834390044E-011</v>
      </c>
      <c r="AI86" s="292"/>
      <c r="AJ86" s="292"/>
    </row>
    <row r="87" s="135" customFormat="true" ht="14.25" hidden="false" customHeight="false" outlineLevel="0" collapsed="false">
      <c r="A87" s="315"/>
      <c r="B87" s="316" t="s">
        <v>196</v>
      </c>
      <c r="C87" s="320" t="n">
        <v>0.02</v>
      </c>
      <c r="D87" s="317"/>
      <c r="E87" s="198" t="n">
        <f aca="false">E86*$C87</f>
        <v>0</v>
      </c>
      <c r="F87" s="198" t="n">
        <f aca="false">F86*$C87</f>
        <v>39.1744486727652</v>
      </c>
      <c r="G87" s="198" t="n">
        <f aca="false">G86*$C87</f>
        <v>235.046692036591</v>
      </c>
      <c r="H87" s="198" t="n">
        <f aca="false">H86*$C87</f>
        <v>587.616730091478</v>
      </c>
      <c r="I87" s="198" t="n">
        <f aca="false">I86*$C87</f>
        <v>783.488973455304</v>
      </c>
      <c r="J87" s="198" t="n">
        <f aca="false">J86*$C87</f>
        <v>744.314524782538</v>
      </c>
      <c r="K87" s="198" t="n">
        <f aca="false">K86*$C87</f>
        <v>705.140076109773</v>
      </c>
      <c r="L87" s="198" t="n">
        <f aca="false">L86*$C87</f>
        <v>665.965627437008</v>
      </c>
      <c r="M87" s="198" t="n">
        <f aca="false">M86*$C87</f>
        <v>626.791178764243</v>
      </c>
      <c r="N87" s="198" t="n">
        <f aca="false">N86*$C87</f>
        <v>587.616730091478</v>
      </c>
      <c r="O87" s="198" t="n">
        <f aca="false">O86*$C87</f>
        <v>548.442281418713</v>
      </c>
      <c r="P87" s="198" t="n">
        <f aca="false">P86*$C87</f>
        <v>509.267832745948</v>
      </c>
      <c r="Q87" s="198" t="n">
        <f aca="false">Q86*$C87</f>
        <v>470.093384073182</v>
      </c>
      <c r="R87" s="198" t="n">
        <f aca="false">R86*$C87</f>
        <v>430.918935400417</v>
      </c>
      <c r="S87" s="198" t="n">
        <f aca="false">S86*$C87</f>
        <v>391.744486727652</v>
      </c>
      <c r="T87" s="198" t="n">
        <f aca="false">T86*$C87</f>
        <v>352.570038054887</v>
      </c>
      <c r="U87" s="198" t="n">
        <f aca="false">U86*$C87</f>
        <v>313.395589382122</v>
      </c>
      <c r="V87" s="198"/>
      <c r="W87" s="198"/>
      <c r="X87" s="198"/>
      <c r="Y87" s="198"/>
      <c r="Z87" s="198"/>
      <c r="AA87" s="198"/>
      <c r="AB87" s="198"/>
      <c r="AC87" s="318"/>
      <c r="AD87" s="198"/>
      <c r="AE87" s="198"/>
      <c r="AF87" s="198"/>
      <c r="AG87" s="198"/>
      <c r="AH87" s="199"/>
      <c r="AI87" s="292"/>
      <c r="AJ87" s="292"/>
    </row>
    <row r="88" s="135" customFormat="true" ht="14.25" hidden="false" customHeight="false" outlineLevel="0" collapsed="false">
      <c r="A88" s="315"/>
      <c r="B88" s="316" t="s">
        <v>197</v>
      </c>
      <c r="C88" s="321"/>
      <c r="D88" s="317"/>
      <c r="E88" s="198" t="n">
        <f aca="false">$D84-E86</f>
        <v>39174.4486727652</v>
      </c>
      <c r="F88" s="198" t="n">
        <f aca="false">$D84-F86</f>
        <v>37215.7262391269</v>
      </c>
      <c r="G88" s="198" t="n">
        <f aca="false">$D84-G86</f>
        <v>27422.1140709356</v>
      </c>
      <c r="H88" s="198" t="n">
        <f aca="false">$D84-H86</f>
        <v>9793.61216819129</v>
      </c>
      <c r="I88" s="198" t="n">
        <f aca="false">$D84-I86</f>
        <v>0</v>
      </c>
      <c r="J88" s="198"/>
      <c r="K88" s="198"/>
      <c r="L88" s="198"/>
      <c r="M88" s="198"/>
      <c r="N88" s="198"/>
      <c r="O88" s="198"/>
      <c r="P88" s="198"/>
      <c r="Q88" s="198"/>
      <c r="R88" s="198"/>
      <c r="S88" s="198"/>
      <c r="T88" s="198"/>
      <c r="U88" s="198"/>
      <c r="V88" s="198"/>
      <c r="W88" s="198"/>
      <c r="X88" s="198"/>
      <c r="Y88" s="198"/>
      <c r="Z88" s="198"/>
      <c r="AA88" s="198"/>
      <c r="AB88" s="198"/>
      <c r="AC88" s="318"/>
      <c r="AD88" s="198"/>
      <c r="AE88" s="198"/>
      <c r="AF88" s="198"/>
      <c r="AG88" s="198"/>
      <c r="AH88" s="199"/>
      <c r="AI88" s="292"/>
      <c r="AJ88" s="292"/>
    </row>
    <row r="89" s="135" customFormat="true" ht="14.25" hidden="false" customHeight="false" outlineLevel="0" collapsed="false">
      <c r="A89" s="315"/>
      <c r="B89" s="316" t="s">
        <v>198</v>
      </c>
      <c r="C89" s="320" t="n">
        <v>0</v>
      </c>
      <c r="D89" s="317"/>
      <c r="E89" s="198" t="n">
        <f aca="false">E88*$C89</f>
        <v>0</v>
      </c>
      <c r="F89" s="198" t="n">
        <f aca="false">F88*$C89</f>
        <v>0</v>
      </c>
      <c r="G89" s="198" t="n">
        <f aca="false">G88*$C89</f>
        <v>0</v>
      </c>
      <c r="H89" s="198" t="n">
        <f aca="false">H88*$C89</f>
        <v>0</v>
      </c>
      <c r="I89" s="198" t="n">
        <f aca="false">I88*$C89</f>
        <v>0</v>
      </c>
      <c r="J89" s="198"/>
      <c r="K89" s="198"/>
      <c r="L89" s="198"/>
      <c r="M89" s="198"/>
      <c r="N89" s="198"/>
      <c r="O89" s="198"/>
      <c r="P89" s="198"/>
      <c r="Q89" s="198"/>
      <c r="R89" s="198"/>
      <c r="S89" s="198"/>
      <c r="T89" s="198"/>
      <c r="U89" s="198"/>
      <c r="V89" s="198"/>
      <c r="W89" s="198"/>
      <c r="X89" s="198"/>
      <c r="Y89" s="198"/>
      <c r="Z89" s="198"/>
      <c r="AA89" s="198"/>
      <c r="AB89" s="198"/>
      <c r="AC89" s="318"/>
      <c r="AD89" s="198"/>
      <c r="AE89" s="198"/>
      <c r="AF89" s="198"/>
      <c r="AG89" s="198"/>
      <c r="AH89" s="199"/>
      <c r="AI89" s="292"/>
      <c r="AJ89" s="292"/>
    </row>
    <row r="90" s="135" customFormat="true" ht="15" hidden="false" customHeight="false" outlineLevel="0" collapsed="false">
      <c r="A90" s="315"/>
      <c r="B90" s="309" t="s">
        <v>201</v>
      </c>
      <c r="C90" s="322"/>
      <c r="D90" s="317"/>
      <c r="E90" s="198"/>
      <c r="F90" s="198"/>
      <c r="G90" s="198"/>
      <c r="H90" s="198"/>
      <c r="I90" s="198"/>
      <c r="J90" s="198"/>
      <c r="K90" s="198"/>
      <c r="L90" s="198"/>
      <c r="M90" s="198"/>
      <c r="N90" s="198"/>
      <c r="O90" s="198"/>
      <c r="P90" s="198"/>
      <c r="Q90" s="198"/>
      <c r="R90" s="198"/>
      <c r="S90" s="198"/>
      <c r="T90" s="198"/>
      <c r="U90" s="198"/>
      <c r="V90" s="198"/>
      <c r="W90" s="198"/>
      <c r="X90" s="198"/>
      <c r="Y90" s="198"/>
      <c r="Z90" s="198"/>
      <c r="AA90" s="198"/>
      <c r="AB90" s="198"/>
      <c r="AC90" s="318"/>
      <c r="AD90" s="198"/>
      <c r="AE90" s="198"/>
      <c r="AF90" s="198"/>
      <c r="AG90" s="198"/>
      <c r="AH90" s="199"/>
      <c r="AI90" s="292"/>
      <c r="AJ90" s="292"/>
    </row>
    <row r="91" s="135" customFormat="true" ht="14.25" hidden="false" customHeight="false" outlineLevel="0" collapsed="false">
      <c r="A91" s="315"/>
      <c r="B91" s="316" t="s">
        <v>192</v>
      </c>
      <c r="C91" s="310"/>
      <c r="D91" s="317" t="n">
        <v>0</v>
      </c>
      <c r="E91" s="198" t="n">
        <v>0</v>
      </c>
      <c r="F91" s="198" t="n">
        <f aca="false">E91+E92-E93</f>
        <v>0</v>
      </c>
      <c r="G91" s="198" t="n">
        <f aca="false">F91+F92-F93</f>
        <v>8746.44902097699</v>
      </c>
      <c r="H91" s="198" t="n">
        <f aca="false">G91+G92-G93</f>
        <v>43732.245104885</v>
      </c>
      <c r="I91" s="198" t="n">
        <f aca="false">H91+H92-H93</f>
        <v>87464.4902097699</v>
      </c>
      <c r="J91" s="198" t="n">
        <f aca="false">I91+I92-I93</f>
        <v>87464.4902097699</v>
      </c>
      <c r="K91" s="198" t="n">
        <f aca="false">J91+J92-J93</f>
        <v>83091.2656992814</v>
      </c>
      <c r="L91" s="198" t="n">
        <f aca="false">K91+K92-K93</f>
        <v>78718.0411887929</v>
      </c>
      <c r="M91" s="198" t="n">
        <f aca="false">L91+L92-L93</f>
        <v>74344.8166783044</v>
      </c>
      <c r="N91" s="198" t="n">
        <f aca="false">M91+M92-M93</f>
        <v>69971.592167816</v>
      </c>
      <c r="O91" s="198" t="n">
        <f aca="false">N91+N92-N93</f>
        <v>65598.3676573275</v>
      </c>
      <c r="P91" s="198" t="n">
        <f aca="false">O91+O92-O93</f>
        <v>61225.143146839</v>
      </c>
      <c r="Q91" s="198" t="n">
        <f aca="false">P91+P92-P93</f>
        <v>56851.9186363505</v>
      </c>
      <c r="R91" s="198" t="n">
        <f aca="false">Q91+Q92-Q93</f>
        <v>52478.694125862</v>
      </c>
      <c r="S91" s="198" t="n">
        <f aca="false">R91+R92-R93</f>
        <v>48105.4696153735</v>
      </c>
      <c r="T91" s="198" t="n">
        <f aca="false">S91+S92-S93</f>
        <v>43732.245104885</v>
      </c>
      <c r="U91" s="198" t="n">
        <f aca="false">T91+T92-T93</f>
        <v>39359.0205943965</v>
      </c>
      <c r="V91" s="198" t="n">
        <f aca="false">U91+U92-U93</f>
        <v>34985.796083908</v>
      </c>
      <c r="W91" s="198" t="n">
        <f aca="false">V91+V92-V93</f>
        <v>30612.5715734195</v>
      </c>
      <c r="X91" s="198" t="n">
        <f aca="false">W91+W92-W93</f>
        <v>26239.347062931</v>
      </c>
      <c r="Y91" s="198" t="n">
        <f aca="false">X91+X92-X93</f>
        <v>21866.1225524425</v>
      </c>
      <c r="Z91" s="198" t="n">
        <f aca="false">Y91+Y92-Y93</f>
        <v>17492.898041954</v>
      </c>
      <c r="AA91" s="198" t="n">
        <f aca="false">Z91+Z92-Z93</f>
        <v>13119.6735314655</v>
      </c>
      <c r="AB91" s="198" t="n">
        <f aca="false">AA91+AA92-AA93</f>
        <v>8746.44902097702</v>
      </c>
      <c r="AC91" s="318" t="n">
        <f aca="false">AB91+AB92-AB93</f>
        <v>4373.22451048853</v>
      </c>
      <c r="AD91" s="198" t="n">
        <f aca="false">AC91+AC92-AC93</f>
        <v>3.09228198602796E-011</v>
      </c>
      <c r="AE91" s="198" t="n">
        <f aca="false">AD91+AD92-AD93</f>
        <v>3.09228198602796E-011</v>
      </c>
      <c r="AF91" s="198" t="n">
        <f aca="false">AE91+AE92-AE93</f>
        <v>3.09228198602796E-011</v>
      </c>
      <c r="AG91" s="198" t="n">
        <f aca="false">AF91+AF92-AF93</f>
        <v>3.09228198602796E-011</v>
      </c>
      <c r="AH91" s="199" t="n">
        <f aca="false">AG91+AG92-AG93</f>
        <v>3.09228198602796E-011</v>
      </c>
      <c r="AI91" s="292"/>
      <c r="AJ91" s="292"/>
    </row>
    <row r="92" s="135" customFormat="true" ht="14.25" hidden="false" customHeight="false" outlineLevel="0" collapsed="false">
      <c r="A92" s="315"/>
      <c r="B92" s="316" t="s">
        <v>193</v>
      </c>
      <c r="C92" s="310"/>
      <c r="D92" s="317" t="n">
        <f aca="false">SUM(E92:I92)</f>
        <v>87464.4902097699</v>
      </c>
      <c r="E92" s="198" t="n">
        <f aca="false">E$29*SUM(WACC!$G$28:$G$30)</f>
        <v>0</v>
      </c>
      <c r="F92" s="198" t="n">
        <f aca="false">F$29*SUM(WACC!$G$28:$G$30)</f>
        <v>8746.44902097699</v>
      </c>
      <c r="G92" s="198" t="n">
        <f aca="false">G$29*SUM(WACC!$G$28:$G$30)</f>
        <v>34985.796083908</v>
      </c>
      <c r="H92" s="198" t="n">
        <f aca="false">H$29*SUM(WACC!$G$28:$G$30)</f>
        <v>43732.245104885</v>
      </c>
      <c r="I92" s="198" t="n">
        <f aca="false">I$29*SUM(WACC!$G$28:$G$30)</f>
        <v>0</v>
      </c>
      <c r="J92" s="198"/>
      <c r="K92" s="198"/>
      <c r="L92" s="198"/>
      <c r="M92" s="198"/>
      <c r="N92" s="198"/>
      <c r="O92" s="198"/>
      <c r="P92" s="198"/>
      <c r="Q92" s="198"/>
      <c r="R92" s="198"/>
      <c r="S92" s="198"/>
      <c r="T92" s="198"/>
      <c r="U92" s="198"/>
      <c r="V92" s="198"/>
      <c r="W92" s="198"/>
      <c r="X92" s="198"/>
      <c r="Y92" s="198"/>
      <c r="Z92" s="198"/>
      <c r="AA92" s="198"/>
      <c r="AB92" s="198"/>
      <c r="AC92" s="318"/>
      <c r="AD92" s="198"/>
      <c r="AE92" s="198"/>
      <c r="AF92" s="198"/>
      <c r="AG92" s="198"/>
      <c r="AH92" s="199"/>
      <c r="AI92" s="292"/>
      <c r="AJ92" s="292"/>
    </row>
    <row r="93" s="135" customFormat="true" ht="14.25" hidden="false" customHeight="false" outlineLevel="0" collapsed="false">
      <c r="A93" s="315"/>
      <c r="B93" s="316" t="s">
        <v>194</v>
      </c>
      <c r="C93" s="319" t="n">
        <v>20</v>
      </c>
      <c r="D93" s="317"/>
      <c r="E93" s="198"/>
      <c r="F93" s="198"/>
      <c r="G93" s="198"/>
      <c r="H93" s="198"/>
      <c r="I93" s="198"/>
      <c r="J93" s="198" t="n">
        <f aca="false">IF(J$66&gt;($I$66+$C93),0,$D92/$C93)</f>
        <v>4373.2245104885</v>
      </c>
      <c r="K93" s="198" t="n">
        <f aca="false">IF(K$66&gt;($I$66+$C93),0,$D92/$C93)</f>
        <v>4373.2245104885</v>
      </c>
      <c r="L93" s="198" t="n">
        <f aca="false">IF(L$66&gt;($I$66+$C93),0,$D92/$C93)</f>
        <v>4373.2245104885</v>
      </c>
      <c r="M93" s="198" t="n">
        <f aca="false">IF(M$66&gt;($I$66+$C93),0,$D92/$C93)</f>
        <v>4373.2245104885</v>
      </c>
      <c r="N93" s="198" t="n">
        <f aca="false">IF(N$66&gt;($I$66+$C93),0,$D92/$C93)</f>
        <v>4373.2245104885</v>
      </c>
      <c r="O93" s="198" t="n">
        <f aca="false">IF(O$66&gt;($I$66+$C93),0,$D92/$C93)</f>
        <v>4373.2245104885</v>
      </c>
      <c r="P93" s="198" t="n">
        <f aca="false">IF(P$66&gt;($I$66+$C93),0,$D92/$C93)</f>
        <v>4373.2245104885</v>
      </c>
      <c r="Q93" s="198" t="n">
        <f aca="false">IF(Q$66&gt;($I$66+$C93),0,$D92/$C93)</f>
        <v>4373.2245104885</v>
      </c>
      <c r="R93" s="198" t="n">
        <f aca="false">IF(R$66&gt;($I$66+$C93),0,$D92/$C93)</f>
        <v>4373.2245104885</v>
      </c>
      <c r="S93" s="198" t="n">
        <f aca="false">IF(S$66&gt;($I$66+$C93),0,$D92/$C93)</f>
        <v>4373.2245104885</v>
      </c>
      <c r="T93" s="198" t="n">
        <f aca="false">IF(T$66&gt;($I$66+$C93),0,$D92/$C93)</f>
        <v>4373.2245104885</v>
      </c>
      <c r="U93" s="198" t="n">
        <f aca="false">IF(U$66&gt;($I$66+$C93),0,$D92/$C93)</f>
        <v>4373.2245104885</v>
      </c>
      <c r="V93" s="198" t="n">
        <f aca="false">IF(V$66&gt;($I$66+$C93),0,$D92/$C93)</f>
        <v>4373.2245104885</v>
      </c>
      <c r="W93" s="198" t="n">
        <f aca="false">IF(W$66&gt;($I$66+$C93),0,$D92/$C93)</f>
        <v>4373.2245104885</v>
      </c>
      <c r="X93" s="198" t="n">
        <f aca="false">IF(X$66&gt;($I$66+$C93),0,$D92/$C93)</f>
        <v>4373.2245104885</v>
      </c>
      <c r="Y93" s="198" t="n">
        <f aca="false">IF(Y$66&gt;($I$66+$C93),0,$D92/$C93)</f>
        <v>4373.2245104885</v>
      </c>
      <c r="Z93" s="198" t="n">
        <f aca="false">IF(Z$66&gt;($I$66+$C93),0,$D92/$C93)</f>
        <v>4373.2245104885</v>
      </c>
      <c r="AA93" s="198" t="n">
        <f aca="false">IF(AA$66&gt;($I$66+$C93),0,$D92/$C93)</f>
        <v>4373.2245104885</v>
      </c>
      <c r="AB93" s="198" t="n">
        <f aca="false">IF(AB$66&gt;($I$66+$C93),0,$D92/$C93)</f>
        <v>4373.2245104885</v>
      </c>
      <c r="AC93" s="318" t="n">
        <f aca="false">IF(AC$66&gt;($I$66+$C93),0,$D92/$C93)</f>
        <v>4373.2245104885</v>
      </c>
      <c r="AD93" s="198" t="n">
        <f aca="false">IF(AD$66&gt;($I$66+$C93),0,$D92/$C93)</f>
        <v>0</v>
      </c>
      <c r="AE93" s="198" t="n">
        <f aca="false">IF(AE$66&gt;($I$66+$C93),0,$D92/$C93)</f>
        <v>0</v>
      </c>
      <c r="AF93" s="198" t="n">
        <f aca="false">IF(AF$66&gt;($I$66+$C93),0,$D92/$C93)</f>
        <v>0</v>
      </c>
      <c r="AG93" s="198" t="n">
        <f aca="false">IF(AG$66&gt;($I$66+$C93),0,$D92/$C93)</f>
        <v>0</v>
      </c>
      <c r="AH93" s="199" t="n">
        <f aca="false">IF(AH$66&gt;($I$66+$C93),0,$D92/$C93)</f>
        <v>0</v>
      </c>
      <c r="AI93" s="292"/>
      <c r="AJ93" s="292"/>
    </row>
    <row r="94" s="135" customFormat="true" ht="14.25" hidden="false" customHeight="false" outlineLevel="0" collapsed="false">
      <c r="A94" s="315"/>
      <c r="B94" s="316" t="s">
        <v>195</v>
      </c>
      <c r="C94" s="310"/>
      <c r="D94" s="317"/>
      <c r="E94" s="198" t="n">
        <f aca="false">E91+E92/2-E93</f>
        <v>0</v>
      </c>
      <c r="F94" s="198" t="n">
        <f aca="false">F91+F92/2-F93</f>
        <v>4373.2245104885</v>
      </c>
      <c r="G94" s="198" t="n">
        <f aca="false">G91+G92/2-G93</f>
        <v>26239.347062931</v>
      </c>
      <c r="H94" s="198" t="n">
        <f aca="false">H91+H92/2-H93</f>
        <v>65598.3676573274</v>
      </c>
      <c r="I94" s="198" t="n">
        <f aca="false">I91+I92/2-I93</f>
        <v>87464.4902097699</v>
      </c>
      <c r="J94" s="198" t="n">
        <f aca="false">J91+J92/2-J93</f>
        <v>83091.2656992814</v>
      </c>
      <c r="K94" s="198" t="n">
        <f aca="false">K91+K92/2-K93</f>
        <v>78718.0411887929</v>
      </c>
      <c r="L94" s="198" t="n">
        <f aca="false">L91+L92/2-L93</f>
        <v>74344.8166783044</v>
      </c>
      <c r="M94" s="198" t="n">
        <f aca="false">M91+M92/2-M93</f>
        <v>69971.592167816</v>
      </c>
      <c r="N94" s="198" t="n">
        <f aca="false">N91+N92/2-N93</f>
        <v>65598.3676573275</v>
      </c>
      <c r="O94" s="198" t="n">
        <f aca="false">O91+O92/2-O93</f>
        <v>61225.143146839</v>
      </c>
      <c r="P94" s="198" t="n">
        <f aca="false">P91+P92/2-P93</f>
        <v>56851.9186363505</v>
      </c>
      <c r="Q94" s="198" t="n">
        <f aca="false">Q91+Q92/2-Q93</f>
        <v>52478.694125862</v>
      </c>
      <c r="R94" s="198" t="n">
        <f aca="false">R91+R92/2-R93</f>
        <v>48105.4696153735</v>
      </c>
      <c r="S94" s="198" t="n">
        <f aca="false">S91+S92/2-S93</f>
        <v>43732.245104885</v>
      </c>
      <c r="T94" s="198" t="n">
        <f aca="false">T91+T92/2-T93</f>
        <v>39359.0205943965</v>
      </c>
      <c r="U94" s="198" t="n">
        <f aca="false">U91+U92/2-U93</f>
        <v>34985.796083908</v>
      </c>
      <c r="V94" s="198" t="n">
        <f aca="false">V91+V92/2-V93</f>
        <v>30612.5715734195</v>
      </c>
      <c r="W94" s="198" t="n">
        <f aca="false">W91+W92/2-W93</f>
        <v>26239.347062931</v>
      </c>
      <c r="X94" s="198" t="n">
        <f aca="false">X91+X92/2-X93</f>
        <v>21866.1225524425</v>
      </c>
      <c r="Y94" s="198" t="n">
        <f aca="false">Y91+Y92/2-Y93</f>
        <v>17492.898041954</v>
      </c>
      <c r="Z94" s="198" t="n">
        <f aca="false">Z91+Z92/2-Z93</f>
        <v>13119.6735314655</v>
      </c>
      <c r="AA94" s="198" t="n">
        <f aca="false">AA91+AA92/2-AA93</f>
        <v>8746.44902097702</v>
      </c>
      <c r="AB94" s="198" t="n">
        <f aca="false">AB91+AB92/2-AB93</f>
        <v>4373.22451048853</v>
      </c>
      <c r="AC94" s="318" t="n">
        <f aca="false">AC91+AC92/2-AC93</f>
        <v>3.09228198602796E-011</v>
      </c>
      <c r="AD94" s="198" t="n">
        <f aca="false">AD91+AD92/2-AD93</f>
        <v>3.09228198602796E-011</v>
      </c>
      <c r="AE94" s="198" t="n">
        <f aca="false">AE91+AE92/2-AE93</f>
        <v>3.09228198602796E-011</v>
      </c>
      <c r="AF94" s="198" t="n">
        <f aca="false">AF91+AF92/2-AF93</f>
        <v>3.09228198602796E-011</v>
      </c>
      <c r="AG94" s="198" t="n">
        <f aca="false">AG91+AG92/2-AG93</f>
        <v>3.09228198602796E-011</v>
      </c>
      <c r="AH94" s="199" t="n">
        <f aca="false">AH91+AH92/2-AH93</f>
        <v>3.09228198602796E-011</v>
      </c>
      <c r="AI94" s="292"/>
      <c r="AJ94" s="292"/>
    </row>
    <row r="95" s="135" customFormat="true" ht="14.25" hidden="false" customHeight="false" outlineLevel="0" collapsed="false">
      <c r="A95" s="315"/>
      <c r="B95" s="316" t="s">
        <v>196</v>
      </c>
      <c r="C95" s="320" t="n">
        <v>0.02</v>
      </c>
      <c r="D95" s="317"/>
      <c r="E95" s="198" t="n">
        <f aca="false">E94*$C95</f>
        <v>0</v>
      </c>
      <c r="F95" s="198" t="n">
        <f aca="false">F94*$C95</f>
        <v>87.4644902097699</v>
      </c>
      <c r="G95" s="198" t="n">
        <f aca="false">G94*$C95</f>
        <v>524.786941258619</v>
      </c>
      <c r="H95" s="198" t="n">
        <f aca="false">H94*$C95</f>
        <v>1311.96735314655</v>
      </c>
      <c r="I95" s="198" t="n">
        <f aca="false">I94*$C95</f>
        <v>1749.2898041954</v>
      </c>
      <c r="J95" s="198" t="n">
        <f aca="false">J94*$C95</f>
        <v>1661.82531398563</v>
      </c>
      <c r="K95" s="198" t="n">
        <f aca="false">K94*$C95</f>
        <v>1574.36082377586</v>
      </c>
      <c r="L95" s="198" t="n">
        <f aca="false">L94*$C95</f>
        <v>1486.89633356609</v>
      </c>
      <c r="M95" s="198" t="n">
        <f aca="false">M94*$C95</f>
        <v>1399.43184335632</v>
      </c>
      <c r="N95" s="198" t="n">
        <f aca="false">N94*$C95</f>
        <v>1311.96735314655</v>
      </c>
      <c r="O95" s="198" t="n">
        <f aca="false">O94*$C95</f>
        <v>1224.50286293678</v>
      </c>
      <c r="P95" s="198" t="n">
        <f aca="false">P94*$C95</f>
        <v>1137.03837272701</v>
      </c>
      <c r="Q95" s="198" t="n">
        <f aca="false">Q94*$C95</f>
        <v>1049.57388251724</v>
      </c>
      <c r="R95" s="198" t="n">
        <f aca="false">R94*$C95</f>
        <v>962.10939230747</v>
      </c>
      <c r="S95" s="198" t="n">
        <f aca="false">S94*$C95</f>
        <v>874.6449020977</v>
      </c>
      <c r="T95" s="198" t="n">
        <f aca="false">T94*$C95</f>
        <v>787.18041188793</v>
      </c>
      <c r="U95" s="198" t="n">
        <f aca="false">U94*$C95</f>
        <v>699.71592167816</v>
      </c>
      <c r="V95" s="198"/>
      <c r="W95" s="198"/>
      <c r="X95" s="198"/>
      <c r="Y95" s="198"/>
      <c r="Z95" s="198"/>
      <c r="AA95" s="198"/>
      <c r="AB95" s="198"/>
      <c r="AC95" s="318"/>
      <c r="AD95" s="198"/>
      <c r="AE95" s="198"/>
      <c r="AF95" s="198"/>
      <c r="AG95" s="198"/>
      <c r="AH95" s="199"/>
      <c r="AI95" s="292"/>
      <c r="AJ95" s="292"/>
    </row>
    <row r="96" s="135" customFormat="true" ht="14.25" hidden="false" customHeight="false" outlineLevel="0" collapsed="false">
      <c r="A96" s="315"/>
      <c r="B96" s="316" t="s">
        <v>197</v>
      </c>
      <c r="C96" s="321"/>
      <c r="D96" s="317"/>
      <c r="E96" s="198" t="n">
        <f aca="false">$D92-E94</f>
        <v>87464.4902097699</v>
      </c>
      <c r="F96" s="198" t="n">
        <f aca="false">$D92-F94</f>
        <v>83091.2656992814</v>
      </c>
      <c r="G96" s="198" t="n">
        <f aca="false">$D92-G94</f>
        <v>61225.143146839</v>
      </c>
      <c r="H96" s="198" t="n">
        <f aca="false">$D92-H94</f>
        <v>21866.1225524425</v>
      </c>
      <c r="I96" s="198" t="n">
        <f aca="false">$D92-I94</f>
        <v>0</v>
      </c>
      <c r="J96" s="198"/>
      <c r="K96" s="198"/>
      <c r="L96" s="198"/>
      <c r="M96" s="198"/>
      <c r="N96" s="198"/>
      <c r="O96" s="198"/>
      <c r="P96" s="198"/>
      <c r="Q96" s="198"/>
      <c r="R96" s="198"/>
      <c r="S96" s="198"/>
      <c r="T96" s="198"/>
      <c r="U96" s="198"/>
      <c r="V96" s="198"/>
      <c r="W96" s="198"/>
      <c r="X96" s="198"/>
      <c r="Y96" s="198"/>
      <c r="Z96" s="198"/>
      <c r="AA96" s="198"/>
      <c r="AB96" s="198"/>
      <c r="AC96" s="318"/>
      <c r="AD96" s="198"/>
      <c r="AE96" s="198"/>
      <c r="AF96" s="198"/>
      <c r="AG96" s="198"/>
      <c r="AH96" s="199"/>
      <c r="AI96" s="292"/>
      <c r="AJ96" s="292"/>
    </row>
    <row r="97" s="135" customFormat="true" ht="14.25" hidden="false" customHeight="false" outlineLevel="0" collapsed="false">
      <c r="A97" s="315"/>
      <c r="B97" s="316" t="s">
        <v>198</v>
      </c>
      <c r="C97" s="320" t="n">
        <v>0</v>
      </c>
      <c r="D97" s="317"/>
      <c r="E97" s="198" t="n">
        <f aca="false">E96*$C97</f>
        <v>0</v>
      </c>
      <c r="F97" s="198" t="n">
        <f aca="false">F96*$C97</f>
        <v>0</v>
      </c>
      <c r="G97" s="198" t="n">
        <f aca="false">G96*$C97</f>
        <v>0</v>
      </c>
      <c r="H97" s="198" t="n">
        <f aca="false">H96*$C97</f>
        <v>0</v>
      </c>
      <c r="I97" s="198" t="n">
        <f aca="false">I96*$C97</f>
        <v>0</v>
      </c>
      <c r="J97" s="198"/>
      <c r="K97" s="198"/>
      <c r="L97" s="198"/>
      <c r="M97" s="198"/>
      <c r="N97" s="198"/>
      <c r="O97" s="198"/>
      <c r="P97" s="198"/>
      <c r="Q97" s="198"/>
      <c r="R97" s="198"/>
      <c r="S97" s="198"/>
      <c r="T97" s="198"/>
      <c r="U97" s="198"/>
      <c r="V97" s="198"/>
      <c r="W97" s="198"/>
      <c r="X97" s="198"/>
      <c r="Y97" s="198"/>
      <c r="Z97" s="198"/>
      <c r="AA97" s="198"/>
      <c r="AB97" s="198"/>
      <c r="AC97" s="318"/>
      <c r="AD97" s="198"/>
      <c r="AE97" s="198"/>
      <c r="AF97" s="198"/>
      <c r="AG97" s="198"/>
      <c r="AH97" s="199"/>
      <c r="AI97" s="292"/>
      <c r="AJ97" s="292"/>
    </row>
    <row r="98" s="135" customFormat="true" ht="15" hidden="false" customHeight="false" outlineLevel="0" collapsed="false">
      <c r="A98" s="315"/>
      <c r="B98" s="309" t="s">
        <v>202</v>
      </c>
      <c r="C98" s="322"/>
      <c r="D98" s="317"/>
      <c r="E98" s="198"/>
      <c r="F98" s="198"/>
      <c r="G98" s="198"/>
      <c r="H98" s="198"/>
      <c r="I98" s="198"/>
      <c r="J98" s="198"/>
      <c r="K98" s="198"/>
      <c r="L98" s="198"/>
      <c r="M98" s="198"/>
      <c r="N98" s="198"/>
      <c r="O98" s="198"/>
      <c r="P98" s="198"/>
      <c r="Q98" s="198"/>
      <c r="R98" s="198"/>
      <c r="S98" s="198"/>
      <c r="T98" s="198"/>
      <c r="U98" s="198"/>
      <c r="V98" s="198"/>
      <c r="W98" s="198"/>
      <c r="X98" s="198"/>
      <c r="Y98" s="198"/>
      <c r="Z98" s="198"/>
      <c r="AA98" s="198"/>
      <c r="AB98" s="198"/>
      <c r="AC98" s="318"/>
      <c r="AD98" s="198"/>
      <c r="AE98" s="198"/>
      <c r="AF98" s="198"/>
      <c r="AG98" s="198"/>
      <c r="AH98" s="199"/>
      <c r="AI98" s="292"/>
      <c r="AJ98" s="292"/>
    </row>
    <row r="99" s="135" customFormat="true" ht="14.25" hidden="false" customHeight="false" outlineLevel="0" collapsed="false">
      <c r="A99" s="315"/>
      <c r="B99" s="316" t="s">
        <v>192</v>
      </c>
      <c r="C99" s="310"/>
      <c r="D99" s="317" t="n">
        <v>0</v>
      </c>
      <c r="E99" s="198" t="n">
        <v>0</v>
      </c>
      <c r="F99" s="198" t="n">
        <f aca="false">E99+E100-E101</f>
        <v>0</v>
      </c>
      <c r="G99" s="198" t="n">
        <f aca="false">F99+F100-F101</f>
        <v>0</v>
      </c>
      <c r="H99" s="198" t="n">
        <f aca="false">G99+G100-G101</f>
        <v>0</v>
      </c>
      <c r="I99" s="198" t="n">
        <f aca="false">H99+H100-H101</f>
        <v>0</v>
      </c>
      <c r="J99" s="198" t="n">
        <f aca="false">I99+I100-I101</f>
        <v>0</v>
      </c>
      <c r="K99" s="198" t="n">
        <f aca="false">J99+J100-J101</f>
        <v>0</v>
      </c>
      <c r="L99" s="198" t="n">
        <f aca="false">K99+K100-K101</f>
        <v>0</v>
      </c>
      <c r="M99" s="198" t="n">
        <f aca="false">L99+L100-L101</f>
        <v>0</v>
      </c>
      <c r="N99" s="198" t="n">
        <f aca="false">M99+M100-M101</f>
        <v>0</v>
      </c>
      <c r="O99" s="198" t="n">
        <f aca="false">N99+N100-N101</f>
        <v>0</v>
      </c>
      <c r="P99" s="198" t="n">
        <f aca="false">O99+O100-O101</f>
        <v>0</v>
      </c>
      <c r="Q99" s="198" t="n">
        <f aca="false">P99+P100-P101</f>
        <v>0</v>
      </c>
      <c r="R99" s="198" t="n">
        <f aca="false">Q99+Q100-Q101</f>
        <v>0</v>
      </c>
      <c r="S99" s="198" t="n">
        <f aca="false">R99+R100-R101</f>
        <v>0</v>
      </c>
      <c r="T99" s="198" t="n">
        <f aca="false">S99+S100-S101</f>
        <v>0</v>
      </c>
      <c r="U99" s="198" t="n">
        <f aca="false">T99+T100-T101</f>
        <v>0</v>
      </c>
      <c r="V99" s="198" t="n">
        <f aca="false">U99+U100-U101</f>
        <v>0</v>
      </c>
      <c r="W99" s="198" t="n">
        <f aca="false">V99+V100-V101</f>
        <v>0</v>
      </c>
      <c r="X99" s="198" t="n">
        <f aca="false">W99+W100-W101</f>
        <v>0</v>
      </c>
      <c r="Y99" s="198" t="n">
        <f aca="false">X99+X100-X101</f>
        <v>0</v>
      </c>
      <c r="Z99" s="198" t="n">
        <f aca="false">Y99+Y100-Y101</f>
        <v>0</v>
      </c>
      <c r="AA99" s="198" t="n">
        <f aca="false">Z99+Z100-Z101</f>
        <v>0</v>
      </c>
      <c r="AB99" s="198" t="n">
        <f aca="false">AA99+AA100-AA101</f>
        <v>0</v>
      </c>
      <c r="AC99" s="318" t="n">
        <f aca="false">AB99+AB100-AB101</f>
        <v>0</v>
      </c>
      <c r="AD99" s="198" t="n">
        <f aca="false">AC99+AC100-AC101</f>
        <v>0</v>
      </c>
      <c r="AE99" s="198" t="n">
        <f aca="false">AD99+AD100-AD101</f>
        <v>0</v>
      </c>
      <c r="AF99" s="198" t="n">
        <f aca="false">AE99+AE100-AE101</f>
        <v>0</v>
      </c>
      <c r="AG99" s="198" t="n">
        <f aca="false">AF99+AF100-AF101</f>
        <v>0</v>
      </c>
      <c r="AH99" s="199" t="n">
        <f aca="false">AG99+AG100-AG101</f>
        <v>0</v>
      </c>
      <c r="AI99" s="292"/>
      <c r="AJ99" s="292"/>
    </row>
    <row r="100" s="135" customFormat="true" ht="14.25" hidden="false" customHeight="false" outlineLevel="0" collapsed="false">
      <c r="A100" s="315"/>
      <c r="B100" s="316" t="s">
        <v>193</v>
      </c>
      <c r="C100" s="310"/>
      <c r="D100" s="317" t="n">
        <f aca="false">SUM(E100:I100)</f>
        <v>0</v>
      </c>
      <c r="E100" s="198" t="n">
        <f aca="false">E$29*SUM(WACC!$I$28:$I$30)</f>
        <v>0</v>
      </c>
      <c r="F100" s="198" t="n">
        <f aca="false">F$29*SUM(WACC!$I$28:$I$30)</f>
        <v>0</v>
      </c>
      <c r="G100" s="198" t="n">
        <f aca="false">G$29*SUM(WACC!$I$28:$I$30)</f>
        <v>0</v>
      </c>
      <c r="H100" s="198" t="n">
        <f aca="false">H$29*SUM(WACC!$I$28:$I$30)</f>
        <v>0</v>
      </c>
      <c r="I100" s="198" t="n">
        <f aca="false">I$29*SUM(WACC!$I$28:$I$30)</f>
        <v>0</v>
      </c>
      <c r="J100" s="198"/>
      <c r="K100" s="198"/>
      <c r="L100" s="198"/>
      <c r="M100" s="198"/>
      <c r="N100" s="198"/>
      <c r="O100" s="198"/>
      <c r="P100" s="198"/>
      <c r="Q100" s="198"/>
      <c r="R100" s="198"/>
      <c r="S100" s="198"/>
      <c r="T100" s="198"/>
      <c r="U100" s="198"/>
      <c r="V100" s="198"/>
      <c r="W100" s="198"/>
      <c r="X100" s="198"/>
      <c r="Y100" s="198"/>
      <c r="Z100" s="198"/>
      <c r="AA100" s="198"/>
      <c r="AB100" s="198"/>
      <c r="AC100" s="318"/>
      <c r="AD100" s="198"/>
      <c r="AE100" s="198"/>
      <c r="AF100" s="198"/>
      <c r="AG100" s="198"/>
      <c r="AH100" s="199"/>
      <c r="AI100" s="292"/>
      <c r="AJ100" s="292"/>
    </row>
    <row r="101" s="135" customFormat="true" ht="14.25" hidden="false" customHeight="false" outlineLevel="0" collapsed="false">
      <c r="A101" s="315"/>
      <c r="B101" s="316" t="s">
        <v>194</v>
      </c>
      <c r="C101" s="319" t="n">
        <v>20</v>
      </c>
      <c r="D101" s="317"/>
      <c r="E101" s="198"/>
      <c r="F101" s="198"/>
      <c r="G101" s="198"/>
      <c r="H101" s="198"/>
      <c r="I101" s="198"/>
      <c r="J101" s="198" t="n">
        <f aca="false">IF(J$66&gt;($I$66+$C101),0,$D100/$C101)</f>
        <v>0</v>
      </c>
      <c r="K101" s="198" t="n">
        <f aca="false">IF(K$66&gt;($I$66+$C101),0,$D100/$C101)</f>
        <v>0</v>
      </c>
      <c r="L101" s="198" t="n">
        <f aca="false">IF(L$66&gt;($I$66+$C101),0,$D100/$C101)</f>
        <v>0</v>
      </c>
      <c r="M101" s="198" t="n">
        <f aca="false">IF(M$66&gt;($I$66+$C101),0,$D100/$C101)</f>
        <v>0</v>
      </c>
      <c r="N101" s="198" t="n">
        <f aca="false">IF(N$66&gt;($I$66+$C101),0,$D100/$C101)</f>
        <v>0</v>
      </c>
      <c r="O101" s="198" t="n">
        <f aca="false">IF(O$66&gt;($I$66+$C101),0,$D100/$C101)</f>
        <v>0</v>
      </c>
      <c r="P101" s="198" t="n">
        <f aca="false">IF(P$66&gt;($I$66+$C101),0,$D100/$C101)</f>
        <v>0</v>
      </c>
      <c r="Q101" s="198" t="n">
        <f aca="false">IF(Q$66&gt;($I$66+$C101),0,$D100/$C101)</f>
        <v>0</v>
      </c>
      <c r="R101" s="198" t="n">
        <f aca="false">IF(R$66&gt;($I$66+$C101),0,$D100/$C101)</f>
        <v>0</v>
      </c>
      <c r="S101" s="198" t="n">
        <f aca="false">IF(S$66&gt;($I$66+$C101),0,$D100/$C101)</f>
        <v>0</v>
      </c>
      <c r="T101" s="198" t="n">
        <f aca="false">IF(T$66&gt;($I$66+$C101),0,$D100/$C101)</f>
        <v>0</v>
      </c>
      <c r="U101" s="198" t="n">
        <f aca="false">IF(U$66&gt;($I$66+$C101),0,$D100/$C101)</f>
        <v>0</v>
      </c>
      <c r="V101" s="198" t="n">
        <f aca="false">IF(V$66&gt;($I$66+$C101),0,$D100/$C101)</f>
        <v>0</v>
      </c>
      <c r="W101" s="198" t="n">
        <f aca="false">IF(W$66&gt;($I$66+$C101),0,$D100/$C101)</f>
        <v>0</v>
      </c>
      <c r="X101" s="198" t="n">
        <f aca="false">IF(X$66&gt;($I$66+$C101),0,$D100/$C101)</f>
        <v>0</v>
      </c>
      <c r="Y101" s="198" t="n">
        <f aca="false">IF(Y$66&gt;($I$66+$C101),0,$D100/$C101)</f>
        <v>0</v>
      </c>
      <c r="Z101" s="198" t="n">
        <f aca="false">IF(Z$66&gt;($I$66+$C101),0,$D100/$C101)</f>
        <v>0</v>
      </c>
      <c r="AA101" s="198" t="n">
        <f aca="false">IF(AA$66&gt;($I$66+$C101),0,$D100/$C101)</f>
        <v>0</v>
      </c>
      <c r="AB101" s="198" t="n">
        <f aca="false">IF(AB$66&gt;($I$66+$C101),0,$D100/$C101)</f>
        <v>0</v>
      </c>
      <c r="AC101" s="318" t="n">
        <f aca="false">IF(AC$66&gt;($I$66+$C101),0,$D100/$C101)</f>
        <v>0</v>
      </c>
      <c r="AD101" s="198" t="n">
        <f aca="false">IF(AD$66&gt;($I$66+$C101),0,$D100/$C101)</f>
        <v>0</v>
      </c>
      <c r="AE101" s="198" t="n">
        <f aca="false">IF(AE$66&gt;($I$66+$C101),0,$D100/$C101)</f>
        <v>0</v>
      </c>
      <c r="AF101" s="198" t="n">
        <f aca="false">IF(AF$66&gt;($I$66+$C101),0,$D100/$C101)</f>
        <v>0</v>
      </c>
      <c r="AG101" s="198" t="n">
        <f aca="false">IF(AG$66&gt;($I$66+$C101),0,$D100/$C101)</f>
        <v>0</v>
      </c>
      <c r="AH101" s="199" t="n">
        <f aca="false">IF(AH$66&gt;($I$66+$C101),0,$D100/$C101)</f>
        <v>0</v>
      </c>
      <c r="AI101" s="292"/>
      <c r="AJ101" s="292"/>
    </row>
    <row r="102" s="135" customFormat="true" ht="14.25" hidden="false" customHeight="false" outlineLevel="0" collapsed="false">
      <c r="A102" s="315"/>
      <c r="B102" s="316" t="s">
        <v>195</v>
      </c>
      <c r="C102" s="310"/>
      <c r="D102" s="317"/>
      <c r="E102" s="198" t="n">
        <f aca="false">E99+E100/2-E101</f>
        <v>0</v>
      </c>
      <c r="F102" s="198" t="n">
        <f aca="false">F99+F100/2-F101</f>
        <v>0</v>
      </c>
      <c r="G102" s="198" t="n">
        <f aca="false">G99+G100/2-G101</f>
        <v>0</v>
      </c>
      <c r="H102" s="198" t="n">
        <f aca="false">H99+H100/2-H101</f>
        <v>0</v>
      </c>
      <c r="I102" s="198" t="n">
        <f aca="false">I99+I100/2-I101</f>
        <v>0</v>
      </c>
      <c r="J102" s="198" t="n">
        <f aca="false">J99+J100/2-J101</f>
        <v>0</v>
      </c>
      <c r="K102" s="198" t="n">
        <f aca="false">K99+K100/2-K101</f>
        <v>0</v>
      </c>
      <c r="L102" s="198" t="n">
        <f aca="false">L99+L100/2-L101</f>
        <v>0</v>
      </c>
      <c r="M102" s="198" t="n">
        <f aca="false">M99+M100/2-M101</f>
        <v>0</v>
      </c>
      <c r="N102" s="198" t="n">
        <f aca="false">N99+N100/2-N101</f>
        <v>0</v>
      </c>
      <c r="O102" s="198" t="n">
        <f aca="false">O99+O100/2-O101</f>
        <v>0</v>
      </c>
      <c r="P102" s="198" t="n">
        <f aca="false">P99+P100/2-P101</f>
        <v>0</v>
      </c>
      <c r="Q102" s="198" t="n">
        <f aca="false">Q99+Q100/2-Q101</f>
        <v>0</v>
      </c>
      <c r="R102" s="198" t="n">
        <f aca="false">R99+R100/2-R101</f>
        <v>0</v>
      </c>
      <c r="S102" s="198" t="n">
        <f aca="false">S99+S100/2-S101</f>
        <v>0</v>
      </c>
      <c r="T102" s="198" t="n">
        <f aca="false">T99+T100/2-T101</f>
        <v>0</v>
      </c>
      <c r="U102" s="198" t="n">
        <f aca="false">U99+U100/2-U101</f>
        <v>0</v>
      </c>
      <c r="V102" s="198" t="n">
        <f aca="false">V99+V100/2-V101</f>
        <v>0</v>
      </c>
      <c r="W102" s="198" t="n">
        <f aca="false">W99+W100/2-W101</f>
        <v>0</v>
      </c>
      <c r="X102" s="198" t="n">
        <f aca="false">X99+X100/2-X101</f>
        <v>0</v>
      </c>
      <c r="Y102" s="198" t="n">
        <f aca="false">Y99+Y100/2-Y101</f>
        <v>0</v>
      </c>
      <c r="Z102" s="198" t="n">
        <f aca="false">Z99+Z100/2-Z101</f>
        <v>0</v>
      </c>
      <c r="AA102" s="198" t="n">
        <f aca="false">AA99+AA100/2-AA101</f>
        <v>0</v>
      </c>
      <c r="AB102" s="198" t="n">
        <f aca="false">AB99+AB100/2-AB101</f>
        <v>0</v>
      </c>
      <c r="AC102" s="318" t="n">
        <f aca="false">AC99+AC100/2-AC101</f>
        <v>0</v>
      </c>
      <c r="AD102" s="198" t="n">
        <f aca="false">AD99+AD100/2-AD101</f>
        <v>0</v>
      </c>
      <c r="AE102" s="198" t="n">
        <f aca="false">AE99+AE100/2-AE101</f>
        <v>0</v>
      </c>
      <c r="AF102" s="198" t="n">
        <f aca="false">AF99+AF100/2-AF101</f>
        <v>0</v>
      </c>
      <c r="AG102" s="198" t="n">
        <f aca="false">AG99+AG100/2-AG101</f>
        <v>0</v>
      </c>
      <c r="AH102" s="199" t="n">
        <f aca="false">AH99+AH100/2-AH101</f>
        <v>0</v>
      </c>
      <c r="AI102" s="292"/>
      <c r="AJ102" s="292"/>
    </row>
    <row r="103" s="135" customFormat="true" ht="14.25" hidden="false" customHeight="false" outlineLevel="0" collapsed="false">
      <c r="A103" s="315"/>
      <c r="B103" s="316" t="s">
        <v>196</v>
      </c>
      <c r="C103" s="320" t="n">
        <v>0.0621</v>
      </c>
      <c r="D103" s="317"/>
      <c r="E103" s="198" t="n">
        <f aca="false">E102*$C103</f>
        <v>0</v>
      </c>
      <c r="F103" s="198" t="n">
        <f aca="false">F102*$C103</f>
        <v>0</v>
      </c>
      <c r="G103" s="198" t="n">
        <f aca="false">G102*$C103</f>
        <v>0</v>
      </c>
      <c r="H103" s="198" t="n">
        <f aca="false">H102*$C103</f>
        <v>0</v>
      </c>
      <c r="I103" s="198" t="n">
        <f aca="false">I102*$C103</f>
        <v>0</v>
      </c>
      <c r="J103" s="198" t="n">
        <f aca="false">J102*$C103</f>
        <v>0</v>
      </c>
      <c r="K103" s="198" t="n">
        <f aca="false">K102*$C103</f>
        <v>0</v>
      </c>
      <c r="L103" s="198" t="n">
        <f aca="false">L102*$C103</f>
        <v>0</v>
      </c>
      <c r="M103" s="198" t="n">
        <f aca="false">M102*$C103</f>
        <v>0</v>
      </c>
      <c r="N103" s="198" t="n">
        <f aca="false">N102*$C103</f>
        <v>0</v>
      </c>
      <c r="O103" s="198" t="n">
        <f aca="false">O102*$C103</f>
        <v>0</v>
      </c>
      <c r="P103" s="198" t="n">
        <f aca="false">P102*$C103</f>
        <v>0</v>
      </c>
      <c r="Q103" s="198" t="n">
        <f aca="false">Q102*$C103</f>
        <v>0</v>
      </c>
      <c r="R103" s="198" t="n">
        <f aca="false">R102*$C103</f>
        <v>0</v>
      </c>
      <c r="S103" s="198" t="n">
        <f aca="false">S102*$C103</f>
        <v>0</v>
      </c>
      <c r="T103" s="198" t="n">
        <f aca="false">T102*$C103</f>
        <v>0</v>
      </c>
      <c r="U103" s="198" t="n">
        <f aca="false">U102*$C103</f>
        <v>0</v>
      </c>
      <c r="V103" s="198"/>
      <c r="W103" s="198"/>
      <c r="X103" s="198"/>
      <c r="Y103" s="198"/>
      <c r="Z103" s="198"/>
      <c r="AA103" s="198"/>
      <c r="AB103" s="198"/>
      <c r="AC103" s="318"/>
      <c r="AD103" s="198"/>
      <c r="AE103" s="198"/>
      <c r="AF103" s="198"/>
      <c r="AG103" s="198"/>
      <c r="AH103" s="199"/>
      <c r="AI103" s="292"/>
      <c r="AJ103" s="292"/>
    </row>
    <row r="104" s="135" customFormat="true" ht="14.25" hidden="false" customHeight="false" outlineLevel="0" collapsed="false">
      <c r="A104" s="315"/>
      <c r="B104" s="316" t="s">
        <v>197</v>
      </c>
      <c r="C104" s="321"/>
      <c r="D104" s="317"/>
      <c r="E104" s="198" t="n">
        <f aca="false">$D100-E102</f>
        <v>0</v>
      </c>
      <c r="F104" s="198" t="n">
        <f aca="false">$D100-F102</f>
        <v>0</v>
      </c>
      <c r="G104" s="198" t="n">
        <f aca="false">$D100-G102</f>
        <v>0</v>
      </c>
      <c r="H104" s="198" t="n">
        <f aca="false">$D100-H102</f>
        <v>0</v>
      </c>
      <c r="I104" s="198" t="n">
        <f aca="false">$D100-I102</f>
        <v>0</v>
      </c>
      <c r="J104" s="198"/>
      <c r="K104" s="198"/>
      <c r="L104" s="198"/>
      <c r="M104" s="198"/>
      <c r="N104" s="198"/>
      <c r="O104" s="198"/>
      <c r="P104" s="198"/>
      <c r="Q104" s="198"/>
      <c r="R104" s="198"/>
      <c r="S104" s="198"/>
      <c r="T104" s="198"/>
      <c r="U104" s="198"/>
      <c r="V104" s="198"/>
      <c r="W104" s="198"/>
      <c r="X104" s="198"/>
      <c r="Y104" s="198"/>
      <c r="Z104" s="198"/>
      <c r="AA104" s="198"/>
      <c r="AB104" s="198"/>
      <c r="AC104" s="318"/>
      <c r="AD104" s="198"/>
      <c r="AE104" s="198"/>
      <c r="AF104" s="198"/>
      <c r="AG104" s="198"/>
      <c r="AH104" s="199"/>
      <c r="AI104" s="292"/>
      <c r="AJ104" s="292"/>
    </row>
    <row r="105" s="135" customFormat="true" ht="14.25" hidden="false" customHeight="false" outlineLevel="0" collapsed="false">
      <c r="A105" s="315"/>
      <c r="B105" s="316" t="s">
        <v>198</v>
      </c>
      <c r="C105" s="320" t="n">
        <v>0</v>
      </c>
      <c r="D105" s="317"/>
      <c r="E105" s="198" t="n">
        <f aca="false">E104*$C105</f>
        <v>0</v>
      </c>
      <c r="F105" s="198" t="n">
        <f aca="false">F104*$C105</f>
        <v>0</v>
      </c>
      <c r="G105" s="198" t="n">
        <f aca="false">G104*$C105</f>
        <v>0</v>
      </c>
      <c r="H105" s="198" t="n">
        <f aca="false">H104*$C105</f>
        <v>0</v>
      </c>
      <c r="I105" s="198" t="n">
        <f aca="false">I104*$C105</f>
        <v>0</v>
      </c>
      <c r="J105" s="198"/>
      <c r="K105" s="198"/>
      <c r="L105" s="198"/>
      <c r="M105" s="198"/>
      <c r="N105" s="198"/>
      <c r="O105" s="198"/>
      <c r="P105" s="198"/>
      <c r="Q105" s="198"/>
      <c r="R105" s="198"/>
      <c r="S105" s="198"/>
      <c r="T105" s="198"/>
      <c r="U105" s="198"/>
      <c r="V105" s="198"/>
      <c r="W105" s="198"/>
      <c r="X105" s="198"/>
      <c r="Y105" s="198"/>
      <c r="Z105" s="198"/>
      <c r="AA105" s="198"/>
      <c r="AB105" s="198"/>
      <c r="AC105" s="318"/>
      <c r="AD105" s="198"/>
      <c r="AE105" s="198"/>
      <c r="AF105" s="198"/>
      <c r="AG105" s="198"/>
      <c r="AH105" s="199"/>
      <c r="AI105" s="292"/>
      <c r="AJ105" s="292"/>
    </row>
    <row r="106" s="135" customFormat="true" ht="14.25" hidden="false" customHeight="false" outlineLevel="0" collapsed="false">
      <c r="A106" s="315"/>
      <c r="B106" s="316"/>
      <c r="C106" s="322"/>
      <c r="D106" s="317"/>
      <c r="E106" s="198"/>
      <c r="F106" s="198"/>
      <c r="G106" s="198"/>
      <c r="H106" s="198"/>
      <c r="I106" s="198"/>
      <c r="J106" s="198"/>
      <c r="K106" s="198"/>
      <c r="L106" s="198"/>
      <c r="M106" s="198"/>
      <c r="N106" s="198"/>
      <c r="O106" s="198"/>
      <c r="P106" s="198"/>
      <c r="Q106" s="198"/>
      <c r="R106" s="198"/>
      <c r="S106" s="198"/>
      <c r="T106" s="198"/>
      <c r="U106" s="198"/>
      <c r="V106" s="198"/>
      <c r="W106" s="198"/>
      <c r="X106" s="198"/>
      <c r="Y106" s="198"/>
      <c r="Z106" s="198"/>
      <c r="AA106" s="198"/>
      <c r="AB106" s="198"/>
      <c r="AC106" s="318"/>
      <c r="AD106" s="198"/>
      <c r="AE106" s="198"/>
      <c r="AF106" s="198"/>
      <c r="AG106" s="198"/>
      <c r="AH106" s="199"/>
      <c r="AI106" s="292"/>
      <c r="AJ106" s="292"/>
    </row>
    <row r="107" s="135" customFormat="true" ht="14.25" hidden="false" customHeight="false" outlineLevel="0" collapsed="false">
      <c r="A107" s="315"/>
      <c r="B107" s="316" t="s">
        <v>203</v>
      </c>
      <c r="C107" s="310" t="n">
        <f aca="false">C7</f>
        <v>0</v>
      </c>
      <c r="D107" s="317" t="n">
        <f aca="false">NPV(C107,E107:AG107)</f>
        <v>1617457.61315786</v>
      </c>
      <c r="E107" s="198" t="n">
        <f aca="false">E53+E71+E73+E79+E81+E87+E89+E95+E97+E103+E105</f>
        <v>107455.896825</v>
      </c>
      <c r="F107" s="198" t="n">
        <f aca="false">F53+F71+F73+F79+F81+F87+F89+F95+F97+F103+F105</f>
        <v>173913.154899899</v>
      </c>
      <c r="G107" s="198" t="n">
        <f aca="false">G53+G71+G73+G79+G81+G87+G89+G95+G97+G103+G105</f>
        <v>263546.533615819</v>
      </c>
      <c r="H107" s="198" t="n">
        <f aca="false">H53+H71+H73+H79+H81+H87+H89+H95+H97+H103+H105</f>
        <v>365152.15763086</v>
      </c>
      <c r="I107" s="198" t="n">
        <f aca="false">I53+I71+I73+I79+I81+I87+I89+I95+I97+I103+I105</f>
        <v>14999.9552788739</v>
      </c>
      <c r="J107" s="198" t="n">
        <f aca="false">J53+J71+J73+J79+J81+J87+J89+J95+J97+J103+J105</f>
        <v>31299.9292586838</v>
      </c>
      <c r="K107" s="198" t="n">
        <f aca="false">K53+K71+K73+K79+K81+K87+K89+K95+K97+K103+K105</f>
        <v>12999.8351295727</v>
      </c>
      <c r="L107" s="198" t="n">
        <f aca="false">L53+L71+L73+L79+L81+L87+L89+L95+L97+L103+L105</f>
        <v>13013.1248286406</v>
      </c>
      <c r="M107" s="198" t="n">
        <f aca="false">M53+M71+M73+M79+M81+M87+M89+M95+M97+M103+M105</f>
        <v>13041.0322903809</v>
      </c>
      <c r="N107" s="198" t="n">
        <f aca="false">N53+N71+N73+N79+N81+N87+N89+N95+N97+N103+N105</f>
        <v>13062.1908877162</v>
      </c>
      <c r="O107" s="198" t="n">
        <f aca="false">O53+O71+O73+O79+O81+O87+O89+O95+O97+O103+O105</f>
        <v>38822.8501066592</v>
      </c>
      <c r="P107" s="198" t="n">
        <f aca="false">P53+P71+P73+P79+P81+P87+P89+P95+P97+P103+P105</f>
        <v>13254.2945263914</v>
      </c>
      <c r="Q107" s="198" t="n">
        <f aca="false">Q53+Q71+Q73+Q79+Q81+Q87+Q89+Q95+Q97+Q103+Q105</f>
        <v>162113.788769735</v>
      </c>
      <c r="R107" s="198" t="n">
        <f aca="false">R53+R71+R73+R79+R81+R87+R89+R95+R97+R103+R105</f>
        <v>13410.3655779231</v>
      </c>
      <c r="S107" s="198" t="n">
        <f aca="false">S53+S71+S73+S79+S81+S87+S89+S95+S97+S103+S105</f>
        <v>13488.5653702542</v>
      </c>
      <c r="T107" s="198" t="n">
        <f aca="false">T53+T71+T73+T79+T81+T87+T89+T95+T97+T103+T105</f>
        <v>13585.1686710701</v>
      </c>
      <c r="U107" s="198" t="n">
        <f aca="false">U53+U71+U73+U79+U81+U87+U89+U95+U97+U103+U105</f>
        <v>39426.7542697732</v>
      </c>
      <c r="V107" s="198" t="n">
        <f aca="false">V53+V71+V73+V79+V81+V87+V89+V95+V97+V103+V105</f>
        <v>12363.0862501649</v>
      </c>
      <c r="W107" s="198" t="n">
        <f aca="false">W53+W71+W73+W79+W81+W87+W89+W95+W97+W103+W105</f>
        <v>12804.1274118729</v>
      </c>
      <c r="X107" s="198" t="n">
        <f aca="false">X53+X71+X73+X79+X81+X87+X89+X95+X97+X103+X105</f>
        <v>13271.797175649</v>
      </c>
      <c r="Y107" s="198" t="n">
        <f aca="false">Y53+Y71+Y73+Y79+Y81+Y87+Y89+Y95+Y97+Y103+Y105</f>
        <v>13660.9476341562</v>
      </c>
      <c r="Z107" s="198" t="n">
        <f aca="false">Z53+Z71+Z73+Z79+Z81+Z87+Z89+Z95+Z97+Z103+Z105</f>
        <v>14075.0670968218</v>
      </c>
      <c r="AA107" s="198" t="n">
        <f aca="false">AA53+AA71+AA73+AA79+AA81+AA87+AA89+AA95+AA97+AA103+AA105</f>
        <v>163041.383888179</v>
      </c>
      <c r="AB107" s="198" t="n">
        <f aca="false">AB53+AB71+AB73+AB79+AB81+AB87+AB89+AB95+AB97+AB103+AB105</f>
        <v>14256.8290782555</v>
      </c>
      <c r="AC107" s="318" t="n">
        <f aca="false">AC53+AC71+AC73+AC79+AC81+AC87+AC89+AC95+AC97+AC103+AC105</f>
        <v>14263.7835383193</v>
      </c>
      <c r="AD107" s="198" t="n">
        <f aca="false">AD53+AD71+AD73+AD79+AD81+AD87+AD89+AD95+AD97+AD103+AD105</f>
        <v>14271.2249469301</v>
      </c>
      <c r="AE107" s="198" t="n">
        <f aca="false">AE53+AE71+AE73+AE79+AE81+AE87+AE89+AE95+AE97+AE103+AE105</f>
        <v>14279.1906068107</v>
      </c>
      <c r="AF107" s="198" t="n">
        <f aca="false">AF53+AF71+AF73+AF79+AF81+AF87+AF89+AF95+AF97+AF103+AF105</f>
        <v>14287.7204393742</v>
      </c>
      <c r="AG107" s="198" t="n">
        <f aca="false">AG53+AG71+AG73+AG79+AG81+AG87+AG89+AG95+AG97+AG103+AG105</f>
        <v>14296.8571540715</v>
      </c>
      <c r="AH107" s="199" t="n">
        <f aca="false">AH53+AH71+AH73+AH79+AH81+AH87+AH89+AH95+AH97+AH103+AH105</f>
        <v>14296.8405962926</v>
      </c>
      <c r="AI107" s="292"/>
      <c r="AJ107" s="292"/>
    </row>
    <row r="108" s="135" customFormat="true" ht="14.25" hidden="false" customHeight="false" outlineLevel="0" collapsed="false">
      <c r="A108" s="315"/>
      <c r="B108" s="316"/>
      <c r="C108" s="322" t="s">
        <v>186</v>
      </c>
      <c r="D108" s="323" t="n">
        <f aca="false">D107/D25</f>
        <v>3.10061522687106</v>
      </c>
      <c r="E108" s="198"/>
      <c r="F108" s="198"/>
      <c r="G108" s="198"/>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318"/>
      <c r="AD108" s="198"/>
      <c r="AE108" s="198"/>
      <c r="AF108" s="198"/>
      <c r="AG108" s="198"/>
      <c r="AH108" s="199"/>
      <c r="AI108" s="292"/>
      <c r="AJ108" s="292"/>
    </row>
    <row r="109" s="135" customFormat="true" ht="14.25" hidden="false" customHeight="false" outlineLevel="0" collapsed="false">
      <c r="A109" s="315"/>
      <c r="B109" s="316"/>
      <c r="C109" s="322"/>
      <c r="D109" s="317"/>
      <c r="E109" s="198"/>
      <c r="F109" s="198"/>
      <c r="G109" s="198"/>
      <c r="H109" s="198"/>
      <c r="I109" s="198"/>
      <c r="J109" s="198"/>
      <c r="K109" s="198"/>
      <c r="L109" s="198"/>
      <c r="M109" s="198"/>
      <c r="N109" s="198"/>
      <c r="O109" s="198"/>
      <c r="P109" s="198"/>
      <c r="Q109" s="198"/>
      <c r="R109" s="198"/>
      <c r="S109" s="198"/>
      <c r="T109" s="198"/>
      <c r="U109" s="198"/>
      <c r="V109" s="198"/>
      <c r="W109" s="198"/>
      <c r="X109" s="198"/>
      <c r="Y109" s="198"/>
      <c r="Z109" s="198"/>
      <c r="AA109" s="198"/>
      <c r="AB109" s="198"/>
      <c r="AC109" s="318"/>
      <c r="AD109" s="198"/>
      <c r="AE109" s="198"/>
      <c r="AF109" s="198"/>
      <c r="AG109" s="198"/>
      <c r="AH109" s="199"/>
      <c r="AI109" s="292"/>
      <c r="AJ109" s="292"/>
    </row>
    <row r="110" s="135" customFormat="true" ht="14.25" hidden="false" customHeight="false" outlineLevel="0" collapsed="false">
      <c r="A110" s="315"/>
      <c r="B110" s="316" t="s">
        <v>204</v>
      </c>
      <c r="C110" s="324" t="s">
        <v>154</v>
      </c>
      <c r="D110" s="325" t="n">
        <v>0.025</v>
      </c>
      <c r="E110" s="198"/>
      <c r="F110" s="198"/>
      <c r="G110" s="198"/>
      <c r="H110" s="198"/>
      <c r="I110" s="198" t="n">
        <f aca="false">+$D30*$D110</f>
        <v>4731.42105822711</v>
      </c>
      <c r="J110" s="198" t="n">
        <f aca="false">I110</f>
        <v>4731.42105822711</v>
      </c>
      <c r="K110" s="198" t="n">
        <f aca="false">J110</f>
        <v>4731.42105822711</v>
      </c>
      <c r="L110" s="198" t="n">
        <f aca="false">K110</f>
        <v>4731.42105822711</v>
      </c>
      <c r="M110" s="198" t="n">
        <f aca="false">L110</f>
        <v>4731.42105822711</v>
      </c>
      <c r="N110" s="198" t="n">
        <f aca="false">M110</f>
        <v>4731.42105822711</v>
      </c>
      <c r="O110" s="198" t="n">
        <f aca="false">N110</f>
        <v>4731.42105822711</v>
      </c>
      <c r="P110" s="198" t="n">
        <f aca="false">O110</f>
        <v>4731.42105822711</v>
      </c>
      <c r="Q110" s="198" t="n">
        <f aca="false">P110</f>
        <v>4731.42105822711</v>
      </c>
      <c r="R110" s="198" t="n">
        <f aca="false">Q110</f>
        <v>4731.42105822711</v>
      </c>
      <c r="S110" s="198" t="n">
        <f aca="false">R110</f>
        <v>4731.42105822711</v>
      </c>
      <c r="T110" s="198" t="n">
        <f aca="false">S110</f>
        <v>4731.42105822711</v>
      </c>
      <c r="U110" s="198" t="n">
        <f aca="false">T110</f>
        <v>4731.42105822711</v>
      </c>
      <c r="V110" s="198" t="n">
        <f aca="false">U110</f>
        <v>4731.42105822711</v>
      </c>
      <c r="W110" s="198" t="n">
        <f aca="false">V110</f>
        <v>4731.42105822711</v>
      </c>
      <c r="X110" s="198" t="n">
        <f aca="false">W110</f>
        <v>4731.42105822711</v>
      </c>
      <c r="Y110" s="198" t="n">
        <f aca="false">X110</f>
        <v>4731.42105822711</v>
      </c>
      <c r="Z110" s="198" t="n">
        <f aca="false">Y110</f>
        <v>4731.42105822711</v>
      </c>
      <c r="AA110" s="198" t="n">
        <f aca="false">Z110</f>
        <v>4731.42105822711</v>
      </c>
      <c r="AB110" s="198" t="n">
        <f aca="false">AA110</f>
        <v>4731.42105822711</v>
      </c>
      <c r="AC110" s="318" t="n">
        <f aca="false">AB110</f>
        <v>4731.42105822711</v>
      </c>
      <c r="AD110" s="198" t="n">
        <f aca="false">AC110</f>
        <v>4731.42105822711</v>
      </c>
      <c r="AE110" s="198" t="n">
        <f aca="false">AD110</f>
        <v>4731.42105822711</v>
      </c>
      <c r="AF110" s="198" t="n">
        <f aca="false">AE110</f>
        <v>4731.42105822711</v>
      </c>
      <c r="AG110" s="198" t="n">
        <f aca="false">AF110</f>
        <v>4731.42105822711</v>
      </c>
      <c r="AH110" s="199" t="n">
        <f aca="false">AG110</f>
        <v>4731.42105822711</v>
      </c>
      <c r="AI110" s="292"/>
      <c r="AJ110" s="292"/>
    </row>
    <row r="111" s="135" customFormat="true" ht="14.25" hidden="false" customHeight="false" outlineLevel="0" collapsed="false">
      <c r="A111" s="315"/>
      <c r="B111" s="316"/>
      <c r="C111" s="324" t="s">
        <v>205</v>
      </c>
      <c r="D111" s="325" t="n">
        <v>0.1</v>
      </c>
      <c r="E111" s="198"/>
      <c r="F111" s="198"/>
      <c r="G111" s="198"/>
      <c r="H111" s="198"/>
      <c r="I111" s="198" t="n">
        <f aca="false">SUM(D33,D35,D37)*$D111</f>
        <v>14879.0845572939</v>
      </c>
      <c r="J111" s="198" t="n">
        <f aca="false">I111</f>
        <v>14879.0845572939</v>
      </c>
      <c r="K111" s="198" t="n">
        <f aca="false">J111</f>
        <v>14879.0845572939</v>
      </c>
      <c r="L111" s="198" t="n">
        <f aca="false">K111</f>
        <v>14879.0845572939</v>
      </c>
      <c r="M111" s="198" t="n">
        <f aca="false">L111</f>
        <v>14879.0845572939</v>
      </c>
      <c r="N111" s="198" t="n">
        <f aca="false">M111</f>
        <v>14879.0845572939</v>
      </c>
      <c r="O111" s="198" t="n">
        <f aca="false">N111</f>
        <v>14879.0845572939</v>
      </c>
      <c r="P111" s="198" t="n">
        <f aca="false">O111</f>
        <v>14879.0845572939</v>
      </c>
      <c r="Q111" s="198" t="n">
        <f aca="false">P111</f>
        <v>14879.0845572939</v>
      </c>
      <c r="R111" s="198" t="n">
        <f aca="false">Q111</f>
        <v>14879.0845572939</v>
      </c>
      <c r="S111" s="198" t="n">
        <f aca="false">R111</f>
        <v>14879.0845572939</v>
      </c>
      <c r="T111" s="198" t="n">
        <f aca="false">S111</f>
        <v>14879.0845572939</v>
      </c>
      <c r="U111" s="198" t="n">
        <f aca="false">T111</f>
        <v>14879.0845572939</v>
      </c>
      <c r="V111" s="198" t="n">
        <f aca="false">U111</f>
        <v>14879.0845572939</v>
      </c>
      <c r="W111" s="198" t="n">
        <f aca="false">V111</f>
        <v>14879.0845572939</v>
      </c>
      <c r="X111" s="198" t="n">
        <f aca="false">W111</f>
        <v>14879.0845572939</v>
      </c>
      <c r="Y111" s="198" t="n">
        <f aca="false">X111</f>
        <v>14879.0845572939</v>
      </c>
      <c r="Z111" s="198" t="n">
        <f aca="false">Y111</f>
        <v>14879.0845572939</v>
      </c>
      <c r="AA111" s="198" t="n">
        <f aca="false">Z111</f>
        <v>14879.0845572939</v>
      </c>
      <c r="AB111" s="198" t="n">
        <f aca="false">AA111</f>
        <v>14879.0845572939</v>
      </c>
      <c r="AC111" s="318" t="n">
        <f aca="false">AB111</f>
        <v>14879.0845572939</v>
      </c>
      <c r="AD111" s="198" t="n">
        <f aca="false">AC111</f>
        <v>14879.0845572939</v>
      </c>
      <c r="AE111" s="198" t="n">
        <f aca="false">AD111</f>
        <v>14879.0845572939</v>
      </c>
      <c r="AF111" s="198" t="n">
        <f aca="false">AE111</f>
        <v>14879.0845572939</v>
      </c>
      <c r="AG111" s="198" t="n">
        <f aca="false">AF111</f>
        <v>14879.0845572939</v>
      </c>
      <c r="AH111" s="199" t="n">
        <f aca="false">AG111</f>
        <v>14879.0845572939</v>
      </c>
      <c r="AI111" s="292"/>
      <c r="AJ111" s="292"/>
    </row>
    <row r="112" s="135" customFormat="true" ht="14.25" hidden="false" customHeight="false" outlineLevel="0" collapsed="false">
      <c r="A112" s="315"/>
      <c r="B112" s="316"/>
      <c r="C112" s="324" t="s">
        <v>206</v>
      </c>
      <c r="D112" s="325" t="n">
        <v>0.025</v>
      </c>
      <c r="E112" s="198"/>
      <c r="F112" s="198"/>
      <c r="G112" s="198"/>
      <c r="H112" s="198"/>
      <c r="I112" s="198" t="n">
        <f aca="false">SUM(D31,D32,D34,D36)*$D112</f>
        <v>8085.1336904095</v>
      </c>
      <c r="J112" s="198" t="n">
        <f aca="false">I112</f>
        <v>8085.1336904095</v>
      </c>
      <c r="K112" s="198" t="n">
        <f aca="false">J112</f>
        <v>8085.1336904095</v>
      </c>
      <c r="L112" s="198" t="n">
        <f aca="false">K112</f>
        <v>8085.1336904095</v>
      </c>
      <c r="M112" s="198" t="n">
        <f aca="false">L112</f>
        <v>8085.1336904095</v>
      </c>
      <c r="N112" s="198" t="n">
        <f aca="false">M112</f>
        <v>8085.1336904095</v>
      </c>
      <c r="O112" s="198" t="n">
        <f aca="false">N112</f>
        <v>8085.1336904095</v>
      </c>
      <c r="P112" s="198" t="n">
        <f aca="false">O112</f>
        <v>8085.1336904095</v>
      </c>
      <c r="Q112" s="198" t="n">
        <f aca="false">P112</f>
        <v>8085.1336904095</v>
      </c>
      <c r="R112" s="198" t="n">
        <f aca="false">Q112</f>
        <v>8085.1336904095</v>
      </c>
      <c r="S112" s="198" t="n">
        <f aca="false">R112</f>
        <v>8085.1336904095</v>
      </c>
      <c r="T112" s="198" t="n">
        <f aca="false">S112</f>
        <v>8085.1336904095</v>
      </c>
      <c r="U112" s="198" t="n">
        <f aca="false">T112</f>
        <v>8085.1336904095</v>
      </c>
      <c r="V112" s="198" t="n">
        <f aca="false">U112</f>
        <v>8085.1336904095</v>
      </c>
      <c r="W112" s="198" t="n">
        <f aca="false">V112</f>
        <v>8085.1336904095</v>
      </c>
      <c r="X112" s="198" t="n">
        <f aca="false">W112</f>
        <v>8085.1336904095</v>
      </c>
      <c r="Y112" s="198" t="n">
        <f aca="false">X112</f>
        <v>8085.1336904095</v>
      </c>
      <c r="Z112" s="198" t="n">
        <f aca="false">Y112</f>
        <v>8085.1336904095</v>
      </c>
      <c r="AA112" s="198" t="n">
        <f aca="false">Z112</f>
        <v>8085.1336904095</v>
      </c>
      <c r="AB112" s="198" t="n">
        <f aca="false">AA112</f>
        <v>8085.1336904095</v>
      </c>
      <c r="AC112" s="318" t="n">
        <f aca="false">AB112</f>
        <v>8085.1336904095</v>
      </c>
      <c r="AD112" s="198" t="n">
        <f aca="false">AC112</f>
        <v>8085.1336904095</v>
      </c>
      <c r="AE112" s="198" t="n">
        <f aca="false">AD112</f>
        <v>8085.1336904095</v>
      </c>
      <c r="AF112" s="198" t="n">
        <f aca="false">AE112</f>
        <v>8085.1336904095</v>
      </c>
      <c r="AG112" s="198" t="n">
        <f aca="false">AF112</f>
        <v>8085.1336904095</v>
      </c>
      <c r="AH112" s="199" t="n">
        <f aca="false">AG112</f>
        <v>8085.1336904095</v>
      </c>
      <c r="AI112" s="292"/>
      <c r="AJ112" s="292"/>
    </row>
    <row r="113" s="135" customFormat="true" ht="14.25" hidden="false" customHeight="false" outlineLevel="0" collapsed="false">
      <c r="A113" s="315"/>
      <c r="B113" s="316"/>
      <c r="C113" s="324" t="s">
        <v>207</v>
      </c>
      <c r="D113" s="325" t="n">
        <v>0.025</v>
      </c>
      <c r="E113" s="198"/>
      <c r="F113" s="198"/>
      <c r="G113" s="198"/>
      <c r="H113" s="198"/>
      <c r="I113" s="198" t="n">
        <f aca="false">+$D38*$D113</f>
        <v>6073.86882436856</v>
      </c>
      <c r="J113" s="198" t="n">
        <f aca="false">I113</f>
        <v>6073.86882436856</v>
      </c>
      <c r="K113" s="198" t="n">
        <f aca="false">J113</f>
        <v>6073.86882436856</v>
      </c>
      <c r="L113" s="198" t="n">
        <f aca="false">K113</f>
        <v>6073.86882436856</v>
      </c>
      <c r="M113" s="198" t="n">
        <f aca="false">L113</f>
        <v>6073.86882436856</v>
      </c>
      <c r="N113" s="198" t="n">
        <f aca="false">M113</f>
        <v>6073.86882436856</v>
      </c>
      <c r="O113" s="198" t="n">
        <f aca="false">N113</f>
        <v>6073.86882436856</v>
      </c>
      <c r="P113" s="198" t="n">
        <f aca="false">O113</f>
        <v>6073.86882436856</v>
      </c>
      <c r="Q113" s="198" t="n">
        <f aca="false">P113</f>
        <v>6073.86882436856</v>
      </c>
      <c r="R113" s="198" t="n">
        <f aca="false">Q113</f>
        <v>6073.86882436856</v>
      </c>
      <c r="S113" s="198" t="n">
        <f aca="false">R113</f>
        <v>6073.86882436856</v>
      </c>
      <c r="T113" s="198" t="n">
        <f aca="false">S113</f>
        <v>6073.86882436856</v>
      </c>
      <c r="U113" s="198" t="n">
        <f aca="false">T113</f>
        <v>6073.86882436856</v>
      </c>
      <c r="V113" s="198" t="n">
        <f aca="false">U113</f>
        <v>6073.86882436856</v>
      </c>
      <c r="W113" s="198" t="n">
        <f aca="false">V113</f>
        <v>6073.86882436856</v>
      </c>
      <c r="X113" s="198" t="n">
        <f aca="false">W113</f>
        <v>6073.86882436856</v>
      </c>
      <c r="Y113" s="198" t="n">
        <f aca="false">X113</f>
        <v>6073.86882436856</v>
      </c>
      <c r="Z113" s="198" t="n">
        <f aca="false">Y113</f>
        <v>6073.86882436856</v>
      </c>
      <c r="AA113" s="198" t="n">
        <f aca="false">Z113</f>
        <v>6073.86882436856</v>
      </c>
      <c r="AB113" s="198" t="n">
        <f aca="false">AA113</f>
        <v>6073.86882436856</v>
      </c>
      <c r="AC113" s="318" t="n">
        <f aca="false">AB113</f>
        <v>6073.86882436856</v>
      </c>
      <c r="AD113" s="198" t="n">
        <f aca="false">AC113</f>
        <v>6073.86882436856</v>
      </c>
      <c r="AE113" s="198" t="n">
        <f aca="false">AD113</f>
        <v>6073.86882436856</v>
      </c>
      <c r="AF113" s="198" t="n">
        <f aca="false">AE113</f>
        <v>6073.86882436856</v>
      </c>
      <c r="AG113" s="198" t="n">
        <f aca="false">AF113</f>
        <v>6073.86882436856</v>
      </c>
      <c r="AH113" s="199" t="n">
        <f aca="false">AG113</f>
        <v>6073.86882436856</v>
      </c>
      <c r="AI113" s="292"/>
      <c r="AJ113" s="292"/>
    </row>
    <row r="114" s="135" customFormat="true" ht="14.25" hidden="false" customHeight="false" outlineLevel="0" collapsed="false">
      <c r="A114" s="315"/>
      <c r="B114" s="316"/>
      <c r="C114" s="310"/>
      <c r="D114" s="317"/>
      <c r="E114" s="198"/>
      <c r="F114" s="198"/>
      <c r="G114" s="198"/>
      <c r="H114" s="198"/>
      <c r="I114" s="198" t="n">
        <f aca="false">SUM(I110:I113)</f>
        <v>33769.508130299</v>
      </c>
      <c r="J114" s="198" t="n">
        <f aca="false">SUM(J110:J113)</f>
        <v>33769.508130299</v>
      </c>
      <c r="K114" s="198" t="n">
        <f aca="false">SUM(K110:K113)</f>
        <v>33769.508130299</v>
      </c>
      <c r="L114" s="198" t="n">
        <f aca="false">SUM(L110:L113)</f>
        <v>33769.508130299</v>
      </c>
      <c r="M114" s="198" t="n">
        <f aca="false">SUM(M110:M113)</f>
        <v>33769.508130299</v>
      </c>
      <c r="N114" s="198" t="n">
        <f aca="false">SUM(N110:N113)</f>
        <v>33769.508130299</v>
      </c>
      <c r="O114" s="198" t="n">
        <f aca="false">SUM(O110:O113)</f>
        <v>33769.508130299</v>
      </c>
      <c r="P114" s="198" t="n">
        <f aca="false">SUM(P110:P113)</f>
        <v>33769.508130299</v>
      </c>
      <c r="Q114" s="198" t="n">
        <f aca="false">SUM(Q110:Q113)</f>
        <v>33769.508130299</v>
      </c>
      <c r="R114" s="198" t="n">
        <f aca="false">SUM(R110:R113)</f>
        <v>33769.508130299</v>
      </c>
      <c r="S114" s="198" t="n">
        <f aca="false">SUM(S110:S113)</f>
        <v>33769.508130299</v>
      </c>
      <c r="T114" s="198" t="n">
        <f aca="false">SUM(T110:T113)</f>
        <v>33769.508130299</v>
      </c>
      <c r="U114" s="198" t="n">
        <f aca="false">SUM(U110:U113)</f>
        <v>33769.508130299</v>
      </c>
      <c r="V114" s="198" t="n">
        <f aca="false">SUM(V110:V113)</f>
        <v>33769.508130299</v>
      </c>
      <c r="W114" s="198" t="n">
        <f aca="false">SUM(W110:W113)</f>
        <v>33769.508130299</v>
      </c>
      <c r="X114" s="198" t="n">
        <f aca="false">SUM(X110:X113)</f>
        <v>33769.508130299</v>
      </c>
      <c r="Y114" s="198" t="n">
        <f aca="false">SUM(Y110:Y113)</f>
        <v>33769.508130299</v>
      </c>
      <c r="Z114" s="198" t="n">
        <f aca="false">SUM(Z110:Z113)</f>
        <v>33769.508130299</v>
      </c>
      <c r="AA114" s="198" t="n">
        <f aca="false">SUM(AA110:AA113)</f>
        <v>33769.508130299</v>
      </c>
      <c r="AB114" s="198" t="n">
        <f aca="false">SUM(AB110:AB113)</f>
        <v>33769.508130299</v>
      </c>
      <c r="AC114" s="318" t="n">
        <f aca="false">SUM(AC110:AC113)</f>
        <v>33769.508130299</v>
      </c>
      <c r="AD114" s="198" t="n">
        <f aca="false">SUM(AD110:AD113)</f>
        <v>33769.508130299</v>
      </c>
      <c r="AE114" s="198" t="n">
        <f aca="false">SUM(AE110:AE113)</f>
        <v>33769.508130299</v>
      </c>
      <c r="AF114" s="198" t="n">
        <f aca="false">SUM(AF110:AF113)</f>
        <v>33769.508130299</v>
      </c>
      <c r="AG114" s="198" t="n">
        <f aca="false">SUM(AG110:AG113)</f>
        <v>33769.508130299</v>
      </c>
      <c r="AH114" s="199" t="n">
        <f aca="false">SUM(AH110:AH113)</f>
        <v>33769.508130299</v>
      </c>
      <c r="AI114" s="292"/>
      <c r="AJ114" s="292"/>
    </row>
    <row r="115" s="135" customFormat="true" ht="14.25" hidden="false" customHeight="false" outlineLevel="0" collapsed="false">
      <c r="A115" s="315"/>
      <c r="B115" s="316"/>
      <c r="C115" s="310"/>
      <c r="D115" s="317"/>
      <c r="E115" s="198"/>
      <c r="F115" s="198"/>
      <c r="G115" s="198"/>
      <c r="H115" s="198"/>
      <c r="I115" s="198"/>
      <c r="J115" s="198"/>
      <c r="K115" s="198"/>
      <c r="L115" s="198"/>
      <c r="M115" s="198"/>
      <c r="N115" s="198"/>
      <c r="O115" s="198"/>
      <c r="P115" s="198"/>
      <c r="Q115" s="198"/>
      <c r="R115" s="198"/>
      <c r="S115" s="198"/>
      <c r="T115" s="198"/>
      <c r="U115" s="198"/>
      <c r="V115" s="198"/>
      <c r="W115" s="198"/>
      <c r="X115" s="198"/>
      <c r="Y115" s="198"/>
      <c r="Z115" s="198"/>
      <c r="AA115" s="198"/>
      <c r="AB115" s="198"/>
      <c r="AC115" s="318"/>
      <c r="AD115" s="198"/>
      <c r="AE115" s="198"/>
      <c r="AF115" s="198"/>
      <c r="AG115" s="198"/>
      <c r="AH115" s="199"/>
      <c r="AI115" s="292"/>
      <c r="AJ115" s="292"/>
    </row>
    <row r="116" s="135" customFormat="true" ht="14.25" hidden="false" customHeight="false" outlineLevel="0" collapsed="false">
      <c r="A116" s="315"/>
      <c r="B116" s="316" t="s">
        <v>208</v>
      </c>
      <c r="C116" s="310"/>
      <c r="D116" s="317"/>
      <c r="E116" s="198" t="n">
        <f aca="false">E26-E43-E71-E73-E79-E81-E87-E89-E95-E97-E103-E105-E114</f>
        <v>0</v>
      </c>
      <c r="F116" s="198" t="n">
        <f aca="false">F26-F43-F71-F73-F79-F81-F87-F89-F95-F97-F103-F105-F114</f>
        <v>-257.270658110564</v>
      </c>
      <c r="G116" s="198" t="n">
        <f aca="false">G26-G43-G71-G73-G79-G81-G87-G89-G95-G97-G103-G105-G114</f>
        <v>-1543.62394866338</v>
      </c>
      <c r="H116" s="198" t="n">
        <f aca="false">H26-H43-H71-H73-H79-H81-H87-H89-H95-H97-H103-H105-H114</f>
        <v>-3859.05987165845</v>
      </c>
      <c r="I116" s="198" t="n">
        <f aca="false">I26-I43-I71-I73-I79-I81-I87-I89-I95-I97-I103-I105-I114</f>
        <v>-8518.92549249403</v>
      </c>
      <c r="J116" s="198" t="n">
        <f aca="false">J26-J43-J71-J73-J79-J81-J87-J89-J95-J97-J103-J105-J114</f>
        <v>-3692.72938212549</v>
      </c>
      <c r="K116" s="198" t="n">
        <f aca="false">K26-K43-K71-K73-K79-K81-K87-K89-K95-K97-K103-K105-K114</f>
        <v>1355.01566407094</v>
      </c>
      <c r="L116" s="198" t="n">
        <f aca="false">L26-L43-L71-L73-L79-L81-L87-L89-L95-L97-L103-L105-L114</f>
        <v>6566.65913029633</v>
      </c>
      <c r="M116" s="198" t="n">
        <f aca="false">M26-M43-M71-M73-M79-M81-M87-M89-M95-M97-M103-M105-M114</f>
        <v>11949.9582284563</v>
      </c>
      <c r="N116" s="198" t="n">
        <f aca="false">N26-N43-N71-N73-N79-N81-N87-N89-N95-N97-N103-N105-N114</f>
        <v>17143.8039571299</v>
      </c>
      <c r="O116" s="198" t="n">
        <f aca="false">O26-O43-O71-O73-O79-O81-O87-O89-O95-O97-O103-O105-O114</f>
        <v>22385.7802265553</v>
      </c>
      <c r="P116" s="198" t="n">
        <f aca="false">P26-P43-P71-P73-P79-P81-P87-P89-P95-P97-P103-P105-P114</f>
        <v>27892.2793486797</v>
      </c>
      <c r="Q116" s="198" t="n">
        <f aca="false">Q26-Q43-Q71-Q73-Q79-Q81-Q87-Q89-Q95-Q97-Q103-Q105-Q114</f>
        <v>33564.9159868424</v>
      </c>
      <c r="R116" s="198" t="n">
        <f aca="false">R26-R43-R71-R73-R79-R81-R87-R89-R95-R97-R103-R105-R114</f>
        <v>39410.5279242895</v>
      </c>
      <c r="S116" s="198" t="n">
        <f aca="false">S26-S43-S71-S73-S79-S81-S87-S89-S95-S97-S103-S105-S114</f>
        <v>44993.3545370976</v>
      </c>
      <c r="T116" s="198" t="n">
        <f aca="false">T26-T43-T71-T73-T79-T81-T87-T89-T95-T97-T103-T105-T114</f>
        <v>50725.8937042401</v>
      </c>
      <c r="U116" s="198" t="n">
        <f aca="false">U26-U43-U71-U73-U79-U81-U87-U89-U95-U97-U103-U105-U114</f>
        <v>56508.4330778064</v>
      </c>
      <c r="V116" s="198" t="n">
        <f aca="false">V26-V43-V71-V73-V79-V81-V87-V89-V95-V97-V103-V105-V114</f>
        <v>64138.35969574</v>
      </c>
      <c r="W116" s="198" t="n">
        <f aca="false">W26-W43-W71-W73-W79-W81-W87-W89-W95-W97-W103-W105-W114</f>
        <v>70073.1584676021</v>
      </c>
      <c r="X116" s="198" t="n">
        <f aca="false">X26-X43-X71-X73-X79-X81-X87-X89-X95-X97-X103-X105-X114</f>
        <v>76189.0654144556</v>
      </c>
      <c r="Y116" s="198" t="n">
        <f aca="false">Y26-Y43-Y71-Y73-Y79-Y81-Y87-Y89-Y95-Y97-Y103-Y105-Y114</f>
        <v>81129.5182900586</v>
      </c>
      <c r="Z116" s="198" t="n">
        <f aca="false">Z26-Z43-Z71-Z73-Z79-Z81-Z87-Z89-Z95-Z97-Z103-Z105-Z114</f>
        <v>86259.4608157933</v>
      </c>
      <c r="AA116" s="198" t="n">
        <f aca="false">AA26-AA43-AA71-AA73-AA79-AA81-AA87-AA89-AA95-AA97-AA103-AA105-AA114</f>
        <v>87486.2035544603</v>
      </c>
      <c r="AB116" s="198" t="n">
        <f aca="false">AB26-AB43-AB71-AB73-AB79-AB81-AB87-AB89-AB95-AB97-AB103-AB105-AB114</f>
        <v>87479.9127914455</v>
      </c>
      <c r="AC116" s="318" t="n">
        <f aca="false">AC26-AC43-AC71-AC73-AC79-AC81-AC87-AC89-AC95-AC97-AC103-AC105-AC114</f>
        <v>87472.9583313816</v>
      </c>
      <c r="AD116" s="198" t="n">
        <f aca="false">AD26-AD43-AD71-AD73-AD79-AD81-AD87-AD89-AD95-AD97-AD103-AD105-AD114</f>
        <v>87465.5169227709</v>
      </c>
      <c r="AE116" s="198" t="n">
        <f aca="false">AE26-AE43-AE71-AE73-AE79-AE81-AE87-AE89-AE95-AE97-AE103-AE105-AE114</f>
        <v>87457.5512628903</v>
      </c>
      <c r="AF116" s="198" t="n">
        <f aca="false">AF26-AF43-AF71-AF73-AF79-AF81-AF87-AF89-AF95-AF97-AF103-AF105-AF114</f>
        <v>87449.0214303267</v>
      </c>
      <c r="AG116" s="198" t="n">
        <f aca="false">AG26-AG43-AG71-AG73-AG79-AG81-AG87-AG89-AG95-AG97-AG103-AG105-AG114</f>
        <v>87439.8847156295</v>
      </c>
      <c r="AH116" s="199" t="n">
        <f aca="false">AH26-AH43-AH71-AH73-AH79-AH81-AH87-AH89-AH95-AH97-AH103-AH105-AH114</f>
        <v>87439.9012734084</v>
      </c>
      <c r="AI116" s="292"/>
      <c r="AJ116" s="292"/>
    </row>
    <row r="117" s="135" customFormat="true" ht="14.25" hidden="false" customHeight="false" outlineLevel="0" collapsed="false">
      <c r="A117" s="315"/>
      <c r="B117" s="316" t="s">
        <v>209</v>
      </c>
      <c r="C117" s="320" t="n">
        <v>0.25</v>
      </c>
      <c r="D117" s="317"/>
      <c r="E117" s="198" t="n">
        <f aca="false">IF(E116&lt;0,0,E116*$C117)</f>
        <v>0</v>
      </c>
      <c r="F117" s="198" t="n">
        <f aca="false">IF(F116&lt;0,0,F116*$C117)</f>
        <v>0</v>
      </c>
      <c r="G117" s="198" t="n">
        <f aca="false">IF(G116&lt;0,0,G116*$C117)</f>
        <v>0</v>
      </c>
      <c r="H117" s="198" t="n">
        <f aca="false">IF(H116&lt;0,0,H116*$C117)</f>
        <v>0</v>
      </c>
      <c r="I117" s="198" t="n">
        <f aca="false">IF(I116&lt;0,0,I116*$C117)</f>
        <v>0</v>
      </c>
      <c r="J117" s="198" t="n">
        <f aca="false">IF(J116&lt;0,0,J116*$C117)</f>
        <v>0</v>
      </c>
      <c r="K117" s="198" t="n">
        <f aca="false">IF(K116&lt;0,0,K116*$C117)</f>
        <v>338.753916017735</v>
      </c>
      <c r="L117" s="198" t="n">
        <f aca="false">IF(L116&lt;0,0,L116*$C117)</f>
        <v>1641.66478257408</v>
      </c>
      <c r="M117" s="198" t="n">
        <f aca="false">IF(M116&lt;0,0,M116*$C117)</f>
        <v>2987.48955711407</v>
      </c>
      <c r="N117" s="198" t="n">
        <f aca="false">IF(N116&lt;0,0,N116*$C117)</f>
        <v>4285.95098928247</v>
      </c>
      <c r="O117" s="198" t="n">
        <f aca="false">IF(O116&lt;0,0,O116*$C117)</f>
        <v>5596.44505663883</v>
      </c>
      <c r="P117" s="198" t="n">
        <f aca="false">IF(P116&lt;0,0,P116*$C117)</f>
        <v>6973.06983716991</v>
      </c>
      <c r="Q117" s="198" t="n">
        <f aca="false">IF(Q116&lt;0,0,Q116*$C117)</f>
        <v>8391.2289967106</v>
      </c>
      <c r="R117" s="198" t="n">
        <f aca="false">IF(R116&lt;0,0,R116*$C117)</f>
        <v>9852.63198107237</v>
      </c>
      <c r="S117" s="198" t="n">
        <f aca="false">IF(S116&lt;0,0,S116*$C117)</f>
        <v>11248.3386342744</v>
      </c>
      <c r="T117" s="198" t="n">
        <f aca="false">IF(T116&lt;0,0,T116*$C117)</f>
        <v>12681.47342606</v>
      </c>
      <c r="U117" s="198" t="n">
        <f aca="false">IF(U116&lt;0,0,U116*$C117)</f>
        <v>14127.1082694516</v>
      </c>
      <c r="V117" s="198" t="n">
        <f aca="false">IF(V116&lt;0,0,V116*$C117)</f>
        <v>16034.589923935</v>
      </c>
      <c r="W117" s="198" t="n">
        <f aca="false">IF(W116&lt;0,0,W116*$C117)</f>
        <v>17518.2896169005</v>
      </c>
      <c r="X117" s="198" t="n">
        <f aca="false">IF(X116&lt;0,0,X116*$C117)</f>
        <v>19047.2663536139</v>
      </c>
      <c r="Y117" s="198" t="n">
        <f aca="false">IF(Y116&lt;0,0,Y116*$C117)</f>
        <v>20282.3795725146</v>
      </c>
      <c r="Z117" s="198" t="n">
        <f aca="false">IF(Z116&lt;0,0,Z116*$C117)</f>
        <v>21564.8652039483</v>
      </c>
      <c r="AA117" s="198" t="n">
        <f aca="false">IF(AA116&lt;0,0,AA116*$C117)</f>
        <v>21871.5508886151</v>
      </c>
      <c r="AB117" s="198" t="n">
        <f aca="false">IF(AB116&lt;0,0,AB116*$C117)</f>
        <v>21869.9781978614</v>
      </c>
      <c r="AC117" s="318" t="n">
        <f aca="false">IF(AC116&lt;0,0,AC116*$C117)</f>
        <v>21868.2395828454</v>
      </c>
      <c r="AD117" s="198" t="n">
        <f aca="false">IF(AD116&lt;0,0,AD116*$C117)</f>
        <v>21866.3792306927</v>
      </c>
      <c r="AE117" s="198" t="n">
        <f aca="false">IF(AE116&lt;0,0,AE116*$C117)</f>
        <v>21864.3878157226</v>
      </c>
      <c r="AF117" s="198" t="n">
        <f aca="false">IF(AF116&lt;0,0,AF116*$C117)</f>
        <v>21862.2553575817</v>
      </c>
      <c r="AG117" s="198" t="n">
        <f aca="false">IF(AG116&lt;0,0,AG116*$C117)</f>
        <v>21859.9711789074</v>
      </c>
      <c r="AH117" s="199" t="n">
        <f aca="false">IF(AH116&lt;0,0,AH116*$C117)</f>
        <v>21859.9753183521</v>
      </c>
      <c r="AI117" s="292"/>
      <c r="AJ117" s="292"/>
    </row>
    <row r="118" s="135" customFormat="true" ht="14.25" hidden="false" customHeight="false" outlineLevel="0" collapsed="false">
      <c r="A118" s="315"/>
      <c r="B118" s="316" t="s">
        <v>210</v>
      </c>
      <c r="C118" s="324" t="s">
        <v>30</v>
      </c>
      <c r="D118" s="286" t="n">
        <f aca="false">IF(D119&lt;=0,"n/a",IRR(E118:AH118))</f>
        <v>0.0342477251309051</v>
      </c>
      <c r="E118" s="198" t="n">
        <f aca="false">E57-E117</f>
        <v>-107455.896825</v>
      </c>
      <c r="F118" s="198" t="n">
        <f aca="false">F57-F117</f>
        <v>-173655.884241789</v>
      </c>
      <c r="G118" s="198" t="n">
        <f aca="false">G57-G117</f>
        <v>-262002.909667155</v>
      </c>
      <c r="H118" s="198" t="n">
        <f aca="false">H57-H117</f>
        <v>-361293.097759202</v>
      </c>
      <c r="I118" s="198" t="n">
        <f aca="false">I57-I117</f>
        <v>28343.2458000163</v>
      </c>
      <c r="J118" s="198" t="n">
        <f aca="false">J57-J117</f>
        <v>16708.1638167707</v>
      </c>
      <c r="K118" s="198" t="n">
        <f aca="false">K57-K117</f>
        <v>39438.037000156</v>
      </c>
      <c r="L118" s="198" t="n">
        <f aca="false">L57-L117</f>
        <v>43067.6516530316</v>
      </c>
      <c r="M118" s="198" t="n">
        <f aca="false">M57-M117</f>
        <v>46826.0080298581</v>
      </c>
      <c r="N118" s="198" t="n">
        <f aca="false">N57-N117</f>
        <v>50442.2743795698</v>
      </c>
      <c r="O118" s="198" t="n">
        <f aca="false">O57-O117</f>
        <v>28474.6386348455</v>
      </c>
      <c r="P118" s="198" t="n">
        <f aca="false">P57-P117</f>
        <v>57945.3950296453</v>
      </c>
      <c r="Q118" s="198" t="n">
        <f aca="false">Q57-Q117</f>
        <v>-86870.0910114649</v>
      </c>
      <c r="R118" s="198" t="n">
        <f aca="false">R57-R117</f>
        <v>66025.8455677657</v>
      </c>
      <c r="S118" s="198" t="n">
        <f aca="false">S57-S117</f>
        <v>69933.8475805784</v>
      </c>
      <c r="T118" s="198" t="n">
        <f aca="false">T57-T117</f>
        <v>73954.1340091417</v>
      </c>
      <c r="U118" s="198" t="n">
        <f aca="false">U57-U117</f>
        <v>52391.9205925231</v>
      </c>
      <c r="V118" s="198" t="n">
        <f aca="false">V57-V117</f>
        <v>81873.277902104</v>
      </c>
      <c r="W118" s="198" t="n">
        <f aca="false">W57-W117</f>
        <v>86324.3769810006</v>
      </c>
      <c r="X118" s="198" t="n">
        <f aca="false">X57-X117</f>
        <v>90911.3071911407</v>
      </c>
      <c r="Y118" s="198" t="n">
        <f aca="false">Y57-Y117</f>
        <v>94616.646847843</v>
      </c>
      <c r="Z118" s="198" t="n">
        <f aca="false">Z57-Z117</f>
        <v>98464.103742144</v>
      </c>
      <c r="AA118" s="198" t="n">
        <f aca="false">AA57-AA117</f>
        <v>-49406.6847767945</v>
      </c>
      <c r="AB118" s="198" t="n">
        <f aca="false">AB57-AB117</f>
        <v>99379.4427238831</v>
      </c>
      <c r="AC118" s="318" t="n">
        <f aca="false">AC57-AC117</f>
        <v>99374.2268788353</v>
      </c>
      <c r="AD118" s="198" t="n">
        <f aca="false">AD57-AD117</f>
        <v>99368.6458223772</v>
      </c>
      <c r="AE118" s="198" t="n">
        <f aca="false">AE57-AE117</f>
        <v>99362.6715774667</v>
      </c>
      <c r="AF118" s="198" t="n">
        <f aca="false">AF57-AF117</f>
        <v>99356.2742030441</v>
      </c>
      <c r="AG118" s="198" t="n">
        <f aca="false">AG57-AG117</f>
        <v>99349.4216670212</v>
      </c>
      <c r="AH118" s="199" t="n">
        <f aca="false">AH57-AH117</f>
        <v>99349.4340853553</v>
      </c>
      <c r="AI118" s="292"/>
      <c r="AJ118" s="292"/>
    </row>
    <row r="119" s="135" customFormat="true" ht="15" hidden="false" customHeight="false" outlineLevel="0" collapsed="false">
      <c r="A119" s="326"/>
      <c r="B119" s="327" t="s">
        <v>128</v>
      </c>
      <c r="C119" s="328" t="n">
        <f aca="false">C6</f>
        <v>0</v>
      </c>
      <c r="D119" s="329" t="n">
        <f aca="false">NPV(C119,E118:AG118)</f>
        <v>581246.993349357</v>
      </c>
      <c r="E119" s="330"/>
      <c r="F119" s="330"/>
      <c r="G119" s="330"/>
      <c r="H119" s="330"/>
      <c r="I119" s="330"/>
      <c r="J119" s="330"/>
      <c r="K119" s="330"/>
      <c r="L119" s="330"/>
      <c r="M119" s="330"/>
      <c r="N119" s="330"/>
      <c r="O119" s="330"/>
      <c r="P119" s="330"/>
      <c r="Q119" s="330"/>
      <c r="R119" s="330"/>
      <c r="S119" s="330"/>
      <c r="T119" s="330"/>
      <c r="U119" s="330"/>
      <c r="V119" s="330"/>
      <c r="W119" s="330"/>
      <c r="X119" s="330"/>
      <c r="Y119" s="330"/>
      <c r="Z119" s="330"/>
      <c r="AA119" s="330"/>
      <c r="AB119" s="331"/>
      <c r="AC119" s="332"/>
      <c r="AD119" s="330"/>
      <c r="AE119" s="330"/>
      <c r="AF119" s="330"/>
      <c r="AG119" s="330"/>
      <c r="AH119" s="331"/>
      <c r="AI119" s="292"/>
      <c r="AJ119" s="292"/>
    </row>
  </sheetData>
  <mergeCells count="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U37" activeCellId="0" sqref="U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33.75" hidden="false" customHeight="true" outlineLevel="0" collapsed="false">
      <c r="A2" s="121" t="s">
        <v>54</v>
      </c>
      <c r="B2" s="121"/>
      <c r="C2" s="121"/>
      <c r="D2" s="121"/>
      <c r="E2" s="121"/>
      <c r="F2" s="121"/>
    </row>
    <row r="3" customFormat="false" ht="12.75" hidden="false" customHeight="false" outlineLevel="0" collapsed="false">
      <c r="A3" s="139" t="s">
        <v>21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3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335"/>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5.18726312682297</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337"/>
      <c r="B12" s="337"/>
      <c r="C12" s="337"/>
      <c r="D12" s="337"/>
      <c r="E12" s="337"/>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337"/>
      <c r="B13" s="337"/>
      <c r="C13" s="337"/>
      <c r="D13" s="337"/>
      <c r="E13" s="337"/>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337"/>
      <c r="B14" s="338" t="s">
        <v>212</v>
      </c>
      <c r="C14" s="277" t="n">
        <f aca="false">'AIC Maseru'!C14</f>
        <v>0.12</v>
      </c>
      <c r="D14" s="337"/>
      <c r="E14" s="337"/>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337"/>
      <c r="B15" s="338" t="s">
        <v>213</v>
      </c>
      <c r="C15" s="277" t="n">
        <f aca="false">'AIC Maseru'!C15</f>
        <v>0.1</v>
      </c>
      <c r="D15" s="337"/>
      <c r="E15" s="337"/>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337"/>
      <c r="B16" s="339" t="s">
        <v>214</v>
      </c>
      <c r="C16" s="340" t="n">
        <f aca="false">'AIC Maseru'!C16</f>
        <v>1000</v>
      </c>
      <c r="D16" s="337"/>
      <c r="E16" s="337"/>
      <c r="F16" s="141"/>
      <c r="G16" s="141"/>
      <c r="H16" s="256" t="n">
        <f aca="false">C35</f>
        <v>8</v>
      </c>
      <c r="I16" s="172" t="s">
        <v>167</v>
      </c>
      <c r="J16" s="159"/>
      <c r="K16" s="159"/>
      <c r="L16" s="159"/>
      <c r="M16" s="157"/>
      <c r="N16" s="141"/>
      <c r="O16" s="141"/>
      <c r="P16" s="141"/>
      <c r="Q16" s="141"/>
      <c r="R16" s="141"/>
      <c r="S16" s="141"/>
      <c r="T16" s="141"/>
      <c r="U16" s="141"/>
      <c r="V16" s="141"/>
      <c r="W16" s="141"/>
      <c r="X16" s="292"/>
      <c r="Y16" s="174" t="s">
        <v>105</v>
      </c>
      <c r="Z16" s="174" t="s">
        <v>106</v>
      </c>
      <c r="AA16" s="175" t="n">
        <f aca="false">C16</f>
        <v>1000</v>
      </c>
      <c r="AB16" s="174"/>
      <c r="AC16" s="292"/>
      <c r="AD16" s="176"/>
      <c r="AE16" s="176"/>
      <c r="AF16" s="292"/>
      <c r="AG16" s="292"/>
      <c r="AH16" s="292"/>
    </row>
    <row r="17" customFormat="false" ht="14.25" hidden="false" customHeight="false" outlineLevel="0" collapsed="false">
      <c r="A17" s="337"/>
      <c r="B17" s="339" t="s">
        <v>214</v>
      </c>
      <c r="C17" s="340" t="n">
        <f aca="false">'AIC Maseru'!C17</f>
        <v>365</v>
      </c>
      <c r="D17" s="337"/>
      <c r="E17" s="337"/>
      <c r="F17" s="141"/>
      <c r="G17" s="141"/>
      <c r="H17" s="256" t="n">
        <f aca="false">C36</f>
        <v>9</v>
      </c>
      <c r="I17" s="172" t="s">
        <v>168</v>
      </c>
      <c r="J17" s="159"/>
      <c r="K17" s="159"/>
      <c r="L17" s="159"/>
      <c r="M17" s="157"/>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337"/>
      <c r="B18" s="337"/>
      <c r="C18" s="337"/>
      <c r="D18" s="337"/>
      <c r="E18" s="337"/>
      <c r="F18" s="141"/>
      <c r="G18" s="141"/>
      <c r="H18" s="263"/>
      <c r="I18" s="184"/>
      <c r="J18" s="185"/>
      <c r="K18" s="185"/>
      <c r="L18" s="185"/>
      <c r="M18" s="182"/>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f aca="false">'AIC Maseru'!E24+'AIC Roma'!E24+'AIC Mazenod'!E24+'AIC Morija'!E24</f>
        <v>0</v>
      </c>
      <c r="F24" s="198" t="n">
        <f aca="false">'AIC Maseru'!F24+'AIC Roma'!F24+'AIC Mazenod'!F24+'AIC Morija'!F24</f>
        <v>0</v>
      </c>
      <c r="G24" s="198" t="n">
        <f aca="false">'AIC Maseru'!G24+'AIC Roma'!G24+'AIC Mazenod'!G24+'AIC Morija'!G24</f>
        <v>0</v>
      </c>
      <c r="H24" s="198" t="n">
        <f aca="false">'AIC Maseru'!H24+'AIC Roma'!H24+'AIC Mazenod'!H24+'AIC Morija'!H24</f>
        <v>0</v>
      </c>
      <c r="I24" s="198" t="n">
        <f aca="false">'AIC Maseru'!I24+'AIC Roma'!I24+'AIC Mazenod'!I24+'AIC Morija'!I24</f>
        <v>7639.55758333579</v>
      </c>
      <c r="J24" s="198" t="n">
        <f aca="false">'AIC Maseru'!J24+'AIC Roma'!J24+'AIC Mazenod'!J24+'AIC Morija'!J24</f>
        <v>8615.34160137147</v>
      </c>
      <c r="K24" s="198" t="n">
        <f aca="false">'AIC Maseru'!K24+'AIC Roma'!K24+'AIC Mazenod'!K24+'AIC Morija'!K24</f>
        <v>9624.87178478854</v>
      </c>
      <c r="L24" s="198" t="n">
        <f aca="false">'AIC Maseru'!L24+'AIC Roma'!L24+'AIC Mazenod'!L24+'AIC Morija'!L24</f>
        <v>10669.8584178472</v>
      </c>
      <c r="M24" s="198" t="n">
        <f aca="false">'AIC Maseru'!M24+'AIC Roma'!M24+'AIC Mazenod'!M24+'AIC Morija'!M24</f>
        <v>11752.0997298272</v>
      </c>
      <c r="N24" s="198" t="n">
        <f aca="false">'AIC Maseru'!N24+'AIC Roma'!N24+'AIC Mazenod'!N24+'AIC Morija'!N24</f>
        <v>12795.100595029</v>
      </c>
      <c r="O24" s="198" t="n">
        <f aca="false">'AIC Maseru'!O24+'AIC Roma'!O24+'AIC Mazenod'!O24+'AIC Morija'!O24</f>
        <v>13871.6276927027</v>
      </c>
      <c r="P24" s="198" t="n">
        <f aca="false">'AIC Maseru'!P24+'AIC Roma'!P24+'AIC Mazenod'!P24+'AIC Morija'!P24</f>
        <v>14983.216401074</v>
      </c>
      <c r="Q24" s="198" t="n">
        <f aca="false">'AIC Maseru'!Q24+'AIC Roma'!Q24+'AIC Mazenod'!Q24+'AIC Morija'!Q24</f>
        <v>16131.4734627876</v>
      </c>
      <c r="R24" s="198" t="n">
        <f aca="false">'AIC Maseru'!R24+'AIC Roma'!R24+'AIC Mazenod'!R24+'AIC Morija'!R24</f>
        <v>17318.0803265023</v>
      </c>
      <c r="S24" s="198" t="n">
        <f aca="false">'AIC Maseru'!S24+'AIC Roma'!S24+'AIC Mazenod'!S24+'AIC Morija'!S24</f>
        <v>18450.2856075302</v>
      </c>
      <c r="T24" s="198" t="n">
        <f aca="false">'AIC Maseru'!T24+'AIC Roma'!T24+'AIC Mazenod'!T24+'AIC Morija'!T24</f>
        <v>19616.1141011218</v>
      </c>
      <c r="U24" s="198" t="n">
        <f aca="false">'AIC Maseru'!U24+'AIC Roma'!U24+'AIC Mazenod'!U24+'AIC Morija'!U24</f>
        <v>20816.9390955757</v>
      </c>
      <c r="V24" s="198" t="n">
        <f aca="false">'AIC Maseru'!V24+'AIC Roma'!V24+'AIC Mazenod'!V24+'AIC Morija'!V24</f>
        <v>22054.1908152408</v>
      </c>
      <c r="W24" s="198" t="n">
        <f aca="false">'AIC Maseru'!W24+'AIC Roma'!W24+'AIC Mazenod'!W24+'AIC Morija'!W24</f>
        <v>23329.3588019548</v>
      </c>
      <c r="X24" s="198" t="n">
        <f aca="false">'AIC Maseru'!X24+'AIC Roma'!X24+'AIC Mazenod'!X24+'AIC Morija'!X24</f>
        <v>24646.0741440807</v>
      </c>
      <c r="Y24" s="198" t="n">
        <f aca="false">'AIC Maseru'!Y24+'AIC Roma'!Y24+'AIC Mazenod'!Y24+'AIC Morija'!Y24</f>
        <v>25711.9948109028</v>
      </c>
      <c r="Z24" s="198" t="n">
        <f aca="false">'AIC Maseru'!Z24+'AIC Roma'!Z24+'AIC Mazenod'!Z24+'AIC Morija'!Z24</f>
        <v>26820.8072085828</v>
      </c>
      <c r="AA24" s="198" t="n">
        <f aca="false">'AIC Maseru'!AA24+'AIC Roma'!AA24+'AIC Mazenod'!AA24+'AIC Morija'!AA24</f>
        <v>27101.25</v>
      </c>
      <c r="AB24" s="199" t="n">
        <f aca="false">'AIC Maseru'!AB24+'AIC Roma'!AB24+'AIC Mazenod'!AB24+'AIC Morija'!AB24</f>
        <v>27101.25</v>
      </c>
      <c r="AC24" s="198" t="n">
        <f aca="false">'AIC Maseru'!AC24+'AIC Roma'!AC24+'AIC Mazenod'!AC24+'AIC Morija'!AC24</f>
        <v>27101.25</v>
      </c>
      <c r="AD24" s="198" t="n">
        <f aca="false">'AIC Maseru'!AD24+'AIC Roma'!AD24+'AIC Mazenod'!AD24+'AIC Morija'!AD24</f>
        <v>27101.25</v>
      </c>
      <c r="AE24" s="198" t="n">
        <f aca="false">'AIC Maseru'!AE24+'AIC Roma'!AE24+'AIC Mazenod'!AE24+'AIC Morija'!AE24</f>
        <v>27101.25</v>
      </c>
      <c r="AF24" s="198" t="n">
        <f aca="false">'AIC Maseru'!AF24+'AIC Roma'!AF24+'AIC Mazenod'!AF24+'AIC Morija'!AF24</f>
        <v>27101.25</v>
      </c>
      <c r="AG24" s="198" t="n">
        <f aca="false">'AIC Maseru'!AG24+'AIC Roma'!AG24+'AIC Mazenod'!AG24+'AIC Morija'!AG24</f>
        <v>27101.25</v>
      </c>
      <c r="AH24" s="199" t="n">
        <f aca="false">'AIC Maseru'!AH24+'AIC Roma'!AH24+'AIC Mazenod'!AH24+'AIC Morija'!AH24</f>
        <v>27101.25</v>
      </c>
    </row>
    <row r="25" customFormat="false" ht="14.25" hidden="false" customHeight="false" outlineLevel="0" collapsed="false">
      <c r="A25" s="153"/>
      <c r="B25" s="190" t="s">
        <v>174</v>
      </c>
      <c r="C25" s="271" t="n">
        <f aca="false">C6</f>
        <v>0.05</v>
      </c>
      <c r="D25" s="341" t="n">
        <f aca="false">NPV(C25,E24:AH24)</f>
        <v>208567.920095431</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row>
    <row r="28" customFormat="false" ht="14.25" hidden="false" customHeight="false" outlineLevel="0" collapsed="false">
      <c r="A28" s="153" t="s">
        <v>178</v>
      </c>
      <c r="B28" s="278" t="s">
        <v>143</v>
      </c>
      <c r="C28" s="204" t="n">
        <v>1</v>
      </c>
      <c r="D28" s="272" t="n">
        <f aca="false">SUM(E28:AG28)</f>
        <v>189256.842329084</v>
      </c>
      <c r="E28" s="198" t="n">
        <f aca="false">'AIC Maseru'!E28+'AIC Roma'!E28+'AIC Mazenod'!E28+'AIC Morija'!E28</f>
        <v>0</v>
      </c>
      <c r="F28" s="198" t="n">
        <f aca="false">'AIC Maseru'!F28+'AIC Roma'!F28+'AIC Mazenod'!F28+'AIC Morija'!F28</f>
        <v>18925.6842329084</v>
      </c>
      <c r="G28" s="198" t="n">
        <f aca="false">'AIC Maseru'!G28+'AIC Roma'!G28+'AIC Mazenod'!G28+'AIC Morija'!G28</f>
        <v>75702.7369316338</v>
      </c>
      <c r="H28" s="198" t="n">
        <f aca="false">'AIC Maseru'!H28+'AIC Roma'!H28+'AIC Mazenod'!H28+'AIC Morija'!H28</f>
        <v>94628.4211645422</v>
      </c>
      <c r="I28" s="198" t="n">
        <f aca="false">'AIC Maseru'!I28+'AIC Roma'!I28+'AIC Mazenod'!I28+'AIC Morija'!I28</f>
        <v>0</v>
      </c>
      <c r="J28" s="198" t="n">
        <f aca="false">'AIC Maseru'!J28+'AIC Roma'!J28+'AIC Mazenod'!J28+'AIC Morija'!J28</f>
        <v>0</v>
      </c>
      <c r="K28" s="198" t="n">
        <f aca="false">'AIC Maseru'!K28+'AIC Roma'!K28+'AIC Mazenod'!K28+'AIC Morija'!K28</f>
        <v>0</v>
      </c>
      <c r="L28" s="198" t="n">
        <f aca="false">'AIC Maseru'!L28+'AIC Roma'!L28+'AIC Mazenod'!L28+'AIC Morija'!L28</f>
        <v>0</v>
      </c>
      <c r="M28" s="198" t="n">
        <f aca="false">'AIC Maseru'!M28+'AIC Roma'!M28+'AIC Mazenod'!M28+'AIC Morija'!M28</f>
        <v>0</v>
      </c>
      <c r="N28" s="198" t="n">
        <f aca="false">'AIC Maseru'!N28+'AIC Roma'!N28+'AIC Mazenod'!N28+'AIC Morija'!N28</f>
        <v>0</v>
      </c>
      <c r="O28" s="198" t="n">
        <f aca="false">'AIC Maseru'!O28+'AIC Roma'!O28+'AIC Mazenod'!O28+'AIC Morija'!O28</f>
        <v>0</v>
      </c>
      <c r="P28" s="198" t="n">
        <f aca="false">'AIC Maseru'!P28+'AIC Roma'!P28+'AIC Mazenod'!P28+'AIC Morija'!P28</f>
        <v>0</v>
      </c>
      <c r="Q28" s="198" t="n">
        <f aca="false">'AIC Maseru'!Q28+'AIC Roma'!Q28+'AIC Mazenod'!Q28+'AIC Morija'!Q28</f>
        <v>0</v>
      </c>
      <c r="R28" s="198" t="n">
        <f aca="false">'AIC Maseru'!R28+'AIC Roma'!R28+'AIC Mazenod'!R28+'AIC Morija'!R28</f>
        <v>0</v>
      </c>
      <c r="S28" s="198" t="n">
        <f aca="false">'AIC Maseru'!S28+'AIC Roma'!S28+'AIC Mazenod'!S28+'AIC Morija'!S28</f>
        <v>0</v>
      </c>
      <c r="T28" s="198" t="n">
        <f aca="false">'AIC Maseru'!T28+'AIC Roma'!T28+'AIC Mazenod'!T28+'AIC Morija'!T28</f>
        <v>0</v>
      </c>
      <c r="U28" s="198" t="n">
        <f aca="false">'AIC Maseru'!U28+'AIC Roma'!U28+'AIC Mazenod'!U28+'AIC Morija'!U28</f>
        <v>0</v>
      </c>
      <c r="V28" s="198" t="n">
        <f aca="false">'AIC Maseru'!V28+'AIC Roma'!V28+'AIC Mazenod'!V28+'AIC Morija'!V28</f>
        <v>0</v>
      </c>
      <c r="W28" s="198" t="n">
        <f aca="false">'AIC Maseru'!W28+'AIC Roma'!W28+'AIC Mazenod'!W28+'AIC Morija'!W28</f>
        <v>0</v>
      </c>
      <c r="X28" s="198" t="n">
        <f aca="false">'AIC Maseru'!X28+'AIC Roma'!X28+'AIC Mazenod'!X28+'AIC Morija'!X28</f>
        <v>0</v>
      </c>
      <c r="Y28" s="198" t="n">
        <f aca="false">'AIC Maseru'!Y28+'AIC Roma'!Y28+'AIC Mazenod'!Y28+'AIC Morija'!Y28</f>
        <v>0</v>
      </c>
      <c r="Z28" s="198" t="n">
        <f aca="false">'AIC Maseru'!Z28+'AIC Roma'!Z28+'AIC Mazenod'!Z28+'AIC Morija'!Z28</f>
        <v>0</v>
      </c>
      <c r="AA28" s="198" t="n">
        <f aca="false">'AIC Maseru'!AA28+'AIC Roma'!AA28+'AIC Mazenod'!AA28+'AIC Morija'!AA28</f>
        <v>0</v>
      </c>
      <c r="AB28" s="199" t="n">
        <f aca="false">'AIC Maseru'!AB28+'AIC Roma'!AB28+'AIC Mazenod'!AB28+'AIC Morija'!AB28</f>
        <v>0</v>
      </c>
      <c r="AC28" s="198" t="n">
        <f aca="false">'AIC Maseru'!AC28+'AIC Roma'!AC28+'AIC Mazenod'!AC28+'AIC Morija'!AC28</f>
        <v>0</v>
      </c>
      <c r="AD28" s="198" t="n">
        <f aca="false">'AIC Maseru'!AD28+'AIC Roma'!AD28+'AIC Mazenod'!AD28+'AIC Morija'!AD28</f>
        <v>0</v>
      </c>
      <c r="AE28" s="198" t="n">
        <f aca="false">'AIC Maseru'!AE28+'AIC Roma'!AE28+'AIC Mazenod'!AE28+'AIC Morija'!AE28</f>
        <v>0</v>
      </c>
      <c r="AF28" s="198" t="n">
        <f aca="false">'AIC Maseru'!AF28+'AIC Roma'!AF28+'AIC Mazenod'!AF28+'AIC Morija'!AF28</f>
        <v>0</v>
      </c>
      <c r="AG28" s="198" t="n">
        <f aca="false">'AIC Maseru'!AG28+'AIC Roma'!AG28+'AIC Mazenod'!AG28+'AIC Morija'!AG28</f>
        <v>0</v>
      </c>
      <c r="AH28" s="199" t="n">
        <f aca="false">'AIC Maseru'!AH28+'AIC Roma'!AH28+'AIC Mazenod'!AH28+'AIC Morija'!AH28</f>
        <v>0</v>
      </c>
    </row>
    <row r="29" customFormat="false" ht="14.25" hidden="false" customHeight="false" outlineLevel="0" collapsed="false">
      <c r="A29" s="196"/>
      <c r="B29" s="190"/>
      <c r="C29" s="204" t="n">
        <f aca="false">C28+1</f>
        <v>2</v>
      </c>
      <c r="D29" s="272" t="n">
        <f aca="false">SUM(E29:AG29)</f>
        <v>102480</v>
      </c>
      <c r="E29" s="198" t="n">
        <f aca="false">'AIC Maseru'!E29+'AIC Roma'!E29+'AIC Mazenod'!E29+'AIC Morija'!E29</f>
        <v>0</v>
      </c>
      <c r="F29" s="198" t="n">
        <f aca="false">'AIC Maseru'!F29+'AIC Roma'!F29+'AIC Mazenod'!F29+'AIC Morija'!F29</f>
        <v>0</v>
      </c>
      <c r="G29" s="198" t="n">
        <f aca="false">'AIC Maseru'!G29+'AIC Roma'!G29+'AIC Mazenod'!G29+'AIC Morija'!G29</f>
        <v>0</v>
      </c>
      <c r="H29" s="198" t="n">
        <f aca="false">'AIC Maseru'!H29+'AIC Roma'!H29+'AIC Mazenod'!H29+'AIC Morija'!H29</f>
        <v>51240</v>
      </c>
      <c r="I29" s="198" t="n">
        <f aca="false">'AIC Maseru'!I29+'AIC Roma'!I29+'AIC Mazenod'!I29+'AIC Morija'!I29</f>
        <v>0</v>
      </c>
      <c r="J29" s="198" t="n">
        <f aca="false">'AIC Maseru'!J29+'AIC Roma'!J29+'AIC Mazenod'!J29+'AIC Morija'!J29</f>
        <v>0</v>
      </c>
      <c r="K29" s="198" t="n">
        <f aca="false">'AIC Maseru'!K29+'AIC Roma'!K29+'AIC Mazenod'!K29+'AIC Morija'!K29</f>
        <v>0</v>
      </c>
      <c r="L29" s="198" t="n">
        <f aca="false">'AIC Maseru'!L29+'AIC Roma'!L29+'AIC Mazenod'!L29+'AIC Morija'!L29</f>
        <v>0</v>
      </c>
      <c r="M29" s="198" t="n">
        <f aca="false">'AIC Maseru'!M29+'AIC Roma'!M29+'AIC Mazenod'!M29+'AIC Morija'!M29</f>
        <v>0</v>
      </c>
      <c r="N29" s="198" t="n">
        <f aca="false">'AIC Maseru'!N29+'AIC Roma'!N29+'AIC Mazenod'!N29+'AIC Morija'!N29</f>
        <v>0</v>
      </c>
      <c r="O29" s="198" t="n">
        <f aca="false">'AIC Maseru'!O29+'AIC Roma'!O29+'AIC Mazenod'!O29+'AIC Morija'!O29</f>
        <v>25620</v>
      </c>
      <c r="P29" s="198" t="n">
        <f aca="false">'AIC Maseru'!P29+'AIC Roma'!P29+'AIC Mazenod'!P29+'AIC Morija'!P29</f>
        <v>0</v>
      </c>
      <c r="Q29" s="198" t="n">
        <f aca="false">'AIC Maseru'!Q29+'AIC Roma'!Q29+'AIC Mazenod'!Q29+'AIC Morija'!Q29</f>
        <v>0</v>
      </c>
      <c r="R29" s="198" t="n">
        <f aca="false">'AIC Maseru'!R29+'AIC Roma'!R29+'AIC Mazenod'!R29+'AIC Morija'!R29</f>
        <v>0</v>
      </c>
      <c r="S29" s="198" t="n">
        <f aca="false">'AIC Maseru'!S29+'AIC Roma'!S29+'AIC Mazenod'!S29+'AIC Morija'!S29</f>
        <v>0</v>
      </c>
      <c r="T29" s="198" t="n">
        <f aca="false">'AIC Maseru'!T29+'AIC Roma'!T29+'AIC Mazenod'!T29+'AIC Morija'!T29</f>
        <v>0</v>
      </c>
      <c r="U29" s="198" t="n">
        <f aca="false">'AIC Maseru'!U29+'AIC Roma'!U29+'AIC Mazenod'!U29+'AIC Morija'!U29</f>
        <v>25620</v>
      </c>
      <c r="V29" s="198" t="n">
        <f aca="false">'AIC Maseru'!V29+'AIC Roma'!V29+'AIC Mazenod'!V29+'AIC Morija'!V29</f>
        <v>0</v>
      </c>
      <c r="W29" s="198" t="n">
        <f aca="false">'AIC Maseru'!W29+'AIC Roma'!W29+'AIC Mazenod'!W29+'AIC Morija'!W29</f>
        <v>0</v>
      </c>
      <c r="X29" s="198" t="n">
        <f aca="false">'AIC Maseru'!X29+'AIC Roma'!X29+'AIC Mazenod'!X29+'AIC Morija'!X29</f>
        <v>0</v>
      </c>
      <c r="Y29" s="198" t="n">
        <f aca="false">'AIC Maseru'!Y29+'AIC Roma'!Y29+'AIC Mazenod'!Y29+'AIC Morija'!Y29</f>
        <v>0</v>
      </c>
      <c r="Z29" s="198" t="n">
        <f aca="false">'AIC Maseru'!Z29+'AIC Roma'!Z29+'AIC Mazenod'!Z29+'AIC Morija'!Z29</f>
        <v>0</v>
      </c>
      <c r="AA29" s="198" t="n">
        <f aca="false">'AIC Maseru'!AA29+'AIC Roma'!AA29+'AIC Mazenod'!AA29+'AIC Morija'!AA29</f>
        <v>0</v>
      </c>
      <c r="AB29" s="199" t="n">
        <f aca="false">'AIC Maseru'!AB29+'AIC Roma'!AB29+'AIC Mazenod'!AB29+'AIC Morija'!AB29</f>
        <v>0</v>
      </c>
      <c r="AC29" s="198" t="n">
        <f aca="false">'AIC Maseru'!AC29+'AIC Roma'!AC29+'AIC Mazenod'!AC29+'AIC Morija'!AC29</f>
        <v>0</v>
      </c>
      <c r="AD29" s="198" t="n">
        <f aca="false">'AIC Maseru'!AD29+'AIC Roma'!AD29+'AIC Mazenod'!AD29+'AIC Morija'!AD29</f>
        <v>0</v>
      </c>
      <c r="AE29" s="198" t="n">
        <f aca="false">'AIC Maseru'!AE29+'AIC Roma'!AE29+'AIC Mazenod'!AE29+'AIC Morija'!AE29</f>
        <v>0</v>
      </c>
      <c r="AF29" s="198" t="n">
        <f aca="false">'AIC Maseru'!AF29+'AIC Roma'!AF29+'AIC Mazenod'!AF29+'AIC Morija'!AF29</f>
        <v>0</v>
      </c>
      <c r="AG29" s="198" t="n">
        <f aca="false">'AIC Maseru'!AG29+'AIC Roma'!AG29+'AIC Mazenod'!AG29+'AIC Morija'!AG29</f>
        <v>0</v>
      </c>
      <c r="AH29" s="199" t="n">
        <f aca="false">'AIC Maseru'!AH29+'AIC Roma'!AH29+'AIC Mazenod'!AH29+'AIC Morija'!AH29</f>
        <v>0</v>
      </c>
    </row>
    <row r="30" customFormat="false" ht="14.25" hidden="false" customHeight="false" outlineLevel="0" collapsed="false">
      <c r="A30" s="196"/>
      <c r="B30" s="190"/>
      <c r="C30" s="204" t="n">
        <f aca="false">C29+1</f>
        <v>3</v>
      </c>
      <c r="D30" s="272" t="n">
        <f aca="false">SUM(E30:AG30)</f>
        <v>4733.6</v>
      </c>
      <c r="E30" s="198" t="n">
        <f aca="false">'AIC Maseru'!E30+'AIC Roma'!E30+'AIC Mazenod'!E30+'AIC Morija'!E30</f>
        <v>0</v>
      </c>
      <c r="F30" s="198" t="n">
        <f aca="false">'AIC Maseru'!F30+'AIC Roma'!F30+'AIC Mazenod'!F30+'AIC Morija'!F30</f>
        <v>473.36</v>
      </c>
      <c r="G30" s="198" t="n">
        <f aca="false">'AIC Maseru'!G30+'AIC Roma'!G30+'AIC Mazenod'!G30+'AIC Morija'!G30</f>
        <v>1893.44</v>
      </c>
      <c r="H30" s="198" t="n">
        <f aca="false">'AIC Maseru'!H30+'AIC Roma'!H30+'AIC Mazenod'!H30+'AIC Morija'!H30</f>
        <v>2366.8</v>
      </c>
      <c r="I30" s="198" t="n">
        <f aca="false">'AIC Maseru'!I30+'AIC Roma'!I30+'AIC Mazenod'!I30+'AIC Morija'!I30</f>
        <v>0</v>
      </c>
      <c r="J30" s="198" t="n">
        <f aca="false">'AIC Maseru'!J30+'AIC Roma'!J30+'AIC Mazenod'!J30+'AIC Morija'!J30</f>
        <v>0</v>
      </c>
      <c r="K30" s="198" t="n">
        <f aca="false">'AIC Maseru'!K30+'AIC Roma'!K30+'AIC Mazenod'!K30+'AIC Morija'!K30</f>
        <v>0</v>
      </c>
      <c r="L30" s="198" t="n">
        <f aca="false">'AIC Maseru'!L30+'AIC Roma'!L30+'AIC Mazenod'!L30+'AIC Morija'!L30</f>
        <v>0</v>
      </c>
      <c r="M30" s="198" t="n">
        <f aca="false">'AIC Maseru'!M30+'AIC Roma'!M30+'AIC Mazenod'!M30+'AIC Morija'!M30</f>
        <v>0</v>
      </c>
      <c r="N30" s="198" t="n">
        <f aca="false">'AIC Maseru'!N30+'AIC Roma'!N30+'AIC Mazenod'!N30+'AIC Morija'!N30</f>
        <v>0</v>
      </c>
      <c r="O30" s="198" t="n">
        <f aca="false">'AIC Maseru'!O30+'AIC Roma'!O30+'AIC Mazenod'!O30+'AIC Morija'!O30</f>
        <v>0</v>
      </c>
      <c r="P30" s="198" t="n">
        <f aca="false">'AIC Maseru'!P30+'AIC Roma'!P30+'AIC Mazenod'!P30+'AIC Morija'!P30</f>
        <v>0</v>
      </c>
      <c r="Q30" s="198" t="n">
        <f aca="false">'AIC Maseru'!Q30+'AIC Roma'!Q30+'AIC Mazenod'!Q30+'AIC Morija'!Q30</f>
        <v>0</v>
      </c>
      <c r="R30" s="198" t="n">
        <f aca="false">'AIC Maseru'!R30+'AIC Roma'!R30+'AIC Mazenod'!R30+'AIC Morija'!R30</f>
        <v>0</v>
      </c>
      <c r="S30" s="198" t="n">
        <f aca="false">'AIC Maseru'!S30+'AIC Roma'!S30+'AIC Mazenod'!S30+'AIC Morija'!S30</f>
        <v>0</v>
      </c>
      <c r="T30" s="198" t="n">
        <f aca="false">'AIC Maseru'!T30+'AIC Roma'!T30+'AIC Mazenod'!T30+'AIC Morija'!T30</f>
        <v>0</v>
      </c>
      <c r="U30" s="198" t="n">
        <f aca="false">'AIC Maseru'!U30+'AIC Roma'!U30+'AIC Mazenod'!U30+'AIC Morija'!U30</f>
        <v>0</v>
      </c>
      <c r="V30" s="198" t="n">
        <f aca="false">'AIC Maseru'!V30+'AIC Roma'!V30+'AIC Mazenod'!V30+'AIC Morija'!V30</f>
        <v>0</v>
      </c>
      <c r="W30" s="198" t="n">
        <f aca="false">'AIC Maseru'!W30+'AIC Roma'!W30+'AIC Mazenod'!W30+'AIC Morija'!W30</f>
        <v>0</v>
      </c>
      <c r="X30" s="198" t="n">
        <f aca="false">'AIC Maseru'!X30+'AIC Roma'!X30+'AIC Mazenod'!X30+'AIC Morija'!X30</f>
        <v>0</v>
      </c>
      <c r="Y30" s="198" t="n">
        <f aca="false">'AIC Maseru'!Y30+'AIC Roma'!Y30+'AIC Mazenod'!Y30+'AIC Morija'!Y30</f>
        <v>0</v>
      </c>
      <c r="Z30" s="198" t="n">
        <f aca="false">'AIC Maseru'!Z30+'AIC Roma'!Z30+'AIC Mazenod'!Z30+'AIC Morija'!Z30</f>
        <v>0</v>
      </c>
      <c r="AA30" s="198" t="n">
        <f aca="false">'AIC Maseru'!AA30+'AIC Roma'!AA30+'AIC Mazenod'!AA30+'AIC Morija'!AA30</f>
        <v>0</v>
      </c>
      <c r="AB30" s="199" t="n">
        <f aca="false">'AIC Maseru'!AB30+'AIC Roma'!AB30+'AIC Mazenod'!AB30+'AIC Morija'!AB30</f>
        <v>0</v>
      </c>
      <c r="AC30" s="198" t="n">
        <f aca="false">'AIC Maseru'!AC30+'AIC Roma'!AC30+'AIC Mazenod'!AC30+'AIC Morija'!AC30</f>
        <v>0</v>
      </c>
      <c r="AD30" s="198" t="n">
        <f aca="false">'AIC Maseru'!AD30+'AIC Roma'!AD30+'AIC Mazenod'!AD30+'AIC Morija'!AD30</f>
        <v>0</v>
      </c>
      <c r="AE30" s="198" t="n">
        <f aca="false">'AIC Maseru'!AE30+'AIC Roma'!AE30+'AIC Mazenod'!AE30+'AIC Morija'!AE30</f>
        <v>0</v>
      </c>
      <c r="AF30" s="198" t="n">
        <f aca="false">'AIC Maseru'!AF30+'AIC Roma'!AF30+'AIC Mazenod'!AF30+'AIC Morija'!AF30</f>
        <v>0</v>
      </c>
      <c r="AG30" s="198" t="n">
        <f aca="false">'AIC Maseru'!AG30+'AIC Roma'!AG30+'AIC Mazenod'!AG30+'AIC Morija'!AG30</f>
        <v>0</v>
      </c>
      <c r="AH30" s="199" t="n">
        <f aca="false">'AIC Maseru'!AH30+'AIC Roma'!AH30+'AIC Mazenod'!AH30+'AIC Morija'!AH30</f>
        <v>0</v>
      </c>
    </row>
    <row r="31" customFormat="false" ht="14.25" hidden="false" customHeight="false" outlineLevel="0" collapsed="false">
      <c r="A31" s="196"/>
      <c r="B31" s="190"/>
      <c r="C31" s="204" t="n">
        <f aca="false">C30+1</f>
        <v>4</v>
      </c>
      <c r="D31" s="272" t="n">
        <f aca="false">SUM(E31:AG31)</f>
        <v>136443.785519953</v>
      </c>
      <c r="E31" s="198" t="n">
        <f aca="false">'AIC Maseru'!E31+'AIC Roma'!E31+'AIC Mazenod'!E31+'AIC Morija'!E31</f>
        <v>0</v>
      </c>
      <c r="F31" s="198" t="n">
        <f aca="false">'AIC Maseru'!F31+'AIC Roma'!F31+'AIC Mazenod'!F31+'AIC Morija'!F31</f>
        <v>4548.12618399843</v>
      </c>
      <c r="G31" s="198" t="n">
        <f aca="false">'AIC Maseru'!G31+'AIC Roma'!G31+'AIC Mazenod'!G31+'AIC Morija'!G31</f>
        <v>18192.5047359937</v>
      </c>
      <c r="H31" s="198" t="n">
        <f aca="false">'AIC Maseru'!H31+'AIC Roma'!H31+'AIC Mazenod'!H31+'AIC Morija'!H31</f>
        <v>22740.6309199921</v>
      </c>
      <c r="I31" s="198" t="n">
        <f aca="false">'AIC Maseru'!I31+'AIC Roma'!I31+'AIC Mazenod'!I31+'AIC Morija'!I31</f>
        <v>0</v>
      </c>
      <c r="J31" s="198" t="n">
        <f aca="false">'AIC Maseru'!J31+'AIC Roma'!J31+'AIC Mazenod'!J31+'AIC Morija'!J31</f>
        <v>0</v>
      </c>
      <c r="K31" s="198" t="n">
        <f aca="false">'AIC Maseru'!K31+'AIC Roma'!K31+'AIC Mazenod'!K31+'AIC Morija'!K31</f>
        <v>0</v>
      </c>
      <c r="L31" s="198" t="n">
        <f aca="false">'AIC Maseru'!L31+'AIC Roma'!L31+'AIC Mazenod'!L31+'AIC Morija'!L31</f>
        <v>0</v>
      </c>
      <c r="M31" s="198" t="n">
        <f aca="false">'AIC Maseru'!M31+'AIC Roma'!M31+'AIC Mazenod'!M31+'AIC Morija'!M31</f>
        <v>0</v>
      </c>
      <c r="N31" s="198" t="n">
        <f aca="false">'AIC Maseru'!N31+'AIC Roma'!N31+'AIC Mazenod'!N31+'AIC Morija'!N31</f>
        <v>0</v>
      </c>
      <c r="O31" s="198" t="n">
        <f aca="false">'AIC Maseru'!O31+'AIC Roma'!O31+'AIC Mazenod'!O31+'AIC Morija'!O31</f>
        <v>0</v>
      </c>
      <c r="P31" s="198" t="n">
        <f aca="false">'AIC Maseru'!P31+'AIC Roma'!P31+'AIC Mazenod'!P31+'AIC Morija'!P31</f>
        <v>0</v>
      </c>
      <c r="Q31" s="198" t="n">
        <f aca="false">'AIC Maseru'!Q31+'AIC Roma'!Q31+'AIC Mazenod'!Q31+'AIC Morija'!Q31</f>
        <v>45481.2618399843</v>
      </c>
      <c r="R31" s="198" t="n">
        <f aca="false">'AIC Maseru'!R31+'AIC Roma'!R31+'AIC Mazenod'!R31+'AIC Morija'!R31</f>
        <v>0</v>
      </c>
      <c r="S31" s="198" t="n">
        <f aca="false">'AIC Maseru'!S31+'AIC Roma'!S31+'AIC Mazenod'!S31+'AIC Morija'!S31</f>
        <v>0</v>
      </c>
      <c r="T31" s="198" t="n">
        <f aca="false">'AIC Maseru'!T31+'AIC Roma'!T31+'AIC Mazenod'!T31+'AIC Morija'!T31</f>
        <v>0</v>
      </c>
      <c r="U31" s="198" t="n">
        <f aca="false">'AIC Maseru'!U31+'AIC Roma'!U31+'AIC Mazenod'!U31+'AIC Morija'!U31</f>
        <v>0</v>
      </c>
      <c r="V31" s="198" t="n">
        <f aca="false">'AIC Maseru'!V31+'AIC Roma'!V31+'AIC Mazenod'!V31+'AIC Morija'!V31</f>
        <v>0</v>
      </c>
      <c r="W31" s="198" t="n">
        <f aca="false">'AIC Maseru'!W31+'AIC Roma'!W31+'AIC Mazenod'!W31+'AIC Morija'!W31</f>
        <v>0</v>
      </c>
      <c r="X31" s="198" t="n">
        <f aca="false">'AIC Maseru'!X31+'AIC Roma'!X31+'AIC Mazenod'!X31+'AIC Morija'!X31</f>
        <v>0</v>
      </c>
      <c r="Y31" s="198" t="n">
        <f aca="false">'AIC Maseru'!Y31+'AIC Roma'!Y31+'AIC Mazenod'!Y31+'AIC Morija'!Y31</f>
        <v>0</v>
      </c>
      <c r="Z31" s="198" t="n">
        <f aca="false">'AIC Maseru'!Z31+'AIC Roma'!Z31+'AIC Mazenod'!Z31+'AIC Morija'!Z31</f>
        <v>0</v>
      </c>
      <c r="AA31" s="198" t="n">
        <f aca="false">'AIC Maseru'!AA31+'AIC Roma'!AA31+'AIC Mazenod'!AA31+'AIC Morija'!AA31</f>
        <v>45481.2618399843</v>
      </c>
      <c r="AB31" s="199" t="n">
        <f aca="false">'AIC Maseru'!AB31+'AIC Roma'!AB31+'AIC Mazenod'!AB31+'AIC Morija'!AB31</f>
        <v>0</v>
      </c>
      <c r="AC31" s="198" t="n">
        <f aca="false">'AIC Maseru'!AC31+'AIC Roma'!AC31+'AIC Mazenod'!AC31+'AIC Morija'!AC31</f>
        <v>0</v>
      </c>
      <c r="AD31" s="198" t="n">
        <f aca="false">'AIC Maseru'!AD31+'AIC Roma'!AD31+'AIC Mazenod'!AD31+'AIC Morija'!AD31</f>
        <v>0</v>
      </c>
      <c r="AE31" s="198" t="n">
        <f aca="false">'AIC Maseru'!AE31+'AIC Roma'!AE31+'AIC Mazenod'!AE31+'AIC Morija'!AE31</f>
        <v>0</v>
      </c>
      <c r="AF31" s="198" t="n">
        <f aca="false">'AIC Maseru'!AF31+'AIC Roma'!AF31+'AIC Mazenod'!AF31+'AIC Morija'!AF31</f>
        <v>0</v>
      </c>
      <c r="AG31" s="198" t="n">
        <f aca="false">'AIC Maseru'!AG31+'AIC Roma'!AG31+'AIC Mazenod'!AG31+'AIC Morija'!AG31</f>
        <v>0</v>
      </c>
      <c r="AH31" s="199" t="n">
        <f aca="false">'AIC Maseru'!AH31+'AIC Roma'!AH31+'AIC Mazenod'!AH31+'AIC Morija'!AH31</f>
        <v>0</v>
      </c>
    </row>
    <row r="32" customFormat="false" ht="14.25" hidden="false" customHeight="false" outlineLevel="0" collapsed="false">
      <c r="A32" s="196"/>
      <c r="B32" s="190"/>
      <c r="C32" s="204" t="n">
        <f aca="false">C31+1</f>
        <v>5</v>
      </c>
      <c r="D32" s="272" t="n">
        <f aca="false">SUM(E32:AG32)</f>
        <v>221081.837150564</v>
      </c>
      <c r="E32" s="198" t="n">
        <f aca="false">'AIC Maseru'!E32+'AIC Roma'!E32+'AIC Mazenod'!E32+'AIC Morija'!E32</f>
        <v>0</v>
      </c>
      <c r="F32" s="198" t="n">
        <f aca="false">'AIC Maseru'!F32+'AIC Roma'!F32+'AIC Mazenod'!F32+'AIC Morija'!F32</f>
        <v>22108.1837150564</v>
      </c>
      <c r="G32" s="198" t="n">
        <f aca="false">'AIC Maseru'!G32+'AIC Roma'!G32+'AIC Mazenod'!G32+'AIC Morija'!G32</f>
        <v>88432.7348602254</v>
      </c>
      <c r="H32" s="198" t="n">
        <f aca="false">'AIC Maseru'!H32+'AIC Roma'!H32+'AIC Mazenod'!H32+'AIC Morija'!H32</f>
        <v>110540.918575282</v>
      </c>
      <c r="I32" s="198" t="n">
        <f aca="false">'AIC Maseru'!I32+'AIC Roma'!I32+'AIC Mazenod'!I32+'AIC Morija'!I32</f>
        <v>0</v>
      </c>
      <c r="J32" s="198" t="n">
        <f aca="false">'AIC Maseru'!J32+'AIC Roma'!J32+'AIC Mazenod'!J32+'AIC Morija'!J32</f>
        <v>0</v>
      </c>
      <c r="K32" s="198" t="n">
        <f aca="false">'AIC Maseru'!K32+'AIC Roma'!K32+'AIC Mazenod'!K32+'AIC Morija'!K32</f>
        <v>0</v>
      </c>
      <c r="L32" s="198" t="n">
        <f aca="false">'AIC Maseru'!L32+'AIC Roma'!L32+'AIC Mazenod'!L32+'AIC Morija'!L32</f>
        <v>0</v>
      </c>
      <c r="M32" s="198" t="n">
        <f aca="false">'AIC Maseru'!M32+'AIC Roma'!M32+'AIC Mazenod'!M32+'AIC Morija'!M32</f>
        <v>0</v>
      </c>
      <c r="N32" s="198" t="n">
        <f aca="false">'AIC Maseru'!N32+'AIC Roma'!N32+'AIC Mazenod'!N32+'AIC Morija'!N32</f>
        <v>0</v>
      </c>
      <c r="O32" s="198" t="n">
        <f aca="false">'AIC Maseru'!O32+'AIC Roma'!O32+'AIC Mazenod'!O32+'AIC Morija'!O32</f>
        <v>0</v>
      </c>
      <c r="P32" s="198" t="n">
        <f aca="false">'AIC Maseru'!P32+'AIC Roma'!P32+'AIC Mazenod'!P32+'AIC Morija'!P32</f>
        <v>0</v>
      </c>
      <c r="Q32" s="198" t="n">
        <f aca="false">'AIC Maseru'!Q32+'AIC Roma'!Q32+'AIC Mazenod'!Q32+'AIC Morija'!Q32</f>
        <v>0</v>
      </c>
      <c r="R32" s="198" t="n">
        <f aca="false">'AIC Maseru'!R32+'AIC Roma'!R32+'AIC Mazenod'!R32+'AIC Morija'!R32</f>
        <v>0</v>
      </c>
      <c r="S32" s="198" t="n">
        <f aca="false">'AIC Maseru'!S32+'AIC Roma'!S32+'AIC Mazenod'!S32+'AIC Morija'!S32</f>
        <v>0</v>
      </c>
      <c r="T32" s="198" t="n">
        <f aca="false">'AIC Maseru'!T32+'AIC Roma'!T32+'AIC Mazenod'!T32+'AIC Morija'!T32</f>
        <v>0</v>
      </c>
      <c r="U32" s="198" t="n">
        <f aca="false">'AIC Maseru'!U32+'AIC Roma'!U32+'AIC Mazenod'!U32+'AIC Morija'!U32</f>
        <v>0</v>
      </c>
      <c r="V32" s="198" t="n">
        <f aca="false">'AIC Maseru'!V32+'AIC Roma'!V32+'AIC Mazenod'!V32+'AIC Morija'!V32</f>
        <v>0</v>
      </c>
      <c r="W32" s="198" t="n">
        <f aca="false">'AIC Maseru'!W32+'AIC Roma'!W32+'AIC Mazenod'!W32+'AIC Morija'!W32</f>
        <v>0</v>
      </c>
      <c r="X32" s="198" t="n">
        <f aca="false">'AIC Maseru'!X32+'AIC Roma'!X32+'AIC Mazenod'!X32+'AIC Morija'!X32</f>
        <v>0</v>
      </c>
      <c r="Y32" s="198" t="n">
        <f aca="false">'AIC Maseru'!Y32+'AIC Roma'!Y32+'AIC Mazenod'!Y32+'AIC Morija'!Y32</f>
        <v>0</v>
      </c>
      <c r="Z32" s="198" t="n">
        <f aca="false">'AIC Maseru'!Z32+'AIC Roma'!Z32+'AIC Mazenod'!Z32+'AIC Morija'!Z32</f>
        <v>0</v>
      </c>
      <c r="AA32" s="198" t="n">
        <f aca="false">'AIC Maseru'!AA32+'AIC Roma'!AA32+'AIC Mazenod'!AA32+'AIC Morija'!AA32</f>
        <v>0</v>
      </c>
      <c r="AB32" s="199" t="n">
        <f aca="false">'AIC Maseru'!AB32+'AIC Roma'!AB32+'AIC Mazenod'!AB32+'AIC Morija'!AB32</f>
        <v>0</v>
      </c>
      <c r="AC32" s="198" t="n">
        <f aca="false">'AIC Maseru'!AC32+'AIC Roma'!AC32+'AIC Mazenod'!AC32+'AIC Morija'!AC32</f>
        <v>0</v>
      </c>
      <c r="AD32" s="198" t="n">
        <f aca="false">'AIC Maseru'!AD32+'AIC Roma'!AD32+'AIC Mazenod'!AD32+'AIC Morija'!AD32</f>
        <v>0</v>
      </c>
      <c r="AE32" s="198" t="n">
        <f aca="false">'AIC Maseru'!AE32+'AIC Roma'!AE32+'AIC Mazenod'!AE32+'AIC Morija'!AE32</f>
        <v>0</v>
      </c>
      <c r="AF32" s="198" t="n">
        <f aca="false">'AIC Maseru'!AF32+'AIC Roma'!AF32+'AIC Mazenod'!AF32+'AIC Morija'!AF32</f>
        <v>0</v>
      </c>
      <c r="AG32" s="198" t="n">
        <f aca="false">'AIC Maseru'!AG32+'AIC Roma'!AG32+'AIC Mazenod'!AG32+'AIC Morija'!AG32</f>
        <v>0</v>
      </c>
      <c r="AH32" s="199" t="n">
        <f aca="false">'AIC Maseru'!AH32+'AIC Roma'!AH32+'AIC Mazenod'!AH32+'AIC Morija'!AH32</f>
        <v>0</v>
      </c>
    </row>
    <row r="33" customFormat="false" ht="14.25" hidden="false" customHeight="false" outlineLevel="0" collapsed="false">
      <c r="A33" s="196"/>
      <c r="B33" s="190"/>
      <c r="C33" s="204" t="n">
        <f aca="false">C32+1</f>
        <v>6</v>
      </c>
      <c r="D33" s="272" t="n">
        <f aca="false">SUM(E33:AG33)</f>
        <v>36188.82096</v>
      </c>
      <c r="E33" s="198" t="n">
        <f aca="false">'AIC Maseru'!E33+'AIC Roma'!E33+'AIC Mazenod'!E33+'AIC Morija'!E33</f>
        <v>0</v>
      </c>
      <c r="F33" s="198" t="n">
        <f aca="false">'AIC Maseru'!F33+'AIC Roma'!F33+'AIC Mazenod'!F33+'AIC Morija'!F33</f>
        <v>1206.294032</v>
      </c>
      <c r="G33" s="198" t="n">
        <f aca="false">'AIC Maseru'!G33+'AIC Roma'!G33+'AIC Mazenod'!G33+'AIC Morija'!G33</f>
        <v>4825.176128</v>
      </c>
      <c r="H33" s="198" t="n">
        <f aca="false">'AIC Maseru'!H33+'AIC Roma'!H33+'AIC Mazenod'!H33+'AIC Morija'!H33</f>
        <v>6031.47016</v>
      </c>
      <c r="I33" s="198" t="n">
        <f aca="false">'AIC Maseru'!I33+'AIC Roma'!I33+'AIC Mazenod'!I33+'AIC Morija'!I33</f>
        <v>0</v>
      </c>
      <c r="J33" s="198" t="n">
        <f aca="false">'AIC Maseru'!J33+'AIC Roma'!J33+'AIC Mazenod'!J33+'AIC Morija'!J33</f>
        <v>0</v>
      </c>
      <c r="K33" s="198" t="n">
        <f aca="false">'AIC Maseru'!K33+'AIC Roma'!K33+'AIC Mazenod'!K33+'AIC Morija'!K33</f>
        <v>0</v>
      </c>
      <c r="L33" s="198" t="n">
        <f aca="false">'AIC Maseru'!L33+'AIC Roma'!L33+'AIC Mazenod'!L33+'AIC Morija'!L33</f>
        <v>0</v>
      </c>
      <c r="M33" s="198" t="n">
        <f aca="false">'AIC Maseru'!M33+'AIC Roma'!M33+'AIC Mazenod'!M33+'AIC Morija'!M33</f>
        <v>0</v>
      </c>
      <c r="N33" s="198" t="n">
        <f aca="false">'AIC Maseru'!N33+'AIC Roma'!N33+'AIC Mazenod'!N33+'AIC Morija'!N33</f>
        <v>0</v>
      </c>
      <c r="O33" s="198" t="n">
        <f aca="false">'AIC Maseru'!O33+'AIC Roma'!O33+'AIC Mazenod'!O33+'AIC Morija'!O33</f>
        <v>0</v>
      </c>
      <c r="P33" s="198" t="n">
        <f aca="false">'AIC Maseru'!P33+'AIC Roma'!P33+'AIC Mazenod'!P33+'AIC Morija'!P33</f>
        <v>0</v>
      </c>
      <c r="Q33" s="198" t="n">
        <f aca="false">'AIC Maseru'!Q33+'AIC Roma'!Q33+'AIC Mazenod'!Q33+'AIC Morija'!Q33</f>
        <v>12062.94032</v>
      </c>
      <c r="R33" s="198" t="n">
        <f aca="false">'AIC Maseru'!R33+'AIC Roma'!R33+'AIC Mazenod'!R33+'AIC Morija'!R33</f>
        <v>0</v>
      </c>
      <c r="S33" s="198" t="n">
        <f aca="false">'AIC Maseru'!S33+'AIC Roma'!S33+'AIC Mazenod'!S33+'AIC Morija'!S33</f>
        <v>0</v>
      </c>
      <c r="T33" s="198" t="n">
        <f aca="false">'AIC Maseru'!T33+'AIC Roma'!T33+'AIC Mazenod'!T33+'AIC Morija'!T33</f>
        <v>0</v>
      </c>
      <c r="U33" s="198" t="n">
        <f aca="false">'AIC Maseru'!U33+'AIC Roma'!U33+'AIC Mazenod'!U33+'AIC Morija'!U33</f>
        <v>0</v>
      </c>
      <c r="V33" s="198" t="n">
        <f aca="false">'AIC Maseru'!V33+'AIC Roma'!V33+'AIC Mazenod'!V33+'AIC Morija'!V33</f>
        <v>0</v>
      </c>
      <c r="W33" s="198" t="n">
        <f aca="false">'AIC Maseru'!W33+'AIC Roma'!W33+'AIC Mazenod'!W33+'AIC Morija'!W33</f>
        <v>0</v>
      </c>
      <c r="X33" s="198" t="n">
        <f aca="false">'AIC Maseru'!X33+'AIC Roma'!X33+'AIC Mazenod'!X33+'AIC Morija'!X33</f>
        <v>0</v>
      </c>
      <c r="Y33" s="198" t="n">
        <f aca="false">'AIC Maseru'!Y33+'AIC Roma'!Y33+'AIC Mazenod'!Y33+'AIC Morija'!Y33</f>
        <v>0</v>
      </c>
      <c r="Z33" s="198" t="n">
        <f aca="false">'AIC Maseru'!Z33+'AIC Roma'!Z33+'AIC Mazenod'!Z33+'AIC Morija'!Z33</f>
        <v>0</v>
      </c>
      <c r="AA33" s="198" t="n">
        <f aca="false">'AIC Maseru'!AA33+'AIC Roma'!AA33+'AIC Mazenod'!AA33+'AIC Morija'!AA33</f>
        <v>12062.94032</v>
      </c>
      <c r="AB33" s="199" t="n">
        <f aca="false">'AIC Maseru'!AB33+'AIC Roma'!AB33+'AIC Mazenod'!AB33+'AIC Morija'!AB33</f>
        <v>0</v>
      </c>
      <c r="AC33" s="198" t="n">
        <f aca="false">'AIC Maseru'!AC33+'AIC Roma'!AC33+'AIC Mazenod'!AC33+'AIC Morija'!AC33</f>
        <v>0</v>
      </c>
      <c r="AD33" s="198" t="n">
        <f aca="false">'AIC Maseru'!AD33+'AIC Roma'!AD33+'AIC Mazenod'!AD33+'AIC Morija'!AD33</f>
        <v>0</v>
      </c>
      <c r="AE33" s="198" t="n">
        <f aca="false">'AIC Maseru'!AE33+'AIC Roma'!AE33+'AIC Mazenod'!AE33+'AIC Morija'!AE33</f>
        <v>0</v>
      </c>
      <c r="AF33" s="198" t="n">
        <f aca="false">'AIC Maseru'!AF33+'AIC Roma'!AF33+'AIC Mazenod'!AF33+'AIC Morija'!AF33</f>
        <v>0</v>
      </c>
      <c r="AG33" s="198" t="n">
        <f aca="false">'AIC Maseru'!AG33+'AIC Roma'!AG33+'AIC Mazenod'!AG33+'AIC Morija'!AG33</f>
        <v>0</v>
      </c>
      <c r="AH33" s="199" t="n">
        <f aca="false">'AIC Maseru'!AH33+'AIC Roma'!AH33+'AIC Mazenod'!AH33+'AIC Morija'!AH33</f>
        <v>0</v>
      </c>
    </row>
    <row r="34" customFormat="false" ht="14.25" hidden="false" customHeight="false" outlineLevel="0" collapsed="false">
      <c r="A34" s="196"/>
      <c r="B34" s="190"/>
      <c r="C34" s="204" t="n">
        <f aca="false">C33+1</f>
        <v>7</v>
      </c>
      <c r="D34" s="272" t="n">
        <f aca="false">SUM(E34:AG34)</f>
        <v>46349.9104658165</v>
      </c>
      <c r="E34" s="198" t="n">
        <f aca="false">'AIC Maseru'!E34+'AIC Roma'!E34+'AIC Mazenod'!E34+'AIC Morija'!E34</f>
        <v>0</v>
      </c>
      <c r="F34" s="198" t="n">
        <f aca="false">'AIC Maseru'!F34+'AIC Roma'!F34+'AIC Mazenod'!F34+'AIC Morija'!F34</f>
        <v>4634.99104658165</v>
      </c>
      <c r="G34" s="198" t="n">
        <f aca="false">'AIC Maseru'!G34+'AIC Roma'!G34+'AIC Mazenod'!G34+'AIC Morija'!G34</f>
        <v>18539.9641863266</v>
      </c>
      <c r="H34" s="198" t="n">
        <f aca="false">'AIC Maseru'!H34+'AIC Roma'!H34+'AIC Mazenod'!H34+'AIC Morija'!H34</f>
        <v>23174.9552329083</v>
      </c>
      <c r="I34" s="198" t="n">
        <f aca="false">'AIC Maseru'!I34+'AIC Roma'!I34+'AIC Mazenod'!I34+'AIC Morija'!I34</f>
        <v>0</v>
      </c>
      <c r="J34" s="198" t="n">
        <f aca="false">'AIC Maseru'!J34+'AIC Roma'!J34+'AIC Mazenod'!J34+'AIC Morija'!J34</f>
        <v>0</v>
      </c>
      <c r="K34" s="198" t="n">
        <f aca="false">'AIC Maseru'!K34+'AIC Roma'!K34+'AIC Mazenod'!K34+'AIC Morija'!K34</f>
        <v>0</v>
      </c>
      <c r="L34" s="198" t="n">
        <f aca="false">'AIC Maseru'!L34+'AIC Roma'!L34+'AIC Mazenod'!L34+'AIC Morija'!L34</f>
        <v>0</v>
      </c>
      <c r="M34" s="198" t="n">
        <f aca="false">'AIC Maseru'!M34+'AIC Roma'!M34+'AIC Mazenod'!M34+'AIC Morija'!M34</f>
        <v>0</v>
      </c>
      <c r="N34" s="198" t="n">
        <f aca="false">'AIC Maseru'!N34+'AIC Roma'!N34+'AIC Mazenod'!N34+'AIC Morija'!N34</f>
        <v>0</v>
      </c>
      <c r="O34" s="198" t="n">
        <f aca="false">'AIC Maseru'!O34+'AIC Roma'!O34+'AIC Mazenod'!O34+'AIC Morija'!O34</f>
        <v>0</v>
      </c>
      <c r="P34" s="198" t="n">
        <f aca="false">'AIC Maseru'!P34+'AIC Roma'!P34+'AIC Mazenod'!P34+'AIC Morija'!P34</f>
        <v>0</v>
      </c>
      <c r="Q34" s="198" t="n">
        <f aca="false">'AIC Maseru'!Q34+'AIC Roma'!Q34+'AIC Mazenod'!Q34+'AIC Morija'!Q34</f>
        <v>0</v>
      </c>
      <c r="R34" s="198" t="n">
        <f aca="false">'AIC Maseru'!R34+'AIC Roma'!R34+'AIC Mazenod'!R34+'AIC Morija'!R34</f>
        <v>0</v>
      </c>
      <c r="S34" s="198" t="n">
        <f aca="false">'AIC Maseru'!S34+'AIC Roma'!S34+'AIC Mazenod'!S34+'AIC Morija'!S34</f>
        <v>0</v>
      </c>
      <c r="T34" s="198" t="n">
        <f aca="false">'AIC Maseru'!T34+'AIC Roma'!T34+'AIC Mazenod'!T34+'AIC Morija'!T34</f>
        <v>0</v>
      </c>
      <c r="U34" s="198" t="n">
        <f aca="false">'AIC Maseru'!U34+'AIC Roma'!U34+'AIC Mazenod'!U34+'AIC Morija'!U34</f>
        <v>0</v>
      </c>
      <c r="V34" s="198" t="n">
        <f aca="false">'AIC Maseru'!V34+'AIC Roma'!V34+'AIC Mazenod'!V34+'AIC Morija'!V34</f>
        <v>0</v>
      </c>
      <c r="W34" s="198" t="n">
        <f aca="false">'AIC Maseru'!W34+'AIC Roma'!W34+'AIC Mazenod'!W34+'AIC Morija'!W34</f>
        <v>0</v>
      </c>
      <c r="X34" s="198" t="n">
        <f aca="false">'AIC Maseru'!X34+'AIC Roma'!X34+'AIC Mazenod'!X34+'AIC Morija'!X34</f>
        <v>0</v>
      </c>
      <c r="Y34" s="198" t="n">
        <f aca="false">'AIC Maseru'!Y34+'AIC Roma'!Y34+'AIC Mazenod'!Y34+'AIC Morija'!Y34</f>
        <v>0</v>
      </c>
      <c r="Z34" s="198" t="n">
        <f aca="false">'AIC Maseru'!Z34+'AIC Roma'!Z34+'AIC Mazenod'!Z34+'AIC Morija'!Z34</f>
        <v>0</v>
      </c>
      <c r="AA34" s="198" t="n">
        <f aca="false">'AIC Maseru'!AA34+'AIC Roma'!AA34+'AIC Mazenod'!AA34+'AIC Morija'!AA34</f>
        <v>0</v>
      </c>
      <c r="AB34" s="199" t="n">
        <f aca="false">'AIC Maseru'!AB34+'AIC Roma'!AB34+'AIC Mazenod'!AB34+'AIC Morija'!AB34</f>
        <v>0</v>
      </c>
      <c r="AC34" s="198" t="n">
        <f aca="false">'AIC Maseru'!AC34+'AIC Roma'!AC34+'AIC Mazenod'!AC34+'AIC Morija'!AC34</f>
        <v>0</v>
      </c>
      <c r="AD34" s="198" t="n">
        <f aca="false">'AIC Maseru'!AD34+'AIC Roma'!AD34+'AIC Mazenod'!AD34+'AIC Morija'!AD34</f>
        <v>0</v>
      </c>
      <c r="AE34" s="198" t="n">
        <f aca="false">'AIC Maseru'!AE34+'AIC Roma'!AE34+'AIC Mazenod'!AE34+'AIC Morija'!AE34</f>
        <v>0</v>
      </c>
      <c r="AF34" s="198" t="n">
        <f aca="false">'AIC Maseru'!AF34+'AIC Roma'!AF34+'AIC Mazenod'!AF34+'AIC Morija'!AF34</f>
        <v>0</v>
      </c>
      <c r="AG34" s="198" t="n">
        <f aca="false">'AIC Maseru'!AG34+'AIC Roma'!AG34+'AIC Mazenod'!AG34+'AIC Morija'!AG34</f>
        <v>0</v>
      </c>
      <c r="AH34" s="199" t="n">
        <f aca="false">'AIC Maseru'!AH34+'AIC Roma'!AH34+'AIC Mazenod'!AH34+'AIC Morija'!AH34</f>
        <v>0</v>
      </c>
    </row>
    <row r="35" customFormat="false" ht="14.25" hidden="false" customHeight="false" outlineLevel="0" collapsed="false">
      <c r="A35" s="196"/>
      <c r="B35" s="190"/>
      <c r="C35" s="204" t="n">
        <f aca="false">C34+1</f>
        <v>8</v>
      </c>
      <c r="D35" s="272" t="n">
        <f aca="false">SUM(E35:AG35)</f>
        <v>273739.930238864</v>
      </c>
      <c r="E35" s="198" t="n">
        <f aca="false">'AIC Maseru'!E35+'AIC Roma'!E35+'AIC Mazenod'!E35+'AIC Morija'!E35</f>
        <v>0</v>
      </c>
      <c r="F35" s="198" t="n">
        <f aca="false">'AIC Maseru'!F35+'AIC Roma'!F35+'AIC Mazenod'!F35+'AIC Morija'!F35</f>
        <v>9124.66434129545</v>
      </c>
      <c r="G35" s="198" t="n">
        <f aca="false">'AIC Maseru'!G35+'AIC Roma'!G35+'AIC Mazenod'!G35+'AIC Morija'!G35</f>
        <v>36498.6573651818</v>
      </c>
      <c r="H35" s="198" t="n">
        <f aca="false">'AIC Maseru'!H35+'AIC Roma'!H35+'AIC Mazenod'!H35+'AIC Morija'!H35</f>
        <v>45623.3217064773</v>
      </c>
      <c r="I35" s="198" t="n">
        <f aca="false">'AIC Maseru'!I35+'AIC Roma'!I35+'AIC Mazenod'!I35+'AIC Morija'!I35</f>
        <v>0</v>
      </c>
      <c r="J35" s="198" t="n">
        <f aca="false">'AIC Maseru'!J35+'AIC Roma'!J35+'AIC Mazenod'!J35+'AIC Morija'!J35</f>
        <v>0</v>
      </c>
      <c r="K35" s="198" t="n">
        <f aca="false">'AIC Maseru'!K35+'AIC Roma'!K35+'AIC Mazenod'!K35+'AIC Morija'!K35</f>
        <v>0</v>
      </c>
      <c r="L35" s="198" t="n">
        <f aca="false">'AIC Maseru'!L35+'AIC Roma'!L35+'AIC Mazenod'!L35+'AIC Morija'!L35</f>
        <v>0</v>
      </c>
      <c r="M35" s="198" t="n">
        <f aca="false">'AIC Maseru'!M35+'AIC Roma'!M35+'AIC Mazenod'!M35+'AIC Morija'!M35</f>
        <v>0</v>
      </c>
      <c r="N35" s="198" t="n">
        <f aca="false">'AIC Maseru'!N35+'AIC Roma'!N35+'AIC Mazenod'!N35+'AIC Morija'!N35</f>
        <v>0</v>
      </c>
      <c r="O35" s="198" t="n">
        <f aca="false">'AIC Maseru'!O35+'AIC Roma'!O35+'AIC Mazenod'!O35+'AIC Morija'!O35</f>
        <v>0</v>
      </c>
      <c r="P35" s="198" t="n">
        <f aca="false">'AIC Maseru'!P35+'AIC Roma'!P35+'AIC Mazenod'!P35+'AIC Morija'!P35</f>
        <v>0</v>
      </c>
      <c r="Q35" s="198" t="n">
        <f aca="false">'AIC Maseru'!Q35+'AIC Roma'!Q35+'AIC Mazenod'!Q35+'AIC Morija'!Q35</f>
        <v>91246.6434129545</v>
      </c>
      <c r="R35" s="198" t="n">
        <f aca="false">'AIC Maseru'!R35+'AIC Roma'!R35+'AIC Mazenod'!R35+'AIC Morija'!R35</f>
        <v>0</v>
      </c>
      <c r="S35" s="198" t="n">
        <f aca="false">'AIC Maseru'!S35+'AIC Roma'!S35+'AIC Mazenod'!S35+'AIC Morija'!S35</f>
        <v>0</v>
      </c>
      <c r="T35" s="198" t="n">
        <f aca="false">'AIC Maseru'!T35+'AIC Roma'!T35+'AIC Mazenod'!T35+'AIC Morija'!T35</f>
        <v>0</v>
      </c>
      <c r="U35" s="198" t="n">
        <f aca="false">'AIC Maseru'!U35+'AIC Roma'!U35+'AIC Mazenod'!U35+'AIC Morija'!U35</f>
        <v>0</v>
      </c>
      <c r="V35" s="198" t="n">
        <f aca="false">'AIC Maseru'!V35+'AIC Roma'!V35+'AIC Mazenod'!V35+'AIC Morija'!V35</f>
        <v>0</v>
      </c>
      <c r="W35" s="198" t="n">
        <f aca="false">'AIC Maseru'!W35+'AIC Roma'!W35+'AIC Mazenod'!W35+'AIC Morija'!W35</f>
        <v>0</v>
      </c>
      <c r="X35" s="198" t="n">
        <f aca="false">'AIC Maseru'!X35+'AIC Roma'!X35+'AIC Mazenod'!X35+'AIC Morija'!X35</f>
        <v>0</v>
      </c>
      <c r="Y35" s="198" t="n">
        <f aca="false">'AIC Maseru'!Y35+'AIC Roma'!Y35+'AIC Mazenod'!Y35+'AIC Morija'!Y35</f>
        <v>0</v>
      </c>
      <c r="Z35" s="198" t="n">
        <f aca="false">'AIC Maseru'!Z35+'AIC Roma'!Z35+'AIC Mazenod'!Z35+'AIC Morija'!Z35</f>
        <v>0</v>
      </c>
      <c r="AA35" s="198" t="n">
        <f aca="false">'AIC Maseru'!AA35+'AIC Roma'!AA35+'AIC Mazenod'!AA35+'AIC Morija'!AA35</f>
        <v>91246.6434129545</v>
      </c>
      <c r="AB35" s="199" t="n">
        <f aca="false">'AIC Maseru'!AB35+'AIC Roma'!AB35+'AIC Mazenod'!AB35+'AIC Morija'!AB35</f>
        <v>0</v>
      </c>
      <c r="AC35" s="198" t="n">
        <f aca="false">'AIC Maseru'!AC35+'AIC Roma'!AC35+'AIC Mazenod'!AC35+'AIC Morija'!AC35</f>
        <v>0</v>
      </c>
      <c r="AD35" s="198" t="n">
        <f aca="false">'AIC Maseru'!AD35+'AIC Roma'!AD35+'AIC Mazenod'!AD35+'AIC Morija'!AD35</f>
        <v>0</v>
      </c>
      <c r="AE35" s="198" t="n">
        <f aca="false">'AIC Maseru'!AE35+'AIC Roma'!AE35+'AIC Mazenod'!AE35+'AIC Morija'!AE35</f>
        <v>0</v>
      </c>
      <c r="AF35" s="198" t="n">
        <f aca="false">'AIC Maseru'!AF35+'AIC Roma'!AF35+'AIC Mazenod'!AF35+'AIC Morija'!AF35</f>
        <v>0</v>
      </c>
      <c r="AG35" s="198" t="n">
        <f aca="false">'AIC Maseru'!AG35+'AIC Roma'!AG35+'AIC Mazenod'!AG35+'AIC Morija'!AG35</f>
        <v>0</v>
      </c>
      <c r="AH35" s="199" t="n">
        <f aca="false">'AIC Maseru'!AH35+'AIC Roma'!AH35+'AIC Mazenod'!AH35+'AIC Morija'!AH35</f>
        <v>0</v>
      </c>
    </row>
    <row r="36" customFormat="false" ht="14.25" hidden="false" customHeight="false" outlineLevel="0" collapsed="false">
      <c r="A36" s="196"/>
      <c r="B36" s="190"/>
      <c r="C36" s="204" t="n">
        <f aca="false">C35+1</f>
        <v>9</v>
      </c>
      <c r="D36" s="272" t="n">
        <f aca="false">SUM(E36:AG36)</f>
        <v>263307.502974742</v>
      </c>
      <c r="E36" s="198" t="n">
        <f aca="false">'AIC Maseru'!E36+'AIC Roma'!E36+'AIC Mazenod'!E36+'AIC Morija'!E36+SUM('Add Costs and Benefits'!G23:G31)+(WACC!C43)</f>
        <v>107455.896825</v>
      </c>
      <c r="F36" s="198" t="n">
        <f aca="false">'AIC Maseru'!F36+'AIC Roma'!F36+'AIC Mazenod'!F36+'AIC Morija'!F36+SUM('Add Costs and Benefits'!H23:H31)+(WACC!D43)</f>
        <v>112634.580689948</v>
      </c>
      <c r="G36" s="198" t="n">
        <f aca="false">'AIC Maseru'!G36+'AIC Roma'!G36+'AIC Mazenod'!G36+'AIC Morija'!G36+SUM('Add Costs and Benefits'!I23:I31)+(WACC!E43)</f>
        <v>17917.6954597938</v>
      </c>
      <c r="H36" s="198" t="n">
        <f aca="false">'AIC Maseru'!H36+'AIC Roma'!H36+'AIC Mazenod'!H36+'AIC Morija'!H36+SUM('Add Costs and Benefits'!J23:J31)+(WACC!F43)</f>
        <v>4946.58</v>
      </c>
      <c r="I36" s="198" t="n">
        <f aca="false">'AIC Maseru'!I36+'AIC Roma'!I36+'AIC Mazenod'!I36+'AIC Morija'!I36+SUM('Add Costs and Benefits'!K23:K31)+(WACC!G43)</f>
        <v>2052.75</v>
      </c>
      <c r="J36" s="198" t="n">
        <f aca="false">'AIC Maseru'!J36+'AIC Roma'!J36+'AIC Mazenod'!J36+'AIC Morija'!J36+SUM('Add Costs and Benefits'!L23:L31)</f>
        <v>18300</v>
      </c>
      <c r="K36" s="198" t="n">
        <f aca="false">'AIC Maseru'!K36+'AIC Roma'!K36+'AIC Mazenod'!K36+'AIC Morija'!K36+SUM('Add Costs and Benefits'!M23:M31)</f>
        <v>0</v>
      </c>
      <c r="L36" s="198" t="n">
        <f aca="false">'AIC Maseru'!L36+'AIC Roma'!L36+'AIC Mazenod'!L36+'AIC Morija'!L36+SUM('Add Costs and Benefits'!N23:N31)</f>
        <v>0</v>
      </c>
      <c r="M36" s="198" t="n">
        <f aca="false">'AIC Maseru'!M36+'AIC Roma'!M36+'AIC Mazenod'!M36+'AIC Morija'!M36+SUM('Add Costs and Benefits'!O23:O31)</f>
        <v>0</v>
      </c>
      <c r="N36" s="198" t="n">
        <f aca="false">'AIC Maseru'!N36+'AIC Roma'!N36+'AIC Mazenod'!N36+'AIC Morija'!N36+SUM('Add Costs and Benefits'!P23:P31)</f>
        <v>0</v>
      </c>
      <c r="O36" s="198" t="n">
        <f aca="false">'AIC Maseru'!O36+'AIC Roma'!O36+'AIC Mazenod'!O36+'AIC Morija'!O36+SUM('Add Costs and Benefits'!Q23:Q31)</f>
        <v>0</v>
      </c>
      <c r="P36" s="198" t="n">
        <f aca="false">'AIC Maseru'!P36+'AIC Roma'!P36+'AIC Mazenod'!P36+'AIC Morija'!P36+SUM('Add Costs and Benefits'!R23:R31)</f>
        <v>0</v>
      </c>
      <c r="Q36" s="198" t="n">
        <f aca="false">'AIC Maseru'!Q36+'AIC Roma'!Q36+'AIC Mazenod'!Q36+'AIC Morija'!Q36+SUM('Add Costs and Benefits'!S23:S31)</f>
        <v>0</v>
      </c>
      <c r="R36" s="198" t="n">
        <f aca="false">'AIC Maseru'!R36+'AIC Roma'!R36+'AIC Mazenod'!R36+'AIC Morija'!R36+SUM('Add Costs and Benefits'!T23:T31)</f>
        <v>0</v>
      </c>
      <c r="S36" s="198" t="n">
        <f aca="false">'AIC Maseru'!S36+'AIC Roma'!S36+'AIC Mazenod'!S36+'AIC Morija'!S36+SUM('Add Costs and Benefits'!U23:U31)</f>
        <v>0</v>
      </c>
      <c r="T36" s="198" t="n">
        <f aca="false">'AIC Maseru'!T36+'AIC Roma'!T36+'AIC Mazenod'!T36+'AIC Morija'!T36+SUM('Add Costs and Benefits'!V23:V31)</f>
        <v>0</v>
      </c>
      <c r="U36" s="198" t="n">
        <f aca="false">'AIC Maseru'!U36+'AIC Roma'!U36+'AIC Mazenod'!U36+'AIC Morija'!U36+SUM('Add Costs and Benefits'!W23:W31)</f>
        <v>0</v>
      </c>
      <c r="V36" s="198" t="n">
        <f aca="false">'AIC Maseru'!V36+'AIC Roma'!V36+'AIC Mazenod'!V36+'AIC Morija'!V36+SUM('Add Costs and Benefits'!X23:X31)</f>
        <v>0</v>
      </c>
      <c r="W36" s="198" t="n">
        <f aca="false">'AIC Maseru'!W36+'AIC Roma'!W36+'AIC Mazenod'!W36+'AIC Morija'!W36+SUM('Add Costs and Benefits'!Y23:Y31)</f>
        <v>0</v>
      </c>
      <c r="X36" s="198" t="n">
        <f aca="false">'AIC Maseru'!X36+'AIC Roma'!X36+'AIC Mazenod'!X36+'AIC Morija'!X36+SUM('Add Costs and Benefits'!Z23:Z31)</f>
        <v>0</v>
      </c>
      <c r="Y36" s="198" t="n">
        <f aca="false">'AIC Maseru'!Y36+'AIC Roma'!Y36+'AIC Mazenod'!Y36+'AIC Morija'!Y36+SUM('Add Costs and Benefits'!AA23:AA31)</f>
        <v>0</v>
      </c>
      <c r="Z36" s="198" t="n">
        <f aca="false">'AIC Maseru'!Z36+'AIC Roma'!Z36+'AIC Mazenod'!Z36+'AIC Morija'!Z36+SUM('Add Costs and Benefits'!AB23:AB31)</f>
        <v>0</v>
      </c>
      <c r="AA36" s="198" t="n">
        <f aca="false">'AIC Maseru'!AA36+'AIC Roma'!AA36+'AIC Mazenod'!AA36+'AIC Morija'!AA36+SUM('Add Costs and Benefits'!AC23:AC31)</f>
        <v>0</v>
      </c>
      <c r="AB36" s="199" t="n">
        <f aca="false">'AIC Maseru'!AB36+'AIC Roma'!AB36+'AIC Mazenod'!AB36+'AIC Morija'!AB36+SUM('Add Costs and Benefits'!AD23:AD31)</f>
        <v>0</v>
      </c>
      <c r="AC36" s="198" t="n">
        <f aca="false">'AIC Maseru'!AC36+'AIC Roma'!AC36+'AIC Mazenod'!AC36+'AIC Morija'!AC36+SUM('Add Costs and Benefits'!AE23:AE31)</f>
        <v>0</v>
      </c>
      <c r="AD36" s="198" t="n">
        <f aca="false">'AIC Maseru'!AD36+'AIC Roma'!AD36+'AIC Mazenod'!AD36+'AIC Morija'!AD36+SUM('Add Costs and Benefits'!AF23:AF31)</f>
        <v>0</v>
      </c>
      <c r="AE36" s="198" t="n">
        <f aca="false">'AIC Maseru'!AE36+'AIC Roma'!AE36+'AIC Mazenod'!AE36+'AIC Morija'!AE36+SUM('Add Costs and Benefits'!AG23:AG31)</f>
        <v>0</v>
      </c>
      <c r="AF36" s="198" t="n">
        <f aca="false">'AIC Maseru'!AF36+'AIC Roma'!AF36+'AIC Mazenod'!AF36+'AIC Morija'!AF36+SUM('Add Costs and Benefits'!AH23:AH31)</f>
        <v>0</v>
      </c>
      <c r="AG36" s="198" t="n">
        <f aca="false">'AIC Maseru'!AG36+'AIC Roma'!AG36+'AIC Mazenod'!AG36+'AIC Morija'!AG36+SUM('Add Costs and Benefits'!AI23:AI31)</f>
        <v>0</v>
      </c>
      <c r="AH36" s="199" t="n">
        <f aca="false">'AIC Maseru'!AH36+'AIC Roma'!AH36+'AIC Mazenod'!AH36+'AIC Morija'!AH36+SUM('Add Costs and Benefits'!AJ23:AJ31)</f>
        <v>0</v>
      </c>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c r="R37" s="198"/>
      <c r="S37" s="198"/>
      <c r="T37" s="198"/>
      <c r="U37" s="198"/>
      <c r="V37" s="198"/>
      <c r="W37" s="198"/>
      <c r="X37" s="198"/>
      <c r="Y37" s="198"/>
      <c r="Z37" s="198"/>
      <c r="AA37" s="198"/>
      <c r="AB37" s="199"/>
      <c r="AC37" s="198"/>
      <c r="AD37" s="198"/>
      <c r="AE37" s="198"/>
      <c r="AF37" s="198"/>
      <c r="AG37" s="198"/>
      <c r="AH37" s="199"/>
    </row>
    <row r="38" customFormat="false" ht="14.25" hidden="false" customHeight="false" outlineLevel="0" collapsed="false">
      <c r="A38" s="196"/>
      <c r="B38" s="190"/>
      <c r="C38" s="191"/>
      <c r="D38" s="272" t="n">
        <f aca="false">SUM(D28:D36)</f>
        <v>1273582.22963902</v>
      </c>
      <c r="E38" s="198"/>
      <c r="F38" s="198"/>
      <c r="G38" s="198"/>
      <c r="H38" s="198"/>
      <c r="I38" s="198"/>
      <c r="J38" s="198"/>
      <c r="K38" s="198"/>
      <c r="L38" s="198"/>
      <c r="M38" s="198"/>
      <c r="N38" s="198"/>
      <c r="O38" s="198"/>
      <c r="P38" s="198"/>
      <c r="Q38" s="198" t="s">
        <v>216</v>
      </c>
      <c r="R38" s="198"/>
      <c r="S38" s="198"/>
      <c r="T38" s="198"/>
      <c r="U38" s="198"/>
      <c r="V38" s="198"/>
      <c r="W38" s="198"/>
      <c r="X38" s="198"/>
      <c r="Y38" s="198"/>
      <c r="Z38" s="198"/>
      <c r="AA38" s="198"/>
      <c r="AB38" s="199"/>
      <c r="AC38" s="198"/>
      <c r="AD38" s="198"/>
      <c r="AE38" s="198"/>
      <c r="AF38" s="198"/>
      <c r="AG38" s="198"/>
      <c r="AH38" s="199"/>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7801.79211666266</v>
      </c>
      <c r="J41" s="198" t="n">
        <f aca="false">SUM(J42:J49)</f>
        <v>8068.54419008662</v>
      </c>
      <c r="K41" s="198" t="n">
        <f aca="false">SUM(K42:K49)</f>
        <v>8347.56800776899</v>
      </c>
      <c r="L41" s="198" t="n">
        <f aca="false">SUM(L42:L49)</f>
        <v>8639.97565363036</v>
      </c>
      <c r="M41" s="198" t="n">
        <f aca="false">SUM(M42:M49)</f>
        <v>8947.00106216405</v>
      </c>
      <c r="N41" s="198" t="n">
        <f aca="false">SUM(N42:N49)</f>
        <v>9247.27760629277</v>
      </c>
      <c r="O41" s="198" t="n">
        <f aca="false">SUM(O42:O49)</f>
        <v>9667.05477202932</v>
      </c>
      <c r="P41" s="198" t="n">
        <f aca="false">SUM(P42:P49)</f>
        <v>9997.61713855492</v>
      </c>
      <c r="Q41" s="198" t="n">
        <f aca="false">SUM(Q42:Q49)</f>
        <v>10345.3837557535</v>
      </c>
      <c r="R41" s="198" t="n">
        <f aca="false">SUM(R42:R49)</f>
        <v>10711.9240836735</v>
      </c>
      <c r="S41" s="198" t="n">
        <f aca="false">SUM(S42:S49)</f>
        <v>11069.241822798</v>
      </c>
      <c r="T41" s="198" t="n">
        <f aca="false">SUM(T42:T49)</f>
        <v>11444.9630704074</v>
      </c>
      <c r="U41" s="198" t="n">
        <f aca="false">SUM(U42:U49)</f>
        <v>11945.666615904</v>
      </c>
      <c r="V41" s="198" t="n">
        <f aca="false">SUM(V42:V49)</f>
        <v>12363.0862501649</v>
      </c>
      <c r="W41" s="198" t="n">
        <f aca="false">SUM(W42:W49)</f>
        <v>12804.1274118729</v>
      </c>
      <c r="X41" s="198" t="n">
        <f aca="false">SUM(X42:X49)</f>
        <v>13271.797175649</v>
      </c>
      <c r="Y41" s="198" t="n">
        <f aca="false">SUM(Y42:Y49)</f>
        <v>13660.9476341562</v>
      </c>
      <c r="Z41" s="198" t="n">
        <f aca="false">SUM(Z42:Z49)</f>
        <v>14075.0670968218</v>
      </c>
      <c r="AA41" s="198" t="n">
        <f aca="false">SUM(AA42:AA49)</f>
        <v>14250.5383152406</v>
      </c>
      <c r="AB41" s="199" t="n">
        <f aca="false">SUM(AB42:AB49)</f>
        <v>14256.8290782555</v>
      </c>
      <c r="AC41" s="198" t="n">
        <f aca="false">SUM(AC42:AC49)</f>
        <v>14263.7835383193</v>
      </c>
      <c r="AD41" s="198" t="n">
        <f aca="false">SUM(AD42:AD49)</f>
        <v>14271.2249469301</v>
      </c>
      <c r="AE41" s="198" t="n">
        <f aca="false">SUM(AE42:AE49)</f>
        <v>14279.1906068107</v>
      </c>
      <c r="AF41" s="198" t="n">
        <f aca="false">SUM(AF42:AF49)</f>
        <v>14287.7204393742</v>
      </c>
      <c r="AG41" s="198" t="n">
        <f aca="false">SUM(AG42:AG49)</f>
        <v>14296.8571540715</v>
      </c>
      <c r="AH41" s="199" t="n">
        <f aca="false">SUM(AH42:AH49)</f>
        <v>14296.8405962926</v>
      </c>
    </row>
    <row r="42" customFormat="false" ht="14.25" hidden="false" customHeight="false" outlineLevel="0" collapsed="false">
      <c r="A42" s="196"/>
      <c r="B42" s="190" t="s">
        <v>179</v>
      </c>
      <c r="C42" s="191" t="s">
        <v>118</v>
      </c>
      <c r="D42" s="274"/>
      <c r="E42" s="281" t="n">
        <f aca="false">'AIC Maseru'!E42+'AIC Roma'!E42+'AIC Mazenod'!E42+'AIC Morija'!E42</f>
        <v>0</v>
      </c>
      <c r="F42" s="281" t="n">
        <f aca="false">'AIC Maseru'!F42+'AIC Roma'!F42+'AIC Mazenod'!F42+'AIC Morija'!F42</f>
        <v>0</v>
      </c>
      <c r="G42" s="281" t="n">
        <f aca="false">'AIC Maseru'!G42+'AIC Roma'!G42+'AIC Mazenod'!G42+'AIC Morija'!G42</f>
        <v>0</v>
      </c>
      <c r="H42" s="281" t="n">
        <f aca="false">'AIC Maseru'!H42+'AIC Roma'!H42+'AIC Mazenod'!H42+'AIC Morija'!H42</f>
        <v>0</v>
      </c>
      <c r="I42" s="281" t="n">
        <f aca="false">'AIC Maseru'!I42+'AIC Roma'!I42+'AIC Mazenod'!I42+'AIC Morija'!I42</f>
        <v>959.489914222228</v>
      </c>
      <c r="J42" s="281" t="n">
        <f aca="false">'AIC Maseru'!J42+'AIC Roma'!J42+'AIC Mazenod'!J42+'AIC Morija'!J42</f>
        <v>1089.87777098888</v>
      </c>
      <c r="K42" s="281" t="n">
        <f aca="false">'AIC Maseru'!K42+'AIC Roma'!K42+'AIC Mazenod'!K42+'AIC Morija'!K42</f>
        <v>1227.82140073099</v>
      </c>
      <c r="L42" s="198" t="n">
        <f aca="false">'AIC Maseru'!L42+'AIC Roma'!L42+'AIC Mazenod'!L42+'AIC Morija'!L42</f>
        <v>1374.1938779479</v>
      </c>
      <c r="M42" s="198" t="n">
        <f aca="false">'AIC Maseru'!M42+'AIC Roma'!M42+'AIC Mazenod'!M42+'AIC Morija'!M42</f>
        <v>1529.97783753941</v>
      </c>
      <c r="N42" s="198" t="n">
        <f aca="false">'AIC Maseru'!N42+'AIC Roma'!N42+'AIC Mazenod'!N42+'AIC Morija'!N42</f>
        <v>1684.49672082588</v>
      </c>
      <c r="O42" s="198" t="n">
        <f aca="false">'AIC Maseru'!O42+'AIC Roma'!O42+'AIC Mazenod'!O42+'AIC Morija'!O42</f>
        <v>1848.83098970072</v>
      </c>
      <c r="P42" s="198" t="n">
        <f aca="false">'AIC Maseru'!P42+'AIC Roma'!P42+'AIC Mazenod'!P42+'AIC Morija'!P42</f>
        <v>2024.05065675548</v>
      </c>
      <c r="Q42" s="198" t="n">
        <f aca="false">'AIC Maseru'!Q42+'AIC Roma'!Q42+'AIC Mazenod'!Q42+'AIC Morija'!Q42</f>
        <v>2211.35023222388</v>
      </c>
      <c r="R42" s="198" t="n">
        <f aca="false">'AIC Maseru'!R42+'AIC Roma'!R42+'AIC Mazenod'!R42+'AIC Morija'!R42</f>
        <v>2412.06419646107</v>
      </c>
      <c r="S42" s="198" t="n">
        <f aca="false">'AIC Maseru'!S42+'AIC Roma'!S42+'AIC Mazenod'!S42+'AIC Morija'!S42</f>
        <v>2611.15810388827</v>
      </c>
      <c r="T42" s="198" t="n">
        <f aca="false">'AIC Maseru'!T42+'AIC Roma'!T42+'AIC Mazenod'!T42+'AIC Morija'!T42</f>
        <v>2823.95673097201</v>
      </c>
      <c r="U42" s="198" t="n">
        <f aca="false">'AIC Maseru'!U42+'AIC Roma'!U42+'AIC Mazenod'!U42+'AIC Morija'!U42</f>
        <v>3051.84695232652</v>
      </c>
      <c r="V42" s="198" t="n">
        <f aca="false">'AIC Maseru'!V42+'AIC Roma'!V42+'AIC Mazenod'!V42+'AIC Morija'!V42</f>
        <v>3296.36268732129</v>
      </c>
      <c r="W42" s="198" t="n">
        <f aca="false">'AIC Maseru'!W42+'AIC Roma'!W42+'AIC Mazenod'!W42+'AIC Morija'!W42</f>
        <v>3559.20121360916</v>
      </c>
      <c r="X42" s="198" t="n">
        <f aca="false">'AIC Maseru'!X42+'AIC Roma'!X42+'AIC Mazenod'!X42+'AIC Morija'!X42</f>
        <v>3842.86216716604</v>
      </c>
      <c r="Y42" s="198" t="n">
        <f aca="false">'AIC Maseru'!Y42+'AIC Roma'!Y42+'AIC Mazenod'!Y42+'AIC Morija'!Y42</f>
        <v>4083.05196013315</v>
      </c>
      <c r="Z42" s="198" t="n">
        <f aca="false">'AIC Maseru'!Z42+'AIC Roma'!Z42+'AIC Mazenod'!Z42+'AIC Morija'!Z42</f>
        <v>4342.21670819502</v>
      </c>
      <c r="AA42" s="198" t="n">
        <f aca="false">'AIC Maseru'!AA42+'AIC Roma'!AA42+'AIC Mazenod'!AA42+'AIC Morija'!AA42</f>
        <v>4478.49650631806</v>
      </c>
      <c r="AB42" s="199" t="n">
        <f aca="false">'AIC Maseru'!AB42+'AIC Roma'!AB42+'AIC Mazenod'!AB42+'AIC Morija'!AB42</f>
        <v>4484.78726933288</v>
      </c>
      <c r="AC42" s="198" t="n">
        <f aca="false">'AIC Maseru'!AC42+'AIC Roma'!AC42+'AIC Mazenod'!AC42+'AIC Morija'!AC42</f>
        <v>4491.74172939676</v>
      </c>
      <c r="AD42" s="198" t="n">
        <f aca="false">'AIC Maseru'!AD42+'AIC Roma'!AD42+'AIC Mazenod'!AD42+'AIC Morija'!AD42</f>
        <v>4499.1831380075</v>
      </c>
      <c r="AE42" s="198" t="n">
        <f aca="false">'AIC Maseru'!AE42+'AIC Roma'!AE42+'AIC Mazenod'!AE42+'AIC Morija'!AE42</f>
        <v>4507.14879788809</v>
      </c>
      <c r="AF42" s="198" t="n">
        <f aca="false">'AIC Maseru'!AF42+'AIC Roma'!AF42+'AIC Mazenod'!AF42+'AIC Morija'!AF42</f>
        <v>4515.67863045165</v>
      </c>
      <c r="AG42" s="198" t="n">
        <f aca="false">'AIC Maseru'!AG42+'AIC Roma'!AG42+'AIC Mazenod'!AG42+'AIC Morija'!AG42</f>
        <v>4524.81534514892</v>
      </c>
      <c r="AH42" s="199" t="n">
        <f aca="false">'AIC Maseru'!AH42+'AIC Roma'!AH42+'AIC Mazenod'!AH42+'AIC Morija'!AH42</f>
        <v>4524.79878737002</v>
      </c>
    </row>
    <row r="43" customFormat="false" ht="14.25" hidden="false" customHeight="false" outlineLevel="0" collapsed="false">
      <c r="A43" s="196"/>
      <c r="B43" s="190" t="s">
        <v>180</v>
      </c>
      <c r="C43" s="191" t="s">
        <v>118</v>
      </c>
      <c r="D43" s="274"/>
      <c r="E43" s="281" t="n">
        <f aca="false">'AIC Maseru'!E43+'AIC Roma'!E43+'AIC Mazenod'!E43+'AIC Morija'!E43</f>
        <v>0</v>
      </c>
      <c r="F43" s="281" t="n">
        <f aca="false">'AIC Maseru'!F43+'AIC Roma'!F43+'AIC Mazenod'!F43+'AIC Morija'!F43</f>
        <v>0</v>
      </c>
      <c r="G43" s="281" t="n">
        <f aca="false">'AIC Maseru'!G43+'AIC Roma'!G43+'AIC Mazenod'!G43+'AIC Morija'!G43</f>
        <v>0</v>
      </c>
      <c r="H43" s="281" t="n">
        <f aca="false">'AIC Maseru'!H43+'AIC Roma'!H43+'AIC Mazenod'!H43+'AIC Morija'!H43</f>
        <v>0</v>
      </c>
      <c r="I43" s="281" t="n">
        <f aca="false">'AIC Maseru'!I43+'AIC Roma'!I43+'AIC Mazenod'!I43+'AIC Morija'!I43</f>
        <v>3051.62005431049</v>
      </c>
      <c r="J43" s="281" t="n">
        <f aca="false">'AIC Maseru'!J43+'AIC Roma'!J43+'AIC Mazenod'!J43+'AIC Morija'!J43</f>
        <v>3187.9842709678</v>
      </c>
      <c r="K43" s="281" t="n">
        <f aca="false">'AIC Maseru'!K43+'AIC Roma'!K43+'AIC Mazenod'!K43+'AIC Morija'!K43</f>
        <v>3329.06445890806</v>
      </c>
      <c r="L43" s="198" t="n">
        <f aca="false">'AIC Maseru'!L43+'AIC Roma'!L43+'AIC Mazenod'!L43+'AIC Morija'!L43</f>
        <v>3475.09962755252</v>
      </c>
      <c r="M43" s="198" t="n">
        <f aca="false">'AIC Maseru'!M43+'AIC Roma'!M43+'AIC Mazenod'!M43+'AIC Morija'!M43</f>
        <v>3626.3410764947</v>
      </c>
      <c r="N43" s="198" t="n">
        <f aca="false">'AIC Maseru'!N43+'AIC Roma'!N43+'AIC Mazenod'!N43+'AIC Morija'!N43</f>
        <v>3772.09873733695</v>
      </c>
      <c r="O43" s="198" t="n">
        <f aca="false">'AIC Maseru'!O43+'AIC Roma'!O43+'AIC Mazenod'!O43+'AIC Morija'!O43</f>
        <v>3922.54163419866</v>
      </c>
      <c r="P43" s="198" t="n">
        <f aca="false">'AIC Maseru'!P43+'AIC Roma'!P43+'AIC Mazenod'!P43+'AIC Morija'!P43</f>
        <v>4077.8843336695</v>
      </c>
      <c r="Q43" s="198" t="n">
        <f aca="false">'AIC Maseru'!Q43+'AIC Roma'!Q43+'AIC Mazenod'!Q43+'AIC Morija'!Q43</f>
        <v>4238.3513753997</v>
      </c>
      <c r="R43" s="198" t="n">
        <f aca="false">'AIC Maseru'!R43+'AIC Roma'!R43+'AIC Mazenod'!R43+'AIC Morija'!R43</f>
        <v>4404.1777390825</v>
      </c>
      <c r="S43" s="198" t="n">
        <f aca="false">'AIC Maseru'!S43+'AIC Roma'!S43+'AIC Mazenod'!S43+'AIC Morija'!S43</f>
        <v>4562.40157077984</v>
      </c>
      <c r="T43" s="198" t="n">
        <f aca="false">'AIC Maseru'!T43+'AIC Roma'!T43+'AIC Mazenod'!T43+'AIC Morija'!T43</f>
        <v>4725.32419130547</v>
      </c>
      <c r="U43" s="198" t="n">
        <f aca="false">'AIC Maseru'!U43+'AIC Roma'!U43+'AIC Mazenod'!U43+'AIC Morija'!U43</f>
        <v>4893.13751544749</v>
      </c>
      <c r="V43" s="198" t="n">
        <f aca="false">'AIC Maseru'!V43+'AIC Roma'!V43+'AIC Mazenod'!V43+'AIC Morija'!V43</f>
        <v>5066.04141471372</v>
      </c>
      <c r="W43" s="198" t="n">
        <f aca="false">'AIC Maseru'!W43+'AIC Roma'!W43+'AIC Mazenod'!W43+'AIC Morija'!W43</f>
        <v>5244.24405013378</v>
      </c>
      <c r="X43" s="198" t="n">
        <f aca="false">'AIC Maseru'!X43+'AIC Roma'!X43+'AIC Mazenod'!X43+'AIC Morija'!X43</f>
        <v>5428.25286035299</v>
      </c>
      <c r="Y43" s="198" t="n">
        <f aca="false">'AIC Maseru'!Y43+'AIC Roma'!Y43+'AIC Mazenod'!Y43+'AIC Morija'!Y43</f>
        <v>5577.21352589313</v>
      </c>
      <c r="Z43" s="198" t="n">
        <f aca="false">'AIC Maseru'!Z43+'AIC Roma'!Z43+'AIC Mazenod'!Z43+'AIC Morija'!Z43</f>
        <v>5732.16824049682</v>
      </c>
      <c r="AA43" s="198" t="n">
        <f aca="false">'AIC Maseru'!AA43+'AIC Roma'!AA43+'AIC Mazenod'!AA43+'AIC Morija'!AA43</f>
        <v>5771.35966079265</v>
      </c>
      <c r="AB43" s="199" t="n">
        <f aca="false">'AIC Maseru'!AB43+'AIC Roma'!AB43+'AIC Mazenod'!AB43+'AIC Morija'!AB43</f>
        <v>5771.35966079265</v>
      </c>
      <c r="AC43" s="198" t="n">
        <f aca="false">'AIC Maseru'!AC43+'AIC Roma'!AC43+'AIC Mazenod'!AC43+'AIC Morija'!AC43</f>
        <v>5771.35966079265</v>
      </c>
      <c r="AD43" s="198" t="n">
        <f aca="false">'AIC Maseru'!AD43+'AIC Roma'!AD43+'AIC Mazenod'!AD43+'AIC Morija'!AD43</f>
        <v>5771.35966079265</v>
      </c>
      <c r="AE43" s="198" t="n">
        <f aca="false">'AIC Maseru'!AE43+'AIC Roma'!AE43+'AIC Mazenod'!AE43+'AIC Morija'!AE43</f>
        <v>5771.35966079265</v>
      </c>
      <c r="AF43" s="198" t="n">
        <f aca="false">'AIC Maseru'!AF43+'AIC Roma'!AF43+'AIC Mazenod'!AF43+'AIC Morija'!AF43</f>
        <v>5771.35966079265</v>
      </c>
      <c r="AG43" s="198" t="n">
        <f aca="false">'AIC Maseru'!AG43+'AIC Roma'!AG43+'AIC Mazenod'!AG43+'AIC Morija'!AG43</f>
        <v>5771.35966079265</v>
      </c>
      <c r="AH43" s="199" t="n">
        <f aca="false">'AIC Maseru'!AH43+'AIC Roma'!AH43+'AIC Mazenod'!AH43+'AIC Morija'!AH43</f>
        <v>5771.35966079265</v>
      </c>
    </row>
    <row r="44" customFormat="false" ht="14.25" hidden="false" customHeight="false" outlineLevel="0" collapsed="false">
      <c r="A44" s="196"/>
      <c r="B44" s="190" t="s">
        <v>181</v>
      </c>
      <c r="C44" s="191" t="s">
        <v>118</v>
      </c>
      <c r="D44" s="274"/>
      <c r="E44" s="281" t="n">
        <f aca="false">'AIC Maseru'!E44+'AIC Roma'!E44+'AIC Mazenod'!E44+'AIC Morija'!E44</f>
        <v>0</v>
      </c>
      <c r="F44" s="281" t="n">
        <f aca="false">'AIC Maseru'!F44+'AIC Roma'!F44+'AIC Mazenod'!F44+'AIC Morija'!F44</f>
        <v>0</v>
      </c>
      <c r="G44" s="281" t="n">
        <f aca="false">'AIC Maseru'!G44+'AIC Roma'!G44+'AIC Mazenod'!G44+'AIC Morija'!G44</f>
        <v>0</v>
      </c>
      <c r="H44" s="281" t="n">
        <f aca="false">'AIC Maseru'!H44+'AIC Roma'!H44+'AIC Mazenod'!H44+'AIC Morija'!H44</f>
        <v>0</v>
      </c>
      <c r="I44" s="281" t="n">
        <f aca="false">'AIC Maseru'!I44+'AIC Roma'!I44+'AIC Mazenod'!I44+'AIC Morija'!I44</f>
        <v>3790.68214812994</v>
      </c>
      <c r="J44" s="281" t="n">
        <f aca="false">'AIC Maseru'!J44+'AIC Roma'!J44+'AIC Mazenod'!J44+'AIC Morija'!J44</f>
        <v>3790.68214812994</v>
      </c>
      <c r="K44" s="281" t="n">
        <f aca="false">'AIC Maseru'!K44+'AIC Roma'!K44+'AIC Mazenod'!K44+'AIC Morija'!K44</f>
        <v>3790.68214812994</v>
      </c>
      <c r="L44" s="198" t="n">
        <f aca="false">'AIC Maseru'!L44+'AIC Roma'!L44+'AIC Mazenod'!L44+'AIC Morija'!L44</f>
        <v>3790.68214812994</v>
      </c>
      <c r="M44" s="198" t="n">
        <f aca="false">'AIC Maseru'!M44+'AIC Roma'!M44+'AIC Mazenod'!M44+'AIC Morija'!M44</f>
        <v>3790.68214812994</v>
      </c>
      <c r="N44" s="198" t="n">
        <f aca="false">'AIC Maseru'!N44+'AIC Roma'!N44+'AIC Mazenod'!N44+'AIC Morija'!N44</f>
        <v>3790.68214812994</v>
      </c>
      <c r="O44" s="198" t="n">
        <f aca="false">'AIC Maseru'!O44+'AIC Roma'!O44+'AIC Mazenod'!O44+'AIC Morija'!O44</f>
        <v>3895.68214812994</v>
      </c>
      <c r="P44" s="198" t="n">
        <f aca="false">'AIC Maseru'!P44+'AIC Roma'!P44+'AIC Mazenod'!P44+'AIC Morija'!P44</f>
        <v>3895.68214812994</v>
      </c>
      <c r="Q44" s="198" t="n">
        <f aca="false">'AIC Maseru'!Q44+'AIC Roma'!Q44+'AIC Mazenod'!Q44+'AIC Morija'!Q44</f>
        <v>3895.68214812994</v>
      </c>
      <c r="R44" s="198" t="n">
        <f aca="false">'AIC Maseru'!R44+'AIC Roma'!R44+'AIC Mazenod'!R44+'AIC Morija'!R44</f>
        <v>3895.68214812994</v>
      </c>
      <c r="S44" s="198" t="n">
        <f aca="false">'AIC Maseru'!S44+'AIC Roma'!S44+'AIC Mazenod'!S44+'AIC Morija'!S44</f>
        <v>3895.68214812994</v>
      </c>
      <c r="T44" s="198" t="n">
        <f aca="false">'AIC Maseru'!T44+'AIC Roma'!T44+'AIC Mazenod'!T44+'AIC Morija'!T44</f>
        <v>3895.68214812994</v>
      </c>
      <c r="U44" s="198" t="n">
        <f aca="false">'AIC Maseru'!U44+'AIC Roma'!U44+'AIC Mazenod'!U44+'AIC Morija'!U44</f>
        <v>4000.68214812994</v>
      </c>
      <c r="V44" s="198" t="n">
        <f aca="false">'AIC Maseru'!V44+'AIC Roma'!V44+'AIC Mazenod'!V44+'AIC Morija'!V44</f>
        <v>4000.68214812994</v>
      </c>
      <c r="W44" s="198" t="n">
        <f aca="false">'AIC Maseru'!W44+'AIC Roma'!W44+'AIC Mazenod'!W44+'AIC Morija'!W44</f>
        <v>4000.68214812994</v>
      </c>
      <c r="X44" s="198" t="n">
        <f aca="false">'AIC Maseru'!X44+'AIC Roma'!X44+'AIC Mazenod'!X44+'AIC Morija'!X44</f>
        <v>4000.68214812994</v>
      </c>
      <c r="Y44" s="198" t="n">
        <f aca="false">'AIC Maseru'!Y44+'AIC Roma'!Y44+'AIC Mazenod'!Y44+'AIC Morija'!Y44</f>
        <v>4000.68214812994</v>
      </c>
      <c r="Z44" s="198" t="n">
        <f aca="false">'AIC Maseru'!Z44+'AIC Roma'!Z44+'AIC Mazenod'!Z44+'AIC Morija'!Z44</f>
        <v>4000.68214812994</v>
      </c>
      <c r="AA44" s="198" t="n">
        <f aca="false">'AIC Maseru'!AA44+'AIC Roma'!AA44+'AIC Mazenod'!AA44+'AIC Morija'!AA44</f>
        <v>4000.68214812994</v>
      </c>
      <c r="AB44" s="199" t="n">
        <f aca="false">'AIC Maseru'!AB44+'AIC Roma'!AB44+'AIC Mazenod'!AB44+'AIC Morija'!AB44</f>
        <v>4000.68214812994</v>
      </c>
      <c r="AC44" s="198" t="n">
        <f aca="false">'AIC Maseru'!AC44+'AIC Roma'!AC44+'AIC Mazenod'!AC44+'AIC Morija'!AC44</f>
        <v>4000.68214812994</v>
      </c>
      <c r="AD44" s="198" t="n">
        <f aca="false">'AIC Maseru'!AD44+'AIC Roma'!AD44+'AIC Mazenod'!AD44+'AIC Morija'!AD44</f>
        <v>4000.68214812994</v>
      </c>
      <c r="AE44" s="198" t="n">
        <f aca="false">'AIC Maseru'!AE44+'AIC Roma'!AE44+'AIC Mazenod'!AE44+'AIC Morija'!AE44</f>
        <v>4000.68214812994</v>
      </c>
      <c r="AF44" s="198" t="n">
        <f aca="false">'AIC Maseru'!AF44+'AIC Roma'!AF44+'AIC Mazenod'!AF44+'AIC Morija'!AF44</f>
        <v>4000.68214812994</v>
      </c>
      <c r="AG44" s="198" t="n">
        <f aca="false">'AIC Maseru'!AG44+'AIC Roma'!AG44+'AIC Mazenod'!AG44+'AIC Morija'!AG44</f>
        <v>4000.68214812994</v>
      </c>
      <c r="AH44" s="199" t="n">
        <f aca="false">'AIC Maseru'!AH44+'AIC Roma'!AH44+'AIC Mazenod'!AH44+'AIC Morija'!AH44</f>
        <v>4000.68214812994</v>
      </c>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row>
    <row r="51" customFormat="false" ht="14.25" hidden="false" customHeight="false" outlineLevel="0" collapsed="false">
      <c r="A51" s="196"/>
      <c r="B51" s="190" t="s">
        <v>184</v>
      </c>
      <c r="C51" s="271" t="n">
        <f aca="false">C6</f>
        <v>0.05</v>
      </c>
      <c r="D51" s="282" t="n">
        <f aca="false">NPV(C51,E51:AH51)</f>
        <v>1081896.68134919</v>
      </c>
      <c r="E51" s="198" t="n">
        <f aca="false">E41+SUM(E28:E36)</f>
        <v>107455.896825</v>
      </c>
      <c r="F51" s="198" t="n">
        <f aca="false">F41+SUM(F28:F36)</f>
        <v>173655.884241789</v>
      </c>
      <c r="G51" s="198" t="n">
        <f aca="false">G41+SUM(G28:G36)</f>
        <v>262002.909667155</v>
      </c>
      <c r="H51" s="198" t="n">
        <f aca="false">H41+SUM(H28:H36)</f>
        <v>361293.097759202</v>
      </c>
      <c r="I51" s="198" t="n">
        <f aca="false">I41+SUM(I28:I36)</f>
        <v>9854.54211666266</v>
      </c>
      <c r="J51" s="198" t="n">
        <f aca="false">J41+SUM(J28:J36)</f>
        <v>26368.5441900866</v>
      </c>
      <c r="K51" s="198" t="n">
        <f aca="false">K41+SUM(K28:K36)</f>
        <v>8347.56800776899</v>
      </c>
      <c r="L51" s="198" t="n">
        <f aca="false">L41+SUM(L28:L36)</f>
        <v>8639.97565363036</v>
      </c>
      <c r="M51" s="198" t="n">
        <f aca="false">M41+SUM(M28:M36)</f>
        <v>8947.00106216405</v>
      </c>
      <c r="N51" s="198" t="n">
        <f aca="false">N41+SUM(N28:N36)</f>
        <v>9247.27760629277</v>
      </c>
      <c r="O51" s="198" t="n">
        <f aca="false">O41+SUM(O28:O36)</f>
        <v>35287.0547720293</v>
      </c>
      <c r="P51" s="198" t="n">
        <f aca="false">P41+SUM(P28:P36)</f>
        <v>9997.61713855492</v>
      </c>
      <c r="Q51" s="198" t="n">
        <f aca="false">Q41+SUM(Q28:Q36)</f>
        <v>159136.229328692</v>
      </c>
      <c r="R51" s="198" t="n">
        <f aca="false">R41+SUM(R28:R36)</f>
        <v>10711.9240836735</v>
      </c>
      <c r="S51" s="198" t="n">
        <f aca="false">S41+SUM(S28:S36)</f>
        <v>11069.241822798</v>
      </c>
      <c r="T51" s="198" t="n">
        <f aca="false">T41+SUM(T28:T36)</f>
        <v>11444.9630704074</v>
      </c>
      <c r="U51" s="198" t="n">
        <f aca="false">U41+SUM(U28:U36)</f>
        <v>37565.666615904</v>
      </c>
      <c r="V51" s="198" t="n">
        <f aca="false">V41+SUM(V28:V36)</f>
        <v>12363.0862501649</v>
      </c>
      <c r="W51" s="198" t="n">
        <f aca="false">W41+SUM(W28:W36)</f>
        <v>12804.1274118729</v>
      </c>
      <c r="X51" s="198" t="n">
        <f aca="false">X41+SUM(X28:X36)</f>
        <v>13271.797175649</v>
      </c>
      <c r="Y51" s="198" t="n">
        <f aca="false">Y41+SUM(Y28:Y36)</f>
        <v>13660.9476341562</v>
      </c>
      <c r="Z51" s="198" t="n">
        <f aca="false">Z41+SUM(Z28:Z36)</f>
        <v>14075.0670968218</v>
      </c>
      <c r="AA51" s="198" t="n">
        <f aca="false">AA41+SUM(AA28:AA36)</f>
        <v>163041.383888179</v>
      </c>
      <c r="AB51" s="199" t="n">
        <f aca="false">AB41+SUM(AB28:AB36)</f>
        <v>14256.8290782555</v>
      </c>
      <c r="AC51" s="198" t="n">
        <f aca="false">AC41+SUM(AC28:AC36)</f>
        <v>14263.7835383193</v>
      </c>
      <c r="AD51" s="198" t="n">
        <f aca="false">AD41+SUM(AD28:AD36)</f>
        <v>14271.2249469301</v>
      </c>
      <c r="AE51" s="198" t="n">
        <f aca="false">AE41+SUM(AE28:AE36)</f>
        <v>14279.1906068107</v>
      </c>
      <c r="AF51" s="198" t="n">
        <f aca="false">AF41+SUM(AF28:AF36)</f>
        <v>14287.7204393742</v>
      </c>
      <c r="AG51" s="198" t="n">
        <f aca="false">AG41+SUM(AG28:AG36)</f>
        <v>14296.8571540715</v>
      </c>
      <c r="AH51" s="199" t="n">
        <f aca="false">AH41+SUM(AH28:AH36)</f>
        <v>14296.8405962926</v>
      </c>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02123611630086</v>
      </c>
      <c r="J52" s="284" t="n">
        <f aca="false">IF(J41=0,0,J41/J24)</f>
        <v>0.936532126457086</v>
      </c>
      <c r="K52" s="284" t="n">
        <f aca="false">IF(K41=0,0,K41/K24)</f>
        <v>0.867291346255828</v>
      </c>
      <c r="L52" s="284" t="n">
        <f aca="false">IF(L41=0,0,L41/L24)</f>
        <v>0.809755417108299</v>
      </c>
      <c r="M52" s="284" t="n">
        <f aca="false">IF(M41=0,0,M41/M24)</f>
        <v>0.761310852345496</v>
      </c>
      <c r="N52" s="284" t="n">
        <f aca="false">IF(N41=0,0,N41/N24)</f>
        <v>0.722720195719712</v>
      </c>
      <c r="O52" s="284" t="n">
        <f aca="false">IF(O41=0,0,O41/O24)</f>
        <v>0.696894047777446</v>
      </c>
      <c r="P52" s="284" t="n">
        <f aca="false">IF(P41=0,0,P41/P24)</f>
        <v>0.667254404590878</v>
      </c>
      <c r="Q52" s="284" t="n">
        <f aca="false">IF(Q41=0,0,Q41/Q24)</f>
        <v>0.641316726560562</v>
      </c>
      <c r="R52" s="284" t="n">
        <f aca="false">IF(R41=0,0,R41/R24)</f>
        <v>0.61853992369355</v>
      </c>
      <c r="S52" s="284" t="n">
        <f aca="false">IF(S41=0,0,S41/S24)</f>
        <v>0.599949619114857</v>
      </c>
      <c r="T52" s="284" t="n">
        <f aca="false">IF(T41=0,0,T41/T24)</f>
        <v>0.58344700746581</v>
      </c>
      <c r="U52" s="284" t="n">
        <f aca="false">IF(U41=0,0,U41/U24)</f>
        <v>0.57384356850248</v>
      </c>
      <c r="V52" s="284" t="n">
        <f aca="false">IF(V41=0,0,V41/V24)</f>
        <v>0.560577640491861</v>
      </c>
      <c r="W52" s="284" t="n">
        <f aca="false">IF(W41=0,0,W41/W24)</f>
        <v>0.548841805750787</v>
      </c>
      <c r="X52" s="284" t="n">
        <f aca="false">IF(X41=0,0,X41/X24)</f>
        <v>0.538495384622401</v>
      </c>
      <c r="Y52" s="284" t="n">
        <f aca="false">IF(Y41=0,0,Y41/Y24)</f>
        <v>0.531306409114687</v>
      </c>
      <c r="Z52" s="284" t="n">
        <f aca="false">IF(Z41=0,0,Z41/Z24)</f>
        <v>0.524781636412407</v>
      </c>
      <c r="AA52" s="284" t="n">
        <f aca="false">IF(AA41=0,0,AA41/AA24)</f>
        <v>0.525825868372885</v>
      </c>
      <c r="AB52" s="285" t="n">
        <f aca="false">IF(AB41=0,0,AB41/AB24)</f>
        <v>0.526057989142769</v>
      </c>
      <c r="AC52" s="284" t="n">
        <f aca="false">IF(AC41=0,0,AC41/AC24)</f>
        <v>0.526314599449079</v>
      </c>
      <c r="AD52" s="284" t="n">
        <f aca="false">IF(AD41=0,0,AD41/AD24)</f>
        <v>0.526589177507683</v>
      </c>
      <c r="AE52" s="284" t="n">
        <f aca="false">IF(AE41=0,0,AE41/AE24)</f>
        <v>0.526883099739336</v>
      </c>
      <c r="AF52" s="284" t="n">
        <f aca="false">IF(AF41=0,0,AF41/AF24)</f>
        <v>0.527197839190969</v>
      </c>
      <c r="AG52" s="284" t="n">
        <f aca="false">IF(AG41=0,0,AG41/AG24)</f>
        <v>0.527534971784383</v>
      </c>
      <c r="AH52" s="285" t="n">
        <f aca="false">IF(AH41=0,0,AH41/AH24)</f>
        <v>0.527534360824412</v>
      </c>
    </row>
    <row r="53" customFormat="false" ht="14.25" hidden="false" customHeight="false" outlineLevel="0" collapsed="false">
      <c r="A53" s="196"/>
      <c r="B53" s="190" t="s">
        <v>186</v>
      </c>
      <c r="C53" s="191" t="s">
        <v>156</v>
      </c>
      <c r="D53" s="205" t="n">
        <f aca="false">D51/D25</f>
        <v>5.18726312682297</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row>
    <row r="57" customFormat="false" ht="14.25" hidden="false" customHeight="false" outlineLevel="0" collapsed="false">
      <c r="A57" s="141"/>
      <c r="B57" s="141" t="s">
        <v>217</v>
      </c>
      <c r="C57" s="142"/>
      <c r="D57" s="141"/>
      <c r="E57" s="141"/>
      <c r="F57" s="141"/>
      <c r="G57" s="141"/>
      <c r="H57" s="342" t="n">
        <f aca="false">SUM(H42:H43)/SUM($D34:$D36,$D28:$D31)</f>
        <v>0</v>
      </c>
      <c r="I57" s="342" t="n">
        <f aca="false">SUM(I42:I43)/SUM($D34:$D36,$D28:$D31)</f>
        <v>0.00394673255810744</v>
      </c>
      <c r="J57" s="342" t="n">
        <f aca="false">SUM(J42:J43)/SUM($D34:$D36,$D28:$D31)</f>
        <v>0.00420920332090983</v>
      </c>
      <c r="K57" s="342" t="n">
        <f aca="false">SUM(K42:K43)/SUM($D34:$D36,$D28:$D31)</f>
        <v>0.00448374886924274</v>
      </c>
      <c r="L57" s="342" t="n">
        <f aca="false">SUM(L42:L43)/SUM($D34:$D36,$D28:$D31)</f>
        <v>0.00477146343833066</v>
      </c>
      <c r="M57" s="342" t="n">
        <f aca="false">SUM(M42:M43)/SUM($D34:$D36,$D28:$D31)</f>
        <v>0.00507356115829654</v>
      </c>
      <c r="N57" s="342" t="n">
        <f aca="false">SUM(N42:N43)/SUM($D34:$D36,$D28:$D31)</f>
        <v>0.00536901833160918</v>
      </c>
      <c r="O57" s="342" t="n">
        <f aca="false">SUM(O42:O43)/SUM($D34:$D36,$D28:$D31)</f>
        <v>0.00567874339482296</v>
      </c>
      <c r="P57" s="342" t="n">
        <f aca="false">SUM(P42:P43)/SUM($D34:$D36,$D28:$D31)</f>
        <v>0.00600400030991294</v>
      </c>
      <c r="Q57" s="342" t="n">
        <f aca="false">SUM(Q42:Q43)/SUM($D34:$D36,$D28:$D31)</f>
        <v>0.00634618535133246</v>
      </c>
      <c r="R57" s="342" t="n">
        <f aca="false">SUM(R42:R43)/SUM($D34:$D36,$D28:$D31)</f>
        <v>0.00670684278965006</v>
      </c>
      <c r="S57" s="342" t="n">
        <f aca="false">SUM(S42:S43)/SUM($D34:$D36,$D28:$D31)</f>
        <v>0.00705842565964253</v>
      </c>
      <c r="T57" s="342" t="n">
        <f aca="false">SUM(T42:T43)/SUM($D34:$D36,$D28:$D31)</f>
        <v>0.00742811666595894</v>
      </c>
      <c r="U57" s="342" t="n">
        <f aca="false">SUM(U42:U43)/SUM($D34:$D36,$D28:$D31)</f>
        <v>0.00781746925878776</v>
      </c>
      <c r="V57" s="342" t="n">
        <f aca="false">SUM(V42:V43)/SUM($D34:$D36,$D28:$D31)</f>
        <v>0.00822818940205369</v>
      </c>
      <c r="W57" s="342" t="n">
        <f aca="false">SUM(W42:W43)/SUM($D34:$D36,$D28:$D31)</f>
        <v>0.00866215195257807</v>
      </c>
      <c r="X57" s="342" t="n">
        <f aca="false">SUM(X42:X43)/SUM($D34:$D36,$D28:$D31)</f>
        <v>0.00912231572211259</v>
      </c>
      <c r="Y57" s="342" t="n">
        <f aca="false">SUM(Y42:Y43)/SUM($D34:$D36,$D28:$D31)</f>
        <v>0.00950522040352048</v>
      </c>
      <c r="Z57" s="342" t="n">
        <f aca="false">SUM(Z42:Z43)/SUM($D34:$D36,$D28:$D31)</f>
        <v>0.00991269334220084</v>
      </c>
      <c r="AA57" s="342" t="n">
        <f aca="false">SUM(AA42:AA43)/SUM($D34:$D36,$D28:$D31)</f>
        <v>0.0100853482871357</v>
      </c>
      <c r="AB57" s="342" t="n">
        <f aca="false">SUM(AB42:AB43)/SUM($D34:$D36,$D28:$D31)</f>
        <v>0.0100915380848228</v>
      </c>
      <c r="AC57" s="342" t="n">
        <f aca="false">SUM(AC42:AC43)/SUM($D34:$D36,$D28:$D31)</f>
        <v>0.010098380927371</v>
      </c>
      <c r="AD57" s="342" t="n">
        <f aca="false">SUM(AD42:AD43)/SUM($D34:$D36,$D28:$D31)</f>
        <v>0.0101057029030517</v>
      </c>
      <c r="AE57" s="342" t="n">
        <f aca="false">SUM(AE42:AE43)/SUM($D34:$D36,$D28:$D31)</f>
        <v>0.0101135407158876</v>
      </c>
      <c r="AF57" s="342" t="n">
        <f aca="false">SUM(AF42:AF43)/SUM($D34:$D36,$D28:$D31)</f>
        <v>0.0101219336465621</v>
      </c>
      <c r="AG57" s="342" t="n">
        <f aca="false">SUM(AG42:AG43)/SUM($D34:$D36,$D28:$D31)</f>
        <v>0.0101309237190489</v>
      </c>
      <c r="AH57" s="342" t="n">
        <f aca="false">SUM(AH42:AH43)/SUM($D34:$D36,$D28:$D31)</f>
        <v>0.0101309074270186</v>
      </c>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8" activeCellId="0" sqref="Q38"/>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36.75" hidden="false" customHeight="true" outlineLevel="0" collapsed="false">
      <c r="A2" s="121" t="s">
        <v>54</v>
      </c>
      <c r="B2" s="121"/>
      <c r="C2" s="121"/>
      <c r="D2" s="121"/>
      <c r="E2" s="121"/>
      <c r="F2" s="121"/>
    </row>
    <row r="3" customFormat="false" ht="12.75" hidden="false" customHeight="false" outlineLevel="0" collapsed="false">
      <c r="A3" s="139" t="s">
        <v>218</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4.89851803572621</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44" t="n">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44" t="n">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45" t="n">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45" t="n">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6713.42109367701</v>
      </c>
      <c r="J24" s="198" t="n">
        <v>7643.52828276865</v>
      </c>
      <c r="K24" s="198" t="n">
        <v>8606.46833093225</v>
      </c>
      <c r="L24" s="198" t="n">
        <v>9603.93553782063</v>
      </c>
      <c r="M24" s="198" t="n">
        <v>10637.7118809798</v>
      </c>
      <c r="N24" s="198" t="n">
        <v>11632.8672147896</v>
      </c>
      <c r="O24" s="198" t="n">
        <v>12660.6796018105</v>
      </c>
      <c r="P24" s="198" t="n">
        <v>13722.6710876336</v>
      </c>
      <c r="Q24" s="198" t="n">
        <v>14820.4348941219</v>
      </c>
      <c r="R24" s="198" t="n">
        <v>15955.6387584793</v>
      </c>
      <c r="S24" s="198" t="n">
        <v>17033.7208846877</v>
      </c>
      <c r="T24" s="198" t="n">
        <v>18144.3812753301</v>
      </c>
      <c r="U24" s="198" t="n">
        <v>19288.9759336839</v>
      </c>
      <c r="V24" s="198" t="n">
        <v>20468.9175347095</v>
      </c>
      <c r="W24" s="198" t="n">
        <v>21685.6778026319</v>
      </c>
      <c r="X24" s="198" t="n">
        <v>22940.789988629</v>
      </c>
      <c r="Y24" s="198" t="n">
        <v>23943.8514528516</v>
      </c>
      <c r="Z24" s="198" t="n">
        <v>24988.526355187</v>
      </c>
      <c r="AA24" s="198" t="n">
        <v>25203.5307461081</v>
      </c>
      <c r="AB24" s="199" t="n">
        <v>25136.7684561633</v>
      </c>
      <c r="AC24" s="198" t="n">
        <v>25066.2560607503</v>
      </c>
      <c r="AD24" s="198" t="n">
        <v>24994.2330506484</v>
      </c>
      <c r="AE24" s="198" t="n">
        <v>24920.6709490757</v>
      </c>
      <c r="AF24" s="198" t="n">
        <v>24845.5407779811</v>
      </c>
      <c r="AG24" s="198" t="n">
        <v>24768.8130495898</v>
      </c>
      <c r="AH24" s="199" t="n">
        <v>24690.4577578111</v>
      </c>
      <c r="AI24" s="292"/>
    </row>
    <row r="25" customFormat="false" ht="14.25" hidden="false" customHeight="false" outlineLevel="0" collapsed="false">
      <c r="A25" s="153"/>
      <c r="B25" s="190" t="s">
        <v>174</v>
      </c>
      <c r="C25" s="271" t="n">
        <f aca="false">C6</f>
        <v>0.05</v>
      </c>
      <c r="D25" s="341" t="n">
        <f aca="false">NPV(C25,E24:AH24)</f>
        <v>191507.095111269</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row>
    <row r="27" customFormat="false" ht="14.25" hidden="false" customHeight="false" outlineLevel="0" collapsed="false">
      <c r="A27" s="196"/>
      <c r="B27" s="190"/>
      <c r="C27" s="191" t="s">
        <v>176</v>
      </c>
      <c r="D27" s="191" t="s">
        <v>177</v>
      </c>
      <c r="E27" s="350" t="n">
        <v>0</v>
      </c>
      <c r="F27" s="350" t="n">
        <v>0.1</v>
      </c>
      <c r="G27" s="350" t="n">
        <v>0.4</v>
      </c>
      <c r="H27" s="350" t="n">
        <v>0.5</v>
      </c>
      <c r="I27" s="350" t="n">
        <v>0</v>
      </c>
      <c r="J27" s="350" t="n">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row>
    <row r="28" customFormat="false" ht="14.25" hidden="false" customHeight="false" outlineLevel="0" collapsed="false">
      <c r="A28" s="153" t="s">
        <v>178</v>
      </c>
      <c r="B28" s="278" t="s">
        <v>143</v>
      </c>
      <c r="C28" s="204" t="n">
        <v>1</v>
      </c>
      <c r="D28" s="272" t="n">
        <f aca="false">SUM(E28:AG28)</f>
        <v>143407.744878837</v>
      </c>
      <c r="E28" s="198" t="n">
        <v>0</v>
      </c>
      <c r="F28" s="198" t="n">
        <v>14340.7744878837</v>
      </c>
      <c r="G28" s="198" t="n">
        <v>57363.0979515347</v>
      </c>
      <c r="H28" s="198" t="n">
        <v>71703.8724394183</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row>
    <row r="29" customFormat="false" ht="14.25" hidden="false" customHeight="false" outlineLevel="0" collapsed="false">
      <c r="A29" s="196"/>
      <c r="B29" s="190"/>
      <c r="C29" s="204" t="n">
        <f aca="false">C28+1</f>
        <v>2</v>
      </c>
      <c r="D29" s="272" t="n">
        <f aca="false">SUM(E29:AG29)</f>
        <v>102480</v>
      </c>
      <c r="E29" s="198" t="n">
        <v>0</v>
      </c>
      <c r="F29" s="198" t="n">
        <v>0</v>
      </c>
      <c r="G29" s="198" t="n">
        <v>0</v>
      </c>
      <c r="H29" s="198" t="n">
        <v>51240</v>
      </c>
      <c r="I29" s="198" t="n">
        <v>0</v>
      </c>
      <c r="J29" s="198" t="n">
        <v>0</v>
      </c>
      <c r="K29" s="198" t="n">
        <v>0</v>
      </c>
      <c r="L29" s="198" t="n">
        <v>0</v>
      </c>
      <c r="M29" s="198" t="n">
        <v>0</v>
      </c>
      <c r="N29" s="198" t="n">
        <v>0</v>
      </c>
      <c r="O29" s="198" t="n">
        <v>25620</v>
      </c>
      <c r="P29" s="198" t="n">
        <v>0</v>
      </c>
      <c r="Q29" s="198" t="n">
        <v>0</v>
      </c>
      <c r="R29" s="198" t="n">
        <v>0</v>
      </c>
      <c r="S29" s="198" t="n">
        <v>0</v>
      </c>
      <c r="T29" s="198" t="n">
        <v>0</v>
      </c>
      <c r="U29" s="198" t="n">
        <v>25620</v>
      </c>
      <c r="V29" s="198" t="n">
        <v>0</v>
      </c>
      <c r="W29" s="198" t="n">
        <v>0</v>
      </c>
      <c r="X29" s="198" t="n">
        <v>0</v>
      </c>
      <c r="Y29" s="198" t="n">
        <v>0</v>
      </c>
      <c r="Z29" s="198" t="n">
        <v>0</v>
      </c>
      <c r="AA29" s="198" t="n">
        <v>0</v>
      </c>
      <c r="AB29" s="199" t="n">
        <v>0</v>
      </c>
      <c r="AC29" s="198" t="n">
        <v>0</v>
      </c>
      <c r="AD29" s="198" t="n">
        <v>0</v>
      </c>
      <c r="AE29" s="198" t="n">
        <v>0</v>
      </c>
      <c r="AF29" s="198" t="n">
        <v>0</v>
      </c>
      <c r="AG29" s="198" t="n">
        <v>0</v>
      </c>
      <c r="AH29" s="199" t="n">
        <v>0</v>
      </c>
      <c r="AI29" s="292"/>
    </row>
    <row r="30" customFormat="false" ht="14.25" hidden="false" customHeight="false" outlineLevel="0" collapsed="false">
      <c r="A30" s="196"/>
      <c r="B30" s="190"/>
      <c r="C30" s="204" t="n">
        <f aca="false">C29+1</f>
        <v>3</v>
      </c>
      <c r="D30" s="272" t="n">
        <f aca="false">SUM(E30:AG30)</f>
        <v>3476.0483082364</v>
      </c>
      <c r="E30" s="198" t="n">
        <v>0</v>
      </c>
      <c r="F30" s="198" t="n">
        <v>347.60483082364</v>
      </c>
      <c r="G30" s="198" t="n">
        <v>1390.41932329456</v>
      </c>
      <c r="H30" s="198" t="n">
        <v>1738.0241541182</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row>
    <row r="31" customFormat="false" ht="14.25" hidden="false" customHeight="false" outlineLevel="0" collapsed="false">
      <c r="A31" s="196"/>
      <c r="B31" s="190"/>
      <c r="C31" s="204" t="n">
        <f aca="false">C30+1</f>
        <v>4</v>
      </c>
      <c r="D31" s="272" t="n">
        <f aca="false">SUM(E31:AG31)</f>
        <v>117466.557616794</v>
      </c>
      <c r="E31" s="198" t="n">
        <v>0</v>
      </c>
      <c r="F31" s="198" t="n">
        <v>3915.5519205598</v>
      </c>
      <c r="G31" s="198" t="n">
        <v>15662.2076822392</v>
      </c>
      <c r="H31" s="198" t="n">
        <v>19577.759602799</v>
      </c>
      <c r="I31" s="198" t="n">
        <v>0</v>
      </c>
      <c r="J31" s="198" t="n">
        <v>0</v>
      </c>
      <c r="K31" s="198"/>
      <c r="L31" s="198"/>
      <c r="M31" s="198"/>
      <c r="N31" s="198"/>
      <c r="O31" s="198"/>
      <c r="P31" s="198"/>
      <c r="Q31" s="198" t="n">
        <f aca="false">SUM(E31:J31)</f>
        <v>39155.519205598</v>
      </c>
      <c r="R31" s="198"/>
      <c r="S31" s="198"/>
      <c r="T31" s="198"/>
      <c r="U31" s="198"/>
      <c r="V31" s="198"/>
      <c r="W31" s="198"/>
      <c r="X31" s="198"/>
      <c r="Y31" s="198"/>
      <c r="Z31" s="198"/>
      <c r="AA31" s="198" t="n">
        <f aca="false">SUM(E31:J31)</f>
        <v>39155.519205598</v>
      </c>
      <c r="AB31" s="199"/>
      <c r="AC31" s="198"/>
      <c r="AD31" s="198"/>
      <c r="AE31" s="198"/>
      <c r="AF31" s="198"/>
      <c r="AG31" s="198"/>
      <c r="AH31" s="199"/>
      <c r="AI31" s="292"/>
    </row>
    <row r="32" customFormat="false" ht="14.25" hidden="false" customHeight="false" outlineLevel="0" collapsed="false">
      <c r="A32" s="196"/>
      <c r="B32" s="190"/>
      <c r="C32" s="204" t="n">
        <f aca="false">C31+1</f>
        <v>5</v>
      </c>
      <c r="D32" s="272" t="n">
        <f aca="false">SUM(E32:AG32)</f>
        <v>202935.172492662</v>
      </c>
      <c r="E32" s="198" t="n">
        <v>0</v>
      </c>
      <c r="F32" s="198" t="n">
        <v>20293.5172492662</v>
      </c>
      <c r="G32" s="198" t="n">
        <v>81174.0689970649</v>
      </c>
      <c r="H32" s="198" t="n">
        <v>101467.586246331</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row>
    <row r="33" customFormat="false" ht="14.25" hidden="false" customHeight="false" outlineLevel="0" collapsed="false">
      <c r="A33" s="196"/>
      <c r="B33" s="190"/>
      <c r="C33" s="204" t="n">
        <f aca="false">C32+1</f>
        <v>6</v>
      </c>
      <c r="D33" s="272" t="n">
        <f aca="false">SUM(E33:AG33)</f>
        <v>33218.3987544042</v>
      </c>
      <c r="E33" s="198" t="n">
        <v>0</v>
      </c>
      <c r="F33" s="198" t="n">
        <v>1107.27995848014</v>
      </c>
      <c r="G33" s="198" t="n">
        <v>4429.11983392056</v>
      </c>
      <c r="H33" s="198" t="n">
        <v>5536.39979240069</v>
      </c>
      <c r="I33" s="198" t="n">
        <v>0</v>
      </c>
      <c r="J33" s="198" t="n">
        <v>0</v>
      </c>
      <c r="K33" s="198"/>
      <c r="L33" s="198"/>
      <c r="M33" s="198"/>
      <c r="N33" s="198"/>
      <c r="O33" s="198"/>
      <c r="P33" s="198"/>
      <c r="Q33" s="198" t="n">
        <f aca="false">SUM(E33:J33)</f>
        <v>11072.7995848014</v>
      </c>
      <c r="R33" s="198"/>
      <c r="S33" s="198"/>
      <c r="T33" s="198"/>
      <c r="U33" s="198"/>
      <c r="V33" s="198"/>
      <c r="W33" s="198"/>
      <c r="X33" s="198"/>
      <c r="Y33" s="198"/>
      <c r="Z33" s="198"/>
      <c r="AA33" s="198" t="n">
        <f aca="false">SUM(E33:J33)</f>
        <v>11072.7995848014</v>
      </c>
      <c r="AB33" s="199"/>
      <c r="AC33" s="198"/>
      <c r="AD33" s="198"/>
      <c r="AE33" s="198"/>
      <c r="AF33" s="198"/>
      <c r="AG33" s="198"/>
      <c r="AH33" s="199"/>
      <c r="AI33" s="292"/>
    </row>
    <row r="34" customFormat="false" ht="14.25" hidden="false" customHeight="false" outlineLevel="0" collapsed="false">
      <c r="A34" s="196"/>
      <c r="B34" s="190"/>
      <c r="C34" s="204" t="n">
        <f aca="false">C33+1</f>
        <v>7</v>
      </c>
      <c r="D34" s="272" t="n">
        <f aca="false">SUM(E34:AG34)</f>
        <v>42545.4537407075</v>
      </c>
      <c r="E34" s="198" t="n">
        <v>0</v>
      </c>
      <c r="F34" s="198" t="n">
        <v>4254.54537407075</v>
      </c>
      <c r="G34" s="198" t="n">
        <v>17018.181496283</v>
      </c>
      <c r="H34" s="198" t="n">
        <v>21272.7268703537</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row>
    <row r="35" customFormat="false" ht="14.25" hidden="false" customHeight="false" outlineLevel="0" collapsed="false">
      <c r="A35" s="196"/>
      <c r="B35" s="190"/>
      <c r="C35" s="204" t="n">
        <f aca="false">C34+1</f>
        <v>8</v>
      </c>
      <c r="D35" s="272" t="n">
        <f aca="false">SUM(E35:AG35)</f>
        <v>251271.025594567</v>
      </c>
      <c r="E35" s="198" t="n">
        <v>0</v>
      </c>
      <c r="F35" s="198" t="n">
        <v>8375.70085315222</v>
      </c>
      <c r="G35" s="198" t="n">
        <v>33502.8034126089</v>
      </c>
      <c r="H35" s="198" t="n">
        <v>41878.5042657611</v>
      </c>
      <c r="I35" s="198" t="n">
        <v>0</v>
      </c>
      <c r="J35" s="198" t="n">
        <v>0</v>
      </c>
      <c r="K35" s="198"/>
      <c r="L35" s="198"/>
      <c r="M35" s="198"/>
      <c r="N35" s="198"/>
      <c r="O35" s="198"/>
      <c r="P35" s="198"/>
      <c r="Q35" s="198" t="n">
        <f aca="false">SUM(E35:J35)</f>
        <v>83757.0085315222</v>
      </c>
      <c r="R35" s="198"/>
      <c r="S35" s="198"/>
      <c r="T35" s="198"/>
      <c r="U35" s="198"/>
      <c r="V35" s="198"/>
      <c r="W35" s="198"/>
      <c r="X35" s="198"/>
      <c r="Y35" s="198"/>
      <c r="Z35" s="198"/>
      <c r="AA35" s="198" t="n">
        <f aca="false">SUM(E35:J35)</f>
        <v>83757.0085315222</v>
      </c>
      <c r="AB35" s="199"/>
      <c r="AC35" s="198"/>
      <c r="AD35" s="198"/>
      <c r="AE35" s="198"/>
      <c r="AF35" s="198"/>
      <c r="AG35" s="198"/>
      <c r="AH35" s="199"/>
      <c r="AI35" s="292"/>
    </row>
    <row r="36" customFormat="false" ht="14.25" hidden="false" customHeight="false" outlineLevel="0" collapsed="false">
      <c r="A36" s="196"/>
      <c r="B36" s="190"/>
      <c r="C36" s="204" t="n">
        <f aca="false">C35+1</f>
        <v>9</v>
      </c>
      <c r="D36" s="272" t="n">
        <f aca="false">SUM(E36:AG36)</f>
        <v>210508.020315189</v>
      </c>
      <c r="E36" s="198" t="n">
        <v>95982.0101575943</v>
      </c>
      <c r="F36" s="198" t="n">
        <v>95982.0101575943</v>
      </c>
      <c r="G36" s="198" t="n">
        <v>244</v>
      </c>
      <c r="H36" s="198" t="n">
        <v>0</v>
      </c>
      <c r="I36" s="198" t="n">
        <v>0</v>
      </c>
      <c r="J36" s="198" t="n">
        <v>18300</v>
      </c>
      <c r="K36" s="198" t="n">
        <v>0</v>
      </c>
      <c r="L36" s="198" t="n">
        <v>0</v>
      </c>
      <c r="M36" s="198" t="n">
        <v>0</v>
      </c>
      <c r="N36" s="198" t="n">
        <v>0</v>
      </c>
      <c r="O36" s="198" t="n">
        <v>0</v>
      </c>
      <c r="P36" s="198" t="n">
        <v>0</v>
      </c>
      <c r="Q36" s="198" t="n">
        <v>0</v>
      </c>
      <c r="R36" s="198" t="n">
        <v>0</v>
      </c>
      <c r="S36" s="198" t="n">
        <v>0</v>
      </c>
      <c r="T36" s="198" t="n">
        <v>0</v>
      </c>
      <c r="U36" s="198" t="n">
        <v>0</v>
      </c>
      <c r="V36" s="198" t="n">
        <v>0</v>
      </c>
      <c r="W36" s="198" t="n">
        <v>0</v>
      </c>
      <c r="X36" s="198" t="n">
        <v>0</v>
      </c>
      <c r="Y36" s="198" t="n">
        <v>0</v>
      </c>
      <c r="Z36" s="198" t="n">
        <v>0</v>
      </c>
      <c r="AA36" s="198" t="n">
        <v>0</v>
      </c>
      <c r="AB36" s="199" t="n">
        <v>0</v>
      </c>
      <c r="AC36" s="198" t="n">
        <v>0</v>
      </c>
      <c r="AD36" s="198" t="n">
        <v>0</v>
      </c>
      <c r="AE36" s="198" t="n">
        <v>0</v>
      </c>
      <c r="AF36" s="198" t="n">
        <v>0</v>
      </c>
      <c r="AG36" s="198" t="n">
        <v>0</v>
      </c>
      <c r="AH36" s="199" t="n">
        <v>0</v>
      </c>
      <c r="AI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c r="R37" s="198"/>
      <c r="S37" s="198"/>
      <c r="T37" s="198"/>
      <c r="U37" s="198"/>
      <c r="V37" s="198"/>
      <c r="W37" s="198"/>
      <c r="X37" s="198"/>
      <c r="Y37" s="198"/>
      <c r="Z37" s="198"/>
      <c r="AA37" s="198"/>
      <c r="AB37" s="199"/>
      <c r="AC37" s="198"/>
      <c r="AD37" s="198"/>
      <c r="AE37" s="198"/>
      <c r="AF37" s="198"/>
      <c r="AG37" s="198"/>
      <c r="AH37" s="199"/>
      <c r="AI37" s="292"/>
    </row>
    <row r="38" customFormat="false" ht="14.25" hidden="false" customHeight="false" outlineLevel="0" collapsed="false">
      <c r="A38" s="196"/>
      <c r="B38" s="190"/>
      <c r="C38" s="191"/>
      <c r="D38" s="272" t="n">
        <f aca="false">SUM(D28:D36)</f>
        <v>1107308.4217014</v>
      </c>
      <c r="E38" s="198"/>
      <c r="F38" s="198"/>
      <c r="G38" s="198"/>
      <c r="H38" s="198"/>
      <c r="I38" s="198"/>
      <c r="J38" s="198"/>
      <c r="K38" s="198"/>
      <c r="L38" s="198"/>
      <c r="M38" s="198"/>
      <c r="N38" s="198"/>
      <c r="O38" s="198"/>
      <c r="P38" s="198"/>
      <c r="Q38" s="198" t="s">
        <v>216</v>
      </c>
      <c r="R38" s="198"/>
      <c r="S38" s="198"/>
      <c r="T38" s="198"/>
      <c r="U38" s="198"/>
      <c r="V38" s="198"/>
      <c r="W38" s="198"/>
      <c r="X38" s="198"/>
      <c r="Y38" s="198"/>
      <c r="Z38" s="198"/>
      <c r="AA38" s="198"/>
      <c r="AB38" s="199"/>
      <c r="AC38" s="198"/>
      <c r="AD38" s="198"/>
      <c r="AE38" s="198"/>
      <c r="AF38" s="198"/>
      <c r="AG38" s="198"/>
      <c r="AH38" s="199"/>
      <c r="AI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6745.4184798527</v>
      </c>
      <c r="J41" s="198" t="n">
        <f aca="false">SUM(J42:J49)</f>
        <v>7034.23182762395</v>
      </c>
      <c r="K41" s="198" t="n">
        <f aca="false">SUM(K42:K49)</f>
        <v>7328.36271560174</v>
      </c>
      <c r="L41" s="198" t="n">
        <f aca="false">SUM(L42:L49)</f>
        <v>7630.4542437454</v>
      </c>
      <c r="M41" s="198" t="n">
        <f aca="false">SUM(M42:M49)</f>
        <v>7942.78702513087</v>
      </c>
      <c r="N41" s="198" t="n">
        <f aca="false">SUM(N42:N49)</f>
        <v>8243.57041384049</v>
      </c>
      <c r="O41" s="198" t="n">
        <f aca="false">SUM(O42:O49)</f>
        <v>8661.14577598636</v>
      </c>
      <c r="P41" s="198" t="n">
        <f aca="false">SUM(P42:P49)</f>
        <v>8987.10336648575</v>
      </c>
      <c r="Q41" s="198" t="n">
        <f aca="false">SUM(Q42:Q49)</f>
        <v>9328.08182220771</v>
      </c>
      <c r="R41" s="198" t="n">
        <f aca="false">SUM(R42:R49)</f>
        <v>9685.80489439683</v>
      </c>
      <c r="S41" s="198" t="n">
        <f aca="false">SUM(S42:S49)</f>
        <v>10029.8666391559</v>
      </c>
      <c r="T41" s="198" t="n">
        <f aca="false">SUM(T42:T49)</f>
        <v>10390.6780706959</v>
      </c>
      <c r="U41" s="198" t="n">
        <f aca="false">SUM(U42:U49)</f>
        <v>10874.8265012908</v>
      </c>
      <c r="V41" s="198" t="n">
        <f aca="false">SUM(V42:V49)</f>
        <v>11274.0327975642</v>
      </c>
      <c r="W41" s="198" t="n">
        <f aca="false">SUM(W42:W49)</f>
        <v>11695.1703014983</v>
      </c>
      <c r="X41" s="198" t="n">
        <f aca="false">SUM(X42:X49)</f>
        <v>12140.06163032</v>
      </c>
      <c r="Y41" s="198" t="n">
        <f aca="false">SUM(Y42:Y49)</f>
        <v>12502.5295288374</v>
      </c>
      <c r="Z41" s="198" t="n">
        <f aca="false">SUM(Z42:Z49)</f>
        <v>12888.6177209132</v>
      </c>
      <c r="AA41" s="198" t="n">
        <f aca="false">SUM(AA42:AA49)</f>
        <v>13025.0632031959</v>
      </c>
      <c r="AB41" s="199" t="n">
        <f aca="false">SUM(AB42:AB49)</f>
        <v>12993.9945779823</v>
      </c>
      <c r="AC41" s="198" t="n">
        <f aca="false">SUM(AC42:AC49)</f>
        <v>12961.1830975731</v>
      </c>
      <c r="AD41" s="198" t="n">
        <f aca="false">SUM(AD42:AD49)</f>
        <v>12927.6683967956</v>
      </c>
      <c r="AE41" s="198" t="n">
        <f aca="false">SUM(AE42:AE49)</f>
        <v>12893.4372812789</v>
      </c>
      <c r="AF41" s="198" t="n">
        <f aca="false">SUM(AF42:AF49)</f>
        <v>12858.4763209801</v>
      </c>
      <c r="AG41" s="198" t="n">
        <f aca="false">SUM(AG42:AG49)</f>
        <v>12822.771846406</v>
      </c>
      <c r="AH41" s="199" t="n">
        <f aca="false">SUM(AH42:AH49)</f>
        <v>12786.3099447581</v>
      </c>
      <c r="AI41" s="292"/>
    </row>
    <row r="42" customFormat="false" ht="14.25" hidden="false" customHeight="false" outlineLevel="0" collapsed="false">
      <c r="A42" s="196"/>
      <c r="B42" s="190" t="s">
        <v>179</v>
      </c>
      <c r="C42" s="191" t="s">
        <v>118</v>
      </c>
      <c r="D42" s="274"/>
      <c r="E42" s="281" t="n">
        <v>0</v>
      </c>
      <c r="F42" s="281" t="n">
        <v>0</v>
      </c>
      <c r="G42" s="281" t="n">
        <v>0</v>
      </c>
      <c r="H42" s="281" t="n">
        <v>0</v>
      </c>
      <c r="I42" s="281" t="n">
        <v>823.074664762327</v>
      </c>
      <c r="J42" s="281" t="n">
        <v>944.571587527676</v>
      </c>
      <c r="K42" s="281" t="n">
        <v>1073.16733279413</v>
      </c>
      <c r="L42" s="198" t="n">
        <v>1209.68950160457</v>
      </c>
      <c r="M42" s="198" t="n">
        <v>1355.07027031022</v>
      </c>
      <c r="N42" s="198" t="n">
        <v>1499.10704631315</v>
      </c>
      <c r="O42" s="198" t="n">
        <v>1652.37784121909</v>
      </c>
      <c r="P42" s="198" t="n">
        <v>1815.89876226029</v>
      </c>
      <c r="Q42" s="198" t="n">
        <v>1990.80514305487</v>
      </c>
      <c r="R42" s="198" t="n">
        <v>2178.36648829245</v>
      </c>
      <c r="S42" s="198" t="n">
        <v>2363.37741334127</v>
      </c>
      <c r="T42" s="198" t="n">
        <v>2561.22125753302</v>
      </c>
      <c r="U42" s="198" t="n">
        <v>2773.20877910258</v>
      </c>
      <c r="V42" s="198" t="n">
        <v>3000.7909333597</v>
      </c>
      <c r="W42" s="198" t="n">
        <v>3245.57456217585</v>
      </c>
      <c r="X42" s="198" t="n">
        <v>3509.46456720756</v>
      </c>
      <c r="Y42" s="198" t="n">
        <v>3729.87970972491</v>
      </c>
      <c r="Z42" s="198" t="n">
        <v>3967.97588207285</v>
      </c>
      <c r="AA42" s="198" t="n">
        <v>4081.93900608905</v>
      </c>
      <c r="AB42" s="199" t="n">
        <v>4071.11220040976</v>
      </c>
      <c r="AC42" s="198" t="n">
        <v>4059.67954304666</v>
      </c>
      <c r="AD42" s="198" t="n">
        <v>4048.0016722222</v>
      </c>
      <c r="AE42" s="198" t="n">
        <v>4036.07402750956</v>
      </c>
      <c r="AF42" s="198" t="n">
        <v>4023.89196479105</v>
      </c>
      <c r="AG42" s="198" t="n">
        <v>4011.45075504291</v>
      </c>
      <c r="AH42" s="199" t="n">
        <v>3998.7455830856</v>
      </c>
      <c r="AI42" s="292"/>
    </row>
    <row r="43" customFormat="false" ht="14.25" hidden="false" customHeight="false" outlineLevel="0" collapsed="false">
      <c r="A43" s="196"/>
      <c r="B43" s="190" t="s">
        <v>180</v>
      </c>
      <c r="C43" s="191" t="s">
        <v>118</v>
      </c>
      <c r="D43" s="274"/>
      <c r="E43" s="281" t="n">
        <v>0</v>
      </c>
      <c r="F43" s="281" t="n">
        <v>0</v>
      </c>
      <c r="G43" s="281" t="n">
        <v>0</v>
      </c>
      <c r="H43" s="281" t="n">
        <v>0</v>
      </c>
      <c r="I43" s="281" t="n">
        <v>2681.67498170101</v>
      </c>
      <c r="J43" s="281" t="n">
        <v>2828.37861429487</v>
      </c>
      <c r="K43" s="281" t="n">
        <v>2976.817611483</v>
      </c>
      <c r="L43" s="198" t="n">
        <v>3127.93586414361</v>
      </c>
      <c r="M43" s="198" t="n">
        <v>3282.4748292431</v>
      </c>
      <c r="N43" s="198" t="n">
        <v>3429.46297347315</v>
      </c>
      <c r="O43" s="198" t="n">
        <v>3580.11647627167</v>
      </c>
      <c r="P43" s="198" t="n">
        <v>3734.80993308947</v>
      </c>
      <c r="Q43" s="198" t="n">
        <v>3893.89169950435</v>
      </c>
      <c r="R43" s="198" t="n">
        <v>4057.69390764393</v>
      </c>
      <c r="S43" s="198" t="n">
        <v>4212.11229861974</v>
      </c>
      <c r="T43" s="198" t="n">
        <v>4370.79858603004</v>
      </c>
      <c r="U43" s="198" t="n">
        <v>4533.98126123798</v>
      </c>
      <c r="V43" s="198" t="n">
        <v>4701.89021279065</v>
      </c>
      <c r="W43" s="198" t="n">
        <v>4874.75835726962</v>
      </c>
      <c r="X43" s="198" t="n">
        <v>5052.66713662145</v>
      </c>
      <c r="Y43" s="198" t="n">
        <v>5193.68384938358</v>
      </c>
      <c r="Z43" s="198" t="n">
        <v>5340.57144649187</v>
      </c>
      <c r="AA43" s="198" t="n">
        <v>5367.22994908483</v>
      </c>
      <c r="AB43" s="199" t="n">
        <v>5353.01255368611</v>
      </c>
      <c r="AC43" s="198" t="n">
        <v>5337.99655278312</v>
      </c>
      <c r="AD43" s="198" t="n">
        <v>5322.65885820627</v>
      </c>
      <c r="AE43" s="198" t="n">
        <v>5306.99340566885</v>
      </c>
      <c r="AF43" s="198" t="n">
        <v>5290.99402413612</v>
      </c>
      <c r="AG43" s="198" t="n">
        <v>5274.65443402489</v>
      </c>
      <c r="AH43" s="199" t="n">
        <v>5257.96824537376</v>
      </c>
      <c r="AI43" s="292"/>
    </row>
    <row r="44" customFormat="false" ht="14.25" hidden="false" customHeight="false" outlineLevel="0" collapsed="false">
      <c r="A44" s="196"/>
      <c r="B44" s="190" t="s">
        <v>181</v>
      </c>
      <c r="C44" s="191" t="s">
        <v>118</v>
      </c>
      <c r="D44" s="274"/>
      <c r="E44" s="281" t="n">
        <v>0</v>
      </c>
      <c r="F44" s="281" t="n">
        <v>0</v>
      </c>
      <c r="G44" s="281" t="n">
        <v>0</v>
      </c>
      <c r="H44" s="281" t="n">
        <v>0</v>
      </c>
      <c r="I44" s="281" t="n">
        <v>3240.66883338937</v>
      </c>
      <c r="J44" s="281" t="n">
        <v>3261.2816258014</v>
      </c>
      <c r="K44" s="281" t="n">
        <v>3278.37777132461</v>
      </c>
      <c r="L44" s="198" t="n">
        <v>3292.82887799722</v>
      </c>
      <c r="M44" s="198" t="n">
        <v>3305.24192557754</v>
      </c>
      <c r="N44" s="198" t="n">
        <v>3315.00039405418</v>
      </c>
      <c r="O44" s="198" t="n">
        <v>3428.65145849561</v>
      </c>
      <c r="P44" s="198" t="n">
        <v>3436.39467113598</v>
      </c>
      <c r="Q44" s="198" t="n">
        <v>3443.38497964849</v>
      </c>
      <c r="R44" s="198" t="n">
        <v>3449.74449846045</v>
      </c>
      <c r="S44" s="198" t="n">
        <v>3454.37692719488</v>
      </c>
      <c r="T44" s="198" t="n">
        <v>3458.65822713283</v>
      </c>
      <c r="U44" s="198" t="n">
        <v>3567.63646095023</v>
      </c>
      <c r="V44" s="198" t="n">
        <v>3571.3516514139</v>
      </c>
      <c r="W44" s="198" t="n">
        <v>3574.83738205285</v>
      </c>
      <c r="X44" s="198" t="n">
        <v>3577.92992649094</v>
      </c>
      <c r="Y44" s="198" t="n">
        <v>3578.96596972895</v>
      </c>
      <c r="Z44" s="198" t="n">
        <v>3580.07039234846</v>
      </c>
      <c r="AA44" s="198" t="n">
        <v>3575.894248022</v>
      </c>
      <c r="AB44" s="199" t="n">
        <v>3569.86982388642</v>
      </c>
      <c r="AC44" s="198" t="n">
        <v>3563.50700174335</v>
      </c>
      <c r="AD44" s="198" t="n">
        <v>3557.00786636717</v>
      </c>
      <c r="AE44" s="198" t="n">
        <v>3550.36984810051</v>
      </c>
      <c r="AF44" s="198" t="n">
        <v>3543.59033205295</v>
      </c>
      <c r="AG44" s="198" t="n">
        <v>3536.66665733822</v>
      </c>
      <c r="AH44" s="199" t="n">
        <v>3529.59611629878</v>
      </c>
      <c r="AI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row>
    <row r="51" customFormat="false" ht="14.25" hidden="false" customHeight="false" outlineLevel="0" collapsed="false">
      <c r="A51" s="196"/>
      <c r="B51" s="190" t="s">
        <v>184</v>
      </c>
      <c r="C51" s="271" t="n">
        <f aca="false">C6</f>
        <v>0.05</v>
      </c>
      <c r="D51" s="282" t="n">
        <f aca="false">NPV(C51,E51:AH51)</f>
        <v>938100.959372087</v>
      </c>
      <c r="E51" s="198" t="n">
        <f aca="false">E41+SUM(E28:E36)</f>
        <v>95982.0101575943</v>
      </c>
      <c r="F51" s="198" t="n">
        <f aca="false">F41+SUM(F28:F36)</f>
        <v>148616.984831831</v>
      </c>
      <c r="G51" s="198" t="n">
        <f aca="false">G41+SUM(G28:G36)</f>
        <v>210783.898696946</v>
      </c>
      <c r="H51" s="198" t="n">
        <f aca="false">H41+SUM(H28:H36)</f>
        <v>314414.873371182</v>
      </c>
      <c r="I51" s="198" t="n">
        <f aca="false">I41+SUM(I28:I36)</f>
        <v>6745.4184798527</v>
      </c>
      <c r="J51" s="198" t="n">
        <f aca="false">J41+SUM(J28:J36)</f>
        <v>25334.2318276239</v>
      </c>
      <c r="K51" s="198" t="n">
        <f aca="false">K41+SUM(K28:K36)</f>
        <v>7328.36271560174</v>
      </c>
      <c r="L51" s="198" t="n">
        <f aca="false">L41+SUM(L28:L36)</f>
        <v>7630.4542437454</v>
      </c>
      <c r="M51" s="198" t="n">
        <f aca="false">M41+SUM(M28:M36)</f>
        <v>7942.78702513087</v>
      </c>
      <c r="N51" s="198" t="n">
        <f aca="false">N41+SUM(N28:N36)</f>
        <v>8243.57041384049</v>
      </c>
      <c r="O51" s="198" t="n">
        <f aca="false">O41+SUM(O28:O36)</f>
        <v>34281.1457759864</v>
      </c>
      <c r="P51" s="198" t="n">
        <f aca="false">P41+SUM(P28:P36)</f>
        <v>8987.10336648575</v>
      </c>
      <c r="Q51" s="198" t="n">
        <f aca="false">Q41+SUM(Q28:Q36)</f>
        <v>143313.409144129</v>
      </c>
      <c r="R51" s="198" t="n">
        <f aca="false">R41+SUM(R28:R36)</f>
        <v>9685.80489439683</v>
      </c>
      <c r="S51" s="198" t="n">
        <f aca="false">S41+SUM(S28:S36)</f>
        <v>10029.8666391559</v>
      </c>
      <c r="T51" s="198" t="n">
        <f aca="false">T41+SUM(T28:T36)</f>
        <v>10390.6780706959</v>
      </c>
      <c r="U51" s="198" t="n">
        <f aca="false">U41+SUM(U28:U36)</f>
        <v>36494.8265012908</v>
      </c>
      <c r="V51" s="198" t="n">
        <f aca="false">V41+SUM(V28:V36)</f>
        <v>11274.0327975642</v>
      </c>
      <c r="W51" s="198" t="n">
        <f aca="false">W41+SUM(W28:W36)</f>
        <v>11695.1703014983</v>
      </c>
      <c r="X51" s="198" t="n">
        <f aca="false">X41+SUM(X28:X36)</f>
        <v>12140.06163032</v>
      </c>
      <c r="Y51" s="198" t="n">
        <f aca="false">Y41+SUM(Y28:Y36)</f>
        <v>12502.5295288374</v>
      </c>
      <c r="Z51" s="198" t="n">
        <f aca="false">Z41+SUM(Z28:Z36)</f>
        <v>12888.6177209132</v>
      </c>
      <c r="AA51" s="198" t="n">
        <f aca="false">AA41+SUM(AA28:AA36)</f>
        <v>147010.390525118</v>
      </c>
      <c r="AB51" s="199" t="n">
        <f aca="false">AB41+SUM(AB28:AB36)</f>
        <v>12993.9945779823</v>
      </c>
      <c r="AC51" s="198" t="n">
        <f aca="false">AC41+SUM(AC28:AC36)</f>
        <v>12961.1830975731</v>
      </c>
      <c r="AD51" s="198" t="n">
        <f aca="false">AD41+SUM(AD28:AD36)</f>
        <v>12927.6683967956</v>
      </c>
      <c r="AE51" s="198" t="n">
        <f aca="false">AE41+SUM(AE28:AE36)</f>
        <v>12893.4372812789</v>
      </c>
      <c r="AF51" s="198" t="n">
        <f aca="false">AF41+SUM(AF28:AF36)</f>
        <v>12858.4763209801</v>
      </c>
      <c r="AG51" s="198" t="n">
        <f aca="false">AG41+SUM(AG28:AG36)</f>
        <v>12822.771846406</v>
      </c>
      <c r="AH51" s="199" t="n">
        <f aca="false">AH41+SUM(AH28:AH36)</f>
        <v>12786.3099447581</v>
      </c>
      <c r="AI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00476618191072</v>
      </c>
      <c r="J52" s="284" t="n">
        <f aca="false">IF(J41=0,0,J41/J24)</f>
        <v>0.920285968389979</v>
      </c>
      <c r="K52" s="284" t="n">
        <f aca="false">IF(K41=0,0,K41/K24)</f>
        <v>0.851494763451705</v>
      </c>
      <c r="L52" s="284" t="n">
        <f aca="false">IF(L41=0,0,L41/L24)</f>
        <v>0.794513271532947</v>
      </c>
      <c r="M52" s="284" t="n">
        <f aca="false">IF(M41=0,0,M41/M24)</f>
        <v>0.746663108946631</v>
      </c>
      <c r="N52" s="284" t="n">
        <f aca="false">IF(N41=0,0,N41/N24)</f>
        <v>0.708644761573476</v>
      </c>
      <c r="O52" s="284" t="n">
        <f aca="false">IF(O41=0,0,O41/O24)</f>
        <v>0.684098014355234</v>
      </c>
      <c r="P52" s="284" t="n">
        <f aca="false">IF(P41=0,0,P41/P24)</f>
        <v>0.654909187073982</v>
      </c>
      <c r="Q52" s="284" t="n">
        <f aca="false">IF(Q41=0,0,Q41/Q24)</f>
        <v>0.629406754177465</v>
      </c>
      <c r="R52" s="284" t="n">
        <f aca="false">IF(R41=0,0,R41/R24)</f>
        <v>0.607045887727276</v>
      </c>
      <c r="S52" s="284" t="n">
        <f aca="false">IF(S41=0,0,S41/S24)</f>
        <v>0.588824174533241</v>
      </c>
      <c r="T52" s="284" t="n">
        <f aca="false">IF(T41=0,0,T41/T24)</f>
        <v>0.572666431168062</v>
      </c>
      <c r="U52" s="284" t="n">
        <f aca="false">IF(U41=0,0,U41/U24)</f>
        <v>0.563784544015129</v>
      </c>
      <c r="V52" s="284" t="n">
        <f aca="false">IF(V41=0,0,V41/V24)</f>
        <v>0.550787933873234</v>
      </c>
      <c r="W52" s="284" t="n">
        <f aca="false">IF(W41=0,0,W41/W24)</f>
        <v>0.539303885630861</v>
      </c>
      <c r="X52" s="284" t="n">
        <f aca="false">IF(X41=0,0,X41/X24)</f>
        <v>0.529191088726125</v>
      </c>
      <c r="Y52" s="284" t="n">
        <f aca="false">IF(Y41=0,0,Y41/Y24)</f>
        <v>0.522160336379318</v>
      </c>
      <c r="Z52" s="284" t="n">
        <f aca="false">IF(Z41=0,0,Z41/Z24)</f>
        <v>0.515781424551184</v>
      </c>
      <c r="AA52" s="284" t="n">
        <f aca="false">IF(AA41=0,0,AA41/AA24)</f>
        <v>0.516795179786753</v>
      </c>
      <c r="AB52" s="285" t="n">
        <f aca="false">IF(AB41=0,0,AB41/AB24)</f>
        <v>0.516931784634246</v>
      </c>
      <c r="AC52" s="284" t="n">
        <f aca="false">IF(AC41=0,0,AC41/AC24)</f>
        <v>0.517076944644647</v>
      </c>
      <c r="AD52" s="284" t="n">
        <f aca="false">IF(AD41=0,0,AD41/AD24)</f>
        <v>0.517226048528833</v>
      </c>
      <c r="AE52" s="284" t="n">
        <f aca="false">IF(AE41=0,0,AE41/AE24)</f>
        <v>0.517379219348711</v>
      </c>
      <c r="AF52" s="284" t="n">
        <f aca="false">IF(AF41=0,0,AF41/AF24)</f>
        <v>0.517536584769195</v>
      </c>
      <c r="AG52" s="284" t="n">
        <f aca="false">IF(AG41=0,0,AG41/AG24)</f>
        <v>0.517698277294656</v>
      </c>
      <c r="AH52" s="285" t="n">
        <f aca="false">IF(AH41=0,0,AH41/AH24)</f>
        <v>0.517864434518759</v>
      </c>
      <c r="AI52" s="292"/>
    </row>
    <row r="53" customFormat="false" ht="14.25" hidden="false" customHeight="false" outlineLevel="0" collapsed="false">
      <c r="A53" s="196"/>
      <c r="B53" s="190" t="s">
        <v>186</v>
      </c>
      <c r="C53" s="191" t="s">
        <v>156</v>
      </c>
      <c r="D53" s="205" t="n">
        <f aca="false">D51/D25</f>
        <v>4.89851803572621</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row>
    <row r="57" customFormat="false" ht="14.25" hidden="false" customHeight="false" outlineLevel="0" collapsed="false">
      <c r="A57" s="141"/>
      <c r="B57" s="141" t="s">
        <v>217</v>
      </c>
      <c r="C57" s="142"/>
      <c r="D57" s="141"/>
      <c r="E57" s="141"/>
      <c r="F57" s="141"/>
      <c r="G57" s="141"/>
      <c r="H57" s="342" t="n">
        <f aca="false">SUM(H42:H43)/SUM($D34:$D36,$D28:$D31)</f>
        <v>0</v>
      </c>
      <c r="I57" s="342" t="n">
        <f aca="false">SUM(I42:I43)/SUM($D34:$D36,$D28:$D31)</f>
        <v>0.00402310753895879</v>
      </c>
      <c r="J57" s="342" t="n">
        <f aca="false">SUM(J42:J43)/SUM($D34:$D36,$D28:$D31)</f>
        <v>0.00433097537120393</v>
      </c>
      <c r="K57" s="342" t="n">
        <f aca="false">SUM(K42:K43)/SUM($D34:$D36,$D28:$D31)</f>
        <v>0.00464898398047713</v>
      </c>
      <c r="L57" s="342" t="n">
        <f aca="false">SUM(L42:L43)/SUM($D34:$D36,$D28:$D31)</f>
        <v>0.00497916686509407</v>
      </c>
      <c r="M57" s="342" t="n">
        <f aca="false">SUM(M42:M43)/SUM($D34:$D36,$D28:$D31)</f>
        <v>0.00532344519132819</v>
      </c>
      <c r="N57" s="342" t="n">
        <f aca="false">SUM(N42:N43)/SUM($D34:$D36,$D28:$D31)</f>
        <v>0.00565751314730777</v>
      </c>
      <c r="O57" s="342" t="n">
        <f aca="false">SUM(O42:O43)/SUM($D34:$D36,$D28:$D31)</f>
        <v>0.00600638831863459</v>
      </c>
      <c r="P57" s="342" t="n">
        <f aca="false">SUM(P42:P43)/SUM($D34:$D36,$D28:$D31)</f>
        <v>0.00637166709506918</v>
      </c>
      <c r="Q57" s="342" t="n">
        <f aca="false">SUM(Q42:Q43)/SUM($D34:$D36,$D28:$D31)</f>
        <v>0.00675505260573388</v>
      </c>
      <c r="R57" s="342" t="n">
        <f aca="false">SUM(R42:R43)/SUM($D34:$D36,$D28:$D31)</f>
        <v>0.00715838337200799</v>
      </c>
      <c r="S57" s="342" t="n">
        <f aca="false">SUM(S42:S43)/SUM($D34:$D36,$D28:$D31)</f>
        <v>0.0075480148087699</v>
      </c>
      <c r="T57" s="342" t="n">
        <f aca="false">SUM(T42:T43)/SUM($D34:$D36,$D28:$D31)</f>
        <v>0.00795727629817801</v>
      </c>
      <c r="U57" s="342" t="n">
        <f aca="false">SUM(U42:U43)/SUM($D34:$D36,$D28:$D31)</f>
        <v>0.00838793474722625</v>
      </c>
      <c r="V57" s="342" t="n">
        <f aca="false">SUM(V42:V43)/SUM($D34:$D36,$D28:$D31)</f>
        <v>0.00884191959917711</v>
      </c>
      <c r="W57" s="342" t="n">
        <f aca="false">SUM(W42:W43)/SUM($D34:$D36,$D28:$D31)</f>
        <v>0.0093213427156039</v>
      </c>
      <c r="X57" s="342" t="n">
        <f aca="false">SUM(X42:X43)/SUM($D34:$D36,$D28:$D31)</f>
        <v>0.00982848422340029</v>
      </c>
      <c r="Y57" s="342" t="n">
        <f aca="false">SUM(Y42:Y43)/SUM($D34:$D36,$D28:$D31)</f>
        <v>0.0102433724089978</v>
      </c>
      <c r="Z57" s="342" t="n">
        <f aca="false">SUM(Z42:Z43)/SUM($D34:$D36,$D28:$D31)</f>
        <v>0.0106852958732998</v>
      </c>
      <c r="AA57" s="342" t="n">
        <f aca="false">SUM(AA42:AA43)/SUM($D34:$D36,$D28:$D31)</f>
        <v>0.0108467156559433</v>
      </c>
      <c r="AB57" s="342" t="n">
        <f aca="false">SUM(AB42:AB43)/SUM($D34:$D36,$D28:$D31)</f>
        <v>0.0108179673787972</v>
      </c>
      <c r="AC57" s="342" t="n">
        <f aca="false">SUM(AC42:AC43)/SUM($D34:$D36,$D28:$D31)</f>
        <v>0.010787606923073</v>
      </c>
      <c r="AD57" s="342" t="n">
        <f aca="false">SUM(AD42:AD43)/SUM($D34:$D36,$D28:$D31)</f>
        <v>0.0107565957137717</v>
      </c>
      <c r="AE57" s="342" t="n">
        <f aca="false">SUM(AE42:AE43)/SUM($D34:$D36,$D28:$D31)</f>
        <v>0.0107249215547681</v>
      </c>
      <c r="AF57" s="342" t="n">
        <f aca="false">SUM(AF42:AF43)/SUM($D34:$D36,$D28:$D31)</f>
        <v>0.010692572031332</v>
      </c>
      <c r="AG57" s="342" t="n">
        <f aca="false">SUM(AG42:AG43)/SUM($D34:$D36,$D28:$D31)</f>
        <v>0.0106595345066665</v>
      </c>
      <c r="AH57" s="342" t="n">
        <f aca="false">SUM(AH42:AH43)/SUM($D34:$D36,$D28:$D31)</f>
        <v>0.0106257961183729</v>
      </c>
      <c r="AI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row>
    <row r="59" customFormat="false" ht="14.25" hidden="false" customHeight="false" outlineLevel="0" collapsed="false">
      <c r="A59" s="141"/>
      <c r="B59" s="141" t="s">
        <v>220</v>
      </c>
      <c r="C59" s="142"/>
      <c r="D59" s="141"/>
      <c r="E59" s="141"/>
      <c r="F59" s="141"/>
      <c r="G59" s="141"/>
      <c r="H59" s="141" t="n">
        <f aca="false">H24/$C17</f>
        <v>0</v>
      </c>
      <c r="I59" s="141" t="n">
        <f aca="false">I24/$C17</f>
        <v>18.3929345032247</v>
      </c>
      <c r="J59" s="141" t="n">
        <f aca="false">J24/$C17</f>
        <v>20.9411733774484</v>
      </c>
      <c r="K59" s="351" t="n">
        <f aca="false">K24/$C17</f>
        <v>23.5793652902253</v>
      </c>
      <c r="L59" s="351" t="n">
        <f aca="false">L24/$C17</f>
        <v>26.3121521584127</v>
      </c>
      <c r="M59" s="351" t="n">
        <f aca="false">M24/$C17</f>
        <v>29.1444161122733</v>
      </c>
      <c r="N59" s="351" t="n">
        <f aca="false">N24/$C17</f>
        <v>31.8708690816154</v>
      </c>
      <c r="O59" s="351" t="n">
        <f aca="false">O24/$C17</f>
        <v>34.6867934296178</v>
      </c>
      <c r="P59" s="351" t="n">
        <f aca="false">P24/$C17</f>
        <v>37.5963591442016</v>
      </c>
      <c r="Q59" s="351" t="n">
        <f aca="false">Q24/$C17</f>
        <v>40.6039312167724</v>
      </c>
      <c r="R59" s="351" t="n">
        <f aca="false">R24/$C17</f>
        <v>43.7140787903544</v>
      </c>
      <c r="S59" s="351" t="n">
        <f aca="false">S24/$C17</f>
        <v>46.6677284511993</v>
      </c>
      <c r="T59" s="351" t="n">
        <f aca="false">T24/$C17</f>
        <v>49.7106336310413</v>
      </c>
      <c r="U59" s="351" t="n">
        <f aca="false">U24/$C17</f>
        <v>52.8465094073532</v>
      </c>
      <c r="V59" s="351" t="n">
        <f aca="false">V24/$C17</f>
        <v>56.0792261224917</v>
      </c>
      <c r="W59" s="351" t="n">
        <f aca="false">W24/$C17</f>
        <v>59.4128158976218</v>
      </c>
      <c r="X59" s="351" t="n">
        <f aca="false">X24/$C17</f>
        <v>62.8514794209013</v>
      </c>
      <c r="Y59" s="351" t="n">
        <f aca="false">Y24/$C17</f>
        <v>65.5995930215113</v>
      </c>
      <c r="Z59" s="351" t="n">
        <f aca="false">Z24/$C17</f>
        <v>68.4617160416083</v>
      </c>
      <c r="AA59" s="351" t="n">
        <f aca="false">AA24/$C17</f>
        <v>69.0507691674194</v>
      </c>
      <c r="AB59" s="351" t="n">
        <f aca="false">AB24/$C17</f>
        <v>68.8678587840089</v>
      </c>
      <c r="AC59" s="351" t="n">
        <f aca="false">AC24/$C17</f>
        <v>68.674674139042</v>
      </c>
      <c r="AD59" s="351" t="n">
        <f aca="false">AD24/$C17</f>
        <v>68.4773508236943</v>
      </c>
      <c r="AE59" s="351" t="n">
        <f aca="false">AE24/$C17</f>
        <v>68.2758108193856</v>
      </c>
      <c r="AF59" s="351" t="n">
        <f aca="false">AF24/$C17</f>
        <v>68.0699747341948</v>
      </c>
      <c r="AG59" s="351" t="n">
        <f aca="false">AG24/$C17</f>
        <v>67.8597617796981</v>
      </c>
      <c r="AH59" s="351" t="n">
        <f aca="false">AH24/$C17</f>
        <v>67.6450897474276</v>
      </c>
      <c r="AI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conditionalFormatting sqref="H59:AH59">
    <cfRule type="cellIs" priority="2" operator="greaterThan" aboveAverage="0" equalAverage="0" bottom="0" percent="0" rank="0" text="" dxfId="2">
      <formula>22.5</formula>
    </cfRule>
  </conditionalFormatting>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7T11:52:47Z</dcterms:created>
  <dc:creator>mur10721</dc:creator>
  <dc:description/>
  <dc:language>en-US</dc:language>
  <cp:lastModifiedBy>Fiore, Peter N (DPE/EE-EA/PSC)</cp:lastModifiedBy>
  <cp:lastPrinted>2007-01-12T13:45:09Z</cp:lastPrinted>
  <dcterms:modified xsi:type="dcterms:W3CDTF">2019-12-11T20:07:39Z</dcterms:modified>
  <cp:revision>0</cp:revision>
  <dc:subject/>
  <dc:title/>
</cp:coreProperties>
</file>