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vmlDrawing5.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14.xml" ContentType="application/vnd.openxmlformats-officedocument.drawing+xml"/>
  <Override PartName="/xl/drawings/drawing13.xml" ContentType="application/vnd.openxmlformats-officedocument.drawing+xml"/>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7.xml" ContentType="application/vnd.openxmlformats-officedocument.spreadsheetml.comments+xml"/>
  <Override PartName="/xl/charts/chart1.xml" ContentType="application/vnd.openxmlformats-officedocument.drawingml.chart+xml"/>
  <Override PartName="/xl/media/image1.png" ContentType="image/png"/>
  <Override PartName="/xl/media/image2.png" ContentType="image/png"/>
  <Override PartName="/xl/media/image3.png" ContentType="image/png"/>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ctrlProps/ctrlProps4.xml" ContentType="application/vnd.ms-excel.controlpropertie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ser's Guide" sheetId="1" state="visible" r:id="rId2"/>
    <sheet name="Activity Description" sheetId="2" state="visible" r:id="rId3"/>
    <sheet name="ERR &amp; Sensitivity Analysis" sheetId="3" state="visible" r:id="rId4"/>
    <sheet name="Key Assumptions" sheetId="4" state="visible" r:id="rId5"/>
    <sheet name="ZP SUM" sheetId="5" state="visible" r:id="rId6"/>
    <sheet name="ZP2" sheetId="6" state="visible" r:id="rId7"/>
    <sheet name="ZP3" sheetId="7" state="visible" r:id="rId8"/>
    <sheet name="ZP5" sheetId="8" state="visible" r:id="rId9"/>
    <sheet name="ZP6" sheetId="9" state="visible" r:id="rId10"/>
    <sheet name="ZP7" sheetId="10" state="visible" r:id="rId11"/>
    <sheet name="Population" sheetId="11" state="visible" r:id="rId12"/>
    <sheet name="Comparable Roads (Mainland)" sheetId="12" state="visible" r:id="rId13"/>
    <sheet name="TanIRI" sheetId="13" state="visible" r:id="rId14"/>
    <sheet name="Z1" sheetId="14" state="visible" r:id="rId15"/>
    <sheet name="ZP1" sheetId="15" state="visible" r:id="rId16"/>
    <sheet name="ZP4" sheetId="16" state="visible" r:id="rId17"/>
  </sheets>
  <externalReferences>
    <externalReference r:id="rId18"/>
    <externalReference r:id="rId19"/>
    <externalReference r:id="rId20"/>
    <externalReference r:id="rId21"/>
    <externalReference r:id="rId22"/>
    <externalReference r:id="rId23"/>
  </externalReferences>
  <definedNames>
    <definedName function="false" hidden="false" name="AADTgrow" vbProcedure="false">#REF!</definedName>
    <definedName function="false" hidden="false" name="AADTJump" vbProcedure="false">#REF!</definedName>
    <definedName function="false" hidden="false" name="aadt_choose" vbProcedure="false">'Key Assumptions'!$F$28</definedName>
    <definedName function="false" hidden="false" name="Addgrow" vbProcedure="false">#REF!</definedName>
    <definedName function="false" hidden="false" name="annwage" vbProcedure="false">#REF!</definedName>
    <definedName function="false" hidden="false" name="avgwage" vbProcedure="false">'Key Assumptions'!$H$13</definedName>
    <definedName function="false" hidden="false" name="Bendown" vbProcedure="false">'Key Assumptions'!$N$32</definedName>
    <definedName function="false" hidden="false" name="Benup" vbProcedure="false">'Key Assumptions'!$N$36</definedName>
    <definedName function="false" hidden="false" name="cablife" vbProcedure="false">[2]Assumptions!$H$29</definedName>
    <definedName function="false" hidden="false" name="CBWorkbookPriority" vbProcedure="false">-1802552942</definedName>
    <definedName function="false" hidden="false" name="Costdown" vbProcedure="false">'Key Assumptions'!$N$35</definedName>
    <definedName function="false" hidden="false" name="Costs" vbProcedure="false">#REF!</definedName>
    <definedName function="false" hidden="false" name="Costs2" vbProcedure="false">[2]Assumptions!$W$7:$AB$15</definedName>
    <definedName function="false" hidden="false" name="Costup" vbProcedure="false">'Key Assumptions'!$N$31</definedName>
    <definedName function="false" hidden="false" name="debt" vbProcedure="false">[3]Inputs!$C$13</definedName>
    <definedName function="false" hidden="false" name="delay" vbProcedure="false">'Key Assumptions'!$N$33</definedName>
    <definedName function="false" hidden="false" name="disc" vbProcedure="false">'Key Assumptions'!$H$44</definedName>
    <definedName function="false" hidden="false" name="disc2" vbProcedure="false">[4]Basics!$G$13</definedName>
    <definedName function="false" hidden="false" name="disease_cases" vbProcedure="false">[1]Assumptions!$AU$47:$AW$49</definedName>
    <definedName function="false" hidden="false" name="disint" vbProcedure="false">'Key Assumptions'!$H$42</definedName>
    <definedName function="false" hidden="false" name="divert" vbProcedure="false">'Key Assumptions'!$I$17</definedName>
    <definedName function="false" hidden="false" name="DPY" vbProcedure="false">'Key Assumptions'!$H$41</definedName>
    <definedName function="false" hidden="false" name="dryiri" vbProcedure="false">#REF!</definedName>
    <definedName function="false" hidden="false" name="drylength" vbProcedure="false">#REF!</definedName>
    <definedName function="false" hidden="false" name="ECF" vbProcedure="false">[6]LU!$AF$8</definedName>
    <definedName function="false" hidden="false" name="eduwageadd" vbProcedure="false">Z1!$K$27</definedName>
    <definedName function="false" hidden="false" name="eduwagenr" vbProcedure="false">Z1!$K$25</definedName>
    <definedName function="false" hidden="false" name="exch" vbProcedure="false">#REF!</definedName>
    <definedName function="false" hidden="false" name="exch2" vbProcedure="false">[4]Basics!$G$8</definedName>
    <definedName function="false" hidden="false" name="ex_rate" vbProcedure="false">[2]Assumptions!$H$14</definedName>
    <definedName function="false" hidden="false" name="FY" vbProcedure="false">[6]LU!$AF$3</definedName>
    <definedName function="false" hidden="false" name="gasswitch" vbProcedure="false">[2]Assumptions!$H$47</definedName>
    <definedName function="false" hidden="false" name="Grow" vbProcedure="false">#REF!</definedName>
    <definedName function="false" hidden="false" name="grow2" vbProcedure="false">[4]Basics!$G$9</definedName>
    <definedName function="false" hidden="false" name="growth_choose" vbProcedure="false">'Key Assumptions'!$F$33</definedName>
    <definedName function="false" hidden="false" name="growth_jump" vbProcedure="false">#REF!</definedName>
    <definedName function="false" hidden="false" name="infl" vbProcedure="false">#REF!</definedName>
    <definedName function="false" hidden="false" name="kigomagrow" vbProcedure="false">'[4]Benefit Profile'!$L$12</definedName>
    <definedName function="false" hidden="false" name="kmomcost" vbProcedure="false">Z1!$K$29</definedName>
    <definedName function="false" hidden="false" name="LCC" vbProcedure="false">'Key Assumptions'!$H$48</definedName>
    <definedName function="false" hidden="false" name="LCC2" vbProcedure="false">'Key Assumptions'!$H$48</definedName>
    <definedName function="false" hidden="false" name="Lessgrow" vbProcedure="false">#REF!</definedName>
    <definedName function="false" hidden="false" name="lessgrow1" vbProcedure="false">#REF!</definedName>
    <definedName function="false" hidden="false" name="lessgrow2" vbProcedure="false">#REF!</definedName>
    <definedName function="false" hidden="false" name="LF0913" vbProcedure="false">[2]Assumptions!$G$12</definedName>
    <definedName function="false" hidden="false" name="LF1423" vbProcedure="false">[2]Assumptions!$H$12</definedName>
    <definedName function="false" hidden="false" name="LF2433" vbProcedure="false">[2]Assumptions!$I$12</definedName>
    <definedName function="false" hidden="false" name="LF2434" vbProcedure="false">[2]Assumptions!$I$12</definedName>
    <definedName function="false" hidden="false" name="LFP" vbProcedure="false">Z1!$K$30</definedName>
    <definedName function="false" hidden="false" name="list" vbProcedure="false">[1]Assumptions!$AU$47:$AW$49</definedName>
    <definedName function="false" hidden="false" name="loadshed" vbProcedure="false">[2]Assumptions!$T$20</definedName>
    <definedName function="false" hidden="false" name="LocalVA_Cost" vbProcedure="false">[6]Summary!$U$3</definedName>
    <definedName function="false" hidden="false" name="lpb" vbProcedure="false">#REF!</definedName>
    <definedName function="false" hidden="false" name="LU1" vbProcedure="false">[6]LU!$A$3:$V$57</definedName>
    <definedName function="false" hidden="false" name="LU3" vbProcedure="false">[6]LU!$Y$15:$AB$30</definedName>
    <definedName function="false" hidden="false" name="LU4" vbProcedure="false">[6]LU!$Y$34:$AB$42</definedName>
    <definedName function="false" hidden="false" name="LUroad" vbProcedure="false">'Key Assumptions'!$C$8:$I$24</definedName>
    <definedName function="false" hidden="false" name="LUsum" vbProcedure="false">[6]Summary!$A$6:$S$16</definedName>
    <definedName function="false" hidden="false" name="LUvan" vbProcedure="false">[6]VANRIS!$A$371:$Q$400</definedName>
    <definedName function="false" hidden="false" name="LVA" vbProcedure="false">'Key Assumptions'!$H$47</definedName>
    <definedName function="false" hidden="false" name="LVA2" vbProcedure="false">[4]Basics!$N$14</definedName>
    <definedName function="false" hidden="false" name="LVAF" vbProcedure="false">[6]LU!$AF$14</definedName>
    <definedName function="false" hidden="false" name="mafiagrow" vbProcedure="false">'[4]Benefit Profile'!$D$10</definedName>
    <definedName function="false" hidden="false" name="mvacap" vbProcedure="false">[2]Assumptions!$H$31</definedName>
    <definedName function="false" hidden="false" name="newtrip" vbProcedure="false">'Key Assumptions'!$I$18</definedName>
    <definedName function="false" hidden="false" name="nmarkup" vbProcedure="false">#REF!</definedName>
    <definedName function="false" hidden="false" name="omcost" vbProcedure="false">#REF!</definedName>
    <definedName function="false" hidden="false" name="omcost2" vbProcedure="false">[4]Basics!$G$10</definedName>
    <definedName function="false" hidden="false" name="opw" vbProcedure="false">Z1!$K$24</definedName>
    <definedName function="false" hidden="false" name="origom" vbProcedure="false">[4]Basics!$G$12</definedName>
    <definedName function="false" hidden="false" name="pfactor" vbProcedure="false">[2]Assumptions!$H$13</definedName>
    <definedName function="false" hidden="false" name="Phasing" vbProcedure="false">#REF!</definedName>
    <definedName function="false" hidden="false" name="Phasing2" vbProcedure="false">[2]Planting!$F$4:$S$10</definedName>
    <definedName function="false" hidden="false" name="Pop" vbProcedure="false">#REF!</definedName>
    <definedName function="false" hidden="false" name="Popgrow" vbProcedure="false">#REF!</definedName>
    <definedName function="false" hidden="false" name="pow_importprice" vbProcedure="false">[2]Assumptions!$M$8:$O$35</definedName>
    <definedName function="false" hidden="false" name="ppatable" vbProcedure="false">[2]Assumptions!$L$9:$P$35</definedName>
    <definedName function="false" hidden="false" name="Probtab" vbProcedure="false">#REF!</definedName>
    <definedName function="false" hidden="false" name="prod" vbProcedure="false">'Key Assumptions'!$H$45</definedName>
    <definedName function="false" hidden="false" name="rain" vbProcedure="false">Z1!$K$28</definedName>
    <definedName function="false" hidden="false" name="raindays" vbProcedure="false">Z1!$K$28</definedName>
    <definedName function="false" hidden="false" name="residcapex" vbProcedure="false">[2]Assumptions!$H$49</definedName>
    <definedName function="false" hidden="false" name="rwc" vbProcedure="false">'Key Assumptions'!$N$11</definedName>
    <definedName function="false" hidden="false" name="startyear" vbProcedure="false">[2]Assumptions!$H$36</definedName>
    <definedName function="false" hidden="false" name="stB" vbProcedure="false">[6]LU!$AA$4</definedName>
    <definedName function="false" hidden="false" name="stK" vbProcedure="false">[6]LU!$AA$3</definedName>
    <definedName function="false" hidden="false" name="TADE" vbProcedure="false">Z1!$K$31</definedName>
    <definedName function="false" hidden="false" name="TEM" vbProcedure="false">'Key Assumptions'!$H$46</definedName>
    <definedName function="false" hidden="false" name="tgrow1" vbProcedure="false">#REF!</definedName>
    <definedName function="false" hidden="false" name="tgrow2" vbProcedure="false">#REF!</definedName>
    <definedName function="false" hidden="false" name="tgrow3" vbProcedure="false">[5]MM3A!$CI$87</definedName>
    <definedName function="false" hidden="false" name="tgrowwith" vbProcedure="false">#REF!</definedName>
    <definedName function="false" hidden="false" name="tgrowwith1" vbProcedure="false">#REF!</definedName>
    <definedName function="false" hidden="false" name="tgrowwithout" vbProcedure="false">#REF!</definedName>
    <definedName function="false" hidden="false" name="Toptab" vbProcedure="false">#REF!</definedName>
    <definedName function="false" hidden="false" name="unserved" vbProcedure="false">[2]Assumptions!$H$35</definedName>
    <definedName function="false" hidden="false" name="UWSSA" vbProcedure="false">#REF!</definedName>
    <definedName function="false" hidden="false" name="voll" vbProcedure="false">[2]Assumptions!$H$30</definedName>
    <definedName function="false" hidden="false" name="wetiri" vbProcedure="false">#REF!</definedName>
    <definedName function="false" hidden="false" name="wetlength" vbProcedure="false">#REF!</definedName>
    <definedName function="false" hidden="false" name="Year1" vbProcedure="false">'Key Assumptions'!$H$4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0" authorId="0">
      <text>
        <r>
          <rPr>
            <b val="true"/>
            <sz val="8"/>
            <color rgb="FF000000"/>
            <rFont val="Tahoma"/>
            <family val="2"/>
          </rPr>
          <t xml:space="preserve">MCC:
</t>
        </r>
        <r>
          <rPr>
            <sz val="8"/>
            <color rgb="FF000000"/>
            <rFont val="Tahoma"/>
            <family val="2"/>
          </rPr>
          <t xml:space="preserve">Source: NBS Statistical Abstract, 2002, GoT. http://www.nbs.go.tz/abstract2002/pdf/population.pdf</t>
        </r>
      </text>
      <mc:AlternateContent>
        <mc:Choice Requires="v2">
          <commentPr autoFill="true" autoScale="false" colHidden="false" locked="false" rowHidden="false" textHAlign="justify" textVAlign="top">
            <anchor moveWithCells="false" sizeWithCells="false">
              <xdr:from>
                <xdr:col>4</xdr:col>
                <xdr:colOff>16</xdr:colOff>
                <xdr:row>274</xdr:row>
                <xdr:rowOff>6</xdr:rowOff>
              </xdr:from>
              <xdr:to>
                <xdr:col>5</xdr:col>
                <xdr:colOff>53</xdr:colOff>
                <xdr:row>279</xdr:row>
                <xdr:rowOff>16</xdr:rowOff>
              </xdr:to>
            </anchor>
          </commentPr>
        </mc:Choice>
        <mc:Fallback/>
      </mc:AlternateContent>
    </comment>
    <comment ref="E103" authorId="0">
      <text>
        <r>
          <rPr>
            <b val="true"/>
            <sz val="8"/>
            <color rgb="FF000000"/>
            <rFont val="Tahoma"/>
            <family val="2"/>
          </rPr>
          <t xml:space="preserve">MCC:
</t>
        </r>
        <r>
          <rPr>
            <sz val="8"/>
            <color rgb="FF000000"/>
            <rFont val="Tahoma"/>
            <family val="2"/>
          </rPr>
          <t xml:space="preserve">Page 8.13 of Jacobs report 40% of fish catch</t>
        </r>
      </text>
      <mc:AlternateContent>
        <mc:Choice Requires="v2">
          <commentPr autoFill="true" autoScale="false" colHidden="false" locked="false" rowHidden="false" textHAlign="justify" textVAlign="top">
            <anchor moveWithCells="false" sizeWithCells="false">
              <xdr:from>
                <xdr:col>5</xdr:col>
                <xdr:colOff>16</xdr:colOff>
                <xdr:row>97</xdr:row>
                <xdr:rowOff>12</xdr:rowOff>
              </xdr:from>
              <xdr:to>
                <xdr:col>6</xdr:col>
                <xdr:colOff>50</xdr:colOff>
                <xdr:row>102</xdr:row>
                <xdr:rowOff>1</xdr:rowOff>
              </xdr:to>
            </anchor>
          </commentPr>
        </mc:Choice>
        <mc:Fallback/>
      </mc:AlternateContent>
    </comment>
    <comment ref="E104" authorId="0">
      <text>
        <r>
          <rPr>
            <b val="true"/>
            <sz val="8"/>
            <color rgb="FF000000"/>
            <rFont val="Tahoma"/>
            <family val="2"/>
          </rPr>
          <t xml:space="preserve">MCC:
</t>
        </r>
        <r>
          <rPr>
            <sz val="8"/>
            <color rgb="FF000000"/>
            <rFont val="Tahoma"/>
            <family val="2"/>
          </rPr>
          <t xml:space="preserve">Page 8.13 of Jacob's report…60 to 70 cents/kg for fish/2.2046 kg/lb*2000lbs/ton</t>
        </r>
      </text>
      <mc:AlternateContent>
        <mc:Choice Requires="v2">
          <commentPr autoFill="true" autoScale="false" colHidden="false" locked="false" rowHidden="false" textHAlign="justify" textVAlign="top">
            <anchor moveWithCells="false" sizeWithCells="false">
              <xdr:from>
                <xdr:col>5</xdr:col>
                <xdr:colOff>16</xdr:colOff>
                <xdr:row>98</xdr:row>
                <xdr:rowOff>12</xdr:rowOff>
              </xdr:from>
              <xdr:to>
                <xdr:col>6</xdr:col>
                <xdr:colOff>50</xdr:colOff>
                <xdr:row>103</xdr:row>
                <xdr:rowOff>1</xdr:rowOff>
              </xdr:to>
            </anchor>
          </commentPr>
        </mc:Choice>
        <mc:Fallback/>
      </mc:AlternateContent>
    </comment>
    <comment ref="E105" authorId="0">
      <text>
        <r>
          <rPr>
            <b val="true"/>
            <sz val="8"/>
            <color rgb="FF000000"/>
            <rFont val="Tahoma"/>
            <family val="2"/>
          </rPr>
          <t xml:space="preserve">MCC:
</t>
        </r>
        <r>
          <rPr>
            <sz val="8"/>
            <color rgb="FF000000"/>
            <rFont val="Tahoma"/>
            <family val="2"/>
          </rPr>
          <t xml:space="preserve">Page 8.13 of Jacobs report.  Zanzibar total = 3200, so assumed 60% of that for Pemba</t>
        </r>
      </text>
      <mc:AlternateContent>
        <mc:Choice Requires="v2">
          <commentPr autoFill="true" autoScale="false" colHidden="false" locked="false" rowHidden="false" textHAlign="justify" textVAlign="top">
            <anchor moveWithCells="false" sizeWithCells="false">
              <xdr:from>
                <xdr:col>5</xdr:col>
                <xdr:colOff>16</xdr:colOff>
                <xdr:row>99</xdr:row>
                <xdr:rowOff>12</xdr:rowOff>
              </xdr:from>
              <xdr:to>
                <xdr:col>6</xdr:col>
                <xdr:colOff>50</xdr:colOff>
                <xdr:row>104</xdr:row>
                <xdr:rowOff>1</xdr:rowOff>
              </xdr:to>
            </anchor>
          </commentPr>
        </mc:Choice>
        <mc:Fallback/>
      </mc:AlternateContent>
    </comment>
    <comment ref="E108" authorId="0">
      <text>
        <r>
          <rPr>
            <b val="true"/>
            <sz val="8"/>
            <color rgb="FF000000"/>
            <rFont val="Tahoma"/>
            <family val="2"/>
          </rPr>
          <t xml:space="preserve">MCC:
</t>
        </r>
        <r>
          <rPr>
            <sz val="8"/>
            <color rgb="FF000000"/>
            <rFont val="Tahoma"/>
            <family val="2"/>
          </rPr>
          <t xml:space="preserve">length of road/km of road in network</t>
        </r>
      </text>
      <mc:AlternateContent>
        <mc:Choice Requires="v2">
          <commentPr autoFill="true" autoScale="false" colHidden="false" locked="false" rowHidden="false" textHAlign="justify" textVAlign="top">
            <anchor moveWithCells="false" sizeWithCells="false">
              <xdr:from>
                <xdr:col>5</xdr:col>
                <xdr:colOff>16</xdr:colOff>
                <xdr:row>102</xdr:row>
                <xdr:rowOff>12</xdr:rowOff>
              </xdr:from>
              <xdr:to>
                <xdr:col>6</xdr:col>
                <xdr:colOff>50</xdr:colOff>
                <xdr:row>105</xdr:row>
                <xdr:rowOff>12</xdr:rowOff>
              </xdr:to>
            </anchor>
          </commentPr>
        </mc:Choice>
        <mc:Fallback/>
      </mc:AlternateContent>
    </comment>
    <comment ref="K29" authorId="0">
      <text>
        <r>
          <rPr>
            <b val="true"/>
            <sz val="8"/>
            <color rgb="FF000000"/>
            <rFont val="Tahoma"/>
            <family val="2"/>
          </rPr>
          <t xml:space="preserve">MCC:
</t>
        </r>
        <r>
          <rPr>
            <sz val="8"/>
            <color rgb="FF000000"/>
            <rFont val="Tahoma"/>
            <family val="2"/>
          </rPr>
          <t xml:space="preserve">page 8.12 of Jacobs report
</t>
        </r>
      </text>
      <mc:AlternateContent>
        <mc:Choice Requires="v2">
          <commentPr autoFill="true" autoScale="false" colHidden="false" locked="false" rowHidden="false" textHAlign="justify" textVAlign="top">
            <anchor moveWithCells="false" sizeWithCells="false">
              <xdr:from>
                <xdr:col>11</xdr:col>
                <xdr:colOff>16</xdr:colOff>
                <xdr:row>26</xdr:row>
                <xdr:rowOff>12</xdr:rowOff>
              </xdr:from>
              <xdr:to>
                <xdr:col>12</xdr:col>
                <xdr:colOff>39</xdr:colOff>
                <xdr:row>31</xdr:row>
                <xdr:rowOff>5</xdr:rowOff>
              </xdr:to>
            </anchor>
          </commentPr>
        </mc:Choice>
        <mc:Fallback/>
      </mc:AlternateContent>
    </comment>
    <comment ref="K30" authorId="0">
      <text>
        <r>
          <rPr>
            <b val="true"/>
            <sz val="8"/>
            <color rgb="FF000000"/>
            <rFont val="Tahoma"/>
            <family val="2"/>
          </rPr>
          <t xml:space="preserve">MCC:
</t>
        </r>
        <r>
          <rPr>
            <sz val="8"/>
            <color rgb="FF000000"/>
            <rFont val="Tahoma"/>
            <family val="2"/>
          </rPr>
          <t xml:space="preserve">ES page 15. Jacobs report</t>
        </r>
      </text>
      <mc:AlternateContent>
        <mc:Choice Requires="v2">
          <commentPr autoFill="true" autoScale="false" colHidden="false" locked="false" rowHidden="false" textHAlign="justify" textVAlign="top">
            <anchor moveWithCells="false" sizeWithCells="false">
              <xdr:from>
                <xdr:col>11</xdr:col>
                <xdr:colOff>16</xdr:colOff>
                <xdr:row>26</xdr:row>
                <xdr:rowOff>29</xdr:rowOff>
              </xdr:from>
              <xdr:to>
                <xdr:col>12</xdr:col>
                <xdr:colOff>59</xdr:colOff>
                <xdr:row>34</xdr:row>
                <xdr:rowOff>1</xdr:rowOff>
              </xdr:to>
            </anchor>
          </commentPr>
        </mc:Choice>
        <mc:Fallback/>
      </mc:AlternateContent>
    </comment>
    <comment ref="K35" authorId="0">
      <text>
        <r>
          <rPr>
            <b val="true"/>
            <sz val="8"/>
            <color rgb="FF000000"/>
            <rFont val="Tahoma"/>
            <family val="2"/>
          </rPr>
          <t xml:space="preserve">MCC:
</t>
        </r>
        <r>
          <rPr>
            <sz val="8"/>
            <color rgb="FF000000"/>
            <rFont val="Tahoma"/>
            <family val="2"/>
          </rPr>
          <t xml:space="preserve">rountine per ICF Jacobs Final report page 4-4 scaled to 5.5 meters width from 6.5 meters.</t>
        </r>
      </text>
      <mc:AlternateContent>
        <mc:Choice Requires="v2">
          <commentPr autoFill="true" autoScale="false" colHidden="false" locked="false" rowHidden="false" textHAlign="justify" textVAlign="top">
            <anchor moveWithCells="false" sizeWithCells="false">
              <xdr:from>
                <xdr:col>11</xdr:col>
                <xdr:colOff>16</xdr:colOff>
                <xdr:row>31</xdr:row>
                <xdr:rowOff>6</xdr:rowOff>
              </xdr:from>
              <xdr:to>
                <xdr:col>12</xdr:col>
                <xdr:colOff>59</xdr:colOff>
                <xdr:row>35</xdr:row>
                <xdr:rowOff>12</xdr:rowOff>
              </xdr:to>
            </anchor>
          </commentPr>
        </mc:Choice>
        <mc:Fallback/>
      </mc:AlternateContent>
    </comment>
    <comment ref="K38" authorId="0">
      <text>
        <r>
          <rPr>
            <b val="true"/>
            <sz val="8"/>
            <color rgb="FF000000"/>
            <rFont val="Tahoma"/>
            <family val="2"/>
          </rPr>
          <t xml:space="preserve">MCC:
</t>
        </r>
        <r>
          <rPr>
            <sz val="8"/>
            <color rgb="FF000000"/>
            <rFont val="Tahoma"/>
            <family val="2"/>
          </rPr>
          <t xml:space="preserve">maintenance cost budgeted: $1180/km/year (routine) and 15,000/km/3years
</t>
        </r>
      </text>
      <mc:AlternateContent>
        <mc:Choice Requires="v2">
          <commentPr autoFill="true" autoScale="false" colHidden="false" locked="false" rowHidden="false" textHAlign="justify" textVAlign="top">
            <anchor moveWithCells="false" sizeWithCells="false">
              <xdr:from>
                <xdr:col>11</xdr:col>
                <xdr:colOff>16</xdr:colOff>
                <xdr:row>34</xdr:row>
                <xdr:rowOff>6</xdr:rowOff>
              </xdr:from>
              <xdr:to>
                <xdr:col>12</xdr:col>
                <xdr:colOff>59</xdr:colOff>
                <xdr:row>38</xdr:row>
                <xdr:rowOff>12</xdr:rowOff>
              </xdr:to>
            </anchor>
          </commentPr>
        </mc:Choice>
        <mc:Fallback/>
      </mc:AlternateContent>
    </comment>
    <comment ref="L35" authorId="0">
      <text>
        <r>
          <rPr>
            <b val="true"/>
            <sz val="8"/>
            <color rgb="FF000000"/>
            <rFont val="Tahoma"/>
            <family val="2"/>
          </rPr>
          <t xml:space="preserve">MCC:
</t>
        </r>
        <r>
          <rPr>
            <sz val="8"/>
            <color rgb="FF000000"/>
            <rFont val="Tahoma"/>
            <family val="2"/>
          </rPr>
          <t xml:space="preserve">rountine per ICF Jacobs Final report page 4-4 scaled to 5.5 meters width from 6.5 meters.</t>
        </r>
      </text>
      <mc:AlternateContent>
        <mc:Choice Requires="v2">
          <commentPr autoFill="true" autoScale="false" colHidden="false" locked="false" rowHidden="false" textHAlign="justify" textVAlign="top">
            <anchor moveWithCells="false" sizeWithCells="false">
              <xdr:from>
                <xdr:col>12</xdr:col>
                <xdr:colOff>16</xdr:colOff>
                <xdr:row>31</xdr:row>
                <xdr:rowOff>6</xdr:rowOff>
              </xdr:from>
              <xdr:to>
                <xdr:col>13</xdr:col>
                <xdr:colOff>59</xdr:colOff>
                <xdr:row>35</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MCC:
</t>
        </r>
        <r>
          <rPr>
            <sz val="8"/>
            <color rgb="FF000000"/>
            <rFont val="Tahoma"/>
            <family val="2"/>
          </rPr>
          <t xml:space="preserve">based on 1997 data:
http://www.iucn.org/themes/wetlands/REMP/61seprofile.pdf</t>
        </r>
      </text>
      <mc:AlternateContent>
        <mc:Choice Requires="v2">
          <commentPr autoFill="true" autoScale="false" colHidden="false" locked="false" rowHidden="false" textHAlign="justify" textVAlign="top">
            <anchor moveWithCells="false" sizeWithCells="false">
              <xdr:from>
                <xdr:col>1</xdr:col>
                <xdr:colOff>68</xdr:colOff>
                <xdr:row>5</xdr:row>
                <xdr:rowOff>0</xdr:rowOff>
              </xdr:from>
              <xdr:to>
                <xdr:col>3</xdr:col>
                <xdr:colOff>42</xdr:colOff>
                <xdr:row>6</xdr:row>
                <xdr:rowOff>6</xdr:rowOff>
              </xdr:to>
            </anchor>
          </commentPr>
        </mc:Choice>
        <mc:Fallback/>
      </mc:AlternateContent>
    </comment>
    <comment ref="C13" authorId="0">
      <text>
        <r>
          <rPr>
            <b val="true"/>
            <sz val="8"/>
            <color rgb="FF000000"/>
            <rFont val="Tahoma"/>
            <family val="2"/>
          </rPr>
          <t xml:space="preserve">MCC:
</t>
        </r>
        <r>
          <rPr>
            <sz val="8"/>
            <color rgb="FF000000"/>
            <rFont val="Tahoma"/>
            <family val="2"/>
          </rPr>
          <t xml:space="preserve">estimated using Kitogani population</t>
        </r>
      </text>
      <mc:AlternateContent>
        <mc:Choice Requires="v2">
          <commentPr autoFill="true" autoScale="false" colHidden="false" locked="false" rowHidden="false" textHAlign="justify" textVAlign="top">
            <anchor moveWithCells="false" sizeWithCells="false">
              <xdr:from>
                <xdr:col>2</xdr:col>
                <xdr:colOff>69</xdr:colOff>
                <xdr:row>11</xdr:row>
                <xdr:rowOff>30</xdr:rowOff>
              </xdr:from>
              <xdr:to>
                <xdr:col>4</xdr:col>
                <xdr:colOff>59</xdr:colOff>
                <xdr:row>16</xdr:row>
                <xdr:rowOff>2</xdr:rowOff>
              </xdr:to>
            </anchor>
          </commentPr>
        </mc:Choice>
        <mc:Fallback/>
      </mc:AlternateContent>
    </comment>
    <comment ref="C16" authorId="0">
      <text>
        <r>
          <rPr>
            <b val="true"/>
            <sz val="8"/>
            <color rgb="FF000000"/>
            <rFont val="Tahoma"/>
            <family val="2"/>
          </rPr>
          <t xml:space="preserve">MCC:
</t>
        </r>
        <r>
          <rPr>
            <sz val="8"/>
            <color rgb="FF000000"/>
            <rFont val="Tahoma"/>
            <family val="2"/>
          </rPr>
          <t xml:space="preserve">using Pandani number
</t>
        </r>
      </text>
      <mc:AlternateContent>
        <mc:Choice Requires="v2">
          <commentPr autoFill="true" autoScale="false" colHidden="false" locked="false" rowHidden="false" textHAlign="justify" textVAlign="top">
            <anchor moveWithCells="false" sizeWithCells="false">
              <xdr:from>
                <xdr:col>1</xdr:col>
                <xdr:colOff>5</xdr:colOff>
                <xdr:row>15</xdr:row>
                <xdr:rowOff>23</xdr:rowOff>
              </xdr:from>
              <xdr:to>
                <xdr:col>2</xdr:col>
                <xdr:colOff>51</xdr:colOff>
                <xdr:row>16</xdr:row>
                <xdr:rowOff>33</xdr:rowOff>
              </xdr:to>
            </anchor>
          </commentPr>
        </mc:Choice>
        <mc:Fallback/>
      </mc:AlternateContent>
    </comment>
    <comment ref="C17" authorId="0">
      <text>
        <r>
          <rPr>
            <b val="true"/>
            <sz val="8"/>
            <color rgb="FF000000"/>
            <rFont val="Tahoma"/>
            <family val="2"/>
          </rPr>
          <t xml:space="preserve">MCC:
</t>
        </r>
        <r>
          <rPr>
            <sz val="8"/>
            <color rgb="FF000000"/>
            <rFont val="Tahoma"/>
            <family val="2"/>
          </rPr>
          <t xml:space="preserve">using Pandani number
</t>
        </r>
      </text>
      <mc:AlternateContent>
        <mc:Choice Requires="v2">
          <commentPr autoFill="true" autoScale="false" colHidden="false" locked="false" rowHidden="false" textHAlign="justify" textVAlign="top">
            <anchor moveWithCells="false" sizeWithCells="false">
              <xdr:from>
                <xdr:col>1</xdr:col>
                <xdr:colOff>87</xdr:colOff>
                <xdr:row>16</xdr:row>
                <xdr:rowOff>44</xdr:rowOff>
              </xdr:from>
              <xdr:to>
                <xdr:col>3</xdr:col>
                <xdr:colOff>61</xdr:colOff>
                <xdr:row>17</xdr:row>
                <xdr:rowOff>33</xdr:rowOff>
              </xdr:to>
            </anchor>
          </commentPr>
        </mc:Choice>
        <mc:Fallback/>
      </mc:AlternateContent>
    </comment>
    <comment ref="C19" authorId="0">
      <text>
        <r>
          <rPr>
            <b val="true"/>
            <sz val="8"/>
            <color rgb="FF000000"/>
            <rFont val="Tahoma"/>
            <family val="2"/>
          </rPr>
          <t xml:space="preserve">MCC:
</t>
        </r>
        <r>
          <rPr>
            <sz val="8"/>
            <color rgb="FF000000"/>
            <rFont val="Tahoma"/>
            <family val="2"/>
          </rPr>
          <t xml:space="preserve">using Pandani number</t>
        </r>
      </text>
      <mc:AlternateContent>
        <mc:Choice Requires="v2">
          <commentPr autoFill="true" autoScale="false" colHidden="false" locked="false" rowHidden="false" textHAlign="justify" textVAlign="top">
            <anchor moveWithCells="false" sizeWithCells="false">
              <xdr:from>
                <xdr:col>1</xdr:col>
                <xdr:colOff>86</xdr:colOff>
                <xdr:row>18</xdr:row>
                <xdr:rowOff>24</xdr:rowOff>
              </xdr:from>
              <xdr:to>
                <xdr:col>3</xdr:col>
                <xdr:colOff>60</xdr:colOff>
                <xdr:row>22</xdr:row>
                <xdr:rowOff>149</xdr:rowOff>
              </xdr:to>
            </anchor>
          </commentPr>
        </mc:Choice>
        <mc:Fallback/>
      </mc:AlternateContent>
    </comment>
    <comment ref="D6" authorId="0">
      <text>
        <r>
          <rPr>
            <b val="true"/>
            <sz val="8"/>
            <color rgb="FF000000"/>
            <rFont val="Tahoma"/>
            <family val="2"/>
          </rPr>
          <t xml:space="preserve">MCC:
</t>
        </r>
        <r>
          <rPr>
            <sz val="8"/>
            <color rgb="FF000000"/>
            <rFont val="Tahoma"/>
            <family val="2"/>
          </rPr>
          <t xml:space="preserve">using Matemwe number
</t>
        </r>
      </text>
      <mc:AlternateContent>
        <mc:Choice Requires="v2">
          <commentPr autoFill="true" autoScale="false" colHidden="false" locked="false" rowHidden="false" textHAlign="justify" textVAlign="top">
            <anchor moveWithCells="false" sizeWithCells="false">
              <xdr:from>
                <xdr:col>2</xdr:col>
                <xdr:colOff>50</xdr:colOff>
                <xdr:row>7</xdr:row>
                <xdr:rowOff>6</xdr:rowOff>
              </xdr:from>
              <xdr:to>
                <xdr:col>4</xdr:col>
                <xdr:colOff>40</xdr:colOff>
                <xdr:row>8</xdr:row>
                <xdr:rowOff>-35</xdr:rowOff>
              </xdr:to>
            </anchor>
          </commentPr>
        </mc:Choice>
        <mc:Fallback/>
      </mc:AlternateContent>
    </comment>
    <comment ref="D19" authorId="0">
      <text>
        <r>
          <rPr>
            <b val="true"/>
            <sz val="8"/>
            <color rgb="FF000000"/>
            <rFont val="Tahoma"/>
            <family val="2"/>
          </rPr>
          <t xml:space="preserve">MCC:
</t>
        </r>
        <r>
          <rPr>
            <sz val="8"/>
            <color rgb="FF000000"/>
            <rFont val="Tahoma"/>
            <family val="2"/>
          </rPr>
          <t xml:space="preserve">using Pandani number
</t>
        </r>
      </text>
      <mc:AlternateContent>
        <mc:Choice Requires="v2">
          <commentPr autoFill="true" autoScale="false" colHidden="false" locked="false" rowHidden="false" textHAlign="justify" textVAlign="top">
            <anchor moveWithCells="false" sizeWithCells="false">
              <xdr:from>
                <xdr:col>3</xdr:col>
                <xdr:colOff>13</xdr:colOff>
                <xdr:row>18</xdr:row>
                <xdr:rowOff>33</xdr:rowOff>
              </xdr:from>
              <xdr:to>
                <xdr:col>5</xdr:col>
                <xdr:colOff>4</xdr:colOff>
                <xdr:row>22</xdr:row>
                <xdr:rowOff>169</xdr:rowOff>
              </xdr:to>
            </anchor>
          </commentPr>
        </mc:Choice>
        <mc:Fallback/>
      </mc:AlternateContent>
    </comment>
    <comment ref="E12" authorId="0">
      <text>
        <r>
          <rPr>
            <b val="true"/>
            <sz val="8"/>
            <color rgb="FF000000"/>
            <rFont val="Tahoma"/>
            <family val="2"/>
          </rPr>
          <t xml:space="preserve">MCC:
</t>
        </r>
        <r>
          <rPr>
            <sz val="8"/>
            <color rgb="FF000000"/>
            <rFont val="Tahoma"/>
            <family val="2"/>
          </rPr>
          <t xml:space="preserve">using Cheju as proxy
</t>
        </r>
      </text>
      <mc:AlternateContent>
        <mc:Choice Requires="v2">
          <commentPr autoFill="true" autoScale="false" colHidden="false" locked="false" rowHidden="false" textHAlign="justify" textVAlign="top">
            <anchor moveWithCells="false" sizeWithCells="false">
              <xdr:from>
                <xdr:col>4</xdr:col>
                <xdr:colOff>65</xdr:colOff>
                <xdr:row>10</xdr:row>
                <xdr:rowOff>20</xdr:rowOff>
              </xdr:from>
              <xdr:to>
                <xdr:col>6</xdr:col>
                <xdr:colOff>65</xdr:colOff>
                <xdr:row>11</xdr:row>
                <xdr:rowOff>26</xdr:rowOff>
              </xdr:to>
            </anchor>
          </commentPr>
        </mc:Choice>
        <mc:Fallback/>
      </mc:AlternateContent>
    </comment>
    <comment ref="F19" authorId="0">
      <text>
        <r>
          <rPr>
            <b val="true"/>
            <sz val="8"/>
            <color rgb="FF000000"/>
            <rFont val="Tahoma"/>
            <family val="2"/>
          </rPr>
          <t xml:space="preserve">MCC:
</t>
        </r>
        <r>
          <rPr>
            <sz val="8"/>
            <color rgb="FF000000"/>
            <rFont val="Tahoma"/>
            <family val="2"/>
          </rPr>
          <t xml:space="preserve">using Mtambwe Kaskazini number
</t>
        </r>
      </text>
      <mc:AlternateContent>
        <mc:Choice Requires="v2">
          <commentPr autoFill="true" autoScale="false" colHidden="false" locked="false" rowHidden="false" textHAlign="justify" textVAlign="top">
            <anchor moveWithCells="false" sizeWithCells="false">
              <xdr:from>
                <xdr:col>5</xdr:col>
                <xdr:colOff>61</xdr:colOff>
                <xdr:row>18</xdr:row>
                <xdr:rowOff>33</xdr:rowOff>
              </xdr:from>
              <xdr:to>
                <xdr:col>7</xdr:col>
                <xdr:colOff>35</xdr:colOff>
                <xdr:row>22</xdr:row>
                <xdr:rowOff>16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9" authorId="0">
      <text>
        <r>
          <rPr>
            <b val="true"/>
            <sz val="8"/>
            <color rgb="FF000000"/>
            <rFont val="Tahoma"/>
            <family val="2"/>
          </rPr>
          <t xml:space="preserve">MCC:
</t>
        </r>
        <r>
          <rPr>
            <sz val="8"/>
            <color rgb="FF000000"/>
            <rFont val="Tahoma"/>
            <family val="2"/>
          </rPr>
          <t xml:space="preserve">rountine per ICF Jacobs Final report page 4-4 scaled to 5.5 meters width from 6.5 meters.</t>
        </r>
      </text>
      <mc:AlternateContent>
        <mc:Choice Requires="v2">
          <commentPr autoFill="true" autoScale="false" colHidden="false" locked="false" rowHidden="false" textHAlign="justify" textVAlign="top">
            <anchor moveWithCells="false" sizeWithCells="false">
              <xdr:from>
                <xdr:col>11</xdr:col>
                <xdr:colOff>16</xdr:colOff>
                <xdr:row>25</xdr:row>
                <xdr:rowOff>6</xdr:rowOff>
              </xdr:from>
              <xdr:to>
                <xdr:col>12</xdr:col>
                <xdr:colOff>59</xdr:colOff>
                <xdr:row>29</xdr:row>
                <xdr:rowOff>12</xdr:rowOff>
              </xdr:to>
            </anchor>
          </commentPr>
        </mc:Choice>
        <mc:Fallback/>
      </mc:AlternateContent>
    </comment>
    <comment ref="K32" authorId="0">
      <text>
        <r>
          <rPr>
            <b val="true"/>
            <sz val="8"/>
            <color rgb="FF000000"/>
            <rFont val="Tahoma"/>
            <family val="2"/>
          </rPr>
          <t xml:space="preserve">MCC:
</t>
        </r>
        <r>
          <rPr>
            <sz val="8"/>
            <color rgb="FF000000"/>
            <rFont val="Tahoma"/>
            <family val="2"/>
          </rPr>
          <t xml:space="preserve">maintenance cost budgeted: $1180/km/year (routine) and 25,000/km/3years
</t>
        </r>
      </text>
      <mc:AlternateContent>
        <mc:Choice Requires="v2">
          <commentPr autoFill="true" autoScale="false" colHidden="false" locked="false" rowHidden="false" textHAlign="justify" textVAlign="top">
            <anchor moveWithCells="false" sizeWithCells="false">
              <xdr:from>
                <xdr:col>11</xdr:col>
                <xdr:colOff>16</xdr:colOff>
                <xdr:row>28</xdr:row>
                <xdr:rowOff>6</xdr:rowOff>
              </xdr:from>
              <xdr:to>
                <xdr:col>12</xdr:col>
                <xdr:colOff>59</xdr:colOff>
                <xdr:row>33</xdr:row>
                <xdr:rowOff>12</xdr:rowOff>
              </xdr:to>
            </anchor>
          </commentPr>
        </mc:Choice>
        <mc:Fallback/>
      </mc:AlternateContent>
    </comment>
    <comment ref="L29" authorId="0">
      <text>
        <r>
          <rPr>
            <b val="true"/>
            <sz val="8"/>
            <color rgb="FF000000"/>
            <rFont val="Tahoma"/>
            <family val="2"/>
          </rPr>
          <t xml:space="preserve">MCC:
</t>
        </r>
        <r>
          <rPr>
            <sz val="8"/>
            <color rgb="FF000000"/>
            <rFont val="Tahoma"/>
            <family val="2"/>
          </rPr>
          <t xml:space="preserve">rountine per ICF Jacobs Final report page 4-4 scaled to 5.5 meters width from 6.5 meters.</t>
        </r>
      </text>
      <mc:AlternateContent>
        <mc:Choice Requires="v2">
          <commentPr autoFill="true" autoScale="false" colHidden="false" locked="false" rowHidden="false" textHAlign="justify" textVAlign="top">
            <anchor moveWithCells="false" sizeWithCells="false">
              <xdr:from>
                <xdr:col>12</xdr:col>
                <xdr:colOff>16</xdr:colOff>
                <xdr:row>25</xdr:row>
                <xdr:rowOff>6</xdr:rowOff>
              </xdr:from>
              <xdr:to>
                <xdr:col>13</xdr:col>
                <xdr:colOff>59</xdr:colOff>
                <xdr:row>29</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9" authorId="0">
      <text>
        <r>
          <rPr>
            <b val="true"/>
            <sz val="8"/>
            <color rgb="FF000000"/>
            <rFont val="Tahoma"/>
            <family val="2"/>
          </rPr>
          <t xml:space="preserve">MCC:
</t>
        </r>
        <r>
          <rPr>
            <sz val="8"/>
            <color rgb="FF000000"/>
            <rFont val="Tahoma"/>
            <family val="2"/>
          </rPr>
          <t xml:space="preserve">rountine per ICF Jacobs Final report page 4-4 scaled to 5.5 meters width from 6.5 meters.</t>
        </r>
      </text>
      <mc:AlternateContent>
        <mc:Choice Requires="v2">
          <commentPr autoFill="true" autoScale="false" colHidden="false" locked="false" rowHidden="false" textHAlign="justify" textVAlign="top">
            <anchor moveWithCells="false" sizeWithCells="false">
              <xdr:from>
                <xdr:col>11</xdr:col>
                <xdr:colOff>16</xdr:colOff>
                <xdr:row>25</xdr:row>
                <xdr:rowOff>6</xdr:rowOff>
              </xdr:from>
              <xdr:to>
                <xdr:col>12</xdr:col>
                <xdr:colOff>59</xdr:colOff>
                <xdr:row>29</xdr:row>
                <xdr:rowOff>12</xdr:rowOff>
              </xdr:to>
            </anchor>
          </commentPr>
        </mc:Choice>
        <mc:Fallback/>
      </mc:AlternateContent>
    </comment>
    <comment ref="K32" authorId="0">
      <text>
        <r>
          <rPr>
            <b val="true"/>
            <sz val="8"/>
            <color rgb="FF000000"/>
            <rFont val="Tahoma"/>
            <family val="2"/>
          </rPr>
          <t xml:space="preserve">MCC:
</t>
        </r>
        <r>
          <rPr>
            <sz val="8"/>
            <color rgb="FF000000"/>
            <rFont val="Tahoma"/>
            <family val="2"/>
          </rPr>
          <t xml:space="preserve">maintenance cost budgeted: $1180/km/year (routine) and 25,000/km/3years
</t>
        </r>
      </text>
      <mc:AlternateContent>
        <mc:Choice Requires="v2">
          <commentPr autoFill="true" autoScale="false" colHidden="false" locked="false" rowHidden="false" textHAlign="justify" textVAlign="top">
            <anchor moveWithCells="false" sizeWithCells="false">
              <xdr:from>
                <xdr:col>11</xdr:col>
                <xdr:colOff>16</xdr:colOff>
                <xdr:row>28</xdr:row>
                <xdr:rowOff>6</xdr:rowOff>
              </xdr:from>
              <xdr:to>
                <xdr:col>12</xdr:col>
                <xdr:colOff>59</xdr:colOff>
                <xdr:row>33</xdr:row>
                <xdr:rowOff>15</xdr:rowOff>
              </xdr:to>
            </anchor>
          </commentPr>
        </mc:Choice>
        <mc:Fallback/>
      </mc:AlternateContent>
    </comment>
    <comment ref="L29" authorId="0">
      <text>
        <r>
          <rPr>
            <b val="true"/>
            <sz val="8"/>
            <color rgb="FF000000"/>
            <rFont val="Tahoma"/>
            <family val="2"/>
          </rPr>
          <t xml:space="preserve">MCC:
</t>
        </r>
        <r>
          <rPr>
            <sz val="8"/>
            <color rgb="FF000000"/>
            <rFont val="Tahoma"/>
            <family val="2"/>
          </rPr>
          <t xml:space="preserve">rountine per ICF Jacobs Final report page 4-4 scaled to 5.5 meters width from 6.5 meters.</t>
        </r>
      </text>
      <mc:AlternateContent>
        <mc:Choice Requires="v2">
          <commentPr autoFill="true" autoScale="false" colHidden="false" locked="false" rowHidden="false" textHAlign="justify" textVAlign="top">
            <anchor moveWithCells="false" sizeWithCells="false">
              <xdr:from>
                <xdr:col>12</xdr:col>
                <xdr:colOff>0</xdr:colOff>
                <xdr:row>25</xdr:row>
                <xdr:rowOff>2</xdr:rowOff>
              </xdr:from>
              <xdr:to>
                <xdr:col>13</xdr:col>
                <xdr:colOff>43</xdr:colOff>
                <xdr:row>29</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2" authorId="0">
      <text>
        <r>
          <rPr>
            <b val="true"/>
            <sz val="8"/>
            <color rgb="FF000000"/>
            <rFont val="Tahoma"/>
            <family val="2"/>
          </rPr>
          <t xml:space="preserve">MCC:
</t>
        </r>
        <r>
          <rPr>
            <sz val="8"/>
            <color rgb="FF000000"/>
            <rFont val="Tahoma"/>
            <family val="2"/>
          </rPr>
          <t xml:space="preserve">Page 8.13 of Jacobs report 40% of fish catch</t>
        </r>
      </text>
      <mc:AlternateContent>
        <mc:Choice Requires="v2">
          <commentPr autoFill="true" autoScale="false" colHidden="false" locked="false" rowHidden="false" textHAlign="justify" textVAlign="top">
            <anchor moveWithCells="false" sizeWithCells="false">
              <xdr:from>
                <xdr:col>5</xdr:col>
                <xdr:colOff>16</xdr:colOff>
                <xdr:row>98</xdr:row>
                <xdr:rowOff>12</xdr:rowOff>
              </xdr:from>
              <xdr:to>
                <xdr:col>6</xdr:col>
                <xdr:colOff>50</xdr:colOff>
                <xdr:row>103</xdr:row>
                <xdr:rowOff>1</xdr:rowOff>
              </xdr:to>
            </anchor>
          </commentPr>
        </mc:Choice>
        <mc:Fallback/>
      </mc:AlternateContent>
    </comment>
    <comment ref="E103" authorId="0">
      <text>
        <r>
          <rPr>
            <b val="true"/>
            <sz val="8"/>
            <color rgb="FF000000"/>
            <rFont val="Tahoma"/>
            <family val="2"/>
          </rPr>
          <t xml:space="preserve">MCC:
</t>
        </r>
        <r>
          <rPr>
            <sz val="8"/>
            <color rgb="FF000000"/>
            <rFont val="Tahoma"/>
            <family val="2"/>
          </rPr>
          <t xml:space="preserve">Page 8.13 of Jacob's report…60 to 70 cents/kg for fish/2.2046 kg/lb*2000lbs/ton</t>
        </r>
      </text>
      <mc:AlternateContent>
        <mc:Choice Requires="v2">
          <commentPr autoFill="true" autoScale="false" colHidden="false" locked="false" rowHidden="false" textHAlign="justify" textVAlign="top">
            <anchor moveWithCells="false" sizeWithCells="false">
              <xdr:from>
                <xdr:col>5</xdr:col>
                <xdr:colOff>16</xdr:colOff>
                <xdr:row>99</xdr:row>
                <xdr:rowOff>12</xdr:rowOff>
              </xdr:from>
              <xdr:to>
                <xdr:col>6</xdr:col>
                <xdr:colOff>50</xdr:colOff>
                <xdr:row>104</xdr:row>
                <xdr:rowOff>1</xdr:rowOff>
              </xdr:to>
            </anchor>
          </commentPr>
        </mc:Choice>
        <mc:Fallback/>
      </mc:AlternateContent>
    </comment>
    <comment ref="E104" authorId="0">
      <text>
        <r>
          <rPr>
            <b val="true"/>
            <sz val="8"/>
            <color rgb="FF000000"/>
            <rFont val="Tahoma"/>
            <family val="2"/>
          </rPr>
          <t xml:space="preserve">MCC:
</t>
        </r>
        <r>
          <rPr>
            <sz val="8"/>
            <color rgb="FF000000"/>
            <rFont val="Tahoma"/>
            <family val="2"/>
          </rPr>
          <t xml:space="preserve">Page 8.13 of Jacobs report.  Zanzibar total = 3200, so assumed 60% of that for Pemba</t>
        </r>
      </text>
      <mc:AlternateContent>
        <mc:Choice Requires="v2">
          <commentPr autoFill="true" autoScale="false" colHidden="false" locked="false" rowHidden="false" textHAlign="justify" textVAlign="top">
            <anchor moveWithCells="false" sizeWithCells="false">
              <xdr:from>
                <xdr:col>5</xdr:col>
                <xdr:colOff>16</xdr:colOff>
                <xdr:row>100</xdr:row>
                <xdr:rowOff>12</xdr:rowOff>
              </xdr:from>
              <xdr:to>
                <xdr:col>6</xdr:col>
                <xdr:colOff>50</xdr:colOff>
                <xdr:row>105</xdr:row>
                <xdr:rowOff>1</xdr:rowOff>
              </xdr:to>
            </anchor>
          </commentPr>
        </mc:Choice>
        <mc:Fallback/>
      </mc:AlternateContent>
    </comment>
    <comment ref="E107" authorId="0">
      <text>
        <r>
          <rPr>
            <b val="true"/>
            <sz val="8"/>
            <color rgb="FF000000"/>
            <rFont val="Tahoma"/>
            <family val="2"/>
          </rPr>
          <t xml:space="preserve">MCC:
</t>
        </r>
        <r>
          <rPr>
            <sz val="8"/>
            <color rgb="FF000000"/>
            <rFont val="Tahoma"/>
            <family val="2"/>
          </rPr>
          <t xml:space="preserve">length of road/km of road in network</t>
        </r>
      </text>
      <mc:AlternateContent>
        <mc:Choice Requires="v2">
          <commentPr autoFill="true" autoScale="false" colHidden="false" locked="false" rowHidden="false" textHAlign="justify" textVAlign="top">
            <anchor moveWithCells="false" sizeWithCells="false">
              <xdr:from>
                <xdr:col>5</xdr:col>
                <xdr:colOff>16</xdr:colOff>
                <xdr:row>103</xdr:row>
                <xdr:rowOff>12</xdr:rowOff>
              </xdr:from>
              <xdr:to>
                <xdr:col>6</xdr:col>
                <xdr:colOff>50</xdr:colOff>
                <xdr:row>106</xdr:row>
                <xdr:rowOff>12</xdr:rowOff>
              </xdr:to>
            </anchor>
          </commentPr>
        </mc:Choice>
        <mc:Fallback/>
      </mc:AlternateContent>
    </comment>
    <comment ref="K29" authorId="0">
      <text>
        <r>
          <rPr>
            <b val="true"/>
            <sz val="8"/>
            <color rgb="FF000000"/>
            <rFont val="Tahoma"/>
            <family val="2"/>
          </rPr>
          <t xml:space="preserve">MCC:
</t>
        </r>
        <r>
          <rPr>
            <sz val="8"/>
            <color rgb="FF000000"/>
            <rFont val="Tahoma"/>
            <family val="2"/>
          </rPr>
          <t xml:space="preserve">page 8.12 of Jacobs report
</t>
        </r>
      </text>
      <mc:AlternateContent>
        <mc:Choice Requires="v2">
          <commentPr autoFill="true" autoScale="false" colHidden="false" locked="false" rowHidden="false" textHAlign="justify" textVAlign="top">
            <anchor moveWithCells="false" sizeWithCells="false">
              <xdr:from>
                <xdr:col>11</xdr:col>
                <xdr:colOff>16</xdr:colOff>
                <xdr:row>26</xdr:row>
                <xdr:rowOff>12</xdr:rowOff>
              </xdr:from>
              <xdr:to>
                <xdr:col>12</xdr:col>
                <xdr:colOff>39</xdr:colOff>
                <xdr:row>31</xdr:row>
                <xdr:rowOff>5</xdr:rowOff>
              </xdr:to>
            </anchor>
          </commentPr>
        </mc:Choice>
        <mc:Fallback/>
      </mc:AlternateContent>
    </comment>
    <comment ref="K30" authorId="0">
      <text>
        <r>
          <rPr>
            <b val="true"/>
            <sz val="8"/>
            <color rgb="FF000000"/>
            <rFont val="Tahoma"/>
            <family val="2"/>
          </rPr>
          <t xml:space="preserve">MCC:
</t>
        </r>
        <r>
          <rPr>
            <sz val="8"/>
            <color rgb="FF000000"/>
            <rFont val="Tahoma"/>
            <family val="2"/>
          </rPr>
          <t xml:space="preserve">ES page 15. Jacobs report</t>
        </r>
      </text>
      <mc:AlternateContent>
        <mc:Choice Requires="v2">
          <commentPr autoFill="true" autoScale="false" colHidden="false" locked="false" rowHidden="false" textHAlign="justify" textVAlign="top">
            <anchor moveWithCells="false" sizeWithCells="false">
              <xdr:from>
                <xdr:col>11</xdr:col>
                <xdr:colOff>16</xdr:colOff>
                <xdr:row>26</xdr:row>
                <xdr:rowOff>29</xdr:rowOff>
              </xdr:from>
              <xdr:to>
                <xdr:col>12</xdr:col>
                <xdr:colOff>59</xdr:colOff>
                <xdr:row>34</xdr:row>
                <xdr:rowOff>1</xdr:rowOff>
              </xdr:to>
            </anchor>
          </commentPr>
        </mc:Choice>
        <mc:Fallback/>
      </mc:AlternateContent>
    </comment>
    <comment ref="K35" authorId="0">
      <text>
        <r>
          <rPr>
            <b val="true"/>
            <sz val="8"/>
            <color rgb="FF000000"/>
            <rFont val="Tahoma"/>
            <family val="2"/>
          </rPr>
          <t xml:space="preserve">MCC:
</t>
        </r>
        <r>
          <rPr>
            <sz val="8"/>
            <color rgb="FF000000"/>
            <rFont val="Tahoma"/>
            <family val="2"/>
          </rPr>
          <t xml:space="preserve">rountine per ICF Jacobs Final report page 4-4 scaled to 5.5 meters width from 6.5 meters.</t>
        </r>
      </text>
      <mc:AlternateContent>
        <mc:Choice Requires="v2">
          <commentPr autoFill="true" autoScale="false" colHidden="false" locked="false" rowHidden="false" textHAlign="justify" textVAlign="top">
            <anchor moveWithCells="false" sizeWithCells="false">
              <xdr:from>
                <xdr:col>11</xdr:col>
                <xdr:colOff>16</xdr:colOff>
                <xdr:row>31</xdr:row>
                <xdr:rowOff>6</xdr:rowOff>
              </xdr:from>
              <xdr:to>
                <xdr:col>12</xdr:col>
                <xdr:colOff>59</xdr:colOff>
                <xdr:row>35</xdr:row>
                <xdr:rowOff>12</xdr:rowOff>
              </xdr:to>
            </anchor>
          </commentPr>
        </mc:Choice>
        <mc:Fallback/>
      </mc:AlternateContent>
    </comment>
    <comment ref="K38" authorId="0">
      <text>
        <r>
          <rPr>
            <b val="true"/>
            <sz val="8"/>
            <color rgb="FF000000"/>
            <rFont val="Tahoma"/>
            <family val="2"/>
          </rPr>
          <t xml:space="preserve">MCC:
</t>
        </r>
        <r>
          <rPr>
            <sz val="8"/>
            <color rgb="FF000000"/>
            <rFont val="Tahoma"/>
            <family val="2"/>
          </rPr>
          <t xml:space="preserve">maintenance cost budgeted: $1180/km/year (routine) and 15,000/km/3years
</t>
        </r>
      </text>
      <mc:AlternateContent>
        <mc:Choice Requires="v2">
          <commentPr autoFill="true" autoScale="false" colHidden="false" locked="false" rowHidden="false" textHAlign="justify" textVAlign="top">
            <anchor moveWithCells="false" sizeWithCells="false">
              <xdr:from>
                <xdr:col>11</xdr:col>
                <xdr:colOff>16</xdr:colOff>
                <xdr:row>34</xdr:row>
                <xdr:rowOff>6</xdr:rowOff>
              </xdr:from>
              <xdr:to>
                <xdr:col>12</xdr:col>
                <xdr:colOff>59</xdr:colOff>
                <xdr:row>40</xdr:row>
                <xdr:rowOff>2</xdr:rowOff>
              </xdr:to>
            </anchor>
          </commentPr>
        </mc:Choice>
        <mc:Fallback/>
      </mc:AlternateContent>
    </comment>
    <comment ref="L35" authorId="0">
      <text>
        <r>
          <rPr>
            <b val="true"/>
            <sz val="8"/>
            <color rgb="FF000000"/>
            <rFont val="Tahoma"/>
            <family val="2"/>
          </rPr>
          <t xml:space="preserve">MCC:
</t>
        </r>
        <r>
          <rPr>
            <sz val="8"/>
            <color rgb="FF000000"/>
            <rFont val="Tahoma"/>
            <family val="2"/>
          </rPr>
          <t xml:space="preserve">rountine per ICF Jacobs Final report page 4-4 scaled to 5.5 meters width from 6.5 meters.</t>
        </r>
      </text>
      <mc:AlternateContent>
        <mc:Choice Requires="v2">
          <commentPr autoFill="true" autoScale="false" colHidden="false" locked="false" rowHidden="false" textHAlign="justify" textVAlign="top">
            <anchor moveWithCells="false" sizeWithCells="false">
              <xdr:from>
                <xdr:col>12</xdr:col>
                <xdr:colOff>16</xdr:colOff>
                <xdr:row>31</xdr:row>
                <xdr:rowOff>6</xdr:rowOff>
              </xdr:from>
              <xdr:to>
                <xdr:col>13</xdr:col>
                <xdr:colOff>59</xdr:colOff>
                <xdr:row>35</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b val="true"/>
            <sz val="8"/>
            <color rgb="FF000000"/>
            <rFont val="Tahoma"/>
            <family val="2"/>
          </rPr>
          <t xml:space="preserve">MCC:
</t>
        </r>
        <r>
          <rPr>
            <sz val="8"/>
            <color rgb="FF000000"/>
            <rFont val="Tahoma"/>
            <family val="2"/>
          </rPr>
          <t xml:space="preserve">see tab "comparable roads (mainland)"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6</xdr:col>
                <xdr:colOff>16</xdr:colOff>
                <xdr:row>29</xdr:row>
                <xdr:rowOff>1</xdr:rowOff>
              </xdr:to>
            </anchor>
          </commentPr>
        </mc:Choice>
        <mc:Fallback/>
      </mc:AlternateContent>
    </comment>
    <comment ref="D33" authorId="0">
      <text>
        <r>
          <rPr>
            <b val="true"/>
            <sz val="8"/>
            <color rgb="FF000000"/>
            <rFont val="Tahoma"/>
            <family val="2"/>
          </rPr>
          <t xml:space="preserve">MCC:
</t>
        </r>
        <r>
          <rPr>
            <sz val="8"/>
            <color rgb="FF000000"/>
            <rFont val="Tahoma"/>
            <family val="2"/>
          </rPr>
          <t xml:space="preserve">see tab "comparable roads (mainland)"
</t>
        </r>
      </text>
      <mc:AlternateContent>
        <mc:Choice Requires="v2">
          <commentPr autoFill="true" autoScale="false" colHidden="false" locked="false" rowHidden="false" textHAlign="justify" textVAlign="top">
            <anchor moveWithCells="false" sizeWithCells="false">
              <xdr:from>
                <xdr:col>4</xdr:col>
                <xdr:colOff>16</xdr:colOff>
                <xdr:row>29</xdr:row>
                <xdr:rowOff>12</xdr:rowOff>
              </xdr:from>
              <xdr:to>
                <xdr:col>6</xdr:col>
                <xdr:colOff>16</xdr:colOff>
                <xdr:row>34</xdr:row>
                <xdr:rowOff>1</xdr:rowOff>
              </xdr:to>
            </anchor>
          </commentPr>
        </mc:Choice>
        <mc:Fallback/>
      </mc:AlternateContent>
    </comment>
    <comment ref="E31" authorId="0">
      <text>
        <r>
          <rPr>
            <b val="true"/>
            <sz val="8"/>
            <color rgb="FF000000"/>
            <rFont val="Tahoma"/>
            <family val="2"/>
          </rPr>
          <t xml:space="preserve">MCC:
</t>
        </r>
        <r>
          <rPr>
            <sz val="8"/>
            <color rgb="FF000000"/>
            <rFont val="Tahoma"/>
            <family val="2"/>
          </rPr>
          <t xml:space="preserve">Growth rate on Zanzibar (Jacob's report page 8-12)</t>
        </r>
      </text>
      <mc:AlternateContent>
        <mc:Choice Requires="v2">
          <commentPr autoFill="true" autoScale="false" colHidden="false" locked="false" rowHidden="false" textHAlign="justify" textVAlign="top">
            <anchor moveWithCells="false" sizeWithCells="false">
              <xdr:from>
                <xdr:col>5</xdr:col>
                <xdr:colOff>16</xdr:colOff>
                <xdr:row>27</xdr:row>
                <xdr:rowOff>12</xdr:rowOff>
              </xdr:from>
              <xdr:to>
                <xdr:col>7</xdr:col>
                <xdr:colOff>16</xdr:colOff>
                <xdr:row>32</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0" authorId="0">
      <text>
        <r>
          <rPr>
            <b val="true"/>
            <sz val="8"/>
            <color rgb="FF000000"/>
            <rFont val="Tahoma"/>
            <family val="2"/>
          </rPr>
          <t xml:space="preserve">MCC:
</t>
        </r>
        <r>
          <rPr>
            <sz val="8"/>
            <color rgb="FF000000"/>
            <rFont val="Tahoma"/>
            <family val="2"/>
          </rPr>
          <t xml:space="preserve">Source: NBS Statistical Abstract, 2002, GoT. http://www.nbs.go.tz/abstract2002/pdf/population.pdf</t>
        </r>
      </text>
      <mc:AlternateContent>
        <mc:Choice Requires="v2">
          <commentPr autoFill="true" autoScale="false" colHidden="false" locked="false" rowHidden="false" textHAlign="justify" textVAlign="top">
            <anchor moveWithCells="false" sizeWithCells="false">
              <xdr:from>
                <xdr:col>4</xdr:col>
                <xdr:colOff>16</xdr:colOff>
                <xdr:row>274</xdr:row>
                <xdr:rowOff>0</xdr:rowOff>
              </xdr:from>
              <xdr:to>
                <xdr:col>5</xdr:col>
                <xdr:colOff>53</xdr:colOff>
                <xdr:row>279</xdr:row>
                <xdr:rowOff>6</xdr:rowOff>
              </xdr:to>
            </anchor>
          </commentPr>
        </mc:Choice>
        <mc:Fallback/>
      </mc:AlternateContent>
    </comment>
    <comment ref="E103" authorId="0">
      <text>
        <r>
          <rPr>
            <b val="true"/>
            <sz val="8"/>
            <color rgb="FF000000"/>
            <rFont val="Tahoma"/>
            <family val="2"/>
          </rPr>
          <t xml:space="preserve">MCC:
</t>
        </r>
        <r>
          <rPr>
            <sz val="8"/>
            <color rgb="FF000000"/>
            <rFont val="Tahoma"/>
            <family val="2"/>
          </rPr>
          <t xml:space="preserve">Page 8.13 of Jacobs report 40% of fish catch</t>
        </r>
      </text>
      <mc:AlternateContent>
        <mc:Choice Requires="v2">
          <commentPr autoFill="true" autoScale="false" colHidden="false" locked="false" rowHidden="false" textHAlign="justify" textVAlign="top">
            <anchor moveWithCells="false" sizeWithCells="false">
              <xdr:from>
                <xdr:col>5</xdr:col>
                <xdr:colOff>16</xdr:colOff>
                <xdr:row>95</xdr:row>
                <xdr:rowOff>2</xdr:rowOff>
              </xdr:from>
              <xdr:to>
                <xdr:col>6</xdr:col>
                <xdr:colOff>50</xdr:colOff>
                <xdr:row>99</xdr:row>
                <xdr:rowOff>8</xdr:rowOff>
              </xdr:to>
            </anchor>
          </commentPr>
        </mc:Choice>
        <mc:Fallback/>
      </mc:AlternateContent>
    </comment>
    <comment ref="E104" authorId="0">
      <text>
        <r>
          <rPr>
            <b val="true"/>
            <sz val="8"/>
            <color rgb="FF000000"/>
            <rFont val="Tahoma"/>
            <family val="2"/>
          </rPr>
          <t xml:space="preserve">MCC:
</t>
        </r>
        <r>
          <rPr>
            <sz val="8"/>
            <color rgb="FF000000"/>
            <rFont val="Tahoma"/>
            <family val="2"/>
          </rPr>
          <t xml:space="preserve">Page 8.13 of Jacob's report…60 to 70 cents/kg for fish/2.2046 kg/lb*2000lbs/ton</t>
        </r>
      </text>
      <mc:AlternateContent>
        <mc:Choice Requires="v2">
          <commentPr autoFill="true" autoScale="false" colHidden="false" locked="false" rowHidden="false" textHAlign="justify" textVAlign="top">
            <anchor moveWithCells="false" sizeWithCells="false">
              <xdr:from>
                <xdr:col>5</xdr:col>
                <xdr:colOff>16</xdr:colOff>
                <xdr:row>96</xdr:row>
                <xdr:rowOff>2</xdr:rowOff>
              </xdr:from>
              <xdr:to>
                <xdr:col>6</xdr:col>
                <xdr:colOff>50</xdr:colOff>
                <xdr:row>100</xdr:row>
                <xdr:rowOff>8</xdr:rowOff>
              </xdr:to>
            </anchor>
          </commentPr>
        </mc:Choice>
        <mc:Fallback/>
      </mc:AlternateContent>
    </comment>
    <comment ref="E105" authorId="0">
      <text>
        <r>
          <rPr>
            <b val="true"/>
            <sz val="8"/>
            <color rgb="FF000000"/>
            <rFont val="Tahoma"/>
            <family val="2"/>
          </rPr>
          <t xml:space="preserve">MCC:
</t>
        </r>
        <r>
          <rPr>
            <sz val="8"/>
            <color rgb="FF000000"/>
            <rFont val="Tahoma"/>
            <family val="2"/>
          </rPr>
          <t xml:space="preserve">Page 8.13 of Jacobs report.  Zanzibar total = 3200, so assumed 60% of that for Pemba</t>
        </r>
      </text>
      <mc:AlternateContent>
        <mc:Choice Requires="v2">
          <commentPr autoFill="true" autoScale="false" colHidden="false" locked="false" rowHidden="false" textHAlign="justify" textVAlign="top">
            <anchor moveWithCells="false" sizeWithCells="false">
              <xdr:from>
                <xdr:col>5</xdr:col>
                <xdr:colOff>16</xdr:colOff>
                <xdr:row>97</xdr:row>
                <xdr:rowOff>2</xdr:rowOff>
              </xdr:from>
              <xdr:to>
                <xdr:col>6</xdr:col>
                <xdr:colOff>50</xdr:colOff>
                <xdr:row>101</xdr:row>
                <xdr:rowOff>8</xdr:rowOff>
              </xdr:to>
            </anchor>
          </commentPr>
        </mc:Choice>
        <mc:Fallback/>
      </mc:AlternateContent>
    </comment>
    <comment ref="E108" authorId="0">
      <text>
        <r>
          <rPr>
            <b val="true"/>
            <sz val="8"/>
            <color rgb="FF000000"/>
            <rFont val="Tahoma"/>
            <family val="2"/>
          </rPr>
          <t xml:space="preserve">MCC:
</t>
        </r>
        <r>
          <rPr>
            <sz val="8"/>
            <color rgb="FF000000"/>
            <rFont val="Tahoma"/>
            <family val="2"/>
          </rPr>
          <t xml:space="preserve">length of road/km of road in network</t>
        </r>
      </text>
      <mc:AlternateContent>
        <mc:Choice Requires="v2">
          <commentPr autoFill="true" autoScale="false" colHidden="false" locked="false" rowHidden="false" textHAlign="justify" textVAlign="top">
            <anchor moveWithCells="false" sizeWithCells="false">
              <xdr:from>
                <xdr:col>5</xdr:col>
                <xdr:colOff>22</xdr:colOff>
                <xdr:row>99</xdr:row>
                <xdr:rowOff>12</xdr:rowOff>
              </xdr:from>
              <xdr:to>
                <xdr:col>6</xdr:col>
                <xdr:colOff>56</xdr:colOff>
                <xdr:row>102</xdr:row>
                <xdr:rowOff>6</xdr:rowOff>
              </xdr:to>
            </anchor>
          </commentPr>
        </mc:Choice>
        <mc:Fallback/>
      </mc:AlternateContent>
    </comment>
    <comment ref="K29" authorId="0">
      <text>
        <r>
          <rPr>
            <b val="true"/>
            <sz val="8"/>
            <color rgb="FF000000"/>
            <rFont val="Tahoma"/>
            <family val="2"/>
          </rPr>
          <t xml:space="preserve">MCC:
</t>
        </r>
        <r>
          <rPr>
            <sz val="8"/>
            <color rgb="FF000000"/>
            <rFont val="Tahoma"/>
            <family val="2"/>
          </rPr>
          <t xml:space="preserve">page 8.12 of Jacobs report
</t>
        </r>
      </text>
      <mc:AlternateContent>
        <mc:Choice Requires="v2">
          <commentPr autoFill="true" autoScale="false" colHidden="false" locked="false" rowHidden="false" textHAlign="justify" textVAlign="top">
            <anchor moveWithCells="false" sizeWithCells="false">
              <xdr:from>
                <xdr:col>11</xdr:col>
                <xdr:colOff>14</xdr:colOff>
                <xdr:row>26</xdr:row>
                <xdr:rowOff>5</xdr:rowOff>
              </xdr:from>
              <xdr:to>
                <xdr:col>12</xdr:col>
                <xdr:colOff>37</xdr:colOff>
                <xdr:row>27</xdr:row>
                <xdr:rowOff>-2</xdr:rowOff>
              </xdr:to>
            </anchor>
          </commentPr>
        </mc:Choice>
        <mc:Fallback/>
      </mc:AlternateContent>
    </comment>
    <comment ref="K30" authorId="0">
      <text>
        <r>
          <rPr>
            <b val="true"/>
            <sz val="8"/>
            <color rgb="FF000000"/>
            <rFont val="Tahoma"/>
            <family val="2"/>
          </rPr>
          <t xml:space="preserve">MCC:
</t>
        </r>
        <r>
          <rPr>
            <sz val="8"/>
            <color rgb="FF000000"/>
            <rFont val="Tahoma"/>
            <family val="2"/>
          </rPr>
          <t xml:space="preserve">ES page 15. Jacobs report</t>
        </r>
      </text>
      <mc:AlternateContent>
        <mc:Choice Requires="v2">
          <commentPr autoFill="true" autoScale="false" colHidden="false" locked="false" rowHidden="false" textHAlign="justify" textVAlign="top">
            <anchor moveWithCells="false" sizeWithCells="false">
              <xdr:from>
                <xdr:col>11</xdr:col>
                <xdr:colOff>16</xdr:colOff>
                <xdr:row>26</xdr:row>
                <xdr:rowOff>29</xdr:rowOff>
              </xdr:from>
              <xdr:to>
                <xdr:col>12</xdr:col>
                <xdr:colOff>59</xdr:colOff>
                <xdr:row>35</xdr:row>
                <xdr:rowOff>1</xdr:rowOff>
              </xdr:to>
            </anchor>
          </commentPr>
        </mc:Choice>
        <mc:Fallback/>
      </mc:AlternateContent>
    </comment>
    <comment ref="K35" authorId="0">
      <text>
        <r>
          <rPr>
            <b val="true"/>
            <sz val="8"/>
            <color rgb="FF000000"/>
            <rFont val="Tahoma"/>
            <family val="2"/>
          </rPr>
          <t xml:space="preserve">MCC:
</t>
        </r>
        <r>
          <rPr>
            <sz val="8"/>
            <color rgb="FF000000"/>
            <rFont val="Tahoma"/>
            <family val="2"/>
          </rPr>
          <t xml:space="preserve">rountine per ICF Jacobs Final report page 4-4 scaled to 5.5 meters width from 6.5 meters.</t>
        </r>
      </text>
      <mc:AlternateContent>
        <mc:Choice Requires="v2">
          <commentPr autoFill="true" autoScale="false" colHidden="false" locked="false" rowHidden="false" textHAlign="justify" textVAlign="top">
            <anchor moveWithCells="false" sizeWithCells="false">
              <xdr:from>
                <xdr:col>11</xdr:col>
                <xdr:colOff>16</xdr:colOff>
                <xdr:row>31</xdr:row>
                <xdr:rowOff>6</xdr:rowOff>
              </xdr:from>
              <xdr:to>
                <xdr:col>12</xdr:col>
                <xdr:colOff>59</xdr:colOff>
                <xdr:row>35</xdr:row>
                <xdr:rowOff>12</xdr:rowOff>
              </xdr:to>
            </anchor>
          </commentPr>
        </mc:Choice>
        <mc:Fallback/>
      </mc:AlternateContent>
    </comment>
    <comment ref="K38" authorId="0">
      <text>
        <r>
          <rPr>
            <b val="true"/>
            <sz val="8"/>
            <color rgb="FF000000"/>
            <rFont val="Tahoma"/>
            <family val="2"/>
          </rPr>
          <t xml:space="preserve">MCC:
</t>
        </r>
        <r>
          <rPr>
            <sz val="8"/>
            <color rgb="FF000000"/>
            <rFont val="Tahoma"/>
            <family val="2"/>
          </rPr>
          <t xml:space="preserve">maintenance cost budgeted: $1180/km/year (routine) and 15,000/km/3years
</t>
        </r>
      </text>
      <mc:AlternateContent>
        <mc:Choice Requires="v2">
          <commentPr autoFill="true" autoScale="false" colHidden="false" locked="false" rowHidden="false" textHAlign="justify" textVAlign="top">
            <anchor moveWithCells="false" sizeWithCells="false">
              <xdr:from>
                <xdr:col>11</xdr:col>
                <xdr:colOff>16</xdr:colOff>
                <xdr:row>33</xdr:row>
                <xdr:rowOff>5</xdr:rowOff>
              </xdr:from>
              <xdr:to>
                <xdr:col>12</xdr:col>
                <xdr:colOff>59</xdr:colOff>
                <xdr:row>39</xdr:row>
                <xdr:rowOff>19</xdr:rowOff>
              </xdr:to>
            </anchor>
          </commentPr>
        </mc:Choice>
        <mc:Fallback/>
      </mc:AlternateContent>
    </comment>
    <comment ref="L35" authorId="0">
      <text>
        <r>
          <rPr>
            <b val="true"/>
            <sz val="8"/>
            <color rgb="FF000000"/>
            <rFont val="Tahoma"/>
            <family val="2"/>
          </rPr>
          <t xml:space="preserve">MCC:
</t>
        </r>
        <r>
          <rPr>
            <sz val="8"/>
            <color rgb="FF000000"/>
            <rFont val="Tahoma"/>
            <family val="2"/>
          </rPr>
          <t xml:space="preserve">rountine per ICF Jacobs Final report page 4-4 scaled to 5.5 meters width from 6.5 meters.</t>
        </r>
      </text>
      <mc:AlternateContent>
        <mc:Choice Requires="v2">
          <commentPr autoFill="true" autoScale="false" colHidden="false" locked="false" rowHidden="false" textHAlign="justify" textVAlign="top">
            <anchor moveWithCells="false" sizeWithCells="false">
              <xdr:from>
                <xdr:col>12</xdr:col>
                <xdr:colOff>16</xdr:colOff>
                <xdr:row>31</xdr:row>
                <xdr:rowOff>6</xdr:rowOff>
              </xdr:from>
              <xdr:to>
                <xdr:col>13</xdr:col>
                <xdr:colOff>59</xdr:colOff>
                <xdr:row>35</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0" authorId="0">
      <text>
        <r>
          <rPr>
            <b val="true"/>
            <sz val="8"/>
            <color rgb="FF000000"/>
            <rFont val="Tahoma"/>
            <family val="2"/>
          </rPr>
          <t xml:space="preserve">MCC:
</t>
        </r>
        <r>
          <rPr>
            <sz val="8"/>
            <color rgb="FF000000"/>
            <rFont val="Tahoma"/>
            <family val="2"/>
          </rPr>
          <t xml:space="preserve">Source: NBS Statistical Abstract, 2002, GoT. http://www.nbs.go.tz/abstract2002/pdf/population.pdf</t>
        </r>
      </text>
      <mc:AlternateContent>
        <mc:Choice Requires="v2">
          <commentPr autoFill="true" autoScale="false" colHidden="false" locked="false" rowHidden="false" textHAlign="justify" textVAlign="top">
            <anchor moveWithCells="false" sizeWithCells="false">
              <xdr:from>
                <xdr:col>4</xdr:col>
                <xdr:colOff>16</xdr:colOff>
                <xdr:row>274</xdr:row>
                <xdr:rowOff>6</xdr:rowOff>
              </xdr:from>
              <xdr:to>
                <xdr:col>5</xdr:col>
                <xdr:colOff>53</xdr:colOff>
                <xdr:row>279</xdr:row>
                <xdr:rowOff>16</xdr:rowOff>
              </xdr:to>
            </anchor>
          </commentPr>
        </mc:Choice>
        <mc:Fallback/>
      </mc:AlternateContent>
    </comment>
    <comment ref="E103" authorId="0">
      <text>
        <r>
          <rPr>
            <b val="true"/>
            <sz val="8"/>
            <color rgb="FF000000"/>
            <rFont val="Tahoma"/>
            <family val="2"/>
          </rPr>
          <t xml:space="preserve">MCC:
</t>
        </r>
        <r>
          <rPr>
            <sz val="8"/>
            <color rgb="FF000000"/>
            <rFont val="Tahoma"/>
            <family val="2"/>
          </rPr>
          <t xml:space="preserve">Page 8.13 of Jacobs report 40% of fish catch</t>
        </r>
      </text>
      <mc:AlternateContent>
        <mc:Choice Requires="v2">
          <commentPr autoFill="true" autoScale="false" colHidden="false" locked="false" rowHidden="false" textHAlign="justify" textVAlign="top">
            <anchor moveWithCells="false" sizeWithCells="false">
              <xdr:from>
                <xdr:col>5</xdr:col>
                <xdr:colOff>16</xdr:colOff>
                <xdr:row>97</xdr:row>
                <xdr:rowOff>12</xdr:rowOff>
              </xdr:from>
              <xdr:to>
                <xdr:col>6</xdr:col>
                <xdr:colOff>50</xdr:colOff>
                <xdr:row>102</xdr:row>
                <xdr:rowOff>1</xdr:rowOff>
              </xdr:to>
            </anchor>
          </commentPr>
        </mc:Choice>
        <mc:Fallback/>
      </mc:AlternateContent>
    </comment>
    <comment ref="E104" authorId="0">
      <text>
        <r>
          <rPr>
            <b val="true"/>
            <sz val="8"/>
            <color rgb="FF000000"/>
            <rFont val="Tahoma"/>
            <family val="2"/>
          </rPr>
          <t xml:space="preserve">MCC:
</t>
        </r>
        <r>
          <rPr>
            <sz val="8"/>
            <color rgb="FF000000"/>
            <rFont val="Tahoma"/>
            <family val="2"/>
          </rPr>
          <t xml:space="preserve">Page 8.13 of Jacob's report…60 to 70 cents/kg for fish/2.2046 kg/lb*2000lbs/ton</t>
        </r>
      </text>
      <mc:AlternateContent>
        <mc:Choice Requires="v2">
          <commentPr autoFill="true" autoScale="false" colHidden="false" locked="false" rowHidden="false" textHAlign="justify" textVAlign="top">
            <anchor moveWithCells="false" sizeWithCells="false">
              <xdr:from>
                <xdr:col>5</xdr:col>
                <xdr:colOff>16</xdr:colOff>
                <xdr:row>98</xdr:row>
                <xdr:rowOff>12</xdr:rowOff>
              </xdr:from>
              <xdr:to>
                <xdr:col>6</xdr:col>
                <xdr:colOff>50</xdr:colOff>
                <xdr:row>103</xdr:row>
                <xdr:rowOff>1</xdr:rowOff>
              </xdr:to>
            </anchor>
          </commentPr>
        </mc:Choice>
        <mc:Fallback/>
      </mc:AlternateContent>
    </comment>
    <comment ref="E105" authorId="0">
      <text>
        <r>
          <rPr>
            <b val="true"/>
            <sz val="8"/>
            <color rgb="FF000000"/>
            <rFont val="Tahoma"/>
            <family val="2"/>
          </rPr>
          <t xml:space="preserve">MCC:
</t>
        </r>
        <r>
          <rPr>
            <sz val="8"/>
            <color rgb="FF000000"/>
            <rFont val="Tahoma"/>
            <family val="2"/>
          </rPr>
          <t xml:space="preserve">Page 8.13 of Jacobs report.  Zanzibar total = 3200, so assumed 60% of that for Pemba</t>
        </r>
      </text>
      <mc:AlternateContent>
        <mc:Choice Requires="v2">
          <commentPr autoFill="true" autoScale="false" colHidden="false" locked="false" rowHidden="false" textHAlign="justify" textVAlign="top">
            <anchor moveWithCells="false" sizeWithCells="false">
              <xdr:from>
                <xdr:col>5</xdr:col>
                <xdr:colOff>16</xdr:colOff>
                <xdr:row>99</xdr:row>
                <xdr:rowOff>12</xdr:rowOff>
              </xdr:from>
              <xdr:to>
                <xdr:col>6</xdr:col>
                <xdr:colOff>50</xdr:colOff>
                <xdr:row>104</xdr:row>
                <xdr:rowOff>1</xdr:rowOff>
              </xdr:to>
            </anchor>
          </commentPr>
        </mc:Choice>
        <mc:Fallback/>
      </mc:AlternateContent>
    </comment>
    <comment ref="E108" authorId="0">
      <text>
        <r>
          <rPr>
            <b val="true"/>
            <sz val="8"/>
            <color rgb="FF000000"/>
            <rFont val="Tahoma"/>
            <family val="2"/>
          </rPr>
          <t xml:space="preserve">MCC:
</t>
        </r>
        <r>
          <rPr>
            <sz val="8"/>
            <color rgb="FF000000"/>
            <rFont val="Tahoma"/>
            <family val="2"/>
          </rPr>
          <t xml:space="preserve">length of road/km of road in network</t>
        </r>
      </text>
      <mc:AlternateContent>
        <mc:Choice Requires="v2">
          <commentPr autoFill="true" autoScale="false" colHidden="false" locked="false" rowHidden="false" textHAlign="justify" textVAlign="top">
            <anchor moveWithCells="false" sizeWithCells="false">
              <xdr:from>
                <xdr:col>5</xdr:col>
                <xdr:colOff>16</xdr:colOff>
                <xdr:row>102</xdr:row>
                <xdr:rowOff>12</xdr:rowOff>
              </xdr:from>
              <xdr:to>
                <xdr:col>6</xdr:col>
                <xdr:colOff>50</xdr:colOff>
                <xdr:row>105</xdr:row>
                <xdr:rowOff>12</xdr:rowOff>
              </xdr:to>
            </anchor>
          </commentPr>
        </mc:Choice>
        <mc:Fallback/>
      </mc:AlternateContent>
    </comment>
    <comment ref="K29" authorId="0">
      <text>
        <r>
          <rPr>
            <b val="true"/>
            <sz val="8"/>
            <color rgb="FF000000"/>
            <rFont val="Tahoma"/>
            <family val="2"/>
          </rPr>
          <t xml:space="preserve">MCC:
</t>
        </r>
        <r>
          <rPr>
            <sz val="8"/>
            <color rgb="FF000000"/>
            <rFont val="Tahoma"/>
            <family val="2"/>
          </rPr>
          <t xml:space="preserve">page 8.12 of Jacobs report
</t>
        </r>
      </text>
      <mc:AlternateContent>
        <mc:Choice Requires="v2">
          <commentPr autoFill="true" autoScale="false" colHidden="false" locked="false" rowHidden="false" textHAlign="justify" textVAlign="top">
            <anchor moveWithCells="false" sizeWithCells="false">
              <xdr:from>
                <xdr:col>11</xdr:col>
                <xdr:colOff>16</xdr:colOff>
                <xdr:row>26</xdr:row>
                <xdr:rowOff>12</xdr:rowOff>
              </xdr:from>
              <xdr:to>
                <xdr:col>12</xdr:col>
                <xdr:colOff>39</xdr:colOff>
                <xdr:row>31</xdr:row>
                <xdr:rowOff>5</xdr:rowOff>
              </xdr:to>
            </anchor>
          </commentPr>
        </mc:Choice>
        <mc:Fallback/>
      </mc:AlternateContent>
    </comment>
    <comment ref="K30" authorId="0">
      <text>
        <r>
          <rPr>
            <b val="true"/>
            <sz val="8"/>
            <color rgb="FF000000"/>
            <rFont val="Tahoma"/>
            <family val="2"/>
          </rPr>
          <t xml:space="preserve">MCC:
</t>
        </r>
        <r>
          <rPr>
            <sz val="8"/>
            <color rgb="FF000000"/>
            <rFont val="Tahoma"/>
            <family val="2"/>
          </rPr>
          <t xml:space="preserve">ES page 15. Jacobs report</t>
        </r>
      </text>
      <mc:AlternateContent>
        <mc:Choice Requires="v2">
          <commentPr autoFill="true" autoScale="false" colHidden="false" locked="false" rowHidden="false" textHAlign="justify" textVAlign="top">
            <anchor moveWithCells="false" sizeWithCells="false">
              <xdr:from>
                <xdr:col>11</xdr:col>
                <xdr:colOff>16</xdr:colOff>
                <xdr:row>26</xdr:row>
                <xdr:rowOff>29</xdr:rowOff>
              </xdr:from>
              <xdr:to>
                <xdr:col>12</xdr:col>
                <xdr:colOff>59</xdr:colOff>
                <xdr:row>34</xdr:row>
                <xdr:rowOff>1</xdr:rowOff>
              </xdr:to>
            </anchor>
          </commentPr>
        </mc:Choice>
        <mc:Fallback/>
      </mc:AlternateContent>
    </comment>
    <comment ref="K35" authorId="0">
      <text>
        <r>
          <rPr>
            <b val="true"/>
            <sz val="8"/>
            <color rgb="FF000000"/>
            <rFont val="Tahoma"/>
            <family val="2"/>
          </rPr>
          <t xml:space="preserve">MCC:
</t>
        </r>
        <r>
          <rPr>
            <sz val="8"/>
            <color rgb="FF000000"/>
            <rFont val="Tahoma"/>
            <family val="2"/>
          </rPr>
          <t xml:space="preserve">rountine per ICF Jacobs Final report page 4-4 scaled to 5.5 meters width from 6.5 meters.</t>
        </r>
      </text>
      <mc:AlternateContent>
        <mc:Choice Requires="v2">
          <commentPr autoFill="true" autoScale="false" colHidden="false" locked="false" rowHidden="false" textHAlign="justify" textVAlign="top">
            <anchor moveWithCells="false" sizeWithCells="false">
              <xdr:from>
                <xdr:col>11</xdr:col>
                <xdr:colOff>16</xdr:colOff>
                <xdr:row>31</xdr:row>
                <xdr:rowOff>6</xdr:rowOff>
              </xdr:from>
              <xdr:to>
                <xdr:col>12</xdr:col>
                <xdr:colOff>59</xdr:colOff>
                <xdr:row>35</xdr:row>
                <xdr:rowOff>12</xdr:rowOff>
              </xdr:to>
            </anchor>
          </commentPr>
        </mc:Choice>
        <mc:Fallback/>
      </mc:AlternateContent>
    </comment>
    <comment ref="K38" authorId="0">
      <text>
        <r>
          <rPr>
            <b val="true"/>
            <sz val="8"/>
            <color rgb="FF000000"/>
            <rFont val="Tahoma"/>
            <family val="2"/>
          </rPr>
          <t xml:space="preserve">MCC:
</t>
        </r>
        <r>
          <rPr>
            <sz val="8"/>
            <color rgb="FF000000"/>
            <rFont val="Tahoma"/>
            <family val="2"/>
          </rPr>
          <t xml:space="preserve">maintenance cost budgeted: $1180/km/year (routine) and 15,000/km/3years
</t>
        </r>
      </text>
      <mc:AlternateContent>
        <mc:Choice Requires="v2">
          <commentPr autoFill="true" autoScale="false" colHidden="false" locked="false" rowHidden="false" textHAlign="justify" textVAlign="top">
            <anchor moveWithCells="false" sizeWithCells="false">
              <xdr:from>
                <xdr:col>11</xdr:col>
                <xdr:colOff>16</xdr:colOff>
                <xdr:row>34</xdr:row>
                <xdr:rowOff>6</xdr:rowOff>
              </xdr:from>
              <xdr:to>
                <xdr:col>12</xdr:col>
                <xdr:colOff>59</xdr:colOff>
                <xdr:row>38</xdr:row>
                <xdr:rowOff>12</xdr:rowOff>
              </xdr:to>
            </anchor>
          </commentPr>
        </mc:Choice>
        <mc:Fallback/>
      </mc:AlternateContent>
    </comment>
    <comment ref="L35" authorId="0">
      <text>
        <r>
          <rPr>
            <b val="true"/>
            <sz val="8"/>
            <color rgb="FF000000"/>
            <rFont val="Tahoma"/>
            <family val="2"/>
          </rPr>
          <t xml:space="preserve">MCC:
</t>
        </r>
        <r>
          <rPr>
            <sz val="8"/>
            <color rgb="FF000000"/>
            <rFont val="Tahoma"/>
            <family val="2"/>
          </rPr>
          <t xml:space="preserve">rountine per ICF Jacobs Final report page 4-4 scaled to 5.5 meters width from 6.5 meters.</t>
        </r>
      </text>
      <mc:AlternateContent>
        <mc:Choice Requires="v2">
          <commentPr autoFill="true" autoScale="false" colHidden="false" locked="false" rowHidden="false" textHAlign="justify" textVAlign="top">
            <anchor moveWithCells="false" sizeWithCells="false">
              <xdr:from>
                <xdr:col>12</xdr:col>
                <xdr:colOff>16</xdr:colOff>
                <xdr:row>31</xdr:row>
                <xdr:rowOff>6</xdr:rowOff>
              </xdr:from>
              <xdr:to>
                <xdr:col>13</xdr:col>
                <xdr:colOff>59</xdr:colOff>
                <xdr:row>35</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0" authorId="0">
      <text>
        <r>
          <rPr>
            <b val="true"/>
            <sz val="8"/>
            <color rgb="FF000000"/>
            <rFont val="Tahoma"/>
            <family val="2"/>
          </rPr>
          <t xml:space="preserve">MCC:
</t>
        </r>
        <r>
          <rPr>
            <sz val="8"/>
            <color rgb="FF000000"/>
            <rFont val="Tahoma"/>
            <family val="2"/>
          </rPr>
          <t xml:space="preserve">Source: NBS Statistical Abstract, 2002, GoT. http://www.nbs.go.tz/abstract2002/pdf/population.pdf</t>
        </r>
      </text>
      <mc:AlternateContent>
        <mc:Choice Requires="v2">
          <commentPr autoFill="true" autoScale="false" colHidden="false" locked="false" rowHidden="false" textHAlign="justify" textVAlign="top">
            <anchor moveWithCells="false" sizeWithCells="false">
              <xdr:from>
                <xdr:col>4</xdr:col>
                <xdr:colOff>16</xdr:colOff>
                <xdr:row>274</xdr:row>
                <xdr:rowOff>6</xdr:rowOff>
              </xdr:from>
              <xdr:to>
                <xdr:col>5</xdr:col>
                <xdr:colOff>53</xdr:colOff>
                <xdr:row>279</xdr:row>
                <xdr:rowOff>16</xdr:rowOff>
              </xdr:to>
            </anchor>
          </commentPr>
        </mc:Choice>
        <mc:Fallback/>
      </mc:AlternateContent>
    </comment>
    <comment ref="E103" authorId="0">
      <text>
        <r>
          <rPr>
            <b val="true"/>
            <sz val="8"/>
            <color rgb="FF000000"/>
            <rFont val="Tahoma"/>
            <family val="2"/>
          </rPr>
          <t xml:space="preserve">MCC:
</t>
        </r>
        <r>
          <rPr>
            <sz val="8"/>
            <color rgb="FF000000"/>
            <rFont val="Tahoma"/>
            <family val="2"/>
          </rPr>
          <t xml:space="preserve">Page 8.13 of Jacobs report 40% of fish catch</t>
        </r>
      </text>
      <mc:AlternateContent>
        <mc:Choice Requires="v2">
          <commentPr autoFill="true" autoScale="false" colHidden="false" locked="false" rowHidden="false" textHAlign="justify" textVAlign="top">
            <anchor moveWithCells="false" sizeWithCells="false">
              <xdr:from>
                <xdr:col>5</xdr:col>
                <xdr:colOff>16</xdr:colOff>
                <xdr:row>97</xdr:row>
                <xdr:rowOff>12</xdr:rowOff>
              </xdr:from>
              <xdr:to>
                <xdr:col>6</xdr:col>
                <xdr:colOff>50</xdr:colOff>
                <xdr:row>102</xdr:row>
                <xdr:rowOff>1</xdr:rowOff>
              </xdr:to>
            </anchor>
          </commentPr>
        </mc:Choice>
        <mc:Fallback/>
      </mc:AlternateContent>
    </comment>
    <comment ref="E104" authorId="0">
      <text>
        <r>
          <rPr>
            <b val="true"/>
            <sz val="8"/>
            <color rgb="FF000000"/>
            <rFont val="Tahoma"/>
            <family val="2"/>
          </rPr>
          <t xml:space="preserve">MCC:
</t>
        </r>
        <r>
          <rPr>
            <sz val="8"/>
            <color rgb="FF000000"/>
            <rFont val="Tahoma"/>
            <family val="2"/>
          </rPr>
          <t xml:space="preserve">Page 8.13 of Jacob's report…60 to 70 cents/kg for fish/2.2046 kg/lb*2000lbs/ton</t>
        </r>
      </text>
      <mc:AlternateContent>
        <mc:Choice Requires="v2">
          <commentPr autoFill="true" autoScale="false" colHidden="false" locked="false" rowHidden="false" textHAlign="justify" textVAlign="top">
            <anchor moveWithCells="false" sizeWithCells="false">
              <xdr:from>
                <xdr:col>5</xdr:col>
                <xdr:colOff>16</xdr:colOff>
                <xdr:row>98</xdr:row>
                <xdr:rowOff>12</xdr:rowOff>
              </xdr:from>
              <xdr:to>
                <xdr:col>6</xdr:col>
                <xdr:colOff>50</xdr:colOff>
                <xdr:row>103</xdr:row>
                <xdr:rowOff>1</xdr:rowOff>
              </xdr:to>
            </anchor>
          </commentPr>
        </mc:Choice>
        <mc:Fallback/>
      </mc:AlternateContent>
    </comment>
    <comment ref="E105" authorId="0">
      <text>
        <r>
          <rPr>
            <b val="true"/>
            <sz val="8"/>
            <color rgb="FF000000"/>
            <rFont val="Tahoma"/>
            <family val="2"/>
          </rPr>
          <t xml:space="preserve">MCC:
</t>
        </r>
        <r>
          <rPr>
            <sz val="8"/>
            <color rgb="FF000000"/>
            <rFont val="Tahoma"/>
            <family val="2"/>
          </rPr>
          <t xml:space="preserve">Page 8.13 of Jacobs report.  Zanzibar total = 3200, so assumed 60% of that for Pemba</t>
        </r>
      </text>
      <mc:AlternateContent>
        <mc:Choice Requires="v2">
          <commentPr autoFill="true" autoScale="false" colHidden="false" locked="false" rowHidden="false" textHAlign="justify" textVAlign="top">
            <anchor moveWithCells="false" sizeWithCells="false">
              <xdr:from>
                <xdr:col>5</xdr:col>
                <xdr:colOff>16</xdr:colOff>
                <xdr:row>99</xdr:row>
                <xdr:rowOff>12</xdr:rowOff>
              </xdr:from>
              <xdr:to>
                <xdr:col>6</xdr:col>
                <xdr:colOff>50</xdr:colOff>
                <xdr:row>104</xdr:row>
                <xdr:rowOff>1</xdr:rowOff>
              </xdr:to>
            </anchor>
          </commentPr>
        </mc:Choice>
        <mc:Fallback/>
      </mc:AlternateContent>
    </comment>
    <comment ref="E108" authorId="0">
      <text>
        <r>
          <rPr>
            <b val="true"/>
            <sz val="8"/>
            <color rgb="FF000000"/>
            <rFont val="Tahoma"/>
            <family val="2"/>
          </rPr>
          <t xml:space="preserve">MCC:
</t>
        </r>
        <r>
          <rPr>
            <sz val="8"/>
            <color rgb="FF000000"/>
            <rFont val="Tahoma"/>
            <family val="2"/>
          </rPr>
          <t xml:space="preserve">length of road/km of road in network</t>
        </r>
      </text>
      <mc:AlternateContent>
        <mc:Choice Requires="v2">
          <commentPr autoFill="true" autoScale="false" colHidden="false" locked="false" rowHidden="false" textHAlign="justify" textVAlign="top">
            <anchor moveWithCells="false" sizeWithCells="false">
              <xdr:from>
                <xdr:col>5</xdr:col>
                <xdr:colOff>16</xdr:colOff>
                <xdr:row>102</xdr:row>
                <xdr:rowOff>12</xdr:rowOff>
              </xdr:from>
              <xdr:to>
                <xdr:col>6</xdr:col>
                <xdr:colOff>50</xdr:colOff>
                <xdr:row>105</xdr:row>
                <xdr:rowOff>12</xdr:rowOff>
              </xdr:to>
            </anchor>
          </commentPr>
        </mc:Choice>
        <mc:Fallback/>
      </mc:AlternateContent>
    </comment>
    <comment ref="K29" authorId="0">
      <text>
        <r>
          <rPr>
            <b val="true"/>
            <sz val="8"/>
            <color rgb="FF000000"/>
            <rFont val="Tahoma"/>
            <family val="2"/>
          </rPr>
          <t xml:space="preserve">MCC:
</t>
        </r>
        <r>
          <rPr>
            <sz val="8"/>
            <color rgb="FF000000"/>
            <rFont val="Tahoma"/>
            <family val="2"/>
          </rPr>
          <t xml:space="preserve">page 8.12 of Jacobs report
</t>
        </r>
      </text>
      <mc:AlternateContent>
        <mc:Choice Requires="v2">
          <commentPr autoFill="true" autoScale="false" colHidden="false" locked="false" rowHidden="false" textHAlign="justify" textVAlign="top">
            <anchor moveWithCells="false" sizeWithCells="false">
              <xdr:from>
                <xdr:col>11</xdr:col>
                <xdr:colOff>16</xdr:colOff>
                <xdr:row>26</xdr:row>
                <xdr:rowOff>12</xdr:rowOff>
              </xdr:from>
              <xdr:to>
                <xdr:col>12</xdr:col>
                <xdr:colOff>39</xdr:colOff>
                <xdr:row>31</xdr:row>
                <xdr:rowOff>5</xdr:rowOff>
              </xdr:to>
            </anchor>
          </commentPr>
        </mc:Choice>
        <mc:Fallback/>
      </mc:AlternateContent>
    </comment>
    <comment ref="K30" authorId="0">
      <text>
        <r>
          <rPr>
            <b val="true"/>
            <sz val="8"/>
            <color rgb="FF000000"/>
            <rFont val="Tahoma"/>
            <family val="2"/>
          </rPr>
          <t xml:space="preserve">MCC:
</t>
        </r>
        <r>
          <rPr>
            <sz val="8"/>
            <color rgb="FF000000"/>
            <rFont val="Tahoma"/>
            <family val="2"/>
          </rPr>
          <t xml:space="preserve">ES page 15. Jacobs report</t>
        </r>
      </text>
      <mc:AlternateContent>
        <mc:Choice Requires="v2">
          <commentPr autoFill="true" autoScale="false" colHidden="false" locked="false" rowHidden="false" textHAlign="justify" textVAlign="top">
            <anchor moveWithCells="false" sizeWithCells="false">
              <xdr:from>
                <xdr:col>11</xdr:col>
                <xdr:colOff>16</xdr:colOff>
                <xdr:row>26</xdr:row>
                <xdr:rowOff>29</xdr:rowOff>
              </xdr:from>
              <xdr:to>
                <xdr:col>12</xdr:col>
                <xdr:colOff>59</xdr:colOff>
                <xdr:row>34</xdr:row>
                <xdr:rowOff>1</xdr:rowOff>
              </xdr:to>
            </anchor>
          </commentPr>
        </mc:Choice>
        <mc:Fallback/>
      </mc:AlternateContent>
    </comment>
    <comment ref="K35" authorId="0">
      <text>
        <r>
          <rPr>
            <b val="true"/>
            <sz val="8"/>
            <color rgb="FF000000"/>
            <rFont val="Tahoma"/>
            <family val="2"/>
          </rPr>
          <t xml:space="preserve">MCC:
</t>
        </r>
        <r>
          <rPr>
            <sz val="8"/>
            <color rgb="FF000000"/>
            <rFont val="Tahoma"/>
            <family val="2"/>
          </rPr>
          <t xml:space="preserve">rountine per ICF Jacobs Final report page 4-4 scaled to 5.5 meters width from 6.5 meters.</t>
        </r>
      </text>
      <mc:AlternateContent>
        <mc:Choice Requires="v2">
          <commentPr autoFill="true" autoScale="false" colHidden="false" locked="false" rowHidden="false" textHAlign="justify" textVAlign="top">
            <anchor moveWithCells="false" sizeWithCells="false">
              <xdr:from>
                <xdr:col>11</xdr:col>
                <xdr:colOff>16</xdr:colOff>
                <xdr:row>31</xdr:row>
                <xdr:rowOff>6</xdr:rowOff>
              </xdr:from>
              <xdr:to>
                <xdr:col>12</xdr:col>
                <xdr:colOff>59</xdr:colOff>
                <xdr:row>35</xdr:row>
                <xdr:rowOff>12</xdr:rowOff>
              </xdr:to>
            </anchor>
          </commentPr>
        </mc:Choice>
        <mc:Fallback/>
      </mc:AlternateContent>
    </comment>
    <comment ref="K38" authorId="0">
      <text>
        <r>
          <rPr>
            <b val="true"/>
            <sz val="8"/>
            <color rgb="FF000000"/>
            <rFont val="Tahoma"/>
            <family val="2"/>
          </rPr>
          <t xml:space="preserve">MCC:
</t>
        </r>
        <r>
          <rPr>
            <sz val="8"/>
            <color rgb="FF000000"/>
            <rFont val="Tahoma"/>
            <family val="2"/>
          </rPr>
          <t xml:space="preserve">maintenance cost budgeted: $1180/km/year (routine) and 15,000/km/3years
</t>
        </r>
      </text>
      <mc:AlternateContent>
        <mc:Choice Requires="v2">
          <commentPr autoFill="true" autoScale="false" colHidden="false" locked="false" rowHidden="false" textHAlign="justify" textVAlign="top">
            <anchor moveWithCells="false" sizeWithCells="false">
              <xdr:from>
                <xdr:col>11</xdr:col>
                <xdr:colOff>16</xdr:colOff>
                <xdr:row>34</xdr:row>
                <xdr:rowOff>6</xdr:rowOff>
              </xdr:from>
              <xdr:to>
                <xdr:col>12</xdr:col>
                <xdr:colOff>59</xdr:colOff>
                <xdr:row>39</xdr:row>
                <xdr:rowOff>11</xdr:rowOff>
              </xdr:to>
            </anchor>
          </commentPr>
        </mc:Choice>
        <mc:Fallback/>
      </mc:AlternateContent>
    </comment>
    <comment ref="L35" authorId="0">
      <text>
        <r>
          <rPr>
            <b val="true"/>
            <sz val="8"/>
            <color rgb="FF000000"/>
            <rFont val="Tahoma"/>
            <family val="2"/>
          </rPr>
          <t xml:space="preserve">MCC:
</t>
        </r>
        <r>
          <rPr>
            <sz val="8"/>
            <color rgb="FF000000"/>
            <rFont val="Tahoma"/>
            <family val="2"/>
          </rPr>
          <t xml:space="preserve">rountine per ICF Jacobs Final report page 4-4 scaled to 5.5 meters width from 6.5 meters.</t>
        </r>
      </text>
      <mc:AlternateContent>
        <mc:Choice Requires="v2">
          <commentPr autoFill="true" autoScale="false" colHidden="false" locked="false" rowHidden="false" textHAlign="justify" textVAlign="top">
            <anchor moveWithCells="false" sizeWithCells="false">
              <xdr:from>
                <xdr:col>12</xdr:col>
                <xdr:colOff>16</xdr:colOff>
                <xdr:row>31</xdr:row>
                <xdr:rowOff>6</xdr:rowOff>
              </xdr:from>
              <xdr:to>
                <xdr:col>13</xdr:col>
                <xdr:colOff>59</xdr:colOff>
                <xdr:row>35</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0" authorId="0">
      <text>
        <r>
          <rPr>
            <b val="true"/>
            <sz val="8"/>
            <color rgb="FF000000"/>
            <rFont val="Tahoma"/>
            <family val="2"/>
          </rPr>
          <t xml:space="preserve">MCC:
</t>
        </r>
        <r>
          <rPr>
            <sz val="8"/>
            <color rgb="FF000000"/>
            <rFont val="Tahoma"/>
            <family val="2"/>
          </rPr>
          <t xml:space="preserve">Source: NBS Statistical Abstract, 2002, GoT. http://www.nbs.go.tz/abstract2002/pdf/population.pdf</t>
        </r>
      </text>
      <mc:AlternateContent>
        <mc:Choice Requires="v2">
          <commentPr autoFill="true" autoScale="false" colHidden="false" locked="false" rowHidden="false" textHAlign="justify" textVAlign="top">
            <anchor moveWithCells="false" sizeWithCells="false">
              <xdr:from>
                <xdr:col>4</xdr:col>
                <xdr:colOff>16</xdr:colOff>
                <xdr:row>274</xdr:row>
                <xdr:rowOff>6</xdr:rowOff>
              </xdr:from>
              <xdr:to>
                <xdr:col>5</xdr:col>
                <xdr:colOff>53</xdr:colOff>
                <xdr:row>279</xdr:row>
                <xdr:rowOff>16</xdr:rowOff>
              </xdr:to>
            </anchor>
          </commentPr>
        </mc:Choice>
        <mc:Fallback/>
      </mc:AlternateContent>
    </comment>
    <comment ref="E103" authorId="0">
      <text>
        <r>
          <rPr>
            <b val="true"/>
            <sz val="8"/>
            <color rgb="FF000000"/>
            <rFont val="Tahoma"/>
            <family val="2"/>
          </rPr>
          <t xml:space="preserve">MCC:
</t>
        </r>
        <r>
          <rPr>
            <sz val="8"/>
            <color rgb="FF000000"/>
            <rFont val="Tahoma"/>
            <family val="2"/>
          </rPr>
          <t xml:space="preserve">Page 8.13 of Jacobs report 40% of fish catch</t>
        </r>
      </text>
      <mc:AlternateContent>
        <mc:Choice Requires="v2">
          <commentPr autoFill="true" autoScale="false" colHidden="false" locked="false" rowHidden="false" textHAlign="justify" textVAlign="top">
            <anchor moveWithCells="false" sizeWithCells="false">
              <xdr:from>
                <xdr:col>5</xdr:col>
                <xdr:colOff>16</xdr:colOff>
                <xdr:row>97</xdr:row>
                <xdr:rowOff>12</xdr:rowOff>
              </xdr:from>
              <xdr:to>
                <xdr:col>6</xdr:col>
                <xdr:colOff>50</xdr:colOff>
                <xdr:row>102</xdr:row>
                <xdr:rowOff>1</xdr:rowOff>
              </xdr:to>
            </anchor>
          </commentPr>
        </mc:Choice>
        <mc:Fallback/>
      </mc:AlternateContent>
    </comment>
    <comment ref="E104" authorId="0">
      <text>
        <r>
          <rPr>
            <b val="true"/>
            <sz val="8"/>
            <color rgb="FF000000"/>
            <rFont val="Tahoma"/>
            <family val="2"/>
          </rPr>
          <t xml:space="preserve">MCC:
</t>
        </r>
        <r>
          <rPr>
            <sz val="8"/>
            <color rgb="FF000000"/>
            <rFont val="Tahoma"/>
            <family val="2"/>
          </rPr>
          <t xml:space="preserve">Page 8.13 of Jacob's report…60 to 70 cents/kg for fish/2.2046 kg/lb*2000lbs/ton</t>
        </r>
      </text>
      <mc:AlternateContent>
        <mc:Choice Requires="v2">
          <commentPr autoFill="true" autoScale="false" colHidden="false" locked="false" rowHidden="false" textHAlign="justify" textVAlign="top">
            <anchor moveWithCells="false" sizeWithCells="false">
              <xdr:from>
                <xdr:col>5</xdr:col>
                <xdr:colOff>16</xdr:colOff>
                <xdr:row>98</xdr:row>
                <xdr:rowOff>12</xdr:rowOff>
              </xdr:from>
              <xdr:to>
                <xdr:col>6</xdr:col>
                <xdr:colOff>50</xdr:colOff>
                <xdr:row>103</xdr:row>
                <xdr:rowOff>1</xdr:rowOff>
              </xdr:to>
            </anchor>
          </commentPr>
        </mc:Choice>
        <mc:Fallback/>
      </mc:AlternateContent>
    </comment>
    <comment ref="E105" authorId="0">
      <text>
        <r>
          <rPr>
            <b val="true"/>
            <sz val="8"/>
            <color rgb="FF000000"/>
            <rFont val="Tahoma"/>
            <family val="2"/>
          </rPr>
          <t xml:space="preserve">MCC:
</t>
        </r>
        <r>
          <rPr>
            <sz val="8"/>
            <color rgb="FF000000"/>
            <rFont val="Tahoma"/>
            <family val="2"/>
          </rPr>
          <t xml:space="preserve">Page 8.13 of Jacobs report.  Zanzibar total = 3200, so assumed 60% of that for Pemba</t>
        </r>
      </text>
      <mc:AlternateContent>
        <mc:Choice Requires="v2">
          <commentPr autoFill="true" autoScale="false" colHidden="false" locked="false" rowHidden="false" textHAlign="justify" textVAlign="top">
            <anchor moveWithCells="false" sizeWithCells="false">
              <xdr:from>
                <xdr:col>5</xdr:col>
                <xdr:colOff>16</xdr:colOff>
                <xdr:row>99</xdr:row>
                <xdr:rowOff>12</xdr:rowOff>
              </xdr:from>
              <xdr:to>
                <xdr:col>6</xdr:col>
                <xdr:colOff>50</xdr:colOff>
                <xdr:row>104</xdr:row>
                <xdr:rowOff>1</xdr:rowOff>
              </xdr:to>
            </anchor>
          </commentPr>
        </mc:Choice>
        <mc:Fallback/>
      </mc:AlternateContent>
    </comment>
    <comment ref="E108" authorId="0">
      <text>
        <r>
          <rPr>
            <b val="true"/>
            <sz val="8"/>
            <color rgb="FF000000"/>
            <rFont val="Tahoma"/>
            <family val="2"/>
          </rPr>
          <t xml:space="preserve">MCC:
</t>
        </r>
        <r>
          <rPr>
            <sz val="8"/>
            <color rgb="FF000000"/>
            <rFont val="Tahoma"/>
            <family val="2"/>
          </rPr>
          <t xml:space="preserve">length of road/km of road in network</t>
        </r>
      </text>
      <mc:AlternateContent>
        <mc:Choice Requires="v2">
          <commentPr autoFill="true" autoScale="false" colHidden="false" locked="false" rowHidden="false" textHAlign="justify" textVAlign="top">
            <anchor moveWithCells="false" sizeWithCells="false">
              <xdr:from>
                <xdr:col>5</xdr:col>
                <xdr:colOff>16</xdr:colOff>
                <xdr:row>102</xdr:row>
                <xdr:rowOff>12</xdr:rowOff>
              </xdr:from>
              <xdr:to>
                <xdr:col>6</xdr:col>
                <xdr:colOff>50</xdr:colOff>
                <xdr:row>105</xdr:row>
                <xdr:rowOff>12</xdr:rowOff>
              </xdr:to>
            </anchor>
          </commentPr>
        </mc:Choice>
        <mc:Fallback/>
      </mc:AlternateContent>
    </comment>
    <comment ref="K29" authorId="0">
      <text>
        <r>
          <rPr>
            <b val="true"/>
            <sz val="8"/>
            <color rgb="FF000000"/>
            <rFont val="Tahoma"/>
            <family val="2"/>
          </rPr>
          <t xml:space="preserve">MCC:
</t>
        </r>
        <r>
          <rPr>
            <sz val="8"/>
            <color rgb="FF000000"/>
            <rFont val="Tahoma"/>
            <family val="2"/>
          </rPr>
          <t xml:space="preserve">page 8.12 of Jacobs report
</t>
        </r>
      </text>
      <mc:AlternateContent>
        <mc:Choice Requires="v2">
          <commentPr autoFill="true" autoScale="false" colHidden="false" locked="false" rowHidden="false" textHAlign="justify" textVAlign="top">
            <anchor moveWithCells="false" sizeWithCells="false">
              <xdr:from>
                <xdr:col>11</xdr:col>
                <xdr:colOff>16</xdr:colOff>
                <xdr:row>26</xdr:row>
                <xdr:rowOff>12</xdr:rowOff>
              </xdr:from>
              <xdr:to>
                <xdr:col>12</xdr:col>
                <xdr:colOff>39</xdr:colOff>
                <xdr:row>31</xdr:row>
                <xdr:rowOff>5</xdr:rowOff>
              </xdr:to>
            </anchor>
          </commentPr>
        </mc:Choice>
        <mc:Fallback/>
      </mc:AlternateContent>
    </comment>
    <comment ref="K30" authorId="0">
      <text>
        <r>
          <rPr>
            <b val="true"/>
            <sz val="8"/>
            <color rgb="FF000000"/>
            <rFont val="Tahoma"/>
            <family val="2"/>
          </rPr>
          <t xml:space="preserve">MCC:
</t>
        </r>
        <r>
          <rPr>
            <sz val="8"/>
            <color rgb="FF000000"/>
            <rFont val="Tahoma"/>
            <family val="2"/>
          </rPr>
          <t xml:space="preserve">ES page 15. Jacobs report</t>
        </r>
      </text>
      <mc:AlternateContent>
        <mc:Choice Requires="v2">
          <commentPr autoFill="true" autoScale="false" colHidden="false" locked="false" rowHidden="false" textHAlign="justify" textVAlign="top">
            <anchor moveWithCells="false" sizeWithCells="false">
              <xdr:from>
                <xdr:col>11</xdr:col>
                <xdr:colOff>16</xdr:colOff>
                <xdr:row>26</xdr:row>
                <xdr:rowOff>29</xdr:rowOff>
              </xdr:from>
              <xdr:to>
                <xdr:col>12</xdr:col>
                <xdr:colOff>59</xdr:colOff>
                <xdr:row>34</xdr:row>
                <xdr:rowOff>1</xdr:rowOff>
              </xdr:to>
            </anchor>
          </commentPr>
        </mc:Choice>
        <mc:Fallback/>
      </mc:AlternateContent>
    </comment>
    <comment ref="K38" authorId="0">
      <text>
        <r>
          <rPr>
            <b val="true"/>
            <sz val="8"/>
            <color rgb="FF000000"/>
            <rFont val="Tahoma"/>
            <family val="2"/>
          </rPr>
          <t xml:space="preserve">MCC:
</t>
        </r>
        <r>
          <rPr>
            <sz val="8"/>
            <color rgb="FF000000"/>
            <rFont val="Tahoma"/>
            <family val="2"/>
          </rPr>
          <t xml:space="preserve">maintenance cost budgeted: $1180/km/year (routine) and 15,000/km/3years
</t>
        </r>
      </text>
      <mc:AlternateContent>
        <mc:Choice Requires="v2">
          <commentPr autoFill="true" autoScale="false" colHidden="false" locked="false" rowHidden="false" textHAlign="justify" textVAlign="top">
            <anchor moveWithCells="false" sizeWithCells="false">
              <xdr:from>
                <xdr:col>11</xdr:col>
                <xdr:colOff>16</xdr:colOff>
                <xdr:row>34</xdr:row>
                <xdr:rowOff>6</xdr:rowOff>
              </xdr:from>
              <xdr:to>
                <xdr:col>12</xdr:col>
                <xdr:colOff>59</xdr:colOff>
                <xdr:row>39</xdr:row>
                <xdr:rowOff>3</xdr:rowOff>
              </xdr:to>
            </anchor>
          </commentPr>
        </mc:Choice>
        <mc:Fallback/>
      </mc:AlternateContent>
    </comment>
  </commentList>
</comments>
</file>

<file path=xl/sharedStrings.xml><?xml version="1.0" encoding="utf-8"?>
<sst xmlns="http://schemas.openxmlformats.org/spreadsheetml/2006/main" count="3824" uniqueCount="623">
  <si>
    <t xml:space="preserve">Last updated:  8/24/2007</t>
  </si>
  <si>
    <t xml:space="preserve">Tanzania: Zanzibar Rural Roads</t>
  </si>
  <si>
    <t xml:space="preserve">Project name</t>
  </si>
  <si>
    <t xml:space="preserve">Transport Project</t>
  </si>
  <si>
    <t xml:space="preserve">Zanzibar Rural Roads Activity</t>
  </si>
  <si>
    <t xml:space="preserve">Spreadsheet version</t>
  </si>
  <si>
    <t xml:space="preserve">Investment memo, final</t>
  </si>
  <si>
    <t xml:space="preserve">Date</t>
  </si>
  <si>
    <t xml:space="preserve">Amount of MCC funds</t>
  </si>
  <si>
    <t xml:space="preserve">$372.8 million total for Transport Project</t>
  </si>
  <si>
    <t xml:space="preserve">Project description</t>
  </si>
  <si>
    <t xml:space="preserve">Transportation infrastructure in Tanzania is inadequate to meet the needs of the country’s widely dispersed population; less than seven percent of Tanzania’s roads are bitumen surfaced, with the remainder gravel or earth. The Transport Sector Project addresses this constraint to growth by reducing transport costs and travel times, which will facilitate access to social services and markets and will increase tourism potential.</t>
  </si>
  <si>
    <t xml:space="preserve">Benefit streams included in ERR</t>
  </si>
  <si>
    <t xml:space="preserve">1) Reduced vehicle operating costs and travel times</t>
  </si>
  <si>
    <t xml:space="preserve">2) Increased cash crop revenue</t>
  </si>
  <si>
    <t xml:space="preserve">3) Improvements in income due to better access to health</t>
  </si>
  <si>
    <t xml:space="preserve">Costs included in ERR (other than costs borne by MCC)</t>
  </si>
  <si>
    <t xml:space="preserve">Operation and maintenance</t>
  </si>
  <si>
    <t xml:space="preserve">Estimated ERR and time horizon</t>
  </si>
  <si>
    <t xml:space="preserve">11.6% over 20 years</t>
  </si>
  <si>
    <t xml:space="preserve">Worksheets in this file</t>
  </si>
  <si>
    <t xml:space="preserve">Activity Description</t>
  </si>
  <si>
    <t xml:space="preserve">One should read this sheet first, as it offers a summary of the activity, a list of components, and states the economic rationale for the activity.</t>
  </si>
  <si>
    <t xml:space="preserve">ERR &amp; Sensitivity Analysis</t>
  </si>
  <si>
    <t xml:space="preserve">A brief summary of the activity's key parameters and ERR calculations.</t>
  </si>
  <si>
    <t xml:space="preserve">Key Assumptions</t>
  </si>
  <si>
    <t xml:space="preserve">Lists the key parameter assumptions used in the analysis.</t>
  </si>
  <si>
    <t xml:space="preserve">ZP SUM</t>
  </si>
  <si>
    <t xml:space="preserve">Calculates the overall ERR for the activity based on a weighted average of the five road segments.</t>
  </si>
  <si>
    <t xml:space="preserve">ZP2</t>
  </si>
  <si>
    <t xml:space="preserve">Projects the annual costs and benefits for the 8.3 km Mzambarauni Takao – Finya road segment (ZP2) and computes the resulting ERR over a 20-year time period.</t>
  </si>
  <si>
    <t xml:space="preserve">ZP3</t>
  </si>
  <si>
    <t xml:space="preserve">Projects the annual costs and benefits for the 8.3 km Mzambarauni Karimu – Mapofu road segment (ZP3) and computes the resulting ERR over a 20-year time period.</t>
  </si>
  <si>
    <t xml:space="preserve">ZP5</t>
  </si>
  <si>
    <t xml:space="preserve">Projects the annual costs and benefits for the 13.1 km Bahanasa – Daya-Mtambwe road segment (ZP5) and computes the resulting ERR over a 20-year time period.</t>
  </si>
  <si>
    <t xml:space="preserve">ZP6</t>
  </si>
  <si>
    <t xml:space="preserve">Projects the annual costs and benefits for the 2 km Chwale – Kojani road segment (ZP6) and computes the resulting ERR over a 20-year time period.</t>
  </si>
  <si>
    <t xml:space="preserve">ZP7</t>
  </si>
  <si>
    <t xml:space="preserve">Projects the annual costs and benefits for the 3 km Kipangani – Kangagani road segment (ZP7) and computes the resulting ERR over a 20-year time period.</t>
  </si>
  <si>
    <t xml:space="preserve">Annex III</t>
  </si>
  <si>
    <t xml:space="preserve">Lists the project's monitoring and evaluation indicators used in Annex III of the Compact.</t>
  </si>
  <si>
    <t xml:space="preserve">Population</t>
  </si>
  <si>
    <t xml:space="preserve">Shows tables of population estimates for the areas around each road segment.</t>
  </si>
  <si>
    <t xml:space="preserve">Comparable Roads (Mainland)</t>
  </si>
  <si>
    <t xml:space="preserve">A table of average annual daily traffic (AADT) for comparable roads on the Tanzania mainland.</t>
  </si>
  <si>
    <t xml:space="preserve">TanIRI</t>
  </si>
  <si>
    <t xml:space="preserve">Calculates the economic vehicle operating costs and vehicle speed in Tanzania by road condition, in terms of coefficients used with the HDM-4 model. </t>
  </si>
  <si>
    <t xml:space="preserve">Z1</t>
  </si>
  <si>
    <t xml:space="preserve">Shows preliminary estimates of the annual costs and benefits of the 6.5 km Matemwe-Muyuni road segment (Z1), which ultimately was not selected for MCC funding.</t>
  </si>
  <si>
    <t xml:space="preserve">ZP1</t>
  </si>
  <si>
    <t xml:space="preserve">Shows preliminary estimates of the annual costs and benefits of the 35 km Ole Kengeja road segment (ZP1), which ultimately was not selected for MCC funding.</t>
  </si>
  <si>
    <t xml:space="preserve">ZP4</t>
  </si>
  <si>
    <t xml:space="preserve">Shows preliminary estimates of the annual costs and benefits of the 7.4 km Micheweni Kiuyu road segment (ZP4), which ultimately was not selected for MCC funding.</t>
  </si>
  <si>
    <t xml:space="preserve">Summary</t>
  </si>
  <si>
    <t xml:space="preserve">Components</t>
  </si>
  <si>
    <t xml:space="preserve">MCC Funding will be used to make improvements to selected rural roads on the Zanzibar island of Pemba. Specifically, MCC Funding will support:</t>
  </si>
  <si>
    <t xml:space="preserve">     1.   Feasibility studies, final design, and any additional environmental and social assessments, together with any resulting 
             resettlement action plans and environmental management plans of the following five roads:</t>
  </si>
  <si>
    <t xml:space="preserve">           a.   Mzambarauni Takao – Finya Road (8.3 km)</t>
  </si>
  <si>
    <t xml:space="preserve">           b.   Mzambarauni Karimu – Mapofu Road (8.3 km)</t>
  </si>
  <si>
    <t xml:space="preserve">           c.   Bahanasa – Daya-Mtambwe Road (13.1 km)</t>
  </si>
  <si>
    <t xml:space="preserve">           d.   Chwale – Kojani Road (2 km)</t>
  </si>
  <si>
    <t xml:space="preserve">           e.   Kipangani – Kangagani Road (3 km)</t>
  </si>
  <si>
    <t xml:space="preserve">     2.   Rehabilitation and posting of signage and incorporation of other safety improvements of the roads selected from the five 
             roads.</t>
  </si>
  <si>
    <t xml:space="preserve">     3.   Project management and construction supervision of all rehabilitated roads under the Zanzibar Rural Roads Activity.</t>
  </si>
  <si>
    <t xml:space="preserve">Economic Rationale</t>
  </si>
  <si>
    <t xml:space="preserve">  The economic analysis of the Zanzibar roads offered a preliminary assessment of the roads' economic rates of return (ERR), as described below.  However, updated cost and traffic estimates will be obtained as part of the planned full feasibility studies.  Thus, the implementation workplan for this Activity includes revision of ERR estimates using the existing MCC model as part of the feasibility studies.  In this updated analysis, all road segments must pass the 12.8% ERR threshold in order to be implemented.  </t>
  </si>
  <si>
    <t xml:space="preserve">     The economic analysis builds upon the established World Bank methodology for transport projects, which analyzes the project’s impact on reducing transport costs. There are two direct benefit streams related to transport costs: savings in vehicle operating costs (VOC) and time savings. VOC typically consist of costs to the user such as general wear and tear, maintenance, and fuel; VOC also are directly related to the roughness of the road, measured by the World Bank’s International Roughness Index (IRI). Time savings are based on reductions in travel time and the average wage of the different types of passengers. Each of these benefit streams is disaggregated by normal and generated vehicle traffic, as the costs savings for each are different. Normal traffic consists of those vehicles that would continue to travel on the road, at the same frequency and length, even without the project; these travelers receive the largest savings. Generated traffic includes road users driving more frequently or farther due to the decreased transport costs.</t>
  </si>
  <si>
    <t xml:space="preserve">     The VOC reductions are based on the assumption that the IRI of the roads will decrease from an average of 14.7 to 4.3 meters per kilometer on Pemba – consistent with a much smoother surface typical of newly-paved roads.  Normal traffic growth rates are based on GDP growth rates and are therefore assumed to be 7% per year.  In addition, a 38% jump in traffic is assumed in the year following the rehabilitation. Of the traffic increase, 80% is assumed to be diverted traffic from other roads and 20% is assumed to be new trips. These are realistic assumptions, given data from other roads recently upgraded in Tanzania that show an average 38% increase in traffic volume over the 6% growth rate. The time horizon of the economic analysis is 20 years, an acceptable term considering that, for the Pemba roads, the analysis includes annual routine maintenance costs of US$850 per kilometer plus periodic maintenance of US$21,150 per kilometer every three .years.  Again, updated cost and traffic estimates will be obtained through full feasibility studies.</t>
  </si>
  <si>
    <t xml:space="preserve">     In addition to analyzing transport cost savings, the model incorporates agricultural and health-related benefits.  Agricultural benefits result from improved, all-year access to markets and, subsequently, increased revenue from cash crop production. Total cash crop revenue for the “without project" scenario was assumed to be current cash crop revenue multiplied by an adjustment factor (the ratio of length of each road to the length of the total regional trunk road network) and by a productivity growth rate of 4% per year. Total cash crop revenue for the ”with project" scenario was assumed to be that of the “without project" scenario multiplied by a one-time 25% jump in revenue, a 3% annual growth rate, and a uniform adjustment factor of 50%. This translates to an increase in cash crop revenue over the current level (2007) of cash crop revenue of between 6-16%.</t>
  </si>
  <si>
    <t xml:space="preserve">     Improved access to health services is assumed to result in fewer sick days per year, and conversely, more time spent on productive activities. These benefits affect the percentage of the population in the labor force (within the zone of influence of the road). The benefits are monetized using an annual increase in estimated adult rural wage due to improved health (rural roads were assumed to lead to a higher benefit in this regard than trunk roads). The estimated mean adult wage in rural areas is calculated by multiplying the regional GDP per capita by 50% (to estimate the share of GDP attributable to wages and to scale it to a rural setting).</t>
  </si>
  <si>
    <t xml:space="preserve">ERR and sensitivity analysis</t>
  </si>
  <si>
    <r>
      <rPr>
        <sz val="10"/>
        <rFont val="Arial"/>
        <family val="2"/>
      </rPr>
      <t xml:space="preserve">Change the "</t>
    </r>
    <r>
      <rPr>
        <sz val="10"/>
        <color rgb="FF0000FF"/>
        <rFont val="Arial"/>
        <family val="2"/>
      </rPr>
      <t xml:space="preserve">User Input</t>
    </r>
    <r>
      <rPr>
        <sz val="10"/>
        <rFont val="Arial"/>
        <family val="2"/>
      </rPr>
      <t xml:space="preserve">" cells in the table below to see the effect on the compact's Economic Rate of Return (ERR) and net benefits (see chart below).  To reset all values to the default MCC estimates, click the "</t>
    </r>
    <r>
      <rPr>
        <sz val="10"/>
        <color rgb="FF0000FF"/>
        <rFont val="Arial"/>
        <family val="2"/>
      </rPr>
      <t xml:space="preserve">Reset Parameters</t>
    </r>
    <r>
      <rPr>
        <sz val="10"/>
        <rFont val="Arial"/>
        <family val="2"/>
      </rPr>
      <t xml:space="preserve">" button at right.  Be sure to reset all summary parameters to their original values ("MCC Estimate" values) before changing specific parameters.</t>
    </r>
  </si>
  <si>
    <t xml:space="preserve">Parameter type</t>
  </si>
  <si>
    <t xml:space="preserve">Description of key parameters</t>
  </si>
  <si>
    <t xml:space="preserve">Parameter values</t>
  </si>
  <si>
    <t xml:space="preserve">User Input</t>
  </si>
  <si>
    <t xml:space="preserve">MCC Estimate</t>
  </si>
  <si>
    <t xml:space="preserve">Plausible range</t>
  </si>
  <si>
    <t xml:space="preserve">Values used in ERR computation</t>
  </si>
  <si>
    <t xml:space="preserve">All summary parameters set to initial values?</t>
  </si>
  <si>
    <t xml:space="preserve">Actual costs as a percentage of estimated costs</t>
  </si>
  <si>
    <t xml:space="preserve">80 - 120%</t>
  </si>
  <si>
    <t xml:space="preserve">Actual benefits as a percentage of estimated benefits</t>
  </si>
  <si>
    <t xml:space="preserve">Specific</t>
  </si>
  <si>
    <t xml:space="preserve">Increase in annual income due to better health</t>
  </si>
  <si>
    <t xml:space="preserve">10 - 30%</t>
  </si>
  <si>
    <t xml:space="preserve">   More Info</t>
  </si>
  <si>
    <t xml:space="preserve">Percent of population with better access to health</t>
  </si>
  <si>
    <t xml:space="preserve">60 - 100%</t>
  </si>
  <si>
    <t xml:space="preserve">   Activity Description</t>
  </si>
  <si>
    <t xml:space="preserve">Capital cost per kilometer (US$/km)</t>
  </si>
  <si>
    <t xml:space="preserve">$311,239 - 466,859</t>
  </si>
  <si>
    <t xml:space="preserve">   User's Guide</t>
  </si>
  <si>
    <t xml:space="preserve">Projected growth in average annual daily traffic (AADT) with project</t>
  </si>
  <si>
    <t xml:space="preserve">6 - 8%</t>
  </si>
  <si>
    <t xml:space="preserve">Projected one-time jump in AADT with project</t>
  </si>
  <si>
    <t xml:space="preserve">30 - 50%</t>
  </si>
  <si>
    <t xml:space="preserve">Economic rate of return (ERR):</t>
  </si>
  <si>
    <r>
      <rPr>
        <b val="true"/>
        <sz val="10"/>
        <rFont val="Arial"/>
        <family val="2"/>
      </rPr>
      <t xml:space="preserve">MCC Estimated ERR </t>
    </r>
    <r>
      <rPr>
        <b val="true"/>
        <sz val="8"/>
        <rFont val="Arial"/>
        <family val="2"/>
      </rPr>
      <t xml:space="preserve">(as of 8/30/2007)</t>
    </r>
    <r>
      <rPr>
        <b val="true"/>
        <sz val="10"/>
        <rFont val="Arial"/>
        <family val="2"/>
      </rPr>
      <t xml:space="preserve">:</t>
    </r>
  </si>
  <si>
    <t xml:space="preserve">Last updated:  8/30/2007</t>
  </si>
  <si>
    <t xml:space="preserve">ASSUMPTIONS</t>
  </si>
  <si>
    <t xml:space="preserve">Table 1: Road Types</t>
  </si>
  <si>
    <t xml:space="preserve">Table 3: Education Benefits</t>
  </si>
  <si>
    <t xml:space="preserve">Wage rates</t>
  </si>
  <si>
    <t xml:space="preserve">$</t>
  </si>
  <si>
    <t xml:space="preserve">Weights</t>
  </si>
  <si>
    <t xml:space="preserve">Cars………………………………………………………..</t>
  </si>
  <si>
    <t xml:space="preserve">Share of OPW attributable to wages……………………………………..</t>
  </si>
  <si>
    <t xml:space="preserve">Small buses</t>
  </si>
  <si>
    <t xml:space="preserve">Rural wage conversion factor………………………………………………….</t>
  </si>
  <si>
    <t xml:space="preserve">Large buses</t>
  </si>
  <si>
    <t xml:space="preserve">Increase in years of schooling resulting from road…………..</t>
  </si>
  <si>
    <t xml:space="preserve">Weighted Average……………………………………………..</t>
  </si>
  <si>
    <t xml:space="preserve">Estimated rate of return to education………………………….</t>
  </si>
  <si>
    <t xml:space="preserve">Portion of return to education due to years in school……..</t>
  </si>
  <si>
    <t xml:space="preserve">Percentage increase in traffic (by type)</t>
  </si>
  <si>
    <t xml:space="preserve">Base years of education………………………………………..</t>
  </si>
  <si>
    <t xml:space="preserve">Current traffic</t>
  </si>
  <si>
    <t xml:space="preserve">Of which:</t>
  </si>
  <si>
    <t xml:space="preserve">Diverted………………………………………………..</t>
  </si>
  <si>
    <t xml:space="preserve">New trips………………………………………………….</t>
  </si>
  <si>
    <t xml:space="preserve">Percent of benefits capture by:</t>
  </si>
  <si>
    <t xml:space="preserve">Normal traffic…………………………………………………………</t>
  </si>
  <si>
    <t xml:space="preserve">Diverted traffic……………………………………………………………..</t>
  </si>
  <si>
    <t xml:space="preserve">Table 4: Health Benefits</t>
  </si>
  <si>
    <t xml:space="preserve">New trips………………………………………………………………</t>
  </si>
  <si>
    <t xml:space="preserve">Percent of population with better access to health………..</t>
  </si>
  <si>
    <t xml:space="preserve">Increase in annual income due to better health…………………………</t>
  </si>
  <si>
    <t xml:space="preserve">Table 2: Growth Assumptions:</t>
  </si>
  <si>
    <t xml:space="preserve">AADT</t>
  </si>
  <si>
    <t xml:space="preserve">Table 5: Sensitivity Test</t>
  </si>
  <si>
    <t xml:space="preserve">Jump…….</t>
  </si>
  <si>
    <t xml:space="preserve">Growth…..</t>
  </si>
  <si>
    <t xml:space="preserve">Capital costs up……………………………………………….</t>
  </si>
  <si>
    <t xml:space="preserve">Benefits down………………………………………………………</t>
  </si>
  <si>
    <t xml:space="preserve">Benefits</t>
  </si>
  <si>
    <t xml:space="preserve">Years' delay……………………………………………………</t>
  </si>
  <si>
    <t xml:space="preserve">Worst case (all above)</t>
  </si>
  <si>
    <t xml:space="preserve">Capital cost down…………………………………………..</t>
  </si>
  <si>
    <t xml:space="preserve">Benefits Up……………………………………………………</t>
  </si>
  <si>
    <t xml:space="preserve"> </t>
  </si>
  <si>
    <t xml:space="preserve">Tab 6: Named Parameters</t>
  </si>
  <si>
    <t xml:space="preserve">Days/year………………………………………………………</t>
  </si>
  <si>
    <t xml:space="preserve">Disintegration of road surface (growth in IRI)………………….</t>
  </si>
  <si>
    <t xml:space="preserve">Year One…………………………………………………………..</t>
  </si>
  <si>
    <t xml:space="preserve">Discount rate ……………………………………………………………</t>
  </si>
  <si>
    <t xml:space="preserve">pa</t>
  </si>
  <si>
    <t xml:space="preserve">Default productivity growth rate…………………….</t>
  </si>
  <si>
    <t xml:space="preserve">Tourist expenditure multiplier.................................</t>
  </si>
  <si>
    <t xml:space="preserve">Local Value Added Factor..........................................</t>
  </si>
  <si>
    <t xml:space="preserve">Local cost component...............................................................</t>
  </si>
  <si>
    <t xml:space="preserve">Length of regional trunk road network……………..</t>
  </si>
  <si>
    <t xml:space="preserve">AGGREGATE ERR FOR ZANZIBAR PEMBA: ALL SEGMENTS</t>
  </si>
  <si>
    <t xml:space="preserve">Choose type of weights</t>
  </si>
  <si>
    <t xml:space="preserve">1 = share of length, 2 = share of beneficiaries</t>
  </si>
  <si>
    <t xml:space="preserve">Weighted average</t>
  </si>
  <si>
    <t xml:space="preserve">Baseline:</t>
  </si>
  <si>
    <t xml:space="preserve">Benefits -10%:</t>
  </si>
  <si>
    <t xml:space="preserve">Costs +20%:</t>
  </si>
  <si>
    <t xml:space="preserve">Delay 1 year:</t>
  </si>
  <si>
    <t xml:space="preserve">Benefits +10%:</t>
  </si>
  <si>
    <t xml:space="preserve">Costs -20%:</t>
  </si>
  <si>
    <t xml:space="preserve">Best:</t>
  </si>
  <si>
    <t xml:space="preserve">Worst:</t>
  </si>
  <si>
    <r>
      <rPr>
        <b val="true"/>
        <sz val="10"/>
        <rFont val="Arial"/>
        <family val="2"/>
      </rPr>
      <t xml:space="preserve">NPV (</t>
    </r>
    <r>
      <rPr>
        <b val="true"/>
        <sz val="10"/>
        <color rgb="FF0000FF"/>
        <rFont val="Arial"/>
        <family val="2"/>
      </rPr>
      <t xml:space="preserve">Net benefits</t>
    </r>
    <r>
      <rPr>
        <b val="true"/>
        <sz val="10"/>
        <rFont val="Arial"/>
        <family val="2"/>
      </rPr>
      <t xml:space="preserve">)</t>
    </r>
  </si>
  <si>
    <t xml:space="preserve">  in 2007 USD mil, 10% discount rate</t>
  </si>
  <si>
    <r>
      <rPr>
        <b val="true"/>
        <sz val="10"/>
        <rFont val="Arial"/>
        <family val="2"/>
      </rPr>
      <t xml:space="preserve">NPV (</t>
    </r>
    <r>
      <rPr>
        <b val="true"/>
        <sz val="10"/>
        <color rgb="FF0000FF"/>
        <rFont val="Arial"/>
        <family val="2"/>
      </rPr>
      <t xml:space="preserve">Benefits</t>
    </r>
    <r>
      <rPr>
        <b val="true"/>
        <sz val="10"/>
        <rFont val="Arial"/>
        <family val="2"/>
      </rPr>
      <t xml:space="preserve">)</t>
    </r>
  </si>
  <si>
    <r>
      <rPr>
        <b val="true"/>
        <sz val="10"/>
        <rFont val="Arial"/>
        <family val="2"/>
      </rPr>
      <t xml:space="preserve">Total </t>
    </r>
    <r>
      <rPr>
        <b val="true"/>
        <sz val="10"/>
        <color rgb="FF0000FF"/>
        <rFont val="Arial"/>
        <family val="2"/>
      </rPr>
      <t xml:space="preserve">Costs</t>
    </r>
  </si>
  <si>
    <t xml:space="preserve">including capital costs, design and supervision, technical assistance, and unallocated contingencies.  This is a preliminary estimate that will be updated as part of full feasibility studies.</t>
  </si>
  <si>
    <t xml:space="preserve">AADT initial</t>
  </si>
  <si>
    <t xml:space="preserve">AADT 5 year with project</t>
  </si>
  <si>
    <t xml:space="preserve">AADT 5 year without project</t>
  </si>
  <si>
    <t xml:space="preserve">IRI initial</t>
  </si>
  <si>
    <t xml:space="preserve">IRI 5 year</t>
  </si>
  <si>
    <t xml:space="preserve">Cost of road</t>
  </si>
  <si>
    <t xml:space="preserve">Length of road segment:</t>
  </si>
  <si>
    <t xml:space="preserve">Share of road length:</t>
  </si>
  <si>
    <t xml:space="preserve"># of beneficiaries:</t>
  </si>
  <si>
    <t xml:space="preserve">Share of total beneficiaries:</t>
  </si>
  <si>
    <t xml:space="preserve">TOTAL NPV</t>
  </si>
  <si>
    <t xml:space="preserve">TOTAL COST</t>
  </si>
  <si>
    <t xml:space="preserve">   Net benefits</t>
  </si>
  <si>
    <t xml:space="preserve">   Benefits</t>
  </si>
  <si>
    <t xml:space="preserve">Annual net benefits</t>
  </si>
  <si>
    <t xml:space="preserve">Mzambarauni Takao Pandani Finya</t>
  </si>
  <si>
    <t xml:space="preserve">Choose here:</t>
  </si>
  <si>
    <t xml:space="preserve">ERR Calculations</t>
  </si>
  <si>
    <t xml:space="preserve">AADT Profile</t>
  </si>
  <si>
    <t xml:space="preserve">Benefit Profile</t>
  </si>
  <si>
    <t xml:space="preserve">AADT jump……………………………..</t>
  </si>
  <si>
    <t xml:space="preserve">AADT growth…………………………………………</t>
  </si>
  <si>
    <t xml:space="preserve">Benefits jump…………………………</t>
  </si>
  <si>
    <t xml:space="preserve">Benefits growth…………………………….</t>
  </si>
  <si>
    <t xml:space="preserve">Include indirect benefits?</t>
  </si>
  <si>
    <t xml:space="preserve">1 = Yes, 2 = No</t>
  </si>
  <si>
    <t xml:space="preserve">Road composition assumptions</t>
  </si>
  <si>
    <t xml:space="preserve">Local economy assumptions</t>
  </si>
  <si>
    <t xml:space="preserve">Road type</t>
  </si>
  <si>
    <t xml:space="preserve">Without Project</t>
  </si>
  <si>
    <t xml:space="preserve">With Project</t>
  </si>
  <si>
    <t xml:space="preserve">Share of total population affected…………………….</t>
  </si>
  <si>
    <t xml:space="preserve">Mountainous, Dirt………………………………………………………………………………………………………………..</t>
  </si>
  <si>
    <t xml:space="preserve">Affected population………………………………………………..</t>
  </si>
  <si>
    <t xml:space="preserve">Mountainous, Gravel………………………………………………………</t>
  </si>
  <si>
    <t xml:space="preserve">Population growth rate……………………………………………</t>
  </si>
  <si>
    <t xml:space="preserve">Mountainous, Pavement…………………………………………….</t>
  </si>
  <si>
    <t xml:space="preserve">Output per worker (OPW)…………………………………………..</t>
  </si>
  <si>
    <t xml:space="preserve">Hilly, Dirt…………………………………………..</t>
  </si>
  <si>
    <t xml:space="preserve">Estimated adult wage in rural area…………………………..</t>
  </si>
  <si>
    <t xml:space="preserve">Hilly, Gravel…………………………………………</t>
  </si>
  <si>
    <t xml:space="preserve">Additional years of schooling due to road…………………………………..</t>
  </si>
  <si>
    <t xml:space="preserve">Hilly, Pavement………………………………………</t>
  </si>
  <si>
    <t xml:space="preserve">Increase in adult earnings due to road……………………………. </t>
  </si>
  <si>
    <t xml:space="preserve">Flat, Dirt……………………………………………….</t>
  </si>
  <si>
    <t xml:space="preserve">Rainy Days/Year…………...…………….……………………..</t>
  </si>
  <si>
    <t xml:space="preserve">Flat, Gravel…………………………………………..</t>
  </si>
  <si>
    <t xml:space="preserve">Maintenance cost per kilometer (with)</t>
  </si>
  <si>
    <t xml:space="preserve">Flat, Pavement………………………………………..</t>
  </si>
  <si>
    <t xml:space="preserve">Adult labor force (as % of population)……………………………………….</t>
  </si>
  <si>
    <t xml:space="preserve">Check:</t>
  </si>
  <si>
    <t xml:space="preserve">Tourists' average daily expenditure.......................................</t>
  </si>
  <si>
    <t xml:space="preserve">Maintenance cost per kilometer (without)</t>
  </si>
  <si>
    <t xml:space="preserve">Capital cost per kilometer </t>
  </si>
  <si>
    <t xml:space="preserve">including capital costs, design and supervision, technical assistance, and unallocated contingencies.   This is a preliminary estimate that will be updated as part of full feasibility studies.</t>
  </si>
  <si>
    <t xml:space="preserve">Share of indirect benefits not included already in HDM approach……………...........</t>
  </si>
  <si>
    <t xml:space="preserve">Rainy vs dry season assumptions</t>
  </si>
  <si>
    <r>
      <rPr>
        <b val="true"/>
        <sz val="10"/>
        <rFont val="Arial"/>
        <family val="2"/>
      </rPr>
      <t xml:space="preserve">Average Rainy Days</t>
    </r>
    <r>
      <rPr>
        <sz val="10"/>
        <rFont val="Arial"/>
        <family val="2"/>
      </rPr>
      <t xml:space="preserve">…………………………………………………………………………..</t>
    </r>
  </si>
  <si>
    <t xml:space="preserve">Days</t>
  </si>
  <si>
    <t xml:space="preserve">Dry IRI……………………………………………</t>
  </si>
  <si>
    <t xml:space="preserve">Wet IRI……....…….…..</t>
  </si>
  <si>
    <t xml:space="preserve">Dry Length………………………………………</t>
  </si>
  <si>
    <t xml:space="preserve">Wet Length ……....…….………………</t>
  </si>
  <si>
    <t xml:space="preserve">Dry IRI……....…….………………………………</t>
  </si>
  <si>
    <t xml:space="preserve">Wet IRI……....…….……………………………………</t>
  </si>
  <si>
    <t xml:space="preserve">Key Road Assumptions</t>
  </si>
  <si>
    <t xml:space="preserve">Initial AADT………..</t>
  </si>
  <si>
    <t xml:space="preserve">Weighted Average Length……………………………………………</t>
  </si>
  <si>
    <t xml:space="preserve">km</t>
  </si>
  <si>
    <t xml:space="preserve">Initial IRI (w/o project)…………</t>
  </si>
  <si>
    <t xml:space="preserve">Average Trip Length……………………………………………</t>
  </si>
  <si>
    <t xml:space="preserve">Initial IRI (with project).</t>
  </si>
  <si>
    <t xml:space="preserve">Table 7: Education Cohorts</t>
  </si>
  <si>
    <t xml:space="preserve">Cohort Distribution</t>
  </si>
  <si>
    <t xml:space="preserve">Population…………………………………………………</t>
  </si>
  <si>
    <t xml:space="preserve">Population growth rate…………………………………</t>
  </si>
  <si>
    <t xml:space="preserve">Adjusted population size……………………………</t>
  </si>
  <si>
    <t xml:space="preserve">Fraction of adj. pop below age 8……………………</t>
  </si>
  <si>
    <t xml:space="preserve">Total cohort population……………………………….</t>
  </si>
  <si>
    <t xml:space="preserve">%</t>
  </si>
  <si>
    <t xml:space="preserve">#</t>
  </si>
  <si>
    <t xml:space="preserve">Fraction in Cohort 1…………………………………….</t>
  </si>
  <si>
    <t xml:space="preserve">Fraction in Cohort 2…………………………………….</t>
  </si>
  <si>
    <t xml:space="preserve">Fraction in Cohort 3…………………………………….</t>
  </si>
  <si>
    <t xml:space="preserve">Fraction in Cohort 4…………………………………….</t>
  </si>
  <si>
    <t xml:space="preserve">Fraction in Cohort 5…………………………………….</t>
  </si>
  <si>
    <t xml:space="preserve">Fraction in Cohort 6…………………………………….</t>
  </si>
  <si>
    <t xml:space="preserve">Fraction in Cohort 7…………………………………….</t>
  </si>
  <si>
    <t xml:space="preserve">Fraction in Cohort 8…………………………………….</t>
  </si>
  <si>
    <t xml:space="preserve">Fraction in Cohort 9…………………………………….</t>
  </si>
  <si>
    <t xml:space="preserve">Fraction in Cohort 10…………………………………….</t>
  </si>
  <si>
    <t xml:space="preserve">Fraction in Cohort 11…………………………………….</t>
  </si>
  <si>
    <t xml:space="preserve">Fraction in Cohort 12…………………………………….</t>
  </si>
  <si>
    <t xml:space="preserve">Estimated Base Year Benefits</t>
  </si>
  <si>
    <t xml:space="preserve">Start*</t>
  </si>
  <si>
    <t xml:space="preserve">Gr%pa*</t>
  </si>
  <si>
    <t xml:space="preserve">Tourism growth in response to improved road</t>
  </si>
  <si>
    <t xml:space="preserve">Existing hotel capacity....................................................</t>
  </si>
  <si>
    <t xml:space="preserve">beds</t>
  </si>
  <si>
    <t xml:space="preserve">Planned additional capacity....................................................</t>
  </si>
  <si>
    <t xml:space="preserve">Additional capacity with project.............................................</t>
  </si>
  <si>
    <t xml:space="preserve">Bed occupancy with project........................................................</t>
  </si>
  <si>
    <t xml:space="preserve">Bed occupancy without project........................................</t>
  </si>
  <si>
    <t xml:space="preserve">Daily spending with project.............................................</t>
  </si>
  <si>
    <t xml:space="preserve">Daily spending without project..............................................</t>
  </si>
  <si>
    <t xml:space="preserve">Tourist expenditure multiplier ...............................................</t>
  </si>
  <si>
    <t xml:space="preserve">Growth rate with project....................................................</t>
  </si>
  <si>
    <t xml:space="preserve">Growth rate without project.....................................................</t>
  </si>
  <si>
    <t xml:space="preserve">Addition to GDP with project...........................</t>
  </si>
  <si>
    <t xml:space="preserve">$/y</t>
  </si>
  <si>
    <r>
      <rPr>
        <u val="single"/>
        <sz val="10"/>
        <rFont val="Arial"/>
        <family val="2"/>
      </rPr>
      <t xml:space="preserve">Less</t>
    </r>
    <r>
      <rPr>
        <sz val="10"/>
        <rFont val="Arial"/>
        <family val="0"/>
      </rPr>
      <t xml:space="preserve">  ..   ..   Without project.......................</t>
    </r>
  </si>
  <si>
    <t xml:space="preserve">Induced agricultural production</t>
  </si>
  <si>
    <t xml:space="preserve">Fish production</t>
  </si>
  <si>
    <t xml:space="preserve">t/y</t>
  </si>
  <si>
    <t xml:space="preserve">Average value added per ton............................................</t>
  </si>
  <si>
    <t xml:space="preserve">$/t</t>
  </si>
  <si>
    <t xml:space="preserve">kg</t>
  </si>
  <si>
    <t xml:space="preserve">Cloves production</t>
  </si>
  <si>
    <t xml:space="preserve">lbs./kg</t>
  </si>
  <si>
    <t xml:space="preserve">lbs./ton</t>
  </si>
  <si>
    <t xml:space="preserve">Adjustment factor</t>
  </si>
  <si>
    <t xml:space="preserve">Addl agric/forestry production..............................</t>
  </si>
  <si>
    <t xml:space="preserve">Costs and Benefits</t>
  </si>
  <si>
    <t xml:space="preserve">   (in constant 2007 USD)</t>
  </si>
  <si>
    <t xml:space="preserve">Costs</t>
  </si>
  <si>
    <t xml:space="preserve">Land acquisition…………….........................................…….</t>
  </si>
  <si>
    <t xml:space="preserve">Land preparation……………….........................................</t>
  </si>
  <si>
    <t xml:space="preserve">Capital works……………………................................................</t>
  </si>
  <si>
    <t xml:space="preserve">  </t>
  </si>
  <si>
    <t xml:space="preserve">Local VA of Construction</t>
  </si>
  <si>
    <t xml:space="preserve">    Total capital…………………….......................................</t>
  </si>
  <si>
    <t xml:space="preserve">Routine maintenance………………...................................</t>
  </si>
  <si>
    <t xml:space="preserve">Periodic maintenance………………........................................</t>
  </si>
  <si>
    <r>
      <rPr>
        <i val="true"/>
        <u val="single"/>
        <sz val="10"/>
        <rFont val="Arial"/>
        <family val="2"/>
      </rPr>
      <t xml:space="preserve">Less</t>
    </r>
    <r>
      <rPr>
        <i val="true"/>
        <sz val="10"/>
        <rFont val="Arial"/>
        <family val="2"/>
      </rPr>
      <t xml:space="preserve"> existing maint…………….................................</t>
    </r>
  </si>
  <si>
    <t xml:space="preserve">    Total maintenance………...................................</t>
  </si>
  <si>
    <t xml:space="preserve">        Total costs…………………..............................</t>
  </si>
  <si>
    <t xml:space="preserve">Normal (100%)</t>
  </si>
  <si>
    <t xml:space="preserve">Diverted (80%)</t>
  </si>
  <si>
    <t xml:space="preserve">New trips (20%)</t>
  </si>
  <si>
    <t xml:space="preserve">IRI</t>
  </si>
  <si>
    <t xml:space="preserve">VOC (M,D)</t>
  </si>
  <si>
    <t xml:space="preserve">VOC (M,G)</t>
  </si>
  <si>
    <t xml:space="preserve">VOC (M,P)</t>
  </si>
  <si>
    <t xml:space="preserve">VOC (H,D)</t>
  </si>
  <si>
    <t xml:space="preserve">VOC (H,G)</t>
  </si>
  <si>
    <t xml:space="preserve">VOC (H,P)</t>
  </si>
  <si>
    <t xml:space="preserve">VOC (F,D)</t>
  </si>
  <si>
    <t xml:space="preserve">VOC (F,G)</t>
  </si>
  <si>
    <t xml:space="preserve">VOC (F,P)</t>
  </si>
  <si>
    <t xml:space="preserve">VOC (SUM)</t>
  </si>
  <si>
    <t xml:space="preserve">Km/hour (M,D)</t>
  </si>
  <si>
    <t xml:space="preserve">Km/hour (M,G)</t>
  </si>
  <si>
    <t xml:space="preserve">Km/hour (M,P)</t>
  </si>
  <si>
    <t xml:space="preserve">Km/hour (H,D)</t>
  </si>
  <si>
    <t xml:space="preserve">Km/hour (H,G)</t>
  </si>
  <si>
    <t xml:space="preserve">Km/hour (H,P)</t>
  </si>
  <si>
    <t xml:space="preserve">Km/hour (F,D)</t>
  </si>
  <si>
    <t xml:space="preserve">Km/hour (F,G)</t>
  </si>
  <si>
    <t xml:space="preserve">Km/hour (F,P)</t>
  </si>
  <si>
    <t xml:space="preserve">Km/hour (SUM)</t>
  </si>
  <si>
    <t xml:space="preserve">Health Benefit Flows</t>
  </si>
  <si>
    <t xml:space="preserve">Population……………………………………..</t>
  </si>
  <si>
    <t xml:space="preserve">Labor force………………………………………</t>
  </si>
  <si>
    <t xml:space="preserve">Affected labor force……………………………..</t>
  </si>
  <si>
    <t xml:space="preserve">Benefit stream………………………</t>
  </si>
  <si>
    <t xml:space="preserve">Education Benefit Flows</t>
  </si>
  <si>
    <t xml:space="preserve">Year</t>
  </si>
  <si>
    <t xml:space="preserve">Age-wage Profile (in percent of adult wage)…………..</t>
  </si>
  <si>
    <t xml:space="preserve">Age…………………………………………………………</t>
  </si>
  <si>
    <t xml:space="preserve">School year…………………………………………………………</t>
  </si>
  <si>
    <t xml:space="preserve">Work year………………………………………………</t>
  </si>
  <si>
    <t xml:space="preserve">Cohort 1</t>
  </si>
  <si>
    <t xml:space="preserve">Wages without new road………………………………….</t>
  </si>
  <si>
    <t xml:space="preserve">Wages with new road…………………………………….</t>
  </si>
  <si>
    <t xml:space="preserve">Net benefit……………………………………………..</t>
  </si>
  <si>
    <t xml:space="preserve">Cohort 2</t>
  </si>
  <si>
    <t xml:space="preserve">Cohort 3</t>
  </si>
  <si>
    <t xml:space="preserve">Cohort 4</t>
  </si>
  <si>
    <t xml:space="preserve">Cohort 5</t>
  </si>
  <si>
    <t xml:space="preserve">Cohort 6</t>
  </si>
  <si>
    <t xml:space="preserve">Cohort 7</t>
  </si>
  <si>
    <t xml:space="preserve">Cohort 8</t>
  </si>
  <si>
    <t xml:space="preserve">Cohort 9</t>
  </si>
  <si>
    <t xml:space="preserve">Cohort 10</t>
  </si>
  <si>
    <t xml:space="preserve">Cohort 11</t>
  </si>
  <si>
    <t xml:space="preserve">Cohort 12</t>
  </si>
  <si>
    <t xml:space="preserve">Total value of benefits………………………………..</t>
  </si>
  <si>
    <t xml:space="preserve">VOC benefits</t>
  </si>
  <si>
    <t xml:space="preserve">C</t>
  </si>
  <si>
    <t xml:space="preserve">     Normal traffic……………………………………………..</t>
  </si>
  <si>
    <t xml:space="preserve">     Diverted traffic………………………………………………..</t>
  </si>
  <si>
    <t xml:space="preserve">     New trips……………………………………………..……</t>
  </si>
  <si>
    <t xml:space="preserve">Time benefits</t>
  </si>
  <si>
    <t xml:space="preserve">     Diverted traffic…………………………………………….</t>
  </si>
  <si>
    <t xml:space="preserve">     New trips………………………………….……….</t>
  </si>
  <si>
    <t xml:space="preserve">Total Road user benefits…………………………….</t>
  </si>
  <si>
    <t xml:space="preserve">F</t>
  </si>
  <si>
    <t xml:space="preserve">Agricultural production with project……………………………………</t>
  </si>
  <si>
    <t xml:space="preserve">Agricultural production without project……………………………………</t>
  </si>
  <si>
    <t xml:space="preserve">Net gain in agricultural production……………….</t>
  </si>
  <si>
    <t xml:space="preserve">E</t>
  </si>
  <si>
    <t xml:space="preserve">Induced health benefits…………………………………………</t>
  </si>
  <si>
    <t xml:space="preserve">Induced educational benefits…………………………………..</t>
  </si>
  <si>
    <t xml:space="preserve">Indirect benefits…………………………………………………………..</t>
  </si>
  <si>
    <t xml:space="preserve">    Total benefits………...………………………………….</t>
  </si>
  <si>
    <t xml:space="preserve">        Net benefits……………………………………………</t>
  </si>
  <si>
    <t xml:space="preserve">Regional GDP with Project: USD Million</t>
  </si>
  <si>
    <t xml:space="preserve">    Incremental increase in GDP resulting from project: USD Million</t>
  </si>
  <si>
    <t xml:space="preserve">Regional GDP without Project: USD Million</t>
  </si>
  <si>
    <t xml:space="preserve">Regional per capita GDP with Project: USD </t>
  </si>
  <si>
    <t xml:space="preserve">    Incremental increase in per capita GDP resulting from project: USD</t>
  </si>
  <si>
    <t xml:space="preserve">Regional per capita GDP without Project: USD </t>
  </si>
  <si>
    <t xml:space="preserve">Regional GDP growth rate with Project</t>
  </si>
  <si>
    <t xml:space="preserve">    Incremental increase in GDP growth rate resulting from project</t>
  </si>
  <si>
    <t xml:space="preserve">      As % of counterfactual regional GDP growth rate</t>
  </si>
  <si>
    <t xml:space="preserve">Regional GDP growth rate without Project</t>
  </si>
  <si>
    <t xml:space="preserve">Regional per capita GDP growth rate with Project</t>
  </si>
  <si>
    <t xml:space="preserve">    Incremental increase in per capita GDP growth rate resulting from project</t>
  </si>
  <si>
    <t xml:space="preserve">      As % of counterfactual regional per capita GDP growth rate</t>
  </si>
  <si>
    <t xml:space="preserve">Regional per capita GDP growth rate without Project</t>
  </si>
  <si>
    <t xml:space="preserve">Scenario 1: Benefits -10%</t>
  </si>
  <si>
    <t xml:space="preserve">Total benefits………...………………………………….</t>
  </si>
  <si>
    <t xml:space="preserve">Net benefits…………………………………………………….</t>
  </si>
  <si>
    <t xml:space="preserve">Scenario 2: Costs +20%</t>
  </si>
  <si>
    <t xml:space="preserve">Total costs…………………............................................</t>
  </si>
  <si>
    <t xml:space="preserve">Scenario 3: Delay 1 year</t>
  </si>
  <si>
    <t xml:space="preserve">Scenario 4: Benefits +10%</t>
  </si>
  <si>
    <t xml:space="preserve">Scenario 5: Costs -20%</t>
  </si>
  <si>
    <t xml:space="preserve">Scenario 6: Best Case</t>
  </si>
  <si>
    <t xml:space="preserve">Scenario 7: Worst Case</t>
  </si>
  <si>
    <t xml:space="preserve">Mzambarauni Karim Mapofu</t>
  </si>
  <si>
    <t xml:space="preserve">Bahanasa Daya Makongeni Mtambwe</t>
  </si>
  <si>
    <t xml:space="preserve">Chwale Kojani</t>
  </si>
  <si>
    <t xml:space="preserve">Kipangani Kangagani</t>
  </si>
  <si>
    <t xml:space="preserve">SOURCE:  http://www.nbs.go.tz/Village_Statistics/PDF_files/Table_North_Pemba.pdf</t>
  </si>
  <si>
    <t xml:space="preserve">Road Name</t>
  </si>
  <si>
    <t xml:space="preserve">Location</t>
  </si>
  <si>
    <t xml:space="preserve">Direct beneficiaries - village populations</t>
  </si>
  <si>
    <t xml:space="preserve">Implied Indirect beneficiaries</t>
  </si>
  <si>
    <t xml:space="preserve">Reported Beneficiaries</t>
  </si>
  <si>
    <t xml:space="preserve">Reason given (tourism-related in green)</t>
  </si>
  <si>
    <t xml:space="preserve">Cost ($'000)</t>
  </si>
  <si>
    <t xml:space="preserve">Indirect/Direct</t>
  </si>
  <si>
    <t xml:space="preserve">Cost ($'000)/Direct</t>
  </si>
  <si>
    <t xml:space="preserve">Cost ($'000)/Indirect</t>
  </si>
  <si>
    <t xml:space="preserve">Village 1</t>
  </si>
  <si>
    <t xml:space="preserve">Village 2</t>
  </si>
  <si>
    <t xml:space="preserve">Village 3</t>
  </si>
  <si>
    <t xml:space="preserve">Village 4</t>
  </si>
  <si>
    <t xml:space="preserve">Total Direct Beneficiaries</t>
  </si>
  <si>
    <t xml:space="preserve">Matemwe-Muyuni</t>
  </si>
  <si>
    <t xml:space="preserve">North Unguja</t>
  </si>
  <si>
    <r>
      <rPr>
        <sz val="10"/>
        <rFont val="Arial"/>
        <family val="0"/>
      </rPr>
      <t xml:space="preserve">coastal road; </t>
    </r>
    <r>
      <rPr>
        <sz val="10"/>
        <color rgb="FFFF0000"/>
        <rFont val="Arial"/>
        <family val="2"/>
      </rPr>
      <t xml:space="preserve">tourist access to Mnemba island (note currently only 1 hotel exists here with 10 lodges)</t>
    </r>
    <r>
      <rPr>
        <sz val="10"/>
        <rFont val="Arial"/>
        <family val="0"/>
      </rPr>
      <t xml:space="preserve">; market access for agricultural and fishing products</t>
    </r>
  </si>
  <si>
    <t xml:space="preserve">Kichwele-Pangeni</t>
  </si>
  <si>
    <t xml:space="preserve">Unguja</t>
  </si>
  <si>
    <r>
      <rPr>
        <sz val="10"/>
        <rFont val="Arial"/>
        <family val="0"/>
      </rPr>
      <t xml:space="preserve">pass through Kichwele rubber plantation; </t>
    </r>
    <r>
      <rPr>
        <sz val="10"/>
        <color rgb="FFFF0000"/>
        <rFont val="Arial"/>
        <family val="2"/>
      </rPr>
      <t xml:space="preserve">link to NE coast tourist hotels</t>
    </r>
    <r>
      <rPr>
        <sz val="10"/>
        <rFont val="Arial"/>
        <family val="0"/>
      </rPr>
      <t xml:space="preserve">; market access for agricultural goods</t>
    </r>
  </si>
  <si>
    <t xml:space="preserve">Kizimbani-Kiboje</t>
  </si>
  <si>
    <r>
      <rPr>
        <sz val="10"/>
        <rFont val="Arial"/>
        <family val="0"/>
      </rPr>
      <t xml:space="preserve">pass through Agricultural research ctr; pass through rice, banana, and cassava; </t>
    </r>
    <r>
      <rPr>
        <sz val="10"/>
        <color rgb="FFFF0000"/>
        <rFont val="Arial"/>
        <family val="2"/>
      </rPr>
      <t xml:space="preserve">tourist spice tour route</t>
    </r>
  </si>
  <si>
    <t xml:space="preserve">Njia nne-Umbuji-Uroa</t>
  </si>
  <si>
    <t xml:space="preserve">access to Uroa village (on Unguja's eastern coast)</t>
  </si>
  <si>
    <t xml:space="preserve">Koani-Jumbi</t>
  </si>
  <si>
    <t xml:space="preserve">access to roads linking to Zanzibar town</t>
  </si>
  <si>
    <t xml:space="preserve">Fuoni-Kombeni</t>
  </si>
  <si>
    <t xml:space="preserve">serves animal keeping villages and army camps</t>
  </si>
  <si>
    <t xml:space="preserve">Jendele-Cheju-Kaebona</t>
  </si>
  <si>
    <t xml:space="preserve">South Unguja</t>
  </si>
  <si>
    <t xml:space="preserve">passes through rice fields and citrus (orange) plantations</t>
  </si>
  <si>
    <t xml:space="preserve">Jozani-Ukongoroni-Charawe-Bwejuu</t>
  </si>
  <si>
    <t xml:space="preserve">shortens travel for tourists and villagers going to/from South-east coast</t>
  </si>
  <si>
    <t xml:space="preserve">Mkwajuni-Kijini</t>
  </si>
  <si>
    <t xml:space="preserve">market access</t>
  </si>
  <si>
    <t xml:space="preserve">Ole-Kengeja</t>
  </si>
  <si>
    <t xml:space="preserve">north pemba</t>
  </si>
  <si>
    <t xml:space="preserve">access to Airport road; passes through fields of cloves and other agriculture goods</t>
  </si>
  <si>
    <t xml:space="preserve">Mzambarauni Takao-Pandani-Finya</t>
  </si>
  <si>
    <t xml:space="preserve">passes through fields of cloves and other agricultural goods, and rubber plantations</t>
  </si>
  <si>
    <t xml:space="preserve">Mzambarauni Karim-Mapofu</t>
  </si>
  <si>
    <t xml:space="preserve">passes through clove, sand quarries, rubber plantations, and livestock keeping; police camp on the road</t>
  </si>
  <si>
    <t xml:space="preserve">Micheweni-Kiuyu</t>
  </si>
  <si>
    <t xml:space="preserve">livestock keeping, production of seaweeds and fishing</t>
  </si>
  <si>
    <t xml:space="preserve">Bahanasa-Daya-Makongeni-Mtambwe</t>
  </si>
  <si>
    <t xml:space="preserve">cloves, fishing and food crops</t>
  </si>
  <si>
    <t xml:space="preserve">Chwale-Kojani</t>
  </si>
  <si>
    <t xml:space="preserve">fishing</t>
  </si>
  <si>
    <t xml:space="preserve">Kipangani-Kangagani</t>
  </si>
  <si>
    <t xml:space="preserve">fishing, salt-making, seaweed cultivation and agriculture; prison close to village</t>
  </si>
  <si>
    <t xml:space="preserve">Note: Gray-shaded regions imply population data was not found for that particular village, but an estimate was made using nearby villages.  The numbers likely overestimate the population of these villages.</t>
  </si>
  <si>
    <t xml:space="preserve">AADT1</t>
  </si>
  <si>
    <t xml:space="preserve">AADT counterfactual (7% growth rate)</t>
  </si>
  <si>
    <t xml:space="preserve">AADT2</t>
  </si>
  <si>
    <t xml:space="preserve">Year1</t>
  </si>
  <si>
    <t xml:space="preserve">Year2</t>
  </si>
  <si>
    <t xml:space="preserve">% change AADT</t>
  </si>
  <si>
    <t xml:space="preserve">Shelu-Nzega</t>
  </si>
  <si>
    <t xml:space="preserve">Makuyuni-Ngorogoro</t>
  </si>
  <si>
    <t xml:space="preserve">Muhutwe-Mutukula</t>
  </si>
  <si>
    <t xml:space="preserve">Kyabakari-Butiama</t>
  </si>
  <si>
    <t xml:space="preserve">Wazu Hill-Bagamoyo</t>
  </si>
  <si>
    <t xml:space="preserve">Average</t>
  </si>
  <si>
    <t xml:space="preserve">Numbers Taken from Tanzania VOC Coefficients for IRI Worksheet</t>
  </si>
  <si>
    <t xml:space="preserve">Economic Vehicle Operating Costs by Road Type (IRI)</t>
  </si>
  <si>
    <t xml:space="preserve">Dry IRI</t>
  </si>
  <si>
    <t xml:space="preserve">Wet IRI</t>
  </si>
  <si>
    <t xml:space="preserve">VOC ($/Vehicle km) by Road Type</t>
  </si>
  <si>
    <t xml:space="preserve">VOC = a0 + a1*IRI + a2*IRI^2 + a3*IRI^3</t>
  </si>
  <si>
    <t xml:space="preserve">a0</t>
  </si>
  <si>
    <t xml:space="preserve">a1</t>
  </si>
  <si>
    <t xml:space="preserve">a2</t>
  </si>
  <si>
    <t xml:space="preserve">a3</t>
  </si>
  <si>
    <t xml:space="preserve">AX1</t>
  </si>
  <si>
    <t xml:space="preserve">Land: A</t>
  </si>
  <si>
    <t xml:space="preserve">Automobile</t>
  </si>
  <si>
    <t xml:space="preserve">AX2</t>
  </si>
  <si>
    <t xml:space="preserve">Flat</t>
  </si>
  <si>
    <t xml:space="preserve">Van</t>
  </si>
  <si>
    <t xml:space="preserve">AX3</t>
  </si>
  <si>
    <t xml:space="preserve">Jeep</t>
  </si>
  <si>
    <t xml:space="preserve">AX4</t>
  </si>
  <si>
    <t xml:space="preserve">Road: X</t>
  </si>
  <si>
    <t xml:space="preserve">Micro Bus</t>
  </si>
  <si>
    <t xml:space="preserve">AX5</t>
  </si>
  <si>
    <t xml:space="preserve">Paved</t>
  </si>
  <si>
    <t xml:space="preserve">Large Bus</t>
  </si>
  <si>
    <t xml:space="preserve">AX6</t>
  </si>
  <si>
    <t xml:space="preserve">Small Truck</t>
  </si>
  <si>
    <t xml:space="preserve">AX7</t>
  </si>
  <si>
    <t xml:space="preserve">Medium Truck</t>
  </si>
  <si>
    <t xml:space="preserve">AX8</t>
  </si>
  <si>
    <t xml:space="preserve">Heavy Truck</t>
  </si>
  <si>
    <t xml:space="preserve">AX9</t>
  </si>
  <si>
    <t xml:space="preserve">Articulated Truck</t>
  </si>
  <si>
    <t xml:space="preserve">AY1</t>
  </si>
  <si>
    <t xml:space="preserve">AY2</t>
  </si>
  <si>
    <t xml:space="preserve">AY3</t>
  </si>
  <si>
    <t xml:space="preserve">AY4</t>
  </si>
  <si>
    <t xml:space="preserve">Road: Y</t>
  </si>
  <si>
    <t xml:space="preserve">AY5</t>
  </si>
  <si>
    <t xml:space="preserve">Gravel</t>
  </si>
  <si>
    <t xml:space="preserve">AY6</t>
  </si>
  <si>
    <t xml:space="preserve">AY7</t>
  </si>
  <si>
    <t xml:space="preserve">AY8</t>
  </si>
  <si>
    <t xml:space="preserve">AY9</t>
  </si>
  <si>
    <t xml:space="preserve">AZ1</t>
  </si>
  <si>
    <t xml:space="preserve">AZ2</t>
  </si>
  <si>
    <t xml:space="preserve">AZ3</t>
  </si>
  <si>
    <t xml:space="preserve">AZ4</t>
  </si>
  <si>
    <t xml:space="preserve">Road: Z</t>
  </si>
  <si>
    <t xml:space="preserve">AZ5</t>
  </si>
  <si>
    <t xml:space="preserve">Dirt</t>
  </si>
  <si>
    <t xml:space="preserve">AZ6</t>
  </si>
  <si>
    <t xml:space="preserve">AZ7</t>
  </si>
  <si>
    <t xml:space="preserve">AZ8</t>
  </si>
  <si>
    <t xml:space="preserve">AZ9</t>
  </si>
  <si>
    <t xml:space="preserve">BX1</t>
  </si>
  <si>
    <t xml:space="preserve">Land: B</t>
  </si>
  <si>
    <t xml:space="preserve">BX2</t>
  </si>
  <si>
    <t xml:space="preserve">Hilly</t>
  </si>
  <si>
    <t xml:space="preserve">BX3</t>
  </si>
  <si>
    <t xml:space="preserve">BX4</t>
  </si>
  <si>
    <t xml:space="preserve">BX5</t>
  </si>
  <si>
    <t xml:space="preserve">Pavement</t>
  </si>
  <si>
    <t xml:space="preserve">BX6</t>
  </si>
  <si>
    <t xml:space="preserve">BX7</t>
  </si>
  <si>
    <t xml:space="preserve">BX8</t>
  </si>
  <si>
    <t xml:space="preserve">BX9</t>
  </si>
  <si>
    <t xml:space="preserve">BY1</t>
  </si>
  <si>
    <t xml:space="preserve">BY2</t>
  </si>
  <si>
    <t xml:space="preserve">BY3</t>
  </si>
  <si>
    <t xml:space="preserve">BY4</t>
  </si>
  <si>
    <t xml:space="preserve">BY5</t>
  </si>
  <si>
    <t xml:space="preserve">BY6</t>
  </si>
  <si>
    <t xml:space="preserve">BY7</t>
  </si>
  <si>
    <t xml:space="preserve">BY8</t>
  </si>
  <si>
    <t xml:space="preserve">BY9</t>
  </si>
  <si>
    <t xml:space="preserve">BZ1</t>
  </si>
  <si>
    <t xml:space="preserve">BZ2</t>
  </si>
  <si>
    <t xml:space="preserve">BZ3</t>
  </si>
  <si>
    <t xml:space="preserve">BZ4</t>
  </si>
  <si>
    <t xml:space="preserve">BZ5</t>
  </si>
  <si>
    <t xml:space="preserve">BZ6</t>
  </si>
  <si>
    <t xml:space="preserve">BZ7</t>
  </si>
  <si>
    <t xml:space="preserve">BZ8</t>
  </si>
  <si>
    <t xml:space="preserve">BZ9</t>
  </si>
  <si>
    <t xml:space="preserve">CX1</t>
  </si>
  <si>
    <t xml:space="preserve">Land: C</t>
  </si>
  <si>
    <t xml:space="preserve">CX2</t>
  </si>
  <si>
    <t xml:space="preserve">Mountains</t>
  </si>
  <si>
    <t xml:space="preserve">CX3</t>
  </si>
  <si>
    <t xml:space="preserve">CX4</t>
  </si>
  <si>
    <t xml:space="preserve">CX5</t>
  </si>
  <si>
    <t xml:space="preserve">CX6</t>
  </si>
  <si>
    <t xml:space="preserve">CX7</t>
  </si>
  <si>
    <t xml:space="preserve">CX8</t>
  </si>
  <si>
    <t xml:space="preserve">CX9</t>
  </si>
  <si>
    <t xml:space="preserve">CY1</t>
  </si>
  <si>
    <t xml:space="preserve">CY2</t>
  </si>
  <si>
    <t xml:space="preserve">CY3</t>
  </si>
  <si>
    <t xml:space="preserve">CY4</t>
  </si>
  <si>
    <t xml:space="preserve">CY5</t>
  </si>
  <si>
    <t xml:space="preserve">CY6</t>
  </si>
  <si>
    <t xml:space="preserve">CY7</t>
  </si>
  <si>
    <t xml:space="preserve">CY8</t>
  </si>
  <si>
    <t xml:space="preserve">CY9</t>
  </si>
  <si>
    <t xml:space="preserve">CZ1</t>
  </si>
  <si>
    <t xml:space="preserve">CZ2</t>
  </si>
  <si>
    <t xml:space="preserve">CZ3</t>
  </si>
  <si>
    <t xml:space="preserve">CZ4</t>
  </si>
  <si>
    <t xml:space="preserve">CZ5</t>
  </si>
  <si>
    <t xml:space="preserve">CZ6</t>
  </si>
  <si>
    <t xml:space="preserve">CZ7</t>
  </si>
  <si>
    <t xml:space="preserve">CZ8</t>
  </si>
  <si>
    <t xml:space="preserve">CZ9</t>
  </si>
  <si>
    <t xml:space="preserve">Vehicle Speed Coefficients by Road Type (IRIs)</t>
  </si>
  <si>
    <t xml:space="preserve">Speed (km/hr) by Road Type (IRI)</t>
  </si>
  <si>
    <t xml:space="preserve">Velocidad = b0 + b1*IRI + b2*IRI^2 + b3*IRI^3</t>
  </si>
  <si>
    <t xml:space="preserve">b0</t>
  </si>
  <si>
    <t xml:space="preserve">b1</t>
  </si>
  <si>
    <t xml:space="preserve">b2</t>
  </si>
  <si>
    <t xml:space="preserve">b3</t>
  </si>
  <si>
    <t xml:space="preserve">Road Roughness Coefficients (IRIs) as a Function of a Reference Vehicle's Speed</t>
  </si>
  <si>
    <t xml:space="preserve">Reference vehicle:</t>
  </si>
  <si>
    <t xml:space="preserve">Road Roughness (IRI) by Speed (km/hr)</t>
  </si>
  <si>
    <t xml:space="preserve">IRI = c0 + c1*Vel. + c2*Vel.^2 + c3*Vel.^3</t>
  </si>
  <si>
    <t xml:space="preserve">c0</t>
  </si>
  <si>
    <t xml:space="preserve">c1</t>
  </si>
  <si>
    <t xml:space="preserve">c2</t>
  </si>
  <si>
    <t xml:space="preserve">c3</t>
  </si>
  <si>
    <t xml:space="preserve">AX</t>
  </si>
  <si>
    <t xml:space="preserve">AY</t>
  </si>
  <si>
    <t xml:space="preserve">AZ</t>
  </si>
  <si>
    <t xml:space="preserve">BX</t>
  </si>
  <si>
    <t xml:space="preserve">BY</t>
  </si>
  <si>
    <t xml:space="preserve">BZ</t>
  </si>
  <si>
    <t xml:space="preserve">CX</t>
  </si>
  <si>
    <t xml:space="preserve">CY</t>
  </si>
  <si>
    <t xml:space="preserve">CZ</t>
  </si>
  <si>
    <t xml:space="preserve">Valid Range of Speeds (km/hr)</t>
  </si>
  <si>
    <t xml:space="preserve">Minimum</t>
  </si>
  <si>
    <t xml:space="preserve">Maximum</t>
  </si>
  <si>
    <t xml:space="preserve">This worksheet contains an incomplete analysis of a road segment that was considered for investment but ultimately not selected.</t>
  </si>
  <si>
    <t xml:space="preserve">Zanzibar</t>
  </si>
  <si>
    <t xml:space="preserve">Matemwe+Muyuni</t>
  </si>
  <si>
    <t xml:space="preserve">Root crops, fruit, veg for export..............................................</t>
  </si>
  <si>
    <t xml:space="preserve">Project contribution to realisation.................................................................</t>
  </si>
  <si>
    <t xml:space="preserve"># of employees in sector A………………………………………….</t>
  </si>
  <si>
    <t xml:space="preserve">employees</t>
  </si>
  <si>
    <t xml:space="preserve">Average wage per head...................................................................</t>
  </si>
  <si>
    <t xml:space="preserve">Maintenenance 1………………...................................</t>
  </si>
  <si>
    <t xml:space="preserve">Maintenenance 2………………........................................</t>
  </si>
  <si>
    <t xml:space="preserve">Addition to GDP from project induced tourism……..</t>
  </si>
  <si>
    <t xml:space="preserve">Less addition under counterfactual…………………</t>
  </si>
  <si>
    <t xml:space="preserve">Induced agricultural production……………………………………</t>
  </si>
  <si>
    <t xml:space="preserve">ZANZIBAR PEMBA OLE KENGEJA</t>
  </si>
  <si>
    <t xml:space="preserve">Micheweni Kiuyu</t>
  </si>
</sst>
</file>

<file path=xl/styles.xml><?xml version="1.0" encoding="utf-8"?>
<styleSheet xmlns="http://schemas.openxmlformats.org/spreadsheetml/2006/main">
  <numFmts count="22">
    <numFmt numFmtId="164" formatCode="General"/>
    <numFmt numFmtId="165" formatCode="[$-409]m/d/yyyy"/>
    <numFmt numFmtId="166" formatCode="0%"/>
    <numFmt numFmtId="167" formatCode="General"/>
    <numFmt numFmtId="168" formatCode="@"/>
    <numFmt numFmtId="169" formatCode="_(* #,##0.00_);_(* \(#,##0.00\);_(* \-??_);_(@_)"/>
    <numFmt numFmtId="170" formatCode="\$#,##0"/>
    <numFmt numFmtId="171" formatCode="0.0%"/>
    <numFmt numFmtId="172" formatCode="0.00%"/>
    <numFmt numFmtId="173" formatCode="_(\$* #,##0.00_);_(\$* \(#,##0.00\);_(\$* \-??_);_(@_)"/>
    <numFmt numFmtId="174" formatCode="[$-409]#,##0.00_);\(#,##0.00\)"/>
    <numFmt numFmtId="175" formatCode="0.00"/>
    <numFmt numFmtId="176" formatCode="0.0"/>
    <numFmt numFmtId="177" formatCode="0"/>
    <numFmt numFmtId="178" formatCode="_(\$* #,##0_);_(\$* \(#,##0\);_(\$* \-??_);_(@_)"/>
    <numFmt numFmtId="179" formatCode="#,##0"/>
    <numFmt numFmtId="180" formatCode="_(* #,##0_);_(* \(#,##0\);_(* \-??_);_(@_)"/>
    <numFmt numFmtId="181" formatCode="#,##0.00"/>
    <numFmt numFmtId="182" formatCode="#,##0.0"/>
    <numFmt numFmtId="183" formatCode="\$#,##0.00_);[RED]&quot;($&quot;#,##0.00\)"/>
    <numFmt numFmtId="184" formatCode="0.000000"/>
    <numFmt numFmtId="185" formatCode="0.000"/>
  </numFmts>
  <fonts count="44">
    <font>
      <sz val="10"/>
      <name val="Arial"/>
      <family val="0"/>
    </font>
    <font>
      <sz val="10"/>
      <name val="Arial"/>
      <family val="0"/>
    </font>
    <font>
      <sz val="10"/>
      <name val="Arial"/>
      <family val="0"/>
    </font>
    <font>
      <sz val="10"/>
      <name val="Arial"/>
      <family val="0"/>
    </font>
    <font>
      <sz val="10"/>
      <name val="Arial"/>
      <family val="2"/>
    </font>
    <font>
      <sz val="8"/>
      <color rgb="FF008080"/>
      <name val="Arial"/>
      <family val="2"/>
    </font>
    <font>
      <b val="true"/>
      <sz val="16"/>
      <name val="Arial"/>
      <family val="2"/>
    </font>
    <font>
      <b val="true"/>
      <sz val="10"/>
      <name val="Arial"/>
      <family val="2"/>
    </font>
    <font>
      <u val="single"/>
      <sz val="10"/>
      <color rgb="FF0000FF"/>
      <name val="Arial"/>
      <family val="2"/>
    </font>
    <font>
      <sz val="8"/>
      <color rgb="FF008000"/>
      <name val="Arial"/>
      <family val="2"/>
    </font>
    <font>
      <b val="true"/>
      <sz val="18"/>
      <color rgb="FF000080"/>
      <name val="Arial"/>
      <family val="2"/>
    </font>
    <font>
      <sz val="14"/>
      <name val="Arial"/>
      <family val="2"/>
    </font>
    <font>
      <sz val="10"/>
      <color rgb="FF0000FF"/>
      <name val="Arial"/>
      <family val="2"/>
    </font>
    <font>
      <b val="true"/>
      <sz val="12"/>
      <name val="Arial"/>
      <family val="2"/>
    </font>
    <font>
      <b val="true"/>
      <sz val="10"/>
      <color rgb="FF0000FF"/>
      <name val="Arial"/>
      <family val="2"/>
    </font>
    <font>
      <sz val="10"/>
      <color rgb="FF808080"/>
      <name val="Arial"/>
      <family val="2"/>
    </font>
    <font>
      <b val="true"/>
      <sz val="10"/>
      <color rgb="FF969696"/>
      <name val="Arial"/>
      <family val="2"/>
    </font>
    <font>
      <sz val="10"/>
      <color rgb="FFFFFFFF"/>
      <name val="Arial"/>
      <family val="2"/>
    </font>
    <font>
      <b val="true"/>
      <sz val="10"/>
      <color rgb="FFFFFFFF"/>
      <name val="Arial"/>
      <family val="2"/>
    </font>
    <font>
      <b val="true"/>
      <sz val="8"/>
      <name val="Arial"/>
      <family val="2"/>
    </font>
    <font>
      <b val="true"/>
      <sz val="12"/>
      <color rgb="FF000000"/>
      <name val="Arial"/>
      <family val="2"/>
    </font>
    <font>
      <sz val="10.75"/>
      <color rgb="FF000000"/>
      <name val="Arial"/>
      <family val="2"/>
    </font>
    <font>
      <b val="true"/>
      <sz val="10.75"/>
      <color rgb="FF000000"/>
      <name val="Arial"/>
      <family val="2"/>
    </font>
    <font>
      <b val="true"/>
      <sz val="12"/>
      <color rgb="FFFF0000"/>
      <name val="Arial"/>
      <family val="2"/>
    </font>
    <font>
      <b val="true"/>
      <i val="true"/>
      <sz val="10"/>
      <name val="Arial"/>
      <family val="2"/>
    </font>
    <font>
      <i val="true"/>
      <sz val="10"/>
      <name val="Arial"/>
      <family val="2"/>
    </font>
    <font>
      <b val="true"/>
      <sz val="10"/>
      <color rgb="FFFFCC00"/>
      <name val="Arial"/>
      <family val="2"/>
    </font>
    <font>
      <i val="true"/>
      <u val="single"/>
      <sz val="10"/>
      <name val="Arial"/>
      <family val="2"/>
    </font>
    <font>
      <u val="single"/>
      <sz val="10"/>
      <name val="Arial"/>
      <family val="2"/>
    </font>
    <font>
      <b val="true"/>
      <sz val="8"/>
      <color rgb="FF000000"/>
      <name val="Tahoma"/>
      <family val="2"/>
    </font>
    <font>
      <sz val="8"/>
      <color rgb="FF000000"/>
      <name val="Tahoma"/>
      <family val="2"/>
    </font>
    <font>
      <b val="true"/>
      <u val="single"/>
      <sz val="10"/>
      <name val="Arial"/>
      <family val="2"/>
    </font>
    <font>
      <sz val="10"/>
      <color rgb="FF993300"/>
      <name val="Arial"/>
      <family val="2"/>
    </font>
    <font>
      <b val="true"/>
      <sz val="10"/>
      <color rgb="FF800000"/>
      <name val="Arial"/>
      <family val="2"/>
    </font>
    <font>
      <sz val="10"/>
      <color rgb="FFFF99CC"/>
      <name val="Arial"/>
      <family val="2"/>
    </font>
    <font>
      <i val="true"/>
      <sz val="9"/>
      <name val="Arial"/>
      <family val="2"/>
    </font>
    <font>
      <sz val="10"/>
      <color rgb="FF3366FF"/>
      <name val="Arial"/>
      <family val="2"/>
    </font>
    <font>
      <b val="true"/>
      <i val="true"/>
      <sz val="12"/>
      <name val="Arial"/>
      <family val="2"/>
    </font>
    <font>
      <sz val="9"/>
      <name val="Arial"/>
      <family val="2"/>
    </font>
    <font>
      <sz val="8"/>
      <name val="Arial"/>
      <family val="2"/>
    </font>
    <font>
      <sz val="10"/>
      <color rgb="FF800080"/>
      <name val="Arial"/>
      <family val="2"/>
    </font>
    <font>
      <sz val="10"/>
      <color rgb="FFFF0000"/>
      <name val="Arial"/>
      <family val="2"/>
    </font>
    <font>
      <sz val="10"/>
      <color rgb="FF000000"/>
      <name val="Arial"/>
      <family val="2"/>
    </font>
    <font>
      <b val="true"/>
      <sz val="10"/>
      <color rgb="FFFF0000"/>
      <name val="Arial"/>
      <family val="2"/>
    </font>
  </fonts>
  <fills count="14">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FFFF"/>
        <bgColor rgb="FFCCFFFF"/>
      </patternFill>
    </fill>
    <fill>
      <patternFill patternType="solid">
        <fgColor rgb="FFFFCC99"/>
        <bgColor rgb="FFC0C0C0"/>
      </patternFill>
    </fill>
    <fill>
      <patternFill patternType="solid">
        <fgColor rgb="FFFF9900"/>
        <bgColor rgb="FFFFCC00"/>
      </patternFill>
    </fill>
    <fill>
      <patternFill patternType="solid">
        <fgColor rgb="FFCC99FF"/>
        <bgColor rgb="FF9999FF"/>
      </patternFill>
    </fill>
    <fill>
      <patternFill patternType="solid">
        <fgColor rgb="FFC0C0C0"/>
        <bgColor rgb="FFCCCCFF"/>
      </patternFill>
    </fill>
    <fill>
      <patternFill patternType="solid">
        <fgColor rgb="FF00CCFF"/>
        <bgColor rgb="FF33CCCC"/>
      </patternFill>
    </fill>
  </fills>
  <borders count="47">
    <border diagonalUp="false" diagonalDown="false">
      <left/>
      <right/>
      <top/>
      <bottom/>
      <diagonal/>
    </border>
    <border diagonalUp="false" diagonalDown="false">
      <left style="double"/>
      <right style="thin"/>
      <top style="double"/>
      <bottom style="double"/>
      <diagonal/>
    </border>
    <border diagonalUp="false" diagonalDown="false">
      <left/>
      <right style="double"/>
      <top style="double"/>
      <bottom/>
      <diagonal/>
    </border>
    <border diagonalUp="false" diagonalDown="false">
      <left/>
      <right style="double"/>
      <top/>
      <bottom style="double"/>
      <diagonal/>
    </border>
    <border diagonalUp="false" diagonalDown="false">
      <left style="double"/>
      <right style="thin"/>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style="double"/>
      <top/>
      <bottom style="thin"/>
      <diagonal/>
    </border>
    <border diagonalUp="false" diagonalDown="false">
      <left style="thin"/>
      <right style="double"/>
      <top style="thin"/>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double"/>
      <right/>
      <top/>
      <bottom style="double"/>
      <diagonal/>
    </border>
    <border diagonalUp="false" diagonalDown="false">
      <left style="thin"/>
      <right style="double"/>
      <top/>
      <bottom style="double"/>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top/>
      <bottom style="medium"/>
      <diagonal/>
    </border>
    <border diagonalUp="false" diagonalDown="false">
      <left/>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bottom style="medium"/>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8" fillId="0" borderId="0" applyFont="true" applyBorder="false" applyAlignment="false" applyProtection="false"/>
  </cellStyleXfs>
  <cellXfs count="6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8" fillId="0" borderId="5" xfId="20" applyFont="true" applyBorder="true" applyAlignment="true" applyProtection="true">
      <alignment horizontal="left" vertical="center" textRotation="0" wrapText="true" indent="0" shrinkToFit="false"/>
      <protection locked="true" hidden="false"/>
    </xf>
    <xf numFmtId="164" fontId="8" fillId="0" borderId="5" xfId="20" applyFont="true" applyBorder="true" applyAlignment="true" applyProtection="true">
      <alignment horizontal="general" vertical="center" textRotation="0" wrapText="true" indent="0" shrinkToFit="false"/>
      <protection locked="true" hidden="false"/>
    </xf>
    <xf numFmtId="164" fontId="8" fillId="0" borderId="11" xfId="2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6" fontId="14" fillId="2" borderId="20" xfId="0" applyFont="true" applyBorder="true" applyAlignment="true" applyProtection="false">
      <alignment horizontal="center" vertical="center" textRotation="0" wrapText="true" indent="0" shrinkToFit="false"/>
      <protection locked="true" hidden="false"/>
    </xf>
    <xf numFmtId="166"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6" fontId="4" fillId="3" borderId="21" xfId="0" applyFont="true" applyBorder="true" applyAlignment="true" applyProtection="false">
      <alignment horizontal="center" vertical="center" textRotation="0" wrapText="false" indent="0" shrinkToFit="false"/>
      <protection locked="true" hidden="false"/>
    </xf>
    <xf numFmtId="167" fontId="16" fillId="0" borderId="22"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6" fontId="14" fillId="2" borderId="22" xfId="0" applyFont="true" applyBorder="true" applyAlignment="true" applyProtection="false">
      <alignment horizontal="center" vertical="center" textRotation="0" wrapText="true" indent="0" shrinkToFit="false"/>
      <protection locked="true" hidden="false"/>
    </xf>
    <xf numFmtId="166" fontId="4" fillId="0" borderId="22"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6" fontId="4" fillId="3" borderId="24"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6" fontId="14" fillId="2" borderId="26" xfId="19" applyFont="true" applyBorder="true" applyAlignment="true" applyProtection="true">
      <alignment horizontal="center" vertical="center" textRotation="0" wrapText="false" indent="0" shrinkToFit="false"/>
      <protection locked="true" hidden="false"/>
    </xf>
    <xf numFmtId="166" fontId="4" fillId="0" borderId="18" xfId="19" applyFont="true" applyBorder="true" applyAlignment="true" applyProtection="true">
      <alignment horizontal="center" vertical="center" textRotation="0" wrapText="false" indent="0" shrinkToFit="false"/>
      <protection locked="true" hidden="false"/>
    </xf>
    <xf numFmtId="168" fontId="4" fillId="0" borderId="18" xfId="0" applyFont="true" applyBorder="true" applyAlignment="true" applyProtection="false">
      <alignment horizontal="center" vertical="center" textRotation="0" wrapText="false" indent="0" shrinkToFit="false"/>
      <protection locked="true" hidden="false"/>
    </xf>
    <xf numFmtId="166" fontId="4" fillId="3" borderId="27" xfId="15" applyFont="true" applyBorder="true" applyAlignment="true" applyProtection="true">
      <alignment horizontal="center"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6" fontId="14" fillId="2" borderId="0" xfId="0" applyFont="true" applyBorder="true" applyAlignment="true" applyProtection="false">
      <alignment horizontal="center" vertical="center" textRotation="0" wrapText="false" indent="0" shrinkToFit="false"/>
      <protection locked="true" hidden="false"/>
    </xf>
    <xf numFmtId="166" fontId="4" fillId="0" borderId="20" xfId="0" applyFont="true" applyBorder="true" applyAlignment="true" applyProtection="false">
      <alignment horizontal="center" vertical="center" textRotation="0" wrapText="false" indent="0" shrinkToFit="false"/>
      <protection locked="true" hidden="false"/>
    </xf>
    <xf numFmtId="168" fontId="4" fillId="0" borderId="20" xfId="0" applyFont="true" applyBorder="true" applyAlignment="true" applyProtection="false">
      <alignment horizontal="center" vertical="center" textRotation="0" wrapText="false" indent="0" shrinkToFit="false"/>
      <protection locked="true" hidden="false"/>
    </xf>
    <xf numFmtId="166" fontId="4" fillId="3" borderId="21" xfId="15" applyFont="true" applyBorder="true" applyAlignment="true" applyProtection="true">
      <alignment horizontal="center" vertical="center" textRotation="0" wrapText="false" indent="0" shrinkToFit="false"/>
      <protection locked="true" hidden="false"/>
    </xf>
    <xf numFmtId="164" fontId="12" fillId="0" borderId="20" xfId="20"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70" fontId="14" fillId="2" borderId="0" xfId="0" applyFont="true" applyBorder="true" applyAlignment="true" applyProtection="false">
      <alignment horizontal="center" vertical="center" textRotation="0" wrapText="false" indent="0" shrinkToFit="false"/>
      <protection locked="true" hidden="false"/>
    </xf>
    <xf numFmtId="170" fontId="4" fillId="0" borderId="20"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70" fontId="4" fillId="3" borderId="21" xfId="15" applyFont="true" applyBorder="true" applyAlignment="true" applyProtection="true">
      <alignment horizontal="center" vertical="center" textRotation="0" wrapText="false" indent="0" shrinkToFit="false"/>
      <protection locked="true" hidden="false"/>
    </xf>
    <xf numFmtId="164" fontId="12" fillId="0" borderId="22" xfId="20" applyFont="true" applyBorder="true" applyAlignment="true" applyProtection="true">
      <alignment horizontal="general" vertical="center" textRotation="0" wrapText="false" indent="0" shrinkToFit="false"/>
      <protection locked="true" hidden="false"/>
    </xf>
    <xf numFmtId="171" fontId="14" fillId="2" borderId="0" xfId="0" applyFont="true" applyBorder="true" applyAlignment="true" applyProtection="false">
      <alignment horizontal="center" vertical="center" textRotation="0" wrapText="false" indent="0" shrinkToFit="false"/>
      <protection locked="true" hidden="false"/>
    </xf>
    <xf numFmtId="171" fontId="4" fillId="0" borderId="20" xfId="0" applyFont="true" applyBorder="true" applyAlignment="true" applyProtection="false">
      <alignment horizontal="center" vertical="center" textRotation="0" wrapText="false" indent="0" shrinkToFit="false"/>
      <protection locked="true" hidden="false"/>
    </xf>
    <xf numFmtId="171" fontId="4" fillId="3" borderId="21" xfId="15" applyFont="true" applyBorder="true" applyAlignment="true" applyProtection="true">
      <alignment horizontal="center" vertical="center" textRotation="0" wrapText="false" indent="0" shrinkToFit="false"/>
      <protection locked="true" hidden="false"/>
    </xf>
    <xf numFmtId="164" fontId="12" fillId="0" borderId="0" xfId="20" applyFont="true" applyBorder="true" applyAlignment="true" applyProtection="tru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6" fontId="14" fillId="2" borderId="28" xfId="0" applyFont="true" applyBorder="true" applyAlignment="true" applyProtection="false">
      <alignment horizontal="center" vertical="center" textRotation="0" wrapText="false" indent="0" shrinkToFit="false"/>
      <protection locked="true" hidden="false"/>
    </xf>
    <xf numFmtId="166" fontId="4" fillId="0" borderId="22"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6" fontId="4" fillId="3" borderId="24" xfId="15" applyFont="true" applyBorder="true" applyAlignment="true" applyProtection="true">
      <alignment horizontal="center" vertical="center" textRotation="0" wrapText="false" indent="0" shrinkToFit="false"/>
      <protection locked="true" hidden="false"/>
    </xf>
    <xf numFmtId="167"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71" fontId="18" fillId="4" borderId="17"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true" applyAlignment="true" applyProtection="false">
      <alignment horizontal="center" vertical="center" textRotation="0" wrapText="true" indent="0" shrinkToFit="false"/>
      <protection locked="true" hidden="false"/>
    </xf>
    <xf numFmtId="171" fontId="18" fillId="0" borderId="0" xfId="0" applyFont="true" applyBorder="true" applyAlignment="true" applyProtection="false">
      <alignment horizontal="center" vertical="center" textRotation="0" wrapText="false" indent="0" shrinkToFit="false"/>
      <protection locked="true" hidden="false"/>
    </xf>
    <xf numFmtId="172"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1" fontId="7" fillId="0" borderId="17"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left" vertical="top"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7" fillId="2" borderId="25"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7" fillId="3" borderId="25" xfId="0" applyFont="true" applyBorder="true" applyAlignment="false" applyProtection="false">
      <alignment horizontal="general" vertical="bottom" textRotation="0" wrapText="false" indent="0" shrinkToFit="false"/>
      <protection locked="true" hidden="false"/>
    </xf>
    <xf numFmtId="164" fontId="4" fillId="3" borderId="26" xfId="0" applyFont="true" applyBorder="true" applyAlignment="false" applyProtection="false">
      <alignment horizontal="general" vertical="bottom" textRotation="0" wrapText="false" indent="0" shrinkToFit="false"/>
      <protection locked="true" hidden="false"/>
    </xf>
    <xf numFmtId="164" fontId="0" fillId="3" borderId="26" xfId="0" applyFont="false" applyBorder="true" applyAlignment="false" applyProtection="false">
      <alignment horizontal="general" vertical="bottom" textRotation="0" wrapText="false" indent="0" shrinkToFit="false"/>
      <protection locked="true" hidden="false"/>
    </xf>
    <xf numFmtId="164" fontId="0" fillId="3" borderId="27" xfId="0" applyFont="false" applyBorder="true" applyAlignment="true" applyProtection="false">
      <alignment horizontal="center"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2" borderId="21" xfId="0" applyFont="true" applyBorder="true" applyAlignment="true" applyProtection="false">
      <alignment horizontal="center" vertical="bottom" textRotation="0" wrapText="false" indent="0" shrinkToFit="false"/>
      <protection locked="true" hidden="false"/>
    </xf>
    <xf numFmtId="164" fontId="24" fillId="3" borderId="19"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21" xfId="0" applyFont="fals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74" fontId="12" fillId="2" borderId="0" xfId="17" applyFont="true" applyBorder="true" applyAlignment="true" applyProtection="true">
      <alignment horizontal="center" vertical="bottom" textRotation="0" wrapText="false" indent="0" shrinkToFit="false"/>
      <protection locked="true" hidden="false"/>
    </xf>
    <xf numFmtId="166" fontId="12" fillId="2" borderId="21" xfId="19" applyFont="true" applyBorder="true" applyAlignment="true" applyProtection="true">
      <alignment horizontal="center" vertical="bottom" textRotation="0" wrapText="false" indent="0" shrinkToFit="false"/>
      <protection locked="true" hidden="false"/>
    </xf>
    <xf numFmtId="164" fontId="0" fillId="3" borderId="19" xfId="0" applyFont="fals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74" fontId="7" fillId="2" borderId="0" xfId="17" applyFont="true" applyBorder="true" applyAlignment="true" applyProtection="true">
      <alignment horizontal="center" vertical="bottom" textRotation="0" wrapText="false" indent="0" shrinkToFit="false"/>
      <protection locked="true" hidden="false"/>
    </xf>
    <xf numFmtId="175" fontId="7" fillId="2" borderId="21" xfId="0" applyFont="true" applyBorder="true" applyAlignment="true" applyProtection="false">
      <alignment horizontal="center" vertical="bottom"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3" borderId="23" xfId="0" applyFont="false" applyBorder="true" applyAlignment="false" applyProtection="false">
      <alignment horizontal="general" vertical="bottom" textRotation="0" wrapText="false" indent="0" shrinkToFit="false"/>
      <protection locked="true" hidden="false"/>
    </xf>
    <xf numFmtId="164" fontId="0" fillId="3" borderId="28" xfId="0" applyFont="fals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0" fillId="5" borderId="28" xfId="0" applyFont="false" applyBorder="true" applyAlignment="false" applyProtection="false">
      <alignment horizontal="general" vertical="bottom" textRotation="0" wrapText="false" indent="0" shrinkToFit="false"/>
      <protection locked="true" hidden="false"/>
    </xf>
    <xf numFmtId="164" fontId="0" fillId="5" borderId="28" xfId="0" applyFont="false" applyBorder="true" applyAlignment="true" applyProtection="false">
      <alignment horizontal="center" vertical="bottom" textRotation="0" wrapText="false" indent="0" shrinkToFit="false"/>
      <protection locked="true" hidden="false"/>
    </xf>
    <xf numFmtId="164" fontId="7" fillId="6" borderId="19" xfId="0" applyFont="true" applyBorder="true" applyAlignment="false" applyProtection="false">
      <alignment horizontal="general" vertical="bottom" textRotation="0" wrapText="fals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21" xfId="0" applyFont="false" applyBorder="true" applyAlignment="true" applyProtection="false">
      <alignment horizontal="center" vertical="bottom" textRotation="0" wrapText="false" indent="0" shrinkToFit="false"/>
      <protection locked="true" hidden="false"/>
    </xf>
    <xf numFmtId="164" fontId="0" fillId="6" borderId="19"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6" fontId="12" fillId="2" borderId="24" xfId="19" applyFont="true" applyBorder="true" applyAlignment="true" applyProtection="true">
      <alignment horizontal="center"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66" fontId="12" fillId="6" borderId="0" xfId="19" applyFont="true" applyBorder="true" applyAlignment="true" applyProtection="true">
      <alignment horizontal="general" vertical="bottom" textRotation="0" wrapText="false" indent="0" shrinkToFit="false"/>
      <protection locked="true" hidden="false"/>
    </xf>
    <xf numFmtId="166" fontId="12" fillId="5" borderId="29" xfId="19" applyFont="true" applyBorder="true" applyAlignment="true" applyProtection="true">
      <alignment horizontal="center" vertical="bottom" textRotation="0" wrapText="false" indent="0" shrinkToFit="false"/>
      <protection locked="true" hidden="false"/>
    </xf>
    <xf numFmtId="164" fontId="7" fillId="7" borderId="25" xfId="0" applyFont="true" applyBorder="true" applyAlignment="false" applyProtection="false">
      <alignment horizontal="general" vertical="bottom" textRotation="0" wrapText="false" indent="0" shrinkToFit="false"/>
      <protection locked="true" hidden="false"/>
    </xf>
    <xf numFmtId="164" fontId="7" fillId="7" borderId="26" xfId="0" applyFont="true" applyBorder="true" applyAlignment="false" applyProtection="false">
      <alignment horizontal="general" vertical="bottom" textRotation="0" wrapText="false" indent="0" shrinkToFit="false"/>
      <protection locked="true" hidden="false"/>
    </xf>
    <xf numFmtId="164" fontId="0" fillId="7" borderId="26" xfId="0" applyFont="false" applyBorder="true" applyAlignment="false" applyProtection="false">
      <alignment horizontal="general" vertical="bottom" textRotation="0" wrapText="false" indent="0" shrinkToFit="false"/>
      <protection locked="true" hidden="false"/>
    </xf>
    <xf numFmtId="164" fontId="0" fillId="7" borderId="27" xfId="0" applyFont="false" applyBorder="true" applyAlignment="false" applyProtection="false">
      <alignment horizontal="general"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false">
      <alignment horizontal="general" vertical="bottom" textRotation="0" wrapText="false" indent="0" shrinkToFit="false"/>
      <protection locked="true" hidden="false"/>
    </xf>
    <xf numFmtId="164" fontId="0" fillId="6" borderId="24" xfId="0" applyFont="false" applyBorder="true" applyAlignment="true" applyProtection="false">
      <alignment horizontal="center" vertical="bottom" textRotation="0" wrapText="false" indent="0" shrinkToFit="false"/>
      <protection locked="true" hidden="false"/>
    </xf>
    <xf numFmtId="164" fontId="0" fillId="7" borderId="19"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21" xfId="0" applyFont="false" applyBorder="true" applyAlignment="false" applyProtection="false">
      <alignment horizontal="general" vertical="bottom" textRotation="0" wrapText="false" indent="0" shrinkToFit="false"/>
      <protection locked="true" hidden="false"/>
    </xf>
    <xf numFmtId="164" fontId="7" fillId="7" borderId="0" xfId="0" applyFont="true" applyBorder="true" applyAlignment="false" applyProtection="false">
      <alignment horizontal="general" vertical="bottom" textRotation="0" wrapText="false" indent="0" shrinkToFit="false"/>
      <protection locked="true" hidden="false"/>
    </xf>
    <xf numFmtId="164" fontId="7" fillId="7" borderId="0" xfId="0" applyFont="true" applyBorder="true" applyAlignment="true" applyProtection="false">
      <alignment horizontal="right" vertical="bottom" textRotation="0" wrapText="false" indent="0" shrinkToFit="false"/>
      <protection locked="true" hidden="false"/>
    </xf>
    <xf numFmtId="164" fontId="26" fillId="7" borderId="0" xfId="0" applyFont="true" applyBorder="true" applyAlignment="true" applyProtection="false">
      <alignment horizontal="center" vertical="bottom" textRotation="0" wrapText="false" indent="0" shrinkToFit="false"/>
      <protection locked="true" hidden="false"/>
    </xf>
    <xf numFmtId="164" fontId="27" fillId="7" borderId="0" xfId="0" applyFont="true" applyBorder="true" applyAlignment="true" applyProtection="false">
      <alignment horizontal="center" vertical="bottom" textRotation="0" wrapText="false" indent="0" shrinkToFit="false"/>
      <protection locked="true" hidden="false"/>
    </xf>
    <xf numFmtId="164" fontId="28" fillId="7" borderId="0" xfId="0" applyFont="true" applyBorder="true" applyAlignment="true" applyProtection="false">
      <alignment horizontal="center" vertical="bottom" textRotation="0" wrapText="false" indent="0" shrinkToFit="false"/>
      <protection locked="true" hidden="false"/>
    </xf>
    <xf numFmtId="164" fontId="7" fillId="8" borderId="25" xfId="0" applyFont="true" applyBorder="true" applyAlignment="false" applyProtection="false">
      <alignment horizontal="general" vertical="bottom" textRotation="0" wrapText="false" indent="0" shrinkToFit="false"/>
      <protection locked="true" hidden="false"/>
    </xf>
    <xf numFmtId="164" fontId="4" fillId="8" borderId="26" xfId="0" applyFont="true" applyBorder="true" applyAlignment="false" applyProtection="false">
      <alignment horizontal="general" vertical="bottom" textRotation="0" wrapText="false" indent="0" shrinkToFit="false"/>
      <protection locked="true" hidden="false"/>
    </xf>
    <xf numFmtId="164" fontId="0" fillId="8" borderId="26" xfId="0" applyFont="false" applyBorder="true" applyAlignment="false" applyProtection="false">
      <alignment horizontal="general" vertical="bottom" textRotation="0" wrapText="false" indent="0" shrinkToFit="false"/>
      <protection locked="true" hidden="false"/>
    </xf>
    <xf numFmtId="164" fontId="0" fillId="8" borderId="27" xfId="0" applyFont="false" applyBorder="true" applyAlignment="true" applyProtection="false">
      <alignment horizontal="center" vertical="bottom" textRotation="0" wrapText="false" indent="0" shrinkToFit="false"/>
      <protection locked="true" hidden="false"/>
    </xf>
    <xf numFmtId="164" fontId="25" fillId="7" borderId="0" xfId="0" applyFont="true" applyBorder="true" applyAlignment="false" applyProtection="false">
      <alignment horizontal="general" vertical="bottom" textRotation="0" wrapText="false" indent="0" shrinkToFit="false"/>
      <protection locked="true" hidden="false"/>
    </xf>
    <xf numFmtId="166" fontId="12" fillId="7" borderId="0" xfId="19" applyFont="true" applyBorder="true" applyAlignment="true" applyProtection="true">
      <alignment horizontal="center" vertical="bottom" textRotation="0" wrapText="false" indent="0" shrinkToFit="false"/>
      <protection locked="true" hidden="false"/>
    </xf>
    <xf numFmtId="164" fontId="0" fillId="8" borderId="19"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2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true" applyProtection="false">
      <alignment horizontal="center" vertical="bottom" textRotation="0" wrapText="false" indent="0" shrinkToFit="false"/>
      <protection locked="true" hidden="false"/>
    </xf>
    <xf numFmtId="164" fontId="25" fillId="8" borderId="0" xfId="0" applyFont="true" applyBorder="true" applyAlignment="false" applyProtection="false">
      <alignment horizontal="general" vertical="bottom" textRotation="0" wrapText="false" indent="0" shrinkToFit="false"/>
      <protection locked="true" hidden="false"/>
    </xf>
    <xf numFmtId="166" fontId="12" fillId="8" borderId="0" xfId="0" applyFont="true" applyBorder="true" applyAlignment="true" applyProtection="false">
      <alignment horizontal="right" vertical="bottom" textRotation="0" wrapText="false" indent="0" shrinkToFit="false"/>
      <protection locked="true" hidden="false"/>
    </xf>
    <xf numFmtId="164" fontId="26" fillId="7" borderId="0" xfId="15" applyFont="true" applyBorder="true" applyAlignment="true" applyProtection="true">
      <alignment horizontal="center" vertical="bottom" textRotation="0" wrapText="false" indent="0" shrinkToFit="false"/>
      <protection locked="true" hidden="false"/>
    </xf>
    <xf numFmtId="164" fontId="12" fillId="8" borderId="0" xfId="0" applyFont="true" applyBorder="true" applyAlignment="true" applyProtection="false">
      <alignment horizontal="right"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7" borderId="28" xfId="0" applyFont="true" applyBorder="true" applyAlignment="false" applyProtection="false">
      <alignment horizontal="general" vertical="bottom" textRotation="0" wrapText="false" indent="0" shrinkToFit="false"/>
      <protection locked="true" hidden="false"/>
    </xf>
    <xf numFmtId="164" fontId="0" fillId="7" borderId="24" xfId="0" applyFont="false" applyBorder="true" applyAlignment="false" applyProtection="false">
      <alignment horizontal="general" vertical="bottom" textRotation="0" wrapText="false" indent="0" shrinkToFit="false"/>
      <protection locked="true" hidden="false"/>
    </xf>
    <xf numFmtId="164" fontId="0" fillId="8" borderId="23" xfId="0" applyFont="false" applyBorder="true" applyAlignment="false" applyProtection="false">
      <alignment horizontal="general" vertical="bottom" textRotation="0" wrapText="false" indent="0" shrinkToFit="false"/>
      <protection locked="true" hidden="false"/>
    </xf>
    <xf numFmtId="164" fontId="0" fillId="8" borderId="28" xfId="0" applyFont="false" applyBorder="true" applyAlignment="false" applyProtection="false">
      <alignment horizontal="general" vertical="bottom" textRotation="0" wrapText="false" indent="0" shrinkToFit="false"/>
      <protection locked="true" hidden="false"/>
    </xf>
    <xf numFmtId="164" fontId="0" fillId="8" borderId="24" xfId="0" applyFont="false" applyBorder="true" applyAlignment="true" applyProtection="false">
      <alignment horizontal="center" vertical="bottom" textRotation="0" wrapText="false" indent="0" shrinkToFit="false"/>
      <protection locked="true" hidden="false"/>
    </xf>
    <xf numFmtId="164" fontId="7" fillId="9" borderId="25" xfId="0" applyFont="true" applyBorder="true" applyAlignment="false" applyProtection="false">
      <alignment horizontal="general" vertical="bottom" textRotation="0" wrapText="false" indent="0" shrinkToFit="false"/>
      <protection locked="true" hidden="false"/>
    </xf>
    <xf numFmtId="164" fontId="4" fillId="9" borderId="26" xfId="0" applyFont="true" applyBorder="true" applyAlignment="false" applyProtection="false">
      <alignment horizontal="general" vertical="bottom" textRotation="0" wrapText="false" indent="0" shrinkToFit="false"/>
      <protection locked="true" hidden="false"/>
    </xf>
    <xf numFmtId="164" fontId="0" fillId="9" borderId="26" xfId="0" applyFont="false" applyBorder="true" applyAlignment="false" applyProtection="false">
      <alignment horizontal="general" vertical="bottom" textRotation="0" wrapText="false" indent="0" shrinkToFit="false"/>
      <protection locked="true" hidden="false"/>
    </xf>
    <xf numFmtId="164" fontId="0" fillId="9" borderId="27" xfId="0" applyFont="false" applyBorder="true" applyAlignment="false" applyProtection="false">
      <alignment horizontal="general" vertical="bottom" textRotation="0" wrapText="false" indent="0" shrinkToFit="false"/>
      <protection locked="true" hidden="false"/>
    </xf>
    <xf numFmtId="164" fontId="0" fillId="9" borderId="19"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21" xfId="0" applyFont="false" applyBorder="true" applyAlignment="false" applyProtection="false">
      <alignment horizontal="general" vertical="bottom" textRotation="0" wrapText="false" indent="0" shrinkToFit="false"/>
      <protection locked="true" hidden="false"/>
    </xf>
    <xf numFmtId="164" fontId="25" fillId="9" borderId="0" xfId="0" applyFont="true" applyBorder="true" applyAlignment="false" applyProtection="false">
      <alignment horizontal="general" vertical="bottom" textRotation="0" wrapText="false" indent="0" shrinkToFit="false"/>
      <protection locked="true" hidden="false"/>
    </xf>
    <xf numFmtId="164" fontId="12" fillId="9" borderId="0" xfId="0" applyFont="true" applyBorder="true" applyAlignment="true" applyProtection="false">
      <alignment horizontal="right" vertical="bottom" textRotation="0" wrapText="false" indent="0" shrinkToFit="false"/>
      <protection locked="true" hidden="false"/>
    </xf>
    <xf numFmtId="172" fontId="12" fillId="9" borderId="0" xfId="19" applyFont="true" applyBorder="true" applyAlignment="true" applyProtection="true">
      <alignment horizontal="right" vertical="bottom" textRotation="0" wrapText="false" indent="0" shrinkToFit="false"/>
      <protection locked="true" hidden="false"/>
    </xf>
    <xf numFmtId="166" fontId="12" fillId="9" borderId="0" xfId="19" applyFont="true" applyBorder="true" applyAlignment="true" applyProtection="true">
      <alignment horizontal="right" vertical="bottom" textRotation="0" wrapText="false" indent="0" shrinkToFit="false"/>
      <protection locked="true" hidden="false"/>
    </xf>
    <xf numFmtId="164" fontId="0" fillId="9" borderId="23" xfId="0" applyFont="false" applyBorder="true" applyAlignment="false" applyProtection="false">
      <alignment horizontal="general" vertical="bottom" textRotation="0" wrapText="false" indent="0" shrinkToFit="false"/>
      <protection locked="true" hidden="false"/>
    </xf>
    <xf numFmtId="164" fontId="25" fillId="9" borderId="28" xfId="0" applyFont="true" applyBorder="true" applyAlignment="false" applyProtection="false">
      <alignment horizontal="general" vertical="bottom" textRotation="0" wrapText="false" indent="0" shrinkToFit="false"/>
      <protection locked="true" hidden="false"/>
    </xf>
    <xf numFmtId="164" fontId="0" fillId="9" borderId="28" xfId="0" applyFont="false" applyBorder="true" applyAlignment="false" applyProtection="false">
      <alignment horizontal="general" vertical="bottom" textRotation="0" wrapText="false" indent="0" shrinkToFit="false"/>
      <protection locked="true" hidden="false"/>
    </xf>
    <xf numFmtId="164" fontId="12" fillId="9" borderId="28" xfId="0" applyFont="true" applyBorder="true" applyAlignment="true" applyProtection="false">
      <alignment horizontal="right" vertical="bottom" textRotation="0" wrapText="false" indent="0" shrinkToFit="false"/>
      <protection locked="true" hidden="false"/>
    </xf>
    <xf numFmtId="164" fontId="0" fillId="9" borderId="24" xfId="0" applyFont="false" applyBorder="true" applyAlignment="true" applyProtection="false">
      <alignment horizontal="right" vertical="bottom" textRotation="0" wrapText="false" indent="0" shrinkToFit="false"/>
      <protection locked="true" hidden="false"/>
    </xf>
    <xf numFmtId="164" fontId="0" fillId="5" borderId="0" xfId="0" applyFont="false" applyBorder="true" applyAlignment="true" applyProtection="false">
      <alignment horizontal="right" vertical="bottom" textRotation="0" wrapText="false" indent="0" shrinkToFit="false"/>
      <protection locked="true" hidden="false"/>
    </xf>
    <xf numFmtId="164" fontId="7" fillId="7" borderId="30" xfId="0" applyFont="true" applyBorder="true" applyAlignment="false" applyProtection="false">
      <alignment horizontal="general" vertical="bottom" textRotation="0" wrapText="false" indent="0" shrinkToFit="false"/>
      <protection locked="true" hidden="false"/>
    </xf>
    <xf numFmtId="164" fontId="7" fillId="7" borderId="31" xfId="0" applyFont="true" applyBorder="true" applyAlignment="false" applyProtection="false">
      <alignment horizontal="general" vertical="bottom" textRotation="0" wrapText="false" indent="0" shrinkToFit="false"/>
      <protection locked="true" hidden="false"/>
    </xf>
    <xf numFmtId="164" fontId="4" fillId="7" borderId="32" xfId="0" applyFont="true" applyBorder="true" applyAlignment="false" applyProtection="false">
      <alignment horizontal="general" vertical="bottom" textRotation="0" wrapText="false" indent="0" shrinkToFit="false"/>
      <protection locked="true" hidden="false"/>
    </xf>
    <xf numFmtId="164" fontId="7" fillId="7" borderId="33" xfId="0" applyFont="true" applyBorder="true" applyAlignment="false" applyProtection="false">
      <alignment horizontal="general" vertical="bottom" textRotation="0" wrapText="false" indent="0" shrinkToFit="false"/>
      <protection locked="true" hidden="false"/>
    </xf>
    <xf numFmtId="164" fontId="7" fillId="7" borderId="34" xfId="0" applyFont="true" applyBorder="true" applyAlignment="false" applyProtection="false">
      <alignment horizontal="general" vertical="bottom" textRotation="0" wrapText="false" indent="0" shrinkToFit="false"/>
      <protection locked="true" hidden="false"/>
    </xf>
    <xf numFmtId="164" fontId="4" fillId="7" borderId="35" xfId="0" applyFont="true" applyBorder="true" applyAlignment="false" applyProtection="false">
      <alignment horizontal="general" vertical="bottom" textRotation="0" wrapText="false" indent="0" shrinkToFit="false"/>
      <protection locked="true" hidden="false"/>
    </xf>
    <xf numFmtId="164" fontId="0" fillId="9" borderId="30" xfId="0" applyFont="false" applyBorder="true" applyAlignment="false" applyProtection="false">
      <alignment horizontal="general" vertical="bottom" textRotation="0" wrapText="false" indent="0" shrinkToFit="false"/>
      <protection locked="true" hidden="false"/>
    </xf>
    <xf numFmtId="164" fontId="0" fillId="9" borderId="31" xfId="0" applyFont="false" applyBorder="true" applyAlignment="false" applyProtection="false">
      <alignment horizontal="general" vertical="bottom" textRotation="0" wrapText="false" indent="0" shrinkToFit="false"/>
      <protection locked="true" hidden="false"/>
    </xf>
    <xf numFmtId="164" fontId="7" fillId="3" borderId="36" xfId="0" applyFont="true" applyBorder="true" applyAlignment="true" applyProtection="false">
      <alignment horizontal="center" vertical="bottom" textRotation="0" wrapText="true" indent="0" shrinkToFit="false"/>
      <protection locked="true" hidden="false"/>
    </xf>
    <xf numFmtId="164" fontId="7" fillId="2" borderId="30" xfId="0" applyFont="true" applyBorder="true" applyAlignment="true" applyProtection="false">
      <alignment horizontal="center" vertical="bottom" textRotation="0" wrapText="false" indent="0" shrinkToFit="false"/>
      <protection locked="true" hidden="false"/>
    </xf>
    <xf numFmtId="164" fontId="7" fillId="2" borderId="31" xfId="0" applyFont="true" applyBorder="true" applyAlignment="true" applyProtection="false">
      <alignment horizontal="center" vertical="bottom" textRotation="0" wrapText="false" indent="0" shrinkToFit="false"/>
      <protection locked="true" hidden="false"/>
    </xf>
    <xf numFmtId="164" fontId="7" fillId="2" borderId="32" xfId="0" applyFont="true" applyBorder="true" applyAlignment="true" applyProtection="false">
      <alignment horizontal="center" vertical="bottom" textRotation="0" wrapText="false" indent="0" shrinkToFit="false"/>
      <protection locked="true" hidden="false"/>
    </xf>
    <xf numFmtId="164" fontId="31" fillId="9" borderId="37" xfId="0" applyFont="true" applyBorder="true" applyAlignment="true" applyProtection="false">
      <alignment horizontal="left" vertical="bottom" textRotation="0" wrapText="false" indent="0" shrinkToFit="false"/>
      <protection locked="true" hidden="false"/>
    </xf>
    <xf numFmtId="164" fontId="7" fillId="3" borderId="19" xfId="0" applyFont="true" applyBorder="true" applyAlignment="true" applyProtection="false">
      <alignment horizontal="center" vertical="center" textRotation="0" wrapText="true" indent="0" shrinkToFit="false"/>
      <protection locked="true" hidden="false"/>
    </xf>
    <xf numFmtId="167" fontId="7" fillId="2" borderId="37" xfId="0" applyFont="true" applyBorder="true" applyAlignment="true" applyProtection="false">
      <alignment horizontal="center" vertical="center" textRotation="0" wrapText="true" indent="0" shrinkToFit="false"/>
      <protection locked="true" hidden="false"/>
    </xf>
    <xf numFmtId="167" fontId="7" fillId="2" borderId="0" xfId="0" applyFont="true" applyBorder="true" applyAlignment="true" applyProtection="false">
      <alignment horizontal="center" vertical="center" textRotation="0" wrapText="true" indent="0" shrinkToFit="false"/>
      <protection locked="true" hidden="false"/>
    </xf>
    <xf numFmtId="167" fontId="7" fillId="2" borderId="38" xfId="0" applyFont="true" applyBorder="true" applyAlignment="true" applyProtection="false">
      <alignment horizontal="center" vertical="center" textRotation="0" wrapText="true" indent="0" shrinkToFit="false"/>
      <protection locked="true" hidden="false"/>
    </xf>
    <xf numFmtId="164" fontId="31" fillId="9" borderId="0" xfId="0" applyFont="true" applyBorder="true" applyAlignment="true" applyProtection="false">
      <alignment horizontal="left"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7" fillId="2" borderId="37"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7" fillId="2" borderId="38" xfId="0" applyFont="true" applyBorder="true" applyAlignment="true" applyProtection="false">
      <alignment horizontal="center" vertical="bottom" textRotation="0" wrapText="true" indent="0" shrinkToFit="false"/>
      <protection locked="true" hidden="false"/>
    </xf>
    <xf numFmtId="164" fontId="7" fillId="9" borderId="37" xfId="0" applyFont="true" applyBorder="true" applyAlignment="true" applyProtection="false">
      <alignment horizontal="left" vertical="bottom" textRotation="0" wrapText="false" indent="0" shrinkToFit="false"/>
      <protection locked="true" hidden="false"/>
    </xf>
    <xf numFmtId="171" fontId="7" fillId="3" borderId="19" xfId="0" applyFont="true" applyBorder="true" applyAlignment="true" applyProtection="false">
      <alignment horizontal="center" vertical="bottom" textRotation="0" wrapText="false" indent="0" shrinkToFit="false"/>
      <protection locked="true" hidden="false"/>
    </xf>
    <xf numFmtId="171" fontId="7" fillId="2" borderId="37" xfId="0" applyFont="true" applyBorder="true" applyAlignment="true" applyProtection="false">
      <alignment horizontal="center" vertical="bottom" textRotation="0" wrapText="false" indent="0" shrinkToFit="false"/>
      <protection locked="true" hidden="false"/>
    </xf>
    <xf numFmtId="171" fontId="7" fillId="2" borderId="0" xfId="0" applyFont="true" applyBorder="true" applyAlignment="true" applyProtection="false">
      <alignment horizontal="center" vertical="bottom" textRotation="0" wrapText="false" indent="0" shrinkToFit="false"/>
      <protection locked="true" hidden="false"/>
    </xf>
    <xf numFmtId="171" fontId="7" fillId="2" borderId="38" xfId="0" applyFont="true" applyBorder="true" applyAlignment="true" applyProtection="false">
      <alignment horizontal="center" vertical="bottom" textRotation="0" wrapText="false" indent="0" shrinkToFit="false"/>
      <protection locked="true" hidden="false"/>
    </xf>
    <xf numFmtId="164" fontId="7" fillId="9" borderId="0" xfId="0" applyFont="true" applyBorder="true" applyAlignment="true" applyProtection="false">
      <alignment horizontal="center" vertical="bottom" textRotation="0" wrapText="false" indent="0" shrinkToFit="false"/>
      <protection locked="true" hidden="false"/>
    </xf>
    <xf numFmtId="176" fontId="7" fillId="3" borderId="19" xfId="15" applyFont="true" applyBorder="true" applyAlignment="true" applyProtection="true">
      <alignment horizontal="center" vertical="bottom" textRotation="0" wrapText="false" indent="0" shrinkToFit="false"/>
      <protection locked="true" hidden="false"/>
    </xf>
    <xf numFmtId="176" fontId="7" fillId="2" borderId="37" xfId="0" applyFont="true" applyBorder="true" applyAlignment="true" applyProtection="false">
      <alignment horizontal="center" vertical="bottom" textRotation="0" wrapText="false" indent="0" shrinkToFit="false"/>
      <protection locked="true" hidden="false"/>
    </xf>
    <xf numFmtId="176" fontId="7" fillId="2" borderId="0" xfId="0" applyFont="true" applyBorder="true" applyAlignment="true" applyProtection="false">
      <alignment horizontal="center" vertical="bottom" textRotation="0" wrapText="false" indent="0" shrinkToFit="false"/>
      <protection locked="true" hidden="false"/>
    </xf>
    <xf numFmtId="176" fontId="7" fillId="2" borderId="38" xfId="0" applyFont="true" applyBorder="true" applyAlignment="true" applyProtection="false">
      <alignment horizontal="center" vertical="bottom" textRotation="0" wrapText="false" indent="0" shrinkToFit="false"/>
      <protection locked="true" hidden="false"/>
    </xf>
    <xf numFmtId="176" fontId="7" fillId="3" borderId="19" xfId="0" applyFont="true" applyBorder="true" applyAlignment="true" applyProtection="false">
      <alignment horizontal="center" vertical="bottom" textRotation="0" wrapText="false" indent="0" shrinkToFit="false"/>
      <protection locked="true" hidden="false"/>
    </xf>
    <xf numFmtId="176" fontId="7" fillId="2" borderId="37" xfId="15" applyFont="true" applyBorder="true" applyAlignment="true" applyProtection="true">
      <alignment horizontal="center" vertical="bottom" textRotation="0" wrapText="false" indent="0" shrinkToFit="false"/>
      <protection locked="true" hidden="false"/>
    </xf>
    <xf numFmtId="176" fontId="7" fillId="2" borderId="0" xfId="15" applyFont="true" applyBorder="true" applyAlignment="true" applyProtection="true">
      <alignment horizontal="center" vertical="bottom" textRotation="0" wrapText="false" indent="0" shrinkToFit="false"/>
      <protection locked="true" hidden="false"/>
    </xf>
    <xf numFmtId="176" fontId="7" fillId="2" borderId="38" xfId="15" applyFont="true" applyBorder="true" applyAlignment="true" applyProtection="true">
      <alignment horizontal="center" vertical="bottom" textRotation="0" wrapText="false" indent="0" shrinkToFit="false"/>
      <protection locked="true" hidden="false"/>
    </xf>
    <xf numFmtId="164" fontId="25" fillId="9" borderId="20" xfId="0" applyFont="true" applyBorder="true" applyAlignment="true" applyProtection="false">
      <alignment horizontal="left" vertical="top" textRotation="0" wrapText="true" indent="1" shrinkToFit="false"/>
      <protection locked="true" hidden="false"/>
    </xf>
    <xf numFmtId="164" fontId="24" fillId="9" borderId="37" xfId="0" applyFont="true" applyBorder="true" applyAlignment="true" applyProtection="false">
      <alignment horizontal="left" vertical="bottom" textRotation="0" wrapText="false" indent="0" shrinkToFit="false"/>
      <protection locked="true" hidden="false"/>
    </xf>
    <xf numFmtId="177" fontId="7" fillId="3" borderId="19" xfId="15" applyFont="true" applyBorder="true" applyAlignment="true" applyProtection="true">
      <alignment horizontal="center" vertical="bottom" textRotation="0" wrapText="false" indent="0" shrinkToFit="false"/>
      <protection locked="true" hidden="false"/>
    </xf>
    <xf numFmtId="177" fontId="7" fillId="2" borderId="37" xfId="15" applyFont="true" applyBorder="true" applyAlignment="true" applyProtection="true">
      <alignment horizontal="center" vertical="bottom" textRotation="0" wrapText="false" indent="0" shrinkToFit="false"/>
      <protection locked="true" hidden="false"/>
    </xf>
    <xf numFmtId="177" fontId="7" fillId="2" borderId="0" xfId="15" applyFont="true" applyBorder="true" applyAlignment="true" applyProtection="true">
      <alignment horizontal="center" vertical="bottom" textRotation="0" wrapText="false" indent="0" shrinkToFit="false"/>
      <protection locked="true" hidden="false"/>
    </xf>
    <xf numFmtId="177" fontId="7" fillId="2" borderId="38" xfId="15" applyFont="true" applyBorder="true" applyAlignment="true" applyProtection="true">
      <alignment horizontal="center" vertical="bottom" textRotation="0" wrapText="false" indent="0" shrinkToFit="false"/>
      <protection locked="true" hidden="false"/>
    </xf>
    <xf numFmtId="164" fontId="24" fillId="9" borderId="37" xfId="0" applyFont="true" applyBorder="true" applyAlignment="false" applyProtection="false">
      <alignment horizontal="general" vertical="bottom" textRotation="0" wrapText="false" indent="0" shrinkToFit="false"/>
      <protection locked="true" hidden="false"/>
    </xf>
    <xf numFmtId="164" fontId="32" fillId="9" borderId="0" xfId="0" applyFont="true" applyBorder="true" applyAlignment="false" applyProtection="false">
      <alignment horizontal="general" vertical="bottom" textRotation="0" wrapText="false" indent="0" shrinkToFit="false"/>
      <protection locked="true" hidden="false"/>
    </xf>
    <xf numFmtId="178" fontId="7" fillId="3" borderId="19" xfId="17" applyFont="true" applyBorder="true" applyAlignment="true" applyProtection="true">
      <alignment horizontal="center" vertical="bottom" textRotation="0" wrapText="false" indent="0" shrinkToFit="false"/>
      <protection locked="true" hidden="false"/>
    </xf>
    <xf numFmtId="178" fontId="7" fillId="2" borderId="37" xfId="17" applyFont="true" applyBorder="true" applyAlignment="true" applyProtection="true">
      <alignment horizontal="general" vertical="bottom" textRotation="0" wrapText="false" indent="0" shrinkToFit="false"/>
      <protection locked="true" hidden="false"/>
    </xf>
    <xf numFmtId="178" fontId="7" fillId="2" borderId="0" xfId="17" applyFont="true" applyBorder="true" applyAlignment="true" applyProtection="true">
      <alignment horizontal="general" vertical="bottom" textRotation="0" wrapText="false" indent="0" shrinkToFit="false"/>
      <protection locked="true" hidden="false"/>
    </xf>
    <xf numFmtId="178" fontId="7" fillId="2" borderId="38" xfId="17" applyFont="true" applyBorder="true" applyAlignment="true" applyProtection="true">
      <alignment horizontal="general" vertical="bottom" textRotation="0" wrapText="false" indent="0" shrinkToFit="false"/>
      <protection locked="true" hidden="false"/>
    </xf>
    <xf numFmtId="167" fontId="7" fillId="3" borderId="19" xfId="0" applyFont="true" applyBorder="true" applyAlignment="true" applyProtection="false">
      <alignment horizontal="center" vertical="bottom" textRotation="0" wrapText="false" indent="0" shrinkToFit="false"/>
      <protection locked="true" hidden="false"/>
    </xf>
    <xf numFmtId="166" fontId="7" fillId="3" borderId="19" xfId="0" applyFont="true" applyBorder="true" applyAlignment="true" applyProtection="false">
      <alignment horizontal="center" vertical="bottom" textRotation="0" wrapText="false" indent="0" shrinkToFit="false"/>
      <protection locked="true" hidden="false"/>
    </xf>
    <xf numFmtId="171" fontId="7" fillId="2" borderId="37" xfId="19" applyFont="true" applyBorder="true" applyAlignment="true" applyProtection="true">
      <alignment horizontal="center" vertical="bottom" textRotation="0" wrapText="false" indent="0" shrinkToFit="false"/>
      <protection locked="true" hidden="false"/>
    </xf>
    <xf numFmtId="171" fontId="7" fillId="2" borderId="0" xfId="19" applyFont="true" applyBorder="true" applyAlignment="true" applyProtection="true">
      <alignment horizontal="center" vertical="bottom" textRotation="0" wrapText="false" indent="0" shrinkToFit="false"/>
      <protection locked="true" hidden="false"/>
    </xf>
    <xf numFmtId="171" fontId="7" fillId="2" borderId="38" xfId="19" applyFont="true" applyBorder="true" applyAlignment="true" applyProtection="true">
      <alignment horizontal="center" vertical="bottom" textRotation="0" wrapText="false" indent="0" shrinkToFit="false"/>
      <protection locked="true" hidden="false"/>
    </xf>
    <xf numFmtId="179" fontId="7" fillId="3" borderId="19" xfId="15" applyFont="true" applyBorder="true" applyAlignment="true" applyProtection="true">
      <alignment horizontal="center" vertical="bottom" textRotation="0" wrapText="false" indent="0" shrinkToFit="false"/>
      <protection locked="true" hidden="false"/>
    </xf>
    <xf numFmtId="179" fontId="7" fillId="2" borderId="37" xfId="15" applyFont="true" applyBorder="true" applyAlignment="true" applyProtection="true">
      <alignment horizontal="center" vertical="bottom" textRotation="0" wrapText="false" indent="0" shrinkToFit="false"/>
      <protection locked="true" hidden="false"/>
    </xf>
    <xf numFmtId="179" fontId="7" fillId="2" borderId="0" xfId="15" applyFont="true" applyBorder="true" applyAlignment="true" applyProtection="true">
      <alignment horizontal="center" vertical="bottom" textRotation="0" wrapText="false" indent="0" shrinkToFit="false"/>
      <protection locked="true" hidden="false"/>
    </xf>
    <xf numFmtId="179" fontId="7" fillId="2" borderId="38" xfId="15" applyFont="true" applyBorder="true" applyAlignment="true" applyProtection="true">
      <alignment horizontal="center" vertical="bottom" textRotation="0" wrapText="false" indent="0" shrinkToFit="false"/>
      <protection locked="true" hidden="false"/>
    </xf>
    <xf numFmtId="164" fontId="24" fillId="9" borderId="33" xfId="0" applyFont="true" applyBorder="true" applyAlignment="false" applyProtection="false">
      <alignment horizontal="general" vertical="bottom" textRotation="0" wrapText="false" indent="0" shrinkToFit="false"/>
      <protection locked="true" hidden="false"/>
    </xf>
    <xf numFmtId="164" fontId="32" fillId="9" borderId="34" xfId="0" applyFont="true" applyBorder="true" applyAlignment="false" applyProtection="false">
      <alignment horizontal="general" vertical="bottom" textRotation="0" wrapText="false" indent="0" shrinkToFit="false"/>
      <protection locked="true" hidden="false"/>
    </xf>
    <xf numFmtId="166" fontId="7" fillId="3" borderId="39" xfId="0" applyFont="true" applyBorder="true" applyAlignment="true" applyProtection="false">
      <alignment horizontal="center" vertical="bottom" textRotation="0" wrapText="false" indent="0" shrinkToFit="false"/>
      <protection locked="true" hidden="false"/>
    </xf>
    <xf numFmtId="171" fontId="7" fillId="2" borderId="33" xfId="19" applyFont="true" applyBorder="true" applyAlignment="true" applyProtection="true">
      <alignment horizontal="center" vertical="bottom" textRotation="0" wrapText="false" indent="0" shrinkToFit="false"/>
      <protection locked="true" hidden="false"/>
    </xf>
    <xf numFmtId="171" fontId="7" fillId="2" borderId="34" xfId="19" applyFont="true" applyBorder="true" applyAlignment="true" applyProtection="true">
      <alignment horizontal="center" vertical="bottom" textRotation="0" wrapText="false" indent="0" shrinkToFit="false"/>
      <protection locked="true" hidden="false"/>
    </xf>
    <xf numFmtId="171" fontId="7" fillId="2" borderId="35" xfId="19" applyFont="true" applyBorder="true" applyAlignment="true" applyProtection="true">
      <alignment horizontal="center" vertical="bottom" textRotation="0" wrapText="false" indent="0" shrinkToFit="false"/>
      <protection locked="true" hidden="false"/>
    </xf>
    <xf numFmtId="164" fontId="7" fillId="9" borderId="30" xfId="0" applyFont="true" applyBorder="true" applyAlignment="false" applyProtection="false">
      <alignment horizontal="general" vertical="bottom" textRotation="0" wrapText="false" indent="0" shrinkToFit="false"/>
      <protection locked="true" hidden="false"/>
    </xf>
    <xf numFmtId="164" fontId="0" fillId="9" borderId="40" xfId="0" applyFont="false" applyBorder="true" applyAlignment="false" applyProtection="false">
      <alignment horizontal="general" vertical="bottom" textRotation="0" wrapText="false" indent="0" shrinkToFit="false"/>
      <protection locked="true" hidden="false"/>
    </xf>
    <xf numFmtId="176" fontId="33" fillId="2" borderId="32" xfId="0" applyFont="true" applyBorder="true" applyAlignment="true" applyProtection="false">
      <alignment horizontal="center" vertical="bottom" textRotation="0" wrapText="false" indent="0" shrinkToFit="false"/>
      <protection locked="true" hidden="false"/>
    </xf>
    <xf numFmtId="164" fontId="7" fillId="9" borderId="41" xfId="0" applyFont="true" applyBorder="true" applyAlignment="false" applyProtection="false">
      <alignment horizontal="general" vertical="bottom" textRotation="0" wrapText="false" indent="0" shrinkToFit="false"/>
      <protection locked="true" hidden="false"/>
    </xf>
    <xf numFmtId="164" fontId="7" fillId="10" borderId="42" xfId="0" applyFont="true" applyBorder="true" applyAlignment="false" applyProtection="false">
      <alignment horizontal="general" vertical="bottom" textRotation="0" wrapText="false" indent="0" shrinkToFit="false"/>
      <protection locked="true" hidden="false"/>
    </xf>
    <xf numFmtId="176" fontId="7" fillId="2" borderId="43" xfId="0" applyFont="true" applyBorder="true" applyAlignment="false" applyProtection="false">
      <alignment horizontal="general" vertical="bottom" textRotation="0" wrapText="false" indent="0" shrinkToFit="false"/>
      <protection locked="true" hidden="false"/>
    </xf>
    <xf numFmtId="164" fontId="14" fillId="9" borderId="37" xfId="0" applyFont="true" applyBorder="true" applyAlignment="false" applyProtection="false">
      <alignment horizontal="general" vertical="bottom" textRotation="0" wrapText="false" indent="0" shrinkToFit="false"/>
      <protection locked="true" hidden="false"/>
    </xf>
    <xf numFmtId="164" fontId="14" fillId="9" borderId="33" xfId="0" applyFont="true" applyBorder="true" applyAlignment="false" applyProtection="false">
      <alignment horizontal="general" vertical="bottom" textRotation="0" wrapText="false" indent="0" shrinkToFit="false"/>
      <protection locked="true" hidden="false"/>
    </xf>
    <xf numFmtId="164" fontId="0" fillId="9" borderId="44" xfId="0" applyFont="false" applyBorder="true" applyAlignment="false" applyProtection="false">
      <alignment horizontal="general" vertical="bottom" textRotation="0" wrapText="false" indent="0" shrinkToFit="false"/>
      <protection locked="true" hidden="false"/>
    </xf>
    <xf numFmtId="176" fontId="7" fillId="2" borderId="35" xfId="0" applyFont="true" applyBorder="true" applyAlignment="true" applyProtection="false">
      <alignment horizontal="center" vertical="bottom" textRotation="0" wrapText="false" indent="0" shrinkToFit="false"/>
      <protection locked="true" hidden="false"/>
    </xf>
    <xf numFmtId="164" fontId="25" fillId="3" borderId="25" xfId="0" applyFont="true" applyBorder="true" applyAlignment="true" applyProtection="false">
      <alignment horizontal="general" vertical="center" textRotation="0" wrapText="false" indent="0" shrinkToFit="false"/>
      <protection locked="true" hidden="false"/>
    </xf>
    <xf numFmtId="164" fontId="25" fillId="3" borderId="26" xfId="0" applyFont="true" applyBorder="true" applyAlignment="true" applyProtection="false">
      <alignment horizontal="general" vertical="center" textRotation="0" wrapText="false" indent="0" shrinkToFit="false"/>
      <protection locked="true" hidden="false"/>
    </xf>
    <xf numFmtId="164" fontId="25" fillId="3" borderId="27"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false">
      <alignment horizontal="general" vertical="center" textRotation="0" wrapText="false" indent="0" shrinkToFit="false"/>
      <protection locked="true" hidden="false"/>
    </xf>
    <xf numFmtId="164" fontId="0" fillId="3" borderId="29" xfId="0" applyFont="false" applyBorder="true" applyAlignment="true" applyProtection="false">
      <alignment horizontal="general" vertical="center" textRotation="0" wrapText="false" indent="0" shrinkToFit="false"/>
      <protection locked="true" hidden="false"/>
    </xf>
    <xf numFmtId="179" fontId="0" fillId="3" borderId="29" xfId="0" applyFont="false" applyBorder="true" applyAlignment="true" applyProtection="false">
      <alignment horizontal="general" vertical="center" textRotation="0" wrapText="false" indent="0" shrinkToFit="false"/>
      <protection locked="true" hidden="false"/>
    </xf>
    <xf numFmtId="164" fontId="31" fillId="9" borderId="30" xfId="0" applyFont="true" applyBorder="true" applyAlignment="true" applyProtection="false">
      <alignment horizontal="left" vertical="bottom" textRotation="0" wrapText="false" indent="0" shrinkToFit="false"/>
      <protection locked="true" hidden="false"/>
    </xf>
    <xf numFmtId="164" fontId="0" fillId="9" borderId="32" xfId="0" applyFont="true" applyBorder="true" applyAlignment="false" applyProtection="false">
      <alignment horizontal="general" vertical="bottom" textRotation="0" wrapText="false" indent="0" shrinkToFit="false"/>
      <protection locked="true" hidden="false"/>
    </xf>
    <xf numFmtId="164" fontId="7" fillId="8" borderId="30" xfId="0" applyFont="true" applyBorder="true" applyAlignment="false" applyProtection="false">
      <alignment horizontal="general" vertical="bottom" textRotation="0" wrapText="false" indent="0" shrinkToFit="false"/>
      <protection locked="true" hidden="false"/>
    </xf>
    <xf numFmtId="164" fontId="4" fillId="8" borderId="31" xfId="0" applyFont="true" applyBorder="true" applyAlignment="false" applyProtection="false">
      <alignment horizontal="general" vertical="bottom" textRotation="0" wrapText="false" indent="0" shrinkToFit="false"/>
      <protection locked="true" hidden="false"/>
    </xf>
    <xf numFmtId="164" fontId="7" fillId="8" borderId="32" xfId="0" applyFont="true" applyBorder="true" applyAlignment="true" applyProtection="false">
      <alignment horizontal="right" vertical="bottom" textRotation="0" wrapText="false" indent="0" shrinkToFit="false"/>
      <protection locked="true" hidden="false"/>
    </xf>
    <xf numFmtId="171" fontId="7" fillId="9" borderId="38" xfId="0" applyFont="true" applyBorder="true" applyAlignment="true" applyProtection="false">
      <alignment horizontal="center" vertical="bottom" textRotation="0" wrapText="false" indent="0" shrinkToFit="false"/>
      <protection locked="true" hidden="false"/>
    </xf>
    <xf numFmtId="164" fontId="7" fillId="8" borderId="33" xfId="0" applyFont="true" applyBorder="true" applyAlignment="false" applyProtection="false">
      <alignment horizontal="general" vertical="bottom" textRotation="0" wrapText="false" indent="0" shrinkToFit="false"/>
      <protection locked="true" hidden="false"/>
    </xf>
    <xf numFmtId="164" fontId="7" fillId="8" borderId="34" xfId="0" applyFont="true" applyBorder="true" applyAlignment="false" applyProtection="false">
      <alignment horizontal="general" vertical="bottom" textRotation="0" wrapText="false" indent="0" shrinkToFit="false"/>
      <protection locked="true" hidden="false"/>
    </xf>
    <xf numFmtId="164" fontId="7" fillId="8" borderId="35" xfId="0" applyFont="true" applyBorder="true" applyAlignment="false" applyProtection="false">
      <alignment horizontal="general" vertical="bottom" textRotation="0" wrapText="false" indent="0" shrinkToFit="false"/>
      <protection locked="true" hidden="false"/>
    </xf>
    <xf numFmtId="164" fontId="25" fillId="8" borderId="37" xfId="0" applyFont="true" applyBorder="true" applyAlignment="false" applyProtection="false">
      <alignment horizontal="general" vertical="bottom" textRotation="0" wrapText="false" indent="0" shrinkToFit="false"/>
      <protection locked="true" hidden="false"/>
    </xf>
    <xf numFmtId="164" fontId="7" fillId="8" borderId="0" xfId="0" applyFont="true" applyBorder="true" applyAlignment="false" applyProtection="false">
      <alignment horizontal="general" vertical="bottom" textRotation="0" wrapText="false" indent="0" shrinkToFit="false"/>
      <protection locked="true" hidden="false"/>
    </xf>
    <xf numFmtId="166" fontId="7" fillId="8" borderId="38" xfId="19" applyFont="true" applyBorder="true" applyAlignment="true" applyProtection="true">
      <alignment horizontal="general" vertical="bottom" textRotation="0" wrapText="false" indent="0" shrinkToFit="false"/>
      <protection locked="true" hidden="false"/>
    </xf>
    <xf numFmtId="164" fontId="4" fillId="8" borderId="37" xfId="0" applyFont="true" applyBorder="true" applyAlignment="false" applyProtection="false">
      <alignment horizontal="general" vertical="bottom" textRotation="0" wrapText="false" indent="0" shrinkToFit="false"/>
      <protection locked="true" hidden="false"/>
    </xf>
    <xf numFmtId="164" fontId="7" fillId="8" borderId="38"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66" fontId="7" fillId="8" borderId="38" xfId="19" applyFont="true" applyBorder="true" applyAlignment="true" applyProtection="true">
      <alignment horizontal="general" vertical="bottom" textRotation="0" wrapText="false" indent="0" shrinkToFit="false"/>
      <protection locked="true" hidden="false"/>
    </xf>
    <xf numFmtId="164" fontId="4" fillId="8" borderId="33" xfId="0" applyFont="true" applyBorder="true" applyAlignment="false" applyProtection="false">
      <alignment horizontal="general" vertical="bottom" textRotation="0" wrapText="false" indent="0" shrinkToFit="false"/>
      <protection locked="true" hidden="false"/>
    </xf>
    <xf numFmtId="164" fontId="4" fillId="8" borderId="34" xfId="0" applyFont="true" applyBorder="true" applyAlignment="false" applyProtection="false">
      <alignment horizontal="general" vertical="bottom" textRotation="0" wrapText="false" indent="0" shrinkToFit="false"/>
      <protection locked="true" hidden="false"/>
    </xf>
    <xf numFmtId="164" fontId="4" fillId="8" borderId="35"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true" applyAlignment="false" applyProtection="false">
      <alignment horizontal="general" vertical="bottom" textRotation="0" wrapText="false" indent="0" shrinkToFit="false"/>
      <protection locked="true" hidden="false"/>
    </xf>
    <xf numFmtId="176" fontId="7" fillId="9" borderId="38" xfId="0" applyFont="true" applyBorder="true" applyAlignment="true" applyProtection="false">
      <alignment horizontal="center" vertical="bottom" textRotation="0" wrapText="false" indent="0" shrinkToFit="false"/>
      <protection locked="true" hidden="false"/>
    </xf>
    <xf numFmtId="164" fontId="7" fillId="9" borderId="33" xfId="0" applyFont="true" applyBorder="true" applyAlignment="true" applyProtection="false">
      <alignment horizontal="left" vertical="bottom" textRotation="0" wrapText="false" indent="0" shrinkToFit="false"/>
      <protection locked="true" hidden="false"/>
    </xf>
    <xf numFmtId="164" fontId="7" fillId="9" borderId="34" xfId="0" applyFont="true" applyBorder="true" applyAlignment="true" applyProtection="false">
      <alignment horizontal="center" vertical="bottom" textRotation="0" wrapText="false" indent="0" shrinkToFit="false"/>
      <protection locked="true" hidden="false"/>
    </xf>
    <xf numFmtId="171" fontId="33" fillId="9" borderId="35" xfId="0" applyFont="true" applyBorder="true" applyAlignment="true" applyProtection="false">
      <alignment horizontal="center" vertical="bottom" textRotation="0" wrapText="false" indent="0" shrinkToFit="false"/>
      <protection locked="true" hidden="false"/>
    </xf>
    <xf numFmtId="164" fontId="7" fillId="5" borderId="0" xfId="0" applyFont="true" applyBorder="true" applyAlignment="true" applyProtection="false">
      <alignment horizontal="left" vertical="bottom" textRotation="0" wrapText="false" indent="0" shrinkToFit="false"/>
      <protection locked="true" hidden="false"/>
    </xf>
    <xf numFmtId="164" fontId="7" fillId="5" borderId="0" xfId="0" applyFont="true" applyBorder="true" applyAlignment="true" applyProtection="false">
      <alignment horizontal="center" vertical="bottom" textRotation="0" wrapText="false" indent="0" shrinkToFit="false"/>
      <protection locked="true" hidden="false"/>
    </xf>
    <xf numFmtId="171" fontId="33" fillId="5" borderId="0" xfId="0" applyFont="true" applyBorder="true" applyAlignment="true" applyProtection="false">
      <alignment horizontal="center" vertical="bottom" textRotation="0" wrapText="false" indent="0" shrinkToFit="false"/>
      <protection locked="true" hidden="false"/>
    </xf>
    <xf numFmtId="164" fontId="7" fillId="7" borderId="30" xfId="0" applyFont="true" applyBorder="true" applyAlignment="true" applyProtection="false">
      <alignment horizontal="left" vertical="bottom" textRotation="0" wrapText="false" indent="0" shrinkToFit="false"/>
      <protection locked="true" hidden="false"/>
    </xf>
    <xf numFmtId="164" fontId="7" fillId="7" borderId="31" xfId="0" applyFont="true" applyBorder="true" applyAlignment="true" applyProtection="false">
      <alignment horizontal="center" vertical="bottom" textRotation="0" wrapText="false" indent="0" shrinkToFit="false"/>
      <protection locked="true" hidden="false"/>
    </xf>
    <xf numFmtId="177" fontId="7" fillId="7" borderId="32" xfId="0" applyFont="true" applyBorder="true" applyAlignment="true" applyProtection="false">
      <alignment horizontal="center" vertical="bottom" textRotation="0" wrapText="false" indent="0" shrinkToFit="false"/>
      <protection locked="true" hidden="false"/>
    </xf>
    <xf numFmtId="164" fontId="7" fillId="7" borderId="33" xfId="0" applyFont="true" applyBorder="true" applyAlignment="true" applyProtection="false">
      <alignment horizontal="left" vertical="bottom" textRotation="0" wrapText="false" indent="0" shrinkToFit="false"/>
      <protection locked="true" hidden="false"/>
    </xf>
    <xf numFmtId="164" fontId="7" fillId="7" borderId="34" xfId="0" applyFont="true" applyBorder="true" applyAlignment="true" applyProtection="false">
      <alignment horizontal="center" vertical="bottom" textRotation="0" wrapText="false" indent="0" shrinkToFit="false"/>
      <protection locked="true" hidden="false"/>
    </xf>
    <xf numFmtId="171" fontId="7" fillId="7" borderId="35" xfId="0" applyFont="true" applyBorder="true" applyAlignment="true" applyProtection="false">
      <alignment horizontal="center" vertical="bottom"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7" fillId="11" borderId="25" xfId="0" applyFont="true" applyBorder="true" applyAlignment="false" applyProtection="false">
      <alignment horizontal="general" vertical="bottom" textRotation="0" wrapText="false" indent="0" shrinkToFit="false"/>
      <protection locked="true" hidden="false"/>
    </xf>
    <xf numFmtId="164" fontId="0" fillId="11" borderId="26" xfId="0" applyFont="false" applyBorder="true" applyAlignment="false" applyProtection="false">
      <alignment horizontal="general" vertical="bottom" textRotation="0" wrapText="false" indent="0" shrinkToFit="false"/>
      <protection locked="true" hidden="false"/>
    </xf>
    <xf numFmtId="164" fontId="0" fillId="11" borderId="27" xfId="0" applyFont="fals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true" indent="0" shrinkToFit="false"/>
      <protection locked="true" hidden="false"/>
    </xf>
    <xf numFmtId="164" fontId="25" fillId="11" borderId="19" xfId="0" applyFont="true" applyBorder="true" applyAlignment="false" applyProtection="false">
      <alignment horizontal="general"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71" fontId="12" fillId="11" borderId="0" xfId="19" applyFont="true" applyBorder="true" applyAlignment="true" applyProtection="true">
      <alignment horizontal="general" vertical="bottom" textRotation="0" wrapText="false" indent="0" shrinkToFit="false"/>
      <protection locked="true" hidden="false"/>
    </xf>
    <xf numFmtId="164" fontId="0" fillId="11" borderId="21" xfId="0" applyFont="false" applyBorder="true" applyAlignment="false" applyProtection="false">
      <alignment horizontal="general" vertical="bottom" textRotation="0" wrapText="false" indent="0" shrinkToFit="false"/>
      <protection locked="true" hidden="false"/>
    </xf>
    <xf numFmtId="166" fontId="12" fillId="2" borderId="0" xfId="19" applyFont="true" applyBorder="true" applyAlignment="true" applyProtection="true">
      <alignment horizontal="center" vertical="bottom" textRotation="0" wrapText="false" indent="0" shrinkToFit="false"/>
      <protection locked="true" hidden="false"/>
    </xf>
    <xf numFmtId="177" fontId="12" fillId="11" borderId="0" xfId="0" applyFont="true" applyBorder="true" applyAlignment="false" applyProtection="false">
      <alignment horizontal="general" vertical="bottom" textRotation="0" wrapText="false" indent="0" shrinkToFit="false"/>
      <protection locked="true" hidden="false"/>
    </xf>
    <xf numFmtId="167" fontId="12" fillId="11" borderId="0" xfId="0" applyFont="true" applyBorder="true" applyAlignment="false" applyProtection="false">
      <alignment horizontal="general" vertical="bottom" textRotation="0" wrapText="false" indent="0" shrinkToFit="false"/>
      <protection locked="true" hidden="false"/>
    </xf>
    <xf numFmtId="175" fontId="0" fillId="11" borderId="0" xfId="0" applyFont="false" applyBorder="true" applyAlignment="false" applyProtection="false">
      <alignment horizontal="general" vertical="bottom" textRotation="0" wrapText="false" indent="0" shrinkToFit="false"/>
      <protection locked="true" hidden="false"/>
    </xf>
    <xf numFmtId="164" fontId="34" fillId="11" borderId="0" xfId="0" applyFont="true" applyBorder="true" applyAlignment="false" applyProtection="false">
      <alignment horizontal="general" vertical="bottom" textRotation="0" wrapText="false" indent="0" shrinkToFit="false"/>
      <protection locked="true" hidden="false"/>
    </xf>
    <xf numFmtId="164" fontId="34" fillId="11" borderId="21" xfId="0" applyFont="true" applyBorder="true" applyAlignment="false" applyProtection="false">
      <alignment horizontal="general" vertical="bottom" textRotation="0" wrapText="false" indent="0" shrinkToFit="false"/>
      <protection locked="true" hidden="false"/>
    </xf>
    <xf numFmtId="179" fontId="12" fillId="11" borderId="0" xfId="17" applyFont="true" applyBorder="true" applyAlignment="true" applyProtection="true">
      <alignment horizontal="right" vertical="bottom" textRotation="0" wrapText="false" indent="0" shrinkToFit="false"/>
      <protection locked="true" hidden="false"/>
    </xf>
    <xf numFmtId="180" fontId="12" fillId="11" borderId="21" xfId="15" applyFont="true" applyBorder="true" applyAlignment="true" applyProtection="true">
      <alignment horizontal="general" vertical="bottom" textRotation="0" wrapText="false" indent="0" shrinkToFit="false"/>
      <protection locked="true" hidden="false"/>
    </xf>
    <xf numFmtId="166" fontId="12" fillId="11" borderId="0" xfId="19" applyFont="true" applyBorder="true" applyAlignment="true" applyProtection="true">
      <alignment horizontal="right" vertical="bottom" textRotation="0" wrapText="false" indent="0" shrinkToFit="false"/>
      <protection locked="true" hidden="false"/>
    </xf>
    <xf numFmtId="164" fontId="12" fillId="11" borderId="0" xfId="0" applyFont="true" applyBorder="true" applyAlignment="true" applyProtection="false">
      <alignment horizontal="right" vertical="bottom" textRotation="0" wrapText="false" indent="0" shrinkToFit="false"/>
      <protection locked="true" hidden="false"/>
    </xf>
    <xf numFmtId="164" fontId="25" fillId="11" borderId="25" xfId="0" applyFont="true" applyBorder="true" applyAlignment="false" applyProtection="false">
      <alignment horizontal="general" vertical="bottom" textRotation="0" wrapText="false" indent="0" shrinkToFit="false"/>
      <protection locked="true" hidden="false"/>
    </xf>
    <xf numFmtId="179" fontId="12" fillId="11" borderId="26" xfId="15" applyFont="true" applyBorder="true" applyAlignment="true" applyProtection="true">
      <alignment horizontal="right" vertical="bottom" textRotation="0" wrapText="false" indent="0" shrinkToFit="false"/>
      <protection locked="true" hidden="false"/>
    </xf>
    <xf numFmtId="180" fontId="12" fillId="11" borderId="27" xfId="15" applyFont="true" applyBorder="true" applyAlignment="true" applyProtection="true">
      <alignment horizontal="right" vertical="bottom" textRotation="0" wrapText="false" indent="0" shrinkToFit="false"/>
      <protection locked="true" hidden="false"/>
    </xf>
    <xf numFmtId="164" fontId="0" fillId="5" borderId="26" xfId="0" applyFont="false" applyBorder="true" applyAlignment="false" applyProtection="false">
      <alignment horizontal="general" vertical="bottom" textRotation="0" wrapText="false" indent="0" shrinkToFit="false"/>
      <protection locked="true" hidden="false"/>
    </xf>
    <xf numFmtId="164" fontId="25" fillId="11" borderId="23" xfId="0" applyFont="true" applyBorder="true" applyAlignment="false" applyProtection="false">
      <alignment horizontal="general" vertical="bottom" textRotation="0" wrapText="false" indent="0" shrinkToFit="false"/>
      <protection locked="true" hidden="false"/>
    </xf>
    <xf numFmtId="164" fontId="0" fillId="11" borderId="28" xfId="0" applyFont="false" applyBorder="true" applyAlignment="false" applyProtection="false">
      <alignment horizontal="general" vertical="bottom" textRotation="0" wrapText="false" indent="0" shrinkToFit="false"/>
      <protection locked="true" hidden="false"/>
    </xf>
    <xf numFmtId="180" fontId="12" fillId="11" borderId="28" xfId="15" applyFont="true" applyBorder="true" applyAlignment="true" applyProtection="true">
      <alignment horizontal="right" vertical="bottom" textRotation="0" wrapText="false" indent="0" shrinkToFit="false"/>
      <protection locked="true" hidden="false"/>
    </xf>
    <xf numFmtId="164" fontId="0" fillId="11" borderId="24" xfId="0" applyFont="true" applyBorder="true" applyAlignment="false" applyProtection="false">
      <alignment horizontal="general" vertical="bottom" textRotation="0" wrapText="false" indent="0" shrinkToFit="false"/>
      <protection locked="true" hidden="false"/>
    </xf>
    <xf numFmtId="164" fontId="35" fillId="11" borderId="17" xfId="0" applyFont="true" applyBorder="true" applyAlignment="true" applyProtection="false">
      <alignment horizontal="left" vertical="center" textRotation="0" wrapText="true" indent="1" shrinkToFit="false"/>
      <protection locked="true" hidden="false"/>
    </xf>
    <xf numFmtId="164" fontId="25" fillId="11" borderId="23" xfId="0" applyFont="true" applyBorder="true" applyAlignment="true" applyProtection="false">
      <alignment horizontal="left" vertical="bottom" textRotation="0" wrapText="true" indent="0" shrinkToFit="false"/>
      <protection locked="true" hidden="false"/>
    </xf>
    <xf numFmtId="166" fontId="12" fillId="11" borderId="28" xfId="15" applyFont="true" applyBorder="true" applyAlignment="true" applyProtection="true">
      <alignment horizontal="right" vertical="bottom" textRotation="0" wrapText="false" indent="0" shrinkToFit="false"/>
      <protection locked="true" hidden="false"/>
    </xf>
    <xf numFmtId="164" fontId="25" fillId="5" borderId="0" xfId="0" applyFont="true" applyBorder="true" applyAlignment="true" applyProtection="false">
      <alignment horizontal="left" vertical="bottom" textRotation="0" wrapText="true" indent="0" shrinkToFit="false"/>
      <protection locked="true" hidden="false"/>
    </xf>
    <xf numFmtId="166" fontId="12" fillId="5" borderId="0" xfId="15" applyFont="true" applyBorder="true" applyAlignment="true" applyProtection="true">
      <alignment horizontal="right" vertical="bottom" textRotation="0" wrapText="fals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4" fontId="7" fillId="9" borderId="19" xfId="0" applyFont="true" applyBorder="true" applyAlignment="true" applyProtection="false">
      <alignment horizontal="general" vertical="center" textRotation="0" wrapText="false" indent="0" shrinkToFit="false"/>
      <protection locked="true" hidden="false"/>
    </xf>
    <xf numFmtId="164" fontId="0" fillId="9" borderId="0" xfId="0" applyFont="false" applyBorder="true" applyAlignment="true" applyProtection="false">
      <alignment horizontal="general" vertical="center" textRotation="0" wrapText="false" indent="0" shrinkToFit="false"/>
      <protection locked="true" hidden="false"/>
    </xf>
    <xf numFmtId="164" fontId="14" fillId="9" borderId="0" xfId="0" applyFont="true" applyBorder="true" applyAlignment="true" applyProtection="false">
      <alignment horizontal="left" vertical="center" textRotation="0" wrapText="false" indent="0" shrinkToFit="false"/>
      <protection locked="true" hidden="false"/>
    </xf>
    <xf numFmtId="164" fontId="12" fillId="9" borderId="0" xfId="0" applyFont="true" applyBorder="true" applyAlignment="true" applyProtection="false">
      <alignment horizontal="general" vertical="center" textRotation="0" wrapText="false" indent="0" shrinkToFit="false"/>
      <protection locked="true" hidden="false"/>
    </xf>
    <xf numFmtId="164" fontId="4" fillId="9" borderId="19" xfId="0" applyFont="true" applyBorder="true" applyAlignment="false" applyProtection="false">
      <alignment horizontal="general" vertical="bottom" textRotation="0" wrapText="false" indent="0" shrinkToFit="false"/>
      <protection locked="true" hidden="false"/>
    </xf>
    <xf numFmtId="164" fontId="7" fillId="9" borderId="0" xfId="0" applyFont="true" applyBorder="true" applyAlignment="false" applyProtection="false">
      <alignment horizontal="general" vertical="bottom" textRotation="0" wrapText="false" indent="0" shrinkToFit="false"/>
      <protection locked="true" hidden="false"/>
    </xf>
    <xf numFmtId="167" fontId="0" fillId="9" borderId="0" xfId="0" applyFont="true" applyBorder="true" applyAlignment="false" applyProtection="false">
      <alignment horizontal="general" vertical="bottom" textRotation="0" wrapText="false" indent="0" shrinkToFit="false"/>
      <protection locked="true" hidden="false"/>
    </xf>
    <xf numFmtId="164" fontId="7" fillId="9" borderId="28" xfId="0" applyFont="true" applyBorder="true" applyAlignment="false" applyProtection="false">
      <alignment horizontal="general" vertical="bottom" textRotation="0" wrapText="false" indent="0" shrinkToFit="false"/>
      <protection locked="true" hidden="false"/>
    </xf>
    <xf numFmtId="164" fontId="12" fillId="9" borderId="0" xfId="0" applyFont="true" applyBorder="true" applyAlignment="false" applyProtection="false">
      <alignment horizontal="general" vertical="bottom" textRotation="0" wrapText="false" indent="0" shrinkToFit="false"/>
      <protection locked="true" hidden="false"/>
    </xf>
    <xf numFmtId="164" fontId="4" fillId="9" borderId="23" xfId="0" applyFont="true" applyBorder="true" applyAlignment="false" applyProtection="false">
      <alignment horizontal="general" vertical="bottom" textRotation="0" wrapText="false" indent="0" shrinkToFit="false"/>
      <protection locked="true" hidden="false"/>
    </xf>
    <xf numFmtId="164" fontId="0" fillId="9" borderId="2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81" fontId="4" fillId="3" borderId="0"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true" applyAlignment="true" applyProtection="false">
      <alignment horizontal="general" vertical="bottom" textRotation="0" wrapText="true" indent="0" shrinkToFit="false"/>
      <protection locked="true" hidden="false"/>
    </xf>
    <xf numFmtId="175" fontId="0" fillId="3" borderId="0" xfId="0" applyFont="true" applyBorder="true" applyAlignment="true" applyProtection="false">
      <alignment horizontal="right"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0" fillId="5" borderId="29" xfId="0" applyFont="false" applyBorder="true" applyAlignment="false" applyProtection="false">
      <alignment horizontal="general" vertical="bottom" textRotation="0" wrapText="false" indent="0" shrinkToFit="false"/>
      <protection locked="true" hidden="false"/>
    </xf>
    <xf numFmtId="164" fontId="7" fillId="8" borderId="26" xfId="0" applyFont="true" applyBorder="true" applyAlignment="false" applyProtection="false">
      <alignment horizontal="general" vertical="bottom" textRotation="0" wrapText="false" indent="0" shrinkToFit="false"/>
      <protection locked="true" hidden="false"/>
    </xf>
    <xf numFmtId="164" fontId="0" fillId="8" borderId="21"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80" fontId="0" fillId="8" borderId="0" xfId="15" applyFont="true" applyBorder="true" applyAlignment="true" applyProtection="true">
      <alignment horizontal="general" vertical="bottom" textRotation="0" wrapText="false" indent="0" shrinkToFit="false"/>
      <protection locked="true" hidden="false"/>
    </xf>
    <xf numFmtId="180" fontId="0" fillId="8" borderId="21" xfId="15" applyFont="true" applyBorder="true" applyAlignment="true" applyProtection="true">
      <alignment horizontal="general" vertical="bottom" textRotation="0" wrapText="false" indent="0" shrinkToFit="false"/>
      <protection locked="true" hidden="false"/>
    </xf>
    <xf numFmtId="171" fontId="0" fillId="8" borderId="0" xfId="19" applyFont="true" applyBorder="true" applyAlignment="true" applyProtection="true">
      <alignment horizontal="right" vertical="bottom" textRotation="0" wrapText="false" indent="0" shrinkToFit="false"/>
      <protection locked="true" hidden="false"/>
    </xf>
    <xf numFmtId="166" fontId="12" fillId="8" borderId="0" xfId="19" applyFont="true" applyBorder="true" applyAlignment="true" applyProtection="true">
      <alignment horizontal="right" vertical="bottom" textRotation="0" wrapText="false" indent="0" shrinkToFit="false"/>
      <protection locked="true" hidden="false"/>
    </xf>
    <xf numFmtId="180" fontId="0" fillId="8" borderId="0" xfId="15" applyFont="true" applyBorder="true" applyAlignment="true" applyProtection="true">
      <alignment horizontal="right" vertical="bottom" textRotation="0" wrapText="false" indent="0" shrinkToFit="false"/>
      <protection locked="true" hidden="false"/>
    </xf>
    <xf numFmtId="171" fontId="12" fillId="8" borderId="0" xfId="19" applyFont="true" applyBorder="true" applyAlignment="true" applyProtection="true">
      <alignment horizontal="right" vertical="bottom" textRotation="0" wrapText="false" indent="0" shrinkToFit="false"/>
      <protection locked="true" hidden="false"/>
    </xf>
    <xf numFmtId="180" fontId="0" fillId="8" borderId="0" xfId="0" applyFont="false" applyBorder="true" applyAlignment="false" applyProtection="false">
      <alignment horizontal="general" vertical="bottom" textRotation="0" wrapText="false" indent="0" shrinkToFit="false"/>
      <protection locked="true" hidden="false"/>
    </xf>
    <xf numFmtId="164" fontId="7" fillId="2" borderId="26" xfId="0" applyFont="true" applyBorder="true" applyAlignment="true" applyProtection="false">
      <alignment horizontal="center" vertical="bottom" textRotation="0" wrapText="false" indent="0" shrinkToFit="false"/>
      <protection locked="true" hidden="false"/>
    </xf>
    <xf numFmtId="164" fontId="7" fillId="2" borderId="27" xfId="0" applyFont="true" applyBorder="true" applyAlignment="true" applyProtection="false">
      <alignment horizontal="center" vertical="bottom" textRotation="0" wrapText="false" indent="0" shrinkToFit="false"/>
      <protection locked="true" hidden="false"/>
    </xf>
    <xf numFmtId="171" fontId="0" fillId="2" borderId="21" xfId="0" applyFont="false" applyBorder="true" applyAlignment="false" applyProtection="false">
      <alignment horizontal="general" vertical="bottom" textRotation="0" wrapText="false" indent="0" shrinkToFit="false"/>
      <protection locked="true" hidden="false"/>
    </xf>
    <xf numFmtId="164" fontId="7" fillId="2" borderId="19"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true" applyAlignment="true" applyProtection="false">
      <alignment horizontal="center" vertical="bottom" textRotation="0" wrapText="false" indent="0" shrinkToFit="false"/>
      <protection locked="true" hidden="false"/>
    </xf>
    <xf numFmtId="171" fontId="36" fillId="2" borderId="21" xfId="0" applyFont="true" applyBorder="true" applyAlignment="true" applyProtection="false">
      <alignment horizontal="center" vertical="bottom" textRotation="0" wrapText="false" indent="0" shrinkToFit="false"/>
      <protection locked="true" hidden="false"/>
    </xf>
    <xf numFmtId="179" fontId="12" fillId="2" borderId="0" xfId="0" applyFont="true" applyBorder="true" applyAlignment="false" applyProtection="false">
      <alignment horizontal="general" vertical="bottom" textRotation="0" wrapText="false" indent="0" shrinkToFit="false"/>
      <protection locked="true" hidden="false"/>
    </xf>
    <xf numFmtId="177" fontId="36" fillId="2" borderId="0" xfId="0" applyFont="true" applyBorder="true" applyAlignment="true" applyProtection="false">
      <alignment horizontal="center"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4" fontId="36" fillId="5" borderId="0" xfId="0" applyFont="true" applyBorder="false" applyAlignment="true" applyProtection="false">
      <alignment horizontal="center" vertical="bottom" textRotation="0" wrapText="false" indent="0" shrinkToFit="false"/>
      <protection locked="true" hidden="false"/>
    </xf>
    <xf numFmtId="179" fontId="36" fillId="5" borderId="0" xfId="0" applyFont="true" applyBorder="false" applyAlignment="true" applyProtection="false">
      <alignment horizontal="center" vertical="bottom" textRotation="0" wrapText="false" indent="0" shrinkToFit="false"/>
      <protection locked="true" hidden="false"/>
    </xf>
    <xf numFmtId="179" fontId="4" fillId="2" borderId="0" xfId="0" applyFont="true" applyBorder="true" applyAlignment="false" applyProtection="false">
      <alignment horizontal="general" vertical="bottom" textRotation="0" wrapText="false" indent="0" shrinkToFit="false"/>
      <protection locked="true" hidden="false"/>
    </xf>
    <xf numFmtId="179" fontId="0" fillId="2" borderId="0" xfId="0" applyFont="false" applyBorder="true" applyAlignment="false" applyProtection="false">
      <alignment horizontal="general" vertical="bottom" textRotation="0" wrapText="false" indent="0" shrinkToFit="false"/>
      <protection locked="true" hidden="false"/>
    </xf>
    <xf numFmtId="181" fontId="4" fillId="2" borderId="0" xfId="0" applyFont="true" applyBorder="true" applyAlignment="false" applyProtection="false">
      <alignment horizontal="general" vertical="bottom" textRotation="0" wrapText="false" indent="0" shrinkToFit="false"/>
      <protection locked="true" hidden="false"/>
    </xf>
    <xf numFmtId="164" fontId="12" fillId="2" borderId="19"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71" fontId="4" fillId="2" borderId="21"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3" fontId="12" fillId="2" borderId="0" xfId="17" applyFont="true" applyBorder="true" applyAlignment="true" applyProtection="true">
      <alignment horizontal="general" vertical="bottom" textRotation="0" wrapText="false" indent="0" shrinkToFit="false"/>
      <protection locked="true" hidden="false"/>
    </xf>
    <xf numFmtId="172" fontId="12" fillId="2" borderId="0" xfId="0" applyFont="true" applyBorder="true" applyAlignment="false" applyProtection="false">
      <alignment horizontal="general" vertical="bottom" textRotation="0" wrapText="false" indent="0" shrinkToFit="false"/>
      <protection locked="true" hidden="false"/>
    </xf>
    <xf numFmtId="164" fontId="12" fillId="2" borderId="23" xfId="0" applyFont="true" applyBorder="true" applyAlignment="true" applyProtection="false">
      <alignment horizontal="center" vertical="bottom" textRotation="0" wrapText="false" indent="0" shrinkToFit="false"/>
      <protection locked="true" hidden="false"/>
    </xf>
    <xf numFmtId="179" fontId="0" fillId="2" borderId="28"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37" fillId="9" borderId="25" xfId="0" applyFont="true" applyBorder="true" applyAlignment="false" applyProtection="false">
      <alignment horizontal="general" vertical="bottom" textRotation="0" wrapText="false" indent="0" shrinkToFit="false"/>
      <protection locked="true" hidden="false"/>
    </xf>
    <xf numFmtId="164" fontId="4" fillId="9" borderId="27" xfId="0" applyFont="true" applyBorder="true" applyAlignment="false" applyProtection="false">
      <alignment horizontal="general" vertical="bottom" textRotation="0" wrapText="false" indent="0" shrinkToFit="false"/>
      <protection locked="true" hidden="false"/>
    </xf>
    <xf numFmtId="164" fontId="25" fillId="9" borderId="19"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21" xfId="0" applyFont="true" applyBorder="true" applyAlignment="false" applyProtection="false">
      <alignment horizontal="general" vertical="bottom" textRotation="0" wrapText="false" indent="0" shrinkToFit="false"/>
      <protection locked="true" hidden="false"/>
    </xf>
    <xf numFmtId="164" fontId="7" fillId="9" borderId="19" xfId="0" applyFont="true" applyBorder="true" applyAlignment="false" applyProtection="false">
      <alignment horizontal="general" vertical="bottom" textRotation="0" wrapText="false" indent="0" shrinkToFit="false"/>
      <protection locked="true" hidden="false"/>
    </xf>
    <xf numFmtId="171" fontId="38" fillId="9" borderId="0" xfId="19" applyFont="true" applyBorder="true" applyAlignment="true" applyProtection="true">
      <alignment horizontal="general" vertical="bottom" textRotation="0" wrapText="false" indent="0" shrinkToFit="false"/>
      <protection locked="true" hidden="false"/>
    </xf>
    <xf numFmtId="171" fontId="4" fillId="9" borderId="0" xfId="0" applyFont="true" applyBorder="true" applyAlignment="false" applyProtection="false">
      <alignment horizontal="general" vertical="bottom" textRotation="0" wrapText="false" indent="0" shrinkToFit="false"/>
      <protection locked="true" hidden="false"/>
    </xf>
    <xf numFmtId="182" fontId="4" fillId="9" borderId="0" xfId="0" applyFont="true" applyBorder="true" applyAlignment="false" applyProtection="false">
      <alignment horizontal="general" vertical="bottom" textRotation="0" wrapText="false" indent="0" shrinkToFit="false"/>
      <protection locked="true" hidden="false"/>
    </xf>
    <xf numFmtId="179" fontId="4" fillId="9" borderId="0" xfId="0" applyFont="true" applyBorder="true" applyAlignment="false" applyProtection="false">
      <alignment horizontal="general" vertical="bottom" textRotation="0" wrapText="false" indent="0" shrinkToFit="false"/>
      <protection locked="true" hidden="false"/>
    </xf>
    <xf numFmtId="164" fontId="27" fillId="9" borderId="0" xfId="0" applyFont="true" applyBorder="true" applyAlignment="false" applyProtection="false">
      <alignment horizontal="general" vertical="bottom" textRotation="0" wrapText="false" indent="0" shrinkToFit="false"/>
      <protection locked="true" hidden="false"/>
    </xf>
    <xf numFmtId="164" fontId="24" fillId="9" borderId="19" xfId="0" applyFont="true" applyBorder="true" applyAlignment="false" applyProtection="false">
      <alignment horizontal="general" vertical="bottom" textRotation="0" wrapText="false" indent="0" shrinkToFit="false"/>
      <protection locked="true" hidden="false"/>
    </xf>
    <xf numFmtId="177" fontId="4" fillId="9" borderId="0" xfId="0" applyFont="true" applyBorder="true" applyAlignment="false" applyProtection="false">
      <alignment horizontal="general" vertical="bottom" textRotation="0" wrapText="false" indent="0" shrinkToFit="false"/>
      <protection locked="true" hidden="false"/>
    </xf>
    <xf numFmtId="176" fontId="4" fillId="9" borderId="0" xfId="0" applyFont="true" applyBorder="true" applyAlignment="false" applyProtection="false">
      <alignment horizontal="general" vertical="bottom" textRotation="0" wrapText="false" indent="0" shrinkToFit="false"/>
      <protection locked="true" hidden="false"/>
    </xf>
    <xf numFmtId="175" fontId="4" fillId="9" borderId="0" xfId="0" applyFont="true" applyBorder="true" applyAlignment="false" applyProtection="false">
      <alignment horizontal="general" vertical="bottom" textRotation="0" wrapText="false" indent="0" shrinkToFit="false"/>
      <protection locked="true" hidden="false"/>
    </xf>
    <xf numFmtId="180" fontId="4" fillId="9" borderId="0" xfId="15" applyFont="true" applyBorder="true" applyAlignment="true" applyProtection="true">
      <alignment horizontal="general" vertical="bottom" textRotation="0" wrapText="false" indent="0" shrinkToFit="false"/>
      <protection locked="true" hidden="false"/>
    </xf>
    <xf numFmtId="180" fontId="4" fillId="9" borderId="19" xfId="15" applyFont="true" applyBorder="true" applyAlignment="true" applyProtection="true">
      <alignment horizontal="general" vertical="bottom" textRotation="0" wrapText="false" indent="0" shrinkToFit="false"/>
      <protection locked="true" hidden="false"/>
    </xf>
    <xf numFmtId="180" fontId="25" fillId="9" borderId="0" xfId="15" applyFont="true" applyBorder="true" applyAlignment="true" applyProtection="true">
      <alignment horizontal="general" vertical="bottom" textRotation="0" wrapText="false" indent="0" shrinkToFit="false"/>
      <protection locked="true" hidden="false"/>
    </xf>
    <xf numFmtId="180" fontId="4" fillId="9" borderId="21" xfId="15" applyFont="true" applyBorder="true" applyAlignment="true" applyProtection="true">
      <alignment horizontal="general" vertical="bottom" textRotation="0" wrapText="false" indent="0" shrinkToFit="false"/>
      <protection locked="true" hidden="false"/>
    </xf>
    <xf numFmtId="164" fontId="24" fillId="9" borderId="0" xfId="0" applyFont="true" applyBorder="true" applyAlignment="false" applyProtection="false">
      <alignment horizontal="general" vertical="bottom" textRotation="0" wrapText="false" indent="0" shrinkToFit="false"/>
      <protection locked="true" hidden="false"/>
    </xf>
    <xf numFmtId="179" fontId="4" fillId="9" borderId="0" xfId="15" applyFont="true" applyBorder="true" applyAlignment="true" applyProtection="true">
      <alignment horizontal="general" vertical="bottom" textRotation="0" wrapText="false" indent="0" shrinkToFit="false"/>
      <protection locked="true" hidden="false"/>
    </xf>
    <xf numFmtId="164" fontId="39" fillId="9" borderId="19" xfId="0" applyFont="true" applyBorder="true" applyAlignment="true" applyProtection="false">
      <alignment horizontal="right" vertical="bottom" textRotation="0" wrapText="false" indent="0" shrinkToFit="false"/>
      <protection locked="true" hidden="false"/>
    </xf>
    <xf numFmtId="164" fontId="25" fillId="9"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79" fontId="4" fillId="9" borderId="0" xfId="0" applyFont="true" applyBorder="false" applyAlignment="false" applyProtection="false">
      <alignment horizontal="general" vertical="bottom" textRotation="0" wrapText="false" indent="0" shrinkToFit="false"/>
      <protection locked="true" hidden="false"/>
    </xf>
    <xf numFmtId="164" fontId="28" fillId="9" borderId="0" xfId="0" applyFont="true" applyBorder="true" applyAlignment="true" applyProtection="false">
      <alignment horizontal="general" vertical="bottom" textRotation="0" wrapText="false" indent="0" shrinkToFit="false"/>
      <protection locked="true" hidden="false"/>
    </xf>
    <xf numFmtId="179" fontId="0" fillId="9" borderId="0"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25" fillId="9" borderId="0" xfId="0" applyFont="true" applyBorder="true" applyAlignment="true" applyProtection="false">
      <alignment horizontal="left" vertical="bottom" textRotation="0" wrapText="false" indent="1" shrinkToFit="false"/>
      <protection locked="true" hidden="false"/>
    </xf>
    <xf numFmtId="182" fontId="4" fillId="9" borderId="0" xfId="15" applyFont="true" applyBorder="true" applyAlignment="true" applyProtection="true">
      <alignment horizontal="general" vertical="bottom" textRotation="0" wrapText="false" indent="0" shrinkToFit="false"/>
      <protection locked="true" hidden="false"/>
    </xf>
    <xf numFmtId="164" fontId="25" fillId="9" borderId="0" xfId="0" applyFont="true" applyBorder="true" applyAlignment="true" applyProtection="false">
      <alignment horizontal="left" vertical="bottom" textRotation="0" wrapText="true" indent="1" shrinkToFit="false"/>
      <protection locked="true" hidden="false"/>
    </xf>
    <xf numFmtId="176" fontId="0" fillId="9" borderId="0" xfId="0" applyFont="true" applyBorder="true" applyAlignment="false" applyProtection="false">
      <alignment horizontal="general" vertical="bottom" textRotation="0" wrapText="false" indent="0" shrinkToFit="false"/>
      <protection locked="true" hidden="false"/>
    </xf>
    <xf numFmtId="179" fontId="4" fillId="9" borderId="0" xfId="15" applyFont="true" applyBorder="true" applyAlignment="true" applyProtection="true">
      <alignment horizontal="right" vertical="bottom" textRotation="0" wrapText="false" indent="0" shrinkToFit="false"/>
      <protection locked="true" hidden="false"/>
    </xf>
    <xf numFmtId="172" fontId="4" fillId="9" borderId="0" xfId="15" applyFont="true" applyBorder="true" applyAlignment="true" applyProtection="true">
      <alignment horizontal="general" vertical="bottom" textRotation="0" wrapText="false" indent="0" shrinkToFit="false"/>
      <protection locked="true" hidden="false"/>
    </xf>
    <xf numFmtId="172" fontId="4" fillId="9" borderId="0" xfId="19" applyFont="true" applyBorder="true" applyAlignment="true" applyProtection="true">
      <alignment horizontal="general" vertical="bottom" textRotation="0" wrapText="false" indent="0" shrinkToFit="false"/>
      <protection locked="true" hidden="false"/>
    </xf>
    <xf numFmtId="171" fontId="4" fillId="9" borderId="0" xfId="19" applyFont="true" applyBorder="true" applyAlignment="true" applyProtection="true">
      <alignment horizontal="general" vertical="bottom" textRotation="0" wrapText="false" indent="0" shrinkToFit="false"/>
      <protection locked="true" hidden="false"/>
    </xf>
    <xf numFmtId="171" fontId="4" fillId="9" borderId="0" xfId="15" applyFont="true" applyBorder="true" applyAlignment="true" applyProtection="true">
      <alignment horizontal="general" vertical="bottom" textRotation="0" wrapText="false" indent="0" shrinkToFit="false"/>
      <protection locked="true" hidden="false"/>
    </xf>
    <xf numFmtId="164" fontId="4" fillId="9" borderId="28" xfId="0" applyFont="true" applyBorder="true" applyAlignment="false" applyProtection="false">
      <alignment horizontal="general" vertical="bottom" textRotation="0" wrapText="false" indent="0" shrinkToFit="false"/>
      <protection locked="true" hidden="false"/>
    </xf>
    <xf numFmtId="164" fontId="4" fillId="9" borderId="24" xfId="0" applyFont="true" applyBorder="true" applyAlignment="false" applyProtection="false">
      <alignment horizontal="general" vertical="bottom" textRotation="0" wrapText="false" indent="0" shrinkToFit="false"/>
      <protection locked="true" hidden="false"/>
    </xf>
    <xf numFmtId="164" fontId="0" fillId="8" borderId="25" xfId="0" applyFont="false" applyBorder="true" applyAlignment="false" applyProtection="false">
      <alignment horizontal="general" vertical="bottom" textRotation="0" wrapText="false" indent="0" shrinkToFit="false"/>
      <protection locked="true" hidden="false"/>
    </xf>
    <xf numFmtId="164" fontId="24" fillId="8" borderId="26" xfId="0" applyFont="true" applyBorder="true" applyAlignment="false" applyProtection="false">
      <alignment horizontal="general" vertical="bottom" textRotation="0" wrapText="false" indent="0" shrinkToFit="false"/>
      <protection locked="true" hidden="false"/>
    </xf>
    <xf numFmtId="183" fontId="0" fillId="8" borderId="26" xfId="0" applyFont="false" applyBorder="true" applyAlignment="false" applyProtection="false">
      <alignment horizontal="general" vertical="bottom" textRotation="0" wrapText="false" indent="0" shrinkToFit="false"/>
      <protection locked="true" hidden="false"/>
    </xf>
    <xf numFmtId="164" fontId="0" fillId="8" borderId="27" xfId="0" applyFont="false" applyBorder="true" applyAlignment="false" applyProtection="false">
      <alignment horizontal="general" vertical="bottom" textRotation="0" wrapText="false" indent="0" shrinkToFit="false"/>
      <protection locked="true" hidden="false"/>
    </xf>
    <xf numFmtId="172" fontId="0" fillId="8" borderId="0" xfId="0" applyFont="false" applyBorder="true" applyAlignment="false" applyProtection="false">
      <alignment horizontal="general" vertical="bottom" textRotation="0" wrapText="false" indent="0" shrinkToFit="false"/>
      <protection locked="true" hidden="false"/>
    </xf>
    <xf numFmtId="179" fontId="0" fillId="8" borderId="0" xfId="15" applyFont="true" applyBorder="true" applyAlignment="true" applyProtection="true">
      <alignment horizontal="general" vertical="bottom" textRotation="0" wrapText="false" indent="0" shrinkToFit="false"/>
      <protection locked="true" hidden="false"/>
    </xf>
    <xf numFmtId="179" fontId="0" fillId="8" borderId="0" xfId="0" applyFont="false" applyBorder="true" applyAlignment="false" applyProtection="false">
      <alignment horizontal="general" vertical="bottom" textRotation="0" wrapText="false" indent="0" shrinkToFit="false"/>
      <protection locked="true" hidden="false"/>
    </xf>
    <xf numFmtId="164" fontId="0" fillId="8" borderId="24" xfId="0" applyFont="false" applyBorder="true" applyAlignment="false" applyProtection="false">
      <alignment horizontal="general" vertical="bottom" textRotation="0" wrapText="false" indent="0" shrinkToFit="false"/>
      <protection locked="true" hidden="false"/>
    </xf>
    <xf numFmtId="164" fontId="0" fillId="11" borderId="25" xfId="0" applyFont="false" applyBorder="true" applyAlignment="false" applyProtection="false">
      <alignment horizontal="general" vertical="bottom" textRotation="0" wrapText="false" indent="0" shrinkToFit="false"/>
      <protection locked="true" hidden="false"/>
    </xf>
    <xf numFmtId="164" fontId="24" fillId="11" borderId="26" xfId="0" applyFont="true" applyBorder="true" applyAlignment="false" applyProtection="false">
      <alignment horizontal="general" vertical="bottom" textRotation="0" wrapText="false" indent="0" shrinkToFit="false"/>
      <protection locked="true" hidden="false"/>
    </xf>
    <xf numFmtId="164" fontId="0" fillId="11" borderId="19" xfId="0" applyFont="false" applyBorder="true" applyAlignment="false" applyProtection="false">
      <alignment horizontal="general" vertical="bottom" textRotation="0" wrapText="false" indent="0" shrinkToFit="false"/>
      <protection locked="true" hidden="false"/>
    </xf>
    <xf numFmtId="164" fontId="25" fillId="11" borderId="0" xfId="0" applyFont="true" applyBorder="true" applyAlignment="false" applyProtection="false">
      <alignment horizontal="general" vertical="bottom" textRotation="0" wrapText="false" indent="0" shrinkToFit="false"/>
      <protection locked="true" hidden="false"/>
    </xf>
    <xf numFmtId="179" fontId="0" fillId="11" borderId="0" xfId="0" applyFont="false" applyBorder="true" applyAlignment="false" applyProtection="false">
      <alignment horizontal="general" vertical="bottom" textRotation="0" wrapText="false" indent="0" shrinkToFit="false"/>
      <protection locked="true" hidden="false"/>
    </xf>
    <xf numFmtId="164" fontId="0" fillId="11" borderId="23" xfId="0" applyFont="false" applyBorder="true" applyAlignment="false" applyProtection="false">
      <alignment horizontal="general" vertical="bottom" textRotation="0" wrapText="false" indent="0" shrinkToFit="false"/>
      <protection locked="true" hidden="false"/>
    </xf>
    <xf numFmtId="164" fontId="0" fillId="7" borderId="25" xfId="0" applyFont="false" applyBorder="true" applyAlignment="false" applyProtection="false">
      <alignment horizontal="general" vertical="bottom" textRotation="0" wrapText="false" indent="0" shrinkToFit="false"/>
      <protection locked="true" hidden="false"/>
    </xf>
    <xf numFmtId="164" fontId="24" fillId="7" borderId="26" xfId="0" applyFont="true" applyBorder="true" applyAlignment="false" applyProtection="false">
      <alignment horizontal="general" vertical="bottom" textRotation="0" wrapText="false" indent="0" shrinkToFit="false"/>
      <protection locked="true" hidden="false"/>
    </xf>
    <xf numFmtId="179" fontId="0" fillId="7" borderId="0" xfId="0" applyFont="false" applyBorder="true" applyAlignment="false" applyProtection="false">
      <alignment horizontal="general" vertical="bottom" textRotation="0" wrapText="false" indent="0" shrinkToFit="false"/>
      <protection locked="true" hidden="false"/>
    </xf>
    <xf numFmtId="164" fontId="0" fillId="9" borderId="32" xfId="0" applyFont="false" applyBorder="true" applyAlignment="false" applyProtection="false">
      <alignment horizontal="general" vertical="bottom" textRotation="0" wrapText="false" indent="0" shrinkToFit="false"/>
      <protection locked="true" hidden="false"/>
    </xf>
    <xf numFmtId="164" fontId="4" fillId="2" borderId="19"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5" borderId="26"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25" fillId="11" borderId="45" xfId="0" applyFont="true" applyBorder="true" applyAlignment="true" applyProtection="false">
      <alignment horizontal="left" vertical="bottom" textRotation="0" wrapText="true" indent="0" shrinkToFit="false"/>
      <protection locked="true" hidden="false"/>
    </xf>
    <xf numFmtId="166" fontId="12" fillId="11" borderId="29" xfId="15" applyFont="true" applyBorder="true" applyAlignment="true" applyProtection="true">
      <alignment horizontal="right" vertical="bottom" textRotation="0" wrapText="false" indent="0" shrinkToFit="false"/>
      <protection locked="true" hidden="false"/>
    </xf>
    <xf numFmtId="164" fontId="0" fillId="11" borderId="46" xfId="0" applyFont="false" applyBorder="true" applyAlignment="false" applyProtection="false">
      <alignment horizontal="general" vertical="bottom" textRotation="0" wrapText="false" indent="0" shrinkToFit="false"/>
      <protection locked="true" hidden="false"/>
    </xf>
    <xf numFmtId="164" fontId="4" fillId="5" borderId="28" xfId="0" applyFont="true" applyBorder="true" applyAlignment="false" applyProtection="false">
      <alignment horizontal="general" vertical="bottom" textRotation="0" wrapText="false" indent="0" shrinkToFit="false"/>
      <protection locked="true" hidden="false"/>
    </xf>
    <xf numFmtId="164" fontId="25" fillId="5" borderId="28" xfId="0" applyFont="true" applyBorder="true" applyAlignment="true" applyProtection="false">
      <alignment horizontal="left" vertical="bottom"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4" fillId="8" borderId="19" xfId="0" applyFont="true" applyBorder="true" applyAlignment="false" applyProtection="false">
      <alignment horizontal="general" vertical="bottom" textRotation="0" wrapText="false" indent="0" shrinkToFit="false"/>
      <protection locked="true" hidden="false"/>
    </xf>
    <xf numFmtId="164" fontId="4" fillId="8" borderId="23" xfId="0" applyFont="true" applyBorder="true" applyAlignment="false" applyProtection="false">
      <alignment horizontal="general" vertical="bottom" textRotation="0" wrapText="false" indent="0" shrinkToFit="false"/>
      <protection locked="true" hidden="false"/>
    </xf>
    <xf numFmtId="177" fontId="0" fillId="9" borderId="0" xfId="0" applyFont="true" applyBorder="true" applyAlignment="false" applyProtection="false">
      <alignment horizontal="general" vertical="bottom" textRotation="0" wrapText="false" indent="0" shrinkToFit="false"/>
      <protection locked="true" hidden="false"/>
    </xf>
    <xf numFmtId="171" fontId="7" fillId="9" borderId="35" xfId="0" applyFont="true" applyBorder="true" applyAlignment="true" applyProtection="false">
      <alignment horizontal="center" vertical="bottom" textRotation="0" wrapText="false" indent="0" shrinkToFit="false"/>
      <protection locked="true" hidden="false"/>
    </xf>
    <xf numFmtId="164" fontId="4" fillId="11" borderId="26" xfId="0" applyFont="true" applyBorder="true" applyAlignment="false" applyProtection="false">
      <alignment horizontal="general" vertical="bottom" textRotation="0" wrapText="false" indent="0" shrinkToFit="false"/>
      <protection locked="true" hidden="false"/>
    </xf>
    <xf numFmtId="179" fontId="40" fillId="9" borderId="0" xfId="0" applyFont="true" applyBorder="true" applyAlignment="false" applyProtection="false">
      <alignment horizontal="general" vertical="bottom" textRotation="0" wrapText="false" indent="0" shrinkToFit="false"/>
      <protection locked="true" hidden="false"/>
    </xf>
    <xf numFmtId="177" fontId="40" fillId="9"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general" vertical="bottom" textRotation="0" wrapText="true" indent="0" shrinkToFit="false"/>
      <protection locked="true" hidden="false"/>
    </xf>
    <xf numFmtId="164" fontId="7" fillId="0" borderId="17" xfId="0" applyFont="true" applyBorder="true" applyAlignment="tru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9" fontId="0" fillId="0" borderId="17" xfId="15" applyFont="true" applyBorder="true" applyAlignment="true" applyProtection="true">
      <alignment horizontal="center" vertical="bottom" textRotation="0" wrapText="false" indent="0" shrinkToFit="false"/>
      <protection locked="true" hidden="false"/>
    </xf>
    <xf numFmtId="179" fontId="0" fillId="12" borderId="17" xfId="15" applyFont="true" applyBorder="true" applyAlignment="true" applyProtection="true">
      <alignment horizontal="center" vertical="bottom" textRotation="0" wrapText="false" indent="0" shrinkToFit="false"/>
      <protection locked="true" hidden="false"/>
    </xf>
    <xf numFmtId="179" fontId="0" fillId="0" borderId="17" xfId="0" applyFont="false" applyBorder="true" applyAlignment="true" applyProtection="false">
      <alignment horizontal="center"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true" indent="0" shrinkToFit="false"/>
      <protection locked="true" hidden="false"/>
    </xf>
    <xf numFmtId="166" fontId="0" fillId="0" borderId="17" xfId="19" applyFont="true" applyBorder="true" applyAlignment="true" applyProtection="true">
      <alignment horizontal="center" vertical="bottom" textRotation="0" wrapText="false" indent="0" shrinkToFit="false"/>
      <protection locked="true" hidden="false"/>
    </xf>
    <xf numFmtId="184" fontId="0" fillId="0" borderId="17"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79" fontId="0" fillId="0" borderId="17" xfId="0" applyFont="false" applyBorder="true" applyAlignment="false" applyProtection="false">
      <alignment horizontal="general" vertical="bottom" textRotation="0" wrapText="false" indent="0" shrinkToFit="false"/>
      <protection locked="true" hidden="false"/>
    </xf>
    <xf numFmtId="179" fontId="7" fillId="0" borderId="17" xfId="0" applyFont="true" applyBorder="true" applyAlignment="true" applyProtection="false">
      <alignment horizontal="center" vertical="bottom" textRotation="0" wrapText="false" indent="0" shrinkToFit="false"/>
      <protection locked="true" hidden="false"/>
    </xf>
    <xf numFmtId="179" fontId="7" fillId="0" borderId="17" xfId="15"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79" fontId="25" fillId="9" borderId="18" xfId="0" applyFont="true" applyBorder="true" applyAlignment="true" applyProtection="false">
      <alignment horizontal="center" vertical="center" textRotation="0" wrapText="true" indent="0" shrinkToFit="false"/>
      <protection locked="true" hidden="false"/>
    </xf>
    <xf numFmtId="179" fontId="25" fillId="9" borderId="25" xfId="0" applyFont="true" applyBorder="true" applyAlignment="true" applyProtection="false">
      <alignment horizontal="center" vertical="center" textRotation="0" wrapText="true" indent="0" shrinkToFit="false"/>
      <protection locked="true" hidden="false"/>
    </xf>
    <xf numFmtId="179" fontId="25" fillId="9" borderId="27" xfId="0" applyFont="true" applyBorder="true" applyAlignment="true" applyProtection="false">
      <alignment horizontal="center" vertical="center" textRotation="0" wrapText="true" indent="0" shrinkToFit="false"/>
      <protection locked="true" hidden="false"/>
    </xf>
    <xf numFmtId="177" fontId="25" fillId="9" borderId="22" xfId="0" applyFont="true" applyBorder="true" applyAlignment="true" applyProtection="false">
      <alignment horizontal="center" vertical="bottom" textRotation="0" wrapText="false" indent="0" shrinkToFit="false"/>
      <protection locked="true" hidden="false"/>
    </xf>
    <xf numFmtId="177" fontId="25" fillId="9" borderId="23" xfId="0" applyFont="true" applyBorder="true" applyAlignment="true" applyProtection="false">
      <alignment horizontal="center" vertical="bottom" textRotation="0" wrapText="false" indent="0" shrinkToFit="false"/>
      <protection locked="true" hidden="false"/>
    </xf>
    <xf numFmtId="177" fontId="25" fillId="9" borderId="24" xfId="0" applyFont="true" applyBorder="true" applyAlignment="true" applyProtection="false">
      <alignment horizontal="center" vertical="bottom" textRotation="0" wrapText="false" indent="0" shrinkToFit="false"/>
      <protection locked="true" hidden="false"/>
    </xf>
    <xf numFmtId="164" fontId="4" fillId="9" borderId="18" xfId="0" applyFont="true" applyBorder="true" applyAlignment="false" applyProtection="false">
      <alignment horizontal="general" vertical="bottom" textRotation="0" wrapText="false" indent="0" shrinkToFit="false"/>
      <protection locked="true" hidden="false"/>
    </xf>
    <xf numFmtId="177" fontId="4" fillId="2" borderId="20" xfId="0" applyFont="true" applyBorder="true" applyAlignment="true" applyProtection="false">
      <alignment horizontal="center" vertical="bottom" textRotation="0" wrapText="false" indent="0" shrinkToFit="false"/>
      <protection locked="true" hidden="false"/>
    </xf>
    <xf numFmtId="177" fontId="4" fillId="2" borderId="19" xfId="0" applyFont="true" applyBorder="true" applyAlignment="true" applyProtection="false">
      <alignment horizontal="center" vertical="bottom" textRotation="0" wrapText="false" indent="0" shrinkToFit="false"/>
      <protection locked="true" hidden="false"/>
    </xf>
    <xf numFmtId="177" fontId="4" fillId="2" borderId="21" xfId="0" applyFont="true" applyBorder="true" applyAlignment="true" applyProtection="false">
      <alignment horizontal="center" vertical="bottom" textRotation="0" wrapText="false" indent="0" shrinkToFit="false"/>
      <protection locked="true" hidden="false"/>
    </xf>
    <xf numFmtId="164" fontId="7" fillId="9" borderId="20" xfId="0" applyFont="true" applyBorder="true" applyAlignment="false" applyProtection="false">
      <alignment horizontal="general" vertical="bottom" textRotation="0" wrapText="false" indent="0" shrinkToFit="false"/>
      <protection locked="true" hidden="false"/>
    </xf>
    <xf numFmtId="179" fontId="4" fillId="2" borderId="20" xfId="0" applyFont="true" applyBorder="true" applyAlignment="true" applyProtection="false">
      <alignment horizontal="center" vertical="bottom" textRotation="0" wrapText="false" indent="0" shrinkToFit="false"/>
      <protection locked="true" hidden="false"/>
    </xf>
    <xf numFmtId="164" fontId="4" fillId="2" borderId="21" xfId="15" applyFont="true" applyBorder="true" applyAlignment="true" applyProtection="true">
      <alignment horizontal="center" vertical="bottom" textRotation="0" wrapText="false" indent="0" shrinkToFit="false"/>
      <protection locked="true" hidden="false"/>
    </xf>
    <xf numFmtId="164" fontId="4" fillId="2" borderId="20" xfId="15" applyFont="true" applyBorder="true" applyAlignment="true" applyProtection="true">
      <alignment horizontal="center" vertical="bottom" textRotation="0" wrapText="false" indent="0" shrinkToFit="false"/>
      <protection locked="true" hidden="false"/>
    </xf>
    <xf numFmtId="166" fontId="4" fillId="2" borderId="20" xfId="19" applyFont="true" applyBorder="true" applyAlignment="true" applyProtection="true">
      <alignment horizontal="center" vertical="bottom" textRotation="0" wrapText="false" indent="0" shrinkToFit="false"/>
      <protection locked="true" hidden="false"/>
    </xf>
    <xf numFmtId="164" fontId="7" fillId="9" borderId="22" xfId="0" applyFont="true" applyBorder="true" applyAlignment="false" applyProtection="false">
      <alignment horizontal="general" vertical="bottom" textRotation="0" wrapText="false" indent="0" shrinkToFit="false"/>
      <protection locked="true" hidden="false"/>
    </xf>
    <xf numFmtId="179" fontId="4" fillId="2" borderId="20" xfId="15" applyFont="true" applyBorder="true" applyAlignment="true" applyProtection="true">
      <alignment horizontal="center" vertical="bottom" textRotation="0" wrapText="false" indent="0" shrinkToFit="false"/>
      <protection locked="true" hidden="false"/>
    </xf>
    <xf numFmtId="164" fontId="4" fillId="2" borderId="21"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true" applyProtection="false">
      <alignment horizontal="center" vertical="bottom" textRotation="0" wrapText="false" indent="0" shrinkToFit="false"/>
      <protection locked="true" hidden="false"/>
    </xf>
    <xf numFmtId="164" fontId="7" fillId="9" borderId="18" xfId="0" applyFont="true" applyBorder="true" applyAlignment="false" applyProtection="false">
      <alignment horizontal="general" vertical="bottom" textRotation="0" wrapText="false" indent="0" shrinkToFit="false"/>
      <protection locked="true" hidden="false"/>
    </xf>
    <xf numFmtId="164" fontId="4" fillId="9" borderId="22" xfId="0" applyFont="true" applyBorder="true" applyAlignment="false" applyProtection="false">
      <alignment horizontal="general" vertical="bottom" textRotation="0" wrapText="false" indent="0" shrinkToFit="false"/>
      <protection locked="true" hidden="false"/>
    </xf>
    <xf numFmtId="164" fontId="4" fillId="2" borderId="22" xfId="0" applyFont="true" applyBorder="true" applyAlignment="true" applyProtection="false">
      <alignment horizontal="center" vertical="bottom" textRotation="0" wrapText="false" indent="0" shrinkToFit="false"/>
      <protection locked="true" hidden="false"/>
    </xf>
    <xf numFmtId="164" fontId="4" fillId="2" borderId="23" xfId="0" applyFont="true" applyBorder="true" applyAlignment="true" applyProtection="false">
      <alignment horizontal="general" vertical="bottom" textRotation="0" wrapText="false" indent="0" shrinkToFit="false"/>
      <protection locked="true" hidden="false"/>
    </xf>
    <xf numFmtId="164" fontId="4" fillId="2" borderId="24" xfId="0" applyFont="true" applyBorder="true" applyAlignment="true" applyProtection="false">
      <alignment horizontal="center" vertical="bottom" textRotation="0" wrapText="false" indent="0" shrinkToFit="false"/>
      <protection locked="true" hidden="false"/>
    </xf>
    <xf numFmtId="164" fontId="7" fillId="9" borderId="45" xfId="0" applyFont="true" applyBorder="true" applyAlignment="false" applyProtection="false">
      <alignment horizontal="general" vertical="bottom" textRotation="0" wrapText="false" indent="0" shrinkToFit="false"/>
      <protection locked="true" hidden="false"/>
    </xf>
    <xf numFmtId="164" fontId="4" fillId="9" borderId="29" xfId="0" applyFont="true" applyBorder="true" applyAlignment="false" applyProtection="false">
      <alignment horizontal="general" vertical="bottom" textRotation="0" wrapText="false" indent="0" shrinkToFit="false"/>
      <protection locked="true" hidden="false"/>
    </xf>
    <xf numFmtId="166" fontId="4" fillId="9" borderId="46"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true" applyProtection="false">
      <alignment horizontal="center" vertical="bottom" textRotation="0" wrapText="false" indent="0" shrinkToFit="false"/>
      <protection locked="true" hidden="false"/>
    </xf>
    <xf numFmtId="164" fontId="24" fillId="11" borderId="17" xfId="0" applyFont="true" applyBorder="true" applyAlignment="true" applyProtection="false">
      <alignment horizontal="center" vertical="bottom" textRotation="0" wrapText="false" indent="0" shrinkToFit="false"/>
      <protection locked="true" hidden="false"/>
    </xf>
    <xf numFmtId="175" fontId="25" fillId="5" borderId="19" xfId="0" applyFont="true" applyBorder="true" applyAlignment="true" applyProtection="false">
      <alignment horizontal="center" vertical="bottom" textRotation="0" wrapText="false" indent="0" shrinkToFit="false"/>
      <protection locked="true" hidden="false"/>
    </xf>
    <xf numFmtId="164" fontId="25" fillId="11" borderId="17" xfId="0" applyFont="true" applyBorder="true" applyAlignment="true" applyProtection="false">
      <alignment horizontal="center" vertical="bottom" textRotation="0" wrapText="false" indent="0" shrinkToFit="false"/>
      <protection locked="true" hidden="false"/>
    </xf>
    <xf numFmtId="175" fontId="0" fillId="11" borderId="0" xfId="0" applyFont="false" applyBorder="false" applyAlignment="true" applyProtection="false">
      <alignment horizontal="center" vertical="bottom" textRotation="0" wrapText="false" indent="0" shrinkToFit="false"/>
      <protection locked="true" hidden="false"/>
    </xf>
    <xf numFmtId="164" fontId="0" fillId="8" borderId="18" xfId="0" applyFont="true" applyBorder="true" applyAlignment="false" applyProtection="false">
      <alignment horizontal="general" vertical="bottom" textRotation="0" wrapText="false" indent="0" shrinkToFit="false"/>
      <protection locked="true" hidden="false"/>
    </xf>
    <xf numFmtId="164" fontId="25" fillId="8" borderId="18" xfId="0" applyFont="true" applyBorder="true" applyAlignment="false" applyProtection="false">
      <alignment horizontal="general" vertical="bottom" textRotation="0" wrapText="false" indent="0" shrinkToFit="false"/>
      <protection locked="true" hidden="false"/>
    </xf>
    <xf numFmtId="184" fontId="42" fillId="8" borderId="27" xfId="0" applyFont="true" applyBorder="true" applyAlignment="true" applyProtection="true">
      <alignment horizontal="center" vertical="bottom" textRotation="0" wrapText="false" indent="0" shrinkToFit="false"/>
      <protection locked="false" hidden="false"/>
    </xf>
    <xf numFmtId="184" fontId="42" fillId="8" borderId="18" xfId="0" applyFont="true" applyBorder="true" applyAlignment="true" applyProtection="true">
      <alignment horizontal="center" vertical="bottom" textRotation="0" wrapText="false" indent="0" shrinkToFit="false"/>
      <protection locked="false" hidden="false"/>
    </xf>
    <xf numFmtId="175" fontId="0" fillId="5" borderId="0" xfId="0" applyFont="false" applyBorder="false" applyAlignment="false" applyProtection="false">
      <alignment horizontal="general" vertical="bottom" textRotation="0" wrapText="false" indent="0" shrinkToFit="false"/>
      <protection locked="true" hidden="false"/>
    </xf>
    <xf numFmtId="164" fontId="0" fillId="8" borderId="20" xfId="0" applyFont="true" applyBorder="true" applyAlignment="false" applyProtection="false">
      <alignment horizontal="general" vertical="bottom" textRotation="0" wrapText="false" indent="0" shrinkToFit="false"/>
      <protection locked="true" hidden="false"/>
    </xf>
    <xf numFmtId="164" fontId="25" fillId="8" borderId="0" xfId="0" applyFont="true" applyBorder="false" applyAlignment="false" applyProtection="false">
      <alignment horizontal="general" vertical="bottom" textRotation="0" wrapText="false" indent="0" shrinkToFit="false"/>
      <protection locked="true" hidden="false"/>
    </xf>
    <xf numFmtId="164" fontId="25" fillId="8" borderId="20" xfId="0" applyFont="true" applyBorder="true" applyAlignment="false" applyProtection="false">
      <alignment horizontal="general" vertical="bottom" textRotation="0" wrapText="false" indent="0" shrinkToFit="false"/>
      <protection locked="true" hidden="false"/>
    </xf>
    <xf numFmtId="184" fontId="42" fillId="8" borderId="21" xfId="0" applyFont="true" applyBorder="true" applyAlignment="true" applyProtection="true">
      <alignment horizontal="center" vertical="bottom" textRotation="0" wrapText="false" indent="0" shrinkToFit="false"/>
      <protection locked="false" hidden="false"/>
    </xf>
    <xf numFmtId="184" fontId="42" fillId="8" borderId="20" xfId="0" applyFont="true" applyBorder="true" applyAlignment="true" applyProtection="true">
      <alignment horizontal="center" vertical="bottom" textRotation="0" wrapText="false" indent="0" shrinkToFit="false"/>
      <protection locked="false" hidden="false"/>
    </xf>
    <xf numFmtId="164" fontId="0" fillId="8" borderId="22" xfId="0" applyFont="true" applyBorder="true" applyAlignment="false" applyProtection="false">
      <alignment horizontal="general" vertical="bottom" textRotation="0" wrapText="false" indent="0" shrinkToFit="false"/>
      <protection locked="true" hidden="false"/>
    </xf>
    <xf numFmtId="164" fontId="25" fillId="8" borderId="22" xfId="0" applyFont="true" applyBorder="true" applyAlignment="false" applyProtection="false">
      <alignment horizontal="general" vertical="bottom" textRotation="0" wrapText="false" indent="0" shrinkToFit="false"/>
      <protection locked="true" hidden="false"/>
    </xf>
    <xf numFmtId="184" fontId="42" fillId="8" borderId="24" xfId="0" applyFont="true" applyBorder="true" applyAlignment="true" applyProtection="true">
      <alignment horizontal="center" vertical="bottom" textRotation="0" wrapText="false" indent="0" shrinkToFit="false"/>
      <protection locked="false" hidden="false"/>
    </xf>
    <xf numFmtId="184" fontId="42" fillId="8" borderId="22" xfId="0" applyFont="true" applyBorder="true" applyAlignment="true" applyProtection="true">
      <alignment horizontal="center" vertical="bottom" textRotation="0" wrapText="false" indent="0" shrinkToFit="false"/>
      <protection locked="false" hidden="false"/>
    </xf>
    <xf numFmtId="164" fontId="0" fillId="11" borderId="20" xfId="0" applyFont="false" applyBorder="true" applyAlignment="false" applyProtection="false">
      <alignment horizontal="general" vertical="bottom" textRotation="0" wrapText="false" indent="0" shrinkToFit="false"/>
      <protection locked="true" hidden="false"/>
    </xf>
    <xf numFmtId="164" fontId="25" fillId="11" borderId="20" xfId="0" applyFont="true" applyBorder="true" applyAlignment="false" applyProtection="false">
      <alignment horizontal="general" vertical="bottom" textRotation="0" wrapText="false" indent="0" shrinkToFit="false"/>
      <protection locked="true" hidden="false"/>
    </xf>
    <xf numFmtId="185" fontId="42" fillId="11" borderId="20" xfId="0" applyFont="true" applyBorder="true" applyAlignment="true" applyProtection="true">
      <alignment horizontal="center" vertical="bottom" textRotation="0" wrapText="false" indent="0" shrinkToFit="false"/>
      <protection locked="false" hidden="false"/>
    </xf>
    <xf numFmtId="175" fontId="42" fillId="11" borderId="19" xfId="0" applyFont="true" applyBorder="true" applyAlignment="true" applyProtection="true">
      <alignment horizontal="center" vertical="bottom" textRotation="0" wrapText="false" indent="0" shrinkToFit="false"/>
      <protection locked="false" hidden="false"/>
    </xf>
    <xf numFmtId="175" fontId="42" fillId="11" borderId="0" xfId="0" applyFont="true" applyBorder="true" applyAlignment="true" applyProtection="true">
      <alignment horizontal="center" vertical="bottom" textRotation="0" wrapText="false" indent="0" shrinkToFit="false"/>
      <protection locked="false" hidden="false"/>
    </xf>
    <xf numFmtId="164" fontId="25" fillId="5" borderId="0" xfId="0" applyFont="true" applyBorder="true" applyAlignment="false" applyProtection="false">
      <alignment horizontal="general" vertical="bottom" textRotation="0" wrapText="false" indent="0" shrinkToFit="false"/>
      <protection locked="true" hidden="false"/>
    </xf>
    <xf numFmtId="185" fontId="42" fillId="11" borderId="0" xfId="0" applyFont="true" applyBorder="true" applyAlignment="true" applyProtection="true">
      <alignment horizontal="center" vertical="bottom" textRotation="0" wrapText="false" indent="0" shrinkToFit="false"/>
      <protection locked="false" hidden="false"/>
    </xf>
    <xf numFmtId="164" fontId="25" fillId="5" borderId="0" xfId="0" applyFont="true" applyBorder="false" applyAlignment="false" applyProtection="false">
      <alignment horizontal="general" vertical="bottom" textRotation="0" wrapText="false" indent="0" shrinkToFit="false"/>
      <protection locked="true" hidden="false"/>
    </xf>
    <xf numFmtId="185" fontId="0" fillId="5" borderId="0" xfId="0" applyFont="false" applyBorder="false" applyAlignment="fals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center" vertical="bottom" textRotation="0" wrapText="false" indent="0" shrinkToFit="false"/>
      <protection locked="true" hidden="false"/>
    </xf>
    <xf numFmtId="185" fontId="24" fillId="13" borderId="17" xfId="0" applyFont="true" applyBorder="true" applyAlignment="true" applyProtection="false">
      <alignment horizontal="center" vertical="bottom" textRotation="0" wrapText="false" indent="0" shrinkToFit="false"/>
      <protection locked="true" hidden="false"/>
    </xf>
    <xf numFmtId="185" fontId="25" fillId="13" borderId="17" xfId="0" applyFont="true" applyBorder="true" applyAlignment="true" applyProtection="false">
      <alignment horizontal="center" vertical="bottom" textRotation="0" wrapText="false" indent="0" shrinkToFit="false"/>
      <protection locked="true" hidden="false"/>
    </xf>
    <xf numFmtId="164" fontId="0" fillId="3" borderId="18" xfId="0" applyFont="true" applyBorder="true" applyAlignment="false" applyProtection="false">
      <alignment horizontal="general" vertical="bottom" textRotation="0" wrapText="false" indent="0" shrinkToFit="false"/>
      <protection locked="true" hidden="false"/>
    </xf>
    <xf numFmtId="164" fontId="25" fillId="3" borderId="18" xfId="0" applyFont="true" applyBorder="true" applyAlignment="false" applyProtection="false">
      <alignment horizontal="general" vertical="bottom" textRotation="0" wrapText="false" indent="0" shrinkToFit="false"/>
      <protection locked="true" hidden="false"/>
    </xf>
    <xf numFmtId="184" fontId="42" fillId="3" borderId="18" xfId="0" applyFont="true" applyBorder="true" applyAlignment="true" applyProtection="true">
      <alignment horizontal="center" vertical="bottom" textRotation="0" wrapText="false" indent="0" shrinkToFit="false"/>
      <protection locked="false" hidden="false"/>
    </xf>
    <xf numFmtId="164" fontId="0" fillId="3" borderId="20"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3" borderId="20" xfId="0" applyFont="true" applyBorder="true" applyAlignment="false" applyProtection="false">
      <alignment horizontal="general" vertical="bottom" textRotation="0" wrapText="false" indent="0" shrinkToFit="false"/>
      <protection locked="true" hidden="false"/>
    </xf>
    <xf numFmtId="184" fontId="42" fillId="3" borderId="20" xfId="0" applyFont="true" applyBorder="true" applyAlignment="true" applyProtection="true">
      <alignment horizontal="center" vertical="bottom" textRotation="0" wrapText="false" indent="0" shrinkToFit="false"/>
      <protection locked="false" hidden="false"/>
    </xf>
    <xf numFmtId="164" fontId="0" fillId="3" borderId="22" xfId="0" applyFont="true" applyBorder="true" applyAlignment="false" applyProtection="false">
      <alignment horizontal="general" vertical="bottom" textRotation="0" wrapText="false" indent="0" shrinkToFit="false"/>
      <protection locked="true" hidden="false"/>
    </xf>
    <xf numFmtId="164" fontId="25" fillId="3" borderId="22" xfId="0" applyFont="true" applyBorder="true" applyAlignment="false" applyProtection="false">
      <alignment horizontal="general" vertical="bottom" textRotation="0" wrapText="false" indent="0" shrinkToFit="false"/>
      <protection locked="true" hidden="false"/>
    </xf>
    <xf numFmtId="184" fontId="42" fillId="3" borderId="22" xfId="0" applyFont="true" applyBorder="true" applyAlignment="true" applyProtection="true">
      <alignment horizontal="center" vertical="bottom" textRotation="0" wrapText="false" indent="0" shrinkToFit="false"/>
      <protection locked="false" hidden="false"/>
    </xf>
    <xf numFmtId="164" fontId="0" fillId="13" borderId="20" xfId="0" applyFont="false" applyBorder="true" applyAlignment="false" applyProtection="false">
      <alignment horizontal="general" vertical="bottom" textRotation="0" wrapText="false" indent="0" shrinkToFit="false"/>
      <protection locked="true" hidden="false"/>
    </xf>
    <xf numFmtId="164" fontId="25" fillId="13" borderId="20" xfId="0" applyFont="true" applyBorder="true" applyAlignment="false" applyProtection="false">
      <alignment horizontal="general" vertical="bottom" textRotation="0" wrapText="false" indent="0" shrinkToFit="false"/>
      <protection locked="true" hidden="false"/>
    </xf>
    <xf numFmtId="185" fontId="42" fillId="13" borderId="20" xfId="0" applyFont="true" applyBorder="true" applyAlignment="true" applyProtection="true">
      <alignment horizontal="center" vertical="bottom" textRotation="0" wrapText="false" indent="0" shrinkToFit="false"/>
      <protection locked="false" hidden="false"/>
    </xf>
    <xf numFmtId="185" fontId="42" fillId="13" borderId="0"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false" applyAlignment="true" applyProtection="false">
      <alignment horizontal="general" vertical="bottom" textRotation="0" wrapText="false" indent="0" shrinkToFit="false"/>
      <protection locked="true" hidden="false"/>
    </xf>
    <xf numFmtId="164" fontId="25" fillId="2" borderId="25" xfId="0" applyFont="true" applyBorder="true" applyAlignment="false" applyProtection="false">
      <alignment horizontal="general" vertical="bottom" textRotation="0" wrapText="false" indent="0" shrinkToFit="false"/>
      <protection locked="true" hidden="false"/>
    </xf>
    <xf numFmtId="164" fontId="25" fillId="2" borderId="27" xfId="0" applyFont="true" applyBorder="true" applyAlignment="true" applyProtection="false">
      <alignment horizontal="left" vertical="bottom" textRotation="0" wrapText="false" indent="0" shrinkToFit="false"/>
      <protection locked="true" hidden="false"/>
    </xf>
    <xf numFmtId="164" fontId="24" fillId="2" borderId="17" xfId="0" applyFont="true" applyBorder="true" applyAlignment="true" applyProtection="false">
      <alignment horizontal="center" vertical="bottom" textRotation="0" wrapText="false" indent="0" shrinkToFit="false"/>
      <protection locked="true" hidden="false"/>
    </xf>
    <xf numFmtId="164" fontId="25" fillId="2" borderId="23" xfId="0" applyFont="true" applyBorder="true" applyAlignment="false" applyProtection="true">
      <alignment horizontal="general" vertical="bottom" textRotation="0" wrapText="false" indent="0" shrinkToFit="false"/>
      <protection locked="false" hidden="false"/>
    </xf>
    <xf numFmtId="164" fontId="25" fillId="2" borderId="24" xfId="0" applyFont="true" applyBorder="true" applyAlignment="false" applyProtection="false">
      <alignment horizontal="general" vertical="bottom" textRotation="0" wrapText="false" indent="0" shrinkToFit="false"/>
      <protection locked="true" hidden="false"/>
    </xf>
    <xf numFmtId="164" fontId="25" fillId="2" borderId="17" xfId="0" applyFont="true" applyBorder="true" applyAlignment="true" applyProtection="false">
      <alignment horizontal="center" vertical="bottom" textRotation="0" wrapText="false" indent="0" shrinkToFit="false"/>
      <protection locked="true" hidden="false"/>
    </xf>
    <xf numFmtId="164" fontId="0" fillId="9" borderId="25" xfId="0" applyFont="true" applyBorder="true" applyAlignment="false" applyProtection="false">
      <alignment horizontal="general" vertical="bottom" textRotation="0" wrapText="false" indent="0" shrinkToFit="false"/>
      <protection locked="true" hidden="false"/>
    </xf>
    <xf numFmtId="164" fontId="25" fillId="9" borderId="26" xfId="0" applyFont="true" applyBorder="true" applyAlignment="false" applyProtection="false">
      <alignment horizontal="general" vertical="bottom" textRotation="0" wrapText="false" indent="0" shrinkToFit="false"/>
      <protection locked="true" hidden="false"/>
    </xf>
    <xf numFmtId="164" fontId="25" fillId="9" borderId="27" xfId="0" applyFont="true" applyBorder="true" applyAlignment="false" applyProtection="false">
      <alignment horizontal="general" vertical="bottom" textRotation="0" wrapText="false" indent="0" shrinkToFit="false"/>
      <protection locked="true" hidden="false"/>
    </xf>
    <xf numFmtId="184" fontId="42" fillId="9" borderId="25" xfId="0" applyFont="true" applyBorder="true" applyAlignment="true" applyProtection="true">
      <alignment horizontal="center" vertical="bottom" textRotation="0" wrapText="false" indent="0" shrinkToFit="false"/>
      <protection locked="false" hidden="false"/>
    </xf>
    <xf numFmtId="184" fontId="42" fillId="9" borderId="18" xfId="0" applyFont="true" applyBorder="true" applyAlignment="true" applyProtection="true">
      <alignment horizontal="center" vertical="bottom" textRotation="0" wrapText="false" indent="0" shrinkToFit="false"/>
      <protection locked="false" hidden="false"/>
    </xf>
    <xf numFmtId="184" fontId="42" fillId="9" borderId="27" xfId="0" applyFont="true" applyBorder="true" applyAlignment="true" applyProtection="true">
      <alignment horizontal="center" vertical="bottom" textRotation="0" wrapText="false" indent="0" shrinkToFit="false"/>
      <protection locked="false" hidden="false"/>
    </xf>
    <xf numFmtId="164" fontId="25" fillId="9" borderId="21" xfId="0" applyFont="true" applyBorder="true" applyAlignment="false" applyProtection="false">
      <alignment horizontal="general" vertical="bottom" textRotation="0" wrapText="false" indent="0" shrinkToFit="false"/>
      <protection locked="true" hidden="false"/>
    </xf>
    <xf numFmtId="184" fontId="42" fillId="9" borderId="19" xfId="0" applyFont="true" applyBorder="true" applyAlignment="true" applyProtection="true">
      <alignment horizontal="center" vertical="bottom" textRotation="0" wrapText="false" indent="0" shrinkToFit="false"/>
      <protection locked="false" hidden="false"/>
    </xf>
    <xf numFmtId="184" fontId="42" fillId="9" borderId="20" xfId="0" applyFont="true" applyBorder="true" applyAlignment="true" applyProtection="true">
      <alignment horizontal="center" vertical="bottom" textRotation="0" wrapText="false" indent="0" shrinkToFit="false"/>
      <protection locked="false" hidden="false"/>
    </xf>
    <xf numFmtId="184" fontId="42" fillId="9" borderId="21" xfId="0" applyFont="true" applyBorder="true" applyAlignment="true" applyProtection="true">
      <alignment horizontal="center" vertical="bottom" textRotation="0" wrapText="false" indent="0" shrinkToFit="false"/>
      <protection locked="false" hidden="false"/>
    </xf>
    <xf numFmtId="164" fontId="25" fillId="9" borderId="24" xfId="0" applyFont="true" applyBorder="true" applyAlignment="false" applyProtection="false">
      <alignment horizontal="general" vertical="bottom" textRotation="0" wrapText="false" indent="0" shrinkToFit="false"/>
      <protection locked="true" hidden="false"/>
    </xf>
    <xf numFmtId="184" fontId="42" fillId="9" borderId="23" xfId="0" applyFont="true" applyBorder="true" applyAlignment="true" applyProtection="true">
      <alignment horizontal="center" vertical="bottom" textRotation="0" wrapText="false" indent="0" shrinkToFit="false"/>
      <protection locked="false" hidden="false"/>
    </xf>
    <xf numFmtId="184" fontId="42" fillId="9" borderId="22" xfId="0" applyFont="true" applyBorder="true" applyAlignment="true" applyProtection="true">
      <alignment horizontal="center" vertical="bottom" textRotation="0" wrapText="false" indent="0" shrinkToFit="false"/>
      <protection locked="false" hidden="false"/>
    </xf>
    <xf numFmtId="184" fontId="42" fillId="9" borderId="24" xfId="0" applyFont="true" applyBorder="true" applyAlignment="true" applyProtection="true">
      <alignment horizontal="center" vertical="bottom" textRotation="0" wrapText="false" indent="0" shrinkToFit="false"/>
      <protection locked="false" hidden="false"/>
    </xf>
    <xf numFmtId="184" fontId="42" fillId="5" borderId="0" xfId="0" applyFont="true" applyBorder="true" applyAlignment="true" applyProtection="true">
      <alignment horizontal="center" vertical="bottom" textRotation="0" wrapText="false" indent="0" shrinkToFit="false"/>
      <protection locked="false" hidden="false"/>
    </xf>
    <xf numFmtId="164" fontId="24" fillId="12" borderId="17" xfId="0" applyFont="true" applyBorder="true" applyAlignment="true" applyProtection="false">
      <alignment horizontal="center" vertical="bottom" textRotation="0" wrapText="false" indent="0" shrinkToFit="false"/>
      <protection locked="true" hidden="false"/>
    </xf>
    <xf numFmtId="164" fontId="25" fillId="12" borderId="45" xfId="0" applyFont="true" applyBorder="true" applyAlignment="true" applyProtection="false">
      <alignment horizontal="center" vertical="bottom" textRotation="0" wrapText="false" indent="0" shrinkToFit="false"/>
      <protection locked="true" hidden="false"/>
    </xf>
    <xf numFmtId="164" fontId="25" fillId="12" borderId="17" xfId="0" applyFont="true" applyBorder="true" applyAlignment="true" applyProtection="false">
      <alignment horizontal="center" vertical="bottom" textRotation="0" wrapText="false" indent="0" shrinkToFit="false"/>
      <protection locked="true" hidden="false"/>
    </xf>
    <xf numFmtId="164" fontId="25" fillId="7" borderId="26" xfId="0" applyFont="true" applyBorder="true" applyAlignment="false" applyProtection="false">
      <alignment horizontal="general" vertical="bottom" textRotation="0" wrapText="false" indent="0" shrinkToFit="false"/>
      <protection locked="true" hidden="false"/>
    </xf>
    <xf numFmtId="164" fontId="25" fillId="7" borderId="27" xfId="0" applyFont="true" applyBorder="true" applyAlignment="false" applyProtection="false">
      <alignment horizontal="general" vertical="bottom" textRotation="0" wrapText="false" indent="0" shrinkToFit="false"/>
      <protection locked="true" hidden="false"/>
    </xf>
    <xf numFmtId="176" fontId="42" fillId="7" borderId="25" xfId="0" applyFont="true" applyBorder="true" applyAlignment="true" applyProtection="true">
      <alignment horizontal="center" vertical="bottom" textRotation="0" wrapText="false" indent="0" shrinkToFit="false"/>
      <protection locked="false" hidden="false"/>
    </xf>
    <xf numFmtId="176" fontId="42" fillId="7" borderId="18" xfId="0" applyFont="true" applyBorder="true" applyAlignment="true" applyProtection="true">
      <alignment horizontal="center" vertical="bottom" textRotation="0" wrapText="false" indent="0" shrinkToFit="false"/>
      <protection locked="false" hidden="false"/>
    </xf>
    <xf numFmtId="164" fontId="25" fillId="7" borderId="21" xfId="0" applyFont="true" applyBorder="true" applyAlignment="false" applyProtection="false">
      <alignment horizontal="general" vertical="bottom" textRotation="0" wrapText="false" indent="0" shrinkToFit="false"/>
      <protection locked="true" hidden="false"/>
    </xf>
    <xf numFmtId="176" fontId="42" fillId="7" borderId="19" xfId="0" applyFont="true" applyBorder="true" applyAlignment="true" applyProtection="true">
      <alignment horizontal="center" vertical="bottom" textRotation="0" wrapText="false" indent="0" shrinkToFit="false"/>
      <protection locked="false" hidden="false"/>
    </xf>
    <xf numFmtId="176" fontId="42" fillId="7" borderId="20" xfId="0" applyFont="true" applyBorder="true" applyAlignment="true" applyProtection="true">
      <alignment horizontal="center" vertical="bottom" textRotation="0" wrapText="false" indent="0" shrinkToFit="false"/>
      <protection locked="false" hidden="false"/>
    </xf>
    <xf numFmtId="164" fontId="25" fillId="7" borderId="28" xfId="0" applyFont="true" applyBorder="true" applyAlignment="false" applyProtection="false">
      <alignment horizontal="general" vertical="bottom" textRotation="0" wrapText="false" indent="0" shrinkToFit="false"/>
      <protection locked="true" hidden="false"/>
    </xf>
    <xf numFmtId="164" fontId="25" fillId="7" borderId="24" xfId="0" applyFont="true" applyBorder="true" applyAlignment="false" applyProtection="false">
      <alignment horizontal="general" vertical="bottom" textRotation="0" wrapText="false" indent="0" shrinkToFit="false"/>
      <protection locked="true" hidden="false"/>
    </xf>
    <xf numFmtId="176" fontId="42" fillId="7" borderId="23" xfId="0" applyFont="true" applyBorder="true" applyAlignment="true" applyProtection="true">
      <alignment horizontal="center" vertical="bottom" textRotation="0" wrapText="false" indent="0" shrinkToFit="false"/>
      <protection locked="false" hidden="false"/>
    </xf>
    <xf numFmtId="176" fontId="42" fillId="7" borderId="22" xfId="0" applyFont="true" applyBorder="true" applyAlignment="true" applyProtection="true">
      <alignment horizontal="center" vertical="bottom" textRotation="0" wrapText="false" indent="0" shrinkToFit="false"/>
      <protection locked="fals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 fillId="9" borderId="32" xfId="0" applyFont="true" applyBorder="true" applyAlignment="false" applyProtection="false">
      <alignment horizontal="general" vertical="bottom" textRotation="0" wrapText="false" indent="0" shrinkToFit="false"/>
      <protection locked="true" hidden="false"/>
    </xf>
    <xf numFmtId="164" fontId="25" fillId="5" borderId="28" xfId="0" applyFont="true" applyBorder="true" applyAlignment="false" applyProtection="false">
      <alignment horizontal="general" vertical="bottom" textRotation="0" wrapText="false" indent="0" shrinkToFit="false"/>
      <protection locked="true" hidden="false"/>
    </xf>
    <xf numFmtId="180" fontId="12" fillId="5" borderId="0" xfId="15" applyFont="true" applyBorder="true" applyAlignment="true" applyProtection="tru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8">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externalLink" Target="externalLinks/externalLink5.xml"/><Relationship Id="rId23" Type="http://schemas.openxmlformats.org/officeDocument/2006/relationships/externalLink" Target="externalLinks/externalLink6.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discounted annual net benefits of Zanzibar Rural Roads Activity</a:t>
            </a:r>
          </a:p>
        </c:rich>
      </c:tx>
      <c:layout>
        <c:manualLayout>
          <c:xMode val="edge"/>
          <c:yMode val="edge"/>
          <c:x val="0.208011683705404"/>
          <c:y val="0.0405345605805824"/>
        </c:manualLayout>
      </c:layout>
      <c:overlay val="0"/>
      <c:spPr>
        <a:noFill/>
        <a:ln w="0">
          <a:noFill/>
        </a:ln>
      </c:spPr>
    </c:title>
    <c:autoTitleDeleted val="0"/>
    <c:plotArea>
      <c:layout>
        <c:manualLayout>
          <c:xMode val="edge"/>
          <c:yMode val="edge"/>
          <c:x val="0.0508241185061548"/>
          <c:y val="0.15019028232587"/>
          <c:w val="0.937659086167327"/>
          <c:h val="0.76980263740154"/>
        </c:manualLayout>
      </c:layout>
      <c:areaChart>
        <c:grouping val="standard"/>
        <c:ser>
          <c:idx val="0"/>
          <c:order val="0"/>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P SUM'!$D$48:$W$48</c:f>
              <c:strCache>
                <c:ptCount val="19"/>
                <c:pt idx="0">
                  <c:v>2008</c:v>
                </c:pt>
                <c:pt idx="1">
                  <c:v>2009</c:v>
                </c:pt>
                <c:pt idx="2">
                  <c:v>2010</c:v>
                </c:pt>
                <c:pt idx="3">
                  <c:v>2012</c:v>
                </c:pt>
                <c:pt idx="4">
                  <c:v>2013</c:v>
                </c:pt>
                <c:pt idx="5">
                  <c:v>2014</c:v>
                </c:pt>
                <c:pt idx="6">
                  <c:v>2015</c:v>
                </c:pt>
                <c:pt idx="7">
                  <c:v>2016</c:v>
                </c:pt>
                <c:pt idx="8">
                  <c:v>2017</c:v>
                </c:pt>
                <c:pt idx="9">
                  <c:v>2018</c:v>
                </c:pt>
                <c:pt idx="10">
                  <c:v>2019</c:v>
                </c:pt>
                <c:pt idx="11">
                  <c:v>2020</c:v>
                </c:pt>
                <c:pt idx="12">
                  <c:v>2021</c:v>
                </c:pt>
                <c:pt idx="13">
                  <c:v>2022</c:v>
                </c:pt>
                <c:pt idx="14">
                  <c:v>2023</c:v>
                </c:pt>
                <c:pt idx="15">
                  <c:v>2024</c:v>
                </c:pt>
                <c:pt idx="16">
                  <c:v>2025</c:v>
                </c:pt>
                <c:pt idx="17">
                  <c:v>2026</c:v>
                </c:pt>
                <c:pt idx="18">
                  <c:v>2027</c:v>
                </c:pt>
              </c:strCache>
            </c:strRef>
          </c:cat>
          <c:val>
            <c:numRef>
              <c:f>'ZP SUM'!$D$49:$W$49</c:f>
              <c:numCache>
                <c:formatCode>General</c:formatCode>
                <c:ptCount val="19"/>
                <c:pt idx="0">
                  <c:v>-944373.401282051</c:v>
                </c:pt>
                <c:pt idx="1">
                  <c:v>-3194373.45128205</c:v>
                </c:pt>
                <c:pt idx="2">
                  <c:v>-4988597.03863248</c:v>
                </c:pt>
                <c:pt idx="3">
                  <c:v>-868463.739335279</c:v>
                </c:pt>
                <c:pt idx="4">
                  <c:v>1573125.41357255</c:v>
                </c:pt>
                <c:pt idx="5">
                  <c:v>1261082.72286118</c:v>
                </c:pt>
                <c:pt idx="6">
                  <c:v>1363553.35714096</c:v>
                </c:pt>
                <c:pt idx="7">
                  <c:v>1881436.2661308</c:v>
                </c:pt>
                <c:pt idx="8">
                  <c:v>652950.003197108</c:v>
                </c:pt>
                <c:pt idx="9">
                  <c:v>1732836.17029101</c:v>
                </c:pt>
                <c:pt idx="10">
                  <c:v>2285963.69026563</c:v>
                </c:pt>
                <c:pt idx="11">
                  <c:v>2041752.15128734</c:v>
                </c:pt>
                <c:pt idx="12">
                  <c:v>2218960.34746526</c:v>
                </c:pt>
                <c:pt idx="13">
                  <c:v>2819147.90936852</c:v>
                </c:pt>
                <c:pt idx="14">
                  <c:v>2626683.90563598</c:v>
                </c:pt>
                <c:pt idx="15">
                  <c:v>1907307.99200417</c:v>
                </c:pt>
                <c:pt idx="16">
                  <c:v>3493809.61902078</c:v>
                </c:pt>
                <c:pt idx="17">
                  <c:v>3345473.50417053</c:v>
                </c:pt>
                <c:pt idx="18">
                  <c:v>3627336.15307774</c:v>
                </c:pt>
              </c:numCache>
            </c:numRef>
          </c:val>
        </c:ser>
        <c:axId val="85609659"/>
        <c:axId val="33759582"/>
      </c:areaChart>
      <c:catAx>
        <c:axId val="85609659"/>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Year</a:t>
                </a:r>
              </a:p>
            </c:rich>
          </c:tx>
          <c:layout>
            <c:manualLayout>
              <c:xMode val="edge"/>
              <c:yMode val="edge"/>
              <c:x val="0.531149593156687"/>
              <c:y val="0.8797238693689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3759582"/>
        <c:crossesAt val="0"/>
        <c:auto val="1"/>
        <c:lblAlgn val="ctr"/>
        <c:lblOffset val="100"/>
        <c:noMultiLvlLbl val="0"/>
      </c:catAx>
      <c:valAx>
        <c:axId val="33759582"/>
        <c:scaling>
          <c:orientation val="minMax"/>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US$</a:t>
                </a:r>
              </a:p>
            </c:rich>
          </c:tx>
          <c:layout>
            <c:manualLayout>
              <c:xMode val="edge"/>
              <c:yMode val="edge"/>
              <c:x val="0.0104736073440434"/>
              <c:y val="0.41755907602442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5609659"/>
        <c:crossesAt val="1"/>
        <c:crossBetween val="midCat"/>
      </c:valAx>
      <c:spPr>
        <a:solidFill>
          <a:srgbClr val="c0c0c0"/>
        </a:solidFill>
        <a:ln w="12600">
          <a:solidFill>
            <a:srgbClr val="808080"/>
          </a:solidFill>
          <a:round/>
        </a:ln>
      </c:spPr>
    </c:plotArea>
    <c:plotVisOnly val="1"/>
    <c:dispBlanksAs val="zero"/>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image" Target="../media/image2.png"/>
</Relationships>
</file>

<file path=xl/drawings/_rels/drawing14.xml.rels><?xml version="1.0" encoding="UTF-8"?>
<Relationships xmlns="http://schemas.openxmlformats.org/package/2006/relationships"><Relationship Id="rId1"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86040</xdr:rowOff>
    </xdr:from>
    <xdr:to>
      <xdr:col>1</xdr:col>
      <xdr:colOff>29520</xdr:colOff>
      <xdr:row>5</xdr:row>
      <xdr:rowOff>18720</xdr:rowOff>
    </xdr:to>
    <xdr:pic>
      <xdr:nvPicPr>
        <xdr:cNvPr id="0" name="Picture 1" descr="identity - signature - horizontal - 66 point"/>
        <xdr:cNvPicPr/>
      </xdr:nvPicPr>
      <xdr:blipFill>
        <a:blip r:embed="rId1"/>
        <a:stretch/>
      </xdr:blipFill>
      <xdr:spPr>
        <a:xfrm>
          <a:off x="40680" y="86040"/>
          <a:ext cx="2777040" cy="837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0</xdr:rowOff>
    </xdr:from>
    <xdr:to>
      <xdr:col>3</xdr:col>
      <xdr:colOff>666720</xdr:colOff>
      <xdr:row>0</xdr:row>
      <xdr:rowOff>152280</xdr:rowOff>
    </xdr:to>
    <xdr:pic>
      <xdr:nvPicPr>
        <xdr:cNvPr id="10" name="Picture 22" descr="MCC horizontal"/>
        <xdr:cNvPicPr/>
      </xdr:nvPicPr>
      <xdr:blipFill>
        <a:blip r:embed="rId1"/>
        <a:stretch/>
      </xdr:blipFill>
      <xdr:spPr>
        <a:xfrm>
          <a:off x="30240" y="0"/>
          <a:ext cx="2285640" cy="1522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0</xdr:rowOff>
    </xdr:from>
    <xdr:to>
      <xdr:col>3</xdr:col>
      <xdr:colOff>666720</xdr:colOff>
      <xdr:row>0</xdr:row>
      <xdr:rowOff>152280</xdr:rowOff>
    </xdr:to>
    <xdr:pic>
      <xdr:nvPicPr>
        <xdr:cNvPr id="11" name="Picture 22" descr="MCC horizontal"/>
        <xdr:cNvPicPr/>
      </xdr:nvPicPr>
      <xdr:blipFill>
        <a:blip r:embed="rId1"/>
        <a:stretch/>
      </xdr:blipFill>
      <xdr:spPr>
        <a:xfrm>
          <a:off x="30240" y="0"/>
          <a:ext cx="2285640" cy="1522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0</xdr:rowOff>
    </xdr:from>
    <xdr:to>
      <xdr:col>2</xdr:col>
      <xdr:colOff>50760</xdr:colOff>
      <xdr:row>0</xdr:row>
      <xdr:rowOff>152280</xdr:rowOff>
    </xdr:to>
    <xdr:pic>
      <xdr:nvPicPr>
        <xdr:cNvPr id="12" name="Picture 11" descr="MCC horizontal"/>
        <xdr:cNvPicPr/>
      </xdr:nvPicPr>
      <xdr:blipFill>
        <a:blip r:embed="rId1"/>
        <a:stretch/>
      </xdr:blipFill>
      <xdr:spPr>
        <a:xfrm>
          <a:off x="30240" y="0"/>
          <a:ext cx="2284920" cy="1522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0</xdr:rowOff>
    </xdr:from>
    <xdr:to>
      <xdr:col>1</xdr:col>
      <xdr:colOff>1671840</xdr:colOff>
      <xdr:row>0</xdr:row>
      <xdr:rowOff>152280</xdr:rowOff>
    </xdr:to>
    <xdr:pic>
      <xdr:nvPicPr>
        <xdr:cNvPr id="13" name="Picture 1" descr="MCC horizontal"/>
        <xdr:cNvPicPr/>
      </xdr:nvPicPr>
      <xdr:blipFill>
        <a:blip r:embed="rId1"/>
        <a:stretch/>
      </xdr:blipFill>
      <xdr:spPr>
        <a:xfrm>
          <a:off x="30240" y="0"/>
          <a:ext cx="2285640" cy="1522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0</xdr:rowOff>
    </xdr:from>
    <xdr:to>
      <xdr:col>3</xdr:col>
      <xdr:colOff>383040</xdr:colOff>
      <xdr:row>0</xdr:row>
      <xdr:rowOff>152280</xdr:rowOff>
    </xdr:to>
    <xdr:pic>
      <xdr:nvPicPr>
        <xdr:cNvPr id="14" name="Picture 1" descr="MCC horizontal"/>
        <xdr:cNvPicPr/>
      </xdr:nvPicPr>
      <xdr:blipFill>
        <a:blip r:embed="rId1"/>
        <a:stretch/>
      </xdr:blipFill>
      <xdr:spPr>
        <a:xfrm>
          <a:off x="30240" y="0"/>
          <a:ext cx="2284560" cy="152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00</xdr:colOff>
      <xdr:row>28</xdr:row>
      <xdr:rowOff>19080</xdr:rowOff>
    </xdr:from>
    <xdr:to>
      <xdr:col>1</xdr:col>
      <xdr:colOff>2299680</xdr:colOff>
      <xdr:row>29</xdr:row>
      <xdr:rowOff>9360</xdr:rowOff>
    </xdr:to>
    <xdr:pic>
      <xdr:nvPicPr>
        <xdr:cNvPr id="1" name="Picture 1" descr="MCC horizontal"/>
        <xdr:cNvPicPr/>
      </xdr:nvPicPr>
      <xdr:blipFill>
        <a:blip r:embed="rId1"/>
        <a:stretch/>
      </xdr:blipFill>
      <xdr:spPr>
        <a:xfrm>
          <a:off x="409320" y="11096640"/>
          <a:ext cx="2292480" cy="152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twoCellAnchor editAs="oneCell">
    <xdr:from>
      <xdr:col>4</xdr:col>
      <xdr:colOff>1036440</xdr:colOff>
      <xdr:row>1</xdr:row>
      <xdr:rowOff>142920</xdr:rowOff>
    </xdr:from>
    <xdr:to>
      <xdr:col>6</xdr:col>
      <xdr:colOff>1017000</xdr:colOff>
      <xdr:row>1</xdr:row>
      <xdr:rowOff>295200</xdr:rowOff>
    </xdr:to>
    <xdr:pic>
      <xdr:nvPicPr>
        <xdr:cNvPr id="2" name="Picture 2" descr="MCC horizontal"/>
        <xdr:cNvPicPr/>
      </xdr:nvPicPr>
      <xdr:blipFill>
        <a:blip r:embed="rId1"/>
        <a:stretch/>
      </xdr:blipFill>
      <xdr:spPr>
        <a:xfrm>
          <a:off x="7789680" y="304920"/>
          <a:ext cx="2284920" cy="152280"/>
        </a:xfrm>
        <a:prstGeom prst="rect">
          <a:avLst/>
        </a:prstGeom>
        <a:ln w="0">
          <a:noFill/>
        </a:ln>
      </xdr:spPr>
    </xdr:pic>
    <xdr:clientData/>
  </xdr:twoCellAnchor>
  <xdr:twoCellAnchor editAs="oneCell">
    <xdr:from>
      <xdr:col>2</xdr:col>
      <xdr:colOff>825840</xdr:colOff>
      <xdr:row>52</xdr:row>
      <xdr:rowOff>66600</xdr:rowOff>
    </xdr:from>
    <xdr:to>
      <xdr:col>5</xdr:col>
      <xdr:colOff>1017720</xdr:colOff>
      <xdr:row>72</xdr:row>
      <xdr:rowOff>105120</xdr:rowOff>
    </xdr:to>
    <xdr:pic>
      <xdr:nvPicPr>
        <xdr:cNvPr id="3" name="Picture 5" descr=""/>
        <xdr:cNvPicPr/>
      </xdr:nvPicPr>
      <xdr:blipFill>
        <a:blip r:embed="rId2"/>
        <a:stretch/>
      </xdr:blipFill>
      <xdr:spPr>
        <a:xfrm>
          <a:off x="2556360" y="11372760"/>
          <a:ext cx="6321240" cy="3277080"/>
        </a:xfrm>
        <a:prstGeom prst="rect">
          <a:avLst/>
        </a:prstGeom>
        <a:ln w="0">
          <a:noFill/>
        </a:ln>
      </xdr:spPr>
    </xdr:pic>
    <xdr:clientData/>
  </xdr:twoCellAnchor>
  <xdr:twoCellAnchor editAs="oneCell">
    <xdr:from>
      <xdr:col>1</xdr:col>
      <xdr:colOff>573120</xdr:colOff>
      <xdr:row>25</xdr:row>
      <xdr:rowOff>37800</xdr:rowOff>
    </xdr:from>
    <xdr:to>
      <xdr:col>6</xdr:col>
      <xdr:colOff>544680</xdr:colOff>
      <xdr:row>50</xdr:row>
      <xdr:rowOff>57240</xdr:rowOff>
    </xdr:to>
    <xdr:graphicFrame>
      <xdr:nvGraphicFramePr>
        <xdr:cNvPr id="4" name="Chart 6"/>
        <xdr:cNvGraphicFramePr/>
      </xdr:nvGraphicFramePr>
      <xdr:xfrm>
        <a:off x="975240" y="6972120"/>
        <a:ext cx="8627040" cy="4067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0</xdr:rowOff>
    </xdr:from>
    <xdr:to>
      <xdr:col>4</xdr:col>
      <xdr:colOff>479160</xdr:colOff>
      <xdr:row>0</xdr:row>
      <xdr:rowOff>152280</xdr:rowOff>
    </xdr:to>
    <xdr:pic>
      <xdr:nvPicPr>
        <xdr:cNvPr id="5" name="Picture 10" descr="MCC horizontal"/>
        <xdr:cNvPicPr/>
      </xdr:nvPicPr>
      <xdr:blipFill>
        <a:blip r:embed="rId1"/>
        <a:stretch/>
      </xdr:blipFill>
      <xdr:spPr>
        <a:xfrm>
          <a:off x="30240" y="0"/>
          <a:ext cx="2273400" cy="152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0</xdr:rowOff>
    </xdr:from>
    <xdr:to>
      <xdr:col>2</xdr:col>
      <xdr:colOff>383040</xdr:colOff>
      <xdr:row>0</xdr:row>
      <xdr:rowOff>152640</xdr:rowOff>
    </xdr:to>
    <xdr:pic>
      <xdr:nvPicPr>
        <xdr:cNvPr id="6" name="Picture 2" descr="MCC horizontal"/>
        <xdr:cNvPicPr/>
      </xdr:nvPicPr>
      <xdr:blipFill>
        <a:blip r:embed="rId1"/>
        <a:stretch/>
      </xdr:blipFill>
      <xdr:spPr>
        <a:xfrm>
          <a:off x="30240" y="0"/>
          <a:ext cx="2285280" cy="152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0</xdr:rowOff>
    </xdr:from>
    <xdr:to>
      <xdr:col>3</xdr:col>
      <xdr:colOff>666720</xdr:colOff>
      <xdr:row>0</xdr:row>
      <xdr:rowOff>152280</xdr:rowOff>
    </xdr:to>
    <xdr:pic>
      <xdr:nvPicPr>
        <xdr:cNvPr id="7" name="Picture 20" descr="MCC horizontal"/>
        <xdr:cNvPicPr/>
      </xdr:nvPicPr>
      <xdr:blipFill>
        <a:blip r:embed="rId1"/>
        <a:stretch/>
      </xdr:blipFill>
      <xdr:spPr>
        <a:xfrm>
          <a:off x="30240" y="0"/>
          <a:ext cx="2285640" cy="152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0</xdr:rowOff>
    </xdr:from>
    <xdr:to>
      <xdr:col>3</xdr:col>
      <xdr:colOff>666720</xdr:colOff>
      <xdr:row>0</xdr:row>
      <xdr:rowOff>152280</xdr:rowOff>
    </xdr:to>
    <xdr:pic>
      <xdr:nvPicPr>
        <xdr:cNvPr id="8" name="Picture 25" descr="MCC horizontal"/>
        <xdr:cNvPicPr/>
      </xdr:nvPicPr>
      <xdr:blipFill>
        <a:blip r:embed="rId1"/>
        <a:stretch/>
      </xdr:blipFill>
      <xdr:spPr>
        <a:xfrm>
          <a:off x="30240" y="0"/>
          <a:ext cx="2285640" cy="1522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0</xdr:rowOff>
    </xdr:from>
    <xdr:to>
      <xdr:col>3</xdr:col>
      <xdr:colOff>666720</xdr:colOff>
      <xdr:row>0</xdr:row>
      <xdr:rowOff>152280</xdr:rowOff>
    </xdr:to>
    <xdr:pic>
      <xdr:nvPicPr>
        <xdr:cNvPr id="9" name="Picture 24" descr="MCC horizontal"/>
        <xdr:cNvPicPr/>
      </xdr:nvPicPr>
      <xdr:blipFill>
        <a:blip r:embed="rId1"/>
        <a:stretch/>
      </xdr:blipFill>
      <xdr:spPr>
        <a:xfrm>
          <a:off x="30240" y="0"/>
          <a:ext cx="2285640" cy="152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Benyishaya/Local%20Settings/Temporary%20Internet%20Files/OLK9/Tanzania%20Energy%20Zanziba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PROJECTS/232626%20Tanzania%20DD%20MCC%20(GBDPI1DC01)/economic%20analysis/MCC%20TZ%20T&amp;D%20Projects%20econ%20model%20V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Benyishaya/Local%20Settings/Temporary%20Internet%20Files/OLK9/Tanzania%20Mafia%20Airport%20-%20v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Benyishaya/Local%20Settings/Temporary%20Internet%20Files/OLK9/Tanzania%20Water%20&amp;%20Sanitation%20-%20v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mcc.gov/root/home/dennisbn/Country%20TTs/Vanuatu/ERR%20spreadsheet/Copy%20of%20Econ%20Model%20-%20Revised%20-%20April%202006.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Benyishaya/Local%20Settings/Temporary%20Internet%20Files/OLK9/Tanzania%20Mainland%20Roads%20-%20v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Results"/>
      <sheetName val="Assumptions"/>
      <sheetName val="ERR Calculations"/>
      <sheetName val="Planting"/>
      <sheetName val="Annex III"/>
      <sheetName val="LRMC"/>
      <sheetName val="gas option"/>
      <sheetName val="Social and Environmental"/>
      <sheetName val="Alt economic analys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tle"/>
      <sheetName val="Results"/>
      <sheetName val="Inputs"/>
      <sheetName val="Tariffs"/>
      <sheetName val="WTP"/>
      <sheetName val="Quality improvement"/>
      <sheetName val="LRMC"/>
      <sheetName val="Social &amp; environmental"/>
      <sheetName val="ERR calcs"/>
      <sheetName val="note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Mafia Airport"/>
      <sheetName val="Basics"/>
      <sheetName val="Airside-Passenger"/>
      <sheetName val="Airside-Freight"/>
      <sheetName val="Terminal"/>
      <sheetName val="Induced Production"/>
      <sheetName val="Benefit Profile"/>
      <sheetName val="Annex III"/>
      <sheetName val="GDP with pop"/>
      <sheetName val="Regional GDP"/>
      <sheetName val="GDP per capita"/>
      <sheetName val="Tourism Sta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Summary"/>
      <sheetName val="Assumptions"/>
      <sheetName val="Morogoro"/>
      <sheetName val="Dar NRW"/>
      <sheetName val="Dar Ruvu"/>
      <sheetName val="Annex III"/>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mary Tables"/>
      <sheetName val="Intro"/>
      <sheetName val="Main"/>
      <sheetName val="Summary"/>
      <sheetName val="LU"/>
      <sheetName val="Prob"/>
      <sheetName val="Distrib"/>
      <sheetName val="AMAMA1"/>
      <sheetName val="AMAMA2"/>
      <sheetName val="APEPE1"/>
      <sheetName val="ASASA1"/>
      <sheetName val="ASASA2"/>
      <sheetName val="ASHEF1"/>
      <sheetName val="ATATA1"/>
      <sheetName val="BPEAM1"/>
      <sheetName val="BSAEP1"/>
      <sheetName val="BSAML1"/>
      <sheetName val="BVARI1"/>
      <sheetName val="Meet"/>
      <sheetName val="VANR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ERR"/>
      <sheetName val="Key Assumptions"/>
      <sheetName val="MM3A"/>
      <sheetName val="MM3B"/>
      <sheetName val="MM4A"/>
      <sheetName val="MM4B"/>
      <sheetName val="Tanga"/>
      <sheetName val="Tunduma Sumbawanga"/>
      <sheetName val="cash crops"/>
      <sheetName val="economic activities"/>
      <sheetName val="regional GDP"/>
      <sheetName val="Annex III"/>
      <sheetName val="comparable roads"/>
      <sheetName val="TS traffic"/>
      <sheetName val="TanIRI"/>
      <sheetName val="pop along ro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1.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2.xml"/><Relationship Id="rId3"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13.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0.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A9"/>
    </sheetView>
  </sheetViews>
  <sheetFormatPr defaultColWidth="9.13671875" defaultRowHeight="12.75" zeroHeight="false" outlineLevelRow="0" outlineLevelCol="0"/>
  <cols>
    <col collapsed="false" customWidth="true" hidden="false" outlineLevel="0" max="1" min="1" style="1" width="39.56"/>
    <col collapsed="false" customWidth="true" hidden="false" outlineLevel="0" max="2" min="2" style="1" width="106.41"/>
    <col collapsed="false" customWidth="false" hidden="false" outlineLevel="0" max="257" min="3" style="1" width="9.14"/>
  </cols>
  <sheetData>
    <row r="1" customFormat="false" ht="12.75" hidden="false" customHeight="false" outlineLevel="0" collapsed="false">
      <c r="B1" s="2" t="s">
        <v>0</v>
      </c>
    </row>
    <row r="2" customFormat="false" ht="20.25" hidden="false" customHeight="true" outlineLevel="0" collapsed="false">
      <c r="B2" s="3" t="s">
        <v>1</v>
      </c>
    </row>
    <row r="3" customFormat="false" ht="12.75" hidden="false" customHeight="false" outlineLevel="0" collapsed="false">
      <c r="B3" s="3"/>
    </row>
    <row r="4" customFormat="false" ht="12.75" hidden="false" customHeight="false" outlineLevel="0" collapsed="false">
      <c r="B4" s="3"/>
    </row>
    <row r="5" customFormat="false" ht="12.75" hidden="false" customHeight="false" outlineLevel="0" collapsed="false">
      <c r="B5" s="3"/>
    </row>
    <row r="6" customFormat="false" ht="12.75" hidden="false" customHeight="false" outlineLevel="0" collapsed="false">
      <c r="B6" s="3"/>
    </row>
    <row r="7" customFormat="false" ht="13.5" hidden="false" customHeight="false" outlineLevel="0" collapsed="false"/>
    <row r="8" customFormat="false" ht="18" hidden="false" customHeight="true" outlineLevel="0" collapsed="false">
      <c r="A8" s="4" t="s">
        <v>2</v>
      </c>
      <c r="B8" s="5" t="s">
        <v>3</v>
      </c>
    </row>
    <row r="9" customFormat="false" ht="18" hidden="false" customHeight="true" outlineLevel="0" collapsed="false">
      <c r="A9" s="4"/>
      <c r="B9" s="6" t="s">
        <v>4</v>
      </c>
    </row>
    <row r="10" customFormat="false" ht="18" hidden="false" customHeight="true" outlineLevel="0" collapsed="false">
      <c r="A10" s="7" t="s">
        <v>5</v>
      </c>
      <c r="B10" s="8" t="s">
        <v>6</v>
      </c>
    </row>
    <row r="11" customFormat="false" ht="18" hidden="false" customHeight="true" outlineLevel="0" collapsed="false">
      <c r="A11" s="9" t="s">
        <v>7</v>
      </c>
      <c r="B11" s="10" t="n">
        <v>39318</v>
      </c>
    </row>
    <row r="12" customFormat="false" ht="18" hidden="false" customHeight="true" outlineLevel="0" collapsed="false">
      <c r="A12" s="11" t="s">
        <v>8</v>
      </c>
      <c r="B12" s="12" t="s">
        <v>9</v>
      </c>
    </row>
    <row r="13" customFormat="false" ht="57.75" hidden="false" customHeight="true" outlineLevel="0" collapsed="false">
      <c r="A13" s="7" t="s">
        <v>10</v>
      </c>
      <c r="B13" s="13" t="s">
        <v>11</v>
      </c>
    </row>
    <row r="14" customFormat="false" ht="18" hidden="false" customHeight="true" outlineLevel="0" collapsed="false">
      <c r="A14" s="9" t="s">
        <v>12</v>
      </c>
      <c r="B14" s="14" t="s">
        <v>13</v>
      </c>
    </row>
    <row r="15" customFormat="false" ht="18" hidden="false" customHeight="true" outlineLevel="0" collapsed="false">
      <c r="A15" s="9"/>
      <c r="B15" s="15" t="s">
        <v>14</v>
      </c>
    </row>
    <row r="16" customFormat="false" ht="18" hidden="false" customHeight="true" outlineLevel="0" collapsed="false">
      <c r="A16" s="9"/>
      <c r="B16" s="16" t="s">
        <v>15</v>
      </c>
    </row>
    <row r="17" customFormat="false" ht="25.5" hidden="false" customHeight="false" outlineLevel="0" collapsed="false">
      <c r="A17" s="9" t="s">
        <v>16</v>
      </c>
      <c r="B17" s="17" t="s">
        <v>17</v>
      </c>
    </row>
    <row r="18" customFormat="false" ht="18" hidden="false" customHeight="true" outlineLevel="0" collapsed="false">
      <c r="A18" s="9" t="s">
        <v>18</v>
      </c>
      <c r="B18" s="18" t="s">
        <v>19</v>
      </c>
    </row>
    <row r="19" customFormat="false" ht="5.25" hidden="false" customHeight="true" outlineLevel="0" collapsed="false">
      <c r="A19" s="19"/>
      <c r="B19" s="8"/>
    </row>
    <row r="20" customFormat="false" ht="12.75" hidden="false" customHeight="true" outlineLevel="0" collapsed="false">
      <c r="A20" s="20" t="s">
        <v>20</v>
      </c>
      <c r="B20" s="21" t="s">
        <v>21</v>
      </c>
    </row>
    <row r="21" customFormat="false" ht="25.5" hidden="false" customHeight="false" outlineLevel="0" collapsed="false">
      <c r="A21" s="20"/>
      <c r="B21" s="8" t="s">
        <v>22</v>
      </c>
    </row>
    <row r="22" customFormat="false" ht="12.75" hidden="false" customHeight="false" outlineLevel="0" collapsed="false">
      <c r="A22" s="20"/>
      <c r="B22" s="8"/>
    </row>
    <row r="23" customFormat="false" ht="12.75" hidden="false" customHeight="false" outlineLevel="0" collapsed="false">
      <c r="A23" s="20"/>
      <c r="B23" s="22" t="s">
        <v>23</v>
      </c>
    </row>
    <row r="24" customFormat="false" ht="12.75" hidden="false" customHeight="false" outlineLevel="0" collapsed="false">
      <c r="A24" s="20"/>
      <c r="B24" s="13" t="s">
        <v>24</v>
      </c>
    </row>
    <row r="25" customFormat="false" ht="12.75" hidden="false" customHeight="false" outlineLevel="0" collapsed="false">
      <c r="A25" s="20"/>
      <c r="B25" s="13"/>
    </row>
    <row r="26" customFormat="false" ht="12.75" hidden="false" customHeight="false" outlineLevel="0" collapsed="false">
      <c r="A26" s="20"/>
      <c r="B26" s="22" t="s">
        <v>25</v>
      </c>
    </row>
    <row r="27" customFormat="false" ht="12.75" hidden="false" customHeight="false" outlineLevel="0" collapsed="false">
      <c r="A27" s="20"/>
      <c r="B27" s="13" t="s">
        <v>26</v>
      </c>
    </row>
    <row r="28" customFormat="false" ht="12.75" hidden="false" customHeight="false" outlineLevel="0" collapsed="false">
      <c r="A28" s="20"/>
      <c r="B28" s="13"/>
    </row>
    <row r="29" customFormat="false" ht="12.75" hidden="false" customHeight="false" outlineLevel="0" collapsed="false">
      <c r="A29" s="20"/>
      <c r="B29" s="22" t="s">
        <v>27</v>
      </c>
    </row>
    <row r="30" customFormat="false" ht="12.75" hidden="false" customHeight="false" outlineLevel="0" collapsed="false">
      <c r="A30" s="20"/>
      <c r="B30" s="13" t="s">
        <v>28</v>
      </c>
    </row>
    <row r="31" customFormat="false" ht="12.75" hidden="false" customHeight="false" outlineLevel="0" collapsed="false">
      <c r="A31" s="20"/>
      <c r="B31" s="13"/>
    </row>
    <row r="32" customFormat="false" ht="12.75" hidden="false" customHeight="false" outlineLevel="0" collapsed="false">
      <c r="A32" s="20"/>
      <c r="B32" s="22" t="s">
        <v>29</v>
      </c>
    </row>
    <row r="33" customFormat="false" ht="25.5" hidden="false" customHeight="false" outlineLevel="0" collapsed="false">
      <c r="A33" s="20"/>
      <c r="B33" s="13" t="s">
        <v>30</v>
      </c>
    </row>
    <row r="34" customFormat="false" ht="12.75" hidden="false" customHeight="false" outlineLevel="0" collapsed="false">
      <c r="A34" s="20"/>
      <c r="B34" s="13"/>
    </row>
    <row r="35" customFormat="false" ht="12.75" hidden="false" customHeight="false" outlineLevel="0" collapsed="false">
      <c r="A35" s="20"/>
      <c r="B35" s="22" t="s">
        <v>31</v>
      </c>
    </row>
    <row r="36" customFormat="false" ht="25.5" hidden="false" customHeight="false" outlineLevel="0" collapsed="false">
      <c r="A36" s="20"/>
      <c r="B36" s="13" t="s">
        <v>32</v>
      </c>
    </row>
    <row r="37" customFormat="false" ht="12.75" hidden="false" customHeight="false" outlineLevel="0" collapsed="false">
      <c r="A37" s="20"/>
      <c r="B37" s="13"/>
    </row>
    <row r="38" customFormat="false" ht="12.75" hidden="false" customHeight="false" outlineLevel="0" collapsed="false">
      <c r="A38" s="20"/>
      <c r="B38" s="22" t="s">
        <v>33</v>
      </c>
    </row>
    <row r="39" customFormat="false" ht="25.5" hidden="false" customHeight="false" outlineLevel="0" collapsed="false">
      <c r="A39" s="20"/>
      <c r="B39" s="13" t="s">
        <v>34</v>
      </c>
    </row>
    <row r="40" customFormat="false" ht="12.75" hidden="false" customHeight="false" outlineLevel="0" collapsed="false">
      <c r="A40" s="20"/>
      <c r="B40" s="13"/>
    </row>
    <row r="41" customFormat="false" ht="12.75" hidden="false" customHeight="false" outlineLevel="0" collapsed="false">
      <c r="A41" s="20"/>
      <c r="B41" s="22" t="s">
        <v>35</v>
      </c>
    </row>
    <row r="42" customFormat="false" ht="25.5" hidden="false" customHeight="false" outlineLevel="0" collapsed="false">
      <c r="A42" s="20"/>
      <c r="B42" s="13" t="s">
        <v>36</v>
      </c>
    </row>
    <row r="43" customFormat="false" ht="12.75" hidden="false" customHeight="false" outlineLevel="0" collapsed="false">
      <c r="A43" s="20"/>
      <c r="B43" s="13"/>
    </row>
    <row r="44" customFormat="false" ht="12.75" hidden="false" customHeight="false" outlineLevel="0" collapsed="false">
      <c r="A44" s="20"/>
      <c r="B44" s="22" t="s">
        <v>37</v>
      </c>
    </row>
    <row r="45" customFormat="false" ht="25.5" hidden="false" customHeight="false" outlineLevel="0" collapsed="false">
      <c r="A45" s="20"/>
      <c r="B45" s="13" t="s">
        <v>38</v>
      </c>
    </row>
    <row r="46" customFormat="false" ht="12.75" hidden="false" customHeight="false" outlineLevel="0" collapsed="false">
      <c r="A46" s="20"/>
      <c r="B46" s="13"/>
    </row>
    <row r="47" customFormat="false" ht="12.75" hidden="false" customHeight="false" outlineLevel="0" collapsed="false">
      <c r="A47" s="20"/>
      <c r="B47" s="22" t="s">
        <v>39</v>
      </c>
    </row>
    <row r="48" customFormat="false" ht="12.75" hidden="false" customHeight="false" outlineLevel="0" collapsed="false">
      <c r="A48" s="20"/>
      <c r="B48" s="13" t="s">
        <v>40</v>
      </c>
    </row>
    <row r="49" customFormat="false" ht="12.75" hidden="false" customHeight="false" outlineLevel="0" collapsed="false">
      <c r="A49" s="20"/>
      <c r="B49" s="13"/>
    </row>
    <row r="50" customFormat="false" ht="12.75" hidden="false" customHeight="false" outlineLevel="0" collapsed="false">
      <c r="A50" s="20"/>
      <c r="B50" s="23" t="s">
        <v>41</v>
      </c>
    </row>
    <row r="51" customFormat="false" ht="12.75" hidden="false" customHeight="false" outlineLevel="0" collapsed="false">
      <c r="A51" s="20"/>
      <c r="B51" s="13" t="s">
        <v>42</v>
      </c>
    </row>
    <row r="52" customFormat="false" ht="12.75" hidden="false" customHeight="false" outlineLevel="0" collapsed="false">
      <c r="A52" s="20"/>
      <c r="B52" s="13"/>
    </row>
    <row r="53" customFormat="false" ht="12.75" hidden="false" customHeight="false" outlineLevel="0" collapsed="false">
      <c r="A53" s="20"/>
      <c r="B53" s="23" t="s">
        <v>43</v>
      </c>
    </row>
    <row r="54" customFormat="false" ht="12.75" hidden="false" customHeight="false" outlineLevel="0" collapsed="false">
      <c r="A54" s="20"/>
      <c r="B54" s="15" t="s">
        <v>44</v>
      </c>
    </row>
    <row r="55" customFormat="false" ht="12.75" hidden="false" customHeight="false" outlineLevel="0" collapsed="false">
      <c r="A55" s="20"/>
      <c r="B55" s="13"/>
    </row>
    <row r="56" customFormat="false" ht="12.75" hidden="false" customHeight="false" outlineLevel="0" collapsed="false">
      <c r="A56" s="20"/>
      <c r="B56" s="23" t="s">
        <v>45</v>
      </c>
    </row>
    <row r="57" customFormat="false" ht="12.75" hidden="false" customHeight="true" outlineLevel="0" collapsed="false">
      <c r="A57" s="20"/>
      <c r="B57" s="15" t="s">
        <v>46</v>
      </c>
    </row>
    <row r="58" customFormat="false" ht="12.75" hidden="false" customHeight="false" outlineLevel="0" collapsed="false">
      <c r="A58" s="20"/>
      <c r="B58" s="15"/>
      <c r="C58" s="24"/>
    </row>
    <row r="59" customFormat="false" ht="12.75" hidden="false" customHeight="false" outlineLevel="0" collapsed="false">
      <c r="A59" s="20"/>
      <c r="B59" s="22" t="s">
        <v>47</v>
      </c>
    </row>
    <row r="60" customFormat="false" ht="25.5" hidden="false" customHeight="false" outlineLevel="0" collapsed="false">
      <c r="A60" s="20"/>
      <c r="B60" s="13" t="s">
        <v>48</v>
      </c>
    </row>
    <row r="61" customFormat="false" ht="12.75" hidden="false" customHeight="false" outlineLevel="0" collapsed="false">
      <c r="A61" s="20"/>
      <c r="B61" s="15"/>
    </row>
    <row r="62" customFormat="false" ht="12.75" hidden="false" customHeight="false" outlineLevel="0" collapsed="false">
      <c r="A62" s="20"/>
      <c r="B62" s="23" t="s">
        <v>49</v>
      </c>
    </row>
    <row r="63" customFormat="false" ht="25.5" hidden="false" customHeight="false" outlineLevel="0" collapsed="false">
      <c r="A63" s="20"/>
      <c r="B63" s="13" t="s">
        <v>50</v>
      </c>
    </row>
    <row r="64" customFormat="false" ht="12.75" hidden="false" customHeight="false" outlineLevel="0" collapsed="false">
      <c r="A64" s="20"/>
      <c r="B64" s="15"/>
    </row>
    <row r="65" customFormat="false" ht="12.75" hidden="false" customHeight="false" outlineLevel="0" collapsed="false">
      <c r="A65" s="20"/>
      <c r="B65" s="22" t="s">
        <v>51</v>
      </c>
    </row>
    <row r="66" customFormat="false" ht="25.5" hidden="false" customHeight="false" outlineLevel="0" collapsed="false">
      <c r="A66" s="20"/>
      <c r="B66" s="13" t="s">
        <v>52</v>
      </c>
    </row>
    <row r="67" customFormat="false" ht="6.75" hidden="false" customHeight="true" outlineLevel="0" collapsed="false">
      <c r="A67" s="25"/>
      <c r="B67" s="26"/>
    </row>
    <row r="68" customFormat="false" ht="13.5" hidden="false" customHeight="false" outlineLevel="0" collapsed="false"/>
  </sheetData>
  <mergeCells count="4">
    <mergeCell ref="B2:B6"/>
    <mergeCell ref="A8:A9"/>
    <mergeCell ref="A14:A16"/>
    <mergeCell ref="A20:A66"/>
  </mergeCells>
  <hyperlinks>
    <hyperlink ref="B20" location="'Activity Description'!A1" display="Activity Description"/>
    <hyperlink ref="B23" location="'ERR &amp; Sensitivity Analysis'!A1" display="ERR &amp; Sensitivity Analysis"/>
    <hyperlink ref="B26" location="'Key Assumptions'!A1" display="Key Assumptions"/>
    <hyperlink ref="B29" location="'ZP SUM'!A1" display="ZP SUM"/>
    <hyperlink ref="B32" location="ZP2!A1" display="ZP2"/>
    <hyperlink ref="B35" location="ZP3!A1" display="ZP3"/>
    <hyperlink ref="B38" location="ZP5!A1" display="ZP5"/>
    <hyperlink ref="B41" location="ZP6!A1" display="ZP6"/>
    <hyperlink ref="B44" location="ZP7!A1" display="ZP7"/>
    <hyperlink ref="B47" location="'Annex III'!A1" display="Annex III"/>
    <hyperlink ref="B50" location="Population!A1" display="Population"/>
    <hyperlink ref="B53" location="'Comparable Roads (Mainland)'!A1" display="Comparable Roads (Mainland)"/>
    <hyperlink ref="B56" location="TanIRI!A1" display="TanIRI"/>
    <hyperlink ref="B59" location="Z1!A1" display="Z1"/>
    <hyperlink ref="B62" location="ZP1!A1" display="ZP1"/>
    <hyperlink ref="B65" location="ZP4!A1" display="ZP4"/>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9.13671875" defaultRowHeight="12.75" zeroHeight="false" outlineLevelRow="0" outlineLevelCol="0"/>
  <cols>
    <col collapsed="false" customWidth="false" hidden="false" outlineLevel="0" max="1" min="1" style="103" width="9.14"/>
    <col collapsed="false" customWidth="true" hidden="false" outlineLevel="0" max="2" min="2" style="103" width="3.56"/>
    <col collapsed="false" customWidth="true" hidden="false" outlineLevel="0" max="3" min="3" style="103" width="10.71"/>
    <col collapsed="false" customWidth="true" hidden="false" outlineLevel="0" max="4" min="4" style="103" width="36.56"/>
    <col collapsed="false" customWidth="true" hidden="false" outlineLevel="0" max="5" min="5" style="103" width="13.28"/>
    <col collapsed="false" customWidth="true" hidden="false" outlineLevel="0" max="6" min="6" style="103" width="13.7"/>
    <col collapsed="false" customWidth="true" hidden="false" outlineLevel="0" max="24" min="7" style="103" width="12.42"/>
    <col collapsed="false" customWidth="true" hidden="false" outlineLevel="0" max="25" min="25" style="103" width="6.13"/>
    <col collapsed="false" customWidth="true" hidden="false" outlineLevel="0" max="26" min="26" style="103" width="13.28"/>
    <col collapsed="false" customWidth="true" hidden="false" outlineLevel="0" max="27" min="27" style="103" width="12.99"/>
    <col collapsed="false" customWidth="true" hidden="false" outlineLevel="0" max="31" min="28" style="103" width="13.28"/>
    <col collapsed="false" customWidth="true" hidden="false" outlineLevel="0" max="32" min="32" style="103" width="13.85"/>
    <col collapsed="false" customWidth="false" hidden="false" outlineLevel="0" max="257" min="33" style="103" width="9.14"/>
  </cols>
  <sheetData>
    <row r="1" s="27" customFormat="true" ht="12.75" hidden="false" customHeight="false" outlineLevel="0" collapsed="false">
      <c r="N1" s="105"/>
    </row>
    <row r="2" s="27" customFormat="true" ht="39" hidden="false" customHeight="true" outlineLevel="0" collapsed="false">
      <c r="A2" s="106" t="s">
        <v>1</v>
      </c>
      <c r="B2" s="106"/>
      <c r="C2" s="106"/>
      <c r="D2" s="106"/>
      <c r="E2" s="106"/>
      <c r="F2" s="106"/>
      <c r="G2" s="106"/>
      <c r="H2" s="106"/>
      <c r="I2" s="106"/>
    </row>
    <row r="3" customFormat="false" ht="12.75" hidden="false" customHeight="true" outlineLevel="0" collapsed="false">
      <c r="B3" s="90" t="n">
        <f aca="false">IF('ERR &amp; Sensitivity Analysis'!$I$10="N","Note: Current calculations are based on user input and are not the original MCC estimates.",IF('ERR &amp; Sensitivity Analysis'!$I$11="N","Note: Current calculations are based on user input and are not the original MCC estimates.",0))</f>
        <v>0</v>
      </c>
      <c r="C3" s="90"/>
      <c r="D3" s="90"/>
      <c r="E3" s="90"/>
      <c r="F3" s="90"/>
      <c r="G3" s="90"/>
      <c r="H3" s="90"/>
      <c r="I3" s="90"/>
      <c r="J3" s="90"/>
    </row>
    <row r="4" customFormat="false" ht="12.75" hidden="false" customHeight="false" outlineLevel="0" collapsed="false">
      <c r="B4" s="110" t="s">
        <v>402</v>
      </c>
      <c r="H4" s="110"/>
      <c r="I4" s="110"/>
      <c r="J4" s="110"/>
    </row>
    <row r="5" customFormat="false" ht="12.75" hidden="false" customHeight="false" outlineLevel="0" collapsed="false">
      <c r="B5" s="110"/>
      <c r="C5" s="110" t="s">
        <v>37</v>
      </c>
      <c r="H5" s="110"/>
      <c r="I5" s="110"/>
      <c r="J5" s="110"/>
    </row>
    <row r="6" customFormat="false" ht="13.5" hidden="false" customHeight="false" outlineLevel="0" collapsed="false">
      <c r="B6" s="110"/>
      <c r="G6" s="110" t="s">
        <v>185</v>
      </c>
      <c r="H6" s="110"/>
      <c r="I6" s="110"/>
      <c r="J6" s="110"/>
    </row>
    <row r="7" customFormat="false" ht="12.75" hidden="false" customHeight="true" outlineLevel="0" collapsed="false">
      <c r="B7" s="110"/>
      <c r="C7" s="289" t="s">
        <v>186</v>
      </c>
      <c r="D7" s="289"/>
      <c r="E7" s="290"/>
      <c r="G7" s="291" t="s">
        <v>187</v>
      </c>
      <c r="H7" s="292"/>
      <c r="I7" s="293" t="n">
        <v>2</v>
      </c>
      <c r="J7" s="110"/>
    </row>
    <row r="8" customFormat="false" ht="13.5" hidden="false" customHeight="true" outlineLevel="0" collapsed="false">
      <c r="B8" s="110"/>
      <c r="C8" s="232" t="s">
        <v>156</v>
      </c>
      <c r="D8" s="232"/>
      <c r="E8" s="294" t="n">
        <f aca="false">IRR(E278:X278,-0.086)</f>
        <v>0.15544953276956</v>
      </c>
      <c r="G8" s="295" t="s">
        <v>188</v>
      </c>
      <c r="H8" s="296"/>
      <c r="I8" s="297" t="n">
        <v>2</v>
      </c>
      <c r="J8" s="110"/>
      <c r="P8" s="103" t="n">
        <v>1</v>
      </c>
    </row>
    <row r="9" customFormat="false" ht="12.75" hidden="false" customHeight="false" outlineLevel="0" collapsed="false">
      <c r="B9" s="110"/>
      <c r="C9" s="232" t="s">
        <v>157</v>
      </c>
      <c r="D9" s="237"/>
      <c r="E9" s="294" t="n">
        <f aca="false">IRR(E304:X304,-0.086)</f>
        <v>0.139117349165459</v>
      </c>
      <c r="G9" s="298" t="s">
        <v>189</v>
      </c>
      <c r="H9" s="299"/>
      <c r="I9" s="300" t="n">
        <f aca="false">IF(I7&lt;2,'Key Assumptions'!E30,IF(I7&gt;2,'Key Assumptions'!G30,'Key Assumptions'!F30))</f>
        <v>0.38</v>
      </c>
      <c r="J9" s="110"/>
      <c r="P9" s="103" t="n">
        <v>2</v>
      </c>
    </row>
    <row r="10" customFormat="false" ht="12.75" hidden="false" customHeight="false" outlineLevel="0" collapsed="false">
      <c r="B10" s="110"/>
      <c r="C10" s="232" t="s">
        <v>158</v>
      </c>
      <c r="D10" s="237"/>
      <c r="E10" s="294" t="n">
        <f aca="false">IRR(E311:X311,-0.086)</f>
        <v>0.127598344781025</v>
      </c>
      <c r="G10" s="298" t="s">
        <v>190</v>
      </c>
      <c r="H10" s="299"/>
      <c r="I10" s="300" t="n">
        <f aca="false">IF(I7&lt;2,'Key Assumptions'!E31,IF(I7&gt;2,'Key Assumptions'!G31,'Key Assumptions'!F31))</f>
        <v>0.07</v>
      </c>
      <c r="J10" s="110"/>
      <c r="P10" s="103" t="n">
        <v>3</v>
      </c>
    </row>
    <row r="11" customFormat="false" ht="12.75" hidden="false" customHeight="false" outlineLevel="0" collapsed="false">
      <c r="B11" s="110"/>
      <c r="C11" s="232" t="s">
        <v>159</v>
      </c>
      <c r="D11" s="237"/>
      <c r="E11" s="294" t="n">
        <f aca="false">IRR(E317:X317,-0.086)</f>
        <v>0.130835224787859</v>
      </c>
      <c r="G11" s="301"/>
      <c r="H11" s="299"/>
      <c r="I11" s="302"/>
      <c r="J11" s="110"/>
    </row>
    <row r="12" customFormat="false" ht="12.75" hidden="false" customHeight="false" outlineLevel="0" collapsed="false">
      <c r="B12" s="110"/>
      <c r="C12" s="232" t="s">
        <v>160</v>
      </c>
      <c r="D12" s="237"/>
      <c r="E12" s="294" t="n">
        <f aca="false">IRR(E323:X323,-0.086)</f>
        <v>0.17083046757447</v>
      </c>
      <c r="G12" s="298" t="s">
        <v>191</v>
      </c>
      <c r="H12" s="303"/>
      <c r="I12" s="304" t="n">
        <f aca="false">IF(I8&lt;2,'Key Assumptions'!E35,IF(I8&gt;2,'Key Assumptions'!G35,'Key Assumptions'!F35))</f>
        <v>0.25</v>
      </c>
    </row>
    <row r="13" customFormat="false" ht="12.75" hidden="false" customHeight="false" outlineLevel="0" collapsed="false">
      <c r="B13" s="110"/>
      <c r="C13" s="232" t="s">
        <v>161</v>
      </c>
      <c r="D13" s="237"/>
      <c r="E13" s="294" t="n">
        <f aca="false">IRR(E330:X330,-0.086)</f>
        <v>0.192451423701343</v>
      </c>
      <c r="G13" s="298" t="s">
        <v>192</v>
      </c>
      <c r="H13" s="303"/>
      <c r="I13" s="304" t="n">
        <f aca="false">IF(I8&lt;2,'Key Assumptions'!E36,IF(I8&gt;2,'Key Assumptions'!G36,'Key Assumptions'!F36))</f>
        <v>0.07</v>
      </c>
    </row>
    <row r="14" customFormat="false" ht="13.5" hidden="false" customHeight="false" outlineLevel="0" collapsed="false">
      <c r="B14" s="110"/>
      <c r="C14" s="232" t="s">
        <v>162</v>
      </c>
      <c r="D14" s="237"/>
      <c r="E14" s="294" t="n">
        <f aca="false">IRR(E337:X337,-0.086)</f>
        <v>0.209376821507005</v>
      </c>
      <c r="G14" s="305"/>
      <c r="H14" s="306"/>
      <c r="I14" s="307"/>
    </row>
    <row r="15" customFormat="false" ht="12.75" hidden="false" customHeight="false" outlineLevel="0" collapsed="false">
      <c r="B15" s="110"/>
      <c r="C15" s="232" t="s">
        <v>163</v>
      </c>
      <c r="D15" s="237"/>
      <c r="E15" s="294" t="n">
        <f aca="false">IRR(E344:X344,-0.086)</f>
        <v>0.0761763656438405</v>
      </c>
      <c r="G15" s="139"/>
      <c r="H15" s="308"/>
      <c r="I15" s="308"/>
      <c r="J15" s="110"/>
    </row>
    <row r="16" customFormat="false" ht="12.75" hidden="false" customHeight="false" outlineLevel="0" collapsed="false">
      <c r="B16" s="110"/>
      <c r="C16" s="232"/>
      <c r="D16" s="237"/>
      <c r="E16" s="294"/>
      <c r="G16" s="139"/>
      <c r="H16" s="308"/>
      <c r="I16" s="308"/>
      <c r="J16" s="110"/>
    </row>
    <row r="17" customFormat="false" ht="12.75" hidden="false" customHeight="false" outlineLevel="0" collapsed="false">
      <c r="B17" s="110"/>
      <c r="C17" s="232" t="s">
        <v>164</v>
      </c>
      <c r="D17" s="237"/>
      <c r="E17" s="309" t="n">
        <f aca="false">NPV(0.1,E278:X278)/1000000</f>
        <v>0.443992705712655</v>
      </c>
      <c r="G17" s="139"/>
      <c r="H17" s="308"/>
      <c r="I17" s="308"/>
      <c r="J17" s="110"/>
    </row>
    <row r="18" customFormat="false" ht="12.75" hidden="false" customHeight="false" outlineLevel="0" collapsed="false">
      <c r="B18" s="110"/>
      <c r="C18" s="232" t="s">
        <v>165</v>
      </c>
      <c r="D18" s="237"/>
      <c r="E18" s="294"/>
      <c r="G18" s="139"/>
      <c r="H18" s="308"/>
      <c r="I18" s="308"/>
      <c r="J18" s="110"/>
    </row>
    <row r="19" customFormat="false" ht="12.75" hidden="false" customHeight="false" outlineLevel="0" collapsed="false">
      <c r="B19" s="110"/>
      <c r="C19" s="232"/>
      <c r="D19" s="237"/>
      <c r="E19" s="294"/>
      <c r="G19" s="139"/>
      <c r="H19" s="308"/>
      <c r="I19" s="308"/>
      <c r="J19" s="110"/>
    </row>
    <row r="20" customFormat="false" ht="12.75" hidden="false" customHeight="false" outlineLevel="0" collapsed="false">
      <c r="B20" s="110"/>
      <c r="C20" s="232" t="s">
        <v>166</v>
      </c>
      <c r="D20" s="237"/>
      <c r="E20" s="309" t="n">
        <f aca="false">NPV(0.1,E277:X277)/1000000</f>
        <v>1.41709719391789</v>
      </c>
      <c r="G20" s="139"/>
      <c r="H20" s="308"/>
      <c r="I20" s="308"/>
      <c r="J20" s="110"/>
    </row>
    <row r="21" customFormat="false" ht="13.5" hidden="false" customHeight="false" outlineLevel="0" collapsed="false">
      <c r="B21" s="110"/>
      <c r="C21" s="310" t="s">
        <v>165</v>
      </c>
      <c r="D21" s="311"/>
      <c r="E21" s="478"/>
      <c r="G21" s="139"/>
      <c r="H21" s="308"/>
      <c r="I21" s="308"/>
      <c r="J21" s="110"/>
    </row>
    <row r="22" customFormat="false" ht="13.5" hidden="false" customHeight="false" outlineLevel="0" collapsed="false">
      <c r="B22" s="110"/>
      <c r="C22" s="313"/>
      <c r="D22" s="314"/>
      <c r="E22" s="315"/>
      <c r="G22" s="139"/>
      <c r="H22" s="308"/>
      <c r="I22" s="308"/>
      <c r="J22" s="110"/>
    </row>
    <row r="23" customFormat="false" ht="12.75" hidden="false" customHeight="false" outlineLevel="0" collapsed="false">
      <c r="B23" s="110"/>
      <c r="C23" s="316" t="s">
        <v>193</v>
      </c>
      <c r="D23" s="317"/>
      <c r="E23" s="318" t="n">
        <v>1</v>
      </c>
      <c r="G23" s="139"/>
      <c r="H23" s="308"/>
      <c r="I23" s="308"/>
      <c r="J23" s="110"/>
    </row>
    <row r="24" customFormat="false" ht="13.5" hidden="false" customHeight="false" outlineLevel="0" collapsed="false">
      <c r="B24" s="110"/>
      <c r="C24" s="319" t="s">
        <v>194</v>
      </c>
      <c r="D24" s="320"/>
      <c r="E24" s="321"/>
      <c r="G24" s="139"/>
      <c r="H24" s="308"/>
      <c r="I24" s="308"/>
      <c r="J24" s="110"/>
    </row>
    <row r="25" customFormat="false" ht="12.75" hidden="false" customHeight="false" outlineLevel="0" collapsed="false">
      <c r="B25" s="110"/>
      <c r="C25" s="313"/>
      <c r="D25" s="314"/>
      <c r="E25" s="315"/>
      <c r="G25" s="139"/>
      <c r="H25" s="308"/>
      <c r="I25" s="308"/>
      <c r="J25" s="110"/>
    </row>
    <row r="26" customFormat="false" ht="12.75" hidden="false" customHeight="false" outlineLevel="0" collapsed="false">
      <c r="B26" s="139"/>
      <c r="C26" s="111" t="s">
        <v>195</v>
      </c>
      <c r="D26" s="113"/>
      <c r="E26" s="113"/>
      <c r="F26" s="113"/>
      <c r="G26" s="322"/>
      <c r="H26" s="323" t="s">
        <v>196</v>
      </c>
      <c r="I26" s="324"/>
      <c r="J26" s="324"/>
      <c r="K26" s="324"/>
      <c r="L26" s="325"/>
      <c r="M26" s="139"/>
      <c r="N26" s="139"/>
      <c r="O26" s="139"/>
      <c r="P26" s="139"/>
      <c r="Q26" s="139"/>
      <c r="R26" s="139"/>
      <c r="S26" s="139"/>
      <c r="T26" s="139"/>
    </row>
    <row r="27" customFormat="false" ht="25.5" hidden="false" customHeight="false" outlineLevel="0" collapsed="false">
      <c r="C27" s="465"/>
      <c r="D27" s="120" t="s">
        <v>197</v>
      </c>
      <c r="E27" s="326" t="s">
        <v>198</v>
      </c>
      <c r="F27" s="326" t="s">
        <v>199</v>
      </c>
      <c r="G27" s="322"/>
      <c r="H27" s="327" t="s">
        <v>200</v>
      </c>
      <c r="I27" s="328"/>
      <c r="J27" s="328"/>
      <c r="K27" s="329" t="n">
        <f aca="false">K28/362000</f>
        <v>0.025182320441989</v>
      </c>
      <c r="L27" s="330"/>
      <c r="M27" s="139"/>
      <c r="N27" s="139"/>
      <c r="O27" s="139"/>
      <c r="P27" s="139"/>
      <c r="Q27" s="139"/>
    </row>
    <row r="28" customFormat="false" ht="12.75" hidden="false" customHeight="false" outlineLevel="0" collapsed="false">
      <c r="C28" s="465"/>
      <c r="D28" s="127" t="s">
        <v>201</v>
      </c>
      <c r="E28" s="331" t="n">
        <v>0</v>
      </c>
      <c r="F28" s="331" t="n">
        <v>0</v>
      </c>
      <c r="G28" s="322"/>
      <c r="H28" s="327" t="s">
        <v>202</v>
      </c>
      <c r="I28" s="328"/>
      <c r="J28" s="328"/>
      <c r="K28" s="332" t="n">
        <f aca="false">Population!G21</f>
        <v>9116</v>
      </c>
      <c r="L28" s="330"/>
      <c r="M28" s="139"/>
      <c r="N28" s="139"/>
      <c r="O28" s="139"/>
      <c r="P28" s="139"/>
      <c r="Q28" s="139"/>
    </row>
    <row r="29" customFormat="false" ht="12.75" hidden="false" customHeight="false" outlineLevel="0" collapsed="false">
      <c r="C29" s="465"/>
      <c r="D29" s="127" t="s">
        <v>203</v>
      </c>
      <c r="E29" s="331" t="n">
        <v>0</v>
      </c>
      <c r="F29" s="331" t="n">
        <v>0</v>
      </c>
      <c r="G29" s="322"/>
      <c r="H29" s="327" t="s">
        <v>204</v>
      </c>
      <c r="I29" s="328"/>
      <c r="J29" s="328"/>
      <c r="K29" s="329" t="n">
        <v>0.03</v>
      </c>
      <c r="L29" s="330"/>
      <c r="M29" s="139"/>
      <c r="N29" s="139"/>
      <c r="O29" s="139"/>
      <c r="P29" s="139"/>
      <c r="Q29" s="139"/>
    </row>
    <row r="30" customFormat="false" ht="12.75" hidden="false" customHeight="false" outlineLevel="0" collapsed="false">
      <c r="C30" s="465"/>
      <c r="D30" s="127" t="s">
        <v>205</v>
      </c>
      <c r="E30" s="331" t="n">
        <v>0</v>
      </c>
      <c r="F30" s="331" t="n">
        <v>0</v>
      </c>
      <c r="G30" s="322"/>
      <c r="H30" s="327" t="s">
        <v>206</v>
      </c>
      <c r="I30" s="328"/>
      <c r="J30" s="328"/>
      <c r="K30" s="333" t="n">
        <f aca="false">12.5*12</f>
        <v>150</v>
      </c>
      <c r="L30" s="330" t="s">
        <v>104</v>
      </c>
      <c r="M30" s="139"/>
      <c r="N30" s="139"/>
      <c r="O30" s="139"/>
      <c r="P30" s="139"/>
      <c r="Q30" s="139"/>
    </row>
    <row r="31" customFormat="false" ht="12.75" hidden="false" customHeight="false" outlineLevel="0" collapsed="false">
      <c r="C31" s="465"/>
      <c r="D31" s="127" t="s">
        <v>207</v>
      </c>
      <c r="E31" s="331" t="n">
        <v>0</v>
      </c>
      <c r="F31" s="331" t="n">
        <v>0</v>
      </c>
      <c r="G31" s="322"/>
      <c r="H31" s="327" t="s">
        <v>208</v>
      </c>
      <c r="I31" s="328"/>
      <c r="J31" s="328"/>
      <c r="K31" s="328" t="n">
        <f aca="false">Z1!K24*'Key Assumptions'!N10*'Key Assumptions'!N11</f>
        <v>156.96</v>
      </c>
      <c r="L31" s="330" t="s">
        <v>104</v>
      </c>
      <c r="M31" s="139"/>
      <c r="N31" s="139"/>
      <c r="O31" s="139"/>
      <c r="P31" s="139"/>
      <c r="Q31" s="139"/>
    </row>
    <row r="32" customFormat="false" ht="12.75" hidden="false" customHeight="false" outlineLevel="0" collapsed="false">
      <c r="C32" s="465"/>
      <c r="D32" s="127" t="s">
        <v>209</v>
      </c>
      <c r="E32" s="331" t="n">
        <v>0</v>
      </c>
      <c r="F32" s="331" t="n">
        <v>0</v>
      </c>
      <c r="G32" s="322"/>
      <c r="H32" s="327" t="s">
        <v>210</v>
      </c>
      <c r="I32" s="328"/>
      <c r="J32" s="328"/>
      <c r="K32" s="328" t="n">
        <f aca="false">'Key Assumptions'!N15*'Key Assumptions'!N12</f>
        <v>0</v>
      </c>
      <c r="L32" s="330"/>
      <c r="M32" s="139"/>
      <c r="N32" s="139"/>
      <c r="O32" s="139"/>
      <c r="P32" s="139"/>
      <c r="Q32" s="139"/>
    </row>
    <row r="33" customFormat="false" ht="12.75" hidden="false" customHeight="false" outlineLevel="0" collapsed="false">
      <c r="C33" s="465"/>
      <c r="D33" s="127" t="s">
        <v>211</v>
      </c>
      <c r="E33" s="331" t="n">
        <v>0</v>
      </c>
      <c r="F33" s="331" t="n">
        <v>0</v>
      </c>
      <c r="G33" s="322"/>
      <c r="H33" s="327" t="s">
        <v>212</v>
      </c>
      <c r="I33" s="328"/>
      <c r="J33" s="328"/>
      <c r="K33" s="334" t="n">
        <f aca="false">'Key Assumptions'!N14*'Key Assumptions'!N13*K32*K31</f>
        <v>0</v>
      </c>
      <c r="L33" s="330" t="s">
        <v>104</v>
      </c>
      <c r="M33" s="139"/>
      <c r="N33" s="139"/>
      <c r="O33" s="139"/>
      <c r="P33" s="139"/>
      <c r="Q33" s="139"/>
    </row>
    <row r="34" customFormat="false" ht="12.75" hidden="false" customHeight="false" outlineLevel="0" collapsed="false">
      <c r="C34" s="465"/>
      <c r="D34" s="127" t="s">
        <v>213</v>
      </c>
      <c r="E34" s="331" t="n">
        <v>1</v>
      </c>
      <c r="F34" s="331" t="n">
        <v>0</v>
      </c>
      <c r="G34" s="322"/>
      <c r="H34" s="327" t="s">
        <v>214</v>
      </c>
      <c r="I34" s="335"/>
      <c r="J34" s="335"/>
      <c r="K34" s="333" t="n">
        <v>182.5</v>
      </c>
      <c r="L34" s="336"/>
      <c r="N34" s="139"/>
      <c r="O34" s="139"/>
      <c r="P34" s="139"/>
      <c r="Q34" s="139"/>
    </row>
    <row r="35" customFormat="false" ht="12.75" hidden="false" customHeight="false" outlineLevel="0" collapsed="false">
      <c r="C35" s="465"/>
      <c r="D35" s="127" t="s">
        <v>215</v>
      </c>
      <c r="E35" s="331" t="n">
        <v>0</v>
      </c>
      <c r="F35" s="331" t="n">
        <v>0</v>
      </c>
      <c r="G35" s="322"/>
      <c r="H35" s="327" t="s">
        <v>216</v>
      </c>
      <c r="I35" s="328"/>
      <c r="J35" s="328"/>
      <c r="K35" s="337" t="n">
        <f aca="false">7800*5.5/6.5</f>
        <v>6600</v>
      </c>
      <c r="L35" s="338" t="n">
        <f aca="false">40000*5.5/6.5</f>
        <v>33846.1538461538</v>
      </c>
      <c r="N35" s="139"/>
      <c r="O35" s="139"/>
      <c r="P35" s="139"/>
      <c r="Q35" s="139"/>
    </row>
    <row r="36" customFormat="false" ht="12.75" hidden="false" customHeight="false" outlineLevel="0" collapsed="false">
      <c r="C36" s="465"/>
      <c r="D36" s="127" t="s">
        <v>217</v>
      </c>
      <c r="E36" s="331" t="n">
        <v>0</v>
      </c>
      <c r="F36" s="331" t="n">
        <v>1</v>
      </c>
      <c r="G36" s="322"/>
      <c r="H36" s="327" t="s">
        <v>218</v>
      </c>
      <c r="I36" s="328"/>
      <c r="J36" s="328"/>
      <c r="K36" s="339" t="n">
        <v>0.66</v>
      </c>
      <c r="L36" s="330"/>
      <c r="N36" s="139"/>
      <c r="O36" s="139"/>
      <c r="P36" s="139"/>
      <c r="Q36" s="139"/>
    </row>
    <row r="37" customFormat="false" ht="12.75" hidden="false" customHeight="false" outlineLevel="0" collapsed="false">
      <c r="C37" s="465"/>
      <c r="D37" s="127" t="s">
        <v>219</v>
      </c>
      <c r="E37" s="331" t="n">
        <f aca="false">SUM(E28:E36)</f>
        <v>1</v>
      </c>
      <c r="F37" s="331" t="n">
        <f aca="false">SUM(F28:F36)</f>
        <v>1</v>
      </c>
      <c r="G37" s="322"/>
      <c r="H37" s="327" t="s">
        <v>220</v>
      </c>
      <c r="I37" s="328"/>
      <c r="J37" s="328"/>
      <c r="K37" s="340" t="n">
        <v>102</v>
      </c>
      <c r="L37" s="330" t="s">
        <v>104</v>
      </c>
      <c r="N37" s="139"/>
      <c r="O37" s="139"/>
      <c r="P37" s="139"/>
      <c r="Q37" s="139"/>
    </row>
    <row r="38" customFormat="false" ht="12.75" hidden="false" customHeight="false" outlineLevel="0" collapsed="false">
      <c r="C38" s="466"/>
      <c r="D38" s="152"/>
      <c r="E38" s="152"/>
      <c r="F38" s="152"/>
      <c r="G38" s="322"/>
      <c r="H38" s="341" t="s">
        <v>221</v>
      </c>
      <c r="I38" s="324"/>
      <c r="J38" s="324"/>
      <c r="K38" s="342" t="n">
        <f aca="false">1180*5.5/6.5</f>
        <v>998.461538461539</v>
      </c>
      <c r="L38" s="343" t="n">
        <f aca="false">15000*5.5/6.5</f>
        <v>12692.3076923077</v>
      </c>
      <c r="M38" s="139"/>
      <c r="N38" s="139"/>
      <c r="O38" s="139"/>
      <c r="P38" s="139"/>
      <c r="Q38" s="139"/>
    </row>
    <row r="39" customFormat="false" ht="12.75" hidden="false" customHeight="false" outlineLevel="0" collapsed="false">
      <c r="C39" s="467"/>
      <c r="D39" s="344"/>
      <c r="E39" s="344"/>
      <c r="F39" s="344"/>
      <c r="G39" s="139"/>
      <c r="H39" s="345" t="s">
        <v>222</v>
      </c>
      <c r="I39" s="346"/>
      <c r="J39" s="346"/>
      <c r="K39" s="347" t="n">
        <f aca="false">'ERR &amp; Sensitivity Analysis'!G15</f>
        <v>389049</v>
      </c>
      <c r="L39" s="348" t="s">
        <v>104</v>
      </c>
    </row>
    <row r="40" customFormat="false" ht="38.25" hidden="false" customHeight="true" outlineLevel="0" collapsed="false">
      <c r="C40" s="139"/>
      <c r="D40" s="139"/>
      <c r="E40" s="139"/>
      <c r="F40" s="139"/>
      <c r="G40" s="139"/>
      <c r="H40" s="349" t="s">
        <v>223</v>
      </c>
      <c r="I40" s="349"/>
      <c r="J40" s="349"/>
      <c r="K40" s="349"/>
      <c r="L40" s="349"/>
    </row>
    <row r="41" customFormat="false" ht="12.75" hidden="false" customHeight="true" outlineLevel="0" collapsed="false">
      <c r="C41" s="468"/>
      <c r="D41" s="139"/>
      <c r="E41" s="139"/>
      <c r="F41" s="139"/>
      <c r="G41" s="139"/>
      <c r="H41" s="469" t="s">
        <v>224</v>
      </c>
      <c r="I41" s="469"/>
      <c r="J41" s="469"/>
      <c r="K41" s="470" t="n">
        <v>0.5</v>
      </c>
      <c r="L41" s="471"/>
    </row>
    <row r="42" customFormat="false" ht="12.75" hidden="false" customHeight="false" outlineLevel="0" collapsed="false">
      <c r="C42" s="472"/>
      <c r="D42" s="144"/>
      <c r="E42" s="144"/>
      <c r="F42" s="144"/>
      <c r="G42" s="144"/>
      <c r="H42" s="473"/>
      <c r="I42" s="473"/>
      <c r="J42" s="352"/>
      <c r="K42" s="353"/>
      <c r="L42" s="139"/>
      <c r="M42" s="139"/>
      <c r="N42" s="139"/>
      <c r="O42" s="139"/>
      <c r="P42" s="139"/>
      <c r="Q42" s="139"/>
      <c r="R42" s="139"/>
      <c r="S42" s="139"/>
      <c r="T42" s="139"/>
    </row>
    <row r="43" customFormat="false" ht="12.75" hidden="false" customHeight="true" outlineLevel="0" collapsed="false">
      <c r="C43" s="413" t="s">
        <v>225</v>
      </c>
      <c r="D43" s="198"/>
      <c r="E43" s="198"/>
      <c r="F43" s="198"/>
      <c r="G43" s="198"/>
      <c r="H43" s="198"/>
      <c r="I43" s="199"/>
    </row>
    <row r="44" customFormat="false" ht="12.75" hidden="false" customHeight="false" outlineLevel="0" collapsed="false">
      <c r="B44" s="354"/>
      <c r="C44" s="355"/>
      <c r="D44" s="356"/>
      <c r="E44" s="357"/>
      <c r="F44" s="358"/>
      <c r="G44" s="356"/>
      <c r="H44" s="198"/>
      <c r="I44" s="199"/>
    </row>
    <row r="45" customFormat="false" ht="12.75" hidden="false" customHeight="false" outlineLevel="0" collapsed="false">
      <c r="C45" s="359"/>
      <c r="D45" s="360" t="s">
        <v>226</v>
      </c>
      <c r="E45" s="361" t="n">
        <f aca="false">K34</f>
        <v>182.5</v>
      </c>
      <c r="F45" s="198" t="s">
        <v>227</v>
      </c>
      <c r="G45" s="474"/>
      <c r="H45" s="474"/>
      <c r="I45" s="199"/>
    </row>
    <row r="46" customFormat="false" ht="12.75" hidden="false" customHeight="false" outlineLevel="0" collapsed="false">
      <c r="C46" s="359"/>
      <c r="D46" s="198"/>
      <c r="E46" s="198"/>
      <c r="F46" s="198"/>
      <c r="G46" s="198"/>
      <c r="H46" s="198"/>
      <c r="I46" s="199"/>
    </row>
    <row r="47" customFormat="false" ht="12.75" hidden="false" customHeight="false" outlineLevel="0" collapsed="false">
      <c r="C47" s="359"/>
      <c r="D47" s="362" t="s">
        <v>198</v>
      </c>
      <c r="E47" s="206"/>
      <c r="F47" s="206"/>
      <c r="G47" s="206"/>
      <c r="H47" s="206"/>
      <c r="I47" s="199"/>
    </row>
    <row r="48" customFormat="false" ht="12.75" hidden="false" customHeight="false" outlineLevel="0" collapsed="false">
      <c r="C48" s="359"/>
      <c r="D48" s="200" t="s">
        <v>228</v>
      </c>
      <c r="E48" s="363" t="n">
        <v>10</v>
      </c>
      <c r="F48" s="198"/>
      <c r="G48" s="200" t="s">
        <v>229</v>
      </c>
      <c r="H48" s="363" t="n">
        <v>20</v>
      </c>
      <c r="I48" s="199"/>
    </row>
    <row r="49" customFormat="false" ht="12.75" hidden="false" customHeight="false" outlineLevel="0" collapsed="false">
      <c r="C49" s="359"/>
      <c r="D49" s="198"/>
      <c r="E49" s="198"/>
      <c r="F49" s="198"/>
      <c r="G49" s="200"/>
      <c r="H49" s="198"/>
      <c r="I49" s="199"/>
    </row>
    <row r="50" customFormat="false" ht="12.75" hidden="false" customHeight="false" outlineLevel="0" collapsed="false">
      <c r="C50" s="359"/>
      <c r="D50" s="362" t="s">
        <v>199</v>
      </c>
      <c r="E50" s="206"/>
      <c r="F50" s="206"/>
      <c r="G50" s="205"/>
      <c r="H50" s="206"/>
      <c r="I50" s="199"/>
    </row>
    <row r="51" customFormat="false" ht="12.75" hidden="false" customHeight="false" outlineLevel="0" collapsed="false">
      <c r="C51" s="359"/>
      <c r="D51" s="200" t="s">
        <v>230</v>
      </c>
      <c r="E51" s="363" t="n">
        <v>3</v>
      </c>
      <c r="F51" s="198"/>
      <c r="G51" s="200" t="s">
        <v>231</v>
      </c>
      <c r="H51" s="363" t="n">
        <f aca="false">E51</f>
        <v>3</v>
      </c>
      <c r="I51" s="199"/>
    </row>
    <row r="52" customFormat="false" ht="12.75" hidden="false" customHeight="false" outlineLevel="0" collapsed="false">
      <c r="C52" s="359"/>
      <c r="D52" s="200" t="s">
        <v>232</v>
      </c>
      <c r="E52" s="363" t="n">
        <v>4</v>
      </c>
      <c r="F52" s="198"/>
      <c r="G52" s="200" t="s">
        <v>233</v>
      </c>
      <c r="H52" s="363" t="n">
        <v>4</v>
      </c>
      <c r="I52" s="199"/>
    </row>
    <row r="53" customFormat="false" ht="12.75" hidden="false" customHeight="false" outlineLevel="0" collapsed="false">
      <c r="C53" s="359"/>
      <c r="D53" s="474"/>
      <c r="E53" s="474"/>
      <c r="F53" s="474"/>
      <c r="G53" s="474"/>
      <c r="H53" s="474"/>
      <c r="I53" s="199"/>
      <c r="J53" s="139"/>
    </row>
    <row r="54" customFormat="false" ht="12.75" hidden="false" customHeight="false" outlineLevel="0" collapsed="false">
      <c r="C54" s="364"/>
      <c r="D54" s="206"/>
      <c r="E54" s="206"/>
      <c r="F54" s="205"/>
      <c r="G54" s="206"/>
      <c r="H54" s="206"/>
      <c r="I54" s="365"/>
      <c r="J54" s="139"/>
    </row>
    <row r="55" customFormat="false" ht="12.75" hidden="false" customHeight="false" outlineLevel="0" collapsed="false">
      <c r="C55" s="366"/>
      <c r="J55" s="139"/>
    </row>
    <row r="56" customFormat="false" ht="12.75" hidden="false" customHeight="false" outlineLevel="0" collapsed="false">
      <c r="C56" s="115" t="s">
        <v>234</v>
      </c>
      <c r="D56" s="117"/>
      <c r="E56" s="117"/>
      <c r="F56" s="117"/>
      <c r="G56" s="117"/>
      <c r="H56" s="117"/>
      <c r="I56" s="117"/>
      <c r="J56" s="322"/>
      <c r="K56" s="139"/>
      <c r="L56" s="139"/>
      <c r="M56" s="139"/>
      <c r="N56" s="139"/>
      <c r="O56" s="139"/>
      <c r="P56" s="139"/>
      <c r="Q56" s="139"/>
      <c r="R56" s="139"/>
    </row>
    <row r="57" customFormat="false" ht="12.75" hidden="false" customHeight="false" outlineLevel="0" collapsed="false">
      <c r="C57" s="228"/>
      <c r="D57" s="367"/>
      <c r="E57" s="125"/>
      <c r="F57" s="125"/>
      <c r="G57" s="368" t="s">
        <v>235</v>
      </c>
      <c r="H57" s="369" t="n">
        <v>18</v>
      </c>
      <c r="I57" s="137"/>
      <c r="J57" s="322"/>
      <c r="K57" s="139"/>
      <c r="L57" s="139"/>
      <c r="M57" s="139"/>
      <c r="N57" s="139"/>
      <c r="O57" s="139"/>
      <c r="P57" s="139"/>
      <c r="Q57" s="139"/>
      <c r="R57" s="139"/>
    </row>
    <row r="58" customFormat="false" ht="24.75" hidden="false" customHeight="true" outlineLevel="0" collapsed="false">
      <c r="C58" s="228"/>
      <c r="D58" s="131" t="s">
        <v>236</v>
      </c>
      <c r="E58" s="370" t="n">
        <f aca="false">+(E51*(365-E45)+H51*E45)/365</f>
        <v>3</v>
      </c>
      <c r="F58" s="125" t="s">
        <v>237</v>
      </c>
      <c r="G58" s="371" t="s">
        <v>238</v>
      </c>
      <c r="H58" s="372" t="n">
        <f aca="false">+(E48*(365-E45)+H48*E45)/365</f>
        <v>15</v>
      </c>
      <c r="I58" s="137"/>
      <c r="J58" s="322"/>
      <c r="K58" s="139"/>
      <c r="L58" s="139"/>
      <c r="M58" s="139"/>
      <c r="N58" s="139"/>
      <c r="O58" s="139"/>
      <c r="P58" s="139"/>
      <c r="Q58" s="139"/>
      <c r="R58" s="139"/>
    </row>
    <row r="59" customFormat="false" ht="25.5" hidden="false" customHeight="false" outlineLevel="0" collapsed="false">
      <c r="C59" s="228"/>
      <c r="D59" s="131" t="s">
        <v>239</v>
      </c>
      <c r="E59" s="370" t="n">
        <f aca="false">E51</f>
        <v>3</v>
      </c>
      <c r="F59" s="125" t="s">
        <v>237</v>
      </c>
      <c r="G59" s="371" t="s">
        <v>240</v>
      </c>
      <c r="H59" s="372" t="n">
        <f aca="false">+(E52*(365-E45)+H52*E45)/365</f>
        <v>4</v>
      </c>
      <c r="I59" s="137"/>
      <c r="J59" s="322"/>
      <c r="K59" s="139"/>
      <c r="L59" s="139"/>
      <c r="M59" s="139"/>
      <c r="N59" s="139"/>
      <c r="O59" s="139"/>
      <c r="P59" s="139"/>
      <c r="Q59" s="139"/>
      <c r="R59" s="139"/>
    </row>
    <row r="60" customFormat="false" ht="12.75" hidden="false" customHeight="false" outlineLevel="0" collapsed="false">
      <c r="C60" s="373"/>
      <c r="D60" s="141"/>
      <c r="E60" s="141"/>
      <c r="F60" s="141"/>
      <c r="G60" s="141"/>
      <c r="H60" s="141"/>
      <c r="I60" s="141"/>
      <c r="J60" s="322"/>
      <c r="K60" s="139"/>
      <c r="L60" s="139"/>
      <c r="M60" s="139"/>
      <c r="N60" s="139"/>
      <c r="O60" s="139"/>
      <c r="P60" s="139"/>
      <c r="Q60" s="139"/>
      <c r="R60" s="139"/>
    </row>
    <row r="61" customFormat="false" ht="12.75" hidden="false" customHeight="false" outlineLevel="0" collapsed="false">
      <c r="C61" s="366"/>
      <c r="G61" s="374"/>
    </row>
    <row r="62" customFormat="false" ht="12.75" hidden="false" customHeight="false" outlineLevel="0" collapsed="false">
      <c r="C62" s="173" t="s">
        <v>241</v>
      </c>
      <c r="D62" s="175"/>
      <c r="E62" s="375"/>
      <c r="F62" s="175"/>
      <c r="G62" s="376"/>
      <c r="H62" s="139"/>
    </row>
    <row r="63" customFormat="false" ht="12.75" hidden="false" customHeight="false" outlineLevel="0" collapsed="false">
      <c r="C63" s="475"/>
      <c r="D63" s="180"/>
      <c r="E63" s="377"/>
      <c r="F63" s="180"/>
      <c r="G63" s="376"/>
      <c r="H63" s="139"/>
    </row>
    <row r="64" customFormat="false" ht="12.75" hidden="false" customHeight="false" outlineLevel="0" collapsed="false">
      <c r="C64" s="475"/>
      <c r="D64" s="183" t="s">
        <v>242</v>
      </c>
      <c r="E64" s="377"/>
      <c r="F64" s="377"/>
      <c r="G64" s="376"/>
      <c r="H64" s="139"/>
    </row>
    <row r="65" customFormat="false" ht="12.75" hidden="false" customHeight="false" outlineLevel="0" collapsed="false">
      <c r="C65" s="475"/>
      <c r="D65" s="183" t="s">
        <v>243</v>
      </c>
      <c r="E65" s="378" t="n">
        <f aca="false">K28</f>
        <v>9116</v>
      </c>
      <c r="F65" s="378"/>
      <c r="G65" s="379"/>
      <c r="H65" s="139"/>
    </row>
    <row r="66" customFormat="false" ht="12.75" hidden="false" customHeight="false" outlineLevel="0" collapsed="false">
      <c r="C66" s="475"/>
      <c r="D66" s="183" t="s">
        <v>244</v>
      </c>
      <c r="E66" s="380" t="n">
        <f aca="false">K29</f>
        <v>0.03</v>
      </c>
      <c r="F66" s="381"/>
      <c r="G66" s="376"/>
      <c r="H66" s="139"/>
    </row>
    <row r="67" customFormat="false" ht="12.75" hidden="false" customHeight="false" outlineLevel="0" collapsed="false">
      <c r="C67" s="475"/>
      <c r="D67" s="183" t="s">
        <v>245</v>
      </c>
      <c r="E67" s="382" t="n">
        <f aca="false">E65*(1+E66)^8</f>
        <v>11547.8760619295</v>
      </c>
      <c r="F67" s="382"/>
      <c r="G67" s="376"/>
      <c r="H67" s="139"/>
    </row>
    <row r="68" customFormat="false" ht="12.75" hidden="false" customHeight="false" outlineLevel="0" collapsed="false">
      <c r="C68" s="475"/>
      <c r="D68" s="183" t="s">
        <v>246</v>
      </c>
      <c r="E68" s="186" t="n">
        <v>0.18</v>
      </c>
      <c r="F68" s="186"/>
      <c r="G68" s="376"/>
      <c r="H68" s="139"/>
    </row>
    <row r="69" customFormat="false" ht="12.75" hidden="false" customHeight="false" outlineLevel="0" collapsed="false">
      <c r="C69" s="475"/>
      <c r="D69" s="183" t="s">
        <v>247</v>
      </c>
      <c r="E69" s="382" t="n">
        <f aca="false">E67*E68</f>
        <v>2078.61769114731</v>
      </c>
      <c r="F69" s="382"/>
      <c r="G69" s="376"/>
      <c r="H69" s="139"/>
    </row>
    <row r="70" customFormat="false" ht="12.75" hidden="false" customHeight="false" outlineLevel="0" collapsed="false">
      <c r="C70" s="475"/>
      <c r="D70" s="183"/>
      <c r="E70" s="180"/>
      <c r="F70" s="180"/>
      <c r="G70" s="376"/>
      <c r="H70" s="139"/>
    </row>
    <row r="71" customFormat="false" ht="12.75" hidden="false" customHeight="false" outlineLevel="0" collapsed="false">
      <c r="C71" s="475"/>
      <c r="D71" s="183"/>
      <c r="E71" s="182" t="s">
        <v>248</v>
      </c>
      <c r="F71" s="182" t="s">
        <v>249</v>
      </c>
      <c r="G71" s="376"/>
      <c r="H71" s="139"/>
    </row>
    <row r="72" customFormat="false" ht="12.75" hidden="false" customHeight="false" outlineLevel="0" collapsed="false">
      <c r="C72" s="475"/>
      <c r="D72" s="183" t="s">
        <v>250</v>
      </c>
      <c r="E72" s="383" t="n">
        <f aca="false">1/12</f>
        <v>0.0833333333333333</v>
      </c>
      <c r="F72" s="384" t="n">
        <f aca="false">$E$69*E72</f>
        <v>173.218140928943</v>
      </c>
      <c r="G72" s="376"/>
      <c r="H72" s="139"/>
    </row>
    <row r="73" customFormat="false" ht="12.75" hidden="false" customHeight="false" outlineLevel="0" collapsed="false">
      <c r="C73" s="475"/>
      <c r="D73" s="183" t="s">
        <v>251</v>
      </c>
      <c r="E73" s="383" t="n">
        <f aca="false">1/12</f>
        <v>0.0833333333333333</v>
      </c>
      <c r="F73" s="384" t="n">
        <f aca="false">$E$69*E73</f>
        <v>173.218140928943</v>
      </c>
      <c r="G73" s="376"/>
      <c r="H73" s="139"/>
    </row>
    <row r="74" customFormat="false" ht="12.75" hidden="false" customHeight="false" outlineLevel="0" collapsed="false">
      <c r="C74" s="475"/>
      <c r="D74" s="183" t="s">
        <v>252</v>
      </c>
      <c r="E74" s="383" t="n">
        <f aca="false">1/12</f>
        <v>0.0833333333333333</v>
      </c>
      <c r="F74" s="384" t="n">
        <f aca="false">$E$69*E74</f>
        <v>173.218140928943</v>
      </c>
      <c r="G74" s="376"/>
      <c r="H74" s="139"/>
    </row>
    <row r="75" customFormat="false" ht="12.75" hidden="false" customHeight="false" outlineLevel="0" collapsed="false">
      <c r="C75" s="475"/>
      <c r="D75" s="183" t="s">
        <v>253</v>
      </c>
      <c r="E75" s="383" t="n">
        <f aca="false">1/12</f>
        <v>0.0833333333333333</v>
      </c>
      <c r="F75" s="384" t="n">
        <f aca="false">$E$69*E75</f>
        <v>173.218140928943</v>
      </c>
      <c r="G75" s="376"/>
      <c r="H75" s="139"/>
    </row>
    <row r="76" customFormat="false" ht="12.75" hidden="false" customHeight="false" outlineLevel="0" collapsed="false">
      <c r="C76" s="475"/>
      <c r="D76" s="183" t="s">
        <v>254</v>
      </c>
      <c r="E76" s="383" t="n">
        <f aca="false">1/12</f>
        <v>0.0833333333333333</v>
      </c>
      <c r="F76" s="384" t="n">
        <f aca="false">$E$69*E76</f>
        <v>173.218140928943</v>
      </c>
      <c r="G76" s="376"/>
      <c r="H76" s="139"/>
    </row>
    <row r="77" customFormat="false" ht="12.75" hidden="false" customHeight="false" outlineLevel="0" collapsed="false">
      <c r="C77" s="475"/>
      <c r="D77" s="183" t="s">
        <v>255</v>
      </c>
      <c r="E77" s="383" t="n">
        <f aca="false">1/12</f>
        <v>0.0833333333333333</v>
      </c>
      <c r="F77" s="384" t="n">
        <f aca="false">$E$69*E77</f>
        <v>173.218140928943</v>
      </c>
      <c r="G77" s="376"/>
      <c r="H77" s="139"/>
    </row>
    <row r="78" customFormat="false" ht="12.75" hidden="false" customHeight="false" outlineLevel="0" collapsed="false">
      <c r="C78" s="475"/>
      <c r="D78" s="183" t="s">
        <v>256</v>
      </c>
      <c r="E78" s="383" t="n">
        <f aca="false">1/12</f>
        <v>0.0833333333333333</v>
      </c>
      <c r="F78" s="384" t="n">
        <f aca="false">$E$69*E78</f>
        <v>173.218140928943</v>
      </c>
      <c r="G78" s="376"/>
      <c r="H78" s="139"/>
    </row>
    <row r="79" customFormat="false" ht="12.75" hidden="false" customHeight="false" outlineLevel="0" collapsed="false">
      <c r="C79" s="475"/>
      <c r="D79" s="183" t="s">
        <v>257</v>
      </c>
      <c r="E79" s="383" t="n">
        <f aca="false">1/12</f>
        <v>0.0833333333333333</v>
      </c>
      <c r="F79" s="384" t="n">
        <f aca="false">$E$69*E79</f>
        <v>173.218140928943</v>
      </c>
      <c r="G79" s="376"/>
      <c r="H79" s="139"/>
    </row>
    <row r="80" customFormat="false" ht="12.75" hidden="false" customHeight="false" outlineLevel="0" collapsed="false">
      <c r="C80" s="475"/>
      <c r="D80" s="183" t="s">
        <v>258</v>
      </c>
      <c r="E80" s="383" t="n">
        <f aca="false">1/12</f>
        <v>0.0833333333333333</v>
      </c>
      <c r="F80" s="384" t="n">
        <f aca="false">$E$69*E80</f>
        <v>173.218140928943</v>
      </c>
      <c r="G80" s="376"/>
      <c r="H80" s="139"/>
    </row>
    <row r="81" customFormat="false" ht="12.75" hidden="false" customHeight="false" outlineLevel="0" collapsed="false">
      <c r="C81" s="475"/>
      <c r="D81" s="183" t="s">
        <v>259</v>
      </c>
      <c r="E81" s="383" t="n">
        <f aca="false">1/12</f>
        <v>0.0833333333333333</v>
      </c>
      <c r="F81" s="384" t="n">
        <f aca="false">$E$69*E81</f>
        <v>173.218140928943</v>
      </c>
      <c r="G81" s="376"/>
      <c r="H81" s="139"/>
    </row>
    <row r="82" customFormat="false" ht="12.75" hidden="false" customHeight="false" outlineLevel="0" collapsed="false">
      <c r="C82" s="475"/>
      <c r="D82" s="183" t="s">
        <v>260</v>
      </c>
      <c r="E82" s="383" t="n">
        <f aca="false">1/12</f>
        <v>0.0833333333333333</v>
      </c>
      <c r="F82" s="384" t="n">
        <f aca="false">$E$69*E82</f>
        <v>173.218140928943</v>
      </c>
      <c r="G82" s="376"/>
      <c r="H82" s="139"/>
    </row>
    <row r="83" customFormat="false" ht="12.75" hidden="false" customHeight="false" outlineLevel="0" collapsed="false">
      <c r="C83" s="475"/>
      <c r="D83" s="183" t="s">
        <v>261</v>
      </c>
      <c r="E83" s="383" t="n">
        <f aca="false">1/12</f>
        <v>0.0833333333333333</v>
      </c>
      <c r="F83" s="384" t="n">
        <f aca="false">$E$69*E83</f>
        <v>173.218140928943</v>
      </c>
      <c r="G83" s="376"/>
      <c r="H83" s="139"/>
    </row>
    <row r="84" customFormat="false" ht="12.75" hidden="false" customHeight="false" outlineLevel="0" collapsed="false">
      <c r="C84" s="476"/>
      <c r="D84" s="191"/>
      <c r="E84" s="191"/>
      <c r="F84" s="191"/>
      <c r="G84" s="192"/>
      <c r="H84" s="143"/>
    </row>
    <row r="85" customFormat="false" ht="12.75" hidden="false" customHeight="false" outlineLevel="0" collapsed="false">
      <c r="C85" s="366"/>
    </row>
    <row r="86" customFormat="false" ht="12.75" hidden="false" customHeight="false" outlineLevel="0" collapsed="false">
      <c r="C86" s="111" t="s">
        <v>262</v>
      </c>
      <c r="D86" s="113"/>
      <c r="E86" s="113"/>
      <c r="F86" s="113"/>
      <c r="G86" s="385" t="s">
        <v>263</v>
      </c>
      <c r="H86" s="386" t="s">
        <v>264</v>
      </c>
    </row>
    <row r="87" customFormat="false" ht="12.75" hidden="false" customHeight="false" outlineLevel="0" collapsed="false">
      <c r="C87" s="119"/>
      <c r="D87" s="121"/>
      <c r="E87" s="121"/>
      <c r="F87" s="121"/>
      <c r="G87" s="121"/>
      <c r="H87" s="387"/>
    </row>
    <row r="88" customFormat="false" ht="12.75" hidden="false" customHeight="false" outlineLevel="0" collapsed="false">
      <c r="C88" s="388" t="s">
        <v>265</v>
      </c>
      <c r="D88" s="121"/>
      <c r="E88" s="121"/>
      <c r="F88" s="121"/>
      <c r="G88" s="389"/>
      <c r="H88" s="390"/>
      <c r="J88" s="103" t="s">
        <v>140</v>
      </c>
    </row>
    <row r="89" customFormat="false" ht="12.75" hidden="false" customHeight="false" outlineLevel="0" collapsed="false">
      <c r="C89" s="119" t="s">
        <v>266</v>
      </c>
      <c r="D89" s="121"/>
      <c r="E89" s="391" t="n">
        <v>0</v>
      </c>
      <c r="F89" s="121" t="s">
        <v>267</v>
      </c>
      <c r="G89" s="392"/>
      <c r="H89" s="390"/>
    </row>
    <row r="90" customFormat="false" ht="12.75" hidden="false" customHeight="false" outlineLevel="0" collapsed="false">
      <c r="C90" s="119" t="s">
        <v>268</v>
      </c>
      <c r="D90" s="121"/>
      <c r="E90" s="391" t="n">
        <v>0</v>
      </c>
      <c r="F90" s="121" t="s">
        <v>267</v>
      </c>
      <c r="G90" s="392"/>
      <c r="H90" s="387"/>
    </row>
    <row r="91" customFormat="false" ht="12.75" hidden="false" customHeight="false" outlineLevel="0" collapsed="false">
      <c r="C91" s="119" t="s">
        <v>269</v>
      </c>
      <c r="D91" s="121"/>
      <c r="E91" s="391" t="n">
        <v>0</v>
      </c>
      <c r="F91" s="121" t="s">
        <v>267</v>
      </c>
      <c r="G91" s="392"/>
      <c r="H91" s="387"/>
    </row>
    <row r="92" customFormat="false" ht="12.75" hidden="false" customHeight="false" outlineLevel="0" collapsed="false">
      <c r="C92" s="119" t="s">
        <v>270</v>
      </c>
      <c r="D92" s="121"/>
      <c r="E92" s="393" t="n">
        <v>0</v>
      </c>
      <c r="F92" s="121"/>
      <c r="G92" s="392"/>
      <c r="H92" s="390"/>
      <c r="J92" s="394"/>
    </row>
    <row r="93" customFormat="false" ht="12.75" hidden="false" customHeight="false" outlineLevel="0" collapsed="false">
      <c r="C93" s="119" t="s">
        <v>271</v>
      </c>
      <c r="D93" s="121"/>
      <c r="E93" s="393" t="n">
        <v>0</v>
      </c>
      <c r="F93" s="121"/>
      <c r="G93" s="121"/>
      <c r="H93" s="387"/>
      <c r="J93" s="395"/>
    </row>
    <row r="94" customFormat="false" ht="12.75" hidden="false" customHeight="false" outlineLevel="0" collapsed="false">
      <c r="C94" s="119" t="s">
        <v>272</v>
      </c>
      <c r="D94" s="121"/>
      <c r="E94" s="396" t="n">
        <f aca="false">TADE</f>
        <v>102</v>
      </c>
      <c r="F94" s="121" t="s">
        <v>104</v>
      </c>
      <c r="G94" s="121"/>
      <c r="H94" s="387"/>
      <c r="J94" s="395"/>
    </row>
    <row r="95" customFormat="false" ht="12.75" hidden="false" customHeight="false" outlineLevel="0" collapsed="false">
      <c r="C95" s="119" t="s">
        <v>273</v>
      </c>
      <c r="D95" s="121"/>
      <c r="E95" s="397" t="n">
        <f aca="false">TADE</f>
        <v>102</v>
      </c>
      <c r="F95" s="121" t="s">
        <v>104</v>
      </c>
      <c r="G95" s="389"/>
      <c r="H95" s="390"/>
      <c r="J95" s="395"/>
    </row>
    <row r="96" customFormat="false" ht="12.75" hidden="false" customHeight="false" outlineLevel="0" collapsed="false">
      <c r="C96" s="119" t="s">
        <v>274</v>
      </c>
      <c r="D96" s="121"/>
      <c r="E96" s="398" t="n">
        <f aca="false">TEM</f>
        <v>0.6</v>
      </c>
      <c r="F96" s="121"/>
      <c r="G96" s="389"/>
      <c r="H96" s="390"/>
      <c r="J96" s="395"/>
    </row>
    <row r="97" customFormat="false" ht="12.75" hidden="false" customHeight="false" outlineLevel="0" collapsed="false">
      <c r="C97" s="119" t="s">
        <v>275</v>
      </c>
      <c r="D97" s="121"/>
      <c r="E97" s="393" t="n">
        <v>0</v>
      </c>
      <c r="F97" s="121" t="s">
        <v>146</v>
      </c>
      <c r="G97" s="121"/>
      <c r="H97" s="387"/>
      <c r="J97" s="395"/>
    </row>
    <row r="98" customFormat="false" ht="12.75" hidden="false" customHeight="false" outlineLevel="0" collapsed="false">
      <c r="C98" s="119" t="s">
        <v>276</v>
      </c>
      <c r="D98" s="121"/>
      <c r="E98" s="393" t="n">
        <v>0</v>
      </c>
      <c r="F98" s="121" t="s">
        <v>146</v>
      </c>
      <c r="G98" s="121"/>
      <c r="H98" s="387"/>
      <c r="J98" s="395"/>
    </row>
    <row r="99" customFormat="false" ht="12.75" hidden="false" customHeight="false" outlineLevel="0" collapsed="false">
      <c r="C99" s="399"/>
      <c r="D99" s="121" t="s">
        <v>277</v>
      </c>
      <c r="E99" s="397" t="n">
        <f aca="false">(E89+E90/3+E91)*365.25*E92*E94*E96</f>
        <v>0</v>
      </c>
      <c r="F99" s="121" t="s">
        <v>278</v>
      </c>
      <c r="G99" s="400" t="n">
        <v>2009</v>
      </c>
      <c r="H99" s="401" t="n">
        <f aca="false">E97</f>
        <v>0</v>
      </c>
    </row>
    <row r="100" customFormat="false" ht="12.75" hidden="false" customHeight="false" outlineLevel="0" collapsed="false">
      <c r="C100" s="399"/>
      <c r="D100" s="402" t="s">
        <v>279</v>
      </c>
      <c r="E100" s="397" t="n">
        <f aca="false">-(E89+E90/3)*365.25*E93*E95*E96</f>
        <v>-0</v>
      </c>
      <c r="F100" s="121" t="s">
        <v>278</v>
      </c>
      <c r="G100" s="400" t="n">
        <v>2009</v>
      </c>
      <c r="H100" s="401" t="n">
        <f aca="false">E98</f>
        <v>0</v>
      </c>
    </row>
    <row r="101" customFormat="false" ht="12.75" hidden="false" customHeight="false" outlineLevel="0" collapsed="false">
      <c r="C101" s="119"/>
      <c r="D101" s="121"/>
      <c r="E101" s="121"/>
      <c r="F101" s="121"/>
      <c r="G101" s="121"/>
      <c r="H101" s="136"/>
    </row>
    <row r="102" customFormat="false" ht="12.75" hidden="false" customHeight="false" outlineLevel="0" collapsed="false">
      <c r="C102" s="388" t="s">
        <v>280</v>
      </c>
      <c r="D102" s="121"/>
      <c r="E102" s="121"/>
      <c r="F102" s="121"/>
      <c r="G102" s="121"/>
      <c r="H102" s="136"/>
    </row>
    <row r="103" customFormat="false" ht="12.75" hidden="false" customHeight="false" outlineLevel="0" collapsed="false">
      <c r="C103" s="119" t="s">
        <v>281</v>
      </c>
      <c r="D103" s="121"/>
      <c r="E103" s="391" t="n">
        <f aca="false">9500*0.4</f>
        <v>3800</v>
      </c>
      <c r="F103" s="121" t="s">
        <v>282</v>
      </c>
      <c r="G103" s="121"/>
      <c r="H103" s="136"/>
    </row>
    <row r="104" customFormat="false" ht="12.75" hidden="false" customHeight="false" outlineLevel="0" collapsed="false">
      <c r="C104" s="119" t="s">
        <v>283</v>
      </c>
      <c r="D104" s="121"/>
      <c r="E104" s="403" t="n">
        <f aca="false">0.65*2000/2.2046</f>
        <v>589.676131724576</v>
      </c>
      <c r="F104" s="121" t="s">
        <v>284</v>
      </c>
      <c r="G104" s="121"/>
      <c r="H104" s="136"/>
    </row>
    <row r="105" customFormat="false" ht="12.75" hidden="false" customHeight="false" outlineLevel="0" collapsed="false">
      <c r="C105" s="119" t="s">
        <v>286</v>
      </c>
      <c r="D105" s="121"/>
      <c r="E105" s="391" t="n">
        <f aca="false">3200*0.6</f>
        <v>1920</v>
      </c>
      <c r="F105" s="121" t="s">
        <v>282</v>
      </c>
      <c r="G105" s="121"/>
      <c r="H105" s="136"/>
    </row>
    <row r="106" customFormat="false" ht="12.75" hidden="false" customHeight="false" outlineLevel="0" collapsed="false">
      <c r="C106" s="119" t="s">
        <v>283</v>
      </c>
      <c r="D106" s="121"/>
      <c r="E106" s="403" t="n">
        <v>3000</v>
      </c>
      <c r="F106" s="121" t="s">
        <v>284</v>
      </c>
      <c r="G106" s="121"/>
      <c r="H106" s="136"/>
    </row>
    <row r="107" customFormat="false" ht="12.75" hidden="false" customHeight="false" outlineLevel="0" collapsed="false">
      <c r="C107" s="119"/>
      <c r="D107" s="121"/>
      <c r="E107" s="391"/>
      <c r="F107" s="121"/>
      <c r="G107" s="121"/>
      <c r="H107" s="136"/>
    </row>
    <row r="108" customFormat="false" ht="12.75" hidden="false" customHeight="false" outlineLevel="0" collapsed="false">
      <c r="C108" s="119" t="s">
        <v>289</v>
      </c>
      <c r="D108" s="121"/>
      <c r="E108" s="404" t="n">
        <f aca="false">E51/'Key Assumptions'!H49</f>
        <v>0.00645022575790153</v>
      </c>
      <c r="F108" s="121"/>
      <c r="G108" s="121"/>
      <c r="H108" s="136"/>
    </row>
    <row r="109" customFormat="false" ht="12.75" hidden="false" customHeight="false" outlineLevel="0" collapsed="false">
      <c r="C109" s="405"/>
      <c r="D109" s="152" t="s">
        <v>290</v>
      </c>
      <c r="E109" s="406" t="n">
        <f aca="false">E103*E104*E108+E105*E106*E108</f>
        <v>51606.7682254572</v>
      </c>
      <c r="F109" s="152" t="s">
        <v>278</v>
      </c>
      <c r="G109" s="152"/>
      <c r="H109" s="407"/>
    </row>
    <row r="112" customFormat="false" ht="15" hidden="false" customHeight="false" outlineLevel="0" collapsed="false">
      <c r="C112" s="408" t="s">
        <v>291</v>
      </c>
      <c r="D112" s="194"/>
      <c r="E112" s="194"/>
      <c r="F112" s="194"/>
      <c r="G112" s="194"/>
      <c r="H112" s="194"/>
      <c r="I112" s="194"/>
      <c r="J112" s="194"/>
      <c r="K112" s="194"/>
      <c r="L112" s="194"/>
      <c r="M112" s="194"/>
      <c r="N112" s="194"/>
      <c r="O112" s="194"/>
      <c r="P112" s="194"/>
      <c r="Q112" s="194"/>
      <c r="R112" s="194"/>
      <c r="S112" s="194"/>
      <c r="T112" s="194"/>
      <c r="U112" s="194"/>
      <c r="V112" s="194"/>
      <c r="W112" s="194"/>
      <c r="X112" s="194"/>
      <c r="Y112" s="409"/>
    </row>
    <row r="113" customFormat="false" ht="12.75" hidden="false" customHeight="false" outlineLevel="0" collapsed="false">
      <c r="C113" s="410" t="s">
        <v>292</v>
      </c>
      <c r="D113" s="411"/>
      <c r="E113" s="411"/>
      <c r="F113" s="411"/>
      <c r="G113" s="411"/>
      <c r="H113" s="411"/>
      <c r="I113" s="411"/>
      <c r="J113" s="411"/>
      <c r="K113" s="411"/>
      <c r="L113" s="411"/>
      <c r="M113" s="411"/>
      <c r="N113" s="411"/>
      <c r="O113" s="411"/>
      <c r="P113" s="411"/>
      <c r="Q113" s="411"/>
      <c r="R113" s="411"/>
      <c r="S113" s="411"/>
      <c r="T113" s="411"/>
      <c r="U113" s="411"/>
      <c r="V113" s="411"/>
      <c r="W113" s="411"/>
      <c r="X113" s="411"/>
      <c r="Y113" s="412"/>
    </row>
    <row r="114" customFormat="false" ht="12.75" hidden="false" customHeight="false" outlineLevel="0" collapsed="false">
      <c r="C114" s="359"/>
      <c r="D114" s="411"/>
      <c r="E114" s="200" t="n">
        <f aca="false">Year1</f>
        <v>2008</v>
      </c>
      <c r="F114" s="200" t="n">
        <f aca="false">E114+1</f>
        <v>2009</v>
      </c>
      <c r="G114" s="200" t="n">
        <f aca="false">F114+1</f>
        <v>2010</v>
      </c>
      <c r="H114" s="200" t="n">
        <f aca="false">G114+1</f>
        <v>2011</v>
      </c>
      <c r="I114" s="200" t="n">
        <f aca="false">H114+1</f>
        <v>2012</v>
      </c>
      <c r="J114" s="200" t="n">
        <f aca="false">I114+1</f>
        <v>2013</v>
      </c>
      <c r="K114" s="200" t="n">
        <f aca="false">J114+1</f>
        <v>2014</v>
      </c>
      <c r="L114" s="200" t="n">
        <f aca="false">K114+1</f>
        <v>2015</v>
      </c>
      <c r="M114" s="200" t="n">
        <f aca="false">L114+1</f>
        <v>2016</v>
      </c>
      <c r="N114" s="200" t="n">
        <f aca="false">M114+1</f>
        <v>2017</v>
      </c>
      <c r="O114" s="200" t="n">
        <f aca="false">N114+1</f>
        <v>2018</v>
      </c>
      <c r="P114" s="200" t="n">
        <f aca="false">O114+1</f>
        <v>2019</v>
      </c>
      <c r="Q114" s="200" t="n">
        <f aca="false">P114+1</f>
        <v>2020</v>
      </c>
      <c r="R114" s="200" t="n">
        <f aca="false">Q114+1</f>
        <v>2021</v>
      </c>
      <c r="S114" s="200" t="n">
        <f aca="false">R114+1</f>
        <v>2022</v>
      </c>
      <c r="T114" s="200" t="n">
        <f aca="false">S114+1</f>
        <v>2023</v>
      </c>
      <c r="U114" s="200" t="n">
        <f aca="false">T114+1</f>
        <v>2024</v>
      </c>
      <c r="V114" s="200" t="n">
        <f aca="false">U114+1</f>
        <v>2025</v>
      </c>
      <c r="W114" s="200" t="n">
        <f aca="false">V114+1</f>
        <v>2026</v>
      </c>
      <c r="X114" s="200" t="n">
        <f aca="false">W114+1</f>
        <v>2027</v>
      </c>
      <c r="Y114" s="412"/>
    </row>
    <row r="115" customFormat="false" ht="12.75" hidden="false" customHeight="false" outlineLevel="0" collapsed="false">
      <c r="C115" s="413" t="s">
        <v>293</v>
      </c>
      <c r="D115" s="411"/>
      <c r="E115" s="414" t="n">
        <v>0.0555555555555556</v>
      </c>
      <c r="F115" s="414" t="n">
        <v>0.222222222222222</v>
      </c>
      <c r="G115" s="414" t="n">
        <v>0.385185185185185</v>
      </c>
      <c r="H115" s="414" t="n">
        <v>0.192592592592593</v>
      </c>
      <c r="I115" s="414" t="n">
        <v>0.144444444444444</v>
      </c>
      <c r="J115" s="411"/>
      <c r="K115" s="411"/>
      <c r="L115" s="411"/>
      <c r="M115" s="411"/>
      <c r="N115" s="411"/>
      <c r="O115" s="411"/>
      <c r="P115" s="411"/>
      <c r="Q115" s="411"/>
      <c r="R115" s="411"/>
      <c r="S115" s="411"/>
      <c r="T115" s="411"/>
      <c r="U115" s="411"/>
      <c r="V115" s="411"/>
      <c r="W115" s="411"/>
      <c r="X115" s="411"/>
      <c r="Y115" s="412"/>
    </row>
    <row r="116" customFormat="false" ht="12.75" hidden="false" customHeight="false" outlineLevel="0" collapsed="false">
      <c r="C116" s="359"/>
      <c r="D116" s="200" t="s">
        <v>294</v>
      </c>
      <c r="E116" s="416" t="s">
        <v>140</v>
      </c>
      <c r="F116" s="416"/>
      <c r="G116" s="416"/>
      <c r="H116" s="416"/>
      <c r="I116" s="416"/>
      <c r="J116" s="416"/>
      <c r="K116" s="416"/>
      <c r="L116" s="416"/>
      <c r="M116" s="416"/>
      <c r="N116" s="416"/>
      <c r="O116" s="416"/>
      <c r="P116" s="416"/>
      <c r="Q116" s="416"/>
      <c r="R116" s="416"/>
      <c r="S116" s="416"/>
      <c r="T116" s="416"/>
      <c r="U116" s="416"/>
      <c r="V116" s="416"/>
      <c r="W116" s="416"/>
      <c r="X116" s="416"/>
      <c r="Y116" s="412"/>
    </row>
    <row r="117" customFormat="false" ht="12.75" hidden="false" customHeight="false" outlineLevel="0" collapsed="false">
      <c r="C117" s="359"/>
      <c r="D117" s="200" t="s">
        <v>295</v>
      </c>
      <c r="E117" s="416" t="s">
        <v>140</v>
      </c>
      <c r="F117" s="416"/>
      <c r="G117" s="416"/>
      <c r="H117" s="416"/>
      <c r="I117" s="416"/>
      <c r="J117" s="416"/>
      <c r="K117" s="416"/>
      <c r="L117" s="416"/>
      <c r="M117" s="416"/>
      <c r="N117" s="416"/>
      <c r="O117" s="416"/>
      <c r="P117" s="416"/>
      <c r="Q117" s="416"/>
      <c r="R117" s="416"/>
      <c r="S117" s="416"/>
      <c r="T117" s="416"/>
      <c r="U117" s="416"/>
      <c r="V117" s="416"/>
      <c r="W117" s="416"/>
      <c r="X117" s="416"/>
      <c r="Y117" s="412"/>
    </row>
    <row r="118" customFormat="false" ht="12.75" hidden="false" customHeight="false" outlineLevel="0" collapsed="false">
      <c r="C118" s="359"/>
      <c r="D118" s="200" t="s">
        <v>296</v>
      </c>
      <c r="E118" s="417" t="n">
        <f aca="false">E115*$K$39*$E$51</f>
        <v>64841.5</v>
      </c>
      <c r="F118" s="417" t="n">
        <f aca="false">F115*$K$39*$E$51</f>
        <v>259366</v>
      </c>
      <c r="G118" s="417" t="n">
        <f aca="false">G115*$K$39*$E$51</f>
        <v>449567.733333333</v>
      </c>
      <c r="H118" s="417" t="n">
        <f aca="false">H115*$K$39*$E$51</f>
        <v>224783.866666667</v>
      </c>
      <c r="I118" s="417" t="n">
        <f aca="false">I115*$K$39*$E$51</f>
        <v>168587.9</v>
      </c>
      <c r="J118" s="417" t="s">
        <v>140</v>
      </c>
      <c r="K118" s="417" t="s">
        <v>140</v>
      </c>
      <c r="L118" s="417" t="s">
        <v>140</v>
      </c>
      <c r="M118" s="417" t="s">
        <v>140</v>
      </c>
      <c r="N118" s="417" t="s">
        <v>140</v>
      </c>
      <c r="O118" s="417" t="s">
        <v>140</v>
      </c>
      <c r="P118" s="417" t="s">
        <v>140</v>
      </c>
      <c r="Q118" s="417" t="s">
        <v>140</v>
      </c>
      <c r="R118" s="417" t="s">
        <v>140</v>
      </c>
      <c r="S118" s="417" t="s">
        <v>297</v>
      </c>
      <c r="T118" s="417" t="s">
        <v>140</v>
      </c>
      <c r="U118" s="417" t="s">
        <v>140</v>
      </c>
      <c r="V118" s="417" t="s">
        <v>140</v>
      </c>
      <c r="W118" s="417" t="s">
        <v>140</v>
      </c>
      <c r="X118" s="417" t="s">
        <v>140</v>
      </c>
      <c r="Y118" s="412" t="s">
        <v>140</v>
      </c>
    </row>
    <row r="119" customFormat="false" ht="12.75" hidden="false" customHeight="false" outlineLevel="0" collapsed="false">
      <c r="C119" s="359"/>
      <c r="D119" s="200" t="s">
        <v>298</v>
      </c>
      <c r="E119" s="417" t="n">
        <v>0</v>
      </c>
      <c r="F119" s="417" t="n">
        <v>0</v>
      </c>
      <c r="G119" s="417" t="n">
        <v>0</v>
      </c>
      <c r="H119" s="417" t="n">
        <v>0</v>
      </c>
      <c r="I119" s="417" t="n">
        <v>0</v>
      </c>
      <c r="J119" s="417" t="s">
        <v>140</v>
      </c>
      <c r="K119" s="417" t="s">
        <v>140</v>
      </c>
      <c r="L119" s="417" t="s">
        <v>140</v>
      </c>
      <c r="M119" s="417" t="s">
        <v>140</v>
      </c>
      <c r="N119" s="417" t="s">
        <v>140</v>
      </c>
      <c r="O119" s="417" t="s">
        <v>140</v>
      </c>
      <c r="P119" s="417" t="s">
        <v>297</v>
      </c>
      <c r="Q119" s="417" t="s">
        <v>140</v>
      </c>
      <c r="R119" s="417" t="s">
        <v>297</v>
      </c>
      <c r="S119" s="417" t="s">
        <v>140</v>
      </c>
      <c r="T119" s="417" t="s">
        <v>140</v>
      </c>
      <c r="U119" s="417" t="s">
        <v>140</v>
      </c>
      <c r="V119" s="417" t="s">
        <v>140</v>
      </c>
      <c r="W119" s="417" t="s">
        <v>140</v>
      </c>
      <c r="X119" s="417" t="s">
        <v>140</v>
      </c>
      <c r="Y119" s="412"/>
    </row>
    <row r="120" customFormat="false" ht="12.75" hidden="false" customHeight="false" outlineLevel="0" collapsed="false">
      <c r="C120" s="359"/>
      <c r="D120" s="200" t="s">
        <v>299</v>
      </c>
      <c r="E120" s="417" t="n">
        <f aca="false">SUM(E116:E118)*'ERR &amp; Sensitivity Analysis'!$G$10</f>
        <v>64841.5</v>
      </c>
      <c r="F120" s="417" t="n">
        <f aca="false">SUM(F116:F118)*'ERR &amp; Sensitivity Analysis'!$G$10</f>
        <v>259366</v>
      </c>
      <c r="G120" s="417" t="n">
        <f aca="false">SUM(G116:G118)*'ERR &amp; Sensitivity Analysis'!$G$10</f>
        <v>449567.733333333</v>
      </c>
      <c r="H120" s="417" t="n">
        <f aca="false">SUM(H116:H118)*'ERR &amp; Sensitivity Analysis'!$G$10</f>
        <v>224783.866666667</v>
      </c>
      <c r="I120" s="417" t="n">
        <f aca="false">SUM(I116:I118)*'ERR &amp; Sensitivity Analysis'!$G$10</f>
        <v>168587.9</v>
      </c>
      <c r="J120" s="417" t="n">
        <f aca="false">SUM(J116:J118)*'ERR &amp; Sensitivity Analysis'!$G$10</f>
        <v>0</v>
      </c>
      <c r="K120" s="417" t="n">
        <f aca="false">SUM(K116:K118)*'ERR &amp; Sensitivity Analysis'!$G$10</f>
        <v>0</v>
      </c>
      <c r="L120" s="417" t="n">
        <f aca="false">SUM(L116:L118)*'ERR &amp; Sensitivity Analysis'!$G$10</f>
        <v>0</v>
      </c>
      <c r="M120" s="417" t="n">
        <f aca="false">SUM(M116:M118)*'ERR &amp; Sensitivity Analysis'!$G$10</f>
        <v>0</v>
      </c>
      <c r="N120" s="417" t="n">
        <f aca="false">SUM(N116:N118)*'ERR &amp; Sensitivity Analysis'!$G$10</f>
        <v>0</v>
      </c>
      <c r="O120" s="417" t="n">
        <f aca="false">SUM(O116:O118)*'ERR &amp; Sensitivity Analysis'!$G$10</f>
        <v>0</v>
      </c>
      <c r="P120" s="417" t="n">
        <f aca="false">SUM(P116:P118)*'ERR &amp; Sensitivity Analysis'!$G$10</f>
        <v>0</v>
      </c>
      <c r="Q120" s="417" t="n">
        <f aca="false">SUM(Q116:Q118)*'ERR &amp; Sensitivity Analysis'!$G$10</f>
        <v>0</v>
      </c>
      <c r="R120" s="417" t="n">
        <f aca="false">SUM(R116:R118)*'ERR &amp; Sensitivity Analysis'!$G$10</f>
        <v>0</v>
      </c>
      <c r="S120" s="417" t="n">
        <f aca="false">SUM(S116:S118)*'ERR &amp; Sensitivity Analysis'!$G$10</f>
        <v>0</v>
      </c>
      <c r="T120" s="417" t="n">
        <f aca="false">SUM(T116:T118)*'ERR &amp; Sensitivity Analysis'!$G$10</f>
        <v>0</v>
      </c>
      <c r="U120" s="417" t="n">
        <f aca="false">SUM(U116:U118)*'ERR &amp; Sensitivity Analysis'!$G$10</f>
        <v>0</v>
      </c>
      <c r="V120" s="417" t="n">
        <f aca="false">SUM(V116:V118)*'ERR &amp; Sensitivity Analysis'!$G$10</f>
        <v>0</v>
      </c>
      <c r="W120" s="417" t="n">
        <f aca="false">SUM(W116:W118)*'ERR &amp; Sensitivity Analysis'!$G$10</f>
        <v>0</v>
      </c>
      <c r="X120" s="417" t="n">
        <f aca="false">SUM(X116:X118)*'ERR &amp; Sensitivity Analysis'!$G$10</f>
        <v>0</v>
      </c>
      <c r="Y120" s="412"/>
    </row>
    <row r="121" customFormat="false" ht="12.75" hidden="false" customHeight="false" outlineLevel="0" collapsed="false">
      <c r="C121" s="359"/>
      <c r="D121" s="200" t="s">
        <v>300</v>
      </c>
      <c r="E121" s="417" t="n">
        <f aca="false">$E$51*$K$35</f>
        <v>19800</v>
      </c>
      <c r="F121" s="417" t="n">
        <f aca="false">$E$51*$K$35</f>
        <v>19800</v>
      </c>
      <c r="G121" s="417" t="n">
        <f aca="false">$E$51*$K$35</f>
        <v>19800</v>
      </c>
      <c r="H121" s="417" t="n">
        <f aca="false">$E$51*$K$35</f>
        <v>19800</v>
      </c>
      <c r="I121" s="417" t="n">
        <f aca="false">$E$51*$K$35</f>
        <v>19800</v>
      </c>
      <c r="J121" s="417" t="n">
        <f aca="false">$E$51*$K$35</f>
        <v>19800</v>
      </c>
      <c r="K121" s="417" t="n">
        <f aca="false">$E$51*$K$35</f>
        <v>19800</v>
      </c>
      <c r="L121" s="417" t="n">
        <f aca="false">$E$51*$K$35</f>
        <v>19800</v>
      </c>
      <c r="M121" s="417" t="n">
        <f aca="false">$E$51*$K$35</f>
        <v>19800</v>
      </c>
      <c r="N121" s="417" t="n">
        <v>0</v>
      </c>
      <c r="O121" s="417" t="n">
        <f aca="false">$E$51*$K$35</f>
        <v>19800</v>
      </c>
      <c r="P121" s="417" t="n">
        <f aca="false">$E$51*$K$35</f>
        <v>19800</v>
      </c>
      <c r="Q121" s="417" t="n">
        <f aca="false">$E$51*$K$35</f>
        <v>19800</v>
      </c>
      <c r="R121" s="417" t="n">
        <f aca="false">$E$51*$K$35</f>
        <v>19800</v>
      </c>
      <c r="S121" s="417" t="n">
        <f aca="false">$E$51*$K$35</f>
        <v>19800</v>
      </c>
      <c r="T121" s="417" t="n">
        <f aca="false">$E$51*$K$35</f>
        <v>19800</v>
      </c>
      <c r="U121" s="417" t="n">
        <v>0</v>
      </c>
      <c r="V121" s="417" t="n">
        <f aca="false">$E$51*$K$35</f>
        <v>19800</v>
      </c>
      <c r="W121" s="417" t="n">
        <f aca="false">$E$51*$K$35</f>
        <v>19800</v>
      </c>
      <c r="X121" s="417" t="n">
        <f aca="false">$E$51*$K$35</f>
        <v>19800</v>
      </c>
      <c r="Y121" s="412"/>
    </row>
    <row r="122" customFormat="false" ht="12.75" hidden="false" customHeight="false" outlineLevel="0" collapsed="false">
      <c r="C122" s="359"/>
      <c r="D122" s="200" t="s">
        <v>301</v>
      </c>
      <c r="E122" s="417" t="n">
        <v>0</v>
      </c>
      <c r="F122" s="417" t="n">
        <f aca="false">E122</f>
        <v>0</v>
      </c>
      <c r="G122" s="417" t="n">
        <f aca="false">F122</f>
        <v>0</v>
      </c>
      <c r="H122" s="417" t="n">
        <f aca="false">G122</f>
        <v>0</v>
      </c>
      <c r="I122" s="417" t="n">
        <f aca="false">H122</f>
        <v>0</v>
      </c>
      <c r="J122" s="417" t="n">
        <f aca="false">I122</f>
        <v>0</v>
      </c>
      <c r="K122" s="417" t="n">
        <f aca="false">J122</f>
        <v>0</v>
      </c>
      <c r="L122" s="417" t="n">
        <f aca="false">K122</f>
        <v>0</v>
      </c>
      <c r="M122" s="417" t="n">
        <v>0</v>
      </c>
      <c r="N122" s="417" t="n">
        <f aca="false">$L$35*$E$51</f>
        <v>101538.461538462</v>
      </c>
      <c r="O122" s="417" t="n">
        <v>0</v>
      </c>
      <c r="P122" s="417" t="n">
        <v>0</v>
      </c>
      <c r="Q122" s="417" t="n">
        <v>0</v>
      </c>
      <c r="R122" s="417" t="n">
        <f aca="false">Q122</f>
        <v>0</v>
      </c>
      <c r="S122" s="417" t="n">
        <f aca="false">R122</f>
        <v>0</v>
      </c>
      <c r="T122" s="417" t="n">
        <v>0</v>
      </c>
      <c r="U122" s="417" t="n">
        <f aca="false">N122</f>
        <v>101538.461538462</v>
      </c>
      <c r="V122" s="417" t="n">
        <f aca="false">O122</f>
        <v>0</v>
      </c>
      <c r="W122" s="417" t="n">
        <v>0</v>
      </c>
      <c r="X122" s="417" t="n">
        <v>0</v>
      </c>
      <c r="Y122" s="412"/>
    </row>
    <row r="123" customFormat="false" ht="12.75" hidden="false" customHeight="false" outlineLevel="0" collapsed="false">
      <c r="C123" s="359"/>
      <c r="D123" s="418" t="s">
        <v>302</v>
      </c>
      <c r="E123" s="417" t="n">
        <f aca="false">$E$51*$K$38</f>
        <v>2995.38461538462</v>
      </c>
      <c r="F123" s="417" t="n">
        <f aca="false">$E$51*$K$38</f>
        <v>2995.38461538462</v>
      </c>
      <c r="G123" s="417" t="n">
        <f aca="false">$E$51*$L$38</f>
        <v>38076.9230769231</v>
      </c>
      <c r="H123" s="417" t="n">
        <f aca="false">$E$51*$K$38</f>
        <v>2995.38461538462</v>
      </c>
      <c r="I123" s="417" t="n">
        <f aca="false">$E$51*$K$38</f>
        <v>2995.38461538462</v>
      </c>
      <c r="J123" s="417" t="n">
        <f aca="false">$E$51*$L$38</f>
        <v>38076.9230769231</v>
      </c>
      <c r="K123" s="417" t="n">
        <f aca="false">$E$51*$K$38</f>
        <v>2995.38461538462</v>
      </c>
      <c r="L123" s="417" t="n">
        <f aca="false">$E$51*$K$38</f>
        <v>2995.38461538462</v>
      </c>
      <c r="M123" s="417" t="n">
        <f aca="false">$E$51*$L$38</f>
        <v>38076.9230769231</v>
      </c>
      <c r="N123" s="417" t="n">
        <f aca="false">$E$51*$K$38</f>
        <v>2995.38461538462</v>
      </c>
      <c r="O123" s="417" t="n">
        <f aca="false">$E$51*$K$38</f>
        <v>2995.38461538462</v>
      </c>
      <c r="P123" s="417" t="n">
        <f aca="false">$E$51*$L$38</f>
        <v>38076.9230769231</v>
      </c>
      <c r="Q123" s="417" t="n">
        <f aca="false">$E$51*$K$38</f>
        <v>2995.38461538462</v>
      </c>
      <c r="R123" s="417" t="n">
        <f aca="false">$E$51*$K$38</f>
        <v>2995.38461538462</v>
      </c>
      <c r="S123" s="417" t="n">
        <f aca="false">$E$51*$L$38</f>
        <v>38076.9230769231</v>
      </c>
      <c r="T123" s="417" t="n">
        <f aca="false">$E$51*$K$38</f>
        <v>2995.38461538462</v>
      </c>
      <c r="U123" s="417" t="n">
        <f aca="false">$E$51*$K$38</f>
        <v>2995.38461538462</v>
      </c>
      <c r="V123" s="417" t="n">
        <f aca="false">$E$51*$L$38</f>
        <v>38076.9230769231</v>
      </c>
      <c r="W123" s="417" t="n">
        <f aca="false">$E$51*$K$38</f>
        <v>2995.38461538462</v>
      </c>
      <c r="X123" s="417" t="n">
        <f aca="false">$E$51*$K$38</f>
        <v>2995.38461538462</v>
      </c>
      <c r="Y123" s="412"/>
    </row>
    <row r="124" customFormat="false" ht="12.75" hidden="false" customHeight="false" outlineLevel="0" collapsed="false">
      <c r="C124" s="359"/>
      <c r="D124" s="200" t="s">
        <v>303</v>
      </c>
      <c r="E124" s="417" t="n">
        <f aca="false">(E121+E122-E123)*'ERR &amp; Sensitivity Analysis'!$G$10</f>
        <v>16804.6153846154</v>
      </c>
      <c r="F124" s="417" t="n">
        <f aca="false">(F121+F122-F123)*'ERR &amp; Sensitivity Analysis'!$G$10</f>
        <v>16804.6153846154</v>
      </c>
      <c r="G124" s="417" t="n">
        <f aca="false">(G121+G122-G123)*'ERR &amp; Sensitivity Analysis'!$G$10</f>
        <v>-18276.9230769231</v>
      </c>
      <c r="H124" s="417" t="n">
        <f aca="false">(H121+H122-H123)*'ERR &amp; Sensitivity Analysis'!$G$10</f>
        <v>16804.6153846154</v>
      </c>
      <c r="I124" s="417" t="n">
        <f aca="false">(I121+I122-I123)*'ERR &amp; Sensitivity Analysis'!$G$10</f>
        <v>16804.6153846154</v>
      </c>
      <c r="J124" s="417" t="n">
        <f aca="false">(J121+J122-J123)*'ERR &amp; Sensitivity Analysis'!$G$10</f>
        <v>-18276.9230769231</v>
      </c>
      <c r="K124" s="417" t="n">
        <f aca="false">(K121+K122-K123)*'ERR &amp; Sensitivity Analysis'!$G$10</f>
        <v>16804.6153846154</v>
      </c>
      <c r="L124" s="417" t="n">
        <f aca="false">(L121+L122-L123)*'ERR &amp; Sensitivity Analysis'!$G$10</f>
        <v>16804.6153846154</v>
      </c>
      <c r="M124" s="417" t="n">
        <f aca="false">(M121+M122-M123)*'ERR &amp; Sensitivity Analysis'!$G$10</f>
        <v>-18276.9230769231</v>
      </c>
      <c r="N124" s="417" t="n">
        <f aca="false">(N121+N122-N123)*'ERR &amp; Sensitivity Analysis'!$G$10</f>
        <v>98543.0769230769</v>
      </c>
      <c r="O124" s="417" t="n">
        <f aca="false">(O121+O122-O123)*'ERR &amp; Sensitivity Analysis'!$G$10</f>
        <v>16804.6153846154</v>
      </c>
      <c r="P124" s="417" t="n">
        <f aca="false">(P121+P122-P123)*'ERR &amp; Sensitivity Analysis'!$G$10</f>
        <v>-18276.9230769231</v>
      </c>
      <c r="Q124" s="417" t="n">
        <f aca="false">(Q121+Q122-Q123)*'ERR &amp; Sensitivity Analysis'!$G$10</f>
        <v>16804.6153846154</v>
      </c>
      <c r="R124" s="417" t="n">
        <f aca="false">(R121+R122-R123)*'ERR &amp; Sensitivity Analysis'!$G$10</f>
        <v>16804.6153846154</v>
      </c>
      <c r="S124" s="417" t="n">
        <f aca="false">(S121+S122-S123)*'ERR &amp; Sensitivity Analysis'!$G$10</f>
        <v>-18276.9230769231</v>
      </c>
      <c r="T124" s="417" t="n">
        <f aca="false">(T121+T122-T123)*'ERR &amp; Sensitivity Analysis'!$G$10</f>
        <v>16804.6153846154</v>
      </c>
      <c r="U124" s="417" t="n">
        <f aca="false">(U121+U122-U123)*'ERR &amp; Sensitivity Analysis'!$G$10</f>
        <v>98543.0769230769</v>
      </c>
      <c r="V124" s="417" t="n">
        <f aca="false">(V121+V122-V123)*'ERR &amp; Sensitivity Analysis'!$G$10</f>
        <v>-18276.9230769231</v>
      </c>
      <c r="W124" s="417" t="n">
        <f aca="false">(W121+W122-W123)*'ERR &amp; Sensitivity Analysis'!$G$10</f>
        <v>16804.6153846154</v>
      </c>
      <c r="X124" s="417" t="n">
        <f aca="false">(X121+X122-X123)*'ERR &amp; Sensitivity Analysis'!$G$10</f>
        <v>16804.6153846154</v>
      </c>
      <c r="Y124" s="412"/>
    </row>
    <row r="125" customFormat="false" ht="12.75" hidden="false" customHeight="false" outlineLevel="0" collapsed="false">
      <c r="C125" s="359"/>
      <c r="D125" s="200" t="s">
        <v>304</v>
      </c>
      <c r="E125" s="417" t="n">
        <f aca="false">E120+E124</f>
        <v>81646.1153846154</v>
      </c>
      <c r="F125" s="417" t="n">
        <f aca="false">F120+F124</f>
        <v>276170.615384615</v>
      </c>
      <c r="G125" s="417" t="n">
        <f aca="false">G120+G124</f>
        <v>431290.81025641</v>
      </c>
      <c r="H125" s="417" t="n">
        <f aca="false">H120+H124</f>
        <v>241588.482051282</v>
      </c>
      <c r="I125" s="417" t="n">
        <f aca="false">I120+I124</f>
        <v>185392.515384615</v>
      </c>
      <c r="J125" s="417" t="n">
        <f aca="false">J120+J124</f>
        <v>-18276.9230769231</v>
      </c>
      <c r="K125" s="417" t="n">
        <f aca="false">K120+K124</f>
        <v>16804.6153846154</v>
      </c>
      <c r="L125" s="417" t="n">
        <f aca="false">L120+L124</f>
        <v>16804.6153846154</v>
      </c>
      <c r="M125" s="417" t="n">
        <f aca="false">M120+M124</f>
        <v>-18276.9230769231</v>
      </c>
      <c r="N125" s="417" t="n">
        <f aca="false">N120+N124</f>
        <v>98543.0769230769</v>
      </c>
      <c r="O125" s="417" t="n">
        <f aca="false">O120+O124</f>
        <v>16804.6153846154</v>
      </c>
      <c r="P125" s="417" t="n">
        <f aca="false">P120+P124</f>
        <v>-18276.9230769231</v>
      </c>
      <c r="Q125" s="417" t="n">
        <f aca="false">Q120+Q124</f>
        <v>16804.6153846154</v>
      </c>
      <c r="R125" s="417" t="n">
        <f aca="false">R120+R124</f>
        <v>16804.6153846154</v>
      </c>
      <c r="S125" s="417" t="n">
        <f aca="false">S120+S124</f>
        <v>-18276.9230769231</v>
      </c>
      <c r="T125" s="417" t="n">
        <f aca="false">T120+T124</f>
        <v>16804.6153846154</v>
      </c>
      <c r="U125" s="417" t="n">
        <f aca="false">U120+U124</f>
        <v>98543.0769230769</v>
      </c>
      <c r="V125" s="417" t="n">
        <f aca="false">V120+V124</f>
        <v>-18276.9230769231</v>
      </c>
      <c r="W125" s="417" t="n">
        <f aca="false">W120+W124</f>
        <v>16804.6153846154</v>
      </c>
      <c r="X125" s="417" t="n">
        <f aca="false">X120+X124</f>
        <v>16804.6153846154</v>
      </c>
      <c r="Y125" s="412"/>
    </row>
    <row r="126" customFormat="false" ht="12.75" hidden="false" customHeight="false" outlineLevel="0" collapsed="false">
      <c r="C126" s="359"/>
      <c r="D126" s="200"/>
      <c r="E126" s="417"/>
      <c r="F126" s="417"/>
      <c r="G126" s="417"/>
      <c r="H126" s="417"/>
      <c r="I126" s="417"/>
      <c r="J126" s="417"/>
      <c r="K126" s="417"/>
      <c r="L126" s="417"/>
      <c r="M126" s="417"/>
      <c r="N126" s="417"/>
      <c r="O126" s="417"/>
      <c r="P126" s="417"/>
      <c r="Q126" s="417"/>
      <c r="R126" s="417"/>
      <c r="S126" s="417"/>
      <c r="T126" s="417"/>
      <c r="U126" s="417"/>
      <c r="V126" s="417"/>
      <c r="W126" s="417"/>
      <c r="X126" s="417"/>
      <c r="Y126" s="412"/>
    </row>
    <row r="127" customFormat="false" ht="12.75" hidden="false" customHeight="false" outlineLevel="0" collapsed="false">
      <c r="C127" s="419" t="s">
        <v>129</v>
      </c>
      <c r="D127" s="411"/>
      <c r="E127" s="411"/>
      <c r="F127" s="411"/>
      <c r="G127" s="411"/>
      <c r="H127" s="411"/>
      <c r="I127" s="411"/>
      <c r="J127" s="411"/>
      <c r="K127" s="411"/>
      <c r="L127" s="411"/>
      <c r="M127" s="411"/>
      <c r="N127" s="411"/>
      <c r="O127" s="411"/>
      <c r="P127" s="411"/>
      <c r="Q127" s="411"/>
      <c r="R127" s="411"/>
      <c r="S127" s="411"/>
      <c r="T127" s="411"/>
      <c r="U127" s="411"/>
      <c r="V127" s="411"/>
      <c r="W127" s="411"/>
      <c r="X127" s="411"/>
      <c r="Y127" s="412"/>
    </row>
    <row r="128" customFormat="false" ht="12.75" hidden="false" customHeight="false" outlineLevel="0" collapsed="false">
      <c r="C128" s="359"/>
      <c r="D128" s="200" t="s">
        <v>305</v>
      </c>
      <c r="E128" s="420" t="n">
        <f aca="false">H57</f>
        <v>18</v>
      </c>
      <c r="F128" s="420" t="n">
        <f aca="false">E128*(1+$I$10)</f>
        <v>19.26</v>
      </c>
      <c r="G128" s="420" t="n">
        <f aca="false">F128*(1+$I$10)+F128*($I$10)</f>
        <v>21.9564</v>
      </c>
      <c r="H128" s="420" t="n">
        <f aca="false">G128*(1+$I$10)</f>
        <v>23.493348</v>
      </c>
      <c r="I128" s="420" t="n">
        <f aca="false">H128*(1+$I$10)+H128*$I$9*0.5</f>
        <v>29.60161848</v>
      </c>
      <c r="J128" s="420" t="n">
        <f aca="false">I128*(1+$I$10)</f>
        <v>31.6737317736</v>
      </c>
      <c r="K128" s="420" t="n">
        <f aca="false">J128*(1+$I$10)</f>
        <v>33.890892997752</v>
      </c>
      <c r="L128" s="420" t="n">
        <f aca="false">K128*(1+$I$10)</f>
        <v>36.2632555075947</v>
      </c>
      <c r="M128" s="420" t="n">
        <f aca="false">L128*(1+$I$10)</f>
        <v>38.8016833931263</v>
      </c>
      <c r="N128" s="420" t="n">
        <f aca="false">M128*(1+$I$10)</f>
        <v>41.5178012306451</v>
      </c>
      <c r="O128" s="420" t="n">
        <f aca="false">N128*(1+$I$10)</f>
        <v>44.4240473167903</v>
      </c>
      <c r="P128" s="420" t="n">
        <f aca="false">O128*(1+$I$10)</f>
        <v>47.5337306289656</v>
      </c>
      <c r="Q128" s="420" t="n">
        <f aca="false">P128*(1+$I$10)</f>
        <v>50.8610917729932</v>
      </c>
      <c r="R128" s="420" t="n">
        <f aca="false">Q128*(1+$I$10)</f>
        <v>54.4213681971027</v>
      </c>
      <c r="S128" s="420" t="n">
        <f aca="false">R128*(1+$I$10)</f>
        <v>58.2308639708999</v>
      </c>
      <c r="T128" s="420" t="n">
        <f aca="false">S128*(1+$I$10)</f>
        <v>62.3070244488629</v>
      </c>
      <c r="U128" s="420" t="n">
        <f aca="false">T128*(1+$I$10)</f>
        <v>66.6685161602833</v>
      </c>
      <c r="V128" s="420" t="n">
        <f aca="false">U128*(1+$I$10)</f>
        <v>71.3353122915032</v>
      </c>
      <c r="W128" s="420" t="n">
        <f aca="false">V128*(1+$I$10)</f>
        <v>76.3287841519084</v>
      </c>
      <c r="X128" s="420" t="n">
        <f aca="false">W128*(1+$I$10)</f>
        <v>81.671799042542</v>
      </c>
      <c r="Y128" s="412"/>
    </row>
    <row r="129" customFormat="false" ht="12.75" hidden="false" customHeight="false" outlineLevel="0" collapsed="false">
      <c r="C129" s="359"/>
      <c r="D129" s="200" t="s">
        <v>306</v>
      </c>
      <c r="E129" s="420" t="n">
        <v>0</v>
      </c>
      <c r="F129" s="420" t="n">
        <v>0</v>
      </c>
      <c r="G129" s="420" t="n">
        <f aca="false">(F128*($I$9)+F128*($I$10))*divert</f>
        <v>1.38672</v>
      </c>
      <c r="H129" s="420" t="n">
        <f aca="false">G129*(1+$I$10)</f>
        <v>1.4837904</v>
      </c>
      <c r="I129" s="420" t="n">
        <f aca="false">H128*($I$9)*0.3</f>
        <v>2.678241672</v>
      </c>
      <c r="J129" s="420" t="n">
        <f aca="false">I129*(1+$I$10)</f>
        <v>2.86571858904</v>
      </c>
      <c r="K129" s="420" t="n">
        <f aca="false">J129*(1+$I$10)</f>
        <v>3.0663188902728</v>
      </c>
      <c r="L129" s="420" t="n">
        <f aca="false">K129*(1+$I$10)</f>
        <v>3.2809612125919</v>
      </c>
      <c r="M129" s="420" t="n">
        <f aca="false">L129*(1+$I$10)</f>
        <v>3.51062849747333</v>
      </c>
      <c r="N129" s="420" t="n">
        <f aca="false">M129*(1+$I$10)</f>
        <v>3.75637249229646</v>
      </c>
      <c r="O129" s="420" t="n">
        <f aca="false">N129*(1+$I$10)</f>
        <v>4.01931856675722</v>
      </c>
      <c r="P129" s="420" t="n">
        <f aca="false">O129*(1+$I$10)</f>
        <v>4.30067086643022</v>
      </c>
      <c r="Q129" s="420" t="n">
        <f aca="false">P129*(1+$I$10)</f>
        <v>4.60171782708034</v>
      </c>
      <c r="R129" s="420" t="n">
        <f aca="false">Q129*(1+$I$10)</f>
        <v>4.92383807497596</v>
      </c>
      <c r="S129" s="420" t="n">
        <f aca="false">R129*(1+$I$10)</f>
        <v>5.26850674022428</v>
      </c>
      <c r="T129" s="420" t="n">
        <f aca="false">S129*(1+$I$10)</f>
        <v>5.63730221203998</v>
      </c>
      <c r="U129" s="420" t="n">
        <f aca="false">T129*(1+$I$10)</f>
        <v>6.03191336688278</v>
      </c>
      <c r="V129" s="420" t="n">
        <f aca="false">U129*(1+$I$10)</f>
        <v>6.45414730256457</v>
      </c>
      <c r="W129" s="420" t="n">
        <f aca="false">V129*(1+$I$10)</f>
        <v>6.90593761374409</v>
      </c>
      <c r="X129" s="420" t="n">
        <f aca="false">W129*(1+$I$10)</f>
        <v>7.38935324670618</v>
      </c>
      <c r="Y129" s="412"/>
    </row>
    <row r="130" customFormat="false" ht="12.75" hidden="false" customHeight="false" outlineLevel="0" collapsed="false">
      <c r="C130" s="359"/>
      <c r="D130" s="200" t="s">
        <v>307</v>
      </c>
      <c r="E130" s="420" t="n">
        <v>0</v>
      </c>
      <c r="F130" s="420" t="n">
        <v>0</v>
      </c>
      <c r="G130" s="420" t="n">
        <f aca="false">($F$128*($I$9)+$F$128*($I$10))*newtrip</f>
        <v>0.34668</v>
      </c>
      <c r="H130" s="420" t="n">
        <f aca="false">G130*(1+$I$10)</f>
        <v>0.3709476</v>
      </c>
      <c r="I130" s="420" t="n">
        <f aca="false">H128*($I$9)*0.2</f>
        <v>1.785494448</v>
      </c>
      <c r="J130" s="420" t="n">
        <f aca="false">I130*(1+$I$10)</f>
        <v>1.91047905936</v>
      </c>
      <c r="K130" s="420" t="n">
        <f aca="false">J130*(1+$I$10)</f>
        <v>2.0442125935152</v>
      </c>
      <c r="L130" s="420" t="n">
        <f aca="false">K130*(1+$I$10)</f>
        <v>2.18730747506127</v>
      </c>
      <c r="M130" s="420" t="n">
        <f aca="false">L130*(1+$I$10)</f>
        <v>2.34041899831555</v>
      </c>
      <c r="N130" s="420" t="n">
        <f aca="false">M130*(1+$I$10)</f>
        <v>2.50424832819764</v>
      </c>
      <c r="O130" s="420" t="n">
        <f aca="false">N130*(1+$I$10)</f>
        <v>2.67954571117148</v>
      </c>
      <c r="P130" s="420" t="n">
        <f aca="false">O130*(1+$I$10)</f>
        <v>2.86711391095348</v>
      </c>
      <c r="Q130" s="420" t="n">
        <f aca="false">P130*(1+$I$10)</f>
        <v>3.06781188472023</v>
      </c>
      <c r="R130" s="420" t="n">
        <f aca="false">Q130*(1+$I$10)</f>
        <v>3.28255871665064</v>
      </c>
      <c r="S130" s="420" t="n">
        <f aca="false">R130*(1+$I$10)</f>
        <v>3.51233782681619</v>
      </c>
      <c r="T130" s="420" t="n">
        <f aca="false">S130*(1+$I$10)</f>
        <v>3.75820147469332</v>
      </c>
      <c r="U130" s="420" t="n">
        <f aca="false">T130*(1+$I$10)</f>
        <v>4.02127557792185</v>
      </c>
      <c r="V130" s="420" t="n">
        <f aca="false">U130*(1+$I$10)</f>
        <v>4.30276486837638</v>
      </c>
      <c r="W130" s="420" t="n">
        <f aca="false">V130*(1+$I$10)</f>
        <v>4.60395840916273</v>
      </c>
      <c r="X130" s="420" t="n">
        <f aca="false">W130*(1+$I$10)</f>
        <v>4.92623549780412</v>
      </c>
      <c r="Y130" s="412"/>
    </row>
    <row r="131" customFormat="false" ht="12.75" hidden="false" customHeight="false" outlineLevel="0" collapsed="false">
      <c r="C131" s="359"/>
      <c r="D131" s="200"/>
      <c r="E131" s="417"/>
      <c r="F131" s="417"/>
      <c r="G131" s="417"/>
      <c r="H131" s="417"/>
      <c r="I131" s="417"/>
      <c r="J131" s="417"/>
      <c r="K131" s="417"/>
      <c r="L131" s="417"/>
      <c r="M131" s="417"/>
      <c r="N131" s="417"/>
      <c r="O131" s="417"/>
      <c r="P131" s="417"/>
      <c r="Q131" s="417"/>
      <c r="R131" s="417"/>
      <c r="S131" s="417"/>
      <c r="T131" s="417"/>
      <c r="U131" s="417"/>
      <c r="V131" s="417"/>
      <c r="W131" s="417"/>
      <c r="X131" s="417"/>
      <c r="Y131" s="412"/>
    </row>
    <row r="132" customFormat="false" ht="12.75" hidden="false" customHeight="false" outlineLevel="0" collapsed="false">
      <c r="C132" s="419" t="s">
        <v>198</v>
      </c>
      <c r="D132" s="411"/>
      <c r="E132" s="411"/>
      <c r="F132" s="411"/>
      <c r="G132" s="411"/>
      <c r="H132" s="411"/>
      <c r="I132" s="411"/>
      <c r="J132" s="411"/>
      <c r="K132" s="411"/>
      <c r="L132" s="411"/>
      <c r="M132" s="411"/>
      <c r="N132" s="411"/>
      <c r="O132" s="411"/>
      <c r="P132" s="411"/>
      <c r="Q132" s="411"/>
      <c r="R132" s="411"/>
      <c r="S132" s="411"/>
      <c r="T132" s="411"/>
      <c r="U132" s="411"/>
      <c r="V132" s="411"/>
      <c r="W132" s="411"/>
      <c r="X132" s="411"/>
      <c r="Y132" s="412"/>
    </row>
    <row r="133" customFormat="false" ht="12.75" hidden="false" customHeight="false" outlineLevel="0" collapsed="false">
      <c r="C133" s="359"/>
      <c r="D133" s="200" t="s">
        <v>308</v>
      </c>
      <c r="E133" s="421" t="n">
        <f aca="false">IF(H58&lt;21,H58,20)</f>
        <v>15</v>
      </c>
      <c r="F133" s="421" t="n">
        <f aca="false">IF(E133*(1+disint)&lt;21,E133*(1+disint),20.9)</f>
        <v>15.3225</v>
      </c>
      <c r="G133" s="421" t="n">
        <f aca="false">IF(F133*(1+disint)&lt;21,F133*(1+disint),20.9)</f>
        <v>15.65193375</v>
      </c>
      <c r="H133" s="421" t="n">
        <f aca="false">IF(G133*(1+disint)&lt;21,G133*(1+disint),20.9)</f>
        <v>15.988450325625</v>
      </c>
      <c r="I133" s="421" t="n">
        <f aca="false">IF(H133*(1+disint)&lt;21,H133*(1+disint),20.9)</f>
        <v>16.3322020076259</v>
      </c>
      <c r="J133" s="421" t="n">
        <f aca="false">IF(I133*(1+disint)&lt;21,I133*(1+disint),20.9)</f>
        <v>16.6833443507899</v>
      </c>
      <c r="K133" s="421" t="n">
        <f aca="false">IF(J133*(1+disint)&lt;21,J133*(1+disint),20.9)</f>
        <v>17.0420362543319</v>
      </c>
      <c r="L133" s="421" t="n">
        <f aca="false">IF(K133*(1+disint)&lt;21,K133*(1+disint),20.9)</f>
        <v>17.4084400338</v>
      </c>
      <c r="M133" s="421" t="n">
        <f aca="false">IF(L133*(1+disint)&lt;21,L133*(1+disint),20.9)</f>
        <v>17.7827214945267</v>
      </c>
      <c r="N133" s="421" t="n">
        <f aca="false">IF(M133*(1+disint)&lt;21,M133*(1+disint),20.9)</f>
        <v>18.1650500066591</v>
      </c>
      <c r="O133" s="421" t="n">
        <f aca="false">IF(N133*(1+disint)&lt;21,N133*(1+disint),20.9)</f>
        <v>18.5555985818022</v>
      </c>
      <c r="P133" s="421" t="n">
        <f aca="false">IF(O133*(1+disint)&lt;21,O133*(1+disint),20.9)</f>
        <v>18.954543951311</v>
      </c>
      <c r="Q133" s="421" t="n">
        <f aca="false">IF(P133*(1+disint)&lt;21,P133*(1+disint),20.9)</f>
        <v>19.3620666462642</v>
      </c>
      <c r="R133" s="421" t="n">
        <f aca="false">IF(Q133*(1+disint)&lt;21,Q133*(1+disint),20.9)</f>
        <v>19.7783510791588</v>
      </c>
      <c r="S133" s="421" t="n">
        <f aca="false">IF(R133*(1+disint)&lt;21,R133*(1+disint),20.9)</f>
        <v>20.2035856273608</v>
      </c>
      <c r="T133" s="421" t="n">
        <f aca="false">IF(S133*(1+disint)&lt;21,S133*(1+disint),20.9)</f>
        <v>20.637962718349</v>
      </c>
      <c r="U133" s="421" t="n">
        <f aca="false">IF(T133*(1+disint)&lt;21,T133*(1+disint),20.9)</f>
        <v>20.9</v>
      </c>
      <c r="V133" s="421" t="n">
        <f aca="false">IF(U133*(1+disint)&lt;21,U133*(1+disint),20.9)</f>
        <v>20.9</v>
      </c>
      <c r="W133" s="421" t="n">
        <f aca="false">IF(V133*(1+disint)&lt;21,V133*(1+disint),20.9)</f>
        <v>20.9</v>
      </c>
      <c r="X133" s="421" t="n">
        <f aca="false">IF(W133*(1+disint)&lt;21,W133*(1+disint),20.9)</f>
        <v>20.9</v>
      </c>
      <c r="Y133" s="412"/>
    </row>
    <row r="134" customFormat="false" ht="12.75" hidden="false" customHeight="false" outlineLevel="0" collapsed="false">
      <c r="C134" s="359"/>
      <c r="D134" s="200" t="s">
        <v>309</v>
      </c>
      <c r="E134" s="422" t="n">
        <f aca="false">$E$28*(TanIRI!$E$98+E$133*TanIRI!$F$98+E$133^2*TanIRI!$G$98+E$133^3*TanIRI!$H$98)</f>
        <v>0</v>
      </c>
      <c r="F134" s="422" t="n">
        <f aca="false">$E$28*(TanIRI!$E$98+F$133*TanIRI!$F$98+F$133^2*TanIRI!$G$98+F$133^3*TanIRI!$H$98)</f>
        <v>0</v>
      </c>
      <c r="G134" s="422" t="n">
        <f aca="false">$E$28*(TanIRI!$E$98+G$133*TanIRI!$F$98+G$133^2*TanIRI!$G$98+G$133^3*TanIRI!$H$98)</f>
        <v>0</v>
      </c>
      <c r="H134" s="422" t="n">
        <f aca="false">$E$28*(TanIRI!$E$98+H$133*TanIRI!$F$98+H$133^2*TanIRI!$G$98+H$133^3*TanIRI!$H$98)</f>
        <v>0</v>
      </c>
      <c r="I134" s="422" t="n">
        <f aca="false">$E$28*(TanIRI!$E$98+I$133*TanIRI!$F$98+I$133^2*TanIRI!$G$98+I$133^3*TanIRI!$H$98)</f>
        <v>0</v>
      </c>
      <c r="J134" s="422" t="n">
        <f aca="false">$E$28*(TanIRI!$E$98+J$133*TanIRI!$F$98+J$133^2*TanIRI!$G$98+J$133^3*TanIRI!$H$98)</f>
        <v>0</v>
      </c>
      <c r="K134" s="422" t="n">
        <f aca="false">$E$28*(TanIRI!$E$98+K$133*TanIRI!$F$98+K$133^2*TanIRI!$G$98+K$133^3*TanIRI!$H$98)</f>
        <v>0</v>
      </c>
      <c r="L134" s="422" t="n">
        <f aca="false">$E$28*(TanIRI!$E$98+L$133*TanIRI!$F$98+L$133^2*TanIRI!$G$98+L$133^3*TanIRI!$H$98)</f>
        <v>0</v>
      </c>
      <c r="M134" s="422" t="n">
        <f aca="false">$E$28*(TanIRI!$E$98+M$133*TanIRI!$F$98+M$133^2*TanIRI!$G$98+M$133^3*TanIRI!$H$98)</f>
        <v>0</v>
      </c>
      <c r="N134" s="422" t="n">
        <f aca="false">$E$28*(TanIRI!$E$98+N$133*TanIRI!$F$98+N$133^2*TanIRI!$G$98+N$133^3*TanIRI!$H$98)</f>
        <v>0</v>
      </c>
      <c r="O134" s="422" t="n">
        <f aca="false">$E$28*(TanIRI!$E$98+O$133*TanIRI!$F$98+O$133^2*TanIRI!$G$98+O$133^3*TanIRI!$H$98)</f>
        <v>0</v>
      </c>
      <c r="P134" s="422" t="n">
        <f aca="false">$E$28*(TanIRI!$E$98+P$133*TanIRI!$F$98+P$133^2*TanIRI!$G$98+P$133^3*TanIRI!$H$98)</f>
        <v>0</v>
      </c>
      <c r="Q134" s="422" t="n">
        <f aca="false">$E$28*(TanIRI!$E$98+Q$133*TanIRI!$F$98+Q$133^2*TanIRI!$G$98+Q$133^3*TanIRI!$H$98)</f>
        <v>0</v>
      </c>
      <c r="R134" s="422" t="n">
        <f aca="false">$E$28*(TanIRI!$E$98+R$133*TanIRI!$F$98+R$133^2*TanIRI!$G$98+R$133^3*TanIRI!$H$98)</f>
        <v>0</v>
      </c>
      <c r="S134" s="422" t="n">
        <f aca="false">$E$28*(TanIRI!$E$98+S$133*TanIRI!$F$98+S$133^2*TanIRI!$G$98+S$133^3*TanIRI!$H$98)</f>
        <v>0</v>
      </c>
      <c r="T134" s="422" t="n">
        <f aca="false">$E$28*(TanIRI!$E$98+T$133*TanIRI!$F$98+T$133^2*TanIRI!$G$98+T$133^3*TanIRI!$H$98)</f>
        <v>0</v>
      </c>
      <c r="U134" s="422" t="n">
        <f aca="false">$E$28*(TanIRI!$E$98+U$133*TanIRI!$F$98+U$133^2*TanIRI!$G$98+U$133^3*TanIRI!$H$98)</f>
        <v>0</v>
      </c>
      <c r="V134" s="422" t="n">
        <f aca="false">$E$28*(TanIRI!$E$98+V$133*TanIRI!$F$98+V$133^2*TanIRI!$G$98+V$133^3*TanIRI!$H$98)</f>
        <v>0</v>
      </c>
      <c r="W134" s="422" t="n">
        <f aca="false">$E$28*(TanIRI!$E$98+W$133*TanIRI!$F$98+W$133^2*TanIRI!$G$98+W$133^3*TanIRI!$H$98)</f>
        <v>0</v>
      </c>
      <c r="X134" s="422" t="n">
        <f aca="false">$E$28*(TanIRI!$E$98+X$133*TanIRI!$F$98+X$133^2*TanIRI!$G$98+X$133^3*TanIRI!$H$98)</f>
        <v>0</v>
      </c>
      <c r="Y134" s="412"/>
    </row>
    <row r="135" customFormat="false" ht="12.75" hidden="false" customHeight="false" outlineLevel="0" collapsed="false">
      <c r="C135" s="359"/>
      <c r="D135" s="200" t="s">
        <v>310</v>
      </c>
      <c r="E135" s="422" t="n">
        <f aca="false">$E$29*(TanIRI!$E$88+E$133*TanIRI!$F$88+E$133^2*TanIRI!$G$88+E$133^3*TanIRI!$H$88)</f>
        <v>0</v>
      </c>
      <c r="F135" s="422" t="n">
        <f aca="false">$E$29*(TanIRI!$E$88+F$133*TanIRI!$F$88+F$133^2*TanIRI!$G$88+F$133^3*TanIRI!$H$88)</f>
        <v>0</v>
      </c>
      <c r="G135" s="422" t="n">
        <f aca="false">$E$29*(TanIRI!$E$88+G$133*TanIRI!$F$88+G$133^2*TanIRI!$G$88+G$133^3*TanIRI!$H$88)</f>
        <v>0</v>
      </c>
      <c r="H135" s="422" t="n">
        <f aca="false">$E$29*(TanIRI!$E$88+H$133*TanIRI!$F$88+H$133^2*TanIRI!$G$88+H$133^3*TanIRI!$H$88)</f>
        <v>0</v>
      </c>
      <c r="I135" s="422" t="n">
        <f aca="false">$E$29*(TanIRI!$E$88+I$133*TanIRI!$F$88+I$133^2*TanIRI!$G$88+I$133^3*TanIRI!$H$88)</f>
        <v>0</v>
      </c>
      <c r="J135" s="422" t="n">
        <f aca="false">$E$29*(TanIRI!$E$88+J$133*TanIRI!$F$88+J$133^2*TanIRI!$G$88+J$133^3*TanIRI!$H$88)</f>
        <v>0</v>
      </c>
      <c r="K135" s="422" t="n">
        <f aca="false">$E$29*(TanIRI!$E$88+K$133*TanIRI!$F$88+K$133^2*TanIRI!$G$88+K$133^3*TanIRI!$H$88)</f>
        <v>0</v>
      </c>
      <c r="L135" s="422" t="n">
        <f aca="false">$E$29*(TanIRI!$E$88+L$133*TanIRI!$F$88+L$133^2*TanIRI!$G$88+L$133^3*TanIRI!$H$88)</f>
        <v>0</v>
      </c>
      <c r="M135" s="422" t="n">
        <f aca="false">$E$29*(TanIRI!$E$88+M$133*TanIRI!$F$88+M$133^2*TanIRI!$G$88+M$133^3*TanIRI!$H$88)</f>
        <v>0</v>
      </c>
      <c r="N135" s="422" t="n">
        <f aca="false">$E$29*(TanIRI!$E$88+N$133*TanIRI!$F$88+N$133^2*TanIRI!$G$88+N$133^3*TanIRI!$H$88)</f>
        <v>0</v>
      </c>
      <c r="O135" s="422" t="n">
        <f aca="false">$E$29*(TanIRI!$E$88+O$133*TanIRI!$F$88+O$133^2*TanIRI!$G$88+O$133^3*TanIRI!$H$88)</f>
        <v>0</v>
      </c>
      <c r="P135" s="422" t="n">
        <f aca="false">$E$29*(TanIRI!$E$88+P$133*TanIRI!$F$88+P$133^2*TanIRI!$G$88+P$133^3*TanIRI!$H$88)</f>
        <v>0</v>
      </c>
      <c r="Q135" s="422" t="n">
        <f aca="false">$E$29*(TanIRI!$E$88+Q$133*TanIRI!$F$88+Q$133^2*TanIRI!$G$88+Q$133^3*TanIRI!$H$88)</f>
        <v>0</v>
      </c>
      <c r="R135" s="422" t="n">
        <f aca="false">$E$29*(TanIRI!$E$88+R$133*TanIRI!$F$88+R$133^2*TanIRI!$G$88+R$133^3*TanIRI!$H$88)</f>
        <v>0</v>
      </c>
      <c r="S135" s="422" t="n">
        <f aca="false">$E$29*(TanIRI!$E$88+S$133*TanIRI!$F$88+S$133^2*TanIRI!$G$88+S$133^3*TanIRI!$H$88)</f>
        <v>0</v>
      </c>
      <c r="T135" s="422" t="n">
        <f aca="false">$E$29*(TanIRI!$E$88+T$133*TanIRI!$F$88+T$133^2*TanIRI!$G$88+T$133^3*TanIRI!$H$88)</f>
        <v>0</v>
      </c>
      <c r="U135" s="422" t="n">
        <f aca="false">$E$29*(TanIRI!$E$88+U$133*TanIRI!$F$88+U$133^2*TanIRI!$G$88+U$133^3*TanIRI!$H$88)</f>
        <v>0</v>
      </c>
      <c r="V135" s="422" t="n">
        <f aca="false">$E$29*(TanIRI!$E$88+V$133*TanIRI!$F$88+V$133^2*TanIRI!$G$88+V$133^3*TanIRI!$H$88)</f>
        <v>0</v>
      </c>
      <c r="W135" s="422" t="n">
        <f aca="false">$E$29*(TanIRI!$E$88+W$133*TanIRI!$F$88+W$133^2*TanIRI!$G$88+W$133^3*TanIRI!$H$88)</f>
        <v>0</v>
      </c>
      <c r="X135" s="422" t="n">
        <f aca="false">$E$29*(TanIRI!$E$88+X$133*TanIRI!$F$88+X$133^2*TanIRI!$G$88+X$133^3*TanIRI!$H$88)</f>
        <v>0</v>
      </c>
      <c r="Y135" s="412"/>
    </row>
    <row r="136" customFormat="false" ht="12.75" hidden="false" customHeight="false" outlineLevel="0" collapsed="false">
      <c r="C136" s="359"/>
      <c r="D136" s="200" t="s">
        <v>311</v>
      </c>
      <c r="E136" s="422" t="n">
        <f aca="false">$E$30*(TanIRI!$E$78+E$133*TanIRI!$F$78+E$133^2*TanIRI!$G$78+E$133^3*TanIRI!$H$78)</f>
        <v>0</v>
      </c>
      <c r="F136" s="422" t="n">
        <f aca="false">$E$30*(TanIRI!$E$78+F$133*TanIRI!$F$78+F$133^2*TanIRI!$G$78+F$133^3*TanIRI!$H$78)</f>
        <v>0</v>
      </c>
      <c r="G136" s="422" t="n">
        <f aca="false">$E$30*(TanIRI!$E$78+G$133*TanIRI!$F$78+G$133^2*TanIRI!$G$78+G$133^3*TanIRI!$H$78)</f>
        <v>0</v>
      </c>
      <c r="H136" s="422" t="n">
        <f aca="false">$E$30*(TanIRI!$E$78+H$133*TanIRI!$F$78+H$133^2*TanIRI!$G$78+H$133^3*TanIRI!$H$78)</f>
        <v>0</v>
      </c>
      <c r="I136" s="422" t="n">
        <f aca="false">$E$30*(TanIRI!$E$78+I$133*TanIRI!$F$78+I$133^2*TanIRI!$G$78+I$133^3*TanIRI!$H$78)</f>
        <v>0</v>
      </c>
      <c r="J136" s="422" t="n">
        <f aca="false">$E$30*(TanIRI!$E$78+J$133*TanIRI!$F$78+J$133^2*TanIRI!$G$78+J$133^3*TanIRI!$H$78)</f>
        <v>0</v>
      </c>
      <c r="K136" s="422" t="n">
        <f aca="false">$E$30*(TanIRI!$E$78+K$133*TanIRI!$F$78+K$133^2*TanIRI!$G$78+K$133^3*TanIRI!$H$78)</f>
        <v>0</v>
      </c>
      <c r="L136" s="422" t="n">
        <f aca="false">$E$30*(TanIRI!$E$78+L$133*TanIRI!$F$78+L$133^2*TanIRI!$G$78+L$133^3*TanIRI!$H$78)</f>
        <v>0</v>
      </c>
      <c r="M136" s="422" t="n">
        <f aca="false">$E$30*(TanIRI!$E$78+M$133*TanIRI!$F$78+M$133^2*TanIRI!$G$78+M$133^3*TanIRI!$H$78)</f>
        <v>0</v>
      </c>
      <c r="N136" s="422" t="n">
        <f aca="false">$E$30*(TanIRI!$E$78+N$133*TanIRI!$F$78+N$133^2*TanIRI!$G$78+N$133^3*TanIRI!$H$78)</f>
        <v>0</v>
      </c>
      <c r="O136" s="422" t="n">
        <f aca="false">$E$30*(TanIRI!$E$78+O$133*TanIRI!$F$78+O$133^2*TanIRI!$G$78+O$133^3*TanIRI!$H$78)</f>
        <v>0</v>
      </c>
      <c r="P136" s="422" t="n">
        <f aca="false">$E$30*(TanIRI!$E$78+P$133*TanIRI!$F$78+P$133^2*TanIRI!$G$78+P$133^3*TanIRI!$H$78)</f>
        <v>0</v>
      </c>
      <c r="Q136" s="422" t="n">
        <f aca="false">$E$30*(TanIRI!$E$78+Q$133*TanIRI!$F$78+Q$133^2*TanIRI!$G$78+Q$133^3*TanIRI!$H$78)</f>
        <v>0</v>
      </c>
      <c r="R136" s="422" t="n">
        <f aca="false">$E$30*(TanIRI!$E$78+R$133*TanIRI!$F$78+R$133^2*TanIRI!$G$78+R$133^3*TanIRI!$H$78)</f>
        <v>0</v>
      </c>
      <c r="S136" s="422" t="n">
        <f aca="false">$E$30*(TanIRI!$E$78+S$133*TanIRI!$F$78+S$133^2*TanIRI!$G$78+S$133^3*TanIRI!$H$78)</f>
        <v>0</v>
      </c>
      <c r="T136" s="422" t="n">
        <f aca="false">$E$30*(TanIRI!$E$78+T$133*TanIRI!$F$78+T$133^2*TanIRI!$G$78+T$133^3*TanIRI!$H$78)</f>
        <v>0</v>
      </c>
      <c r="U136" s="422" t="n">
        <f aca="false">$E$30*(TanIRI!$E$78+U$133*TanIRI!$F$78+U$133^2*TanIRI!$G$78+U$133^3*TanIRI!$H$78)</f>
        <v>0</v>
      </c>
      <c r="V136" s="422" t="n">
        <f aca="false">$E$30*(TanIRI!$E$78+V$133*TanIRI!$F$78+V$133^2*TanIRI!$G$78+V$133^3*TanIRI!$H$78)</f>
        <v>0</v>
      </c>
      <c r="W136" s="422" t="n">
        <f aca="false">$E$30*(TanIRI!$E$78+W$133*TanIRI!$F$78+W$133^2*TanIRI!$G$78+W$133^3*TanIRI!$H$78)</f>
        <v>0</v>
      </c>
      <c r="X136" s="422" t="n">
        <f aca="false">$E$30*(TanIRI!$E$78+X$133*TanIRI!$F$78+X$133^2*TanIRI!$G$78+X$133^3*TanIRI!$H$78)</f>
        <v>0</v>
      </c>
      <c r="Y136" s="412"/>
    </row>
    <row r="137" customFormat="false" ht="12.75" hidden="false" customHeight="false" outlineLevel="0" collapsed="false">
      <c r="C137" s="359"/>
      <c r="D137" s="200" t="s">
        <v>312</v>
      </c>
      <c r="E137" s="422" t="n">
        <f aca="false">$E$31*(TanIRI!$E$68+E$133*TanIRI!$F$68+E$133^2*TanIRI!$G$68+E$133^3*TanIRI!$H$68)</f>
        <v>0</v>
      </c>
      <c r="F137" s="422" t="n">
        <f aca="false">$E$31*(TanIRI!$E$68+F$133*TanIRI!$F$68+F$133^2*TanIRI!$G$68+F$133^3*TanIRI!$H$68)</f>
        <v>0</v>
      </c>
      <c r="G137" s="422" t="n">
        <f aca="false">$E$31*(TanIRI!$E$68+G$133*TanIRI!$F$68+G$133^2*TanIRI!$G$68+G$133^3*TanIRI!$H$68)</f>
        <v>0</v>
      </c>
      <c r="H137" s="422" t="n">
        <f aca="false">$E$31*(TanIRI!$E$68+H$133*TanIRI!$F$68+H$133^2*TanIRI!$G$68+H$133^3*TanIRI!$H$68)</f>
        <v>0</v>
      </c>
      <c r="I137" s="422" t="n">
        <f aca="false">$E$31*(TanIRI!$E$68+I$133*TanIRI!$F$68+I$133^2*TanIRI!$G$68+I$133^3*TanIRI!$H$68)</f>
        <v>0</v>
      </c>
      <c r="J137" s="422" t="n">
        <f aca="false">$E$31*(TanIRI!$E$68+J$133*TanIRI!$F$68+J$133^2*TanIRI!$G$68+J$133^3*TanIRI!$H$68)</f>
        <v>0</v>
      </c>
      <c r="K137" s="422" t="n">
        <f aca="false">$E$31*(TanIRI!$E$68+K$133*TanIRI!$F$68+K$133^2*TanIRI!$G$68+K$133^3*TanIRI!$H$68)</f>
        <v>0</v>
      </c>
      <c r="L137" s="422" t="n">
        <f aca="false">$E$31*(TanIRI!$E$68+L$133*TanIRI!$F$68+L$133^2*TanIRI!$G$68+L$133^3*TanIRI!$H$68)</f>
        <v>0</v>
      </c>
      <c r="M137" s="422" t="n">
        <f aca="false">$E$31*(TanIRI!$E$68+M$133*TanIRI!$F$68+M$133^2*TanIRI!$G$68+M$133^3*TanIRI!$H$68)</f>
        <v>0</v>
      </c>
      <c r="N137" s="422" t="n">
        <f aca="false">$E$31*(TanIRI!$E$68+N$133*TanIRI!$F$68+N$133^2*TanIRI!$G$68+N$133^3*TanIRI!$H$68)</f>
        <v>0</v>
      </c>
      <c r="O137" s="422" t="n">
        <f aca="false">$E$31*(TanIRI!$E$68+O$133*TanIRI!$F$68+O$133^2*TanIRI!$G$68+O$133^3*TanIRI!$H$68)</f>
        <v>0</v>
      </c>
      <c r="P137" s="422" t="n">
        <f aca="false">$E$31*(TanIRI!$E$68+P$133*TanIRI!$F$68+P$133^2*TanIRI!$G$68+P$133^3*TanIRI!$H$68)</f>
        <v>0</v>
      </c>
      <c r="Q137" s="422" t="n">
        <f aca="false">$E$31*(TanIRI!$E$68+Q$133*TanIRI!$F$68+Q$133^2*TanIRI!$G$68+Q$133^3*TanIRI!$H$68)</f>
        <v>0</v>
      </c>
      <c r="R137" s="422" t="n">
        <f aca="false">$E$31*(TanIRI!$E$68+R$133*TanIRI!$F$68+R$133^2*TanIRI!$G$68+R$133^3*TanIRI!$H$68)</f>
        <v>0</v>
      </c>
      <c r="S137" s="422" t="n">
        <f aca="false">$E$31*(TanIRI!$E$68+S$133*TanIRI!$F$68+S$133^2*TanIRI!$G$68+S$133^3*TanIRI!$H$68)</f>
        <v>0</v>
      </c>
      <c r="T137" s="422" t="n">
        <f aca="false">$E$31*(TanIRI!$E$68+T$133*TanIRI!$F$68+T$133^2*TanIRI!$G$68+T$133^3*TanIRI!$H$68)</f>
        <v>0</v>
      </c>
      <c r="U137" s="422" t="n">
        <f aca="false">$E$31*(TanIRI!$E$68+U$133*TanIRI!$F$68+U$133^2*TanIRI!$G$68+U$133^3*TanIRI!$H$68)</f>
        <v>0</v>
      </c>
      <c r="V137" s="422" t="n">
        <f aca="false">$E$31*(TanIRI!$E$68+V$133*TanIRI!$F$68+V$133^2*TanIRI!$G$68+V$133^3*TanIRI!$H$68)</f>
        <v>0</v>
      </c>
      <c r="W137" s="422" t="n">
        <f aca="false">$E$31*(TanIRI!$E$68+W$133*TanIRI!$F$68+W$133^2*TanIRI!$G$68+W$133^3*TanIRI!$H$68)</f>
        <v>0</v>
      </c>
      <c r="X137" s="422" t="n">
        <f aca="false">$E$31*(TanIRI!$E$68+X$133*TanIRI!$F$68+X$133^2*TanIRI!$G$68+X$133^3*TanIRI!$H$68)</f>
        <v>0</v>
      </c>
      <c r="Y137" s="412"/>
    </row>
    <row r="138" customFormat="false" ht="12.75" hidden="false" customHeight="false" outlineLevel="0" collapsed="false">
      <c r="C138" s="359"/>
      <c r="D138" s="200" t="s">
        <v>313</v>
      </c>
      <c r="E138" s="422" t="n">
        <f aca="false">$E$32*(TanIRI!$E$58+E$133*TanIRI!$F$58+E$133^2*TanIRI!$G$58+E$133^3*TanIRI!$H$58)</f>
        <v>0</v>
      </c>
      <c r="F138" s="422" t="n">
        <f aca="false">$E$32*(TanIRI!$E$58+F$133*TanIRI!$F$58+F$133^2*TanIRI!$G$58+F$133^3*TanIRI!$H$58)</f>
        <v>0</v>
      </c>
      <c r="G138" s="422" t="n">
        <f aca="false">$E$32*(TanIRI!$E$58+G$133*TanIRI!$F$58+G$133^2*TanIRI!$G$58+G$133^3*TanIRI!$H$58)</f>
        <v>0</v>
      </c>
      <c r="H138" s="422" t="n">
        <f aca="false">$E$32*(TanIRI!$E$58+H$133*TanIRI!$F$58+H$133^2*TanIRI!$G$58+H$133^3*TanIRI!$H$58)</f>
        <v>0</v>
      </c>
      <c r="I138" s="422" t="n">
        <f aca="false">$E$32*(TanIRI!$E$58+I$133*TanIRI!$F$58+I$133^2*TanIRI!$G$58+I$133^3*TanIRI!$H$58)</f>
        <v>0</v>
      </c>
      <c r="J138" s="422" t="n">
        <f aca="false">$E$32*(TanIRI!$E$58+J$133*TanIRI!$F$58+J$133^2*TanIRI!$G$58+J$133^3*TanIRI!$H$58)</f>
        <v>0</v>
      </c>
      <c r="K138" s="422" t="n">
        <f aca="false">$E$32*(TanIRI!$E$58+K$133*TanIRI!$F$58+K$133^2*TanIRI!$G$58+K$133^3*TanIRI!$H$58)</f>
        <v>0</v>
      </c>
      <c r="L138" s="422" t="n">
        <f aca="false">$E$32*(TanIRI!$E$58+L$133*TanIRI!$F$58+L$133^2*TanIRI!$G$58+L$133^3*TanIRI!$H$58)</f>
        <v>0</v>
      </c>
      <c r="M138" s="422" t="n">
        <f aca="false">$E$32*(TanIRI!$E$58+M$133*TanIRI!$F$58+M$133^2*TanIRI!$G$58+M$133^3*TanIRI!$H$58)</f>
        <v>0</v>
      </c>
      <c r="N138" s="422" t="n">
        <f aca="false">$E$32*(TanIRI!$E$58+N$133*TanIRI!$F$58+N$133^2*TanIRI!$G$58+N$133^3*TanIRI!$H$58)</f>
        <v>0</v>
      </c>
      <c r="O138" s="422" t="n">
        <f aca="false">$E$32*(TanIRI!$E$58+O$133*TanIRI!$F$58+O$133^2*TanIRI!$G$58+O$133^3*TanIRI!$H$58)</f>
        <v>0</v>
      </c>
      <c r="P138" s="422" t="n">
        <f aca="false">$E$32*(TanIRI!$E$58+P$133*TanIRI!$F$58+P$133^2*TanIRI!$G$58+P$133^3*TanIRI!$H$58)</f>
        <v>0</v>
      </c>
      <c r="Q138" s="422" t="n">
        <f aca="false">$E$32*(TanIRI!$E$58+Q$133*TanIRI!$F$58+Q$133^2*TanIRI!$G$58+Q$133^3*TanIRI!$H$58)</f>
        <v>0</v>
      </c>
      <c r="R138" s="422" t="n">
        <f aca="false">$E$32*(TanIRI!$E$58+R$133*TanIRI!$F$58+R$133^2*TanIRI!$G$58+R$133^3*TanIRI!$H$58)</f>
        <v>0</v>
      </c>
      <c r="S138" s="422" t="n">
        <f aca="false">$E$32*(TanIRI!$E$58+S$133*TanIRI!$F$58+S$133^2*TanIRI!$G$58+S$133^3*TanIRI!$H$58)</f>
        <v>0</v>
      </c>
      <c r="T138" s="422" t="n">
        <f aca="false">$E$32*(TanIRI!$E$58+T$133*TanIRI!$F$58+T$133^2*TanIRI!$G$58+T$133^3*TanIRI!$H$58)</f>
        <v>0</v>
      </c>
      <c r="U138" s="422" t="n">
        <f aca="false">$E$32*(TanIRI!$E$58+U$133*TanIRI!$F$58+U$133^2*TanIRI!$G$58+U$133^3*TanIRI!$H$58)</f>
        <v>0</v>
      </c>
      <c r="V138" s="422" t="n">
        <f aca="false">$E$32*(TanIRI!$E$58+V$133*TanIRI!$F$58+V$133^2*TanIRI!$G$58+V$133^3*TanIRI!$H$58)</f>
        <v>0</v>
      </c>
      <c r="W138" s="422" t="n">
        <f aca="false">$E$32*(TanIRI!$E$58+W$133*TanIRI!$F$58+W$133^2*TanIRI!$G$58+W$133^3*TanIRI!$H$58)</f>
        <v>0</v>
      </c>
      <c r="X138" s="422" t="n">
        <f aca="false">$E$32*(TanIRI!$E$58+X$133*TanIRI!$F$58+X$133^2*TanIRI!$G$58+X$133^3*TanIRI!$H$58)</f>
        <v>0</v>
      </c>
      <c r="Y138" s="412"/>
    </row>
    <row r="139" customFormat="false" ht="12.75" hidden="false" customHeight="false" outlineLevel="0" collapsed="false">
      <c r="C139" s="359"/>
      <c r="D139" s="200" t="s">
        <v>314</v>
      </c>
      <c r="E139" s="422" t="n">
        <f aca="false">$E$33*(TanIRI!$E$48+E$133*TanIRI!$F$48+E$133^2*TanIRI!$G$48+E$133^3*TanIRI!$H$48)</f>
        <v>0</v>
      </c>
      <c r="F139" s="422" t="n">
        <f aca="false">$E$33*(TanIRI!$E$48+F$133*TanIRI!$F$48+F$133^2*TanIRI!$G$48+F$133^3*TanIRI!$H$48)</f>
        <v>0</v>
      </c>
      <c r="G139" s="422" t="n">
        <f aca="false">$E$33*(TanIRI!$E$48+G$133*TanIRI!$F$48+G$133^2*TanIRI!$G$48+G$133^3*TanIRI!$H$48)</f>
        <v>0</v>
      </c>
      <c r="H139" s="422" t="n">
        <f aca="false">$E$33*(TanIRI!$E$48+H$133*TanIRI!$F$48+H$133^2*TanIRI!$G$48+H$133^3*TanIRI!$H$48)</f>
        <v>0</v>
      </c>
      <c r="I139" s="422" t="n">
        <f aca="false">$E$33*(TanIRI!$E$48+I$133*TanIRI!$F$48+I$133^2*TanIRI!$G$48+I$133^3*TanIRI!$H$48)</f>
        <v>0</v>
      </c>
      <c r="J139" s="422" t="n">
        <f aca="false">$E$33*(TanIRI!$E$48+J$133*TanIRI!$F$48+J$133^2*TanIRI!$G$48+J$133^3*TanIRI!$H$48)</f>
        <v>0</v>
      </c>
      <c r="K139" s="422" t="n">
        <f aca="false">$E$33*(TanIRI!$E$48+K$133*TanIRI!$F$48+K$133^2*TanIRI!$G$48+K$133^3*TanIRI!$H$48)</f>
        <v>0</v>
      </c>
      <c r="L139" s="422" t="n">
        <f aca="false">$E$33*(TanIRI!$E$48+L$133*TanIRI!$F$48+L$133^2*TanIRI!$G$48+L$133^3*TanIRI!$H$48)</f>
        <v>0</v>
      </c>
      <c r="M139" s="422" t="n">
        <f aca="false">$E$33*(TanIRI!$E$48+M$133*TanIRI!$F$48+M$133^2*TanIRI!$G$48+M$133^3*TanIRI!$H$48)</f>
        <v>0</v>
      </c>
      <c r="N139" s="422" t="n">
        <f aca="false">$E$33*(TanIRI!$E$48+N$133*TanIRI!$F$48+N$133^2*TanIRI!$G$48+N$133^3*TanIRI!$H$48)</f>
        <v>0</v>
      </c>
      <c r="O139" s="422" t="n">
        <f aca="false">$E$33*(TanIRI!$E$48+O$133*TanIRI!$F$48+O$133^2*TanIRI!$G$48+O$133^3*TanIRI!$H$48)</f>
        <v>0</v>
      </c>
      <c r="P139" s="422" t="n">
        <f aca="false">$E$33*(TanIRI!$E$48+P$133*TanIRI!$F$48+P$133^2*TanIRI!$G$48+P$133^3*TanIRI!$H$48)</f>
        <v>0</v>
      </c>
      <c r="Q139" s="422" t="n">
        <f aca="false">$E$33*(TanIRI!$E$48+Q$133*TanIRI!$F$48+Q$133^2*TanIRI!$G$48+Q$133^3*TanIRI!$H$48)</f>
        <v>0</v>
      </c>
      <c r="R139" s="422" t="n">
        <f aca="false">$E$33*(TanIRI!$E$48+R$133*TanIRI!$F$48+R$133^2*TanIRI!$G$48+R$133^3*TanIRI!$H$48)</f>
        <v>0</v>
      </c>
      <c r="S139" s="422" t="n">
        <f aca="false">$E$33*(TanIRI!$E$48+S$133*TanIRI!$F$48+S$133^2*TanIRI!$G$48+S$133^3*TanIRI!$H$48)</f>
        <v>0</v>
      </c>
      <c r="T139" s="422" t="n">
        <f aca="false">$E$33*(TanIRI!$E$48+T$133*TanIRI!$F$48+T$133^2*TanIRI!$G$48+T$133^3*TanIRI!$H$48)</f>
        <v>0</v>
      </c>
      <c r="U139" s="422" t="n">
        <f aca="false">$E$33*(TanIRI!$E$48+U$133*TanIRI!$F$48+U$133^2*TanIRI!$G$48+U$133^3*TanIRI!$H$48)</f>
        <v>0</v>
      </c>
      <c r="V139" s="422" t="n">
        <f aca="false">$E$33*(TanIRI!$E$48+V$133*TanIRI!$F$48+V$133^2*TanIRI!$G$48+V$133^3*TanIRI!$H$48)</f>
        <v>0</v>
      </c>
      <c r="W139" s="422" t="n">
        <f aca="false">$E$33*(TanIRI!$E$48+W$133*TanIRI!$F$48+W$133^2*TanIRI!$G$48+W$133^3*TanIRI!$H$48)</f>
        <v>0</v>
      </c>
      <c r="X139" s="422" t="n">
        <f aca="false">$E$33*(TanIRI!$E$48+X$133*TanIRI!$F$48+X$133^2*TanIRI!$G$48+X$133^3*TanIRI!$H$48)</f>
        <v>0</v>
      </c>
      <c r="Y139" s="412"/>
    </row>
    <row r="140" customFormat="false" ht="12.75" hidden="false" customHeight="false" outlineLevel="0" collapsed="false">
      <c r="C140" s="359"/>
      <c r="D140" s="200" t="s">
        <v>315</v>
      </c>
      <c r="E140" s="422" t="n">
        <f aca="false">$E$34*(TanIRI!$E$38+E$133*TanIRI!$F$38+E$133^2*TanIRI!$G$38+E$133^3*TanIRI!$H$38)</f>
        <v>0.637544077563377</v>
      </c>
      <c r="F140" s="422" t="n">
        <f aca="false">$E$34*(TanIRI!$E$38+F$133*TanIRI!$F$38+F$133^2*TanIRI!$G$38+F$133^3*TanIRI!$H$38)</f>
        <v>0.646031270975368</v>
      </c>
      <c r="G140" s="422" t="n">
        <f aca="false">$E$34*(TanIRI!$E$38+G$133*TanIRI!$F$38+G$133^2*TanIRI!$G$38+G$133^3*TanIRI!$H$38)</f>
        <v>0.654728191512345</v>
      </c>
      <c r="H140" s="422" t="n">
        <f aca="false">$E$34*(TanIRI!$E$38+H$133*TanIRI!$F$38+H$133^2*TanIRI!$G$38+H$133^3*TanIRI!$H$38)</f>
        <v>0.663639199772638</v>
      </c>
      <c r="I140" s="422" t="n">
        <f aca="false">$E$34*(TanIRI!$E$38+I$133*TanIRI!$F$38+I$133^2*TanIRI!$G$38+I$133^3*TanIRI!$H$38)</f>
        <v>0.672768655812268</v>
      </c>
      <c r="J140" s="422" t="n">
        <f aca="false">$E$34*(TanIRI!$E$38+J$133*TanIRI!$F$38+J$133^2*TanIRI!$G$38+J$133^3*TanIRI!$H$38)</f>
        <v>0.682120909246661</v>
      </c>
      <c r="K140" s="422" t="n">
        <f aca="false">$E$34*(TanIRI!$E$38+K$133*TanIRI!$F$38+K$133^2*TanIRI!$G$38+K$133^3*TanIRI!$H$38)</f>
        <v>0.691700288328447</v>
      </c>
      <c r="L140" s="422" t="n">
        <f aca="false">$E$34*(TanIRI!$E$38+L$133*TanIRI!$F$38+L$133^2*TanIRI!$G$38+L$133^3*TanIRI!$H$38)</f>
        <v>0.701511087918897</v>
      </c>
      <c r="M140" s="422" t="n">
        <f aca="false">$E$34*(TanIRI!$E$38+M$133*TanIRI!$F$38+M$133^2*TanIRI!$G$38+M$133^3*TanIRI!$H$38)</f>
        <v>0.71155755626457</v>
      </c>
      <c r="N140" s="422" t="n">
        <f aca="false">$E$34*(TanIRI!$E$38+N$133*TanIRI!$F$38+N$133^2*TanIRI!$G$38+N$133^3*TanIRI!$H$38)</f>
        <v>0.721843880484229</v>
      </c>
      <c r="O140" s="422" t="n">
        <f aca="false">$E$34*(TanIRI!$E$38+O$133*TanIRI!$F$38+O$133^2*TanIRI!$G$38+O$133^3*TanIRI!$H$38)</f>
        <v>0.732374170664155</v>
      </c>
      <c r="P140" s="422" t="n">
        <f aca="false">$E$34*(TanIRI!$E$38+P$133*TanIRI!$F$38+P$133^2*TanIRI!$G$38+P$133^3*TanIRI!$H$38)</f>
        <v>0.743152442452579</v>
      </c>
      <c r="Q140" s="422" t="n">
        <f aca="false">$E$34*(TanIRI!$E$38+Q$133*TanIRI!$F$38+Q$133^2*TanIRI!$G$38+Q$133^3*TanIRI!$H$38)</f>
        <v>0.754182598036012</v>
      </c>
      <c r="R140" s="422" t="n">
        <f aca="false">$E$34*(TanIRI!$E$38+R$133*TanIRI!$F$38+R$133^2*TanIRI!$G$38+R$133^3*TanIRI!$H$38)</f>
        <v>0.765468405371758</v>
      </c>
      <c r="S140" s="422" t="n">
        <f aca="false">$E$34*(TanIRI!$E$38+S$133*TanIRI!$F$38+S$133^2*TanIRI!$G$38+S$133^3*TanIRI!$H$38)</f>
        <v>0.777013475541815</v>
      </c>
      <c r="T140" s="422" t="n">
        <f aca="false">$E$34*(TanIRI!$E$38+T$133*TanIRI!$F$38+T$133^2*TanIRI!$G$38+T$133^3*TanIRI!$H$38)</f>
        <v>0.788821238083648</v>
      </c>
      <c r="U140" s="422" t="n">
        <f aca="false">$E$34*(TanIRI!$E$38+U$133*TanIRI!$F$38+U$133^2*TanIRI!$G$38+U$133^3*TanIRI!$H$38)</f>
        <v>0.795950093579215</v>
      </c>
      <c r="V140" s="422" t="n">
        <f aca="false">$E$34*(TanIRI!$E$38+V$133*TanIRI!$F$38+V$133^2*TanIRI!$G$38+V$133^3*TanIRI!$H$38)</f>
        <v>0.795950093579215</v>
      </c>
      <c r="W140" s="422" t="n">
        <f aca="false">$E$34*(TanIRI!$E$38+W$133*TanIRI!$F$38+W$133^2*TanIRI!$G$38+W$133^3*TanIRI!$H$38)</f>
        <v>0.795950093579215</v>
      </c>
      <c r="X140" s="422" t="n">
        <f aca="false">$E$34*(TanIRI!$E$38+X$133*TanIRI!$F$38+X$133^2*TanIRI!$G$38+X$133^3*TanIRI!$H$38)</f>
        <v>0.795950093579215</v>
      </c>
      <c r="Y140" s="412"/>
    </row>
    <row r="141" customFormat="false" ht="12.75" hidden="false" customHeight="false" outlineLevel="0" collapsed="false">
      <c r="C141" s="359"/>
      <c r="D141" s="200" t="s">
        <v>316</v>
      </c>
      <c r="E141" s="422" t="n">
        <f aca="false">$E$35*(TanIRI!$E$28+E$133*TanIRI!$F$28+E$133^2*TanIRI!$G$28+E$133^3*TanIRI!$H$28)</f>
        <v>0</v>
      </c>
      <c r="F141" s="422" t="n">
        <f aca="false">$E$35*(TanIRI!$E$28+F$133*TanIRI!$F$28+F$133^2*TanIRI!$G$28+F$133^3*TanIRI!$H$28)</f>
        <v>0</v>
      </c>
      <c r="G141" s="422" t="n">
        <f aca="false">$E$35*(TanIRI!$E$28+G$133*TanIRI!$F$28+G$133^2*TanIRI!$G$28+G$133^3*TanIRI!$H$28)</f>
        <v>0</v>
      </c>
      <c r="H141" s="422" t="n">
        <f aca="false">$E$35*(TanIRI!$E$28+H$133*TanIRI!$F$28+H$133^2*TanIRI!$G$28+H$133^3*TanIRI!$H$28)</f>
        <v>0</v>
      </c>
      <c r="I141" s="422" t="n">
        <f aca="false">$E$35*(TanIRI!$E$28+I$133*TanIRI!$F$28+I$133^2*TanIRI!$G$28+I$133^3*TanIRI!$H$28)</f>
        <v>0</v>
      </c>
      <c r="J141" s="422" t="n">
        <f aca="false">$E$35*(TanIRI!$E$28+J$133*TanIRI!$F$28+J$133^2*TanIRI!$G$28+J$133^3*TanIRI!$H$28)</f>
        <v>0</v>
      </c>
      <c r="K141" s="422" t="n">
        <f aca="false">$E$35*(TanIRI!$E$28+K$133*TanIRI!$F$28+K$133^2*TanIRI!$G$28+K$133^3*TanIRI!$H$28)</f>
        <v>0</v>
      </c>
      <c r="L141" s="422" t="n">
        <f aca="false">$E$35*(TanIRI!$E$28+L$133*TanIRI!$F$28+L$133^2*TanIRI!$G$28+L$133^3*TanIRI!$H$28)</f>
        <v>0</v>
      </c>
      <c r="M141" s="422" t="n">
        <f aca="false">$E$35*(TanIRI!$E$28+M$133*TanIRI!$F$28+M$133^2*TanIRI!$G$28+M$133^3*TanIRI!$H$28)</f>
        <v>0</v>
      </c>
      <c r="N141" s="422" t="n">
        <f aca="false">$E$35*(TanIRI!$E$28+N$133*TanIRI!$F$28+N$133^2*TanIRI!$G$28+N$133^3*TanIRI!$H$28)</f>
        <v>0</v>
      </c>
      <c r="O141" s="422" t="n">
        <f aca="false">$E$35*(TanIRI!$E$28+O$133*TanIRI!$F$28+O$133^2*TanIRI!$G$28+O$133^3*TanIRI!$H$28)</f>
        <v>0</v>
      </c>
      <c r="P141" s="422" t="n">
        <f aca="false">$E$35*(TanIRI!$E$28+P$133*TanIRI!$F$28+P$133^2*TanIRI!$G$28+P$133^3*TanIRI!$H$28)</f>
        <v>0</v>
      </c>
      <c r="Q141" s="422" t="n">
        <f aca="false">$E$35*(TanIRI!$E$28+Q$133*TanIRI!$F$28+Q$133^2*TanIRI!$G$28+Q$133^3*TanIRI!$H$28)</f>
        <v>0</v>
      </c>
      <c r="R141" s="422" t="n">
        <f aca="false">$E$35*(TanIRI!$E$28+R$133*TanIRI!$F$28+R$133^2*TanIRI!$G$28+R$133^3*TanIRI!$H$28)</f>
        <v>0</v>
      </c>
      <c r="S141" s="422" t="n">
        <f aca="false">$E$35*(TanIRI!$E$28+S$133*TanIRI!$F$28+S$133^2*TanIRI!$G$28+S$133^3*TanIRI!$H$28)</f>
        <v>0</v>
      </c>
      <c r="T141" s="422" t="n">
        <f aca="false">$E$35*(TanIRI!$E$28+T$133*TanIRI!$F$28+T$133^2*TanIRI!$G$28+T$133^3*TanIRI!$H$28)</f>
        <v>0</v>
      </c>
      <c r="U141" s="422" t="n">
        <f aca="false">$E$35*(TanIRI!$E$28+U$133*TanIRI!$F$28+U$133^2*TanIRI!$G$28+U$133^3*TanIRI!$H$28)</f>
        <v>0</v>
      </c>
      <c r="V141" s="422" t="n">
        <f aca="false">$E$35*(TanIRI!$E$28+V$133*TanIRI!$F$28+V$133^2*TanIRI!$G$28+V$133^3*TanIRI!$H$28)</f>
        <v>0</v>
      </c>
      <c r="W141" s="422" t="n">
        <f aca="false">$E$35*(TanIRI!$E$28+W$133*TanIRI!$F$28+W$133^2*TanIRI!$G$28+W$133^3*TanIRI!$H$28)</f>
        <v>0</v>
      </c>
      <c r="X141" s="422" t="n">
        <f aca="false">$E$35*(TanIRI!$E$28+X$133*TanIRI!$F$28+X$133^2*TanIRI!$G$28+X$133^3*TanIRI!$H$28)</f>
        <v>0</v>
      </c>
      <c r="Y141" s="412"/>
    </row>
    <row r="142" customFormat="false" ht="12.75" hidden="false" customHeight="false" outlineLevel="0" collapsed="false">
      <c r="C142" s="359"/>
      <c r="D142" s="200" t="s">
        <v>317</v>
      </c>
      <c r="E142" s="422" t="n">
        <f aca="false">$E$36*(TanIRI!$E$18+E$133*TanIRI!$F$18+E$133^2*TanIRI!$G$18+E$133^3*TanIRI!$H$18)</f>
        <v>0</v>
      </c>
      <c r="F142" s="422" t="n">
        <f aca="false">$E$36*(TanIRI!$E$18+F$133*TanIRI!$F$18+F$133^2*TanIRI!$G$18+F$133^3*TanIRI!$H$18)</f>
        <v>0</v>
      </c>
      <c r="G142" s="422" t="n">
        <f aca="false">$E$36*(TanIRI!$E$18+G$133*TanIRI!$F$18+G$133^2*TanIRI!$G$18+G$133^3*TanIRI!$H$18)</f>
        <v>0</v>
      </c>
      <c r="H142" s="422" t="n">
        <f aca="false">$E$36*(TanIRI!$E$18+H$133*TanIRI!$F$18+H$133^2*TanIRI!$G$18+H$133^3*TanIRI!$H$18)</f>
        <v>0</v>
      </c>
      <c r="I142" s="422" t="n">
        <f aca="false">$E$36*(TanIRI!$E$18+I$133*TanIRI!$F$18+I$133^2*TanIRI!$G$18+I$133^3*TanIRI!$H$18)</f>
        <v>0</v>
      </c>
      <c r="J142" s="422" t="n">
        <f aca="false">$E$36*(TanIRI!$E$18+J$133*TanIRI!$F$18+J$133^2*TanIRI!$G$18+J$133^3*TanIRI!$H$18)</f>
        <v>0</v>
      </c>
      <c r="K142" s="422" t="n">
        <f aca="false">$E$36*(TanIRI!$E$18+K$133*TanIRI!$F$18+K$133^2*TanIRI!$G$18+K$133^3*TanIRI!$H$18)</f>
        <v>0</v>
      </c>
      <c r="L142" s="422" t="n">
        <f aca="false">$E$36*(TanIRI!$E$18+L$133*TanIRI!$F$18+L$133^2*TanIRI!$G$18+L$133^3*TanIRI!$H$18)</f>
        <v>0</v>
      </c>
      <c r="M142" s="422" t="n">
        <f aca="false">$E$36*(TanIRI!$E$18+M$133*TanIRI!$F$18+M$133^2*TanIRI!$G$18+M$133^3*TanIRI!$H$18)</f>
        <v>0</v>
      </c>
      <c r="N142" s="422" t="n">
        <f aca="false">$E$36*(TanIRI!$E$18+N$133*TanIRI!$F$18+N$133^2*TanIRI!$G$18+N$133^3*TanIRI!$H$18)</f>
        <v>0</v>
      </c>
      <c r="O142" s="422" t="n">
        <f aca="false">$E$36*(TanIRI!$E$18+O$133*TanIRI!$F$18+O$133^2*TanIRI!$G$18+O$133^3*TanIRI!$H$18)</f>
        <v>0</v>
      </c>
      <c r="P142" s="422" t="n">
        <f aca="false">$E$36*(TanIRI!$E$18+P$133*TanIRI!$F$18+P$133^2*TanIRI!$G$18+P$133^3*TanIRI!$H$18)</f>
        <v>0</v>
      </c>
      <c r="Q142" s="422" t="n">
        <f aca="false">$E$36*(TanIRI!$E$18+Q$133*TanIRI!$F$18+Q$133^2*TanIRI!$G$18+Q$133^3*TanIRI!$H$18)</f>
        <v>0</v>
      </c>
      <c r="R142" s="422" t="n">
        <f aca="false">$E$36*(TanIRI!$E$18+R$133*TanIRI!$F$18+R$133^2*TanIRI!$G$18+R$133^3*TanIRI!$H$18)</f>
        <v>0</v>
      </c>
      <c r="S142" s="422" t="n">
        <f aca="false">$E$36*(TanIRI!$E$18+S$133*TanIRI!$F$18+S$133^2*TanIRI!$G$18+S$133^3*TanIRI!$H$18)</f>
        <v>0</v>
      </c>
      <c r="T142" s="422" t="n">
        <f aca="false">$E$36*(TanIRI!$E$18+T$133*TanIRI!$F$18+T$133^2*TanIRI!$G$18+T$133^3*TanIRI!$H$18)</f>
        <v>0</v>
      </c>
      <c r="U142" s="422" t="n">
        <f aca="false">$E$36*(TanIRI!$E$18+U$133*TanIRI!$F$18+U$133^2*TanIRI!$G$18+U$133^3*TanIRI!$H$18)</f>
        <v>0</v>
      </c>
      <c r="V142" s="422" t="n">
        <f aca="false">$E$36*(TanIRI!$E$18+V$133*TanIRI!$F$18+V$133^2*TanIRI!$G$18+V$133^3*TanIRI!$H$18)</f>
        <v>0</v>
      </c>
      <c r="W142" s="422" t="n">
        <f aca="false">$E$36*(TanIRI!$E$18+W$133*TanIRI!$F$18+W$133^2*TanIRI!$G$18+W$133^3*TanIRI!$H$18)</f>
        <v>0</v>
      </c>
      <c r="X142" s="422" t="n">
        <f aca="false">$E$36*(TanIRI!$E$18+X$133*TanIRI!$F$18+X$133^2*TanIRI!$G$18+X$133^3*TanIRI!$H$18)</f>
        <v>0</v>
      </c>
      <c r="Y142" s="412"/>
    </row>
    <row r="143" customFormat="false" ht="12.75" hidden="false" customHeight="false" outlineLevel="0" collapsed="false">
      <c r="C143" s="359"/>
      <c r="D143" s="200"/>
      <c r="E143" s="411"/>
      <c r="F143" s="411"/>
      <c r="G143" s="411"/>
      <c r="H143" s="411"/>
      <c r="I143" s="411"/>
      <c r="J143" s="411"/>
      <c r="K143" s="411"/>
      <c r="L143" s="411"/>
      <c r="M143" s="411"/>
      <c r="N143" s="411"/>
      <c r="O143" s="411"/>
      <c r="P143" s="411"/>
      <c r="Q143" s="411"/>
      <c r="R143" s="411"/>
      <c r="S143" s="411"/>
      <c r="T143" s="411"/>
      <c r="U143" s="411"/>
      <c r="V143" s="411"/>
      <c r="W143" s="411"/>
      <c r="X143" s="411"/>
      <c r="Y143" s="412"/>
    </row>
    <row r="144" customFormat="false" ht="12.75" hidden="false" customHeight="false" outlineLevel="0" collapsed="false">
      <c r="C144" s="359"/>
      <c r="D144" s="200" t="s">
        <v>318</v>
      </c>
      <c r="E144" s="422" t="n">
        <f aca="false">SUM(E134:E142)</f>
        <v>0.637544077563377</v>
      </c>
      <c r="F144" s="422" t="n">
        <f aca="false">SUM(F134:F142)</f>
        <v>0.646031270975368</v>
      </c>
      <c r="G144" s="422" t="n">
        <f aca="false">SUM(G134:G142)</f>
        <v>0.654728191512345</v>
      </c>
      <c r="H144" s="422" t="n">
        <f aca="false">SUM(H134:H142)</f>
        <v>0.663639199772638</v>
      </c>
      <c r="I144" s="422" t="n">
        <f aca="false">SUM(I134:I142)</f>
        <v>0.672768655812268</v>
      </c>
      <c r="J144" s="422" t="n">
        <f aca="false">SUM(J134:J142)</f>
        <v>0.682120909246661</v>
      </c>
      <c r="K144" s="422" t="n">
        <f aca="false">SUM(K134:K142)</f>
        <v>0.691700288328447</v>
      </c>
      <c r="L144" s="422" t="n">
        <f aca="false">SUM(L134:L142)</f>
        <v>0.701511087918897</v>
      </c>
      <c r="M144" s="422" t="n">
        <f aca="false">SUM(M134:M142)</f>
        <v>0.71155755626457</v>
      </c>
      <c r="N144" s="422" t="n">
        <f aca="false">SUM(N134:N142)</f>
        <v>0.721843880484229</v>
      </c>
      <c r="O144" s="422" t="n">
        <f aca="false">SUM(O134:O142)</f>
        <v>0.732374170664155</v>
      </c>
      <c r="P144" s="422" t="n">
        <f aca="false">SUM(P134:P142)</f>
        <v>0.743152442452579</v>
      </c>
      <c r="Q144" s="422" t="n">
        <f aca="false">SUM(Q134:Q142)</f>
        <v>0.754182598036012</v>
      </c>
      <c r="R144" s="422" t="n">
        <f aca="false">SUM(R134:R142)</f>
        <v>0.765468405371758</v>
      </c>
      <c r="S144" s="422" t="n">
        <f aca="false">SUM(S134:S142)</f>
        <v>0.777013475541815</v>
      </c>
      <c r="T144" s="422" t="n">
        <f aca="false">SUM(T134:T142)</f>
        <v>0.788821238083648</v>
      </c>
      <c r="U144" s="422" t="n">
        <f aca="false">SUM(U134:U142)</f>
        <v>0.795950093579215</v>
      </c>
      <c r="V144" s="422" t="n">
        <f aca="false">SUM(V134:V142)</f>
        <v>0.795950093579215</v>
      </c>
      <c r="W144" s="422" t="n">
        <f aca="false">SUM(W134:W142)</f>
        <v>0.795950093579215</v>
      </c>
      <c r="X144" s="422" t="n">
        <f aca="false">SUM(X134:X142)</f>
        <v>0.795950093579215</v>
      </c>
      <c r="Y144" s="412"/>
    </row>
    <row r="145" customFormat="false" ht="12.75" hidden="false" customHeight="false" outlineLevel="0" collapsed="false">
      <c r="C145" s="359"/>
      <c r="D145" s="411"/>
      <c r="E145" s="411"/>
      <c r="F145" s="411"/>
      <c r="G145" s="411"/>
      <c r="H145" s="411"/>
      <c r="I145" s="411"/>
      <c r="J145" s="411"/>
      <c r="K145" s="411"/>
      <c r="L145" s="411"/>
      <c r="M145" s="411"/>
      <c r="N145" s="411"/>
      <c r="O145" s="411"/>
      <c r="P145" s="411"/>
      <c r="Q145" s="411"/>
      <c r="R145" s="411"/>
      <c r="S145" s="411"/>
      <c r="T145" s="411"/>
      <c r="U145" s="411"/>
      <c r="V145" s="411"/>
      <c r="W145" s="411"/>
      <c r="X145" s="411"/>
      <c r="Y145" s="412"/>
    </row>
    <row r="146" customFormat="false" ht="12.75" hidden="false" customHeight="false" outlineLevel="0" collapsed="false">
      <c r="C146" s="359"/>
      <c r="D146" s="200" t="s">
        <v>319</v>
      </c>
      <c r="E146" s="421" t="n">
        <f aca="false">$E$28*(TanIRI!$E$194+E$133*TanIRI!$F$194+E$133^2*TanIRI!$G$194+E$133^3*TanIRI!$H$194)</f>
        <v>0</v>
      </c>
      <c r="F146" s="421" t="n">
        <f aca="false">$E$28*(TanIRI!$E$194+F$133*TanIRI!$F$194+F$133^2*TanIRI!$G$194+F$133^3*TanIRI!$H$194)</f>
        <v>0</v>
      </c>
      <c r="G146" s="421" t="n">
        <f aca="false">$E$28*(TanIRI!$E$194+G$133*TanIRI!$F$194+G$133^2*TanIRI!$G$194+G$133^3*TanIRI!$H$194)</f>
        <v>0</v>
      </c>
      <c r="H146" s="421" t="n">
        <f aca="false">$E$28*(TanIRI!$E$194+H$133*TanIRI!$F$194+H$133^2*TanIRI!$G$194+H$133^3*TanIRI!$H$194)</f>
        <v>0</v>
      </c>
      <c r="I146" s="421" t="n">
        <f aca="false">$E$28*(TanIRI!$E$194+I$133*TanIRI!$F$194+I$133^2*TanIRI!$G$194+I$133^3*TanIRI!$H$194)</f>
        <v>0</v>
      </c>
      <c r="J146" s="421" t="n">
        <f aca="false">$E$28*(TanIRI!$E$194+J$133*TanIRI!$F$194+J$133^2*TanIRI!$G$194+J$133^3*TanIRI!$H$194)</f>
        <v>0</v>
      </c>
      <c r="K146" s="421" t="n">
        <f aca="false">$E$28*(TanIRI!$E$194+K$133*TanIRI!$F$194+K$133^2*TanIRI!$G$194+K$133^3*TanIRI!$H$194)</f>
        <v>0</v>
      </c>
      <c r="L146" s="421" t="n">
        <f aca="false">$E$28*(TanIRI!$E$194+L$133*TanIRI!$F$194+L$133^2*TanIRI!$G$194+L$133^3*TanIRI!$H$194)</f>
        <v>0</v>
      </c>
      <c r="M146" s="421" t="n">
        <f aca="false">$E$28*(TanIRI!$E$194+M$133*TanIRI!$F$194+M$133^2*TanIRI!$G$194+M$133^3*TanIRI!$H$194)</f>
        <v>0</v>
      </c>
      <c r="N146" s="421" t="n">
        <f aca="false">$E$28*(TanIRI!$E$194+N$133*TanIRI!$F$194+N$133^2*TanIRI!$G$194+N$133^3*TanIRI!$H$194)</f>
        <v>0</v>
      </c>
      <c r="O146" s="421" t="n">
        <f aca="false">$E$28*(TanIRI!$E$194+O$133*TanIRI!$F$194+O$133^2*TanIRI!$G$194+O$133^3*TanIRI!$H$194)</f>
        <v>0</v>
      </c>
      <c r="P146" s="421" t="n">
        <f aca="false">$E$28*(TanIRI!$E$194+P$133*TanIRI!$F$194+P$133^2*TanIRI!$G$194+P$133^3*TanIRI!$H$194)</f>
        <v>0</v>
      </c>
      <c r="Q146" s="421" t="n">
        <f aca="false">$E$28*(TanIRI!$E$194+Q$133*TanIRI!$F$194+Q$133^2*TanIRI!$G$194+Q$133^3*TanIRI!$H$194)</f>
        <v>0</v>
      </c>
      <c r="R146" s="421" t="n">
        <f aca="false">$E$28*(TanIRI!$E$194+R$133*TanIRI!$F$194+R$133^2*TanIRI!$G$194+R$133^3*TanIRI!$H$194)</f>
        <v>0</v>
      </c>
      <c r="S146" s="421" t="n">
        <f aca="false">$E$28*(TanIRI!$E$194+S$133*TanIRI!$F$194+S$133^2*TanIRI!$G$194+S$133^3*TanIRI!$H$194)</f>
        <v>0</v>
      </c>
      <c r="T146" s="421" t="n">
        <f aca="false">$E$28*(TanIRI!$E$194+T$133*TanIRI!$F$194+T$133^2*TanIRI!$G$194+T$133^3*TanIRI!$H$194)</f>
        <v>0</v>
      </c>
      <c r="U146" s="421" t="n">
        <f aca="false">$E$28*(TanIRI!$E$194+U$133*TanIRI!$F$194+U$133^2*TanIRI!$G$194+U$133^3*TanIRI!$H$194)</f>
        <v>0</v>
      </c>
      <c r="V146" s="421" t="n">
        <f aca="false">$E$28*(TanIRI!$E$194+V$133*TanIRI!$F$194+V$133^2*TanIRI!$G$194+V$133^3*TanIRI!$H$194)</f>
        <v>0</v>
      </c>
      <c r="W146" s="421" t="n">
        <f aca="false">$E$28*(TanIRI!$E$194+W$133*TanIRI!$F$194+W$133^2*TanIRI!$G$194+W$133^3*TanIRI!$H$194)</f>
        <v>0</v>
      </c>
      <c r="X146" s="421" t="n">
        <f aca="false">$E$28*(TanIRI!$E$194+X$133*TanIRI!$F$194+X$133^2*TanIRI!$G$194+X$133^3*TanIRI!$H$194)</f>
        <v>0</v>
      </c>
      <c r="Y146" s="412"/>
    </row>
    <row r="147" customFormat="false" ht="12.75" hidden="false" customHeight="false" outlineLevel="0" collapsed="false">
      <c r="C147" s="359"/>
      <c r="D147" s="200" t="s">
        <v>320</v>
      </c>
      <c r="E147" s="421" t="n">
        <f aca="false">$E$29*(TanIRI!$E$184+E$133*TanIRI!$F$184+E$133^2*TanIRI!$G$184+E$133^3*TanIRI!$H$184)</f>
        <v>0</v>
      </c>
      <c r="F147" s="421" t="n">
        <f aca="false">$E$29*(TanIRI!$E$184+F$133*TanIRI!$F$184+F$133^2*TanIRI!$G$184+F$133^3*TanIRI!$H$184)</f>
        <v>0</v>
      </c>
      <c r="G147" s="421" t="n">
        <f aca="false">$E$29*(TanIRI!$E$184+G$133*TanIRI!$F$184+G$133^2*TanIRI!$G$184+G$133^3*TanIRI!$H$184)</f>
        <v>0</v>
      </c>
      <c r="H147" s="421" t="n">
        <f aca="false">$E$29*(TanIRI!$E$184+H$133*TanIRI!$F$184+H$133^2*TanIRI!$G$184+H$133^3*TanIRI!$H$184)</f>
        <v>0</v>
      </c>
      <c r="I147" s="421" t="n">
        <f aca="false">$E$29*(TanIRI!$E$184+I$133*TanIRI!$F$184+I$133^2*TanIRI!$G$184+I$133^3*TanIRI!$H$184)</f>
        <v>0</v>
      </c>
      <c r="J147" s="421" t="n">
        <f aca="false">$E$29*(TanIRI!$E$184+J$133*TanIRI!$F$184+J$133^2*TanIRI!$G$184+J$133^3*TanIRI!$H$184)</f>
        <v>0</v>
      </c>
      <c r="K147" s="421" t="n">
        <f aca="false">$E$29*(TanIRI!$E$184+K$133*TanIRI!$F$184+K$133^2*TanIRI!$G$184+K$133^3*TanIRI!$H$184)</f>
        <v>0</v>
      </c>
      <c r="L147" s="421" t="n">
        <f aca="false">$E$29*(TanIRI!$E$184+L$133*TanIRI!$F$184+L$133^2*TanIRI!$G$184+L$133^3*TanIRI!$H$184)</f>
        <v>0</v>
      </c>
      <c r="M147" s="421" t="n">
        <f aca="false">$E$29*(TanIRI!$E$184+M$133*TanIRI!$F$184+M$133^2*TanIRI!$G$184+M$133^3*TanIRI!$H$184)</f>
        <v>0</v>
      </c>
      <c r="N147" s="421" t="n">
        <f aca="false">$E$29*(TanIRI!$E$184+N$133*TanIRI!$F$184+N$133^2*TanIRI!$G$184+N$133^3*TanIRI!$H$184)</f>
        <v>0</v>
      </c>
      <c r="O147" s="421" t="n">
        <f aca="false">$E$29*(TanIRI!$E$184+O$133*TanIRI!$F$184+O$133^2*TanIRI!$G$184+O$133^3*TanIRI!$H$184)</f>
        <v>0</v>
      </c>
      <c r="P147" s="421" t="n">
        <f aca="false">$E$29*(TanIRI!$E$184+P$133*TanIRI!$F$184+P$133^2*TanIRI!$G$184+P$133^3*TanIRI!$H$184)</f>
        <v>0</v>
      </c>
      <c r="Q147" s="421" t="n">
        <f aca="false">$E$29*(TanIRI!$E$184+Q$133*TanIRI!$F$184+Q$133^2*TanIRI!$G$184+Q$133^3*TanIRI!$H$184)</f>
        <v>0</v>
      </c>
      <c r="R147" s="421" t="n">
        <f aca="false">$E$29*(TanIRI!$E$184+R$133*TanIRI!$F$184+R$133^2*TanIRI!$G$184+R$133^3*TanIRI!$H$184)</f>
        <v>0</v>
      </c>
      <c r="S147" s="421" t="n">
        <f aca="false">$E$29*(TanIRI!$E$184+S$133*TanIRI!$F$184+S$133^2*TanIRI!$G$184+S$133^3*TanIRI!$H$184)</f>
        <v>0</v>
      </c>
      <c r="T147" s="421" t="n">
        <f aca="false">$E$29*(TanIRI!$E$184+T$133*TanIRI!$F$184+T$133^2*TanIRI!$G$184+T$133^3*TanIRI!$H$184)</f>
        <v>0</v>
      </c>
      <c r="U147" s="421" t="n">
        <f aca="false">$E$29*(TanIRI!$E$184+U$133*TanIRI!$F$184+U$133^2*TanIRI!$G$184+U$133^3*TanIRI!$H$184)</f>
        <v>0</v>
      </c>
      <c r="V147" s="421" t="n">
        <f aca="false">$E$29*(TanIRI!$E$184+V$133*TanIRI!$F$184+V$133^2*TanIRI!$G$184+V$133^3*TanIRI!$H$184)</f>
        <v>0</v>
      </c>
      <c r="W147" s="421" t="n">
        <f aca="false">$E$29*(TanIRI!$E$184+W$133*TanIRI!$F$184+W$133^2*TanIRI!$G$184+W$133^3*TanIRI!$H$184)</f>
        <v>0</v>
      </c>
      <c r="X147" s="421" t="n">
        <f aca="false">$E$29*(TanIRI!$E$184+X$133*TanIRI!$F$184+X$133^2*TanIRI!$G$184+X$133^3*TanIRI!$H$184)</f>
        <v>0</v>
      </c>
      <c r="Y147" s="412"/>
    </row>
    <row r="148" customFormat="false" ht="12.75" hidden="false" customHeight="false" outlineLevel="0" collapsed="false">
      <c r="C148" s="359"/>
      <c r="D148" s="200" t="s">
        <v>321</v>
      </c>
      <c r="E148" s="421" t="n">
        <f aca="false">$E$30*(TanIRI!$E$174+E$133*TanIRI!$F$174+E$133^2*TanIRI!$G$174+E$133^3*TanIRI!$H$174)</f>
        <v>0</v>
      </c>
      <c r="F148" s="421" t="n">
        <f aca="false">$E$30*(TanIRI!$E$174+F$133*TanIRI!$F$174+F$133^2*TanIRI!$G$174+F$133^3*TanIRI!$H$174)</f>
        <v>0</v>
      </c>
      <c r="G148" s="421" t="n">
        <f aca="false">$E$30*(TanIRI!$E$174+G$133*TanIRI!$F$174+G$133^2*TanIRI!$G$174+G$133^3*TanIRI!$H$174)</f>
        <v>0</v>
      </c>
      <c r="H148" s="421" t="n">
        <f aca="false">$E$30*(TanIRI!$E$174+H$133*TanIRI!$F$174+H$133^2*TanIRI!$G$174+H$133^3*TanIRI!$H$174)</f>
        <v>0</v>
      </c>
      <c r="I148" s="421" t="n">
        <f aca="false">$E$30*(TanIRI!$E$174+I$133*TanIRI!$F$174+I$133^2*TanIRI!$G$174+I$133^3*TanIRI!$H$174)</f>
        <v>0</v>
      </c>
      <c r="J148" s="421" t="n">
        <f aca="false">$E$30*(TanIRI!$E$174+J$133*TanIRI!$F$174+J$133^2*TanIRI!$G$174+J$133^3*TanIRI!$H$174)</f>
        <v>0</v>
      </c>
      <c r="K148" s="421" t="n">
        <f aca="false">$E$30*(TanIRI!$E$174+K$133*TanIRI!$F$174+K$133^2*TanIRI!$G$174+K$133^3*TanIRI!$H$174)</f>
        <v>0</v>
      </c>
      <c r="L148" s="421" t="n">
        <f aca="false">$E$30*(TanIRI!$E$174+L$133*TanIRI!$F$174+L$133^2*TanIRI!$G$174+L$133^3*TanIRI!$H$174)</f>
        <v>0</v>
      </c>
      <c r="M148" s="421" t="n">
        <f aca="false">$E$30*(TanIRI!$E$174+M$133*TanIRI!$F$174+M$133^2*TanIRI!$G$174+M$133^3*TanIRI!$H$174)</f>
        <v>0</v>
      </c>
      <c r="N148" s="421" t="n">
        <f aca="false">$E$30*(TanIRI!$E$174+N$133*TanIRI!$F$174+N$133^2*TanIRI!$G$174+N$133^3*TanIRI!$H$174)</f>
        <v>0</v>
      </c>
      <c r="O148" s="421" t="n">
        <f aca="false">$E$30*(TanIRI!$E$174+O$133*TanIRI!$F$174+O$133^2*TanIRI!$G$174+O$133^3*TanIRI!$H$174)</f>
        <v>0</v>
      </c>
      <c r="P148" s="421" t="n">
        <f aca="false">$E$30*(TanIRI!$E$174+P$133*TanIRI!$F$174+P$133^2*TanIRI!$G$174+P$133^3*TanIRI!$H$174)</f>
        <v>0</v>
      </c>
      <c r="Q148" s="421" t="n">
        <f aca="false">$E$30*(TanIRI!$E$174+Q$133*TanIRI!$F$174+Q$133^2*TanIRI!$G$174+Q$133^3*TanIRI!$H$174)</f>
        <v>0</v>
      </c>
      <c r="R148" s="421" t="n">
        <f aca="false">$E$30*(TanIRI!$E$174+R$133*TanIRI!$F$174+R$133^2*TanIRI!$G$174+R$133^3*TanIRI!$H$174)</f>
        <v>0</v>
      </c>
      <c r="S148" s="421" t="n">
        <f aca="false">$E$30*(TanIRI!$E$174+S$133*TanIRI!$F$174+S$133^2*TanIRI!$G$174+S$133^3*TanIRI!$H$174)</f>
        <v>0</v>
      </c>
      <c r="T148" s="421" t="n">
        <f aca="false">$E$30*(TanIRI!$E$174+T$133*TanIRI!$F$174+T$133^2*TanIRI!$G$174+T$133^3*TanIRI!$H$174)</f>
        <v>0</v>
      </c>
      <c r="U148" s="421" t="n">
        <f aca="false">$E$30*(TanIRI!$E$174+U$133*TanIRI!$F$174+U$133^2*TanIRI!$G$174+U$133^3*TanIRI!$H$174)</f>
        <v>0</v>
      </c>
      <c r="V148" s="421" t="n">
        <f aca="false">$E$30*(TanIRI!$E$174+V$133*TanIRI!$F$174+V$133^2*TanIRI!$G$174+V$133^3*TanIRI!$H$174)</f>
        <v>0</v>
      </c>
      <c r="W148" s="421" t="n">
        <f aca="false">$E$30*(TanIRI!$E$174+W$133*TanIRI!$F$174+W$133^2*TanIRI!$G$174+W$133^3*TanIRI!$H$174)</f>
        <v>0</v>
      </c>
      <c r="X148" s="421" t="n">
        <f aca="false">$E$30*(TanIRI!$E$174+X$133*TanIRI!$F$174+X$133^2*TanIRI!$G$174+X$133^3*TanIRI!$H$174)</f>
        <v>0</v>
      </c>
      <c r="Y148" s="412"/>
    </row>
    <row r="149" customFormat="false" ht="12.75" hidden="false" customHeight="false" outlineLevel="0" collapsed="false">
      <c r="C149" s="359"/>
      <c r="D149" s="200" t="s">
        <v>322</v>
      </c>
      <c r="E149" s="421" t="n">
        <f aca="false">$E$31*(TanIRI!$E$164+E$133*TanIRI!$F$164+E$133^2*TanIRI!$G$164+E$133^3*TanIRI!$H$164)</f>
        <v>0</v>
      </c>
      <c r="F149" s="421" t="n">
        <f aca="false">$E$31*(TanIRI!$E$164+F$133*TanIRI!$F$164+F$133^2*TanIRI!$G$164+F$133^3*TanIRI!$H$164)</f>
        <v>0</v>
      </c>
      <c r="G149" s="421" t="n">
        <f aca="false">$E$31*(TanIRI!$E$164+G$133*TanIRI!$F$164+G$133^2*TanIRI!$G$164+G$133^3*TanIRI!$H$164)</f>
        <v>0</v>
      </c>
      <c r="H149" s="421" t="n">
        <f aca="false">$E$31*(TanIRI!$E$164+H$133*TanIRI!$F$164+H$133^2*TanIRI!$G$164+H$133^3*TanIRI!$H$164)</f>
        <v>0</v>
      </c>
      <c r="I149" s="421" t="n">
        <f aca="false">$E$31*(TanIRI!$E$164+I$133*TanIRI!$F$164+I$133^2*TanIRI!$G$164+I$133^3*TanIRI!$H$164)</f>
        <v>0</v>
      </c>
      <c r="J149" s="421" t="n">
        <f aca="false">$E$31*(TanIRI!$E$164+J$133*TanIRI!$F$164+J$133^2*TanIRI!$G$164+J$133^3*TanIRI!$H$164)</f>
        <v>0</v>
      </c>
      <c r="K149" s="421" t="n">
        <f aca="false">$E$31*(TanIRI!$E$164+K$133*TanIRI!$F$164+K$133^2*TanIRI!$G$164+K$133^3*TanIRI!$H$164)</f>
        <v>0</v>
      </c>
      <c r="L149" s="421" t="n">
        <f aca="false">$E$31*(TanIRI!$E$164+L$133*TanIRI!$F$164+L$133^2*TanIRI!$G$164+L$133^3*TanIRI!$H$164)</f>
        <v>0</v>
      </c>
      <c r="M149" s="421" t="n">
        <f aca="false">$E$31*(TanIRI!$E$164+M$133*TanIRI!$F$164+M$133^2*TanIRI!$G$164+M$133^3*TanIRI!$H$164)</f>
        <v>0</v>
      </c>
      <c r="N149" s="421" t="n">
        <f aca="false">$E$31*(TanIRI!$E$164+N$133*TanIRI!$F$164+N$133^2*TanIRI!$G$164+N$133^3*TanIRI!$H$164)</f>
        <v>0</v>
      </c>
      <c r="O149" s="421" t="n">
        <f aca="false">$E$31*(TanIRI!$E$164+O$133*TanIRI!$F$164+O$133^2*TanIRI!$G$164+O$133^3*TanIRI!$H$164)</f>
        <v>0</v>
      </c>
      <c r="P149" s="421" t="n">
        <f aca="false">$E$31*(TanIRI!$E$164+P$133*TanIRI!$F$164+P$133^2*TanIRI!$G$164+P$133^3*TanIRI!$H$164)</f>
        <v>0</v>
      </c>
      <c r="Q149" s="421" t="n">
        <f aca="false">$E$31*(TanIRI!$E$164+Q$133*TanIRI!$F$164+Q$133^2*TanIRI!$G$164+Q$133^3*TanIRI!$H$164)</f>
        <v>0</v>
      </c>
      <c r="R149" s="421" t="n">
        <f aca="false">$E$31*(TanIRI!$E$164+R$133*TanIRI!$F$164+R$133^2*TanIRI!$G$164+R$133^3*TanIRI!$H$164)</f>
        <v>0</v>
      </c>
      <c r="S149" s="421" t="n">
        <f aca="false">$E$31*(TanIRI!$E$164+S$133*TanIRI!$F$164+S$133^2*TanIRI!$G$164+S$133^3*TanIRI!$H$164)</f>
        <v>0</v>
      </c>
      <c r="T149" s="421" t="n">
        <f aca="false">$E$31*(TanIRI!$E$164+T$133*TanIRI!$F$164+T$133^2*TanIRI!$G$164+T$133^3*TanIRI!$H$164)</f>
        <v>0</v>
      </c>
      <c r="U149" s="421" t="n">
        <f aca="false">$E$31*(TanIRI!$E$164+U$133*TanIRI!$F$164+U$133^2*TanIRI!$G$164+U$133^3*TanIRI!$H$164)</f>
        <v>0</v>
      </c>
      <c r="V149" s="421" t="n">
        <f aca="false">$E$31*(TanIRI!$E$164+V$133*TanIRI!$F$164+V$133^2*TanIRI!$G$164+V$133^3*TanIRI!$H$164)</f>
        <v>0</v>
      </c>
      <c r="W149" s="421" t="n">
        <f aca="false">$E$31*(TanIRI!$E$164+W$133*TanIRI!$F$164+W$133^2*TanIRI!$G$164+W$133^3*TanIRI!$H$164)</f>
        <v>0</v>
      </c>
      <c r="X149" s="421" t="n">
        <f aca="false">$E$31*(TanIRI!$E$164+X$133*TanIRI!$F$164+X$133^2*TanIRI!$G$164+X$133^3*TanIRI!$H$164)</f>
        <v>0</v>
      </c>
      <c r="Y149" s="412"/>
    </row>
    <row r="150" customFormat="false" ht="12.75" hidden="false" customHeight="false" outlineLevel="0" collapsed="false">
      <c r="C150" s="359"/>
      <c r="D150" s="200" t="s">
        <v>323</v>
      </c>
      <c r="E150" s="421" t="n">
        <f aca="false">$E$32*(TanIRI!$E$154+E$133*TanIRI!$F$154+E$133^2*TanIRI!$G$154+E$133^3*TanIRI!$H$154)</f>
        <v>0</v>
      </c>
      <c r="F150" s="421" t="n">
        <f aca="false">$E$32*(TanIRI!$E$154+F$133*TanIRI!$F$154+F$133^2*TanIRI!$G$154+F$133^3*TanIRI!$H$154)</f>
        <v>0</v>
      </c>
      <c r="G150" s="421" t="n">
        <f aca="false">$E$32*(TanIRI!$E$154+G$133*TanIRI!$F$154+G$133^2*TanIRI!$G$154+G$133^3*TanIRI!$H$154)</f>
        <v>0</v>
      </c>
      <c r="H150" s="421" t="n">
        <f aca="false">$E$32*(TanIRI!$E$154+H$133*TanIRI!$F$154+H$133^2*TanIRI!$G$154+H$133^3*TanIRI!$H$154)</f>
        <v>0</v>
      </c>
      <c r="I150" s="421" t="n">
        <f aca="false">$E$32*(TanIRI!$E$154+I$133*TanIRI!$F$154+I$133^2*TanIRI!$G$154+I$133^3*TanIRI!$H$154)</f>
        <v>0</v>
      </c>
      <c r="J150" s="421" t="n">
        <f aca="false">$E$32*(TanIRI!$E$154+J$133*TanIRI!$F$154+J$133^2*TanIRI!$G$154+J$133^3*TanIRI!$H$154)</f>
        <v>0</v>
      </c>
      <c r="K150" s="421" t="n">
        <f aca="false">$E$32*(TanIRI!$E$154+K$133*TanIRI!$F$154+K$133^2*TanIRI!$G$154+K$133^3*TanIRI!$H$154)</f>
        <v>0</v>
      </c>
      <c r="L150" s="421" t="n">
        <f aca="false">$E$32*(TanIRI!$E$154+L$133*TanIRI!$F$154+L$133^2*TanIRI!$G$154+L$133^3*TanIRI!$H$154)</f>
        <v>0</v>
      </c>
      <c r="M150" s="421" t="n">
        <f aca="false">$E$32*(TanIRI!$E$154+M$133*TanIRI!$F$154+M$133^2*TanIRI!$G$154+M$133^3*TanIRI!$H$154)</f>
        <v>0</v>
      </c>
      <c r="N150" s="421" t="n">
        <f aca="false">$E$32*(TanIRI!$E$154+N$133*TanIRI!$F$154+N$133^2*TanIRI!$G$154+N$133^3*TanIRI!$H$154)</f>
        <v>0</v>
      </c>
      <c r="O150" s="421" t="n">
        <f aca="false">$E$32*(TanIRI!$E$154+O$133*TanIRI!$F$154+O$133^2*TanIRI!$G$154+O$133^3*TanIRI!$H$154)</f>
        <v>0</v>
      </c>
      <c r="P150" s="421" t="n">
        <f aca="false">$E$32*(TanIRI!$E$154+P$133*TanIRI!$F$154+P$133^2*TanIRI!$G$154+P$133^3*TanIRI!$H$154)</f>
        <v>0</v>
      </c>
      <c r="Q150" s="421" t="n">
        <f aca="false">$E$32*(TanIRI!$E$154+Q$133*TanIRI!$F$154+Q$133^2*TanIRI!$G$154+Q$133^3*TanIRI!$H$154)</f>
        <v>0</v>
      </c>
      <c r="R150" s="421" t="n">
        <f aca="false">$E$32*(TanIRI!$E$154+R$133*TanIRI!$F$154+R$133^2*TanIRI!$G$154+R$133^3*TanIRI!$H$154)</f>
        <v>0</v>
      </c>
      <c r="S150" s="421" t="n">
        <f aca="false">$E$32*(TanIRI!$E$154+S$133*TanIRI!$F$154+S$133^2*TanIRI!$G$154+S$133^3*TanIRI!$H$154)</f>
        <v>0</v>
      </c>
      <c r="T150" s="421" t="n">
        <f aca="false">$E$32*(TanIRI!$E$154+T$133*TanIRI!$F$154+T$133^2*TanIRI!$G$154+T$133^3*TanIRI!$H$154)</f>
        <v>0</v>
      </c>
      <c r="U150" s="421" t="n">
        <f aca="false">$E$32*(TanIRI!$E$154+U$133*TanIRI!$F$154+U$133^2*TanIRI!$G$154+U$133^3*TanIRI!$H$154)</f>
        <v>0</v>
      </c>
      <c r="V150" s="421" t="n">
        <f aca="false">$E$32*(TanIRI!$E$154+V$133*TanIRI!$F$154+V$133^2*TanIRI!$G$154+V$133^3*TanIRI!$H$154)</f>
        <v>0</v>
      </c>
      <c r="W150" s="421" t="n">
        <f aca="false">$E$32*(TanIRI!$E$154+W$133*TanIRI!$F$154+W$133^2*TanIRI!$G$154+W$133^3*TanIRI!$H$154)</f>
        <v>0</v>
      </c>
      <c r="X150" s="421" t="n">
        <f aca="false">$E$32*(TanIRI!$E$154+X$133*TanIRI!$F$154+X$133^2*TanIRI!$G$154+X$133^3*TanIRI!$H$154)</f>
        <v>0</v>
      </c>
      <c r="Y150" s="412"/>
    </row>
    <row r="151" customFormat="false" ht="12.75" hidden="false" customHeight="false" outlineLevel="0" collapsed="false">
      <c r="C151" s="359"/>
      <c r="D151" s="200" t="s">
        <v>324</v>
      </c>
      <c r="E151" s="421" t="n">
        <f aca="false">$E$33*(TanIRI!$E$144+E$133*TanIRI!$F$144+E$133^2*TanIRI!$G$144+E$133^3*TanIRI!$H$144)</f>
        <v>0</v>
      </c>
      <c r="F151" s="421" t="n">
        <f aca="false">$E$33*(TanIRI!$E$144+F$133*TanIRI!$F$144+F$133^2*TanIRI!$G$144+F$133^3*TanIRI!$H$144)</f>
        <v>0</v>
      </c>
      <c r="G151" s="421" t="n">
        <f aca="false">$E$33*(TanIRI!$E$144+G$133*TanIRI!$F$144+G$133^2*TanIRI!$G$144+G$133^3*TanIRI!$H$144)</f>
        <v>0</v>
      </c>
      <c r="H151" s="421" t="n">
        <f aca="false">$E$33*(TanIRI!$E$144+H$133*TanIRI!$F$144+H$133^2*TanIRI!$G$144+H$133^3*TanIRI!$H$144)</f>
        <v>0</v>
      </c>
      <c r="I151" s="421" t="n">
        <f aca="false">$E$33*(TanIRI!$E$144+I$133*TanIRI!$F$144+I$133^2*TanIRI!$G$144+I$133^3*TanIRI!$H$144)</f>
        <v>0</v>
      </c>
      <c r="J151" s="421" t="n">
        <f aca="false">$E$33*(TanIRI!$E$144+J$133*TanIRI!$F$144+J$133^2*TanIRI!$G$144+J$133^3*TanIRI!$H$144)</f>
        <v>0</v>
      </c>
      <c r="K151" s="421" t="n">
        <f aca="false">$E$33*(TanIRI!$E$144+K$133*TanIRI!$F$144+K$133^2*TanIRI!$G$144+K$133^3*TanIRI!$H$144)</f>
        <v>0</v>
      </c>
      <c r="L151" s="421" t="n">
        <f aca="false">$E$33*(TanIRI!$E$144+L$133*TanIRI!$F$144+L$133^2*TanIRI!$G$144+L$133^3*TanIRI!$H$144)</f>
        <v>0</v>
      </c>
      <c r="M151" s="421" t="n">
        <f aca="false">$E$33*(TanIRI!$E$144+M$133*TanIRI!$F$144+M$133^2*TanIRI!$G$144+M$133^3*TanIRI!$H$144)</f>
        <v>0</v>
      </c>
      <c r="N151" s="421" t="n">
        <f aca="false">$E$33*(TanIRI!$E$144+N$133*TanIRI!$F$144+N$133^2*TanIRI!$G$144+N$133^3*TanIRI!$H$144)</f>
        <v>0</v>
      </c>
      <c r="O151" s="421" t="n">
        <f aca="false">$E$33*(TanIRI!$E$144+O$133*TanIRI!$F$144+O$133^2*TanIRI!$G$144+O$133^3*TanIRI!$H$144)</f>
        <v>0</v>
      </c>
      <c r="P151" s="421" t="n">
        <f aca="false">$E$33*(TanIRI!$E$144+P$133*TanIRI!$F$144+P$133^2*TanIRI!$G$144+P$133^3*TanIRI!$H$144)</f>
        <v>0</v>
      </c>
      <c r="Q151" s="421" t="n">
        <f aca="false">$E$33*(TanIRI!$E$144+Q$133*TanIRI!$F$144+Q$133^2*TanIRI!$G$144+Q$133^3*TanIRI!$H$144)</f>
        <v>0</v>
      </c>
      <c r="R151" s="421" t="n">
        <f aca="false">$E$33*(TanIRI!$E$144+R$133*TanIRI!$F$144+R$133^2*TanIRI!$G$144+R$133^3*TanIRI!$H$144)</f>
        <v>0</v>
      </c>
      <c r="S151" s="421" t="n">
        <f aca="false">$E$33*(TanIRI!$E$144+S$133*TanIRI!$F$144+S$133^2*TanIRI!$G$144+S$133^3*TanIRI!$H$144)</f>
        <v>0</v>
      </c>
      <c r="T151" s="421" t="n">
        <f aca="false">$E$33*(TanIRI!$E$144+T$133*TanIRI!$F$144+T$133^2*TanIRI!$G$144+T$133^3*TanIRI!$H$144)</f>
        <v>0</v>
      </c>
      <c r="U151" s="421" t="n">
        <f aca="false">$E$33*(TanIRI!$E$144+U$133*TanIRI!$F$144+U$133^2*TanIRI!$G$144+U$133^3*TanIRI!$H$144)</f>
        <v>0</v>
      </c>
      <c r="V151" s="421" t="n">
        <f aca="false">$E$33*(TanIRI!$E$144+V$133*TanIRI!$F$144+V$133^2*TanIRI!$G$144+V$133^3*TanIRI!$H$144)</f>
        <v>0</v>
      </c>
      <c r="W151" s="421" t="n">
        <f aca="false">$E$33*(TanIRI!$E$144+W$133*TanIRI!$F$144+W$133^2*TanIRI!$G$144+W$133^3*TanIRI!$H$144)</f>
        <v>0</v>
      </c>
      <c r="X151" s="421" t="n">
        <f aca="false">$E$33*(TanIRI!$E$144+X$133*TanIRI!$F$144+X$133^2*TanIRI!$G$144+X$133^3*TanIRI!$H$144)</f>
        <v>0</v>
      </c>
      <c r="Y151" s="412"/>
    </row>
    <row r="152" customFormat="false" ht="12.75" hidden="false" customHeight="false" outlineLevel="0" collapsed="false">
      <c r="C152" s="359"/>
      <c r="D152" s="200" t="s">
        <v>325</v>
      </c>
      <c r="E152" s="421" t="n">
        <f aca="false">$E$34*(TanIRI!$E$134+E$133*TanIRI!$F$134+E$133^2*TanIRI!$G$134+E$133^3*TanIRI!$H$134)</f>
        <v>40.3515811785403</v>
      </c>
      <c r="F152" s="421" t="n">
        <f aca="false">$E$34*(TanIRI!$E$134+F$133*TanIRI!$F$134+F$133^2*TanIRI!$G$134+F$133^3*TanIRI!$H$134)</f>
        <v>39.3521467332473</v>
      </c>
      <c r="G152" s="421" t="n">
        <f aca="false">$E$34*(TanIRI!$E$134+G$133*TanIRI!$F$134+G$133^2*TanIRI!$G$134+G$133^3*TanIRI!$H$134)</f>
        <v>38.3499116955273</v>
      </c>
      <c r="H152" s="421" t="n">
        <f aca="false">$E$34*(TanIRI!$E$134+H$133*TanIRI!$F$134+H$133^2*TanIRI!$G$134+H$133^3*TanIRI!$H$134)</f>
        <v>37.3476156632902</v>
      </c>
      <c r="I152" s="421" t="n">
        <f aca="false">$E$34*(TanIRI!$E$134+I$133*TanIRI!$F$134+I$133^2*TanIRI!$G$134+I$133^3*TanIRI!$H$134)</f>
        <v>36.3483097994991</v>
      </c>
      <c r="J152" s="421" t="n">
        <f aca="false">$E$34*(TanIRI!$E$134+J$133*TanIRI!$F$134+J$133^2*TanIRI!$G$134+J$133^3*TanIRI!$H$134)</f>
        <v>35.3553831431444</v>
      </c>
      <c r="K152" s="421" t="n">
        <f aca="false">$E$34*(TanIRI!$E$134+K$133*TanIRI!$F$134+K$133^2*TanIRI!$G$134+K$133^3*TanIRI!$H$134)</f>
        <v>34.3725909070523</v>
      </c>
      <c r="L152" s="421" t="n">
        <f aca="false">$E$34*(TanIRI!$E$134+L$133*TanIRI!$F$134+L$133^2*TanIRI!$G$134+L$133^3*TanIRI!$H$134)</f>
        <v>33.4040849044914</v>
      </c>
      <c r="M152" s="421" t="n">
        <f aca="false">$E$34*(TanIRI!$E$134+M$133*TanIRI!$F$134+M$133^2*TanIRI!$G$134+M$133^3*TanIRI!$H$134)</f>
        <v>32.4544462563754</v>
      </c>
      <c r="N152" s="421" t="n">
        <f aca="false">$E$34*(TanIRI!$E$134+N$133*TanIRI!$F$134+N$133^2*TanIRI!$G$134+N$133^3*TanIRI!$H$134)</f>
        <v>31.5287205413621</v>
      </c>
      <c r="O152" s="421" t="n">
        <f aca="false">$E$34*(TanIRI!$E$134+O$133*TanIRI!$F$134+O$133^2*TanIRI!$G$134+O$133^3*TanIRI!$H$134)</f>
        <v>30.6324555623715</v>
      </c>
      <c r="P152" s="421" t="n">
        <f aca="false">$E$34*(TanIRI!$E$134+P$133*TanIRI!$F$134+P$133^2*TanIRI!$G$134+P$133^3*TanIRI!$H$134)</f>
        <v>29.7717419150221</v>
      </c>
      <c r="Q152" s="421" t="n">
        <f aca="false">$E$34*(TanIRI!$E$134+Q$133*TanIRI!$F$134+Q$133^2*TanIRI!$G$134+Q$133^3*TanIRI!$H$134)</f>
        <v>28.95325655628</v>
      </c>
      <c r="R152" s="421" t="n">
        <f aca="false">$E$34*(TanIRI!$E$134+R$133*TanIRI!$F$134+R$133^2*TanIRI!$G$134+R$133^3*TanIRI!$H$134)</f>
        <v>28.1843095852786</v>
      </c>
      <c r="S152" s="421" t="n">
        <f aca="false">$E$34*(TanIRI!$E$134+S$133*TanIRI!$F$134+S$133^2*TanIRI!$G$134+S$133^3*TanIRI!$H$134)</f>
        <v>27.4728944628493</v>
      </c>
      <c r="T152" s="421" t="n">
        <f aca="false">$E$34*(TanIRI!$E$134+T$133*TanIRI!$F$134+T$133^2*TanIRI!$G$134+T$133^3*TanIRI!$H$134)</f>
        <v>26.8277419118853</v>
      </c>
      <c r="U152" s="421" t="n">
        <f aca="false">$E$34*(TanIRI!$E$134+U$133*TanIRI!$F$134+U$133^2*TanIRI!$G$134+U$133^3*TanIRI!$H$134)</f>
        <v>26.480250449676</v>
      </c>
      <c r="V152" s="421" t="n">
        <f aca="false">$E$34*(TanIRI!$E$134+V$133*TanIRI!$F$134+V$133^2*TanIRI!$G$134+V$133^3*TanIRI!$H$134)</f>
        <v>26.480250449676</v>
      </c>
      <c r="W152" s="421" t="n">
        <f aca="false">$E$34*(TanIRI!$E$134+W$133*TanIRI!$F$134+W$133^2*TanIRI!$G$134+W$133^3*TanIRI!$H$134)</f>
        <v>26.480250449676</v>
      </c>
      <c r="X152" s="421" t="n">
        <f aca="false">$E$34*(TanIRI!$E$134+X$133*TanIRI!$F$134+X$133^2*TanIRI!$G$134+X$133^3*TanIRI!$H$134)</f>
        <v>26.480250449676</v>
      </c>
      <c r="Y152" s="412"/>
    </row>
    <row r="153" customFormat="false" ht="12.75" hidden="false" customHeight="false" outlineLevel="0" collapsed="false">
      <c r="C153" s="359"/>
      <c r="D153" s="200" t="s">
        <v>326</v>
      </c>
      <c r="E153" s="421" t="n">
        <f aca="false">$E$35*(TanIRI!$E$124+E$133*TanIRI!$F$124+E$133^2*TanIRI!$G$124+E$133^3*TanIRI!$H$124)</f>
        <v>0</v>
      </c>
      <c r="F153" s="421" t="n">
        <f aca="false">$E$35*(TanIRI!$E$124+F$133*TanIRI!$F$124+F$133^2*TanIRI!$G$124+F$133^3*TanIRI!$H$124)</f>
        <v>0</v>
      </c>
      <c r="G153" s="421" t="n">
        <f aca="false">$E$35*(TanIRI!$E$124+G$133*TanIRI!$F$124+G$133^2*TanIRI!$G$124+G$133^3*TanIRI!$H$124)</f>
        <v>0</v>
      </c>
      <c r="H153" s="421" t="n">
        <f aca="false">$E$35*(TanIRI!$E$124+H$133*TanIRI!$F$124+H$133^2*TanIRI!$G$124+H$133^3*TanIRI!$H$124)</f>
        <v>0</v>
      </c>
      <c r="I153" s="421" t="n">
        <f aca="false">$E$35*(TanIRI!$E$124+I$133*TanIRI!$F$124+I$133^2*TanIRI!$G$124+I$133^3*TanIRI!$H$124)</f>
        <v>0</v>
      </c>
      <c r="J153" s="421" t="n">
        <f aca="false">$E$35*(TanIRI!$E$124+J$133*TanIRI!$F$124+J$133^2*TanIRI!$G$124+J$133^3*TanIRI!$H$124)</f>
        <v>0</v>
      </c>
      <c r="K153" s="421" t="n">
        <f aca="false">$E$35*(TanIRI!$E$124+K$133*TanIRI!$F$124+K$133^2*TanIRI!$G$124+K$133^3*TanIRI!$H$124)</f>
        <v>0</v>
      </c>
      <c r="L153" s="421" t="n">
        <f aca="false">$E$35*(TanIRI!$E$124+L$133*TanIRI!$F$124+L$133^2*TanIRI!$G$124+L$133^3*TanIRI!$H$124)</f>
        <v>0</v>
      </c>
      <c r="M153" s="421" t="n">
        <f aca="false">$E$35*(TanIRI!$E$124+M$133*TanIRI!$F$124+M$133^2*TanIRI!$G$124+M$133^3*TanIRI!$H$124)</f>
        <v>0</v>
      </c>
      <c r="N153" s="421" t="n">
        <f aca="false">$E$35*(TanIRI!$E$124+N$133*TanIRI!$F$124+N$133^2*TanIRI!$G$124+N$133^3*TanIRI!$H$124)</f>
        <v>0</v>
      </c>
      <c r="O153" s="421" t="n">
        <f aca="false">$E$35*(TanIRI!$E$124+O$133*TanIRI!$F$124+O$133^2*TanIRI!$G$124+O$133^3*TanIRI!$H$124)</f>
        <v>0</v>
      </c>
      <c r="P153" s="421" t="n">
        <f aca="false">$E$35*(TanIRI!$E$124+P$133*TanIRI!$F$124+P$133^2*TanIRI!$G$124+P$133^3*TanIRI!$H$124)</f>
        <v>0</v>
      </c>
      <c r="Q153" s="421" t="n">
        <f aca="false">$E$35*(TanIRI!$E$124+Q$133*TanIRI!$F$124+Q$133^2*TanIRI!$G$124+Q$133^3*TanIRI!$H$124)</f>
        <v>0</v>
      </c>
      <c r="R153" s="421" t="n">
        <f aca="false">$E$35*(TanIRI!$E$124+R$133*TanIRI!$F$124+R$133^2*TanIRI!$G$124+R$133^3*TanIRI!$H$124)</f>
        <v>0</v>
      </c>
      <c r="S153" s="421" t="n">
        <f aca="false">$E$35*(TanIRI!$E$124+S$133*TanIRI!$F$124+S$133^2*TanIRI!$G$124+S$133^3*TanIRI!$H$124)</f>
        <v>0</v>
      </c>
      <c r="T153" s="421" t="n">
        <f aca="false">$E$35*(TanIRI!$E$124+T$133*TanIRI!$F$124+T$133^2*TanIRI!$G$124+T$133^3*TanIRI!$H$124)</f>
        <v>0</v>
      </c>
      <c r="U153" s="421" t="n">
        <f aca="false">$E$35*(TanIRI!$E$124+U$133*TanIRI!$F$124+U$133^2*TanIRI!$G$124+U$133^3*TanIRI!$H$124)</f>
        <v>0</v>
      </c>
      <c r="V153" s="421" t="n">
        <f aca="false">$E$35*(TanIRI!$E$124+V$133*TanIRI!$F$124+V$133^2*TanIRI!$G$124+V$133^3*TanIRI!$H$124)</f>
        <v>0</v>
      </c>
      <c r="W153" s="421" t="n">
        <f aca="false">$E$35*(TanIRI!$E$124+W$133*TanIRI!$F$124+W$133^2*TanIRI!$G$124+W$133^3*TanIRI!$H$124)</f>
        <v>0</v>
      </c>
      <c r="X153" s="421" t="n">
        <f aca="false">$E$35*(TanIRI!$E$124+X$133*TanIRI!$F$124+X$133^2*TanIRI!$G$124+X$133^3*TanIRI!$H$124)</f>
        <v>0</v>
      </c>
      <c r="Y153" s="412"/>
    </row>
    <row r="154" customFormat="false" ht="12.75" hidden="false" customHeight="false" outlineLevel="0" collapsed="false">
      <c r="C154" s="359"/>
      <c r="D154" s="200" t="s">
        <v>327</v>
      </c>
      <c r="E154" s="421" t="n">
        <f aca="false">$E$36*(TanIRI!$E$114+E$133*TanIRI!$F$114+E$133^2*TanIRI!$G$114+E$133^3*TanIRI!$H$114)</f>
        <v>0</v>
      </c>
      <c r="F154" s="421" t="n">
        <f aca="false">$E$36*(TanIRI!$E$114+F$133*TanIRI!$F$114+F$133^2*TanIRI!$G$114+F$133^3*TanIRI!$H$114)</f>
        <v>0</v>
      </c>
      <c r="G154" s="421" t="n">
        <f aca="false">$E$36*(TanIRI!$E$114+G$133*TanIRI!$F$114+G$133^2*TanIRI!$G$114+G$133^3*TanIRI!$H$114)</f>
        <v>0</v>
      </c>
      <c r="H154" s="421" t="n">
        <f aca="false">$E$36*(TanIRI!$E$114+H$133*TanIRI!$F$114+H$133^2*TanIRI!$G$114+H$133^3*TanIRI!$H$114)</f>
        <v>0</v>
      </c>
      <c r="I154" s="421" t="n">
        <f aca="false">$E$36*(TanIRI!$E$114+I$133*TanIRI!$F$114+I$133^2*TanIRI!$G$114+I$133^3*TanIRI!$H$114)</f>
        <v>0</v>
      </c>
      <c r="J154" s="421" t="n">
        <f aca="false">$E$36*(TanIRI!$E$114+J$133*TanIRI!$F$114+J$133^2*TanIRI!$G$114+J$133^3*TanIRI!$H$114)</f>
        <v>0</v>
      </c>
      <c r="K154" s="421" t="n">
        <f aca="false">$E$36*(TanIRI!$E$114+K$133*TanIRI!$F$114+K$133^2*TanIRI!$G$114+K$133^3*TanIRI!$H$114)</f>
        <v>0</v>
      </c>
      <c r="L154" s="421" t="n">
        <f aca="false">$E$36*(TanIRI!$E$114+L$133*TanIRI!$F$114+L$133^2*TanIRI!$G$114+L$133^3*TanIRI!$H$114)</f>
        <v>0</v>
      </c>
      <c r="M154" s="421" t="n">
        <f aca="false">$E$36*(TanIRI!$E$114+M$133*TanIRI!$F$114+M$133^2*TanIRI!$G$114+M$133^3*TanIRI!$H$114)</f>
        <v>0</v>
      </c>
      <c r="N154" s="421" t="n">
        <f aca="false">$E$36*(TanIRI!$E$114+N$133*TanIRI!$F$114+N$133^2*TanIRI!$G$114+N$133^3*TanIRI!$H$114)</f>
        <v>0</v>
      </c>
      <c r="O154" s="421" t="n">
        <f aca="false">$E$36*(TanIRI!$E$114+O$133*TanIRI!$F$114+O$133^2*TanIRI!$G$114+O$133^3*TanIRI!$H$114)</f>
        <v>0</v>
      </c>
      <c r="P154" s="421" t="n">
        <f aca="false">$E$36*(TanIRI!$E$114+P$133*TanIRI!$F$114+P$133^2*TanIRI!$G$114+P$133^3*TanIRI!$H$114)</f>
        <v>0</v>
      </c>
      <c r="Q154" s="421" t="n">
        <f aca="false">$E$36*(TanIRI!$E$114+Q$133*TanIRI!$F$114+Q$133^2*TanIRI!$G$114+Q$133^3*TanIRI!$H$114)</f>
        <v>0</v>
      </c>
      <c r="R154" s="421" t="n">
        <f aca="false">$E$36*(TanIRI!$E$114+R$133*TanIRI!$F$114+R$133^2*TanIRI!$G$114+R$133^3*TanIRI!$H$114)</f>
        <v>0</v>
      </c>
      <c r="S154" s="421" t="n">
        <f aca="false">$E$36*(TanIRI!$E$114+S$133*TanIRI!$F$114+S$133^2*TanIRI!$G$114+S$133^3*TanIRI!$H$114)</f>
        <v>0</v>
      </c>
      <c r="T154" s="421" t="n">
        <f aca="false">$E$36*(TanIRI!$E$114+T$133*TanIRI!$F$114+T$133^2*TanIRI!$G$114+T$133^3*TanIRI!$H$114)</f>
        <v>0</v>
      </c>
      <c r="U154" s="421" t="n">
        <f aca="false">$E$36*(TanIRI!$E$114+U$133*TanIRI!$F$114+U$133^2*TanIRI!$G$114+U$133^3*TanIRI!$H$114)</f>
        <v>0</v>
      </c>
      <c r="V154" s="421" t="n">
        <f aca="false">$E$36*(TanIRI!$E$114+V$133*TanIRI!$F$114+V$133^2*TanIRI!$G$114+V$133^3*TanIRI!$H$114)</f>
        <v>0</v>
      </c>
      <c r="W154" s="421" t="n">
        <f aca="false">$E$36*(TanIRI!$E$114+W$133*TanIRI!$F$114+W$133^2*TanIRI!$G$114+W$133^3*TanIRI!$H$114)</f>
        <v>0</v>
      </c>
      <c r="X154" s="421" t="n">
        <f aca="false">$E$36*(TanIRI!$E$114+X$133*TanIRI!$F$114+X$133^2*TanIRI!$G$114+X$133^3*TanIRI!$H$114)</f>
        <v>0</v>
      </c>
      <c r="Y154" s="412"/>
    </row>
    <row r="155" customFormat="false" ht="12.75" hidden="false" customHeight="false" outlineLevel="0" collapsed="false">
      <c r="C155" s="359"/>
      <c r="D155" s="200"/>
      <c r="E155" s="411"/>
      <c r="F155" s="411"/>
      <c r="G155" s="411"/>
      <c r="H155" s="411"/>
      <c r="I155" s="411"/>
      <c r="J155" s="411"/>
      <c r="K155" s="411"/>
      <c r="L155" s="411"/>
      <c r="M155" s="411"/>
      <c r="N155" s="411"/>
      <c r="O155" s="411"/>
      <c r="P155" s="411"/>
      <c r="Q155" s="411"/>
      <c r="R155" s="411"/>
      <c r="S155" s="411"/>
      <c r="T155" s="411"/>
      <c r="U155" s="411"/>
      <c r="V155" s="411"/>
      <c r="W155" s="411"/>
      <c r="X155" s="411"/>
      <c r="Y155" s="412"/>
    </row>
    <row r="156" customFormat="false" ht="12.75" hidden="false" customHeight="false" outlineLevel="0" collapsed="false">
      <c r="C156" s="359"/>
      <c r="D156" s="200" t="s">
        <v>328</v>
      </c>
      <c r="E156" s="421" t="n">
        <f aca="false">SUM(E146:E154)</f>
        <v>40.3515811785403</v>
      </c>
      <c r="F156" s="421" t="n">
        <f aca="false">SUM(F146:F154)</f>
        <v>39.3521467332473</v>
      </c>
      <c r="G156" s="421" t="n">
        <f aca="false">SUM(G146:G154)</f>
        <v>38.3499116955273</v>
      </c>
      <c r="H156" s="421" t="n">
        <f aca="false">SUM(H146:H154)</f>
        <v>37.3476156632902</v>
      </c>
      <c r="I156" s="421" t="n">
        <f aca="false">SUM(I146:I154)</f>
        <v>36.3483097994991</v>
      </c>
      <c r="J156" s="421" t="n">
        <f aca="false">SUM(J146:J154)</f>
        <v>35.3553831431444</v>
      </c>
      <c r="K156" s="421" t="n">
        <f aca="false">SUM(K146:K154)</f>
        <v>34.3725909070523</v>
      </c>
      <c r="L156" s="421" t="n">
        <f aca="false">SUM(L146:L154)</f>
        <v>33.4040849044914</v>
      </c>
      <c r="M156" s="421" t="n">
        <f aca="false">SUM(M146:M154)</f>
        <v>32.4544462563754</v>
      </c>
      <c r="N156" s="421" t="n">
        <f aca="false">SUM(N146:N154)</f>
        <v>31.5287205413621</v>
      </c>
      <c r="O156" s="421" t="n">
        <f aca="false">SUM(O146:O154)</f>
        <v>30.6324555623715</v>
      </c>
      <c r="P156" s="421" t="n">
        <f aca="false">SUM(P146:P154)</f>
        <v>29.7717419150221</v>
      </c>
      <c r="Q156" s="421" t="n">
        <f aca="false">SUM(Q146:Q154)</f>
        <v>28.95325655628</v>
      </c>
      <c r="R156" s="421" t="n">
        <f aca="false">SUM(R146:R154)</f>
        <v>28.1843095852786</v>
      </c>
      <c r="S156" s="421" t="n">
        <f aca="false">SUM(S146:S154)</f>
        <v>27.4728944628493</v>
      </c>
      <c r="T156" s="421" t="n">
        <f aca="false">SUM(T146:T154)</f>
        <v>26.8277419118853</v>
      </c>
      <c r="U156" s="421" t="n">
        <f aca="false">SUM(U146:U154)</f>
        <v>26.480250449676</v>
      </c>
      <c r="V156" s="421" t="n">
        <f aca="false">SUM(V146:V154)</f>
        <v>26.480250449676</v>
      </c>
      <c r="W156" s="421" t="n">
        <f aca="false">SUM(W146:W154)</f>
        <v>26.480250449676</v>
      </c>
      <c r="X156" s="421" t="n">
        <f aca="false">SUM(X146:X154)</f>
        <v>26.480250449676</v>
      </c>
      <c r="Y156" s="412"/>
    </row>
    <row r="157" customFormat="false" ht="12.75" hidden="false" customHeight="false" outlineLevel="0" collapsed="false">
      <c r="C157" s="359"/>
      <c r="D157" s="200"/>
      <c r="E157" s="417"/>
      <c r="F157" s="417"/>
      <c r="G157" s="417"/>
      <c r="H157" s="417"/>
      <c r="I157" s="417"/>
      <c r="J157" s="417"/>
      <c r="K157" s="417"/>
      <c r="L157" s="417"/>
      <c r="M157" s="417"/>
      <c r="N157" s="417"/>
      <c r="O157" s="417"/>
      <c r="P157" s="417"/>
      <c r="Q157" s="417"/>
      <c r="R157" s="417"/>
      <c r="S157" s="417"/>
      <c r="T157" s="417"/>
      <c r="U157" s="417"/>
      <c r="V157" s="417"/>
      <c r="W157" s="417"/>
      <c r="X157" s="417"/>
      <c r="Y157" s="412"/>
    </row>
    <row r="158" customFormat="false" ht="12.75" hidden="false" customHeight="false" outlineLevel="0" collapsed="false">
      <c r="C158" s="419" t="s">
        <v>199</v>
      </c>
      <c r="D158" s="411"/>
      <c r="E158" s="411"/>
      <c r="F158" s="411"/>
      <c r="G158" s="411"/>
      <c r="H158" s="411"/>
      <c r="I158" s="411"/>
      <c r="J158" s="411"/>
      <c r="K158" s="411"/>
      <c r="L158" s="411"/>
      <c r="M158" s="411"/>
      <c r="N158" s="411"/>
      <c r="O158" s="411"/>
      <c r="P158" s="411"/>
      <c r="Q158" s="411"/>
      <c r="R158" s="411"/>
      <c r="S158" s="411"/>
      <c r="T158" s="411"/>
      <c r="U158" s="411"/>
      <c r="V158" s="411"/>
      <c r="W158" s="411"/>
      <c r="X158" s="411"/>
      <c r="Y158" s="412"/>
    </row>
    <row r="159" customFormat="false" ht="12.75" hidden="false" customHeight="false" outlineLevel="0" collapsed="false">
      <c r="C159" s="359"/>
      <c r="D159" s="200" t="s">
        <v>308</v>
      </c>
      <c r="E159" s="421" t="n">
        <f aca="false">E133</f>
        <v>15</v>
      </c>
      <c r="F159" s="421" t="n">
        <f aca="false">F133</f>
        <v>15.3225</v>
      </c>
      <c r="G159" s="421" t="n">
        <f aca="false">G133</f>
        <v>15.65193375</v>
      </c>
      <c r="H159" s="421" t="n">
        <f aca="false">H133</f>
        <v>15.988450325625</v>
      </c>
      <c r="I159" s="421" t="n">
        <v>4</v>
      </c>
      <c r="J159" s="421" t="n">
        <f aca="false">IF(I159*(1+disint)&lt;21,I159*(1+disint),20)</f>
        <v>4.086</v>
      </c>
      <c r="K159" s="421" t="n">
        <f aca="false">IF(J159*(1+disint)&lt;21,J159*(1+disint),20)</f>
        <v>4.173849</v>
      </c>
      <c r="L159" s="421" t="n">
        <f aca="false">IF(K159*(1+disint)&lt;21,K159*(1+disint),20)</f>
        <v>4.2635867535</v>
      </c>
      <c r="M159" s="421" t="n">
        <f aca="false">IF(L159*(1+disint)&lt;21,L159*(1+disint),20)</f>
        <v>4.35525386870025</v>
      </c>
      <c r="N159" s="421" t="n">
        <f aca="false">IF(M159*(1+disint)&lt;21,M159*(1+disint),20)</f>
        <v>4.44889182687731</v>
      </c>
      <c r="O159" s="421" t="n">
        <f aca="false">IF(N159*(1+disint)&lt;21,N159*(1+disint),20)</f>
        <v>4.54454300115517</v>
      </c>
      <c r="P159" s="421" t="n">
        <f aca="false">IF(O159*(1+disint)&lt;21,O159*(1+disint),20)</f>
        <v>4.64225067568001</v>
      </c>
      <c r="Q159" s="421" t="n">
        <f aca="false">IF(P159*(1+disint)&lt;21,P159*(1+disint),20)</f>
        <v>4.74205906520713</v>
      </c>
      <c r="R159" s="421" t="n">
        <f aca="false">IF(Q159*(1+disint)&lt;21,Q159*(1+disint),20)</f>
        <v>4.84401333510908</v>
      </c>
      <c r="S159" s="421" t="n">
        <f aca="false">IF(R159*(1+disint)&lt;21,R159*(1+disint),20)</f>
        <v>4.94815962181393</v>
      </c>
      <c r="T159" s="421" t="n">
        <f aca="false">IF(S159*(1+disint)&lt;21,S159*(1+disint),20)</f>
        <v>5.05454505368293</v>
      </c>
      <c r="U159" s="421" t="n">
        <f aca="false">IF(T159*(1+disint)&lt;21,T159*(1+disint),20)</f>
        <v>5.16321777233711</v>
      </c>
      <c r="V159" s="421" t="n">
        <f aca="false">IF(U159*(1+disint)&lt;21,U159*(1+disint),20)</f>
        <v>5.27422695444236</v>
      </c>
      <c r="W159" s="421" t="n">
        <f aca="false">IF(V159*(1+disint)&lt;21,V159*(1+disint),20)</f>
        <v>5.38762283396287</v>
      </c>
      <c r="X159" s="421" t="n">
        <f aca="false">IF(W159*(1+disint)&lt;21,W159*(1+disint),20)</f>
        <v>5.50345672489307</v>
      </c>
      <c r="Y159" s="412"/>
    </row>
    <row r="160" customFormat="false" ht="12.75" hidden="false" customHeight="false" outlineLevel="0" collapsed="false">
      <c r="C160" s="359"/>
      <c r="D160" s="200" t="s">
        <v>309</v>
      </c>
      <c r="E160" s="422" t="n">
        <f aca="false">$E$28*(TanIRI!$E$98+E$159*TanIRI!$F$98+E$159^2*TanIRI!$G$98+E$159^3*TanIRI!$H$98)</f>
        <v>0</v>
      </c>
      <c r="F160" s="422" t="n">
        <f aca="false">$E$28*(TanIRI!$E$98+F$159*TanIRI!$F$98+F$159^2*TanIRI!$G$98+F$159^3*TanIRI!$H$98)</f>
        <v>0</v>
      </c>
      <c r="G160" s="422" t="n">
        <f aca="false">$E$28*(TanIRI!$E$98+G$159*TanIRI!$F$98+G$159^2*TanIRI!$G$98+G$159^3*TanIRI!$H$98)</f>
        <v>0</v>
      </c>
      <c r="H160" s="422" t="n">
        <f aca="false">$E$28*(TanIRI!$E$98+H$159*TanIRI!$F$98+H$159^2*TanIRI!$G$98+H$159^3*TanIRI!$H$98)</f>
        <v>0</v>
      </c>
      <c r="I160" s="422" t="n">
        <f aca="false">$E$28*(TanIRI!$E$98+I$159*TanIRI!$F$98+I$159^2*TanIRI!$G$98+I$159^3*TanIRI!$H$98)</f>
        <v>0</v>
      </c>
      <c r="J160" s="422" t="n">
        <f aca="false">$E$28*(TanIRI!$E$98+J$159*TanIRI!$F$98+J$159^2*TanIRI!$G$98+J$159^3*TanIRI!$H$98)</f>
        <v>0</v>
      </c>
      <c r="K160" s="422" t="n">
        <f aca="false">$E$28*(TanIRI!$E$98+K$159*TanIRI!$F$98+K$159^2*TanIRI!$G$98+K$159^3*TanIRI!$H$98)</f>
        <v>0</v>
      </c>
      <c r="L160" s="422" t="n">
        <f aca="false">$E$28*(TanIRI!$E$98+L$159*TanIRI!$F$98+L$159^2*TanIRI!$G$98+L$159^3*TanIRI!$H$98)</f>
        <v>0</v>
      </c>
      <c r="M160" s="422" t="n">
        <f aca="false">$E$28*(TanIRI!$E$98+M$159*TanIRI!$F$98+M$159^2*TanIRI!$G$98+M$159^3*TanIRI!$H$98)</f>
        <v>0</v>
      </c>
      <c r="N160" s="422" t="n">
        <f aca="false">$E$28*(TanIRI!$E$98+N$159*TanIRI!$F$98+N$159^2*TanIRI!$G$98+N$159^3*TanIRI!$H$98)</f>
        <v>0</v>
      </c>
      <c r="O160" s="422" t="n">
        <f aca="false">$E$28*(TanIRI!$E$98+O$159*TanIRI!$F$98+O$159^2*TanIRI!$G$98+O$159^3*TanIRI!$H$98)</f>
        <v>0</v>
      </c>
      <c r="P160" s="422" t="n">
        <f aca="false">$E$28*(TanIRI!$E$98+P$159*TanIRI!$F$98+P$159^2*TanIRI!$G$98+P$159^3*TanIRI!$H$98)</f>
        <v>0</v>
      </c>
      <c r="Q160" s="422" t="n">
        <f aca="false">$E$28*(TanIRI!$E$98+Q$159*TanIRI!$F$98+Q$159^2*TanIRI!$G$98+Q$159^3*TanIRI!$H$98)</f>
        <v>0</v>
      </c>
      <c r="R160" s="422" t="n">
        <f aca="false">$E$28*(TanIRI!$E$98+R$159*TanIRI!$F$98+R$159^2*TanIRI!$G$98+R$159^3*TanIRI!$H$98)</f>
        <v>0</v>
      </c>
      <c r="S160" s="422" t="n">
        <f aca="false">$E$28*(TanIRI!$E$98+S$159*TanIRI!$F$98+S$159^2*TanIRI!$G$98+S$159^3*TanIRI!$H$98)</f>
        <v>0</v>
      </c>
      <c r="T160" s="422" t="n">
        <f aca="false">$E$28*(TanIRI!$E$98+T$159*TanIRI!$F$98+T$159^2*TanIRI!$G$98+T$159^3*TanIRI!$H$98)</f>
        <v>0</v>
      </c>
      <c r="U160" s="422" t="n">
        <f aca="false">$E$28*(TanIRI!$E$98+U$159*TanIRI!$F$98+U$159^2*TanIRI!$G$98+U$159^3*TanIRI!$H$98)</f>
        <v>0</v>
      </c>
      <c r="V160" s="422" t="n">
        <f aca="false">$E$28*(TanIRI!$E$98+V$159*TanIRI!$F$98+V$159^2*TanIRI!$G$98+V$159^3*TanIRI!$H$98)</f>
        <v>0</v>
      </c>
      <c r="W160" s="422" t="n">
        <f aca="false">$E$28*(TanIRI!$E$98+W$159*TanIRI!$F$98+W$159^2*TanIRI!$G$98+W$159^3*TanIRI!$H$98)</f>
        <v>0</v>
      </c>
      <c r="X160" s="422" t="n">
        <f aca="false">$E$28*(TanIRI!$E$98+X$159*TanIRI!$F$98+X$159^2*TanIRI!$G$98+X$159^3*TanIRI!$H$98)</f>
        <v>0</v>
      </c>
      <c r="Y160" s="412"/>
    </row>
    <row r="161" customFormat="false" ht="12.75" hidden="false" customHeight="false" outlineLevel="0" collapsed="false">
      <c r="C161" s="359"/>
      <c r="D161" s="200" t="s">
        <v>310</v>
      </c>
      <c r="E161" s="422" t="n">
        <f aca="false">$E$29*(TanIRI!$E$88+E$159*TanIRI!$F$88+E$159^2*TanIRI!$G$88+E$159^3*TanIRI!$H$88)</f>
        <v>0</v>
      </c>
      <c r="F161" s="422" t="n">
        <f aca="false">$E$29*(TanIRI!$E$88+F$159*TanIRI!$F$88+F$159^2*TanIRI!$G$88+F$159^3*TanIRI!$H$88)</f>
        <v>0</v>
      </c>
      <c r="G161" s="422" t="n">
        <f aca="false">$E$29*(TanIRI!$E$88+G$159*TanIRI!$F$88+G$159^2*TanIRI!$G$88+G$159^3*TanIRI!$H$88)</f>
        <v>0</v>
      </c>
      <c r="H161" s="422" t="n">
        <f aca="false">$E$29*(TanIRI!$E$88+H$159*TanIRI!$F$88+H$159^2*TanIRI!$G$88+H$159^3*TanIRI!$H$88)</f>
        <v>0</v>
      </c>
      <c r="I161" s="422" t="n">
        <f aca="false">$E$29*(TanIRI!$E$88+I$159*TanIRI!$F$88+I$159^2*TanIRI!$G$88+I$159^3*TanIRI!$H$88)</f>
        <v>0</v>
      </c>
      <c r="J161" s="422" t="n">
        <f aca="false">$E$29*(TanIRI!$E$88+J$159*TanIRI!$F$88+J$159^2*TanIRI!$G$88+J$159^3*TanIRI!$H$88)</f>
        <v>0</v>
      </c>
      <c r="K161" s="422" t="n">
        <f aca="false">$E$29*(TanIRI!$E$88+K$159*TanIRI!$F$88+K$159^2*TanIRI!$G$88+K$159^3*TanIRI!$H$88)</f>
        <v>0</v>
      </c>
      <c r="L161" s="422" t="n">
        <f aca="false">$E$29*(TanIRI!$E$88+L$159*TanIRI!$F$88+L$159^2*TanIRI!$G$88+L$159^3*TanIRI!$H$88)</f>
        <v>0</v>
      </c>
      <c r="M161" s="422" t="n">
        <f aca="false">$E$29*(TanIRI!$E$88+M$159*TanIRI!$F$88+M$159^2*TanIRI!$G$88+M$159^3*TanIRI!$H$88)</f>
        <v>0</v>
      </c>
      <c r="N161" s="422" t="n">
        <f aca="false">$E$29*(TanIRI!$E$88+N$159*TanIRI!$F$88+N$159^2*TanIRI!$G$88+N$159^3*TanIRI!$H$88)</f>
        <v>0</v>
      </c>
      <c r="O161" s="422" t="n">
        <f aca="false">$E$29*(TanIRI!$E$88+O$159*TanIRI!$F$88+O$159^2*TanIRI!$G$88+O$159^3*TanIRI!$H$88)</f>
        <v>0</v>
      </c>
      <c r="P161" s="422" t="n">
        <f aca="false">$E$29*(TanIRI!$E$88+P$159*TanIRI!$F$88+P$159^2*TanIRI!$G$88+P$159^3*TanIRI!$H$88)</f>
        <v>0</v>
      </c>
      <c r="Q161" s="422" t="n">
        <f aca="false">$E$29*(TanIRI!$E$88+Q$159*TanIRI!$F$88+Q$159^2*TanIRI!$G$88+Q$159^3*TanIRI!$H$88)</f>
        <v>0</v>
      </c>
      <c r="R161" s="422" t="n">
        <f aca="false">$E$29*(TanIRI!$E$88+R$159*TanIRI!$F$88+R$159^2*TanIRI!$G$88+R$159^3*TanIRI!$H$88)</f>
        <v>0</v>
      </c>
      <c r="S161" s="422" t="n">
        <f aca="false">$E$29*(TanIRI!$E$88+S$159*TanIRI!$F$88+S$159^2*TanIRI!$G$88+S$159^3*TanIRI!$H$88)</f>
        <v>0</v>
      </c>
      <c r="T161" s="422" t="n">
        <f aca="false">$E$29*(TanIRI!$E$88+T$159*TanIRI!$F$88+T$159^2*TanIRI!$G$88+T$159^3*TanIRI!$H$88)</f>
        <v>0</v>
      </c>
      <c r="U161" s="422" t="n">
        <f aca="false">$E$29*(TanIRI!$E$88+U$159*TanIRI!$F$88+U$159^2*TanIRI!$G$88+U$159^3*TanIRI!$H$88)</f>
        <v>0</v>
      </c>
      <c r="V161" s="422" t="n">
        <f aca="false">$E$29*(TanIRI!$E$88+V$159*TanIRI!$F$88+V$159^2*TanIRI!$G$88+V$159^3*TanIRI!$H$88)</f>
        <v>0</v>
      </c>
      <c r="W161" s="422" t="n">
        <f aca="false">$E$29*(TanIRI!$E$88+W$159*TanIRI!$F$88+W$159^2*TanIRI!$G$88+W$159^3*TanIRI!$H$88)</f>
        <v>0</v>
      </c>
      <c r="X161" s="422" t="n">
        <f aca="false">$E$29*(TanIRI!$E$88+X$159*TanIRI!$F$88+X$159^2*TanIRI!$G$88+X$159^3*TanIRI!$H$88)</f>
        <v>0</v>
      </c>
      <c r="Y161" s="412"/>
    </row>
    <row r="162" customFormat="false" ht="12.75" hidden="false" customHeight="false" outlineLevel="0" collapsed="false">
      <c r="C162" s="359"/>
      <c r="D162" s="200" t="s">
        <v>311</v>
      </c>
      <c r="E162" s="422" t="n">
        <f aca="false">$E$30*(TanIRI!$E$78+E$159*TanIRI!$F$78+E$159^2*TanIRI!$G$78+E$159^3*TanIRI!$H$78)</f>
        <v>0</v>
      </c>
      <c r="F162" s="422" t="n">
        <f aca="false">$E$30*(TanIRI!$E$78+F$159*TanIRI!$F$78+F$159^2*TanIRI!$G$78+F$159^3*TanIRI!$H$78)</f>
        <v>0</v>
      </c>
      <c r="G162" s="422" t="n">
        <f aca="false">$E$30*(TanIRI!$E$78+G$159*TanIRI!$F$78+G$159^2*TanIRI!$G$78+G$159^3*TanIRI!$H$78)</f>
        <v>0</v>
      </c>
      <c r="H162" s="422" t="n">
        <f aca="false">$E$30*(TanIRI!$E$78+H$159*TanIRI!$F$78+H$159^2*TanIRI!$G$78+H$159^3*TanIRI!$H$78)</f>
        <v>0</v>
      </c>
      <c r="I162" s="422" t="n">
        <f aca="false">$E$30*(TanIRI!$E$78+I$159*TanIRI!$F$78+I$159^2*TanIRI!$G$78+I$159^3*TanIRI!$H$78)</f>
        <v>0</v>
      </c>
      <c r="J162" s="422" t="n">
        <f aca="false">$E$30*(TanIRI!$E$78+J$159*TanIRI!$F$78+J$159^2*TanIRI!$G$78+J$159^3*TanIRI!$H$78)</f>
        <v>0</v>
      </c>
      <c r="K162" s="422" t="n">
        <f aca="false">$E$30*(TanIRI!$E$78+K$159*TanIRI!$F$78+K$159^2*TanIRI!$G$78+K$159^3*TanIRI!$H$78)</f>
        <v>0</v>
      </c>
      <c r="L162" s="422" t="n">
        <f aca="false">$E$30*(TanIRI!$E$78+L$159*TanIRI!$F$78+L$159^2*TanIRI!$G$78+L$159^3*TanIRI!$H$78)</f>
        <v>0</v>
      </c>
      <c r="M162" s="422" t="n">
        <f aca="false">$E$30*(TanIRI!$E$78+M$159*TanIRI!$F$78+M$159^2*TanIRI!$G$78+M$159^3*TanIRI!$H$78)</f>
        <v>0</v>
      </c>
      <c r="N162" s="422" t="n">
        <f aca="false">$E$30*(TanIRI!$E$78+N$159*TanIRI!$F$78+N$159^2*TanIRI!$G$78+N$159^3*TanIRI!$H$78)</f>
        <v>0</v>
      </c>
      <c r="O162" s="422" t="n">
        <f aca="false">$E$30*(TanIRI!$E$78+O$159*TanIRI!$F$78+O$159^2*TanIRI!$G$78+O$159^3*TanIRI!$H$78)</f>
        <v>0</v>
      </c>
      <c r="P162" s="422" t="n">
        <f aca="false">$E$30*(TanIRI!$E$78+P$159*TanIRI!$F$78+P$159^2*TanIRI!$G$78+P$159^3*TanIRI!$H$78)</f>
        <v>0</v>
      </c>
      <c r="Q162" s="422" t="n">
        <f aca="false">$E$30*(TanIRI!$E$78+Q$159*TanIRI!$F$78+Q$159^2*TanIRI!$G$78+Q$159^3*TanIRI!$H$78)</f>
        <v>0</v>
      </c>
      <c r="R162" s="422" t="n">
        <f aca="false">$E$30*(TanIRI!$E$78+R$159*TanIRI!$F$78+R$159^2*TanIRI!$G$78+R$159^3*TanIRI!$H$78)</f>
        <v>0</v>
      </c>
      <c r="S162" s="422" t="n">
        <f aca="false">$E$30*(TanIRI!$E$78+S$159*TanIRI!$F$78+S$159^2*TanIRI!$G$78+S$159^3*TanIRI!$H$78)</f>
        <v>0</v>
      </c>
      <c r="T162" s="422" t="n">
        <f aca="false">$E$30*(TanIRI!$E$78+T$159*TanIRI!$F$78+T$159^2*TanIRI!$G$78+T$159^3*TanIRI!$H$78)</f>
        <v>0</v>
      </c>
      <c r="U162" s="422" t="n">
        <f aca="false">$E$30*(TanIRI!$E$78+U$159*TanIRI!$F$78+U$159^2*TanIRI!$G$78+U$159^3*TanIRI!$H$78)</f>
        <v>0</v>
      </c>
      <c r="V162" s="422" t="n">
        <f aca="false">$E$30*(TanIRI!$E$78+V$159*TanIRI!$F$78+V$159^2*TanIRI!$G$78+V$159^3*TanIRI!$H$78)</f>
        <v>0</v>
      </c>
      <c r="W162" s="422" t="n">
        <f aca="false">$E$30*(TanIRI!$E$78+W$159*TanIRI!$F$78+W$159^2*TanIRI!$G$78+W$159^3*TanIRI!$H$78)</f>
        <v>0</v>
      </c>
      <c r="X162" s="422" t="n">
        <f aca="false">$E$30*(TanIRI!$E$78+X$159*TanIRI!$F$78+X$159^2*TanIRI!$G$78+X$159^3*TanIRI!$H$78)</f>
        <v>0</v>
      </c>
      <c r="Y162" s="412"/>
    </row>
    <row r="163" customFormat="false" ht="12.75" hidden="false" customHeight="false" outlineLevel="0" collapsed="false">
      <c r="C163" s="359"/>
      <c r="D163" s="200" t="s">
        <v>312</v>
      </c>
      <c r="E163" s="422" t="n">
        <f aca="false">$E$31*(TanIRI!$E$68+E$159*TanIRI!$F$68+E$159^2*TanIRI!$G$68+E$159^3*TanIRI!$H$68)</f>
        <v>0</v>
      </c>
      <c r="F163" s="422" t="n">
        <f aca="false">$E$31*(TanIRI!$E$68+F$159*TanIRI!$F$68+F$159^2*TanIRI!$G$68+F$159^3*TanIRI!$H$68)</f>
        <v>0</v>
      </c>
      <c r="G163" s="422" t="n">
        <f aca="false">$E$31*(TanIRI!$E$68+G$159*TanIRI!$F$68+G$159^2*TanIRI!$G$68+G$159^3*TanIRI!$H$68)</f>
        <v>0</v>
      </c>
      <c r="H163" s="422" t="n">
        <f aca="false">$E$31*(TanIRI!$E$68+H$159*TanIRI!$F$68+H$159^2*TanIRI!$G$68+H$159^3*TanIRI!$H$68)</f>
        <v>0</v>
      </c>
      <c r="I163" s="422" t="n">
        <f aca="false">$E$31*(TanIRI!$E$68+I$159*TanIRI!$F$68+I$159^2*TanIRI!$G$68+I$159^3*TanIRI!$H$68)</f>
        <v>0</v>
      </c>
      <c r="J163" s="422" t="n">
        <f aca="false">$E$31*(TanIRI!$E$68+J$159*TanIRI!$F$68+J$159^2*TanIRI!$G$68+J$159^3*TanIRI!$H$68)</f>
        <v>0</v>
      </c>
      <c r="K163" s="422" t="n">
        <f aca="false">$E$31*(TanIRI!$E$68+K$159*TanIRI!$F$68+K$159^2*TanIRI!$G$68+K$159^3*TanIRI!$H$68)</f>
        <v>0</v>
      </c>
      <c r="L163" s="422" t="n">
        <f aca="false">$E$31*(TanIRI!$E$68+L$159*TanIRI!$F$68+L$159^2*TanIRI!$G$68+L$159^3*TanIRI!$H$68)</f>
        <v>0</v>
      </c>
      <c r="M163" s="422" t="n">
        <f aca="false">$E$31*(TanIRI!$E$68+M$159*TanIRI!$F$68+M$159^2*TanIRI!$G$68+M$159^3*TanIRI!$H$68)</f>
        <v>0</v>
      </c>
      <c r="N163" s="422" t="n">
        <f aca="false">$E$31*(TanIRI!$E$68+N$159*TanIRI!$F$68+N$159^2*TanIRI!$G$68+N$159^3*TanIRI!$H$68)</f>
        <v>0</v>
      </c>
      <c r="O163" s="422" t="n">
        <f aca="false">$E$31*(TanIRI!$E$68+O$159*TanIRI!$F$68+O$159^2*TanIRI!$G$68+O$159^3*TanIRI!$H$68)</f>
        <v>0</v>
      </c>
      <c r="P163" s="422" t="n">
        <f aca="false">$E$31*(TanIRI!$E$68+P$159*TanIRI!$F$68+P$159^2*TanIRI!$G$68+P$159^3*TanIRI!$H$68)</f>
        <v>0</v>
      </c>
      <c r="Q163" s="422" t="n">
        <f aca="false">$E$31*(TanIRI!$E$68+Q$159*TanIRI!$F$68+Q$159^2*TanIRI!$G$68+Q$159^3*TanIRI!$H$68)</f>
        <v>0</v>
      </c>
      <c r="R163" s="422" t="n">
        <f aca="false">$E$31*(TanIRI!$E$68+R$159*TanIRI!$F$68+R$159^2*TanIRI!$G$68+R$159^3*TanIRI!$H$68)</f>
        <v>0</v>
      </c>
      <c r="S163" s="422" t="n">
        <f aca="false">$E$31*(TanIRI!$E$68+S$159*TanIRI!$F$68+S$159^2*TanIRI!$G$68+S$159^3*TanIRI!$H$68)</f>
        <v>0</v>
      </c>
      <c r="T163" s="422" t="n">
        <f aca="false">$E$31*(TanIRI!$E$68+T$159*TanIRI!$F$68+T$159^2*TanIRI!$G$68+T$159^3*TanIRI!$H$68)</f>
        <v>0</v>
      </c>
      <c r="U163" s="422" t="n">
        <f aca="false">$E$31*(TanIRI!$E$68+U$159*TanIRI!$F$68+U$159^2*TanIRI!$G$68+U$159^3*TanIRI!$H$68)</f>
        <v>0</v>
      </c>
      <c r="V163" s="422" t="n">
        <f aca="false">$E$31*(TanIRI!$E$68+V$159*TanIRI!$F$68+V$159^2*TanIRI!$G$68+V$159^3*TanIRI!$H$68)</f>
        <v>0</v>
      </c>
      <c r="W163" s="422" t="n">
        <f aca="false">$E$31*(TanIRI!$E$68+W$159*TanIRI!$F$68+W$159^2*TanIRI!$G$68+W$159^3*TanIRI!$H$68)</f>
        <v>0</v>
      </c>
      <c r="X163" s="422" t="n">
        <f aca="false">$E$31*(TanIRI!$E$68+X$159*TanIRI!$F$68+X$159^2*TanIRI!$G$68+X$159^3*TanIRI!$H$68)</f>
        <v>0</v>
      </c>
      <c r="Y163" s="412"/>
    </row>
    <row r="164" customFormat="false" ht="12.75" hidden="false" customHeight="false" outlineLevel="0" collapsed="false">
      <c r="C164" s="359"/>
      <c r="D164" s="200" t="s">
        <v>313</v>
      </c>
      <c r="E164" s="422" t="n">
        <f aca="false">$E$32*(TanIRI!$E$58+E$159*TanIRI!$F$58+E$159^2*TanIRI!$G$58+E$159^3*TanIRI!$H$58)</f>
        <v>0</v>
      </c>
      <c r="F164" s="422" t="n">
        <f aca="false">$E$32*(TanIRI!$E$58+F$159*TanIRI!$F$58+F$159^2*TanIRI!$G$58+F$159^3*TanIRI!$H$58)</f>
        <v>0</v>
      </c>
      <c r="G164" s="422" t="n">
        <f aca="false">$E$32*(TanIRI!$E$58+G$159*TanIRI!$F$58+G$159^2*TanIRI!$G$58+G$159^3*TanIRI!$H$58)</f>
        <v>0</v>
      </c>
      <c r="H164" s="422" t="n">
        <f aca="false">$E$32*(TanIRI!$E$58+H$159*TanIRI!$F$58+H$159^2*TanIRI!$G$58+H$159^3*TanIRI!$H$58)</f>
        <v>0</v>
      </c>
      <c r="I164" s="422" t="n">
        <f aca="false">$E$32*(TanIRI!$E$58+I$159*TanIRI!$F$58+I$159^2*TanIRI!$G$58+I$159^3*TanIRI!$H$58)</f>
        <v>0</v>
      </c>
      <c r="J164" s="422" t="n">
        <f aca="false">$E$32*(TanIRI!$E$58+J$159*TanIRI!$F$58+J$159^2*TanIRI!$G$58+J$159^3*TanIRI!$H$58)</f>
        <v>0</v>
      </c>
      <c r="K164" s="422" t="n">
        <f aca="false">$E$32*(TanIRI!$E$58+K$159*TanIRI!$F$58+K$159^2*TanIRI!$G$58+K$159^3*TanIRI!$H$58)</f>
        <v>0</v>
      </c>
      <c r="L164" s="422" t="n">
        <f aca="false">$E$32*(TanIRI!$E$58+L$159*TanIRI!$F$58+L$159^2*TanIRI!$G$58+L$159^3*TanIRI!$H$58)</f>
        <v>0</v>
      </c>
      <c r="M164" s="422" t="n">
        <f aca="false">$E$32*(TanIRI!$E$58+M$159*TanIRI!$F$58+M$159^2*TanIRI!$G$58+M$159^3*TanIRI!$H$58)</f>
        <v>0</v>
      </c>
      <c r="N164" s="422" t="n">
        <f aca="false">$E$32*(TanIRI!$E$58+N$159*TanIRI!$F$58+N$159^2*TanIRI!$G$58+N$159^3*TanIRI!$H$58)</f>
        <v>0</v>
      </c>
      <c r="O164" s="422" t="n">
        <f aca="false">$E$32*(TanIRI!$E$58+O$159*TanIRI!$F$58+O$159^2*TanIRI!$G$58+O$159^3*TanIRI!$H$58)</f>
        <v>0</v>
      </c>
      <c r="P164" s="422" t="n">
        <f aca="false">$E$32*(TanIRI!$E$58+P$159*TanIRI!$F$58+P$159^2*TanIRI!$G$58+P$159^3*TanIRI!$H$58)</f>
        <v>0</v>
      </c>
      <c r="Q164" s="422" t="n">
        <f aca="false">$E$32*(TanIRI!$E$58+Q$159*TanIRI!$F$58+Q$159^2*TanIRI!$G$58+Q$159^3*TanIRI!$H$58)</f>
        <v>0</v>
      </c>
      <c r="R164" s="422" t="n">
        <f aca="false">$E$32*(TanIRI!$E$58+R$159*TanIRI!$F$58+R$159^2*TanIRI!$G$58+R$159^3*TanIRI!$H$58)</f>
        <v>0</v>
      </c>
      <c r="S164" s="422" t="n">
        <f aca="false">$E$32*(TanIRI!$E$58+S$159*TanIRI!$F$58+S$159^2*TanIRI!$G$58+S$159^3*TanIRI!$H$58)</f>
        <v>0</v>
      </c>
      <c r="T164" s="422" t="n">
        <f aca="false">$E$32*(TanIRI!$E$58+T$159*TanIRI!$F$58+T$159^2*TanIRI!$G$58+T$159^3*TanIRI!$H$58)</f>
        <v>0</v>
      </c>
      <c r="U164" s="422" t="n">
        <f aca="false">$E$32*(TanIRI!$E$58+U$159*TanIRI!$F$58+U$159^2*TanIRI!$G$58+U$159^3*TanIRI!$H$58)</f>
        <v>0</v>
      </c>
      <c r="V164" s="422" t="n">
        <f aca="false">$E$32*(TanIRI!$E$58+V$159*TanIRI!$F$58+V$159^2*TanIRI!$G$58+V$159^3*TanIRI!$H$58)</f>
        <v>0</v>
      </c>
      <c r="W164" s="422" t="n">
        <f aca="false">$E$32*(TanIRI!$E$58+W$159*TanIRI!$F$58+W$159^2*TanIRI!$G$58+W$159^3*TanIRI!$H$58)</f>
        <v>0</v>
      </c>
      <c r="X164" s="422" t="n">
        <f aca="false">$E$32*(TanIRI!$E$58+X$159*TanIRI!$F$58+X$159^2*TanIRI!$G$58+X$159^3*TanIRI!$H$58)</f>
        <v>0</v>
      </c>
      <c r="Y164" s="412"/>
    </row>
    <row r="165" customFormat="false" ht="12.75" hidden="false" customHeight="false" outlineLevel="0" collapsed="false">
      <c r="C165" s="359"/>
      <c r="D165" s="200" t="s">
        <v>314</v>
      </c>
      <c r="E165" s="422" t="n">
        <f aca="false">$E$33*(TanIRI!$E$48+E$159*TanIRI!$F$48+E$159^2*TanIRI!$G$48+E$159^3*TanIRI!$H$48)</f>
        <v>0</v>
      </c>
      <c r="F165" s="422" t="n">
        <f aca="false">$E$33*(TanIRI!$E$48+F$159*TanIRI!$F$48+F$159^2*TanIRI!$G$48+F$159^3*TanIRI!$H$48)</f>
        <v>0</v>
      </c>
      <c r="G165" s="422" t="n">
        <f aca="false">$E$33*(TanIRI!$E$48+G$159*TanIRI!$F$48+G$159^2*TanIRI!$G$48+G$159^3*TanIRI!$H$48)</f>
        <v>0</v>
      </c>
      <c r="H165" s="422" t="n">
        <f aca="false">$E$33*(TanIRI!$E$48+H$159*TanIRI!$F$48+H$159^2*TanIRI!$G$48+H$159^3*TanIRI!$H$48)</f>
        <v>0</v>
      </c>
      <c r="I165" s="422" t="n">
        <f aca="false">$E$33*(TanIRI!$E$48+I$159*TanIRI!$F$48+I$159^2*TanIRI!$G$48+I$159^3*TanIRI!$H$48)</f>
        <v>0</v>
      </c>
      <c r="J165" s="422" t="n">
        <f aca="false">$E$33*(TanIRI!$E$48+J$159*TanIRI!$F$48+J$159^2*TanIRI!$G$48+J$159^3*TanIRI!$H$48)</f>
        <v>0</v>
      </c>
      <c r="K165" s="422" t="n">
        <f aca="false">$E$33*(TanIRI!$E$48+K$159*TanIRI!$F$48+K$159^2*TanIRI!$G$48+K$159^3*TanIRI!$H$48)</f>
        <v>0</v>
      </c>
      <c r="L165" s="422" t="n">
        <f aca="false">$E$33*(TanIRI!$E$48+L$159*TanIRI!$F$48+L$159^2*TanIRI!$G$48+L$159^3*TanIRI!$H$48)</f>
        <v>0</v>
      </c>
      <c r="M165" s="422" t="n">
        <f aca="false">$E$33*(TanIRI!$E$48+M$159*TanIRI!$F$48+M$159^2*TanIRI!$G$48+M$159^3*TanIRI!$H$48)</f>
        <v>0</v>
      </c>
      <c r="N165" s="422" t="n">
        <f aca="false">$E$33*(TanIRI!$E$48+N$159*TanIRI!$F$48+N$159^2*TanIRI!$G$48+N$159^3*TanIRI!$H$48)</f>
        <v>0</v>
      </c>
      <c r="O165" s="422" t="n">
        <f aca="false">$E$33*(TanIRI!$E$48+O$159*TanIRI!$F$48+O$159^2*TanIRI!$G$48+O$159^3*TanIRI!$H$48)</f>
        <v>0</v>
      </c>
      <c r="P165" s="422" t="n">
        <f aca="false">$E$33*(TanIRI!$E$48+P$159*TanIRI!$F$48+P$159^2*TanIRI!$G$48+P$159^3*TanIRI!$H$48)</f>
        <v>0</v>
      </c>
      <c r="Q165" s="422" t="n">
        <f aca="false">$E$33*(TanIRI!$E$48+Q$159*TanIRI!$F$48+Q$159^2*TanIRI!$G$48+Q$159^3*TanIRI!$H$48)</f>
        <v>0</v>
      </c>
      <c r="R165" s="422" t="n">
        <f aca="false">$E$33*(TanIRI!$E$48+R$159*TanIRI!$F$48+R$159^2*TanIRI!$G$48+R$159^3*TanIRI!$H$48)</f>
        <v>0</v>
      </c>
      <c r="S165" s="422" t="n">
        <f aca="false">$E$33*(TanIRI!$E$48+S$159*TanIRI!$F$48+S$159^2*TanIRI!$G$48+S$159^3*TanIRI!$H$48)</f>
        <v>0</v>
      </c>
      <c r="T165" s="422" t="n">
        <f aca="false">$E$33*(TanIRI!$E$48+T$159*TanIRI!$F$48+T$159^2*TanIRI!$G$48+T$159^3*TanIRI!$H$48)</f>
        <v>0</v>
      </c>
      <c r="U165" s="422" t="n">
        <f aca="false">$E$33*(TanIRI!$E$48+U$159*TanIRI!$F$48+U$159^2*TanIRI!$G$48+U$159^3*TanIRI!$H$48)</f>
        <v>0</v>
      </c>
      <c r="V165" s="422" t="n">
        <f aca="false">$E$33*(TanIRI!$E$48+V$159*TanIRI!$F$48+V$159^2*TanIRI!$G$48+V$159^3*TanIRI!$H$48)</f>
        <v>0</v>
      </c>
      <c r="W165" s="422" t="n">
        <f aca="false">$E$33*(TanIRI!$E$48+W$159*TanIRI!$F$48+W$159^2*TanIRI!$G$48+W$159^3*TanIRI!$H$48)</f>
        <v>0</v>
      </c>
      <c r="X165" s="422" t="n">
        <f aca="false">$E$33*(TanIRI!$E$48+X$159*TanIRI!$F$48+X$159^2*TanIRI!$G$48+X$159^3*TanIRI!$H$48)</f>
        <v>0</v>
      </c>
      <c r="Y165" s="412"/>
    </row>
    <row r="166" customFormat="false" ht="12.75" hidden="false" customHeight="false" outlineLevel="0" collapsed="false">
      <c r="C166" s="359"/>
      <c r="D166" s="200" t="s">
        <v>315</v>
      </c>
      <c r="E166" s="422" t="n">
        <f aca="false">$E$34*(TanIRI!$E$38+E$159*TanIRI!$F$38+E$159^2*TanIRI!$G$38+E$159^3*TanIRI!$H$38)</f>
        <v>0.637544077563377</v>
      </c>
      <c r="F166" s="422" t="n">
        <f aca="false">$E$34*(TanIRI!$E$38+F$159*TanIRI!$F$38+F$159^2*TanIRI!$G$38+F$159^3*TanIRI!$H$38)</f>
        <v>0.646031270975368</v>
      </c>
      <c r="G166" s="422" t="n">
        <f aca="false">$E$34*(TanIRI!$E$38+G$159*TanIRI!$F$38+G$159^2*TanIRI!$G$38+G$159^3*TanIRI!$H$38)</f>
        <v>0.654728191512345</v>
      </c>
      <c r="H166" s="422" t="n">
        <f aca="false">$E$34*(TanIRI!$E$38+H$159*TanIRI!$F$38+H$159^2*TanIRI!$G$38+H$159^3*TanIRI!$H$38)</f>
        <v>0.663639199772638</v>
      </c>
      <c r="I166" s="422" t="n">
        <f aca="false">$E$34*(TanIRI!$E$38+I$159*TanIRI!$F$38+I$159^2*TanIRI!$G$38+I$159^3*TanIRI!$H$38)</f>
        <v>0.372595347630164</v>
      </c>
      <c r="J166" s="422" t="n">
        <f aca="false">$E$34*(TanIRI!$E$38+J$159*TanIRI!$F$38+J$159^2*TanIRI!$G$38+J$159^3*TanIRI!$H$38)</f>
        <v>0.374418386502283</v>
      </c>
      <c r="K166" s="422" t="n">
        <f aca="false">$E$34*(TanIRI!$E$38+K$159*TanIRI!$F$38+K$159^2*TanIRI!$G$38+K$159^3*TanIRI!$H$38)</f>
        <v>0.376285657152987</v>
      </c>
      <c r="L166" s="422" t="n">
        <f aca="false">$E$34*(TanIRI!$E$38+L$159*TanIRI!$F$38+L$159^2*TanIRI!$G$38+L$159^3*TanIRI!$H$38)</f>
        <v>0.378198304183245</v>
      </c>
      <c r="M166" s="422" t="n">
        <f aca="false">$E$34*(TanIRI!$E$38+M$159*TanIRI!$F$38+M$159^2*TanIRI!$G$38+M$159^3*TanIRI!$H$38)</f>
        <v>0.380157503552309</v>
      </c>
      <c r="N166" s="422" t="n">
        <f aca="false">$E$34*(TanIRI!$E$38+N$159*TanIRI!$F$38+N$159^2*TanIRI!$G$38+N$159^3*TanIRI!$H$38)</f>
        <v>0.3821644634355</v>
      </c>
      <c r="O166" s="422" t="n">
        <f aca="false">$E$34*(TanIRI!$E$38+O$159*TanIRI!$F$38+O$159^2*TanIRI!$G$38+O$159^3*TanIRI!$H$38)</f>
        <v>0.384220425101175</v>
      </c>
      <c r="P166" s="422" t="n">
        <f aca="false">$E$34*(TanIRI!$E$38+P$159*TanIRI!$F$38+P$159^2*TanIRI!$G$38+P$159^3*TanIRI!$H$38)</f>
        <v>0.386326663806854</v>
      </c>
      <c r="Q166" s="422" t="n">
        <f aca="false">$E$34*(TanIRI!$E$38+Q$159*TanIRI!$F$38+Q$159^2*TanIRI!$G$38+Q$159^3*TanIRI!$H$38)</f>
        <v>0.388484489714421</v>
      </c>
      <c r="R166" s="422" t="n">
        <f aca="false">$E$34*(TanIRI!$E$38+R$159*TanIRI!$F$38+R$159^2*TanIRI!$G$38+R$159^3*TanIRI!$H$38)</f>
        <v>0.390695248824251</v>
      </c>
      <c r="S166" s="422" t="n">
        <f aca="false">$E$34*(TanIRI!$E$38+S$159*TanIRI!$F$38+S$159^2*TanIRI!$G$38+S$159^3*TanIRI!$H$38)</f>
        <v>0.392960323928079</v>
      </c>
      <c r="T166" s="422" t="n">
        <f aca="false">$E$34*(TanIRI!$E$38+T$159*TanIRI!$F$38+T$159^2*TanIRI!$G$38+T$159^3*TanIRI!$H$38)</f>
        <v>0.395281135580322</v>
      </c>
      <c r="U166" s="422" t="n">
        <f aca="false">$E$34*(TanIRI!$E$38+U$159*TanIRI!$F$38+U$159^2*TanIRI!$G$38+U$159^3*TanIRI!$H$38)</f>
        <v>0.397659143087511</v>
      </c>
      <c r="V166" s="422" t="n">
        <f aca="false">$E$34*(TanIRI!$E$38+V$159*TanIRI!$F$38+V$159^2*TanIRI!$G$38+V$159^3*TanIRI!$H$38)</f>
        <v>0.400095845515413</v>
      </c>
      <c r="W166" s="422" t="n">
        <f aca="false">$E$34*(TanIRI!$E$38+W$159*TanIRI!$F$38+W$159^2*TanIRI!$G$38+W$159^3*TanIRI!$H$38)</f>
        <v>0.402592782713309</v>
      </c>
      <c r="X166" s="422" t="n">
        <f aca="false">$E$34*(TanIRI!$E$38+X$159*TanIRI!$F$38+X$159^2*TanIRI!$G$38+X$159^3*TanIRI!$H$38)</f>
        <v>0.405151536354815</v>
      </c>
      <c r="Y166" s="412"/>
    </row>
    <row r="167" customFormat="false" ht="12.75" hidden="false" customHeight="false" outlineLevel="0" collapsed="false">
      <c r="C167" s="359"/>
      <c r="D167" s="200" t="s">
        <v>316</v>
      </c>
      <c r="E167" s="422" t="n">
        <f aca="false">$E$35*(TanIRI!$E$28+E$159*TanIRI!$F$28+E$159^2*TanIRI!$G$28+E$159^3*TanIRI!$H$28)</f>
        <v>0</v>
      </c>
      <c r="F167" s="422" t="n">
        <f aca="false">$E$35*(TanIRI!$E$28+F$159*TanIRI!$F$28+F$159^2*TanIRI!$G$28+F$159^3*TanIRI!$H$28)</f>
        <v>0</v>
      </c>
      <c r="G167" s="422" t="n">
        <f aca="false">$E$35*(TanIRI!$E$28+G$159*TanIRI!$F$28+G$159^2*TanIRI!$G$28+G$159^3*TanIRI!$H$28)</f>
        <v>0</v>
      </c>
      <c r="H167" s="422" t="n">
        <f aca="false">$E$35*(TanIRI!$E$28+H$159*TanIRI!$F$28+H$159^2*TanIRI!$G$28+H$159^3*TanIRI!$H$28)</f>
        <v>0</v>
      </c>
      <c r="I167" s="422" t="n">
        <f aca="false">$E$35*(TanIRI!$E$28+I$159*TanIRI!$F$28+I$159^2*TanIRI!$G$28+I$159^3*TanIRI!$H$28)</f>
        <v>0</v>
      </c>
      <c r="J167" s="422" t="n">
        <f aca="false">$E$35*(TanIRI!$E$28+J$159*TanIRI!$F$28+J$159^2*TanIRI!$G$28+J$159^3*TanIRI!$H$28)</f>
        <v>0</v>
      </c>
      <c r="K167" s="422" t="n">
        <f aca="false">$E$35*(TanIRI!$E$28+K$159*TanIRI!$F$28+K$159^2*TanIRI!$G$28+K$159^3*TanIRI!$H$28)</f>
        <v>0</v>
      </c>
      <c r="L167" s="422" t="n">
        <f aca="false">$E$35*(TanIRI!$E$28+L$159*TanIRI!$F$28+L$159^2*TanIRI!$G$28+L$159^3*TanIRI!$H$28)</f>
        <v>0</v>
      </c>
      <c r="M167" s="422" t="n">
        <f aca="false">$E$35*(TanIRI!$E$28+M$159*TanIRI!$F$28+M$159^2*TanIRI!$G$28+M$159^3*TanIRI!$H$28)</f>
        <v>0</v>
      </c>
      <c r="N167" s="422" t="n">
        <f aca="false">$E$35*(TanIRI!$E$28+N$159*TanIRI!$F$28+N$159^2*TanIRI!$G$28+N$159^3*TanIRI!$H$28)</f>
        <v>0</v>
      </c>
      <c r="O167" s="422" t="n">
        <f aca="false">$E$35*(TanIRI!$E$28+O$159*TanIRI!$F$28+O$159^2*TanIRI!$G$28+O$159^3*TanIRI!$H$28)</f>
        <v>0</v>
      </c>
      <c r="P167" s="422" t="n">
        <f aca="false">$E$35*(TanIRI!$E$28+P$159*TanIRI!$F$28+P$159^2*TanIRI!$G$28+P$159^3*TanIRI!$H$28)</f>
        <v>0</v>
      </c>
      <c r="Q167" s="422" t="n">
        <f aca="false">$E$35*(TanIRI!$E$28+Q$159*TanIRI!$F$28+Q$159^2*TanIRI!$G$28+Q$159^3*TanIRI!$H$28)</f>
        <v>0</v>
      </c>
      <c r="R167" s="422" t="n">
        <f aca="false">$E$35*(TanIRI!$E$28+R$159*TanIRI!$F$28+R$159^2*TanIRI!$G$28+R$159^3*TanIRI!$H$28)</f>
        <v>0</v>
      </c>
      <c r="S167" s="422" t="n">
        <f aca="false">$E$35*(TanIRI!$E$28+S$159*TanIRI!$F$28+S$159^2*TanIRI!$G$28+S$159^3*TanIRI!$H$28)</f>
        <v>0</v>
      </c>
      <c r="T167" s="422" t="n">
        <f aca="false">$E$35*(TanIRI!$E$28+T$159*TanIRI!$F$28+T$159^2*TanIRI!$G$28+T$159^3*TanIRI!$H$28)</f>
        <v>0</v>
      </c>
      <c r="U167" s="422" t="n">
        <f aca="false">$E$35*(TanIRI!$E$28+U$159*TanIRI!$F$28+U$159^2*TanIRI!$G$28+U$159^3*TanIRI!$H$28)</f>
        <v>0</v>
      </c>
      <c r="V167" s="422" t="n">
        <f aca="false">$E$35*(TanIRI!$E$28+V$159*TanIRI!$F$28+V$159^2*TanIRI!$G$28+V$159^3*TanIRI!$H$28)</f>
        <v>0</v>
      </c>
      <c r="W167" s="422" t="n">
        <f aca="false">$E$35*(TanIRI!$E$28+W$159*TanIRI!$F$28+W$159^2*TanIRI!$G$28+W$159^3*TanIRI!$H$28)</f>
        <v>0</v>
      </c>
      <c r="X167" s="422" t="n">
        <f aca="false">$E$35*(TanIRI!$E$28+X$159*TanIRI!$F$28+X$159^2*TanIRI!$G$28+X$159^3*TanIRI!$H$28)</f>
        <v>0</v>
      </c>
      <c r="Y167" s="412"/>
    </row>
    <row r="168" customFormat="false" ht="12.75" hidden="false" customHeight="false" outlineLevel="0" collapsed="false">
      <c r="C168" s="359"/>
      <c r="D168" s="200" t="s">
        <v>317</v>
      </c>
      <c r="E168" s="422" t="n">
        <f aca="false">$E$36*(TanIRI!$E$18+E$159*TanIRI!$F$18+E$159^2*TanIRI!$G$18+E$159^3*TanIRI!$H$18)</f>
        <v>0</v>
      </c>
      <c r="F168" s="422" t="n">
        <f aca="false">$E$36*(TanIRI!$E$18+F$159*TanIRI!$F$18+F$159^2*TanIRI!$G$18+F$159^3*TanIRI!$H$18)</f>
        <v>0</v>
      </c>
      <c r="G168" s="422" t="n">
        <f aca="false">$E$36*(TanIRI!$E$18+G$159*TanIRI!$F$18+G$159^2*TanIRI!$G$18+G$159^3*TanIRI!$H$18)</f>
        <v>0</v>
      </c>
      <c r="H168" s="422" t="n">
        <f aca="false">$E$36*(TanIRI!$E$18+H$159*TanIRI!$F$18+H$159^2*TanIRI!$G$18+H$159^3*TanIRI!$H$18)</f>
        <v>0</v>
      </c>
      <c r="I168" s="422" t="n">
        <f aca="false">$E$36*(TanIRI!$E$18+I$159*TanIRI!$F$18+I$159^2*TanIRI!$G$18+I$159^3*TanIRI!$H$18)</f>
        <v>0</v>
      </c>
      <c r="J168" s="422" t="n">
        <f aca="false">$E$36*(TanIRI!$E$18+J$159*TanIRI!$F$18+J$159^2*TanIRI!$G$18+J$159^3*TanIRI!$H$18)</f>
        <v>0</v>
      </c>
      <c r="K168" s="422" t="n">
        <f aca="false">$E$36*(TanIRI!$E$18+K$159*TanIRI!$F$18+K$159^2*TanIRI!$G$18+K$159^3*TanIRI!$H$18)</f>
        <v>0</v>
      </c>
      <c r="L168" s="422" t="n">
        <f aca="false">$E$36*(TanIRI!$E$18+L$159*TanIRI!$F$18+L$159^2*TanIRI!$G$18+L$159^3*TanIRI!$H$18)</f>
        <v>0</v>
      </c>
      <c r="M168" s="422" t="n">
        <f aca="false">$E$36*(TanIRI!$E$18+M$159*TanIRI!$F$18+M$159^2*TanIRI!$G$18+M$159^3*TanIRI!$H$18)</f>
        <v>0</v>
      </c>
      <c r="N168" s="422" t="n">
        <f aca="false">$E$36*(TanIRI!$E$18+N$159*TanIRI!$F$18+N$159^2*TanIRI!$G$18+N$159^3*TanIRI!$H$18)</f>
        <v>0</v>
      </c>
      <c r="O168" s="422" t="n">
        <f aca="false">$E$36*(TanIRI!$E$18+O$159*TanIRI!$F$18+O$159^2*TanIRI!$G$18+O$159^3*TanIRI!$H$18)</f>
        <v>0</v>
      </c>
      <c r="P168" s="422" t="n">
        <f aca="false">$E$36*(TanIRI!$E$18+P$159*TanIRI!$F$18+P$159^2*TanIRI!$G$18+P$159^3*TanIRI!$H$18)</f>
        <v>0</v>
      </c>
      <c r="Q168" s="422" t="n">
        <f aca="false">$E$36*(TanIRI!$E$18+Q$159*TanIRI!$F$18+Q$159^2*TanIRI!$G$18+Q$159^3*TanIRI!$H$18)</f>
        <v>0</v>
      </c>
      <c r="R168" s="422" t="n">
        <f aca="false">$E$36*(TanIRI!$E$18+R$159*TanIRI!$F$18+R$159^2*TanIRI!$G$18+R$159^3*TanIRI!$H$18)</f>
        <v>0</v>
      </c>
      <c r="S168" s="422" t="n">
        <f aca="false">$E$36*(TanIRI!$E$18+S$159*TanIRI!$F$18+S$159^2*TanIRI!$G$18+S$159^3*TanIRI!$H$18)</f>
        <v>0</v>
      </c>
      <c r="T168" s="422" t="n">
        <f aca="false">$E$36*(TanIRI!$E$18+T$159*TanIRI!$F$18+T$159^2*TanIRI!$G$18+T$159^3*TanIRI!$H$18)</f>
        <v>0</v>
      </c>
      <c r="U168" s="422" t="n">
        <f aca="false">$E$36*(TanIRI!$E$18+U$159*TanIRI!$F$18+U$159^2*TanIRI!$G$18+U$159^3*TanIRI!$H$18)</f>
        <v>0</v>
      </c>
      <c r="V168" s="422" t="n">
        <f aca="false">$E$36*(TanIRI!$E$18+V$159*TanIRI!$F$18+V$159^2*TanIRI!$G$18+V$159^3*TanIRI!$H$18)</f>
        <v>0</v>
      </c>
      <c r="W168" s="422" t="n">
        <f aca="false">$E$36*(TanIRI!$E$18+W$159*TanIRI!$F$18+W$159^2*TanIRI!$G$18+W$159^3*TanIRI!$H$18)</f>
        <v>0</v>
      </c>
      <c r="X168" s="422" t="n">
        <f aca="false">$E$36*(TanIRI!$E$18+X$159*TanIRI!$F$18+X$159^2*TanIRI!$G$18+X$159^3*TanIRI!$H$18)</f>
        <v>0</v>
      </c>
      <c r="Y168" s="412"/>
    </row>
    <row r="169" customFormat="false" ht="12.75" hidden="false" customHeight="false" outlineLevel="0" collapsed="false">
      <c r="C169" s="359"/>
      <c r="D169" s="200"/>
      <c r="E169" s="411"/>
      <c r="F169" s="411"/>
      <c r="G169" s="411"/>
      <c r="H169" s="411"/>
      <c r="I169" s="411"/>
      <c r="J169" s="411"/>
      <c r="K169" s="411"/>
      <c r="L169" s="411"/>
      <c r="M169" s="411"/>
      <c r="N169" s="411"/>
      <c r="O169" s="411"/>
      <c r="P169" s="411"/>
      <c r="Q169" s="411"/>
      <c r="R169" s="411"/>
      <c r="S169" s="411"/>
      <c r="T169" s="411"/>
      <c r="U169" s="411"/>
      <c r="V169" s="411"/>
      <c r="W169" s="411"/>
      <c r="X169" s="411"/>
      <c r="Y169" s="412"/>
    </row>
    <row r="170" customFormat="false" ht="12.75" hidden="false" customHeight="false" outlineLevel="0" collapsed="false">
      <c r="C170" s="359"/>
      <c r="D170" s="200" t="s">
        <v>318</v>
      </c>
      <c r="E170" s="422" t="n">
        <f aca="false">SUM(E160:E168)</f>
        <v>0.637544077563377</v>
      </c>
      <c r="F170" s="422" t="n">
        <f aca="false">SUM(F160:F168)</f>
        <v>0.646031270975368</v>
      </c>
      <c r="G170" s="422" t="n">
        <f aca="false">SUM(G160:G168)</f>
        <v>0.654728191512345</v>
      </c>
      <c r="H170" s="422" t="n">
        <f aca="false">SUM(H160:H168)</f>
        <v>0.663639199772638</v>
      </c>
      <c r="I170" s="422" t="n">
        <f aca="false">SUM(I160:I168)</f>
        <v>0.372595347630164</v>
      </c>
      <c r="J170" s="422" t="n">
        <f aca="false">SUM(J160:J168)</f>
        <v>0.374418386502283</v>
      </c>
      <c r="K170" s="422" t="n">
        <f aca="false">SUM(K160:K168)</f>
        <v>0.376285657152987</v>
      </c>
      <c r="L170" s="422" t="n">
        <f aca="false">SUM(L160:L168)</f>
        <v>0.378198304183245</v>
      </c>
      <c r="M170" s="422" t="n">
        <f aca="false">SUM(M160:M168)</f>
        <v>0.380157503552309</v>
      </c>
      <c r="N170" s="422" t="n">
        <f aca="false">SUM(N160:N168)</f>
        <v>0.3821644634355</v>
      </c>
      <c r="O170" s="422" t="n">
        <f aca="false">SUM(O160:O168)</f>
        <v>0.384220425101175</v>
      </c>
      <c r="P170" s="422" t="n">
        <f aca="false">SUM(P160:P168)</f>
        <v>0.386326663806854</v>
      </c>
      <c r="Q170" s="422" t="n">
        <f aca="false">SUM(Q160:Q168)</f>
        <v>0.388484489714421</v>
      </c>
      <c r="R170" s="422" t="n">
        <f aca="false">SUM(R160:R168)</f>
        <v>0.390695248824251</v>
      </c>
      <c r="S170" s="422" t="n">
        <f aca="false">SUM(S160:S168)</f>
        <v>0.392960323928079</v>
      </c>
      <c r="T170" s="422" t="n">
        <f aca="false">SUM(T160:T168)</f>
        <v>0.395281135580322</v>
      </c>
      <c r="U170" s="422" t="n">
        <f aca="false">SUM(U160:U168)</f>
        <v>0.397659143087511</v>
      </c>
      <c r="V170" s="422" t="n">
        <f aca="false">SUM(V160:V168)</f>
        <v>0.400095845515413</v>
      </c>
      <c r="W170" s="422" t="n">
        <f aca="false">SUM(W160:W168)</f>
        <v>0.402592782713309</v>
      </c>
      <c r="X170" s="422" t="n">
        <f aca="false">SUM(X160:X168)</f>
        <v>0.405151536354815</v>
      </c>
      <c r="Y170" s="412"/>
    </row>
    <row r="171" customFormat="false" ht="12.75" hidden="false" customHeight="false" outlineLevel="0" collapsed="false">
      <c r="C171" s="359"/>
      <c r="D171" s="411"/>
      <c r="E171" s="411"/>
      <c r="F171" s="411"/>
      <c r="G171" s="411"/>
      <c r="H171" s="411"/>
      <c r="I171" s="411"/>
      <c r="J171" s="411"/>
      <c r="K171" s="411"/>
      <c r="L171" s="411"/>
      <c r="M171" s="411"/>
      <c r="N171" s="411"/>
      <c r="O171" s="411"/>
      <c r="P171" s="411"/>
      <c r="Q171" s="411"/>
      <c r="R171" s="411"/>
      <c r="S171" s="411"/>
      <c r="T171" s="411"/>
      <c r="U171" s="411"/>
      <c r="V171" s="411"/>
      <c r="W171" s="411"/>
      <c r="X171" s="411"/>
      <c r="Y171" s="412"/>
    </row>
    <row r="172" customFormat="false" ht="12.75" hidden="false" customHeight="false" outlineLevel="0" collapsed="false">
      <c r="C172" s="359"/>
      <c r="D172" s="200" t="s">
        <v>319</v>
      </c>
      <c r="E172" s="421" t="n">
        <f aca="false">$E$28*(TanIRI!$E$194+E$159*TanIRI!$F$194+E$159^2*TanIRI!$G$194+E$159^3*TanIRI!$H$194)</f>
        <v>0</v>
      </c>
      <c r="F172" s="421" t="n">
        <f aca="false">$E$28*(TanIRI!$E$194+F$159*TanIRI!$F$194+F$159^2*TanIRI!$G$194+F$159^3*TanIRI!$H$194)</f>
        <v>0</v>
      </c>
      <c r="G172" s="421" t="n">
        <f aca="false">$E$28*(TanIRI!$E$194+G$159*TanIRI!$F$194+G$159^2*TanIRI!$G$194+G$159^3*TanIRI!$H$194)</f>
        <v>0</v>
      </c>
      <c r="H172" s="421" t="n">
        <f aca="false">$E$28*(TanIRI!$E$194+H$159*TanIRI!$F$194+H$159^2*TanIRI!$G$194+H$159^3*TanIRI!$H$194)</f>
        <v>0</v>
      </c>
      <c r="I172" s="421" t="n">
        <f aca="false">$E$28*(TanIRI!$E$194+I$159*TanIRI!$F$194+I$159^2*TanIRI!$G$194+I$159^3*TanIRI!$H$194)</f>
        <v>0</v>
      </c>
      <c r="J172" s="421" t="n">
        <f aca="false">$E$28*(TanIRI!$E$194+J$159*TanIRI!$F$194+J$159^2*TanIRI!$G$194+J$159^3*TanIRI!$H$194)</f>
        <v>0</v>
      </c>
      <c r="K172" s="421" t="n">
        <f aca="false">$E$28*(TanIRI!$E$194+K$159*TanIRI!$F$194+K$159^2*TanIRI!$G$194+K$159^3*TanIRI!$H$194)</f>
        <v>0</v>
      </c>
      <c r="L172" s="421" t="n">
        <f aca="false">$E$28*(TanIRI!$E$194+L$159*TanIRI!$F$194+L$159^2*TanIRI!$G$194+L$159^3*TanIRI!$H$194)</f>
        <v>0</v>
      </c>
      <c r="M172" s="421" t="n">
        <f aca="false">$E$28*(TanIRI!$E$194+M$159*TanIRI!$F$194+M$159^2*TanIRI!$G$194+M$159^3*TanIRI!$H$194)</f>
        <v>0</v>
      </c>
      <c r="N172" s="421" t="n">
        <f aca="false">$E$28*(TanIRI!$E$194+N$159*TanIRI!$F$194+N$159^2*TanIRI!$G$194+N$159^3*TanIRI!$H$194)</f>
        <v>0</v>
      </c>
      <c r="O172" s="421" t="n">
        <f aca="false">$E$28*(TanIRI!$E$194+O$159*TanIRI!$F$194+O$159^2*TanIRI!$G$194+O$159^3*TanIRI!$H$194)</f>
        <v>0</v>
      </c>
      <c r="P172" s="421" t="n">
        <f aca="false">$E$28*(TanIRI!$E$194+P$159*TanIRI!$F$194+P$159^2*TanIRI!$G$194+P$159^3*TanIRI!$H$194)</f>
        <v>0</v>
      </c>
      <c r="Q172" s="421" t="n">
        <f aca="false">$E$28*(TanIRI!$E$194+Q$159*TanIRI!$F$194+Q$159^2*TanIRI!$G$194+Q$159^3*TanIRI!$H$194)</f>
        <v>0</v>
      </c>
      <c r="R172" s="421" t="n">
        <f aca="false">$E$28*(TanIRI!$E$194+R$159*TanIRI!$F$194+R$159^2*TanIRI!$G$194+R$159^3*TanIRI!$H$194)</f>
        <v>0</v>
      </c>
      <c r="S172" s="421" t="n">
        <f aca="false">$E$28*(TanIRI!$E$194+S$159*TanIRI!$F$194+S$159^2*TanIRI!$G$194+S$159^3*TanIRI!$H$194)</f>
        <v>0</v>
      </c>
      <c r="T172" s="421" t="n">
        <f aca="false">$E$28*(TanIRI!$E$194+T$159*TanIRI!$F$194+T$159^2*TanIRI!$G$194+T$159^3*TanIRI!$H$194)</f>
        <v>0</v>
      </c>
      <c r="U172" s="421" t="n">
        <f aca="false">$E$28*(TanIRI!$E$194+U$159*TanIRI!$F$194+U$159^2*TanIRI!$G$194+U$159^3*TanIRI!$H$194)</f>
        <v>0</v>
      </c>
      <c r="V172" s="421" t="n">
        <f aca="false">$E$28*(TanIRI!$E$194+V$159*TanIRI!$F$194+V$159^2*TanIRI!$G$194+V$159^3*TanIRI!$H$194)</f>
        <v>0</v>
      </c>
      <c r="W172" s="421" t="n">
        <f aca="false">$E$28*(TanIRI!$E$194+W$159*TanIRI!$F$194+W$159^2*TanIRI!$G$194+W$159^3*TanIRI!$H$194)</f>
        <v>0</v>
      </c>
      <c r="X172" s="421" t="n">
        <f aca="false">$E$28*(TanIRI!$E$194+X$159*TanIRI!$F$194+X$159^2*TanIRI!$G$194+X$159^3*TanIRI!$H$194)</f>
        <v>0</v>
      </c>
      <c r="Y172" s="412"/>
    </row>
    <row r="173" customFormat="false" ht="12.75" hidden="false" customHeight="false" outlineLevel="0" collapsed="false">
      <c r="C173" s="359"/>
      <c r="D173" s="200" t="s">
        <v>320</v>
      </c>
      <c r="E173" s="421" t="n">
        <f aca="false">$E$29*(TanIRI!$E$184+E$159*TanIRI!$F$184+E$159^2*TanIRI!$G$184+E$159^3*TanIRI!$H$184)</f>
        <v>0</v>
      </c>
      <c r="F173" s="421" t="n">
        <f aca="false">$E$29*(TanIRI!$E$184+F$159*TanIRI!$F$184+F$159^2*TanIRI!$G$184+F$159^3*TanIRI!$H$184)</f>
        <v>0</v>
      </c>
      <c r="G173" s="421" t="n">
        <f aca="false">$E$29*(TanIRI!$E$184+G$159*TanIRI!$F$184+G$159^2*TanIRI!$G$184+G$159^3*TanIRI!$H$184)</f>
        <v>0</v>
      </c>
      <c r="H173" s="421" t="n">
        <f aca="false">$E$29*(TanIRI!$E$184+H$159*TanIRI!$F$184+H$159^2*TanIRI!$G$184+H$159^3*TanIRI!$H$184)</f>
        <v>0</v>
      </c>
      <c r="I173" s="421" t="n">
        <f aca="false">$E$29*(TanIRI!$E$184+I$159*TanIRI!$F$184+I$159^2*TanIRI!$G$184+I$159^3*TanIRI!$H$184)</f>
        <v>0</v>
      </c>
      <c r="J173" s="421" t="n">
        <f aca="false">$E$29*(TanIRI!$E$184+J$159*TanIRI!$F$184+J$159^2*TanIRI!$G$184+J$159^3*TanIRI!$H$184)</f>
        <v>0</v>
      </c>
      <c r="K173" s="421" t="n">
        <f aca="false">$E$29*(TanIRI!$E$184+K$159*TanIRI!$F$184+K$159^2*TanIRI!$G$184+K$159^3*TanIRI!$H$184)</f>
        <v>0</v>
      </c>
      <c r="L173" s="421" t="n">
        <f aca="false">$E$29*(TanIRI!$E$184+L$159*TanIRI!$F$184+L$159^2*TanIRI!$G$184+L$159^3*TanIRI!$H$184)</f>
        <v>0</v>
      </c>
      <c r="M173" s="421" t="n">
        <f aca="false">$E$29*(TanIRI!$E$184+M$159*TanIRI!$F$184+M$159^2*TanIRI!$G$184+M$159^3*TanIRI!$H$184)</f>
        <v>0</v>
      </c>
      <c r="N173" s="421" t="n">
        <f aca="false">$E$29*(TanIRI!$E$184+N$159*TanIRI!$F$184+N$159^2*TanIRI!$G$184+N$159^3*TanIRI!$H$184)</f>
        <v>0</v>
      </c>
      <c r="O173" s="421" t="n">
        <f aca="false">$E$29*(TanIRI!$E$184+O$159*TanIRI!$F$184+O$159^2*TanIRI!$G$184+O$159^3*TanIRI!$H$184)</f>
        <v>0</v>
      </c>
      <c r="P173" s="421" t="n">
        <f aca="false">$E$29*(TanIRI!$E$184+P$159*TanIRI!$F$184+P$159^2*TanIRI!$G$184+P$159^3*TanIRI!$H$184)</f>
        <v>0</v>
      </c>
      <c r="Q173" s="421" t="n">
        <f aca="false">$E$29*(TanIRI!$E$184+Q$159*TanIRI!$F$184+Q$159^2*TanIRI!$G$184+Q$159^3*TanIRI!$H$184)</f>
        <v>0</v>
      </c>
      <c r="R173" s="421" t="n">
        <f aca="false">$E$29*(TanIRI!$E$184+R$159*TanIRI!$F$184+R$159^2*TanIRI!$G$184+R$159^3*TanIRI!$H$184)</f>
        <v>0</v>
      </c>
      <c r="S173" s="421" t="n">
        <f aca="false">$E$29*(TanIRI!$E$184+S$159*TanIRI!$F$184+S$159^2*TanIRI!$G$184+S$159^3*TanIRI!$H$184)</f>
        <v>0</v>
      </c>
      <c r="T173" s="421" t="n">
        <f aca="false">$E$29*(TanIRI!$E$184+T$159*TanIRI!$F$184+T$159^2*TanIRI!$G$184+T$159^3*TanIRI!$H$184)</f>
        <v>0</v>
      </c>
      <c r="U173" s="421" t="n">
        <f aca="false">$E$29*(TanIRI!$E$184+U$159*TanIRI!$F$184+U$159^2*TanIRI!$G$184+U$159^3*TanIRI!$H$184)</f>
        <v>0</v>
      </c>
      <c r="V173" s="421" t="n">
        <f aca="false">$E$29*(TanIRI!$E$184+V$159*TanIRI!$F$184+V$159^2*TanIRI!$G$184+V$159^3*TanIRI!$H$184)</f>
        <v>0</v>
      </c>
      <c r="W173" s="421" t="n">
        <f aca="false">$E$29*(TanIRI!$E$184+W$159*TanIRI!$F$184+W$159^2*TanIRI!$G$184+W$159^3*TanIRI!$H$184)</f>
        <v>0</v>
      </c>
      <c r="X173" s="421" t="n">
        <f aca="false">$E$29*(TanIRI!$E$184+X$159*TanIRI!$F$184+X$159^2*TanIRI!$G$184+X$159^3*TanIRI!$H$184)</f>
        <v>0</v>
      </c>
      <c r="Y173" s="412"/>
    </row>
    <row r="174" customFormat="false" ht="12.75" hidden="false" customHeight="false" outlineLevel="0" collapsed="false">
      <c r="C174" s="359"/>
      <c r="D174" s="200" t="s">
        <v>321</v>
      </c>
      <c r="E174" s="421" t="n">
        <f aca="false">$E$30*(TanIRI!$E$174+E$159*TanIRI!$F$174+E$159^2*TanIRI!$G$174+E$159^3*TanIRI!$H$174)</f>
        <v>0</v>
      </c>
      <c r="F174" s="421" t="n">
        <f aca="false">$E$30*(TanIRI!$E$174+F$159*TanIRI!$F$174+F$159^2*TanIRI!$G$174+F$159^3*TanIRI!$H$174)</f>
        <v>0</v>
      </c>
      <c r="G174" s="421" t="n">
        <f aca="false">$E$30*(TanIRI!$E$174+G$159*TanIRI!$F$174+G$159^2*TanIRI!$G$174+G$159^3*TanIRI!$H$174)</f>
        <v>0</v>
      </c>
      <c r="H174" s="421" t="n">
        <f aca="false">$E$30*(TanIRI!$E$174+H$159*TanIRI!$F$174+H$159^2*TanIRI!$G$174+H$159^3*TanIRI!$H$174)</f>
        <v>0</v>
      </c>
      <c r="I174" s="421" t="n">
        <f aca="false">$E$30*(TanIRI!$E$174+I$159*TanIRI!$F$174+I$159^2*TanIRI!$G$174+I$159^3*TanIRI!$H$174)</f>
        <v>0</v>
      </c>
      <c r="J174" s="421" t="n">
        <f aca="false">$E$30*(TanIRI!$E$174+J$159*TanIRI!$F$174+J$159^2*TanIRI!$G$174+J$159^3*TanIRI!$H$174)</f>
        <v>0</v>
      </c>
      <c r="K174" s="421" t="n">
        <f aca="false">$E$30*(TanIRI!$E$174+K$159*TanIRI!$F$174+K$159^2*TanIRI!$G$174+K$159^3*TanIRI!$H$174)</f>
        <v>0</v>
      </c>
      <c r="L174" s="421" t="n">
        <f aca="false">$E$30*(TanIRI!$E$174+L$159*TanIRI!$F$174+L$159^2*TanIRI!$G$174+L$159^3*TanIRI!$H$174)</f>
        <v>0</v>
      </c>
      <c r="M174" s="421" t="n">
        <f aca="false">$E$30*(TanIRI!$E$174+M$159*TanIRI!$F$174+M$159^2*TanIRI!$G$174+M$159^3*TanIRI!$H$174)</f>
        <v>0</v>
      </c>
      <c r="N174" s="421" t="n">
        <f aca="false">$E$30*(TanIRI!$E$174+N$159*TanIRI!$F$174+N$159^2*TanIRI!$G$174+N$159^3*TanIRI!$H$174)</f>
        <v>0</v>
      </c>
      <c r="O174" s="421" t="n">
        <f aca="false">$E$30*(TanIRI!$E$174+O$159*TanIRI!$F$174+O$159^2*TanIRI!$G$174+O$159^3*TanIRI!$H$174)</f>
        <v>0</v>
      </c>
      <c r="P174" s="421" t="n">
        <f aca="false">$E$30*(TanIRI!$E$174+P$159*TanIRI!$F$174+P$159^2*TanIRI!$G$174+P$159^3*TanIRI!$H$174)</f>
        <v>0</v>
      </c>
      <c r="Q174" s="421" t="n">
        <f aca="false">$E$30*(TanIRI!$E$174+Q$159*TanIRI!$F$174+Q$159^2*TanIRI!$G$174+Q$159^3*TanIRI!$H$174)</f>
        <v>0</v>
      </c>
      <c r="R174" s="421" t="n">
        <f aca="false">$E$30*(TanIRI!$E$174+R$159*TanIRI!$F$174+R$159^2*TanIRI!$G$174+R$159^3*TanIRI!$H$174)</f>
        <v>0</v>
      </c>
      <c r="S174" s="421" t="n">
        <f aca="false">$E$30*(TanIRI!$E$174+S$159*TanIRI!$F$174+S$159^2*TanIRI!$G$174+S$159^3*TanIRI!$H$174)</f>
        <v>0</v>
      </c>
      <c r="T174" s="421" t="n">
        <f aca="false">$E$30*(TanIRI!$E$174+T$159*TanIRI!$F$174+T$159^2*TanIRI!$G$174+T$159^3*TanIRI!$H$174)</f>
        <v>0</v>
      </c>
      <c r="U174" s="421" t="n">
        <f aca="false">$E$30*(TanIRI!$E$174+U$159*TanIRI!$F$174+U$159^2*TanIRI!$G$174+U$159^3*TanIRI!$H$174)</f>
        <v>0</v>
      </c>
      <c r="V174" s="421" t="n">
        <f aca="false">$E$30*(TanIRI!$E$174+V$159*TanIRI!$F$174+V$159^2*TanIRI!$G$174+V$159^3*TanIRI!$H$174)</f>
        <v>0</v>
      </c>
      <c r="W174" s="421" t="n">
        <f aca="false">$E$30*(TanIRI!$E$174+W$159*TanIRI!$F$174+W$159^2*TanIRI!$G$174+W$159^3*TanIRI!$H$174)</f>
        <v>0</v>
      </c>
      <c r="X174" s="421" t="n">
        <f aca="false">$E$30*(TanIRI!$E$174+X$159*TanIRI!$F$174+X$159^2*TanIRI!$G$174+X$159^3*TanIRI!$H$174)</f>
        <v>0</v>
      </c>
      <c r="Y174" s="412"/>
    </row>
    <row r="175" customFormat="false" ht="12.75" hidden="false" customHeight="false" outlineLevel="0" collapsed="false">
      <c r="C175" s="359"/>
      <c r="D175" s="200" t="s">
        <v>322</v>
      </c>
      <c r="E175" s="421" t="n">
        <f aca="false">$E$31*(TanIRI!$E$164+E$159*TanIRI!$F$164+E$159^2*TanIRI!$G$164+E$159^3*TanIRI!$H$164)</f>
        <v>0</v>
      </c>
      <c r="F175" s="421" t="n">
        <f aca="false">$E$31*(TanIRI!$E$164+F$159*TanIRI!$F$164+F$159^2*TanIRI!$G$164+F$159^3*TanIRI!$H$164)</f>
        <v>0</v>
      </c>
      <c r="G175" s="421" t="n">
        <f aca="false">$E$31*(TanIRI!$E$164+G$159*TanIRI!$F$164+G$159^2*TanIRI!$G$164+G$159^3*TanIRI!$H$164)</f>
        <v>0</v>
      </c>
      <c r="H175" s="421" t="n">
        <f aca="false">$E$31*(TanIRI!$E$164+H$159*TanIRI!$F$164+H$159^2*TanIRI!$G$164+H$159^3*TanIRI!$H$164)</f>
        <v>0</v>
      </c>
      <c r="I175" s="421" t="n">
        <f aca="false">$E$31*(TanIRI!$E$164+I$159*TanIRI!$F$164+I$159^2*TanIRI!$G$164+I$159^3*TanIRI!$H$164)</f>
        <v>0</v>
      </c>
      <c r="J175" s="421" t="n">
        <f aca="false">$E$31*(TanIRI!$E$164+J$159*TanIRI!$F$164+J$159^2*TanIRI!$G$164+J$159^3*TanIRI!$H$164)</f>
        <v>0</v>
      </c>
      <c r="K175" s="421" t="n">
        <f aca="false">$E$31*(TanIRI!$E$164+K$159*TanIRI!$F$164+K$159^2*TanIRI!$G$164+K$159^3*TanIRI!$H$164)</f>
        <v>0</v>
      </c>
      <c r="L175" s="421" t="n">
        <f aca="false">$E$31*(TanIRI!$E$164+L$159*TanIRI!$F$164+L$159^2*TanIRI!$G$164+L$159^3*TanIRI!$H$164)</f>
        <v>0</v>
      </c>
      <c r="M175" s="421" t="n">
        <f aca="false">$E$31*(TanIRI!$E$164+M$159*TanIRI!$F$164+M$159^2*TanIRI!$G$164+M$159^3*TanIRI!$H$164)</f>
        <v>0</v>
      </c>
      <c r="N175" s="421" t="n">
        <f aca="false">$E$31*(TanIRI!$E$164+N$159*TanIRI!$F$164+N$159^2*TanIRI!$G$164+N$159^3*TanIRI!$H$164)</f>
        <v>0</v>
      </c>
      <c r="O175" s="421" t="n">
        <f aca="false">$E$31*(TanIRI!$E$164+O$159*TanIRI!$F$164+O$159^2*TanIRI!$G$164+O$159^3*TanIRI!$H$164)</f>
        <v>0</v>
      </c>
      <c r="P175" s="421" t="n">
        <f aca="false">$E$31*(TanIRI!$E$164+P$159*TanIRI!$F$164+P$159^2*TanIRI!$G$164+P$159^3*TanIRI!$H$164)</f>
        <v>0</v>
      </c>
      <c r="Q175" s="421" t="n">
        <f aca="false">$E$31*(TanIRI!$E$164+Q$159*TanIRI!$F$164+Q$159^2*TanIRI!$G$164+Q$159^3*TanIRI!$H$164)</f>
        <v>0</v>
      </c>
      <c r="R175" s="421" t="n">
        <f aca="false">$E$31*(TanIRI!$E$164+R$159*TanIRI!$F$164+R$159^2*TanIRI!$G$164+R$159^3*TanIRI!$H$164)</f>
        <v>0</v>
      </c>
      <c r="S175" s="421" t="n">
        <f aca="false">$E$31*(TanIRI!$E$164+S$159*TanIRI!$F$164+S$159^2*TanIRI!$G$164+S$159^3*TanIRI!$H$164)</f>
        <v>0</v>
      </c>
      <c r="T175" s="421" t="n">
        <f aca="false">$E$31*(TanIRI!$E$164+T$159*TanIRI!$F$164+T$159^2*TanIRI!$G$164+T$159^3*TanIRI!$H$164)</f>
        <v>0</v>
      </c>
      <c r="U175" s="421" t="n">
        <f aca="false">$E$31*(TanIRI!$E$164+U$159*TanIRI!$F$164+U$159^2*TanIRI!$G$164+U$159^3*TanIRI!$H$164)</f>
        <v>0</v>
      </c>
      <c r="V175" s="421" t="n">
        <f aca="false">$E$31*(TanIRI!$E$164+V$159*TanIRI!$F$164+V$159^2*TanIRI!$G$164+V$159^3*TanIRI!$H$164)</f>
        <v>0</v>
      </c>
      <c r="W175" s="421" t="n">
        <f aca="false">$E$31*(TanIRI!$E$164+W$159*TanIRI!$F$164+W$159^2*TanIRI!$G$164+W$159^3*TanIRI!$H$164)</f>
        <v>0</v>
      </c>
      <c r="X175" s="421" t="n">
        <f aca="false">$E$31*(TanIRI!$E$164+X$159*TanIRI!$F$164+X$159^2*TanIRI!$G$164+X$159^3*TanIRI!$H$164)</f>
        <v>0</v>
      </c>
      <c r="Y175" s="412"/>
    </row>
    <row r="176" customFormat="false" ht="12.75" hidden="false" customHeight="false" outlineLevel="0" collapsed="false">
      <c r="C176" s="359"/>
      <c r="D176" s="200" t="s">
        <v>323</v>
      </c>
      <c r="E176" s="421" t="n">
        <f aca="false">$E$32*(TanIRI!$E$154+E$159*TanIRI!$F$154+E$159^2*TanIRI!$G$154+E$159^3*TanIRI!$H$154)</f>
        <v>0</v>
      </c>
      <c r="F176" s="421" t="n">
        <f aca="false">$E$32*(TanIRI!$E$154+F$159*TanIRI!$F$154+F$159^2*TanIRI!$G$154+F$159^3*TanIRI!$H$154)</f>
        <v>0</v>
      </c>
      <c r="G176" s="421" t="n">
        <f aca="false">$E$32*(TanIRI!$E$154+G$159*TanIRI!$F$154+G$159^2*TanIRI!$G$154+G$159^3*TanIRI!$H$154)</f>
        <v>0</v>
      </c>
      <c r="H176" s="421" t="n">
        <f aca="false">$E$32*(TanIRI!$E$154+H$159*TanIRI!$F$154+H$159^2*TanIRI!$G$154+H$159^3*TanIRI!$H$154)</f>
        <v>0</v>
      </c>
      <c r="I176" s="421" t="n">
        <f aca="false">$E$32*(TanIRI!$E$154+I$159*TanIRI!$F$154+I$159^2*TanIRI!$G$154+I$159^3*TanIRI!$H$154)</f>
        <v>0</v>
      </c>
      <c r="J176" s="421" t="n">
        <f aca="false">$E$32*(TanIRI!$E$154+J$159*TanIRI!$F$154+J$159^2*TanIRI!$G$154+J$159^3*TanIRI!$H$154)</f>
        <v>0</v>
      </c>
      <c r="K176" s="421" t="n">
        <f aca="false">$E$32*(TanIRI!$E$154+K$159*TanIRI!$F$154+K$159^2*TanIRI!$G$154+K$159^3*TanIRI!$H$154)</f>
        <v>0</v>
      </c>
      <c r="L176" s="421" t="n">
        <f aca="false">$E$32*(TanIRI!$E$154+L$159*TanIRI!$F$154+L$159^2*TanIRI!$G$154+L$159^3*TanIRI!$H$154)</f>
        <v>0</v>
      </c>
      <c r="M176" s="421" t="n">
        <f aca="false">$E$32*(TanIRI!$E$154+M$159*TanIRI!$F$154+M$159^2*TanIRI!$G$154+M$159^3*TanIRI!$H$154)</f>
        <v>0</v>
      </c>
      <c r="N176" s="421" t="n">
        <f aca="false">$E$32*(TanIRI!$E$154+N$159*TanIRI!$F$154+N$159^2*TanIRI!$G$154+N$159^3*TanIRI!$H$154)</f>
        <v>0</v>
      </c>
      <c r="O176" s="421" t="n">
        <f aca="false">$E$32*(TanIRI!$E$154+O$159*TanIRI!$F$154+O$159^2*TanIRI!$G$154+O$159^3*TanIRI!$H$154)</f>
        <v>0</v>
      </c>
      <c r="P176" s="421" t="n">
        <f aca="false">$E$32*(TanIRI!$E$154+P$159*TanIRI!$F$154+P$159^2*TanIRI!$G$154+P$159^3*TanIRI!$H$154)</f>
        <v>0</v>
      </c>
      <c r="Q176" s="421" t="n">
        <f aca="false">$E$32*(TanIRI!$E$154+Q$159*TanIRI!$F$154+Q$159^2*TanIRI!$G$154+Q$159^3*TanIRI!$H$154)</f>
        <v>0</v>
      </c>
      <c r="R176" s="421" t="n">
        <f aca="false">$E$32*(TanIRI!$E$154+R$159*TanIRI!$F$154+R$159^2*TanIRI!$G$154+R$159^3*TanIRI!$H$154)</f>
        <v>0</v>
      </c>
      <c r="S176" s="421" t="n">
        <f aca="false">$E$32*(TanIRI!$E$154+S$159*TanIRI!$F$154+S$159^2*TanIRI!$G$154+S$159^3*TanIRI!$H$154)</f>
        <v>0</v>
      </c>
      <c r="T176" s="421" t="n">
        <f aca="false">$E$32*(TanIRI!$E$154+T$159*TanIRI!$F$154+T$159^2*TanIRI!$G$154+T$159^3*TanIRI!$H$154)</f>
        <v>0</v>
      </c>
      <c r="U176" s="421" t="n">
        <f aca="false">$E$32*(TanIRI!$E$154+U$159*TanIRI!$F$154+U$159^2*TanIRI!$G$154+U$159^3*TanIRI!$H$154)</f>
        <v>0</v>
      </c>
      <c r="V176" s="421" t="n">
        <f aca="false">$E$32*(TanIRI!$E$154+V$159*TanIRI!$F$154+V$159^2*TanIRI!$G$154+V$159^3*TanIRI!$H$154)</f>
        <v>0</v>
      </c>
      <c r="W176" s="421" t="n">
        <f aca="false">$E$32*(TanIRI!$E$154+W$159*TanIRI!$F$154+W$159^2*TanIRI!$G$154+W$159^3*TanIRI!$H$154)</f>
        <v>0</v>
      </c>
      <c r="X176" s="421" t="n">
        <f aca="false">$E$32*(TanIRI!$E$154+X$159*TanIRI!$F$154+X$159^2*TanIRI!$G$154+X$159^3*TanIRI!$H$154)</f>
        <v>0</v>
      </c>
      <c r="Y176" s="412"/>
    </row>
    <row r="177" customFormat="false" ht="12.75" hidden="false" customHeight="false" outlineLevel="0" collapsed="false">
      <c r="C177" s="359"/>
      <c r="D177" s="200" t="s">
        <v>324</v>
      </c>
      <c r="E177" s="421" t="n">
        <f aca="false">$E$33*(TanIRI!$E$144+E$159*TanIRI!$F$144+E$159^2*TanIRI!$G$144+E$159^3*TanIRI!$H$144)</f>
        <v>0</v>
      </c>
      <c r="F177" s="421" t="n">
        <f aca="false">$E$33*(TanIRI!$E$144+F$159*TanIRI!$F$144+F$159^2*TanIRI!$G$144+F$159^3*TanIRI!$H$144)</f>
        <v>0</v>
      </c>
      <c r="G177" s="421" t="n">
        <f aca="false">$E$33*(TanIRI!$E$144+G$159*TanIRI!$F$144+G$159^2*TanIRI!$G$144+G$159^3*TanIRI!$H$144)</f>
        <v>0</v>
      </c>
      <c r="H177" s="421" t="n">
        <f aca="false">$E$33*(TanIRI!$E$144+H$159*TanIRI!$F$144+H$159^2*TanIRI!$G$144+H$159^3*TanIRI!$H$144)</f>
        <v>0</v>
      </c>
      <c r="I177" s="421" t="n">
        <f aca="false">$E$33*(TanIRI!$E$144+I$159*TanIRI!$F$144+I$159^2*TanIRI!$G$144+I$159^3*TanIRI!$H$144)</f>
        <v>0</v>
      </c>
      <c r="J177" s="421" t="n">
        <f aca="false">$E$33*(TanIRI!$E$144+J$159*TanIRI!$F$144+J$159^2*TanIRI!$G$144+J$159^3*TanIRI!$H$144)</f>
        <v>0</v>
      </c>
      <c r="K177" s="421" t="n">
        <f aca="false">$E$33*(TanIRI!$E$144+K$159*TanIRI!$F$144+K$159^2*TanIRI!$G$144+K$159^3*TanIRI!$H$144)</f>
        <v>0</v>
      </c>
      <c r="L177" s="421" t="n">
        <f aca="false">$E$33*(TanIRI!$E$144+L$159*TanIRI!$F$144+L$159^2*TanIRI!$G$144+L$159^3*TanIRI!$H$144)</f>
        <v>0</v>
      </c>
      <c r="M177" s="421" t="n">
        <f aca="false">$E$33*(TanIRI!$E$144+M$159*TanIRI!$F$144+M$159^2*TanIRI!$G$144+M$159^3*TanIRI!$H$144)</f>
        <v>0</v>
      </c>
      <c r="N177" s="421" t="n">
        <f aca="false">$E$33*(TanIRI!$E$144+N$159*TanIRI!$F$144+N$159^2*TanIRI!$G$144+N$159^3*TanIRI!$H$144)</f>
        <v>0</v>
      </c>
      <c r="O177" s="421" t="n">
        <f aca="false">$E$33*(TanIRI!$E$144+O$159*TanIRI!$F$144+O$159^2*TanIRI!$G$144+O$159^3*TanIRI!$H$144)</f>
        <v>0</v>
      </c>
      <c r="P177" s="421" t="n">
        <f aca="false">$E$33*(TanIRI!$E$144+P$159*TanIRI!$F$144+P$159^2*TanIRI!$G$144+P$159^3*TanIRI!$H$144)</f>
        <v>0</v>
      </c>
      <c r="Q177" s="421" t="n">
        <f aca="false">$E$33*(TanIRI!$E$144+Q$159*TanIRI!$F$144+Q$159^2*TanIRI!$G$144+Q$159^3*TanIRI!$H$144)</f>
        <v>0</v>
      </c>
      <c r="R177" s="421" t="n">
        <f aca="false">$E$33*(TanIRI!$E$144+R$159*TanIRI!$F$144+R$159^2*TanIRI!$G$144+R$159^3*TanIRI!$H$144)</f>
        <v>0</v>
      </c>
      <c r="S177" s="421" t="n">
        <f aca="false">$E$33*(TanIRI!$E$144+S$159*TanIRI!$F$144+S$159^2*TanIRI!$G$144+S$159^3*TanIRI!$H$144)</f>
        <v>0</v>
      </c>
      <c r="T177" s="421" t="n">
        <f aca="false">$E$33*(TanIRI!$E$144+T$159*TanIRI!$F$144+T$159^2*TanIRI!$G$144+T$159^3*TanIRI!$H$144)</f>
        <v>0</v>
      </c>
      <c r="U177" s="421" t="n">
        <f aca="false">$E$33*(TanIRI!$E$144+U$159*TanIRI!$F$144+U$159^2*TanIRI!$G$144+U$159^3*TanIRI!$H$144)</f>
        <v>0</v>
      </c>
      <c r="V177" s="421" t="n">
        <f aca="false">$E$33*(TanIRI!$E$144+V$159*TanIRI!$F$144+V$159^2*TanIRI!$G$144+V$159^3*TanIRI!$H$144)</f>
        <v>0</v>
      </c>
      <c r="W177" s="421" t="n">
        <f aca="false">$E$33*(TanIRI!$E$144+W$159*TanIRI!$F$144+W$159^2*TanIRI!$G$144+W$159^3*TanIRI!$H$144)</f>
        <v>0</v>
      </c>
      <c r="X177" s="421" t="n">
        <f aca="false">$E$33*(TanIRI!$E$144+X$159*TanIRI!$F$144+X$159^2*TanIRI!$G$144+X$159^3*TanIRI!$H$144)</f>
        <v>0</v>
      </c>
      <c r="Y177" s="412"/>
    </row>
    <row r="178" customFormat="false" ht="12.75" hidden="false" customHeight="false" outlineLevel="0" collapsed="false">
      <c r="C178" s="359"/>
      <c r="D178" s="200" t="s">
        <v>325</v>
      </c>
      <c r="E178" s="421" t="n">
        <f aca="false">$E$34*(TanIRI!$E$134+E$159*TanIRI!$F$134+(E$159^2)*TanIRI!$G$134+(E$159^3)*TanIRI!$H$134)</f>
        <v>40.3515811785403</v>
      </c>
      <c r="F178" s="421" t="n">
        <f aca="false">$E$34*(TanIRI!$E$134+F$159*TanIRI!$F$134+(F$159^2)*TanIRI!$G$134+(F$159^3)*TanIRI!$H$134)</f>
        <v>39.3521467332473</v>
      </c>
      <c r="G178" s="421" t="n">
        <f aca="false">$E$34*(TanIRI!$E$134+G$159*TanIRI!$F$134+(G$159^2)*TanIRI!$G$134+(G$159^3)*TanIRI!$H$134)</f>
        <v>38.3499116955273</v>
      </c>
      <c r="H178" s="421" t="n">
        <f aca="false">$E$34*(TanIRI!$E$134+H$159*TanIRI!$F$134+(H$159^2)*TanIRI!$G$134+(H$159^3)*TanIRI!$H$134)</f>
        <v>37.3476156632902</v>
      </c>
      <c r="I178" s="421" t="n">
        <f aca="false">$E$34*(TanIRI!$E$134+I$159*TanIRI!$F$134+(I$159^2)*TanIRI!$G$134+(I$159^3)*TanIRI!$H$134)</f>
        <v>72.2562398252752</v>
      </c>
      <c r="J178" s="421" t="n">
        <f aca="false">$E$34*(TanIRI!$E$134+J$159*TanIRI!$F$134+(J$159^2)*TanIRI!$G$134+(J$159^3)*TanIRI!$H$134)</f>
        <v>72.1178999002707</v>
      </c>
      <c r="K178" s="421" t="n">
        <f aca="false">$E$34*(TanIRI!$E$134+K$159*TanIRI!$F$134+(K$159^2)*TanIRI!$G$134+(K$159^3)*TanIRI!$H$134)</f>
        <v>71.9732943756766</v>
      </c>
      <c r="L178" s="421" t="n">
        <f aca="false">$E$34*(TanIRI!$E$134+L$159*TanIRI!$F$134+(L$159^2)*TanIRI!$G$134+(L$159^3)*TanIRI!$H$134)</f>
        <v>71.8221831853602</v>
      </c>
      <c r="M178" s="421" t="n">
        <f aca="false">$E$34*(TanIRI!$E$134+M$159*TanIRI!$F$134+(M$159^2)*TanIRI!$G$134+(M$159^3)*TanIRI!$H$134)</f>
        <v>71.6643190064934</v>
      </c>
      <c r="N178" s="421" t="n">
        <f aca="false">$E$34*(TanIRI!$E$134+N$159*TanIRI!$F$134+(N$159^2)*TanIRI!$G$134+(N$159^3)*TanIRI!$H$134)</f>
        <v>71.4994471761373</v>
      </c>
      <c r="O178" s="421" t="n">
        <f aca="false">$E$34*(TanIRI!$E$134+O$159*TanIRI!$F$134+(O$159^2)*TanIRI!$G$134+(O$159^3)*TanIRI!$H$134)</f>
        <v>71.327305619975</v>
      </c>
      <c r="P178" s="421" t="n">
        <f aca="false">$E$34*(TanIRI!$E$134+P$159*TanIRI!$F$134+(P$159^2)*TanIRI!$G$134+(P$159^3)*TanIRI!$H$134)</f>
        <v>71.1476247947683</v>
      </c>
      <c r="Q178" s="421" t="n">
        <f aca="false">$E$34*(TanIRI!$E$134+Q$159*TanIRI!$F$134+(Q$159^2)*TanIRI!$G$134+(Q$159^3)*TanIRI!$H$134)</f>
        <v>70.9601276462566</v>
      </c>
      <c r="R178" s="421" t="n">
        <f aca="false">$E$34*(TanIRI!$E$134+R$159*TanIRI!$F$134+(R$159^2)*TanIRI!$G$134+(R$159^3)*TanIRI!$H$134)</f>
        <v>70.7645295843604</v>
      </c>
      <c r="S178" s="421" t="n">
        <f aca="false">$E$34*(TanIRI!$E$134+S$159*TanIRI!$F$134+(S$159^2)*TanIRI!$G$134+(S$159^3)*TanIRI!$H$134)</f>
        <v>70.5605384777139</v>
      </c>
      <c r="T178" s="421" t="n">
        <f aca="false">$E$34*(TanIRI!$E$134+T$159*TanIRI!$F$134+(T$159^2)*TanIRI!$G$134+(T$159^3)*TanIRI!$H$134)</f>
        <v>70.3478546697237</v>
      </c>
      <c r="U178" s="421" t="n">
        <f aca="false">$E$34*(TanIRI!$E$134+U$159*TanIRI!$F$134+(U$159^2)*TanIRI!$G$134+(U$159^3)*TanIRI!$H$134)</f>
        <v>70.1261710185346</v>
      </c>
      <c r="V178" s="421" t="n">
        <f aca="false">$E$34*(TanIRI!$E$134+V$159*TanIRI!$F$134+(V$159^2)*TanIRI!$G$134+(V$159^3)*TanIRI!$H$134)</f>
        <v>69.8951729634822</v>
      </c>
      <c r="W178" s="421" t="n">
        <f aca="false">$E$34*(TanIRI!$E$134+W$159*TanIRI!$F$134+(W$159^2)*TanIRI!$G$134+(W$159^3)*TanIRI!$H$134)</f>
        <v>69.6545386208273</v>
      </c>
      <c r="X178" s="421" t="n">
        <f aca="false">$E$34*(TanIRI!$E$134+X$159*TanIRI!$F$134+(X$159^2)*TanIRI!$G$134+(X$159^3)*TanIRI!$H$134)</f>
        <v>69.4039389117962</v>
      </c>
      <c r="Y178" s="412"/>
    </row>
    <row r="179" customFormat="false" ht="12.75" hidden="false" customHeight="false" outlineLevel="0" collapsed="false">
      <c r="C179" s="359"/>
      <c r="D179" s="200" t="s">
        <v>326</v>
      </c>
      <c r="E179" s="421" t="n">
        <f aca="false">$E$35*(TanIRI!$E$124+E$159*TanIRI!$F$124+E$159^2*TanIRI!$G$124+E$159^3*TanIRI!$H$124)</f>
        <v>0</v>
      </c>
      <c r="F179" s="421" t="n">
        <f aca="false">$E$35*(TanIRI!$E$124+F$159*TanIRI!$F$124+F$159^2*TanIRI!$G$124+F$159^3*TanIRI!$H$124)</f>
        <v>0</v>
      </c>
      <c r="G179" s="421" t="n">
        <f aca="false">$E$35*(TanIRI!$E$124+G$159*TanIRI!$F$124+G$159^2*TanIRI!$G$124+G$159^3*TanIRI!$H$124)</f>
        <v>0</v>
      </c>
      <c r="H179" s="421" t="n">
        <f aca="false">$E$35*(TanIRI!$E$124+H$159*TanIRI!$F$124+H$159^2*TanIRI!$G$124+H$159^3*TanIRI!$H$124)</f>
        <v>0</v>
      </c>
      <c r="I179" s="421" t="n">
        <f aca="false">$E$35*(TanIRI!$E$124+I$159*TanIRI!$F$124+I$159^2*TanIRI!$G$124+I$159^3*TanIRI!$H$124)</f>
        <v>0</v>
      </c>
      <c r="J179" s="421" t="n">
        <f aca="false">$E$35*(TanIRI!$E$124+J$159*TanIRI!$F$124+J$159^2*TanIRI!$G$124+J$159^3*TanIRI!$H$124)</f>
        <v>0</v>
      </c>
      <c r="K179" s="421" t="n">
        <f aca="false">$E$35*(TanIRI!$E$124+K$159*TanIRI!$F$124+K$159^2*TanIRI!$G$124+K$159^3*TanIRI!$H$124)</f>
        <v>0</v>
      </c>
      <c r="L179" s="421" t="n">
        <f aca="false">$E$35*(TanIRI!$E$124+L$159*TanIRI!$F$124+L$159^2*TanIRI!$G$124+L$159^3*TanIRI!$H$124)</f>
        <v>0</v>
      </c>
      <c r="M179" s="421" t="n">
        <f aca="false">$E$35*(TanIRI!$E$124+M$159*TanIRI!$F$124+M$159^2*TanIRI!$G$124+M$159^3*TanIRI!$H$124)</f>
        <v>0</v>
      </c>
      <c r="N179" s="421" t="n">
        <f aca="false">$E$35*(TanIRI!$E$124+N$159*TanIRI!$F$124+N$159^2*TanIRI!$G$124+N$159^3*TanIRI!$H$124)</f>
        <v>0</v>
      </c>
      <c r="O179" s="421" t="n">
        <f aca="false">$E$35*(TanIRI!$E$124+O$159*TanIRI!$F$124+O$159^2*TanIRI!$G$124+O$159^3*TanIRI!$H$124)</f>
        <v>0</v>
      </c>
      <c r="P179" s="421" t="n">
        <f aca="false">$E$35*(TanIRI!$E$124+P$159*TanIRI!$F$124+P$159^2*TanIRI!$G$124+P$159^3*TanIRI!$H$124)</f>
        <v>0</v>
      </c>
      <c r="Q179" s="421" t="n">
        <f aca="false">$E$35*(TanIRI!$E$124+Q$159*TanIRI!$F$124+Q$159^2*TanIRI!$G$124+Q$159^3*TanIRI!$H$124)</f>
        <v>0</v>
      </c>
      <c r="R179" s="421" t="n">
        <f aca="false">$E$35*(TanIRI!$E$124+R$159*TanIRI!$F$124+R$159^2*TanIRI!$G$124+R$159^3*TanIRI!$H$124)</f>
        <v>0</v>
      </c>
      <c r="S179" s="421" t="n">
        <f aca="false">$E$35*(TanIRI!$E$124+S$159*TanIRI!$F$124+S$159^2*TanIRI!$G$124+S$159^3*TanIRI!$H$124)</f>
        <v>0</v>
      </c>
      <c r="T179" s="421" t="n">
        <f aca="false">$E$35*(TanIRI!$E$124+T$159*TanIRI!$F$124+T$159^2*TanIRI!$G$124+T$159^3*TanIRI!$H$124)</f>
        <v>0</v>
      </c>
      <c r="U179" s="421" t="n">
        <f aca="false">$E$35*(TanIRI!$E$124+U$159*TanIRI!$F$124+U$159^2*TanIRI!$G$124+U$159^3*TanIRI!$H$124)</f>
        <v>0</v>
      </c>
      <c r="V179" s="421" t="n">
        <f aca="false">$E$35*(TanIRI!$E$124+V$159*TanIRI!$F$124+V$159^2*TanIRI!$G$124+V$159^3*TanIRI!$H$124)</f>
        <v>0</v>
      </c>
      <c r="W179" s="421" t="n">
        <f aca="false">$E$35*(TanIRI!$E$124+W$159*TanIRI!$F$124+W$159^2*TanIRI!$G$124+W$159^3*TanIRI!$H$124)</f>
        <v>0</v>
      </c>
      <c r="X179" s="421" t="n">
        <f aca="false">$E$35*(TanIRI!$E$124+X$159*TanIRI!$F$124+X$159^2*TanIRI!$G$124+X$159^3*TanIRI!$H$124)</f>
        <v>0</v>
      </c>
      <c r="Y179" s="412"/>
    </row>
    <row r="180" customFormat="false" ht="12.75" hidden="false" customHeight="false" outlineLevel="0" collapsed="false">
      <c r="C180" s="359"/>
      <c r="D180" s="200" t="s">
        <v>327</v>
      </c>
      <c r="E180" s="421" t="n">
        <f aca="false">$E$36*(TanIRI!$E$114+E$159*TanIRI!$F$114+E$159^2*TanIRI!$G$114+E$159^3*TanIRI!$H$114)</f>
        <v>0</v>
      </c>
      <c r="F180" s="421" t="n">
        <f aca="false">$E$36*(TanIRI!$E$114+F$159*TanIRI!$F$114+F$159^2*TanIRI!$G$114+F$159^3*TanIRI!$H$114)</f>
        <v>0</v>
      </c>
      <c r="G180" s="421" t="n">
        <f aca="false">$E$36*(TanIRI!$E$114+G$159*TanIRI!$F$114+G$159^2*TanIRI!$G$114+G$159^3*TanIRI!$H$114)</f>
        <v>0</v>
      </c>
      <c r="H180" s="421" t="n">
        <f aca="false">$E$36*(TanIRI!$E$114+H$159*TanIRI!$F$114+H$159^2*TanIRI!$G$114+H$159^3*TanIRI!$H$114)</f>
        <v>0</v>
      </c>
      <c r="I180" s="421" t="n">
        <f aca="false">$E$36*(TanIRI!$E$114+I$159*TanIRI!$F$114+I$159^2*TanIRI!$G$114+I$159^3*TanIRI!$H$114)</f>
        <v>0</v>
      </c>
      <c r="J180" s="421" t="n">
        <f aca="false">$E$36*(TanIRI!$E$114+J$159*TanIRI!$F$114+J$159^2*TanIRI!$G$114+J$159^3*TanIRI!$H$114)</f>
        <v>0</v>
      </c>
      <c r="K180" s="421" t="n">
        <f aca="false">$E$36*(TanIRI!$E$114+K$159*TanIRI!$F$114+K$159^2*TanIRI!$G$114+K$159^3*TanIRI!$H$114)</f>
        <v>0</v>
      </c>
      <c r="L180" s="421" t="n">
        <f aca="false">$E$36*(TanIRI!$E$114+L$159*TanIRI!$F$114+L$159^2*TanIRI!$G$114+L$159^3*TanIRI!$H$114)</f>
        <v>0</v>
      </c>
      <c r="M180" s="421" t="n">
        <f aca="false">$E$36*(TanIRI!$E$114+M$159*TanIRI!$F$114+M$159^2*TanIRI!$G$114+M$159^3*TanIRI!$H$114)</f>
        <v>0</v>
      </c>
      <c r="N180" s="421" t="n">
        <f aca="false">$E$36*(TanIRI!$E$114+N$159*TanIRI!$F$114+N$159^2*TanIRI!$G$114+N$159^3*TanIRI!$H$114)</f>
        <v>0</v>
      </c>
      <c r="O180" s="421" t="n">
        <f aca="false">$E$36*(TanIRI!$E$114+O$159*TanIRI!$F$114+O$159^2*TanIRI!$G$114+O$159^3*TanIRI!$H$114)</f>
        <v>0</v>
      </c>
      <c r="P180" s="421" t="n">
        <f aca="false">$E$36*(TanIRI!$E$114+P$159*TanIRI!$F$114+P$159^2*TanIRI!$G$114+P$159^3*TanIRI!$H$114)</f>
        <v>0</v>
      </c>
      <c r="Q180" s="421" t="n">
        <f aca="false">$E$36*(TanIRI!$E$114+Q$159*TanIRI!$F$114+Q$159^2*TanIRI!$G$114+Q$159^3*TanIRI!$H$114)</f>
        <v>0</v>
      </c>
      <c r="R180" s="421" t="n">
        <f aca="false">$E$36*(TanIRI!$E$114+R$159*TanIRI!$F$114+R$159^2*TanIRI!$G$114+R$159^3*TanIRI!$H$114)</f>
        <v>0</v>
      </c>
      <c r="S180" s="421" t="n">
        <f aca="false">$E$36*(TanIRI!$E$114+S$159*TanIRI!$F$114+S$159^2*TanIRI!$G$114+S$159^3*TanIRI!$H$114)</f>
        <v>0</v>
      </c>
      <c r="T180" s="421" t="n">
        <f aca="false">$E$36*(TanIRI!$E$114+T$159*TanIRI!$F$114+T$159^2*TanIRI!$G$114+T$159^3*TanIRI!$H$114)</f>
        <v>0</v>
      </c>
      <c r="U180" s="421" t="n">
        <f aca="false">$E$36*(TanIRI!$E$114+U$159*TanIRI!$F$114+U$159^2*TanIRI!$G$114+U$159^3*TanIRI!$H$114)</f>
        <v>0</v>
      </c>
      <c r="V180" s="421" t="n">
        <f aca="false">$E$36*(TanIRI!$E$114+V$159*TanIRI!$F$114+V$159^2*TanIRI!$G$114+V$159^3*TanIRI!$H$114)</f>
        <v>0</v>
      </c>
      <c r="W180" s="421" t="n">
        <f aca="false">$E$36*(TanIRI!$E$114+W$159*TanIRI!$F$114+W$159^2*TanIRI!$G$114+W$159^3*TanIRI!$H$114)</f>
        <v>0</v>
      </c>
      <c r="X180" s="421" t="n">
        <f aca="false">$E$36*(TanIRI!$E$114+X$159*TanIRI!$F$114+X$159^2*TanIRI!$G$114+X$159^3*TanIRI!$H$114)</f>
        <v>0</v>
      </c>
      <c r="Y180" s="412"/>
    </row>
    <row r="181" customFormat="false" ht="12.75" hidden="false" customHeight="false" outlineLevel="0" collapsed="false">
      <c r="C181" s="359"/>
      <c r="D181" s="200"/>
      <c r="E181" s="411"/>
      <c r="F181" s="411"/>
      <c r="G181" s="411"/>
      <c r="H181" s="411"/>
      <c r="I181" s="411"/>
      <c r="J181" s="411"/>
      <c r="K181" s="411"/>
      <c r="L181" s="411"/>
      <c r="M181" s="411"/>
      <c r="N181" s="411"/>
      <c r="O181" s="411"/>
      <c r="P181" s="411"/>
      <c r="Q181" s="411"/>
      <c r="R181" s="411"/>
      <c r="S181" s="411"/>
      <c r="T181" s="411"/>
      <c r="U181" s="411"/>
      <c r="V181" s="411"/>
      <c r="W181" s="411"/>
      <c r="X181" s="411"/>
      <c r="Y181" s="412"/>
    </row>
    <row r="182" customFormat="false" ht="12.75" hidden="false" customHeight="false" outlineLevel="0" collapsed="false">
      <c r="C182" s="359"/>
      <c r="D182" s="200" t="s">
        <v>328</v>
      </c>
      <c r="E182" s="421" t="n">
        <f aca="false">SUM(E172:E180)</f>
        <v>40.3515811785403</v>
      </c>
      <c r="F182" s="421" t="n">
        <f aca="false">SUM(F172:F180)</f>
        <v>39.3521467332473</v>
      </c>
      <c r="G182" s="421" t="n">
        <f aca="false">SUM(G172:G180)</f>
        <v>38.3499116955273</v>
      </c>
      <c r="H182" s="421" t="n">
        <f aca="false">SUM(H172:H180)</f>
        <v>37.3476156632902</v>
      </c>
      <c r="I182" s="421" t="n">
        <f aca="false">SUM(I172:I180)</f>
        <v>72.2562398252752</v>
      </c>
      <c r="J182" s="421" t="n">
        <f aca="false">SUM(J172:J180)</f>
        <v>72.1178999002707</v>
      </c>
      <c r="K182" s="421" t="n">
        <f aca="false">SUM(K172:K180)</f>
        <v>71.9732943756766</v>
      </c>
      <c r="L182" s="421" t="n">
        <f aca="false">SUM(L172:L180)</f>
        <v>71.8221831853602</v>
      </c>
      <c r="M182" s="421" t="n">
        <f aca="false">SUM(M172:M180)</f>
        <v>71.6643190064934</v>
      </c>
      <c r="N182" s="421" t="n">
        <f aca="false">SUM(N172:N180)</f>
        <v>71.4994471761373</v>
      </c>
      <c r="O182" s="421" t="n">
        <f aca="false">SUM(O172:O180)</f>
        <v>71.327305619975</v>
      </c>
      <c r="P182" s="421" t="n">
        <f aca="false">SUM(P172:P180)</f>
        <v>71.1476247947683</v>
      </c>
      <c r="Q182" s="421" t="n">
        <f aca="false">SUM(Q172:Q180)</f>
        <v>70.9601276462566</v>
      </c>
      <c r="R182" s="421" t="n">
        <f aca="false">SUM(R172:R180)</f>
        <v>70.7645295843604</v>
      </c>
      <c r="S182" s="421" t="n">
        <f aca="false">SUM(S172:S180)</f>
        <v>70.5605384777139</v>
      </c>
      <c r="T182" s="421" t="n">
        <f aca="false">SUM(T172:T180)</f>
        <v>70.3478546697237</v>
      </c>
      <c r="U182" s="421" t="n">
        <f aca="false">SUM(U172:U180)</f>
        <v>70.1261710185346</v>
      </c>
      <c r="V182" s="421" t="n">
        <f aca="false">SUM(V172:V180)</f>
        <v>69.8951729634822</v>
      </c>
      <c r="W182" s="421" t="n">
        <f aca="false">SUM(W172:W180)</f>
        <v>69.6545386208273</v>
      </c>
      <c r="X182" s="421" t="n">
        <f aca="false">SUM(X172:X180)</f>
        <v>69.4039389117962</v>
      </c>
      <c r="Y182" s="412"/>
    </row>
    <row r="183" customFormat="false" ht="12.75" hidden="false" customHeight="false" outlineLevel="0" collapsed="false">
      <c r="C183" s="359"/>
      <c r="D183" s="200"/>
      <c r="E183" s="421"/>
      <c r="F183" s="421"/>
      <c r="G183" s="421"/>
      <c r="H183" s="421"/>
      <c r="I183" s="421"/>
      <c r="J183" s="421"/>
      <c r="K183" s="421"/>
      <c r="L183" s="421"/>
      <c r="M183" s="421"/>
      <c r="N183" s="421"/>
      <c r="O183" s="421"/>
      <c r="P183" s="421"/>
      <c r="Q183" s="421"/>
      <c r="R183" s="421"/>
      <c r="S183" s="421"/>
      <c r="T183" s="421"/>
      <c r="U183" s="421"/>
      <c r="V183" s="421"/>
      <c r="W183" s="421"/>
      <c r="X183" s="421"/>
      <c r="Y183" s="412"/>
    </row>
    <row r="184" customFormat="false" ht="12.75" hidden="false" customHeight="false" outlineLevel="0" collapsed="false">
      <c r="C184" s="419" t="s">
        <v>329</v>
      </c>
      <c r="D184" s="360"/>
      <c r="E184" s="411"/>
      <c r="F184" s="411"/>
      <c r="G184" s="411"/>
      <c r="H184" s="411"/>
      <c r="I184" s="411"/>
      <c r="J184" s="411"/>
      <c r="K184" s="411"/>
      <c r="L184" s="411"/>
      <c r="M184" s="411"/>
      <c r="N184" s="411"/>
      <c r="O184" s="411"/>
      <c r="P184" s="411"/>
      <c r="Q184" s="411"/>
      <c r="R184" s="411"/>
      <c r="S184" s="411"/>
      <c r="T184" s="411"/>
      <c r="U184" s="411"/>
      <c r="V184" s="411"/>
      <c r="W184" s="411"/>
      <c r="X184" s="411"/>
      <c r="Y184" s="412"/>
    </row>
    <row r="185" customFormat="false" ht="12.75" hidden="false" customHeight="false" outlineLevel="0" collapsed="false">
      <c r="C185" s="359"/>
      <c r="D185" s="411"/>
      <c r="E185" s="411"/>
      <c r="F185" s="200" t="n">
        <v>1</v>
      </c>
      <c r="G185" s="200" t="n">
        <v>2</v>
      </c>
      <c r="H185" s="200" t="n">
        <v>3</v>
      </c>
      <c r="I185" s="200" t="n">
        <v>4</v>
      </c>
      <c r="J185" s="200" t="n">
        <v>5</v>
      </c>
      <c r="K185" s="200" t="n">
        <v>6</v>
      </c>
      <c r="L185" s="200" t="n">
        <v>7</v>
      </c>
      <c r="M185" s="200" t="n">
        <v>8</v>
      </c>
      <c r="N185" s="200" t="n">
        <v>9</v>
      </c>
      <c r="O185" s="200" t="n">
        <v>10</v>
      </c>
      <c r="P185" s="200" t="n">
        <v>11</v>
      </c>
      <c r="Q185" s="200" t="n">
        <v>12</v>
      </c>
      <c r="R185" s="200" t="n">
        <v>13</v>
      </c>
      <c r="S185" s="200" t="n">
        <v>14</v>
      </c>
      <c r="T185" s="200" t="n">
        <v>15</v>
      </c>
      <c r="U185" s="200" t="n">
        <v>16</v>
      </c>
      <c r="V185" s="200" t="n">
        <v>17</v>
      </c>
      <c r="W185" s="200" t="n">
        <v>18</v>
      </c>
      <c r="X185" s="200" t="n">
        <v>19</v>
      </c>
      <c r="Y185" s="412"/>
    </row>
    <row r="186" customFormat="false" ht="12.75" hidden="false" customHeight="false" outlineLevel="0" collapsed="false">
      <c r="C186" s="359"/>
      <c r="D186" s="200" t="s">
        <v>330</v>
      </c>
      <c r="E186" s="423" t="n">
        <f aca="false">K28</f>
        <v>9116</v>
      </c>
      <c r="F186" s="423" t="n">
        <f aca="false">E186*(1+$K29)</f>
        <v>9389.48</v>
      </c>
      <c r="G186" s="423" t="n">
        <f aca="false">F186*(1+$K29)</f>
        <v>9671.1644</v>
      </c>
      <c r="H186" s="423" t="n">
        <f aca="false">G186*(1+$K29)</f>
        <v>9961.299332</v>
      </c>
      <c r="I186" s="423" t="n">
        <f aca="false">H186*(1+$K29)</f>
        <v>10260.13831196</v>
      </c>
      <c r="J186" s="423" t="n">
        <f aca="false">I186*(1+$K29)</f>
        <v>10567.9424613188</v>
      </c>
      <c r="K186" s="423" t="n">
        <f aca="false">J186*(1+$K29)</f>
        <v>10884.9807351584</v>
      </c>
      <c r="L186" s="423" t="n">
        <f aca="false">K186*(1+$K29)</f>
        <v>11211.5301572131</v>
      </c>
      <c r="M186" s="423" t="n">
        <f aca="false">L186*(1+$K29)</f>
        <v>11547.8760619295</v>
      </c>
      <c r="N186" s="423" t="n">
        <f aca="false">M186*(1+$K29)</f>
        <v>11894.3123437874</v>
      </c>
      <c r="O186" s="423" t="n">
        <f aca="false">N186*(1+$K29)</f>
        <v>12251.141714101</v>
      </c>
      <c r="P186" s="423" t="n">
        <f aca="false">O186*(1+$K29)</f>
        <v>12618.6759655241</v>
      </c>
      <c r="Q186" s="423" t="n">
        <f aca="false">P186*(1+$K29)</f>
        <v>12997.2362444898</v>
      </c>
      <c r="R186" s="423" t="n">
        <f aca="false">Q186*(1+$K29)</f>
        <v>13387.1533318245</v>
      </c>
      <c r="S186" s="423" t="n">
        <f aca="false">R186*(1+$K29)</f>
        <v>13788.7679317792</v>
      </c>
      <c r="T186" s="423" t="n">
        <f aca="false">S186*(1+$K29)</f>
        <v>14202.4309697326</v>
      </c>
      <c r="U186" s="423" t="n">
        <f aca="false">T186*(1+$K29)</f>
        <v>14628.5038988246</v>
      </c>
      <c r="V186" s="423" t="n">
        <f aca="false">U186*(1+$K29)</f>
        <v>15067.3590157893</v>
      </c>
      <c r="W186" s="423" t="n">
        <f aca="false">V186*(1+$K29)</f>
        <v>15519.379786263</v>
      </c>
      <c r="X186" s="423" t="n">
        <f aca="false">W186*(1+$K29)</f>
        <v>15984.9611798509</v>
      </c>
      <c r="Y186" s="412"/>
    </row>
    <row r="187" customFormat="false" ht="12.75" hidden="false" customHeight="false" outlineLevel="0" collapsed="false">
      <c r="C187" s="424"/>
      <c r="D187" s="425" t="s">
        <v>331</v>
      </c>
      <c r="E187" s="423" t="n">
        <f aca="false">E186*LFP</f>
        <v>6016.56</v>
      </c>
      <c r="F187" s="423" t="n">
        <f aca="false">F186*LFP</f>
        <v>6197.0568</v>
      </c>
      <c r="G187" s="423" t="n">
        <f aca="false">G186*LFP</f>
        <v>6382.968504</v>
      </c>
      <c r="H187" s="423" t="n">
        <f aca="false">H186*LFP</f>
        <v>6574.45755912</v>
      </c>
      <c r="I187" s="423" t="n">
        <f aca="false">I186*LFP</f>
        <v>6771.6912858936</v>
      </c>
      <c r="J187" s="423" t="n">
        <f aca="false">J186*LFP</f>
        <v>6974.84202447041</v>
      </c>
      <c r="K187" s="423" t="n">
        <f aca="false">K186*LFP</f>
        <v>7184.08728520452</v>
      </c>
      <c r="L187" s="423" t="n">
        <f aca="false">L186*LFP</f>
        <v>7399.60990376066</v>
      </c>
      <c r="M187" s="423" t="n">
        <f aca="false">M186*LFP</f>
        <v>7621.59820087348</v>
      </c>
      <c r="N187" s="423" t="n">
        <f aca="false">N186*LFP</f>
        <v>7850.24614689968</v>
      </c>
      <c r="O187" s="423" t="n">
        <f aca="false">O186*LFP</f>
        <v>8085.75353130667</v>
      </c>
      <c r="P187" s="423" t="n">
        <f aca="false">P186*LFP</f>
        <v>8328.32613724587</v>
      </c>
      <c r="Q187" s="423" t="n">
        <f aca="false">Q186*LFP</f>
        <v>8578.17592136325</v>
      </c>
      <c r="R187" s="423" t="n">
        <f aca="false">R186*LFP</f>
        <v>8835.52119900415</v>
      </c>
      <c r="S187" s="423" t="n">
        <f aca="false">S186*LFP</f>
        <v>9100.58683497427</v>
      </c>
      <c r="T187" s="423" t="n">
        <f aca="false">T186*LFP</f>
        <v>9373.6044400235</v>
      </c>
      <c r="U187" s="423" t="n">
        <f aca="false">U186*LFP</f>
        <v>9654.8125732242</v>
      </c>
      <c r="V187" s="423" t="n">
        <f aca="false">V186*LFP</f>
        <v>9944.45695042093</v>
      </c>
      <c r="W187" s="423" t="n">
        <f aca="false">W186*LFP</f>
        <v>10242.7906589336</v>
      </c>
      <c r="X187" s="423" t="n">
        <f aca="false">X186*LFP</f>
        <v>10550.0743787016</v>
      </c>
      <c r="Y187" s="426"/>
    </row>
    <row r="188" customFormat="false" ht="12.75" hidden="false" customHeight="false" outlineLevel="0" collapsed="false">
      <c r="C188" s="359"/>
      <c r="D188" s="200" t="s">
        <v>332</v>
      </c>
      <c r="E188" s="423" t="n">
        <f aca="false">E187*'Key Assumptions'!$N$24</f>
        <v>4813.248</v>
      </c>
      <c r="F188" s="423" t="n">
        <f aca="false">F187*'Key Assumptions'!$N$24</f>
        <v>4957.64544</v>
      </c>
      <c r="G188" s="423" t="n">
        <f aca="false">G187*'Key Assumptions'!$N$24</f>
        <v>5106.3748032</v>
      </c>
      <c r="H188" s="423" t="n">
        <f aca="false">H187*'Key Assumptions'!$N$24</f>
        <v>5259.566047296</v>
      </c>
      <c r="I188" s="423" t="n">
        <f aca="false">I187*'Key Assumptions'!$N$24</f>
        <v>5417.35302871488</v>
      </c>
      <c r="J188" s="423" t="n">
        <f aca="false">J187*'Key Assumptions'!$N$24</f>
        <v>5579.87361957633</v>
      </c>
      <c r="K188" s="423" t="n">
        <f aca="false">K187*'Key Assumptions'!$N$24</f>
        <v>5747.26982816362</v>
      </c>
      <c r="L188" s="423" t="n">
        <f aca="false">L187*'Key Assumptions'!$N$24</f>
        <v>5919.68792300853</v>
      </c>
      <c r="M188" s="423" t="n">
        <f aca="false">M187*'Key Assumptions'!$N$24</f>
        <v>6097.27856069878</v>
      </c>
      <c r="N188" s="423" t="n">
        <f aca="false">N187*'Key Assumptions'!$N$24</f>
        <v>6280.19691751975</v>
      </c>
      <c r="O188" s="423" t="n">
        <f aca="false">O187*'Key Assumptions'!$N$24</f>
        <v>6468.60282504534</v>
      </c>
      <c r="P188" s="423" t="n">
        <f aca="false">P187*'Key Assumptions'!$N$24</f>
        <v>6662.6609097967</v>
      </c>
      <c r="Q188" s="423" t="n">
        <f aca="false">Q187*'Key Assumptions'!$N$24</f>
        <v>6862.5407370906</v>
      </c>
      <c r="R188" s="423" t="n">
        <f aca="false">R187*'Key Assumptions'!$N$24</f>
        <v>7068.41695920332</v>
      </c>
      <c r="S188" s="423" t="n">
        <f aca="false">S187*'Key Assumptions'!$N$24</f>
        <v>7280.46946797942</v>
      </c>
      <c r="T188" s="423" t="n">
        <f aca="false">T187*'Key Assumptions'!$N$24</f>
        <v>7498.8835520188</v>
      </c>
      <c r="U188" s="423" t="n">
        <f aca="false">U187*'Key Assumptions'!$N$24</f>
        <v>7723.85005857936</v>
      </c>
      <c r="V188" s="423" t="n">
        <f aca="false">V187*'Key Assumptions'!$N$24</f>
        <v>7955.56556033675</v>
      </c>
      <c r="W188" s="423" t="n">
        <f aca="false">W187*'Key Assumptions'!$N$24</f>
        <v>8194.23252714685</v>
      </c>
      <c r="X188" s="423" t="n">
        <f aca="false">X187*'Key Assumptions'!$N$24</f>
        <v>8440.05950296125</v>
      </c>
      <c r="Y188" s="412"/>
    </row>
    <row r="189" customFormat="false" ht="12.75" hidden="false" customHeight="false" outlineLevel="0" collapsed="false">
      <c r="C189" s="359"/>
      <c r="D189" s="411"/>
      <c r="E189" s="411"/>
      <c r="F189" s="411"/>
      <c r="G189" s="411"/>
      <c r="H189" s="411"/>
      <c r="I189" s="411"/>
      <c r="J189" s="411"/>
      <c r="K189" s="411"/>
      <c r="L189" s="411"/>
      <c r="M189" s="411"/>
      <c r="N189" s="411"/>
      <c r="O189" s="411"/>
      <c r="P189" s="411"/>
      <c r="Q189" s="411"/>
      <c r="R189" s="411"/>
      <c r="S189" s="411"/>
      <c r="T189" s="411"/>
      <c r="U189" s="411"/>
      <c r="V189" s="411"/>
      <c r="W189" s="411"/>
      <c r="X189" s="411"/>
      <c r="Y189" s="412"/>
    </row>
    <row r="190" customFormat="false" ht="12.75" hidden="false" customHeight="false" outlineLevel="0" collapsed="false">
      <c r="C190" s="359"/>
      <c r="D190" s="200" t="s">
        <v>333</v>
      </c>
      <c r="E190" s="423"/>
      <c r="F190" s="423"/>
      <c r="G190" s="423"/>
      <c r="H190" s="423"/>
      <c r="I190" s="423" t="n">
        <f aca="false">I188*$K$31*'Key Assumptions'!$N$25</f>
        <v>170061.546277418</v>
      </c>
      <c r="J190" s="423" t="n">
        <f aca="false">J188*$K$31*'Key Assumptions'!$N$25</f>
        <v>175163.39266574</v>
      </c>
      <c r="K190" s="423" t="n">
        <f aca="false">K188*$K$31*'Key Assumptions'!$N$25</f>
        <v>180418.294445712</v>
      </c>
      <c r="L190" s="423" t="n">
        <f aca="false">L188*$K$31*'Key Assumptions'!$N$25</f>
        <v>185830.843279084</v>
      </c>
      <c r="M190" s="423" t="n">
        <f aca="false">M188*$K$31*'Key Assumptions'!$N$25</f>
        <v>191405.768577456</v>
      </c>
      <c r="N190" s="423" t="n">
        <f aca="false">N188*$K$31*'Key Assumptions'!$N$25</f>
        <v>197147.94163478</v>
      </c>
      <c r="O190" s="423" t="n">
        <f aca="false">O188*$K$31*'Key Assumptions'!$N$25</f>
        <v>203062.379883823</v>
      </c>
      <c r="P190" s="423" t="n">
        <f aca="false">P188*$K$31*'Key Assumptions'!$N$25</f>
        <v>209154.251280338</v>
      </c>
      <c r="Q190" s="423" t="n">
        <f aca="false">Q188*$K$31*'Key Assumptions'!$N$25</f>
        <v>215428.878818748</v>
      </c>
      <c r="R190" s="423" t="n">
        <f aca="false">R188*$K$31*'Key Assumptions'!$N$25</f>
        <v>221891.745183311</v>
      </c>
      <c r="S190" s="423" t="n">
        <f aca="false">S188*$K$31*'Key Assumptions'!$N$25</f>
        <v>228548.49753881</v>
      </c>
      <c r="T190" s="423" t="n">
        <f aca="false">T188*$K$31*'Key Assumptions'!$N$25</f>
        <v>235404.952464974</v>
      </c>
      <c r="U190" s="423" t="n">
        <f aca="false">U188*$K$31*'Key Assumptions'!$N$25</f>
        <v>242467.101038923</v>
      </c>
      <c r="V190" s="423" t="n">
        <f aca="false">V188*$K$31*'Key Assumptions'!$N$25</f>
        <v>249741.114070091</v>
      </c>
      <c r="W190" s="423" t="n">
        <f aca="false">W188*$K$31*'Key Assumptions'!$N$25</f>
        <v>257233.347492194</v>
      </c>
      <c r="X190" s="423" t="n">
        <f aca="false">X188*$K$31*'Key Assumptions'!$N$25</f>
        <v>264950.34791696</v>
      </c>
      <c r="Y190" s="412"/>
    </row>
    <row r="191" customFormat="false" ht="12.75" hidden="false" customHeight="false" outlineLevel="0" collapsed="false">
      <c r="C191" s="359"/>
      <c r="D191" s="411"/>
      <c r="E191" s="411"/>
      <c r="F191" s="411"/>
      <c r="G191" s="411"/>
      <c r="H191" s="411"/>
      <c r="I191" s="411"/>
      <c r="J191" s="411"/>
      <c r="K191" s="411"/>
      <c r="L191" s="411"/>
      <c r="M191" s="411"/>
      <c r="N191" s="411"/>
      <c r="O191" s="411"/>
      <c r="P191" s="411"/>
      <c r="Q191" s="411"/>
      <c r="R191" s="411"/>
      <c r="S191" s="411"/>
      <c r="T191" s="411"/>
      <c r="U191" s="411"/>
      <c r="V191" s="411"/>
      <c r="W191" s="411"/>
      <c r="X191" s="411"/>
      <c r="Y191" s="412"/>
    </row>
    <row r="192" customFormat="false" ht="12.75" hidden="false" customHeight="false" outlineLevel="0" collapsed="false">
      <c r="C192" s="419" t="s">
        <v>334</v>
      </c>
      <c r="D192" s="411"/>
      <c r="E192" s="411"/>
      <c r="F192" s="411"/>
      <c r="G192" s="411"/>
      <c r="H192" s="411"/>
      <c r="I192" s="411"/>
      <c r="J192" s="411"/>
      <c r="K192" s="411"/>
      <c r="L192" s="411"/>
      <c r="M192" s="411"/>
      <c r="N192" s="411"/>
      <c r="O192" s="411"/>
      <c r="P192" s="411"/>
      <c r="Q192" s="411"/>
      <c r="R192" s="411"/>
      <c r="S192" s="411"/>
      <c r="T192" s="411"/>
      <c r="U192" s="411"/>
      <c r="V192" s="411"/>
      <c r="W192" s="411"/>
      <c r="X192" s="411"/>
      <c r="Y192" s="412"/>
    </row>
    <row r="193" customFormat="false" ht="12.75" hidden="false" customHeight="false" outlineLevel="0" collapsed="false">
      <c r="C193" s="359"/>
      <c r="D193" s="200" t="s">
        <v>335</v>
      </c>
      <c r="E193" s="200" t="n">
        <v>1</v>
      </c>
      <c r="F193" s="200" t="n">
        <v>2</v>
      </c>
      <c r="G193" s="200" t="n">
        <v>3</v>
      </c>
      <c r="H193" s="200" t="n">
        <v>4</v>
      </c>
      <c r="I193" s="200" t="n">
        <v>5</v>
      </c>
      <c r="J193" s="200" t="n">
        <v>6</v>
      </c>
      <c r="K193" s="200" t="n">
        <v>7</v>
      </c>
      <c r="L193" s="200" t="n">
        <v>8</v>
      </c>
      <c r="M193" s="200" t="n">
        <v>9</v>
      </c>
      <c r="N193" s="200" t="n">
        <v>10</v>
      </c>
      <c r="O193" s="200" t="n">
        <v>11</v>
      </c>
      <c r="P193" s="200" t="n">
        <v>12</v>
      </c>
      <c r="Q193" s="200" t="n">
        <v>13</v>
      </c>
      <c r="R193" s="200" t="n">
        <v>14</v>
      </c>
      <c r="S193" s="200" t="n">
        <v>15</v>
      </c>
      <c r="T193" s="200" t="n">
        <v>16</v>
      </c>
      <c r="U193" s="200" t="n">
        <v>17</v>
      </c>
      <c r="V193" s="200" t="n">
        <v>18</v>
      </c>
      <c r="W193" s="200" t="n">
        <v>19</v>
      </c>
      <c r="X193" s="200" t="n">
        <v>20</v>
      </c>
      <c r="Y193" s="412"/>
    </row>
    <row r="194" customFormat="false" ht="12.75" hidden="false" customHeight="false" outlineLevel="0" collapsed="false">
      <c r="C194" s="359"/>
      <c r="D194" s="200" t="s">
        <v>336</v>
      </c>
      <c r="E194" s="411" t="s">
        <v>140</v>
      </c>
      <c r="F194" s="411"/>
      <c r="G194" s="411"/>
      <c r="H194" s="411"/>
      <c r="I194" s="411"/>
      <c r="J194" s="411"/>
      <c r="K194" s="411"/>
      <c r="L194" s="411"/>
      <c r="M194" s="411" t="n">
        <v>0.5</v>
      </c>
      <c r="N194" s="411" t="n">
        <v>0.6</v>
      </c>
      <c r="O194" s="411" t="n">
        <v>0.7</v>
      </c>
      <c r="P194" s="411" t="n">
        <v>0.8</v>
      </c>
      <c r="Q194" s="411" t="n">
        <v>0.9</v>
      </c>
      <c r="R194" s="411" t="n">
        <v>1</v>
      </c>
      <c r="S194" s="411" t="n">
        <v>1</v>
      </c>
      <c r="T194" s="411" t="n">
        <v>1</v>
      </c>
      <c r="U194" s="411" t="n">
        <v>1</v>
      </c>
      <c r="V194" s="411" t="n">
        <v>1</v>
      </c>
      <c r="W194" s="411" t="n">
        <v>1</v>
      </c>
      <c r="X194" s="411" t="n">
        <v>1</v>
      </c>
      <c r="Y194" s="412"/>
    </row>
    <row r="195" customFormat="false" ht="12.75" hidden="false" customHeight="false" outlineLevel="0" collapsed="false">
      <c r="C195" s="359"/>
      <c r="D195" s="200" t="s">
        <v>337</v>
      </c>
      <c r="E195" s="411" t="n">
        <v>7</v>
      </c>
      <c r="F195" s="411" t="n">
        <v>8</v>
      </c>
      <c r="G195" s="411" t="n">
        <v>9</v>
      </c>
      <c r="H195" s="411" t="n">
        <v>10</v>
      </c>
      <c r="I195" s="411" t="n">
        <v>11</v>
      </c>
      <c r="J195" s="411" t="n">
        <v>12</v>
      </c>
      <c r="K195" s="411" t="n">
        <v>13</v>
      </c>
      <c r="L195" s="411" t="n">
        <v>14</v>
      </c>
      <c r="M195" s="411" t="n">
        <v>15</v>
      </c>
      <c r="N195" s="411" t="n">
        <v>16</v>
      </c>
      <c r="O195" s="411" t="n">
        <v>17</v>
      </c>
      <c r="P195" s="411" t="n">
        <v>18</v>
      </c>
      <c r="Q195" s="411" t="n">
        <v>19</v>
      </c>
      <c r="R195" s="411" t="n">
        <v>20</v>
      </c>
      <c r="S195" s="411" t="n">
        <v>21</v>
      </c>
      <c r="T195" s="411" t="n">
        <v>22</v>
      </c>
      <c r="U195" s="411" t="n">
        <v>23</v>
      </c>
      <c r="V195" s="411" t="n">
        <v>24</v>
      </c>
      <c r="W195" s="411" t="n">
        <v>25</v>
      </c>
      <c r="X195" s="411" t="n">
        <v>26</v>
      </c>
      <c r="Y195" s="412"/>
    </row>
    <row r="196" customFormat="false" ht="12.75" hidden="false" customHeight="false" outlineLevel="0" collapsed="false">
      <c r="C196" s="359"/>
      <c r="D196" s="200" t="s">
        <v>338</v>
      </c>
      <c r="E196" s="411" t="n">
        <v>1</v>
      </c>
      <c r="F196" s="411" t="n">
        <v>2</v>
      </c>
      <c r="G196" s="411" t="n">
        <v>3</v>
      </c>
      <c r="H196" s="411" t="n">
        <v>4</v>
      </c>
      <c r="I196" s="411" t="n">
        <v>5</v>
      </c>
      <c r="J196" s="411" t="n">
        <v>6</v>
      </c>
      <c r="K196" s="411" t="n">
        <v>7</v>
      </c>
      <c r="L196" s="411" t="n">
        <v>8</v>
      </c>
      <c r="M196" s="411"/>
      <c r="N196" s="411"/>
      <c r="O196" s="411"/>
      <c r="P196" s="411"/>
      <c r="Q196" s="411"/>
      <c r="R196" s="411"/>
      <c r="S196" s="411"/>
      <c r="T196" s="411"/>
      <c r="U196" s="411"/>
      <c r="V196" s="411"/>
      <c r="W196" s="411"/>
      <c r="X196" s="411"/>
      <c r="Y196" s="412"/>
    </row>
    <row r="197" customFormat="false" ht="12.75" hidden="false" customHeight="false" outlineLevel="0" collapsed="false">
      <c r="C197" s="359"/>
      <c r="D197" s="200" t="s">
        <v>339</v>
      </c>
      <c r="E197" s="411" t="s">
        <v>140</v>
      </c>
      <c r="F197" s="411"/>
      <c r="G197" s="411"/>
      <c r="H197" s="411"/>
      <c r="I197" s="411"/>
      <c r="J197" s="411"/>
      <c r="K197" s="411"/>
      <c r="L197" s="411"/>
      <c r="M197" s="411" t="n">
        <v>1</v>
      </c>
      <c r="N197" s="411" t="n">
        <v>2</v>
      </c>
      <c r="O197" s="411" t="n">
        <v>3</v>
      </c>
      <c r="P197" s="411" t="n">
        <v>4</v>
      </c>
      <c r="Q197" s="411" t="n">
        <v>5</v>
      </c>
      <c r="R197" s="411" t="n">
        <v>6</v>
      </c>
      <c r="S197" s="411" t="n">
        <v>7</v>
      </c>
      <c r="T197" s="411" t="n">
        <v>8</v>
      </c>
      <c r="U197" s="411" t="n">
        <v>9</v>
      </c>
      <c r="V197" s="411" t="n">
        <v>10</v>
      </c>
      <c r="W197" s="411" t="n">
        <v>11</v>
      </c>
      <c r="X197" s="411" t="n">
        <v>12</v>
      </c>
      <c r="Y197" s="412"/>
    </row>
    <row r="198" customFormat="false" ht="12.75" hidden="false" customHeight="false" outlineLevel="0" collapsed="false">
      <c r="C198" s="359"/>
      <c r="D198" s="200"/>
      <c r="E198" s="411"/>
      <c r="F198" s="411"/>
      <c r="G198" s="411"/>
      <c r="H198" s="411"/>
      <c r="I198" s="411"/>
      <c r="J198" s="411"/>
      <c r="K198" s="411"/>
      <c r="L198" s="411"/>
      <c r="M198" s="411"/>
      <c r="N198" s="411"/>
      <c r="O198" s="411"/>
      <c r="P198" s="411"/>
      <c r="Q198" s="411"/>
      <c r="R198" s="411"/>
      <c r="S198" s="411"/>
      <c r="T198" s="411"/>
      <c r="U198" s="411"/>
      <c r="V198" s="411"/>
      <c r="W198" s="411"/>
      <c r="X198" s="411"/>
      <c r="Y198" s="412"/>
    </row>
    <row r="199" customFormat="false" ht="12.75" hidden="false" customHeight="false" outlineLevel="0" collapsed="false">
      <c r="C199" s="359"/>
      <c r="D199" s="427" t="s">
        <v>340</v>
      </c>
      <c r="E199" s="411"/>
      <c r="F199" s="411"/>
      <c r="G199" s="411"/>
      <c r="H199" s="411"/>
      <c r="I199" s="411"/>
      <c r="J199" s="411"/>
      <c r="K199" s="411"/>
      <c r="L199" s="411"/>
      <c r="M199" s="411"/>
      <c r="N199" s="411"/>
      <c r="O199" s="411"/>
      <c r="P199" s="411"/>
      <c r="Q199" s="411"/>
      <c r="R199" s="411"/>
      <c r="S199" s="411"/>
      <c r="T199" s="411"/>
      <c r="U199" s="411"/>
      <c r="V199" s="411"/>
      <c r="W199" s="411"/>
      <c r="X199" s="411"/>
      <c r="Y199" s="412"/>
    </row>
    <row r="200" customFormat="false" ht="12.75" hidden="false" customHeight="false" outlineLevel="0" collapsed="false">
      <c r="C200" s="359"/>
      <c r="D200" s="200" t="s">
        <v>341</v>
      </c>
      <c r="E200" s="417" t="s">
        <v>140</v>
      </c>
      <c r="F200" s="417"/>
      <c r="G200" s="417"/>
      <c r="H200" s="417"/>
      <c r="I200" s="417"/>
      <c r="J200" s="417"/>
      <c r="K200" s="417"/>
      <c r="L200" s="417"/>
      <c r="M200" s="417" t="n">
        <f aca="false">eduwagenr*Z1!M186*((1+prod)^Z1!M$185)</f>
        <v>111.701511038838</v>
      </c>
      <c r="N200" s="417" t="n">
        <f aca="false">eduwagenr*Z1!N186*((1+prod)^Z1!N$185)</f>
        <v>139.40348577647</v>
      </c>
      <c r="O200" s="417" t="n">
        <f aca="false">eduwagenr*Z1!O186*((1+prod)^Z1!O$185)</f>
        <v>169.14289607545</v>
      </c>
      <c r="P200" s="417" t="n">
        <f aca="false">eduwagenr*Z1!P186*((1+prod)^Z1!P$185)</f>
        <v>201.038413621107</v>
      </c>
      <c r="Q200" s="417" t="n">
        <f aca="false">eduwagenr*Z1!Q186*((1+prod)^Z1!Q$185)</f>
        <v>235.214943936695</v>
      </c>
      <c r="R200" s="417" t="n">
        <f aca="false">eduwagenr*Z1!R186*((1+prod)^Z1!R$185)</f>
        <v>271.803935215736</v>
      </c>
      <c r="S200" s="417" t="n">
        <f aca="false">eduwagenr*Z1!S186*((1+prod)^Z1!S$185)</f>
        <v>282.676092624366</v>
      </c>
      <c r="T200" s="417" t="n">
        <f aca="false">eduwagenr*Z1!T186*((1+prod)^Z1!T$185)</f>
        <v>293.98313632934</v>
      </c>
      <c r="U200" s="417" t="n">
        <f aca="false">eduwagenr*Z1!U186*((1+prod)^Z1!U$185)</f>
        <v>305.742461782514</v>
      </c>
      <c r="V200" s="417" t="n">
        <f aca="false">eduwagenr*Z1!V186*((1+prod)^Z1!V$185)</f>
        <v>317.972160253815</v>
      </c>
      <c r="W200" s="417" t="n">
        <f aca="false">eduwagenr*Z1!W186*((1+prod)^Z1!W$185)</f>
        <v>330.691046663967</v>
      </c>
      <c r="X200" s="417" t="n">
        <f aca="false">eduwagenr*Z1!X186*((1+prod)^Z1!X$185)</f>
        <v>343.918688530526</v>
      </c>
      <c r="Y200" s="412"/>
    </row>
    <row r="201" customFormat="false" ht="12.75" hidden="false" customHeight="false" outlineLevel="0" collapsed="false">
      <c r="C201" s="359"/>
      <c r="D201" s="200" t="s">
        <v>342</v>
      </c>
      <c r="E201" s="417" t="s">
        <v>140</v>
      </c>
      <c r="F201" s="417"/>
      <c r="G201" s="417"/>
      <c r="H201" s="417"/>
      <c r="I201" s="417"/>
      <c r="J201" s="417"/>
      <c r="K201" s="417"/>
      <c r="L201" s="417"/>
      <c r="M201" s="417" t="n">
        <f aca="false">(eduwagenr+eduwageadd)*Z1!M186*((1+prod)^Z1!M$185)</f>
        <v>111.701511038838</v>
      </c>
      <c r="N201" s="417" t="n">
        <f aca="false">(eduwagenr+eduwageadd)*Z1!N186*((1+prod)^Z1!N$185)</f>
        <v>139.40348577647</v>
      </c>
      <c r="O201" s="417" t="n">
        <f aca="false">(eduwagenr+eduwageadd)*Z1!O186*((1+prod)^Z1!O$185)</f>
        <v>169.14289607545</v>
      </c>
      <c r="P201" s="417" t="n">
        <f aca="false">(eduwagenr+eduwageadd)*Z1!P186*((1+prod)^Z1!P$185)</f>
        <v>201.038413621107</v>
      </c>
      <c r="Q201" s="417" t="n">
        <f aca="false">(eduwagenr+eduwageadd)*Z1!Q186*((1+prod)^Z1!Q$185)</f>
        <v>235.214943936695</v>
      </c>
      <c r="R201" s="417" t="n">
        <f aca="false">(eduwagenr+eduwageadd)*Z1!R186*((1+prod)^Z1!R$185)</f>
        <v>271.803935215736</v>
      </c>
      <c r="S201" s="417" t="n">
        <f aca="false">(eduwagenr+eduwageadd)*Z1!S186*((1+prod)^Z1!S$185)</f>
        <v>282.676092624366</v>
      </c>
      <c r="T201" s="417" t="n">
        <f aca="false">(eduwagenr+eduwageadd)*Z1!T186*((1+prod)^Z1!T$185)</f>
        <v>293.98313632934</v>
      </c>
      <c r="U201" s="417" t="n">
        <f aca="false">(eduwagenr+eduwageadd)*Z1!U186*((1+prod)^Z1!U$185)</f>
        <v>305.742461782514</v>
      </c>
      <c r="V201" s="417" t="n">
        <f aca="false">(eduwagenr+eduwageadd)*Z1!V186*((1+prod)^Z1!V$185)</f>
        <v>317.972160253815</v>
      </c>
      <c r="W201" s="417" t="n">
        <f aca="false">(eduwagenr+eduwageadd)*Z1!W186*((1+prod)^Z1!W$185)</f>
        <v>330.691046663967</v>
      </c>
      <c r="X201" s="417" t="n">
        <f aca="false">(eduwagenr+eduwageadd)*Z1!X186*((1+prod)^Z1!X$185)</f>
        <v>343.918688530526</v>
      </c>
      <c r="Y201" s="412"/>
    </row>
    <row r="202" customFormat="false" ht="12.75" hidden="false" customHeight="false" outlineLevel="0" collapsed="false">
      <c r="C202" s="359"/>
      <c r="D202" s="200" t="s">
        <v>343</v>
      </c>
      <c r="E202" s="417" t="n">
        <v>0</v>
      </c>
      <c r="F202" s="417" t="n">
        <v>0</v>
      </c>
      <c r="G202" s="417" t="n">
        <v>0</v>
      </c>
      <c r="H202" s="417" t="n">
        <v>0</v>
      </c>
      <c r="I202" s="417" t="n">
        <v>0</v>
      </c>
      <c r="J202" s="417" t="n">
        <v>0</v>
      </c>
      <c r="K202" s="417" t="n">
        <v>0</v>
      </c>
      <c r="L202" s="417" t="n">
        <v>0</v>
      </c>
      <c r="M202" s="417" t="n">
        <f aca="false">M201-M200</f>
        <v>0</v>
      </c>
      <c r="N202" s="417" t="n">
        <f aca="false">N201-N200</f>
        <v>0</v>
      </c>
      <c r="O202" s="417" t="n">
        <f aca="false">O201-O200</f>
        <v>0</v>
      </c>
      <c r="P202" s="417" t="n">
        <f aca="false">P201-P200</f>
        <v>0</v>
      </c>
      <c r="Q202" s="417" t="n">
        <f aca="false">Q201-Q200</f>
        <v>0</v>
      </c>
      <c r="R202" s="417" t="n">
        <f aca="false">R201-R200</f>
        <v>0</v>
      </c>
      <c r="S202" s="417" t="n">
        <f aca="false">S201-S200</f>
        <v>0</v>
      </c>
      <c r="T202" s="417" t="n">
        <f aca="false">T201-T200</f>
        <v>0</v>
      </c>
      <c r="U202" s="417" t="n">
        <f aca="false">U201-U200</f>
        <v>0</v>
      </c>
      <c r="V202" s="417" t="n">
        <f aca="false">V201-V200</f>
        <v>0</v>
      </c>
      <c r="W202" s="417" t="n">
        <f aca="false">W201-W200</f>
        <v>0</v>
      </c>
      <c r="X202" s="417" t="n">
        <f aca="false">X201-X200</f>
        <v>0</v>
      </c>
      <c r="Y202" s="412"/>
    </row>
    <row r="203" customFormat="false" ht="12.75" hidden="false" customHeight="false" outlineLevel="0" collapsed="false">
      <c r="C203" s="359"/>
      <c r="D203" s="200"/>
      <c r="E203" s="417"/>
      <c r="F203" s="417"/>
      <c r="G203" s="417"/>
      <c r="H203" s="417"/>
      <c r="I203" s="417"/>
      <c r="J203" s="417"/>
      <c r="K203" s="417"/>
      <c r="L203" s="417"/>
      <c r="M203" s="417"/>
      <c r="N203" s="417"/>
      <c r="O203" s="417"/>
      <c r="P203" s="417"/>
      <c r="Q203" s="417"/>
      <c r="R203" s="417"/>
      <c r="S203" s="417"/>
      <c r="T203" s="417"/>
      <c r="U203" s="417"/>
      <c r="V203" s="417"/>
      <c r="W203" s="417"/>
      <c r="X203" s="417"/>
      <c r="Y203" s="412"/>
    </row>
    <row r="204" customFormat="false" ht="12.75" hidden="false" customHeight="false" outlineLevel="0" collapsed="false">
      <c r="C204" s="359"/>
      <c r="D204" s="427" t="s">
        <v>344</v>
      </c>
      <c r="E204" s="417"/>
      <c r="F204" s="417"/>
      <c r="G204" s="417"/>
      <c r="H204" s="417"/>
      <c r="I204" s="417"/>
      <c r="J204" s="417"/>
      <c r="K204" s="417"/>
      <c r="L204" s="417"/>
      <c r="M204" s="417"/>
      <c r="N204" s="417"/>
      <c r="O204" s="417"/>
      <c r="P204" s="417"/>
      <c r="Q204" s="417"/>
      <c r="R204" s="417"/>
      <c r="S204" s="417"/>
      <c r="T204" s="417"/>
      <c r="U204" s="417"/>
      <c r="V204" s="417"/>
      <c r="W204" s="417"/>
      <c r="X204" s="417"/>
      <c r="Y204" s="412"/>
    </row>
    <row r="205" customFormat="false" ht="12.75" hidden="false" customHeight="false" outlineLevel="0" collapsed="false">
      <c r="C205" s="359"/>
      <c r="D205" s="200" t="s">
        <v>341</v>
      </c>
      <c r="E205" s="417" t="s">
        <v>140</v>
      </c>
      <c r="F205" s="417"/>
      <c r="G205" s="417"/>
      <c r="H205" s="417"/>
      <c r="I205" s="417"/>
      <c r="J205" s="417"/>
      <c r="K205" s="417"/>
      <c r="L205" s="417"/>
      <c r="M205" s="417" t="n">
        <v>0</v>
      </c>
      <c r="N205" s="417" t="n">
        <f aca="false">eduwagenr*Z1!M186*((1+prod)^Z1!N$185)</f>
        <v>116.169571480392</v>
      </c>
      <c r="O205" s="417" t="n">
        <f aca="false">eduwagenr*Z1!N186*((1+prod)^Z1!O$185)</f>
        <v>144.979625207529</v>
      </c>
      <c r="P205" s="417" t="n">
        <f aca="false">eduwagenr*Z1!O186*((1+prod)^Z1!P$185)</f>
        <v>175.908611918468</v>
      </c>
      <c r="Q205" s="417" t="n">
        <f aca="false">eduwagenr*Z1!P186*((1+prod)^Z1!Q$185)</f>
        <v>209.079950165951</v>
      </c>
      <c r="R205" s="417" t="n">
        <f aca="false">eduwagenr*Z1!Q186*((1+prod)^Z1!R$185)</f>
        <v>244.623541694163</v>
      </c>
      <c r="S205" s="417" t="n">
        <f aca="false">eduwagenr*Z1!R186*((1+prod)^Z1!S$185)</f>
        <v>282.676092624366</v>
      </c>
      <c r="T205" s="417" t="n">
        <f aca="false">eduwagenr*Z1!S186*((1+prod)^Z1!T$185)</f>
        <v>293.98313632934</v>
      </c>
      <c r="U205" s="417" t="n">
        <f aca="false">eduwagenr*Z1!T186*((1+prod)^Z1!U$185)</f>
        <v>305.742461782514</v>
      </c>
      <c r="V205" s="417" t="n">
        <f aca="false">eduwagenr*Z1!U186*((1+prod)^Z1!V$185)</f>
        <v>317.972160253815</v>
      </c>
      <c r="W205" s="417" t="n">
        <f aca="false">eduwagenr*Z1!V186*((1+prod)^Z1!W$185)</f>
        <v>330.691046663967</v>
      </c>
      <c r="X205" s="417" t="n">
        <f aca="false">eduwagenr*Z1!W186*((1+prod)^Z1!X$185)</f>
        <v>343.918688530526</v>
      </c>
      <c r="Y205" s="412"/>
    </row>
    <row r="206" customFormat="false" ht="12.75" hidden="false" customHeight="false" outlineLevel="0" collapsed="false">
      <c r="C206" s="359"/>
      <c r="D206" s="200" t="s">
        <v>342</v>
      </c>
      <c r="E206" s="417" t="s">
        <v>140</v>
      </c>
      <c r="F206" s="417"/>
      <c r="G206" s="417"/>
      <c r="H206" s="417"/>
      <c r="I206" s="417"/>
      <c r="J206" s="417"/>
      <c r="K206" s="417"/>
      <c r="L206" s="417"/>
      <c r="M206" s="417" t="n">
        <v>0</v>
      </c>
      <c r="N206" s="417" t="n">
        <f aca="false">(eduwagenr+eduwageadd)*Z1!M186*((1+prod)^Z1!N$185)</f>
        <v>116.169571480392</v>
      </c>
      <c r="O206" s="417" t="n">
        <f aca="false">(eduwagenr+eduwageadd)*Z1!N186*((1+prod)^Z1!O$185)</f>
        <v>144.979625207529</v>
      </c>
      <c r="P206" s="417" t="n">
        <f aca="false">(eduwagenr+eduwageadd)*Z1!O186*((1+prod)^Z1!P$185)</f>
        <v>175.908611918468</v>
      </c>
      <c r="Q206" s="417" t="n">
        <f aca="false">(eduwagenr+eduwageadd)*Z1!P186*((1+prod)^Z1!Q$185)</f>
        <v>209.079950165951</v>
      </c>
      <c r="R206" s="417" t="n">
        <f aca="false">(eduwagenr+eduwageadd)*Z1!Q186*((1+prod)^Z1!R$185)</f>
        <v>244.623541694163</v>
      </c>
      <c r="S206" s="417" t="n">
        <f aca="false">(eduwagenr+eduwageadd)*Z1!R186*((1+prod)^Z1!S$185)</f>
        <v>282.676092624366</v>
      </c>
      <c r="T206" s="417" t="n">
        <f aca="false">(eduwagenr+eduwageadd)*Z1!S186*((1+prod)^Z1!T$185)</f>
        <v>293.98313632934</v>
      </c>
      <c r="U206" s="417" t="n">
        <f aca="false">(eduwagenr+eduwageadd)*Z1!T186*((1+prod)^Z1!U$185)</f>
        <v>305.742461782514</v>
      </c>
      <c r="V206" s="417" t="n">
        <f aca="false">(eduwagenr+eduwageadd)*Z1!U186*((1+prod)^Z1!V$185)</f>
        <v>317.972160253815</v>
      </c>
      <c r="W206" s="417" t="n">
        <f aca="false">(eduwagenr+eduwageadd)*Z1!V186*((1+prod)^Z1!W$185)</f>
        <v>330.691046663967</v>
      </c>
      <c r="X206" s="417" t="n">
        <f aca="false">(eduwagenr+eduwageadd)*Z1!W186*((1+prod)^Z1!X$185)</f>
        <v>343.918688530526</v>
      </c>
      <c r="Y206" s="412"/>
    </row>
    <row r="207" customFormat="false" ht="12.75" hidden="false" customHeight="false" outlineLevel="0" collapsed="false">
      <c r="C207" s="359"/>
      <c r="D207" s="200" t="s">
        <v>343</v>
      </c>
      <c r="E207" s="417" t="n">
        <v>0</v>
      </c>
      <c r="F207" s="417" t="n">
        <v>0</v>
      </c>
      <c r="G207" s="417" t="n">
        <v>0</v>
      </c>
      <c r="H207" s="417" t="n">
        <v>0</v>
      </c>
      <c r="I207" s="417" t="n">
        <v>0</v>
      </c>
      <c r="J207" s="417" t="n">
        <v>0</v>
      </c>
      <c r="K207" s="417" t="n">
        <v>0</v>
      </c>
      <c r="L207" s="417" t="n">
        <v>0</v>
      </c>
      <c r="M207" s="417" t="n">
        <f aca="false">M206-M205</f>
        <v>0</v>
      </c>
      <c r="N207" s="417" t="n">
        <f aca="false">N206-N205</f>
        <v>0</v>
      </c>
      <c r="O207" s="417" t="n">
        <f aca="false">O206-O205</f>
        <v>0</v>
      </c>
      <c r="P207" s="417" t="n">
        <f aca="false">P206-P205</f>
        <v>0</v>
      </c>
      <c r="Q207" s="417" t="n">
        <f aca="false">Q206-Q205</f>
        <v>0</v>
      </c>
      <c r="R207" s="417" t="n">
        <f aca="false">R206-R205</f>
        <v>0</v>
      </c>
      <c r="S207" s="417" t="n">
        <f aca="false">S206-S205</f>
        <v>0</v>
      </c>
      <c r="T207" s="417" t="n">
        <f aca="false">T206-T205</f>
        <v>0</v>
      </c>
      <c r="U207" s="417" t="n">
        <f aca="false">U206-U205</f>
        <v>0</v>
      </c>
      <c r="V207" s="417" t="n">
        <f aca="false">V206-V205</f>
        <v>0</v>
      </c>
      <c r="W207" s="417" t="n">
        <f aca="false">W206-W205</f>
        <v>0</v>
      </c>
      <c r="X207" s="417" t="n">
        <f aca="false">X206-X205</f>
        <v>0</v>
      </c>
      <c r="Y207" s="412"/>
    </row>
    <row r="208" customFormat="false" ht="12.75" hidden="false" customHeight="false" outlineLevel="0" collapsed="false">
      <c r="C208" s="359"/>
      <c r="D208" s="200"/>
      <c r="E208" s="417"/>
      <c r="F208" s="417"/>
      <c r="G208" s="417"/>
      <c r="H208" s="417"/>
      <c r="I208" s="417"/>
      <c r="J208" s="417"/>
      <c r="K208" s="417"/>
      <c r="L208" s="417"/>
      <c r="M208" s="417"/>
      <c r="N208" s="417"/>
      <c r="O208" s="417"/>
      <c r="P208" s="417"/>
      <c r="Q208" s="417"/>
      <c r="R208" s="417"/>
      <c r="S208" s="417"/>
      <c r="T208" s="417"/>
      <c r="U208" s="417"/>
      <c r="V208" s="417"/>
      <c r="W208" s="417"/>
      <c r="X208" s="417"/>
      <c r="Y208" s="412"/>
    </row>
    <row r="209" customFormat="false" ht="12.75" hidden="false" customHeight="false" outlineLevel="0" collapsed="false">
      <c r="C209" s="359"/>
      <c r="D209" s="427" t="s">
        <v>345</v>
      </c>
      <c r="E209" s="417"/>
      <c r="F209" s="417"/>
      <c r="G209" s="417"/>
      <c r="H209" s="417"/>
      <c r="I209" s="417"/>
      <c r="J209" s="417"/>
      <c r="K209" s="417"/>
      <c r="L209" s="417"/>
      <c r="M209" s="417"/>
      <c r="N209" s="417"/>
      <c r="O209" s="417"/>
      <c r="P209" s="417"/>
      <c r="Q209" s="417"/>
      <c r="R209" s="417"/>
      <c r="S209" s="417"/>
      <c r="T209" s="417"/>
      <c r="U209" s="417"/>
      <c r="V209" s="417"/>
      <c r="W209" s="417"/>
      <c r="X209" s="417"/>
      <c r="Y209" s="412"/>
    </row>
    <row r="210" customFormat="false" ht="12.75" hidden="false" customHeight="false" outlineLevel="0" collapsed="false">
      <c r="C210" s="359"/>
      <c r="D210" s="200" t="s">
        <v>341</v>
      </c>
      <c r="E210" s="417" t="s">
        <v>140</v>
      </c>
      <c r="F210" s="417"/>
      <c r="G210" s="417"/>
      <c r="H210" s="417"/>
      <c r="I210" s="417"/>
      <c r="J210" s="417"/>
      <c r="K210" s="417"/>
      <c r="L210" s="417"/>
      <c r="M210" s="417" t="n">
        <v>0</v>
      </c>
      <c r="N210" s="417" t="n">
        <v>0</v>
      </c>
      <c r="O210" s="417" t="n">
        <f aca="false">eduwagenr*Z1!M186*((1+prod)^Z1!O$185)</f>
        <v>120.816354339607</v>
      </c>
      <c r="P210" s="417" t="n">
        <f aca="false">eduwagenr*Z1!N186*((1+prod)^Z1!P$185)</f>
        <v>150.77881021583</v>
      </c>
      <c r="Q210" s="417" t="n">
        <f aca="false">eduwagenr*Z1!O186*((1+prod)^Z1!Q$185)</f>
        <v>182.944956395207</v>
      </c>
      <c r="R210" s="417" t="n">
        <f aca="false">eduwagenr*Z1!P186*((1+prod)^Z1!R$185)</f>
        <v>217.443148172589</v>
      </c>
      <c r="S210" s="417" t="n">
        <f aca="false">eduwagenr*Z1!Q186*((1+prod)^Z1!S$185)</f>
        <v>254.408483361929</v>
      </c>
      <c r="T210" s="417" t="n">
        <f aca="false">eduwagenr*Z1!R186*((1+prod)^Z1!T$185)</f>
        <v>293.98313632934</v>
      </c>
      <c r="U210" s="417" t="n">
        <f aca="false">eduwagenr*Z1!S186*((1+prod)^Z1!U$185)</f>
        <v>305.742461782514</v>
      </c>
      <c r="V210" s="417" t="n">
        <f aca="false">eduwagenr*Z1!T186*((1+prod)^Z1!V$185)</f>
        <v>317.972160253815</v>
      </c>
      <c r="W210" s="417" t="n">
        <f aca="false">eduwagenr*Z1!U186*((1+prod)^Z1!W$185)</f>
        <v>330.691046663967</v>
      </c>
      <c r="X210" s="417" t="n">
        <f aca="false">eduwagenr*Z1!V186*((1+prod)^Z1!X$185)</f>
        <v>343.918688530526</v>
      </c>
      <c r="Y210" s="412"/>
    </row>
    <row r="211" customFormat="false" ht="12.75" hidden="false" customHeight="false" outlineLevel="0" collapsed="false">
      <c r="C211" s="359"/>
      <c r="D211" s="200" t="s">
        <v>342</v>
      </c>
      <c r="E211" s="417" t="s">
        <v>140</v>
      </c>
      <c r="F211" s="417"/>
      <c r="G211" s="417"/>
      <c r="H211" s="417"/>
      <c r="I211" s="417"/>
      <c r="J211" s="417"/>
      <c r="K211" s="417"/>
      <c r="L211" s="417"/>
      <c r="M211" s="417" t="n">
        <v>0</v>
      </c>
      <c r="N211" s="417" t="n">
        <v>0</v>
      </c>
      <c r="O211" s="417" t="n">
        <f aca="false">(eduwagenr+eduwageadd)*Z1!M186*((1+prod)^Z1!O$185)</f>
        <v>120.816354339607</v>
      </c>
      <c r="P211" s="417" t="n">
        <f aca="false">(eduwagenr+eduwageadd)*Z1!N186*((1+prod)^Z1!P$185)</f>
        <v>150.77881021583</v>
      </c>
      <c r="Q211" s="417" t="n">
        <f aca="false">(eduwagenr+eduwageadd)*Z1!O186*((1+prod)^Z1!Q$185)</f>
        <v>182.944956395207</v>
      </c>
      <c r="R211" s="417" t="n">
        <f aca="false">(eduwagenr+eduwageadd)*Z1!P186*((1+prod)^Z1!R$185)</f>
        <v>217.443148172589</v>
      </c>
      <c r="S211" s="417" t="n">
        <f aca="false">(eduwagenr+eduwageadd)*Z1!Q186*((1+prod)^Z1!S$185)</f>
        <v>254.408483361929</v>
      </c>
      <c r="T211" s="417" t="n">
        <f aca="false">(eduwagenr+eduwageadd)*Z1!R186*((1+prod)^Z1!T$185)</f>
        <v>293.98313632934</v>
      </c>
      <c r="U211" s="417" t="n">
        <f aca="false">(eduwagenr+eduwageadd)*Z1!S186*((1+prod)^Z1!U$185)</f>
        <v>305.742461782514</v>
      </c>
      <c r="V211" s="417" t="n">
        <f aca="false">(eduwagenr+eduwageadd)*Z1!T186*((1+prod)^Z1!V$185)</f>
        <v>317.972160253815</v>
      </c>
      <c r="W211" s="417" t="n">
        <f aca="false">(eduwagenr+eduwageadd)*Z1!U186*((1+prod)^Z1!W$185)</f>
        <v>330.691046663967</v>
      </c>
      <c r="X211" s="417" t="n">
        <f aca="false">(eduwagenr+eduwageadd)*Z1!V186*((1+prod)^Z1!X$185)</f>
        <v>343.918688530526</v>
      </c>
      <c r="Y211" s="412"/>
    </row>
    <row r="212" customFormat="false" ht="12.75" hidden="false" customHeight="false" outlineLevel="0" collapsed="false">
      <c r="C212" s="359"/>
      <c r="D212" s="200" t="s">
        <v>343</v>
      </c>
      <c r="E212" s="417" t="n">
        <v>0</v>
      </c>
      <c r="F212" s="417" t="n">
        <v>0</v>
      </c>
      <c r="G212" s="417" t="n">
        <v>0</v>
      </c>
      <c r="H212" s="417" t="n">
        <v>0</v>
      </c>
      <c r="I212" s="417" t="n">
        <v>0</v>
      </c>
      <c r="J212" s="417" t="n">
        <v>0</v>
      </c>
      <c r="K212" s="417" t="n">
        <v>0</v>
      </c>
      <c r="L212" s="417" t="n">
        <v>0</v>
      </c>
      <c r="M212" s="417" t="n">
        <f aca="false">M211-M210</f>
        <v>0</v>
      </c>
      <c r="N212" s="417" t="n">
        <f aca="false">N211-N210</f>
        <v>0</v>
      </c>
      <c r="O212" s="417" t="n">
        <f aca="false">O211-O210</f>
        <v>0</v>
      </c>
      <c r="P212" s="417" t="n">
        <f aca="false">P211-P210</f>
        <v>0</v>
      </c>
      <c r="Q212" s="417" t="n">
        <f aca="false">Q211-Q210</f>
        <v>0</v>
      </c>
      <c r="R212" s="417" t="n">
        <f aca="false">R211-R210</f>
        <v>0</v>
      </c>
      <c r="S212" s="417" t="n">
        <f aca="false">S211-S210</f>
        <v>0</v>
      </c>
      <c r="T212" s="417" t="n">
        <f aca="false">T211-T210</f>
        <v>0</v>
      </c>
      <c r="U212" s="417" t="n">
        <f aca="false">U211-U210</f>
        <v>0</v>
      </c>
      <c r="V212" s="417" t="n">
        <f aca="false">V211-V210</f>
        <v>0</v>
      </c>
      <c r="W212" s="417" t="n">
        <f aca="false">W211-W210</f>
        <v>0</v>
      </c>
      <c r="X212" s="417" t="n">
        <f aca="false">X211-X210</f>
        <v>0</v>
      </c>
      <c r="Y212" s="412"/>
    </row>
    <row r="213" customFormat="false" ht="12.75" hidden="false" customHeight="false" outlineLevel="0" collapsed="false">
      <c r="C213" s="359"/>
      <c r="D213" s="200"/>
      <c r="E213" s="417"/>
      <c r="F213" s="417"/>
      <c r="G213" s="417"/>
      <c r="H213" s="417"/>
      <c r="I213" s="417"/>
      <c r="J213" s="417"/>
      <c r="K213" s="417"/>
      <c r="L213" s="417"/>
      <c r="M213" s="417"/>
      <c r="N213" s="417"/>
      <c r="O213" s="417"/>
      <c r="P213" s="417"/>
      <c r="Q213" s="417"/>
      <c r="R213" s="417"/>
      <c r="S213" s="417"/>
      <c r="T213" s="417"/>
      <c r="U213" s="417"/>
      <c r="V213" s="417"/>
      <c r="W213" s="417"/>
      <c r="X213" s="417"/>
      <c r="Y213" s="412"/>
    </row>
    <row r="214" customFormat="false" ht="12.75" hidden="false" customHeight="false" outlineLevel="0" collapsed="false">
      <c r="C214" s="359"/>
      <c r="D214" s="427" t="s">
        <v>346</v>
      </c>
      <c r="E214" s="417"/>
      <c r="F214" s="417"/>
      <c r="G214" s="417"/>
      <c r="H214" s="417"/>
      <c r="I214" s="417"/>
      <c r="J214" s="417"/>
      <c r="K214" s="417"/>
      <c r="L214" s="417"/>
      <c r="M214" s="417"/>
      <c r="N214" s="417"/>
      <c r="O214" s="417"/>
      <c r="P214" s="417"/>
      <c r="Q214" s="417"/>
      <c r="R214" s="417"/>
      <c r="S214" s="417"/>
      <c r="T214" s="417"/>
      <c r="U214" s="417"/>
      <c r="V214" s="417"/>
      <c r="W214" s="417"/>
      <c r="X214" s="417"/>
      <c r="Y214" s="412"/>
    </row>
    <row r="215" customFormat="false" ht="12.75" hidden="false" customHeight="false" outlineLevel="0" collapsed="false">
      <c r="C215" s="359"/>
      <c r="D215" s="200" t="s">
        <v>341</v>
      </c>
      <c r="E215" s="417" t="s">
        <v>140</v>
      </c>
      <c r="F215" s="417"/>
      <c r="G215" s="417"/>
      <c r="H215" s="417"/>
      <c r="I215" s="417"/>
      <c r="J215" s="417"/>
      <c r="K215" s="417"/>
      <c r="L215" s="417"/>
      <c r="M215" s="417" t="n">
        <v>0</v>
      </c>
      <c r="N215" s="417" t="n">
        <v>0</v>
      </c>
      <c r="O215" s="417" t="n">
        <v>0</v>
      </c>
      <c r="P215" s="417" t="n">
        <f aca="false">eduwagenr*Z1!M186*((1+prod)^Z1!P$185)</f>
        <v>125.649008513192</v>
      </c>
      <c r="Q215" s="417" t="n">
        <f aca="false">eduwagenr*Z1!N186*((1+prod)^Z1!Q$185)</f>
        <v>156.809962624463</v>
      </c>
      <c r="R215" s="417" t="n">
        <f aca="false">eduwagenr*Z1!O186*((1+prod)^Z1!R$185)</f>
        <v>190.262754651015</v>
      </c>
      <c r="S215" s="417" t="n">
        <f aca="false">eduwagenr*Z1!P186*((1+prod)^Z1!S$185)</f>
        <v>226.140874099493</v>
      </c>
      <c r="T215" s="417" t="n">
        <f aca="false">eduwagenr*Z1!Q186*((1+prod)^Z1!T$185)</f>
        <v>264.584822696406</v>
      </c>
      <c r="U215" s="417" t="n">
        <f aca="false">eduwagenr*Z1!R186*((1+prod)^Z1!U$185)</f>
        <v>305.742461782514</v>
      </c>
      <c r="V215" s="417" t="n">
        <f aca="false">eduwagenr*Z1!S186*((1+prod)^Z1!V$185)</f>
        <v>317.972160253815</v>
      </c>
      <c r="W215" s="417" t="n">
        <f aca="false">eduwagenr*Z1!T186*((1+prod)^Z1!W$185)</f>
        <v>330.691046663967</v>
      </c>
      <c r="X215" s="417" t="n">
        <f aca="false">eduwagenr*Z1!U186*((1+prod)^Z1!X$185)</f>
        <v>343.918688530526</v>
      </c>
      <c r="Y215" s="412"/>
    </row>
    <row r="216" customFormat="false" ht="12.75" hidden="false" customHeight="false" outlineLevel="0" collapsed="false">
      <c r="C216" s="359"/>
      <c r="D216" s="200" t="s">
        <v>342</v>
      </c>
      <c r="E216" s="417" t="s">
        <v>140</v>
      </c>
      <c r="F216" s="417"/>
      <c r="G216" s="417"/>
      <c r="H216" s="417"/>
      <c r="I216" s="417"/>
      <c r="J216" s="417"/>
      <c r="K216" s="417"/>
      <c r="L216" s="417"/>
      <c r="M216" s="417" t="n">
        <v>0</v>
      </c>
      <c r="N216" s="417" t="n">
        <v>0</v>
      </c>
      <c r="O216" s="417" t="n">
        <v>0</v>
      </c>
      <c r="P216" s="417" t="n">
        <f aca="false">(eduwagenr+eduwageadd)*Z1!M186*((1+prod)^Z1!P$185)</f>
        <v>125.649008513192</v>
      </c>
      <c r="Q216" s="417" t="n">
        <f aca="false">(eduwagenr+eduwageadd)*Z1!N186*((1+prod)^Z1!Q$185)</f>
        <v>156.809962624463</v>
      </c>
      <c r="R216" s="417" t="n">
        <f aca="false">(eduwagenr+eduwageadd)*Z1!O186*((1+prod)^Z1!R$185)</f>
        <v>190.262754651015</v>
      </c>
      <c r="S216" s="417" t="n">
        <f aca="false">(eduwagenr+eduwageadd)*Z1!P186*((1+prod)^Z1!S$185)</f>
        <v>226.140874099493</v>
      </c>
      <c r="T216" s="417" t="n">
        <f aca="false">(eduwagenr+eduwageadd)*Z1!Q186*((1+prod)^Z1!T$185)</f>
        <v>264.584822696406</v>
      </c>
      <c r="U216" s="417" t="n">
        <f aca="false">(eduwagenr+eduwageadd)*Z1!R186*((1+prod)^Z1!U$185)</f>
        <v>305.742461782514</v>
      </c>
      <c r="V216" s="417" t="n">
        <f aca="false">(eduwagenr+eduwageadd)*Z1!S186*((1+prod)^Z1!V$185)</f>
        <v>317.972160253815</v>
      </c>
      <c r="W216" s="417" t="n">
        <f aca="false">(eduwagenr+eduwageadd)*Z1!T186*((1+prod)^Z1!W$185)</f>
        <v>330.691046663967</v>
      </c>
      <c r="X216" s="417" t="n">
        <f aca="false">(eduwagenr+eduwageadd)*Z1!U186*((1+prod)^Z1!X$185)</f>
        <v>343.918688530526</v>
      </c>
      <c r="Y216" s="412"/>
    </row>
    <row r="217" customFormat="false" ht="12.75" hidden="false" customHeight="false" outlineLevel="0" collapsed="false">
      <c r="C217" s="359"/>
      <c r="D217" s="200" t="s">
        <v>343</v>
      </c>
      <c r="E217" s="417" t="n">
        <v>0</v>
      </c>
      <c r="F217" s="417" t="n">
        <v>0</v>
      </c>
      <c r="G217" s="417" t="n">
        <v>0</v>
      </c>
      <c r="H217" s="417" t="n">
        <v>0</v>
      </c>
      <c r="I217" s="417" t="n">
        <v>0</v>
      </c>
      <c r="J217" s="417" t="n">
        <v>0</v>
      </c>
      <c r="K217" s="417" t="n">
        <v>0</v>
      </c>
      <c r="L217" s="417" t="n">
        <v>0</v>
      </c>
      <c r="M217" s="417" t="n">
        <f aca="false">M216-M215</f>
        <v>0</v>
      </c>
      <c r="N217" s="417" t="n">
        <f aca="false">N216-N215</f>
        <v>0</v>
      </c>
      <c r="O217" s="417" t="n">
        <f aca="false">O216-O215</f>
        <v>0</v>
      </c>
      <c r="P217" s="417" t="n">
        <f aca="false">P216-P215</f>
        <v>0</v>
      </c>
      <c r="Q217" s="417" t="n">
        <f aca="false">Q216-Q215</f>
        <v>0</v>
      </c>
      <c r="R217" s="417" t="n">
        <f aca="false">R216-R215</f>
        <v>0</v>
      </c>
      <c r="S217" s="417" t="n">
        <f aca="false">S216-S215</f>
        <v>0</v>
      </c>
      <c r="T217" s="417" t="n">
        <f aca="false">T216-T215</f>
        <v>0</v>
      </c>
      <c r="U217" s="417" t="n">
        <f aca="false">U216-U215</f>
        <v>0</v>
      </c>
      <c r="V217" s="417" t="n">
        <f aca="false">V216-V215</f>
        <v>0</v>
      </c>
      <c r="W217" s="417" t="n">
        <f aca="false">W216-W215</f>
        <v>0</v>
      </c>
      <c r="X217" s="417" t="n">
        <f aca="false">X216-X215</f>
        <v>0</v>
      </c>
      <c r="Y217" s="412"/>
    </row>
    <row r="218" customFormat="false" ht="12.75" hidden="false" customHeight="false" outlineLevel="0" collapsed="false">
      <c r="C218" s="359"/>
      <c r="D218" s="411"/>
      <c r="E218" s="417"/>
      <c r="F218" s="417"/>
      <c r="G218" s="417"/>
      <c r="H218" s="417"/>
      <c r="I218" s="417"/>
      <c r="J218" s="417"/>
      <c r="K218" s="417"/>
      <c r="L218" s="417"/>
      <c r="M218" s="417"/>
      <c r="N218" s="417"/>
      <c r="O218" s="417"/>
      <c r="P218" s="417"/>
      <c r="Q218" s="417"/>
      <c r="R218" s="417"/>
      <c r="S218" s="417"/>
      <c r="T218" s="417"/>
      <c r="U218" s="417"/>
      <c r="V218" s="417"/>
      <c r="W218" s="417"/>
      <c r="X218" s="417"/>
      <c r="Y218" s="412"/>
    </row>
    <row r="219" customFormat="false" ht="12.75" hidden="false" customHeight="false" outlineLevel="0" collapsed="false">
      <c r="C219" s="359"/>
      <c r="D219" s="427" t="s">
        <v>347</v>
      </c>
      <c r="E219" s="417"/>
      <c r="F219" s="417"/>
      <c r="G219" s="417"/>
      <c r="H219" s="417"/>
      <c r="I219" s="417"/>
      <c r="J219" s="417"/>
      <c r="K219" s="417"/>
      <c r="L219" s="417"/>
      <c r="M219" s="417"/>
      <c r="N219" s="417"/>
      <c r="O219" s="417"/>
      <c r="P219" s="417"/>
      <c r="Q219" s="417"/>
      <c r="R219" s="417"/>
      <c r="S219" s="417"/>
      <c r="T219" s="417"/>
      <c r="U219" s="417"/>
      <c r="V219" s="417"/>
      <c r="W219" s="417"/>
      <c r="X219" s="417"/>
      <c r="Y219" s="412"/>
    </row>
    <row r="220" customFormat="false" ht="12.75" hidden="false" customHeight="false" outlineLevel="0" collapsed="false">
      <c r="C220" s="359"/>
      <c r="D220" s="200" t="s">
        <v>341</v>
      </c>
      <c r="E220" s="417" t="s">
        <v>140</v>
      </c>
      <c r="F220" s="417"/>
      <c r="G220" s="417"/>
      <c r="H220" s="417"/>
      <c r="I220" s="417"/>
      <c r="J220" s="417"/>
      <c r="K220" s="417"/>
      <c r="L220" s="417"/>
      <c r="M220" s="417" t="n">
        <v>0</v>
      </c>
      <c r="N220" s="417" t="n">
        <v>0</v>
      </c>
      <c r="O220" s="417" t="n">
        <v>0</v>
      </c>
      <c r="P220" s="417" t="n">
        <v>0</v>
      </c>
      <c r="Q220" s="417" t="n">
        <f aca="false">eduwagenr*Z1!M186*((1+prod)^Z1!Q$185)</f>
        <v>130.674968853719</v>
      </c>
      <c r="R220" s="417" t="n">
        <f aca="false">eduwagenr*Z1!N186*((1+prod)^Z1!R$185)</f>
        <v>163.082361129442</v>
      </c>
      <c r="S220" s="417" t="n">
        <f aca="false">eduwagenr*Z1!O186*((1+prod)^Z1!S$185)</f>
        <v>197.873264837056</v>
      </c>
      <c r="T220" s="417" t="n">
        <f aca="false">eduwagenr*Z1!P186*((1+prod)^Z1!T$185)</f>
        <v>235.186509063472</v>
      </c>
      <c r="U220" s="417" t="n">
        <f aca="false">eduwagenr*Z1!Q186*((1+prod)^Z1!U$185)</f>
        <v>275.168215604263</v>
      </c>
      <c r="V220" s="417" t="n">
        <f aca="false">eduwagenr*Z1!R186*((1+prod)^Z1!V$185)</f>
        <v>317.972160253815</v>
      </c>
      <c r="W220" s="417" t="n">
        <f aca="false">eduwagenr*Z1!S186*((1+prod)^Z1!W$185)</f>
        <v>330.691046663967</v>
      </c>
      <c r="X220" s="417" t="n">
        <f aca="false">eduwagenr*Z1!T186*((1+prod)^Z1!X$185)</f>
        <v>343.918688530526</v>
      </c>
      <c r="Y220" s="412"/>
    </row>
    <row r="221" customFormat="false" ht="12.75" hidden="false" customHeight="false" outlineLevel="0" collapsed="false">
      <c r="C221" s="359"/>
      <c r="D221" s="200" t="s">
        <v>342</v>
      </c>
      <c r="E221" s="417" t="s">
        <v>140</v>
      </c>
      <c r="F221" s="417"/>
      <c r="G221" s="417"/>
      <c r="H221" s="417"/>
      <c r="I221" s="417"/>
      <c r="J221" s="417"/>
      <c r="K221" s="417"/>
      <c r="L221" s="417"/>
      <c r="M221" s="417" t="n">
        <v>0</v>
      </c>
      <c r="N221" s="417" t="n">
        <v>0</v>
      </c>
      <c r="O221" s="417" t="n">
        <v>0</v>
      </c>
      <c r="P221" s="417" t="n">
        <v>0</v>
      </c>
      <c r="Q221" s="417" t="n">
        <f aca="false">(eduwagenr+eduwageadd)*Z1!M186*((1+prod)^Z1!Q$185)</f>
        <v>130.674968853719</v>
      </c>
      <c r="R221" s="417" t="n">
        <f aca="false">(eduwagenr+eduwageadd)*Z1!N186*((1+prod)^Z1!R$185)</f>
        <v>163.082361129442</v>
      </c>
      <c r="S221" s="417" t="n">
        <f aca="false">(eduwagenr+eduwageadd)*Z1!O186*((1+prod)^Z1!S$185)</f>
        <v>197.873264837056</v>
      </c>
      <c r="T221" s="417" t="n">
        <f aca="false">(eduwagenr+eduwageadd)*Z1!P186*((1+prod)^Z1!T$185)</f>
        <v>235.186509063472</v>
      </c>
      <c r="U221" s="417" t="n">
        <f aca="false">(eduwagenr+eduwageadd)*Z1!Q186*((1+prod)^Z1!U$185)</f>
        <v>275.168215604263</v>
      </c>
      <c r="V221" s="417" t="n">
        <f aca="false">(eduwagenr+eduwageadd)*Z1!R186*((1+prod)^Z1!V$185)</f>
        <v>317.972160253815</v>
      </c>
      <c r="W221" s="417" t="n">
        <f aca="false">(eduwagenr+eduwageadd)*Z1!S186*((1+prod)^Z1!W$185)</f>
        <v>330.691046663967</v>
      </c>
      <c r="X221" s="417" t="n">
        <f aca="false">(eduwagenr+eduwageadd)*Z1!T186*((1+prod)^Z1!X$185)</f>
        <v>343.918688530526</v>
      </c>
      <c r="Y221" s="412"/>
    </row>
    <row r="222" customFormat="false" ht="12.75" hidden="false" customHeight="false" outlineLevel="0" collapsed="false">
      <c r="C222" s="359"/>
      <c r="D222" s="200" t="s">
        <v>343</v>
      </c>
      <c r="E222" s="417" t="n">
        <v>0</v>
      </c>
      <c r="F222" s="417" t="n">
        <v>0</v>
      </c>
      <c r="G222" s="417" t="n">
        <v>0</v>
      </c>
      <c r="H222" s="417" t="n">
        <v>0</v>
      </c>
      <c r="I222" s="417" t="n">
        <v>0</v>
      </c>
      <c r="J222" s="417" t="n">
        <v>0</v>
      </c>
      <c r="K222" s="417" t="n">
        <v>0</v>
      </c>
      <c r="L222" s="417" t="n">
        <v>0</v>
      </c>
      <c r="M222" s="417" t="n">
        <f aca="false">M221-M220</f>
        <v>0</v>
      </c>
      <c r="N222" s="417" t="n">
        <f aca="false">N221-N220</f>
        <v>0</v>
      </c>
      <c r="O222" s="417" t="n">
        <f aca="false">O221-O220</f>
        <v>0</v>
      </c>
      <c r="P222" s="417" t="n">
        <f aca="false">P221-P220</f>
        <v>0</v>
      </c>
      <c r="Q222" s="417" t="n">
        <f aca="false">Q221-Q220</f>
        <v>0</v>
      </c>
      <c r="R222" s="417" t="n">
        <f aca="false">R221-R220</f>
        <v>0</v>
      </c>
      <c r="S222" s="417" t="n">
        <f aca="false">S221-S220</f>
        <v>0</v>
      </c>
      <c r="T222" s="417" t="n">
        <f aca="false">T221-T220</f>
        <v>0</v>
      </c>
      <c r="U222" s="417" t="n">
        <f aca="false">U221-U220</f>
        <v>0</v>
      </c>
      <c r="V222" s="417" t="n">
        <f aca="false">V221-V220</f>
        <v>0</v>
      </c>
      <c r="W222" s="417" t="n">
        <f aca="false">W221-W220</f>
        <v>0</v>
      </c>
      <c r="X222" s="417" t="n">
        <f aca="false">X221-X220</f>
        <v>0</v>
      </c>
      <c r="Y222" s="412"/>
    </row>
    <row r="223" customFormat="false" ht="12.75" hidden="false" customHeight="false" outlineLevel="0" collapsed="false">
      <c r="C223" s="359"/>
      <c r="D223" s="411"/>
      <c r="E223" s="417"/>
      <c r="F223" s="417"/>
      <c r="G223" s="417"/>
      <c r="H223" s="417"/>
      <c r="I223" s="417"/>
      <c r="J223" s="417"/>
      <c r="K223" s="417"/>
      <c r="L223" s="417"/>
      <c r="M223" s="417"/>
      <c r="N223" s="417"/>
      <c r="O223" s="417"/>
      <c r="P223" s="417"/>
      <c r="Q223" s="417"/>
      <c r="R223" s="417"/>
      <c r="S223" s="417"/>
      <c r="T223" s="417"/>
      <c r="U223" s="417"/>
      <c r="V223" s="417"/>
      <c r="W223" s="417"/>
      <c r="X223" s="417"/>
      <c r="Y223" s="412"/>
    </row>
    <row r="224" customFormat="false" ht="12.75" hidden="false" customHeight="false" outlineLevel="0" collapsed="false">
      <c r="C224" s="359"/>
      <c r="D224" s="427" t="s">
        <v>348</v>
      </c>
      <c r="E224" s="417"/>
      <c r="F224" s="417"/>
      <c r="G224" s="417"/>
      <c r="H224" s="417"/>
      <c r="I224" s="417"/>
      <c r="J224" s="417"/>
      <c r="K224" s="417"/>
      <c r="L224" s="417"/>
      <c r="M224" s="417"/>
      <c r="N224" s="417"/>
      <c r="O224" s="417"/>
      <c r="P224" s="417"/>
      <c r="Q224" s="417"/>
      <c r="R224" s="417"/>
      <c r="S224" s="417"/>
      <c r="T224" s="417"/>
      <c r="U224" s="417"/>
      <c r="V224" s="417"/>
      <c r="W224" s="417"/>
      <c r="X224" s="417"/>
      <c r="Y224" s="412"/>
    </row>
    <row r="225" customFormat="false" ht="12.75" hidden="false" customHeight="false" outlineLevel="0" collapsed="false">
      <c r="C225" s="359"/>
      <c r="D225" s="200" t="s">
        <v>341</v>
      </c>
      <c r="E225" s="417" t="s">
        <v>140</v>
      </c>
      <c r="F225" s="417"/>
      <c r="G225" s="417"/>
      <c r="H225" s="417"/>
      <c r="I225" s="417"/>
      <c r="J225" s="417"/>
      <c r="K225" s="417"/>
      <c r="L225" s="417"/>
      <c r="M225" s="417" t="n">
        <v>0</v>
      </c>
      <c r="N225" s="417" t="n">
        <v>0</v>
      </c>
      <c r="O225" s="417" t="n">
        <v>0</v>
      </c>
      <c r="P225" s="417" t="n">
        <v>0</v>
      </c>
      <c r="Q225" s="417" t="n">
        <v>0</v>
      </c>
      <c r="R225" s="417" t="n">
        <f aca="false">eduwagenr*Z1!M186*((1+prod)^Z1!R$185)</f>
        <v>135.901967607868</v>
      </c>
      <c r="S225" s="417" t="n">
        <f aca="false">eduwagenr*Z1!N186*((1+prod)^Z1!S$185)</f>
        <v>169.605655574619</v>
      </c>
      <c r="T225" s="417" t="n">
        <f aca="false">eduwagenr*Z1!O186*((1+prod)^Z1!T$185)</f>
        <v>205.788195430538</v>
      </c>
      <c r="U225" s="417" t="n">
        <f aca="false">eduwagenr*Z1!P186*((1+prod)^Z1!U$185)</f>
        <v>244.593969426011</v>
      </c>
      <c r="V225" s="417" t="n">
        <f aca="false">eduwagenr*Z1!Q186*((1+prod)^Z1!V$185)</f>
        <v>286.174944228433</v>
      </c>
      <c r="W225" s="417" t="n">
        <f aca="false">eduwagenr*Z1!R186*((1+prod)^Z1!W$185)</f>
        <v>330.691046663967</v>
      </c>
      <c r="X225" s="417" t="n">
        <f aca="false">eduwagenr*Z1!S186*((1+prod)^Z1!X$185)</f>
        <v>343.918688530526</v>
      </c>
      <c r="Y225" s="412"/>
    </row>
    <row r="226" customFormat="false" ht="12.75" hidden="false" customHeight="false" outlineLevel="0" collapsed="false">
      <c r="C226" s="359"/>
      <c r="D226" s="200" t="s">
        <v>342</v>
      </c>
      <c r="E226" s="417" t="s">
        <v>140</v>
      </c>
      <c r="F226" s="417"/>
      <c r="G226" s="417"/>
      <c r="H226" s="417"/>
      <c r="I226" s="417"/>
      <c r="J226" s="417"/>
      <c r="K226" s="417"/>
      <c r="L226" s="417"/>
      <c r="M226" s="417" t="n">
        <v>0</v>
      </c>
      <c r="N226" s="417" t="n">
        <v>0</v>
      </c>
      <c r="O226" s="417" t="n">
        <v>0</v>
      </c>
      <c r="P226" s="417" t="n">
        <v>0</v>
      </c>
      <c r="Q226" s="417" t="n">
        <v>0</v>
      </c>
      <c r="R226" s="417" t="n">
        <f aca="false">(eduwagenr+eduwageadd)*Z1!M186*((1+prod)^Z1!R$185)</f>
        <v>135.901967607868</v>
      </c>
      <c r="S226" s="417" t="n">
        <f aca="false">(eduwagenr+eduwageadd)*Z1!N186*((1+prod)^Z1!S$185)</f>
        <v>169.605655574619</v>
      </c>
      <c r="T226" s="417" t="n">
        <f aca="false">(eduwagenr+eduwageadd)*Z1!O186*((1+prod)^Z1!T$185)</f>
        <v>205.788195430538</v>
      </c>
      <c r="U226" s="417" t="n">
        <f aca="false">(eduwagenr+eduwageadd)*Z1!P186*((1+prod)^Z1!U$185)</f>
        <v>244.593969426011</v>
      </c>
      <c r="V226" s="417" t="n">
        <f aca="false">(eduwagenr+eduwageadd)*Z1!Q186*((1+prod)^Z1!V$185)</f>
        <v>286.174944228433</v>
      </c>
      <c r="W226" s="417" t="n">
        <f aca="false">(eduwagenr+eduwageadd)*Z1!R186*((1+prod)^Z1!W$185)</f>
        <v>330.691046663967</v>
      </c>
      <c r="X226" s="417" t="n">
        <f aca="false">(eduwagenr+eduwageadd)*Z1!S186*((1+prod)^Z1!X$185)</f>
        <v>343.918688530526</v>
      </c>
      <c r="Y226" s="412"/>
    </row>
    <row r="227" customFormat="false" ht="12.75" hidden="false" customHeight="false" outlineLevel="0" collapsed="false">
      <c r="C227" s="359"/>
      <c r="D227" s="200" t="s">
        <v>343</v>
      </c>
      <c r="E227" s="417" t="n">
        <v>0</v>
      </c>
      <c r="F227" s="417" t="n">
        <v>0</v>
      </c>
      <c r="G227" s="417" t="n">
        <v>0</v>
      </c>
      <c r="H227" s="417" t="n">
        <v>0</v>
      </c>
      <c r="I227" s="417" t="n">
        <v>0</v>
      </c>
      <c r="J227" s="417" t="n">
        <v>0</v>
      </c>
      <c r="K227" s="417" t="n">
        <v>0</v>
      </c>
      <c r="L227" s="417" t="n">
        <v>0</v>
      </c>
      <c r="M227" s="417" t="n">
        <f aca="false">M226-M225</f>
        <v>0</v>
      </c>
      <c r="N227" s="417" t="n">
        <f aca="false">N226-N225</f>
        <v>0</v>
      </c>
      <c r="O227" s="417" t="n">
        <f aca="false">O226-O225</f>
        <v>0</v>
      </c>
      <c r="P227" s="417" t="n">
        <f aca="false">P226-P225</f>
        <v>0</v>
      </c>
      <c r="Q227" s="417" t="n">
        <f aca="false">Q226-Q225</f>
        <v>0</v>
      </c>
      <c r="R227" s="417" t="n">
        <f aca="false">R226-R225</f>
        <v>0</v>
      </c>
      <c r="S227" s="417" t="n">
        <f aca="false">S226-S225</f>
        <v>0</v>
      </c>
      <c r="T227" s="417" t="n">
        <f aca="false">T226-T225</f>
        <v>0</v>
      </c>
      <c r="U227" s="417" t="n">
        <f aca="false">U226-U225</f>
        <v>0</v>
      </c>
      <c r="V227" s="417" t="n">
        <f aca="false">V226-V225</f>
        <v>0</v>
      </c>
      <c r="W227" s="417" t="n">
        <f aca="false">W226-W225</f>
        <v>0</v>
      </c>
      <c r="X227" s="417" t="n">
        <f aca="false">X226-X225</f>
        <v>0</v>
      </c>
      <c r="Y227" s="412"/>
    </row>
    <row r="228" customFormat="false" ht="12.75" hidden="false" customHeight="false" outlineLevel="0" collapsed="false">
      <c r="C228" s="359"/>
      <c r="D228" s="411"/>
      <c r="E228" s="417"/>
      <c r="F228" s="417"/>
      <c r="G228" s="417"/>
      <c r="H228" s="417"/>
      <c r="I228" s="417"/>
      <c r="J228" s="417"/>
      <c r="K228" s="417"/>
      <c r="L228" s="417"/>
      <c r="M228" s="417"/>
      <c r="N228" s="417"/>
      <c r="O228" s="417"/>
      <c r="P228" s="417"/>
      <c r="Q228" s="417"/>
      <c r="R228" s="417"/>
      <c r="S228" s="417"/>
      <c r="T228" s="417"/>
      <c r="U228" s="417"/>
      <c r="V228" s="417"/>
      <c r="W228" s="417"/>
      <c r="X228" s="417"/>
      <c r="Y228" s="412"/>
    </row>
    <row r="229" customFormat="false" ht="12.75" hidden="false" customHeight="false" outlineLevel="0" collapsed="false">
      <c r="C229" s="359"/>
      <c r="D229" s="427" t="s">
        <v>349</v>
      </c>
      <c r="E229" s="417"/>
      <c r="F229" s="417"/>
      <c r="G229" s="417"/>
      <c r="H229" s="417"/>
      <c r="I229" s="417"/>
      <c r="J229" s="417"/>
      <c r="K229" s="417"/>
      <c r="L229" s="417"/>
      <c r="M229" s="417"/>
      <c r="N229" s="417"/>
      <c r="O229" s="417"/>
      <c r="P229" s="417"/>
      <c r="Q229" s="417"/>
      <c r="R229" s="417"/>
      <c r="S229" s="417"/>
      <c r="T229" s="417"/>
      <c r="U229" s="417"/>
      <c r="V229" s="417"/>
      <c r="W229" s="417"/>
      <c r="X229" s="417"/>
      <c r="Y229" s="412"/>
    </row>
    <row r="230" customFormat="false" ht="12.75" hidden="false" customHeight="false" outlineLevel="0" collapsed="false">
      <c r="C230" s="359"/>
      <c r="D230" s="200" t="s">
        <v>341</v>
      </c>
      <c r="E230" s="417" t="s">
        <v>140</v>
      </c>
      <c r="F230" s="417"/>
      <c r="G230" s="417"/>
      <c r="H230" s="417"/>
      <c r="I230" s="417"/>
      <c r="J230" s="417"/>
      <c r="K230" s="417"/>
      <c r="L230" s="417"/>
      <c r="M230" s="417" t="n">
        <v>0</v>
      </c>
      <c r="N230" s="417" t="n">
        <v>0</v>
      </c>
      <c r="O230" s="417" t="n">
        <v>0</v>
      </c>
      <c r="P230" s="417" t="n">
        <v>0</v>
      </c>
      <c r="Q230" s="417" t="n">
        <v>0</v>
      </c>
      <c r="R230" s="417" t="n">
        <v>0</v>
      </c>
      <c r="S230" s="417" t="n">
        <f aca="false">eduwagenr*Z1!M186*((1+prod)^Z1!S$185)</f>
        <v>141.338046312183</v>
      </c>
      <c r="T230" s="417" t="n">
        <f aca="false">eduwagenr*Z1!N186*((1+prod)^Z1!T$185)</f>
        <v>176.389881797604</v>
      </c>
      <c r="U230" s="417" t="n">
        <f aca="false">eduwagenr*Z1!O186*((1+prod)^Z1!U$185)</f>
        <v>214.01972324776</v>
      </c>
      <c r="V230" s="417" t="n">
        <f aca="false">eduwagenr*Z1!P186*((1+prod)^Z1!V$185)</f>
        <v>254.377728203052</v>
      </c>
      <c r="W230" s="417" t="n">
        <f aca="false">eduwagenr*Z1!Q186*((1+prod)^Z1!W$185)</f>
        <v>297.62194199757</v>
      </c>
      <c r="X230" s="417" t="n">
        <f aca="false">eduwagenr*Z1!R186*((1+prod)^Z1!X$185)</f>
        <v>343.918688530526</v>
      </c>
      <c r="Y230" s="412"/>
    </row>
    <row r="231" customFormat="false" ht="12.75" hidden="false" customHeight="false" outlineLevel="0" collapsed="false">
      <c r="C231" s="359"/>
      <c r="D231" s="200" t="s">
        <v>342</v>
      </c>
      <c r="E231" s="417" t="s">
        <v>140</v>
      </c>
      <c r="F231" s="417"/>
      <c r="G231" s="417"/>
      <c r="H231" s="417"/>
      <c r="I231" s="417"/>
      <c r="J231" s="417"/>
      <c r="K231" s="417"/>
      <c r="L231" s="417"/>
      <c r="M231" s="417" t="n">
        <v>0</v>
      </c>
      <c r="N231" s="417" t="n">
        <v>0</v>
      </c>
      <c r="O231" s="417" t="n">
        <v>0</v>
      </c>
      <c r="P231" s="417" t="n">
        <v>0</v>
      </c>
      <c r="Q231" s="417" t="n">
        <v>0</v>
      </c>
      <c r="R231" s="417" t="n">
        <v>0</v>
      </c>
      <c r="S231" s="417" t="n">
        <f aca="false">(eduwagenr+eduwageadd)*Z1!M186*((1+prod)^Z1!S$185)</f>
        <v>141.338046312183</v>
      </c>
      <c r="T231" s="417" t="n">
        <f aca="false">(eduwagenr+eduwageadd)*Z1!N186*((1+prod)^Z1!T$185)</f>
        <v>176.389881797604</v>
      </c>
      <c r="U231" s="417" t="n">
        <f aca="false">(eduwagenr+eduwageadd)*Z1!O186*((1+prod)^Z1!U$185)</f>
        <v>214.01972324776</v>
      </c>
      <c r="V231" s="417" t="n">
        <f aca="false">(eduwagenr+eduwageadd)*Z1!P186*((1+prod)^Z1!V$185)</f>
        <v>254.377728203052</v>
      </c>
      <c r="W231" s="417" t="n">
        <f aca="false">(eduwagenr+eduwageadd)*Z1!Q186*((1+prod)^Z1!W$185)</f>
        <v>297.62194199757</v>
      </c>
      <c r="X231" s="417" t="n">
        <f aca="false">(eduwagenr+eduwageadd)*Z1!R186*((1+prod)^Z1!X$185)</f>
        <v>343.918688530526</v>
      </c>
      <c r="Y231" s="412"/>
    </row>
    <row r="232" customFormat="false" ht="12.75" hidden="false" customHeight="false" outlineLevel="0" collapsed="false">
      <c r="C232" s="359"/>
      <c r="D232" s="200" t="s">
        <v>343</v>
      </c>
      <c r="E232" s="417" t="n">
        <v>0</v>
      </c>
      <c r="F232" s="417" t="n">
        <v>0</v>
      </c>
      <c r="G232" s="417" t="n">
        <v>0</v>
      </c>
      <c r="H232" s="417" t="n">
        <v>0</v>
      </c>
      <c r="I232" s="417" t="n">
        <v>0</v>
      </c>
      <c r="J232" s="417" t="n">
        <v>0</v>
      </c>
      <c r="K232" s="417" t="n">
        <v>0</v>
      </c>
      <c r="L232" s="417" t="n">
        <v>0</v>
      </c>
      <c r="M232" s="417" t="n">
        <f aca="false">M231-M230</f>
        <v>0</v>
      </c>
      <c r="N232" s="417" t="n">
        <f aca="false">N231-N230</f>
        <v>0</v>
      </c>
      <c r="O232" s="417" t="n">
        <f aca="false">O231-O230</f>
        <v>0</v>
      </c>
      <c r="P232" s="417" t="n">
        <f aca="false">P231-P230</f>
        <v>0</v>
      </c>
      <c r="Q232" s="417" t="n">
        <f aca="false">Q231-Q230</f>
        <v>0</v>
      </c>
      <c r="R232" s="417" t="n">
        <f aca="false">R231-R230</f>
        <v>0</v>
      </c>
      <c r="S232" s="417" t="n">
        <f aca="false">S231-S230</f>
        <v>0</v>
      </c>
      <c r="T232" s="417" t="n">
        <f aca="false">T231-T230</f>
        <v>0</v>
      </c>
      <c r="U232" s="417" t="n">
        <f aca="false">U231-U230</f>
        <v>0</v>
      </c>
      <c r="V232" s="417" t="n">
        <f aca="false">V231-V230</f>
        <v>0</v>
      </c>
      <c r="W232" s="417" t="n">
        <f aca="false">W231-W230</f>
        <v>0</v>
      </c>
      <c r="X232" s="417" t="n">
        <f aca="false">X231-X230</f>
        <v>0</v>
      </c>
      <c r="Y232" s="412"/>
    </row>
    <row r="233" customFormat="false" ht="12.75" hidden="false" customHeight="false" outlineLevel="0" collapsed="false">
      <c r="C233" s="359"/>
      <c r="D233" s="200"/>
      <c r="E233" s="417"/>
      <c r="F233" s="417"/>
      <c r="G233" s="417"/>
      <c r="H233" s="417"/>
      <c r="I233" s="417"/>
      <c r="J233" s="417"/>
      <c r="K233" s="417"/>
      <c r="L233" s="417"/>
      <c r="M233" s="417"/>
      <c r="N233" s="417"/>
      <c r="O233" s="417"/>
      <c r="P233" s="417"/>
      <c r="Q233" s="417"/>
      <c r="R233" s="417"/>
      <c r="S233" s="417"/>
      <c r="T233" s="417"/>
      <c r="U233" s="417"/>
      <c r="V233" s="417"/>
      <c r="W233" s="417"/>
      <c r="X233" s="417"/>
      <c r="Y233" s="412"/>
    </row>
    <row r="234" customFormat="false" ht="12.75" hidden="false" customHeight="false" outlineLevel="0" collapsed="false">
      <c r="C234" s="359"/>
      <c r="D234" s="427" t="s">
        <v>350</v>
      </c>
      <c r="E234" s="417"/>
      <c r="F234" s="417"/>
      <c r="G234" s="417"/>
      <c r="H234" s="417"/>
      <c r="I234" s="417"/>
      <c r="J234" s="417"/>
      <c r="K234" s="417"/>
      <c r="L234" s="417"/>
      <c r="M234" s="417"/>
      <c r="N234" s="417"/>
      <c r="O234" s="417"/>
      <c r="P234" s="417"/>
      <c r="Q234" s="417"/>
      <c r="R234" s="417"/>
      <c r="S234" s="417"/>
      <c r="T234" s="417"/>
      <c r="U234" s="417"/>
      <c r="V234" s="417"/>
      <c r="W234" s="417"/>
      <c r="X234" s="417"/>
      <c r="Y234" s="412"/>
    </row>
    <row r="235" customFormat="false" ht="12.75" hidden="false" customHeight="false" outlineLevel="0" collapsed="false">
      <c r="C235" s="359"/>
      <c r="D235" s="200" t="s">
        <v>341</v>
      </c>
      <c r="E235" s="417" t="s">
        <v>140</v>
      </c>
      <c r="F235" s="417"/>
      <c r="G235" s="417"/>
      <c r="H235" s="417"/>
      <c r="I235" s="417"/>
      <c r="J235" s="417"/>
      <c r="K235" s="417"/>
      <c r="L235" s="417"/>
      <c r="M235" s="417" t="n">
        <v>0</v>
      </c>
      <c r="N235" s="417" t="n">
        <v>0</v>
      </c>
      <c r="O235" s="417" t="n">
        <v>0</v>
      </c>
      <c r="P235" s="417" t="n">
        <v>0</v>
      </c>
      <c r="Q235" s="417" t="n">
        <v>0</v>
      </c>
      <c r="R235" s="417" t="n">
        <v>0</v>
      </c>
      <c r="S235" s="417" t="n">
        <v>0</v>
      </c>
      <c r="T235" s="417" t="n">
        <f aca="false">eduwagenr*Z1!M186*((1+prod)^Z1!T$185)</f>
        <v>146.99156816467</v>
      </c>
      <c r="U235" s="417" t="n">
        <f aca="false">eduwagenr*Z1!N186*((1+prod)^Z1!U$185)</f>
        <v>183.445477069508</v>
      </c>
      <c r="V235" s="417" t="n">
        <f aca="false">eduwagenr*Z1!O186*((1+prod)^Z1!V$185)</f>
        <v>222.58051217767</v>
      </c>
      <c r="W235" s="417" t="n">
        <f aca="false">eduwagenr*Z1!P186*((1+prod)^Z1!W$185)</f>
        <v>264.552837331174</v>
      </c>
      <c r="X235" s="417" t="n">
        <f aca="false">eduwagenr*Z1!Q186*((1+prod)^Z1!X$185)</f>
        <v>309.526819677473</v>
      </c>
      <c r="Y235" s="412"/>
    </row>
    <row r="236" customFormat="false" ht="12.75" hidden="false" customHeight="false" outlineLevel="0" collapsed="false">
      <c r="C236" s="359"/>
      <c r="D236" s="200" t="s">
        <v>342</v>
      </c>
      <c r="E236" s="417" t="s">
        <v>140</v>
      </c>
      <c r="F236" s="417"/>
      <c r="G236" s="417"/>
      <c r="H236" s="417"/>
      <c r="I236" s="417"/>
      <c r="J236" s="417"/>
      <c r="K236" s="417"/>
      <c r="L236" s="417"/>
      <c r="M236" s="417" t="n">
        <v>0</v>
      </c>
      <c r="N236" s="417" t="n">
        <v>0</v>
      </c>
      <c r="O236" s="417" t="n">
        <v>0</v>
      </c>
      <c r="P236" s="417" t="n">
        <v>0</v>
      </c>
      <c r="Q236" s="417" t="n">
        <v>0</v>
      </c>
      <c r="R236" s="417" t="n">
        <v>0</v>
      </c>
      <c r="S236" s="417" t="n">
        <v>0</v>
      </c>
      <c r="T236" s="417" t="n">
        <f aca="false">(eduwagenr+eduwageadd)*Z1!M186*((1+prod)^Z1!T$185)</f>
        <v>146.99156816467</v>
      </c>
      <c r="U236" s="417" t="n">
        <f aca="false">(eduwagenr+eduwageadd)*Z1!N186*((1+prod)^Z1!U$185)</f>
        <v>183.445477069508</v>
      </c>
      <c r="V236" s="417" t="n">
        <f aca="false">(eduwagenr+eduwageadd)*Z1!O186*((1+prod)^Z1!V$185)</f>
        <v>222.58051217767</v>
      </c>
      <c r="W236" s="417" t="n">
        <f aca="false">(eduwagenr+eduwageadd)*Z1!P186*((1+prod)^Z1!W$185)</f>
        <v>264.552837331174</v>
      </c>
      <c r="X236" s="417" t="n">
        <f aca="false">(eduwagenr+eduwageadd)*Z1!Q186*((1+prod)^Z1!X$185)</f>
        <v>309.526819677473</v>
      </c>
      <c r="Y236" s="412"/>
    </row>
    <row r="237" customFormat="false" ht="12.75" hidden="false" customHeight="false" outlineLevel="0" collapsed="false">
      <c r="C237" s="359"/>
      <c r="D237" s="200" t="s">
        <v>343</v>
      </c>
      <c r="E237" s="417" t="n">
        <v>0</v>
      </c>
      <c r="F237" s="417" t="n">
        <v>0</v>
      </c>
      <c r="G237" s="417" t="n">
        <v>0</v>
      </c>
      <c r="H237" s="417" t="n">
        <v>0</v>
      </c>
      <c r="I237" s="417" t="n">
        <v>0</v>
      </c>
      <c r="J237" s="417" t="n">
        <v>0</v>
      </c>
      <c r="K237" s="417" t="n">
        <v>0</v>
      </c>
      <c r="L237" s="417" t="n">
        <v>0</v>
      </c>
      <c r="M237" s="417" t="n">
        <f aca="false">M236-M235</f>
        <v>0</v>
      </c>
      <c r="N237" s="417" t="n">
        <f aca="false">N236-N235</f>
        <v>0</v>
      </c>
      <c r="O237" s="417" t="n">
        <f aca="false">O236-O235</f>
        <v>0</v>
      </c>
      <c r="P237" s="417" t="n">
        <f aca="false">P236-P235</f>
        <v>0</v>
      </c>
      <c r="Q237" s="417" t="n">
        <f aca="false">Q236-Q235</f>
        <v>0</v>
      </c>
      <c r="R237" s="417" t="n">
        <f aca="false">R236-R235</f>
        <v>0</v>
      </c>
      <c r="S237" s="417" t="n">
        <f aca="false">S236-S235</f>
        <v>0</v>
      </c>
      <c r="T237" s="417" t="n">
        <f aca="false">T236-T235</f>
        <v>0</v>
      </c>
      <c r="U237" s="417" t="n">
        <f aca="false">U236-U235</f>
        <v>0</v>
      </c>
      <c r="V237" s="417" t="n">
        <f aca="false">V236-V235</f>
        <v>0</v>
      </c>
      <c r="W237" s="417" t="n">
        <f aca="false">W236-W235</f>
        <v>0</v>
      </c>
      <c r="X237" s="417" t="n">
        <f aca="false">X236-X235</f>
        <v>0</v>
      </c>
      <c r="Y237" s="412"/>
    </row>
    <row r="238" customFormat="false" ht="12.75" hidden="false" customHeight="false" outlineLevel="0" collapsed="false">
      <c r="C238" s="359"/>
      <c r="D238" s="200"/>
      <c r="E238" s="417"/>
      <c r="F238" s="417"/>
      <c r="G238" s="417"/>
      <c r="H238" s="417"/>
      <c r="I238" s="417"/>
      <c r="J238" s="417"/>
      <c r="K238" s="417"/>
      <c r="L238" s="417"/>
      <c r="M238" s="417"/>
      <c r="N238" s="417"/>
      <c r="O238" s="417"/>
      <c r="P238" s="417"/>
      <c r="Q238" s="417"/>
      <c r="R238" s="417"/>
      <c r="S238" s="417"/>
      <c r="T238" s="417"/>
      <c r="U238" s="417"/>
      <c r="V238" s="417"/>
      <c r="W238" s="417"/>
      <c r="X238" s="417"/>
      <c r="Y238" s="412"/>
    </row>
    <row r="239" customFormat="false" ht="12.75" hidden="false" customHeight="false" outlineLevel="0" collapsed="false">
      <c r="C239" s="359"/>
      <c r="D239" s="427" t="s">
        <v>351</v>
      </c>
      <c r="E239" s="417"/>
      <c r="F239" s="417"/>
      <c r="G239" s="417"/>
      <c r="H239" s="417"/>
      <c r="I239" s="417"/>
      <c r="J239" s="417"/>
      <c r="K239" s="417"/>
      <c r="L239" s="417"/>
      <c r="M239" s="417"/>
      <c r="N239" s="417"/>
      <c r="O239" s="417"/>
      <c r="P239" s="417"/>
      <c r="Q239" s="417"/>
      <c r="R239" s="417"/>
      <c r="S239" s="417"/>
      <c r="T239" s="417"/>
      <c r="U239" s="417"/>
      <c r="V239" s="417"/>
      <c r="W239" s="417"/>
      <c r="X239" s="417"/>
      <c r="Y239" s="412"/>
    </row>
    <row r="240" customFormat="false" ht="12.75" hidden="false" customHeight="false" outlineLevel="0" collapsed="false">
      <c r="C240" s="359"/>
      <c r="D240" s="200" t="s">
        <v>341</v>
      </c>
      <c r="E240" s="417" t="s">
        <v>140</v>
      </c>
      <c r="F240" s="417"/>
      <c r="G240" s="417"/>
      <c r="H240" s="417"/>
      <c r="I240" s="417"/>
      <c r="J240" s="417"/>
      <c r="K240" s="417"/>
      <c r="L240" s="417"/>
      <c r="M240" s="417" t="n">
        <v>0</v>
      </c>
      <c r="N240" s="417" t="n">
        <v>0</v>
      </c>
      <c r="O240" s="417" t="n">
        <v>0</v>
      </c>
      <c r="P240" s="417" t="n">
        <v>0</v>
      </c>
      <c r="Q240" s="417" t="n">
        <v>0</v>
      </c>
      <c r="R240" s="417" t="n">
        <v>0</v>
      </c>
      <c r="S240" s="417" t="n">
        <v>0</v>
      </c>
      <c r="T240" s="417" t="n">
        <v>0</v>
      </c>
      <c r="U240" s="417" t="n">
        <f aca="false">eduwagenr*Z1!M186*((1+prod)^Z1!U$185)</f>
        <v>152.871230891257</v>
      </c>
      <c r="V240" s="417" t="n">
        <f aca="false">eduwagenr*Z1!N186*((1+prod)^Z1!V$185)</f>
        <v>190.783296152289</v>
      </c>
      <c r="W240" s="417" t="n">
        <f aca="false">eduwagenr*Z1!O186*((1+prod)^Z1!W$185)</f>
        <v>231.483732664777</v>
      </c>
      <c r="X240" s="417" t="n">
        <f aca="false">eduwagenr*Z1!P186*((1+prod)^Z1!X$185)</f>
        <v>275.134950824421</v>
      </c>
      <c r="Y240" s="412"/>
    </row>
    <row r="241" customFormat="false" ht="12.75" hidden="false" customHeight="false" outlineLevel="0" collapsed="false">
      <c r="C241" s="359"/>
      <c r="D241" s="200" t="s">
        <v>342</v>
      </c>
      <c r="E241" s="417" t="s">
        <v>140</v>
      </c>
      <c r="F241" s="417"/>
      <c r="G241" s="417"/>
      <c r="H241" s="417"/>
      <c r="I241" s="417"/>
      <c r="J241" s="417"/>
      <c r="K241" s="417"/>
      <c r="L241" s="417"/>
      <c r="M241" s="417" t="n">
        <v>0</v>
      </c>
      <c r="N241" s="417" t="n">
        <v>0</v>
      </c>
      <c r="O241" s="417" t="n">
        <v>0</v>
      </c>
      <c r="P241" s="417" t="n">
        <v>0</v>
      </c>
      <c r="Q241" s="417" t="n">
        <v>0</v>
      </c>
      <c r="R241" s="417" t="n">
        <v>0</v>
      </c>
      <c r="S241" s="417" t="n">
        <v>0</v>
      </c>
      <c r="T241" s="417" t="n">
        <v>0</v>
      </c>
      <c r="U241" s="417" t="n">
        <f aca="false">(eduwagenr+eduwageadd)*Z1!M186*((1+prod)^Z1!U$185)</f>
        <v>152.871230891257</v>
      </c>
      <c r="V241" s="417" t="n">
        <f aca="false">(eduwagenr+eduwageadd)*Z1!N186*((1+prod)^Z1!V$185)</f>
        <v>190.783296152289</v>
      </c>
      <c r="W241" s="417" t="n">
        <f aca="false">(eduwagenr+eduwageadd)*Z1!O186*((1+prod)^Z1!W$185)</f>
        <v>231.483732664777</v>
      </c>
      <c r="X241" s="417" t="n">
        <f aca="false">(eduwagenr+eduwageadd)*Z1!P186*((1+prod)^Z1!X$185)</f>
        <v>275.134950824421</v>
      </c>
      <c r="Y241" s="412"/>
    </row>
    <row r="242" customFormat="false" ht="12.75" hidden="false" customHeight="false" outlineLevel="0" collapsed="false">
      <c r="C242" s="359"/>
      <c r="D242" s="200" t="s">
        <v>343</v>
      </c>
      <c r="E242" s="417" t="n">
        <v>0</v>
      </c>
      <c r="F242" s="417" t="n">
        <v>0</v>
      </c>
      <c r="G242" s="417" t="n">
        <v>0</v>
      </c>
      <c r="H242" s="417" t="n">
        <v>0</v>
      </c>
      <c r="I242" s="417" t="n">
        <v>0</v>
      </c>
      <c r="J242" s="417" t="n">
        <v>0</v>
      </c>
      <c r="K242" s="417" t="n">
        <v>0</v>
      </c>
      <c r="L242" s="417" t="n">
        <v>0</v>
      </c>
      <c r="M242" s="417" t="n">
        <f aca="false">M241-M240</f>
        <v>0</v>
      </c>
      <c r="N242" s="417" t="n">
        <f aca="false">N241-N240</f>
        <v>0</v>
      </c>
      <c r="O242" s="417" t="n">
        <f aca="false">O241-O240</f>
        <v>0</v>
      </c>
      <c r="P242" s="417" t="n">
        <f aca="false">P241-P240</f>
        <v>0</v>
      </c>
      <c r="Q242" s="417" t="n">
        <f aca="false">Q241-Q240</f>
        <v>0</v>
      </c>
      <c r="R242" s="417" t="n">
        <f aca="false">R241-R240</f>
        <v>0</v>
      </c>
      <c r="S242" s="417" t="n">
        <f aca="false">S241-S240</f>
        <v>0</v>
      </c>
      <c r="T242" s="417" t="n">
        <f aca="false">T241-T240</f>
        <v>0</v>
      </c>
      <c r="U242" s="417" t="n">
        <f aca="false">U241-U240</f>
        <v>0</v>
      </c>
      <c r="V242" s="417" t="n">
        <f aca="false">V241-V240</f>
        <v>0</v>
      </c>
      <c r="W242" s="417" t="n">
        <f aca="false">W241-W240</f>
        <v>0</v>
      </c>
      <c r="X242" s="417" t="n">
        <f aca="false">X241-X240</f>
        <v>0</v>
      </c>
      <c r="Y242" s="412"/>
    </row>
    <row r="243" customFormat="false" ht="12.75" hidden="false" customHeight="false" outlineLevel="0" collapsed="false">
      <c r="C243" s="359"/>
      <c r="D243" s="200"/>
      <c r="E243" s="417"/>
      <c r="F243" s="417"/>
      <c r="G243" s="417"/>
      <c r="H243" s="417"/>
      <c r="I243" s="417"/>
      <c r="J243" s="417"/>
      <c r="K243" s="417"/>
      <c r="L243" s="417"/>
      <c r="M243" s="417"/>
      <c r="N243" s="417"/>
      <c r="O243" s="417"/>
      <c r="P243" s="417"/>
      <c r="Q243" s="417"/>
      <c r="R243" s="417"/>
      <c r="S243" s="417"/>
      <c r="T243" s="417"/>
      <c r="U243" s="417"/>
      <c r="V243" s="417"/>
      <c r="W243" s="417"/>
      <c r="X243" s="417"/>
      <c r="Y243" s="412"/>
    </row>
    <row r="244" customFormat="false" ht="12.75" hidden="false" customHeight="false" outlineLevel="0" collapsed="false">
      <c r="C244" s="359"/>
      <c r="D244" s="427" t="s">
        <v>352</v>
      </c>
      <c r="E244" s="417"/>
      <c r="F244" s="417"/>
      <c r="G244" s="417"/>
      <c r="H244" s="417"/>
      <c r="I244" s="417"/>
      <c r="J244" s="417"/>
      <c r="K244" s="417"/>
      <c r="L244" s="417"/>
      <c r="M244" s="417"/>
      <c r="N244" s="417"/>
      <c r="O244" s="417"/>
      <c r="P244" s="417"/>
      <c r="Q244" s="417"/>
      <c r="R244" s="417"/>
      <c r="S244" s="417"/>
      <c r="T244" s="417"/>
      <c r="U244" s="417"/>
      <c r="V244" s="417"/>
      <c r="W244" s="417"/>
      <c r="X244" s="417"/>
      <c r="Y244" s="412"/>
    </row>
    <row r="245" customFormat="false" ht="12.75" hidden="false" customHeight="false" outlineLevel="0" collapsed="false">
      <c r="C245" s="359"/>
      <c r="D245" s="200" t="s">
        <v>341</v>
      </c>
      <c r="E245" s="417" t="s">
        <v>140</v>
      </c>
      <c r="F245" s="417"/>
      <c r="G245" s="417"/>
      <c r="H245" s="417"/>
      <c r="I245" s="417"/>
      <c r="J245" s="417"/>
      <c r="K245" s="417"/>
      <c r="L245" s="417"/>
      <c r="M245" s="417" t="n">
        <v>0</v>
      </c>
      <c r="N245" s="417" t="n">
        <v>0</v>
      </c>
      <c r="O245" s="417" t="n">
        <v>0</v>
      </c>
      <c r="P245" s="417" t="n">
        <v>0</v>
      </c>
      <c r="Q245" s="417" t="n">
        <v>0</v>
      </c>
      <c r="R245" s="417" t="n">
        <v>0</v>
      </c>
      <c r="S245" s="417" t="n">
        <v>0</v>
      </c>
      <c r="T245" s="417" t="n">
        <v>0</v>
      </c>
      <c r="U245" s="417" t="n">
        <v>0</v>
      </c>
      <c r="V245" s="417" t="n">
        <f aca="false">eduwagenr*Z1!M186*((1+prod)^Z1!V$185)</f>
        <v>158.986080126907</v>
      </c>
      <c r="W245" s="417" t="n">
        <f aca="false">eduwagenr*Z1!N186*((1+prod)^Z1!W$185)</f>
        <v>198.41462799838</v>
      </c>
      <c r="X245" s="417" t="n">
        <f aca="false">eduwagenr*Z1!O186*((1+prod)^Z1!X$185)</f>
        <v>240.743081971368</v>
      </c>
      <c r="Y245" s="412"/>
    </row>
    <row r="246" customFormat="false" ht="12.75" hidden="false" customHeight="false" outlineLevel="0" collapsed="false">
      <c r="C246" s="359"/>
      <c r="D246" s="200" t="s">
        <v>342</v>
      </c>
      <c r="E246" s="417" t="s">
        <v>140</v>
      </c>
      <c r="F246" s="417"/>
      <c r="G246" s="417"/>
      <c r="H246" s="417"/>
      <c r="I246" s="417"/>
      <c r="J246" s="417"/>
      <c r="K246" s="417"/>
      <c r="L246" s="417"/>
      <c r="M246" s="417" t="n">
        <v>0</v>
      </c>
      <c r="N246" s="417" t="n">
        <v>0</v>
      </c>
      <c r="O246" s="417" t="n">
        <v>0</v>
      </c>
      <c r="P246" s="417" t="n">
        <v>0</v>
      </c>
      <c r="Q246" s="417" t="n">
        <v>0</v>
      </c>
      <c r="R246" s="417" t="n">
        <v>0</v>
      </c>
      <c r="S246" s="417" t="n">
        <v>0</v>
      </c>
      <c r="T246" s="417" t="n">
        <v>0</v>
      </c>
      <c r="U246" s="417" t="n">
        <v>0</v>
      </c>
      <c r="V246" s="417" t="n">
        <f aca="false">(eduwagenr+eduwageadd)*Z1!M186*((1+prod)^Z1!V$185)</f>
        <v>158.986080126907</v>
      </c>
      <c r="W246" s="417" t="n">
        <f aca="false">(eduwagenr+eduwageadd)*Z1!N186*((1+prod)^Z1!W$185)</f>
        <v>198.41462799838</v>
      </c>
      <c r="X246" s="417" t="n">
        <f aca="false">(eduwagenr+eduwageadd)*Z1!O186*((1+prod)^Z1!X$185)</f>
        <v>240.743081971368</v>
      </c>
      <c r="Y246" s="412"/>
    </row>
    <row r="247" customFormat="false" ht="12.75" hidden="false" customHeight="false" outlineLevel="0" collapsed="false">
      <c r="C247" s="359"/>
      <c r="D247" s="200" t="s">
        <v>343</v>
      </c>
      <c r="E247" s="417" t="n">
        <v>0</v>
      </c>
      <c r="F247" s="417" t="n">
        <v>0</v>
      </c>
      <c r="G247" s="417" t="n">
        <v>0</v>
      </c>
      <c r="H247" s="417" t="n">
        <v>0</v>
      </c>
      <c r="I247" s="417" t="n">
        <v>0</v>
      </c>
      <c r="J247" s="417" t="n">
        <v>0</v>
      </c>
      <c r="K247" s="417" t="n">
        <v>0</v>
      </c>
      <c r="L247" s="417" t="n">
        <v>0</v>
      </c>
      <c r="M247" s="417" t="n">
        <f aca="false">M246-M245</f>
        <v>0</v>
      </c>
      <c r="N247" s="417" t="n">
        <f aca="false">N246-N245</f>
        <v>0</v>
      </c>
      <c r="O247" s="417" t="n">
        <f aca="false">O246-O245</f>
        <v>0</v>
      </c>
      <c r="P247" s="417" t="n">
        <f aca="false">P246-P245</f>
        <v>0</v>
      </c>
      <c r="Q247" s="417" t="n">
        <f aca="false">Q246-Q245</f>
        <v>0</v>
      </c>
      <c r="R247" s="417" t="n">
        <f aca="false">R246-R245</f>
        <v>0</v>
      </c>
      <c r="S247" s="417" t="n">
        <f aca="false">S246-S245</f>
        <v>0</v>
      </c>
      <c r="T247" s="417" t="n">
        <f aca="false">T246-T245</f>
        <v>0</v>
      </c>
      <c r="U247" s="417" t="n">
        <f aca="false">U246-U245</f>
        <v>0</v>
      </c>
      <c r="V247" s="417" t="n">
        <f aca="false">V246-V245</f>
        <v>0</v>
      </c>
      <c r="W247" s="417" t="n">
        <f aca="false">W246-W245</f>
        <v>0</v>
      </c>
      <c r="X247" s="417" t="n">
        <f aca="false">X246-X245</f>
        <v>0</v>
      </c>
      <c r="Y247" s="412"/>
    </row>
    <row r="248" customFormat="false" ht="12.75" hidden="false" customHeight="false" outlineLevel="0" collapsed="false">
      <c r="C248" s="359"/>
      <c r="D248" s="200"/>
      <c r="E248" s="417"/>
      <c r="F248" s="417"/>
      <c r="G248" s="417"/>
      <c r="H248" s="417"/>
      <c r="I248" s="417"/>
      <c r="J248" s="417"/>
      <c r="K248" s="417"/>
      <c r="L248" s="417"/>
      <c r="M248" s="417"/>
      <c r="N248" s="417"/>
      <c r="O248" s="417"/>
      <c r="P248" s="417"/>
      <c r="Q248" s="417"/>
      <c r="R248" s="417"/>
      <c r="S248" s="417"/>
      <c r="T248" s="417"/>
      <c r="U248" s="417"/>
      <c r="V248" s="417"/>
      <c r="W248" s="417"/>
      <c r="X248" s="417"/>
      <c r="Y248" s="412"/>
    </row>
    <row r="249" customFormat="false" ht="12.75" hidden="false" customHeight="false" outlineLevel="0" collapsed="false">
      <c r="C249" s="359"/>
      <c r="D249" s="427" t="s">
        <v>353</v>
      </c>
      <c r="E249" s="417"/>
      <c r="F249" s="417"/>
      <c r="G249" s="417"/>
      <c r="H249" s="417"/>
      <c r="I249" s="417"/>
      <c r="J249" s="417"/>
      <c r="K249" s="417"/>
      <c r="L249" s="417"/>
      <c r="M249" s="417"/>
      <c r="N249" s="417"/>
      <c r="O249" s="417"/>
      <c r="P249" s="417"/>
      <c r="Q249" s="417"/>
      <c r="R249" s="417"/>
      <c r="S249" s="417"/>
      <c r="T249" s="417"/>
      <c r="U249" s="417"/>
      <c r="V249" s="417"/>
      <c r="W249" s="417"/>
      <c r="X249" s="417"/>
      <c r="Y249" s="412"/>
    </row>
    <row r="250" customFormat="false" ht="12.75" hidden="false" customHeight="false" outlineLevel="0" collapsed="false">
      <c r="C250" s="359"/>
      <c r="D250" s="200" t="s">
        <v>341</v>
      </c>
      <c r="E250" s="417" t="s">
        <v>140</v>
      </c>
      <c r="F250" s="417"/>
      <c r="G250" s="417"/>
      <c r="H250" s="417"/>
      <c r="I250" s="417"/>
      <c r="J250" s="417"/>
      <c r="K250" s="417"/>
      <c r="L250" s="417"/>
      <c r="M250" s="417" t="n">
        <v>0</v>
      </c>
      <c r="N250" s="417" t="n">
        <v>0</v>
      </c>
      <c r="O250" s="417" t="n">
        <v>0</v>
      </c>
      <c r="P250" s="417" t="n">
        <v>0</v>
      </c>
      <c r="Q250" s="417" t="n">
        <v>0</v>
      </c>
      <c r="R250" s="417" t="n">
        <v>0</v>
      </c>
      <c r="S250" s="417" t="n">
        <v>0</v>
      </c>
      <c r="T250" s="417" t="n">
        <v>0</v>
      </c>
      <c r="U250" s="417" t="n">
        <v>0</v>
      </c>
      <c r="V250" s="417" t="n">
        <v>0</v>
      </c>
      <c r="W250" s="417" t="n">
        <f aca="false">eduwagenr*Z1!M186*((1+prod)^Z1!W$185)</f>
        <v>165.345523331984</v>
      </c>
      <c r="X250" s="417" t="n">
        <f aca="false">eduwagenr*Z1!N186*((1+prod)^Z1!X$185)</f>
        <v>206.351213118315</v>
      </c>
      <c r="Y250" s="412"/>
    </row>
    <row r="251" customFormat="false" ht="12.75" hidden="false" customHeight="false" outlineLevel="0" collapsed="false">
      <c r="C251" s="359"/>
      <c r="D251" s="200" t="s">
        <v>342</v>
      </c>
      <c r="E251" s="417" t="s">
        <v>140</v>
      </c>
      <c r="F251" s="417"/>
      <c r="G251" s="417"/>
      <c r="H251" s="417"/>
      <c r="I251" s="417"/>
      <c r="J251" s="417"/>
      <c r="K251" s="417"/>
      <c r="L251" s="417"/>
      <c r="M251" s="417" t="n">
        <v>0</v>
      </c>
      <c r="N251" s="417" t="n">
        <v>0</v>
      </c>
      <c r="O251" s="417" t="n">
        <v>0</v>
      </c>
      <c r="P251" s="417" t="n">
        <v>0</v>
      </c>
      <c r="Q251" s="417" t="n">
        <v>0</v>
      </c>
      <c r="R251" s="417" t="n">
        <v>0</v>
      </c>
      <c r="S251" s="417" t="n">
        <v>0</v>
      </c>
      <c r="T251" s="417" t="n">
        <v>0</v>
      </c>
      <c r="U251" s="417" t="n">
        <v>0</v>
      </c>
      <c r="V251" s="417" t="n">
        <v>0</v>
      </c>
      <c r="W251" s="417" t="n">
        <f aca="false">(eduwagenr+eduwageadd)*Z1!M186*((1+prod)^Z1!W$185)</f>
        <v>165.345523331984</v>
      </c>
      <c r="X251" s="417" t="n">
        <f aca="false">(eduwagenr+eduwageadd)*Z1!N186*((1+prod)^Z1!X$185)</f>
        <v>206.351213118315</v>
      </c>
      <c r="Y251" s="412"/>
    </row>
    <row r="252" customFormat="false" ht="12.75" hidden="false" customHeight="false" outlineLevel="0" collapsed="false">
      <c r="C252" s="359"/>
      <c r="D252" s="200" t="s">
        <v>343</v>
      </c>
      <c r="E252" s="417" t="n">
        <v>0</v>
      </c>
      <c r="F252" s="417" t="n">
        <v>0</v>
      </c>
      <c r="G252" s="417" t="n">
        <v>0</v>
      </c>
      <c r="H252" s="417" t="n">
        <v>0</v>
      </c>
      <c r="I252" s="417" t="n">
        <v>0</v>
      </c>
      <c r="J252" s="417" t="n">
        <v>0</v>
      </c>
      <c r="K252" s="417" t="n">
        <v>0</v>
      </c>
      <c r="L252" s="417" t="n">
        <v>0</v>
      </c>
      <c r="M252" s="417" t="n">
        <f aca="false">M251-M250</f>
        <v>0</v>
      </c>
      <c r="N252" s="417" t="n">
        <f aca="false">N251-N250</f>
        <v>0</v>
      </c>
      <c r="O252" s="417" t="n">
        <f aca="false">O251-O250</f>
        <v>0</v>
      </c>
      <c r="P252" s="417" t="n">
        <f aca="false">P251-P250</f>
        <v>0</v>
      </c>
      <c r="Q252" s="417" t="n">
        <f aca="false">Q251-Q250</f>
        <v>0</v>
      </c>
      <c r="R252" s="417" t="n">
        <f aca="false">R251-R250</f>
        <v>0</v>
      </c>
      <c r="S252" s="417" t="n">
        <f aca="false">S251-S250</f>
        <v>0</v>
      </c>
      <c r="T252" s="417" t="n">
        <f aca="false">T251-T250</f>
        <v>0</v>
      </c>
      <c r="U252" s="417" t="n">
        <f aca="false">U251-U250</f>
        <v>0</v>
      </c>
      <c r="V252" s="417" t="n">
        <f aca="false">V251-V250</f>
        <v>0</v>
      </c>
      <c r="W252" s="417" t="n">
        <f aca="false">W251-W250</f>
        <v>0</v>
      </c>
      <c r="X252" s="417" t="n">
        <f aca="false">X251-X250</f>
        <v>0</v>
      </c>
      <c r="Y252" s="412"/>
    </row>
    <row r="253" customFormat="false" ht="12.75" hidden="false" customHeight="false" outlineLevel="0" collapsed="false">
      <c r="C253" s="359"/>
      <c r="D253" s="200"/>
      <c r="E253" s="417"/>
      <c r="F253" s="417"/>
      <c r="G253" s="417"/>
      <c r="H253" s="417"/>
      <c r="I253" s="417"/>
      <c r="J253" s="417"/>
      <c r="K253" s="417"/>
      <c r="L253" s="417"/>
      <c r="M253" s="417"/>
      <c r="N253" s="417"/>
      <c r="O253" s="417"/>
      <c r="P253" s="417"/>
      <c r="Q253" s="417"/>
      <c r="R253" s="417"/>
      <c r="S253" s="417"/>
      <c r="T253" s="417"/>
      <c r="U253" s="417"/>
      <c r="V253" s="417"/>
      <c r="W253" s="417"/>
      <c r="X253" s="417"/>
      <c r="Y253" s="412"/>
    </row>
    <row r="254" customFormat="false" ht="12.75" hidden="false" customHeight="false" outlineLevel="0" collapsed="false">
      <c r="C254" s="359"/>
      <c r="D254" s="427" t="s">
        <v>354</v>
      </c>
      <c r="E254" s="417"/>
      <c r="F254" s="417"/>
      <c r="G254" s="417"/>
      <c r="H254" s="417"/>
      <c r="I254" s="417"/>
      <c r="J254" s="417"/>
      <c r="K254" s="417"/>
      <c r="L254" s="417"/>
      <c r="M254" s="417"/>
      <c r="N254" s="417"/>
      <c r="O254" s="417"/>
      <c r="P254" s="417"/>
      <c r="Q254" s="417"/>
      <c r="R254" s="417"/>
      <c r="S254" s="417"/>
      <c r="T254" s="417"/>
      <c r="U254" s="417"/>
      <c r="V254" s="417"/>
      <c r="W254" s="417"/>
      <c r="X254" s="417"/>
      <c r="Y254" s="412"/>
    </row>
    <row r="255" customFormat="false" ht="12.75" hidden="false" customHeight="false" outlineLevel="0" collapsed="false">
      <c r="C255" s="359"/>
      <c r="D255" s="200" t="s">
        <v>341</v>
      </c>
      <c r="E255" s="417" t="s">
        <v>140</v>
      </c>
      <c r="F255" s="417"/>
      <c r="G255" s="417"/>
      <c r="H255" s="417"/>
      <c r="I255" s="417"/>
      <c r="J255" s="417"/>
      <c r="K255" s="417"/>
      <c r="L255" s="417"/>
      <c r="M255" s="417" t="n">
        <v>0</v>
      </c>
      <c r="N255" s="417" t="n">
        <v>0</v>
      </c>
      <c r="O255" s="417" t="n">
        <v>0</v>
      </c>
      <c r="P255" s="417" t="n">
        <v>0</v>
      </c>
      <c r="Q255" s="417" t="n">
        <v>0</v>
      </c>
      <c r="R255" s="417" t="n">
        <v>0</v>
      </c>
      <c r="S255" s="417" t="n">
        <v>0</v>
      </c>
      <c r="T255" s="417" t="n">
        <v>0</v>
      </c>
      <c r="U255" s="417" t="n">
        <v>0</v>
      </c>
      <c r="V255" s="417" t="n">
        <v>0</v>
      </c>
      <c r="W255" s="417" t="n">
        <v>0</v>
      </c>
      <c r="X255" s="417" t="n">
        <f aca="false">eduwagenr*Z1!M186*((1+prod)^Z1!X$185)</f>
        <v>171.959344265263</v>
      </c>
      <c r="Y255" s="412"/>
    </row>
    <row r="256" customFormat="false" ht="12.75" hidden="false" customHeight="false" outlineLevel="0" collapsed="false">
      <c r="C256" s="359"/>
      <c r="D256" s="200" t="s">
        <v>342</v>
      </c>
      <c r="E256" s="417" t="s">
        <v>140</v>
      </c>
      <c r="F256" s="417"/>
      <c r="G256" s="417"/>
      <c r="H256" s="417"/>
      <c r="I256" s="417"/>
      <c r="J256" s="417"/>
      <c r="K256" s="417"/>
      <c r="L256" s="417"/>
      <c r="M256" s="417" t="n">
        <v>0</v>
      </c>
      <c r="N256" s="417" t="n">
        <v>0</v>
      </c>
      <c r="O256" s="417" t="n">
        <v>0</v>
      </c>
      <c r="P256" s="417" t="n">
        <v>0</v>
      </c>
      <c r="Q256" s="417" t="n">
        <v>0</v>
      </c>
      <c r="R256" s="417" t="n">
        <v>0</v>
      </c>
      <c r="S256" s="417" t="n">
        <v>0</v>
      </c>
      <c r="T256" s="417" t="n">
        <v>0</v>
      </c>
      <c r="U256" s="417" t="n">
        <v>0</v>
      </c>
      <c r="V256" s="417" t="n">
        <v>0</v>
      </c>
      <c r="W256" s="417" t="n">
        <v>0</v>
      </c>
      <c r="X256" s="417" t="n">
        <f aca="false">(eduwagenr+eduwageadd)*Z1!M186*((1+prod)^Z1!X$185)</f>
        <v>171.959344265263</v>
      </c>
      <c r="Y256" s="412"/>
    </row>
    <row r="257" customFormat="false" ht="12.75" hidden="false" customHeight="false" outlineLevel="0" collapsed="false">
      <c r="C257" s="359"/>
      <c r="D257" s="200" t="s">
        <v>343</v>
      </c>
      <c r="E257" s="417" t="n">
        <v>0</v>
      </c>
      <c r="F257" s="417" t="n">
        <v>0</v>
      </c>
      <c r="G257" s="417" t="n">
        <v>0</v>
      </c>
      <c r="H257" s="417" t="n">
        <v>0</v>
      </c>
      <c r="I257" s="417" t="n">
        <v>0</v>
      </c>
      <c r="J257" s="417" t="n">
        <v>0</v>
      </c>
      <c r="K257" s="417" t="n">
        <v>0</v>
      </c>
      <c r="L257" s="417" t="n">
        <v>0</v>
      </c>
      <c r="M257" s="417" t="n">
        <f aca="false">M256-M255</f>
        <v>0</v>
      </c>
      <c r="N257" s="417" t="n">
        <f aca="false">N256-N255</f>
        <v>0</v>
      </c>
      <c r="O257" s="417" t="n">
        <f aca="false">O256-O255</f>
        <v>0</v>
      </c>
      <c r="P257" s="417" t="n">
        <f aca="false">P256-P255</f>
        <v>0</v>
      </c>
      <c r="Q257" s="417" t="n">
        <f aca="false">Q256-Q255</f>
        <v>0</v>
      </c>
      <c r="R257" s="417" t="n">
        <f aca="false">R256-R255</f>
        <v>0</v>
      </c>
      <c r="S257" s="417" t="n">
        <f aca="false">S256-S255</f>
        <v>0</v>
      </c>
      <c r="T257" s="417" t="n">
        <f aca="false">T256-T255</f>
        <v>0</v>
      </c>
      <c r="U257" s="417" t="n">
        <f aca="false">U256-U255</f>
        <v>0</v>
      </c>
      <c r="V257" s="417" t="n">
        <f aca="false">V256-V255</f>
        <v>0</v>
      </c>
      <c r="W257" s="417" t="n">
        <f aca="false">W256-W255</f>
        <v>0</v>
      </c>
      <c r="X257" s="417" t="n">
        <f aca="false">X256-X255</f>
        <v>0</v>
      </c>
      <c r="Y257" s="412"/>
    </row>
    <row r="258" customFormat="false" ht="12.75" hidden="false" customHeight="false" outlineLevel="0" collapsed="false">
      <c r="C258" s="359"/>
      <c r="D258" s="200"/>
      <c r="E258" s="421"/>
      <c r="F258" s="421"/>
      <c r="G258" s="421"/>
      <c r="H258" s="421"/>
      <c r="I258" s="421"/>
      <c r="J258" s="421"/>
      <c r="K258" s="421"/>
      <c r="L258" s="421"/>
      <c r="M258" s="421"/>
      <c r="N258" s="421"/>
      <c r="O258" s="421"/>
      <c r="P258" s="421"/>
      <c r="Q258" s="421"/>
      <c r="R258" s="421"/>
      <c r="S258" s="421"/>
      <c r="T258" s="421"/>
      <c r="U258" s="421"/>
      <c r="V258" s="421"/>
      <c r="W258" s="421"/>
      <c r="X258" s="421"/>
      <c r="Y258" s="412"/>
    </row>
    <row r="259" customFormat="false" ht="12.75" hidden="false" customHeight="false" outlineLevel="0" collapsed="false">
      <c r="C259" s="359"/>
      <c r="D259" s="200" t="s">
        <v>355</v>
      </c>
      <c r="E259" s="428" t="n">
        <f aca="false">(E202*$F72+E207*$F73+E212*$F74+E217*$F75+E222*$F76+E227*$F77+E232*$F78+E237*$F79+E242*$F80+E247*$F81+E252*$F82+E257*$F83)*(1+$K$29)^E193</f>
        <v>0</v>
      </c>
      <c r="F259" s="428" t="n">
        <f aca="false">(F202*$F72+F207*$F73+F212*$F74+F217*$F75+F222*$F76+F227*$F77+F232*$F78+F237*$F79+F242*$F80+F247*$F81+F252*$F82+F257*$F83)*(1+$K$29)^F193</f>
        <v>0</v>
      </c>
      <c r="G259" s="428" t="n">
        <f aca="false">(G202*$F72+G207*$F73+G212*$F74+G217*$F75+G222*$F76+G227*$F77+G232*$F78+G237*$F79+G242*$F80+G247*$F81+G252*$F82+G257*$F83)*(1+$K$29)^G193</f>
        <v>0</v>
      </c>
      <c r="H259" s="428" t="n">
        <f aca="false">(H202*$F72+H207*$F73+H212*$F74+H217*$F75+H222*$F76+H227*$F77+H232*$F78+H237*$F79+H242*$F80+H247*$F81+H252*$F82+H257*$F83)*(1+$K$29)^H193</f>
        <v>0</v>
      </c>
      <c r="I259" s="428" t="n">
        <f aca="false">(I202*$F72+I207*$F73+I212*$F74+I217*$F75+I222*$F76+I227*$F77+I232*$F78+I237*$F79+I242*$F80+I247*$F81+I252*$F82+I257*$F83)*(1+$K$29)^I193</f>
        <v>0</v>
      </c>
      <c r="J259" s="428" t="n">
        <f aca="false">(J202*$F72+J207*$F73+J212*$F74+J217*$F75+J222*$F76+J227*$F77+J232*$F78+J237*$F79+J242*$F80+J247*$F81+J252*$F82+J257*$F83)*(1+$K$29)^J193</f>
        <v>0</v>
      </c>
      <c r="K259" s="428" t="n">
        <f aca="false">(K202*$F72+K207*$F73+K212*$F74+K217*$F75+K222*$F76+K227*$F77+K232*$F78+K237*$F79+K242*$F80+K247*$F81+K252*$F82+K257*$F83)*(1+$K$29)^K193</f>
        <v>0</v>
      </c>
      <c r="L259" s="428" t="n">
        <f aca="false">(L202*$F72+L207*$F73+L212*$F74+L217*$F75+L222*$F76+L227*$F77+L232*$F78+L237*$F79+L242*$F80+L247*$F81+L252*$F82+L257*$F83)*(1+$K$29)^L193</f>
        <v>0</v>
      </c>
      <c r="M259" s="423" t="n">
        <f aca="false">(M202*$F72+M207*$F73+M212*$F74+M217*$F75+M222*$F76+M227*$F77+M232*$F78+M237*$F79+M242*$F80+M247*$F81+M252*$F82+M257*$F83)*(1+$K$29)^M193</f>
        <v>0</v>
      </c>
      <c r="N259" s="423" t="n">
        <f aca="false">(N202*$F72+N207*$F73+N212*$F74+N217*$F75+N222*$F76+N227*$F77+N232*$F78+N237*$F79+N242*$F80+N247*$F81+N252*$F82+N257*$F83)*(1+$K$29)^N193</f>
        <v>0</v>
      </c>
      <c r="O259" s="423" t="n">
        <f aca="false">(O202*$F72+O207*$F73+O212*$F74+O217*$F75+O222*$F76+O227*$F77+O232*$F78+O237*$F79+O242*$F80+O247*$F81+O252*$F82+O257*$F83)*(1+$K$29)^O193</f>
        <v>0</v>
      </c>
      <c r="P259" s="423" t="n">
        <f aca="false">(P202*$F72+P207*$F73+P212*$F74+P217*$F75+P222*$F76+P227*$F77+P232*$F78+P237*$F79+P242*$F80+P247*$F81+P252*$F82+P257*$F83)*(1+$K$29)^P193</f>
        <v>0</v>
      </c>
      <c r="Q259" s="423" t="n">
        <f aca="false">(Q202*$F72+Q207*$F73+Q212*$F74+Q217*$F75+Q222*$F76+Q227*$F77+Q232*$F78+Q237*$F79+Q242*$F80+Q247*$F81+Q252*$F82+Q257*$F83)*(1+$K$29)^Q193</f>
        <v>0</v>
      </c>
      <c r="R259" s="423" t="n">
        <f aca="false">(R202*$F72+R207*$F73+R212*$F74+R217*$F75+R222*$F76+R227*$F77+R232*$F78+R237*$F79+R242*$F80+R247*$F81+R252*$F82+R257*$F83)*(1+$K$29)^R193</f>
        <v>0</v>
      </c>
      <c r="S259" s="423" t="n">
        <f aca="false">(S202*$F72+S207*$F73+S212*$F74+S217*$F75+S222*$F76+S227*$F77+S232*$F78+S237*$F79+S242*$F80+S247*$F81+S252*$F82+S257*$F83)*(1+$K$29)^S193</f>
        <v>0</v>
      </c>
      <c r="T259" s="423" t="n">
        <f aca="false">(T202*$F72+T207*$F73+T212*$F74+T217*$F75+T222*$F76+T227*$F77+T232*$F78+T237*$F79+T242*$F80+T247*$F81+T252*$F82+T257*$F83)*(1+$K$29)^T193</f>
        <v>0</v>
      </c>
      <c r="U259" s="423" t="n">
        <f aca="false">(U202*$F72+U207*$F73+U212*$F74+U217*$F75+U222*$F76+U227*$F77+U232*$F78+U237*$F79+U242*$F80+U247*$F81+U252*$F82+U257*$F83)*(1+$K$29)^U193</f>
        <v>0</v>
      </c>
      <c r="V259" s="423" t="n">
        <f aca="false">(V202*$F72+V207*$F73+V212*$F74+V217*$F75+V222*$F76+V227*$F77+V232*$F78+V237*$F79+V242*$F80+V247*$F81+V252*$F82+V257*$F83)*(1+$K$29)^V193</f>
        <v>0</v>
      </c>
      <c r="W259" s="423" t="n">
        <f aca="false">(W202*$F72+W207*$F73+W212*$F74+W217*$F75+W222*$F76+W227*$F77+W232*$F78+W237*$F79+W242*$F80+W247*$F81+W252*$F82+W257*$F83)*(1+$K$29)^W193</f>
        <v>0</v>
      </c>
      <c r="X259" s="423" t="n">
        <f aca="false">(X202*$F72+X207*$F73+X212*$F74+X217*$F75+X222*$F76+X227*$F77+X232*$F78+X237*$F79+X242*$F80+X247*$F81+X252*$F82+X257*$F83)*(1+$K$29)^X193</f>
        <v>0</v>
      </c>
      <c r="Y259" s="426"/>
    </row>
    <row r="260" customFormat="false" ht="12.75" hidden="false" customHeight="false" outlineLevel="0" collapsed="false">
      <c r="C260" s="359"/>
      <c r="D260" s="200"/>
      <c r="E260" s="417"/>
      <c r="F260" s="417"/>
      <c r="G260" s="417"/>
      <c r="H260" s="417"/>
      <c r="I260" s="417"/>
      <c r="J260" s="417"/>
      <c r="K260" s="417"/>
      <c r="L260" s="417"/>
      <c r="M260" s="417"/>
      <c r="N260" s="417"/>
      <c r="O260" s="417"/>
      <c r="P260" s="417"/>
      <c r="Q260" s="417"/>
      <c r="R260" s="417"/>
      <c r="S260" s="417"/>
      <c r="T260" s="417"/>
      <c r="U260" s="417"/>
      <c r="V260" s="417"/>
      <c r="W260" s="417"/>
      <c r="X260" s="417"/>
      <c r="Y260" s="412"/>
    </row>
    <row r="261" customFormat="false" ht="12.75" hidden="false" customHeight="false" outlineLevel="0" collapsed="false">
      <c r="C261" s="413" t="s">
        <v>135</v>
      </c>
      <c r="D261" s="200"/>
      <c r="E261" s="416"/>
      <c r="F261" s="416"/>
      <c r="G261" s="416"/>
      <c r="H261" s="416"/>
      <c r="I261" s="416"/>
      <c r="J261" s="416"/>
      <c r="K261" s="416"/>
      <c r="L261" s="416"/>
      <c r="M261" s="416"/>
      <c r="N261" s="416"/>
      <c r="O261" s="416"/>
      <c r="P261" s="416"/>
      <c r="Q261" s="416"/>
      <c r="R261" s="416"/>
      <c r="S261" s="416"/>
      <c r="T261" s="416"/>
      <c r="U261" s="416"/>
      <c r="V261" s="416"/>
      <c r="W261" s="416"/>
      <c r="X261" s="416"/>
      <c r="Y261" s="412"/>
    </row>
    <row r="262" customFormat="false" ht="12.75" hidden="false" customHeight="false" outlineLevel="0" collapsed="false">
      <c r="C262" s="429"/>
      <c r="D262" s="430" t="s">
        <v>356</v>
      </c>
      <c r="E262" s="431"/>
      <c r="F262" s="431"/>
      <c r="G262" s="431"/>
      <c r="H262" s="431"/>
      <c r="I262" s="431"/>
      <c r="J262" s="431"/>
      <c r="K262" s="431"/>
      <c r="L262" s="431"/>
      <c r="M262" s="431"/>
      <c r="N262" s="431"/>
      <c r="O262" s="431"/>
      <c r="P262" s="431"/>
      <c r="Q262" s="431"/>
      <c r="R262" s="431"/>
      <c r="S262" s="431"/>
      <c r="T262" s="431"/>
      <c r="U262" s="431"/>
      <c r="V262" s="431"/>
      <c r="W262" s="431"/>
      <c r="X262" s="411"/>
      <c r="Y262" s="412"/>
    </row>
    <row r="263" customFormat="false" ht="12.75" hidden="false" customHeight="false" outlineLevel="0" collapsed="false">
      <c r="C263" s="429" t="s">
        <v>357</v>
      </c>
      <c r="D263" s="430" t="s">
        <v>358</v>
      </c>
      <c r="E263" s="432" t="n">
        <f aca="false">(E$144-E$170)*DPY*E128*$E$59</f>
        <v>0</v>
      </c>
      <c r="F263" s="432" t="n">
        <f aca="false">(F$144-F$170)*DPY*F128*$E$59</f>
        <v>0</v>
      </c>
      <c r="G263" s="432" t="n">
        <f aca="false">(G$144-G$170)*DPY*G128*$E$59</f>
        <v>0</v>
      </c>
      <c r="H263" s="432" t="n">
        <f aca="false">(H$144-H$170)*DPY*H128*$E$59</f>
        <v>0</v>
      </c>
      <c r="I263" s="432" t="n">
        <f aca="false">(I$144-I$170)*DPY*I128*$E$59</f>
        <v>9729.74924262129</v>
      </c>
      <c r="J263" s="432" t="n">
        <f aca="false">(J$144-J$170)*DPY*J128*$E$59</f>
        <v>10671.9654527547</v>
      </c>
      <c r="K263" s="432" t="n">
        <f aca="false">(K$144-K$170)*DPY*K128*$E$59</f>
        <v>11705.2034490267</v>
      </c>
      <c r="L263" s="432" t="n">
        <f aca="false">(L$144-L$170)*DPY*L128*$E$59</f>
        <v>12838.189623598</v>
      </c>
      <c r="M263" s="432" t="n">
        <f aca="false">(M$144-M$170)*DPY*M128*$E$59</f>
        <v>14080.4735143781</v>
      </c>
      <c r="N263" s="432" t="n">
        <f aca="false">(N$144-N$170)*DPY*N128*$E$59</f>
        <v>15442.5030584918</v>
      </c>
      <c r="O263" s="432" t="n">
        <f aca="false">(O$144-O$170)*DPY*O128*$E$59</f>
        <v>16935.7063207163</v>
      </c>
      <c r="P263" s="432" t="n">
        <f aca="false">(P$144-P$170)*DPY*P128*$E$59</f>
        <v>18572.5801857604</v>
      </c>
      <c r="Q263" s="432" t="n">
        <f aca="false">(Q$144-Q$170)*DPY*Q128*$E$59</f>
        <v>20366.7865281671</v>
      </c>
      <c r="R263" s="432" t="n">
        <f aca="false">(R$144-R$170)*DPY*R128*$E$59</f>
        <v>22333.2563974343</v>
      </c>
      <c r="S263" s="432" t="n">
        <f aca="false">(S$144-S$170)*DPY*S128*$E$59</f>
        <v>24488.3027779903</v>
      </c>
      <c r="T263" s="432" t="n">
        <f aca="false">(T$144-T$170)*DPY*T128*$E$59</f>
        <v>26849.7425031696</v>
      </c>
      <c r="U263" s="432" t="n">
        <f aca="false">(U$144-U$170)*DPY*U128*$E$59</f>
        <v>29076.0460029392</v>
      </c>
      <c r="V263" s="432" t="n">
        <f aca="false">(V$144-V$170)*DPY*V128*$E$59</f>
        <v>30921.0331162667</v>
      </c>
      <c r="W263" s="432" t="n">
        <f aca="false">(W$144-W$170)*DPY*W128*$E$59</f>
        <v>32876.8113768465</v>
      </c>
      <c r="X263" s="432" t="n">
        <f aca="false">(X$144-X$170)*DPY*X128*$E$59</f>
        <v>34949.3572487625</v>
      </c>
      <c r="Y263" s="412"/>
    </row>
    <row r="264" customFormat="false" ht="12.75" hidden="false" customHeight="false" outlineLevel="0" collapsed="false">
      <c r="C264" s="429" t="s">
        <v>357</v>
      </c>
      <c r="D264" s="430" t="s">
        <v>359</v>
      </c>
      <c r="E264" s="432" t="n">
        <v>0</v>
      </c>
      <c r="F264" s="428" t="n">
        <v>0</v>
      </c>
      <c r="G264" s="428" t="n">
        <v>0</v>
      </c>
      <c r="H264" s="428" t="n">
        <v>0</v>
      </c>
      <c r="I264" s="428" t="n">
        <v>704.248516608779</v>
      </c>
      <c r="J264" s="428" t="n">
        <v>772.447023247008</v>
      </c>
      <c r="K264" s="428" t="n">
        <v>847.233773453365</v>
      </c>
      <c r="L264" s="428" t="n">
        <v>929.240391803285</v>
      </c>
      <c r="M264" s="428" t="n">
        <v>1019.15808294547</v>
      </c>
      <c r="N264" s="428" t="n">
        <v>1117.7430785194</v>
      </c>
      <c r="O264" s="428" t="n">
        <v>1225.82255273756</v>
      </c>
      <c r="P264" s="428" t="n">
        <v>1344.30104201694</v>
      </c>
      <c r="Q264" s="428" t="n">
        <v>1474.16740584829</v>
      </c>
      <c r="R264" s="428" t="n">
        <v>1616.50236781429</v>
      </c>
      <c r="S264" s="428" t="n">
        <v>1772.48667726406</v>
      </c>
      <c r="T264" s="428" t="n">
        <v>1943.40993356275</v>
      </c>
      <c r="U264" s="428" t="n">
        <v>2104.55190116512</v>
      </c>
      <c r="V264" s="428" t="n">
        <v>2238.09382555835</v>
      </c>
      <c r="W264" s="428" t="n">
        <v>2379.65491870508</v>
      </c>
      <c r="X264" s="428" t="n">
        <v>2529.66776276757</v>
      </c>
      <c r="Y264" s="412"/>
    </row>
    <row r="265" customFormat="false" ht="12.75" hidden="false" customHeight="false" outlineLevel="0" collapsed="false">
      <c r="C265" s="429" t="s">
        <v>357</v>
      </c>
      <c r="D265" s="430" t="s">
        <v>360</v>
      </c>
      <c r="E265" s="432" t="n">
        <v>0</v>
      </c>
      <c r="F265" s="428" t="n">
        <v>0</v>
      </c>
      <c r="G265" s="428" t="n">
        <v>0</v>
      </c>
      <c r="H265" s="428" t="n">
        <v>0</v>
      </c>
      <c r="I265" s="428" t="n">
        <v>293.436881920325</v>
      </c>
      <c r="J265" s="428" t="n">
        <v>321.85292635292</v>
      </c>
      <c r="K265" s="428" t="n">
        <v>353.014072272235</v>
      </c>
      <c r="L265" s="428" t="n">
        <v>387.183496584702</v>
      </c>
      <c r="M265" s="428" t="n">
        <v>424.649201227278</v>
      </c>
      <c r="N265" s="428" t="n">
        <v>465.726282716419</v>
      </c>
      <c r="O265" s="428" t="n">
        <v>510.759396973985</v>
      </c>
      <c r="P265" s="428" t="n">
        <v>560.125434173725</v>
      </c>
      <c r="Q265" s="428" t="n">
        <v>614.236419103453</v>
      </c>
      <c r="R265" s="428" t="n">
        <v>673.542653255954</v>
      </c>
      <c r="S265" s="428" t="n">
        <v>738.536115526692</v>
      </c>
      <c r="T265" s="428" t="n">
        <v>809.754138984481</v>
      </c>
      <c r="U265" s="428" t="n">
        <v>876.896625485467</v>
      </c>
      <c r="V265" s="428" t="n">
        <v>932.539093982648</v>
      </c>
      <c r="W265" s="428" t="n">
        <v>991.522882793784</v>
      </c>
      <c r="X265" s="428" t="n">
        <v>1054.02823448649</v>
      </c>
      <c r="Y265" s="412"/>
    </row>
    <row r="266" customFormat="false" ht="12.75" hidden="false" customHeight="false" outlineLevel="0" collapsed="false">
      <c r="C266" s="429"/>
      <c r="D266" s="430" t="s">
        <v>361</v>
      </c>
      <c r="E266" s="432"/>
      <c r="F266" s="428"/>
      <c r="G266" s="428"/>
      <c r="H266" s="428"/>
      <c r="I266" s="428"/>
      <c r="J266" s="428"/>
      <c r="K266" s="428"/>
      <c r="L266" s="428"/>
      <c r="M266" s="428"/>
      <c r="N266" s="428"/>
      <c r="O266" s="428"/>
      <c r="P266" s="428"/>
      <c r="Q266" s="428"/>
      <c r="R266" s="428"/>
      <c r="S266" s="428"/>
      <c r="T266" s="428"/>
      <c r="U266" s="428"/>
      <c r="V266" s="428"/>
      <c r="W266" s="428"/>
      <c r="X266" s="428"/>
      <c r="Y266" s="412"/>
    </row>
    <row r="267" customFormat="false" ht="12.75" hidden="false" customHeight="false" outlineLevel="0" collapsed="false">
      <c r="C267" s="429" t="s">
        <v>357</v>
      </c>
      <c r="D267" s="430" t="s">
        <v>358</v>
      </c>
      <c r="E267" s="432" t="n">
        <v>0</v>
      </c>
      <c r="F267" s="428" t="n">
        <f aca="false">(($E$59/F$156)-($E$59/F$182))*F128*DPY*avgwage</f>
        <v>0</v>
      </c>
      <c r="G267" s="428" t="n">
        <f aca="false">(($E$59/G$156)-($E$59/G$182))*G128*DPY*avgwage</f>
        <v>0</v>
      </c>
      <c r="H267" s="428" t="n">
        <f aca="false">(($E$59/H$156)-($E$59/H$182))*H128*DPY*avgwage</f>
        <v>0</v>
      </c>
      <c r="I267" s="428" t="n">
        <f aca="false">(($E$59/I$156)-($E$59/I$182))*I128*DPY*avgwage</f>
        <v>1430.83362548517</v>
      </c>
      <c r="J267" s="428" t="n">
        <f aca="false">(($E$59/J$156)-($E$59/J$182))*J128*DPY*avgwage</f>
        <v>1614.53974178794</v>
      </c>
      <c r="K267" s="428" t="n">
        <f aca="false">(($E$59/K$156)-($E$59/K$182))*K128*DPY*avgwage</f>
        <v>1821.1185597017</v>
      </c>
      <c r="L267" s="428" t="n">
        <f aca="false">(($E$59/L$156)-($E$59/L$182))*L128*DPY*avgwage</f>
        <v>2052.99249148649</v>
      </c>
      <c r="M267" s="428" t="n">
        <f aca="false">(($E$59/M$156)-($E$59/M$182))*M128*DPY*avgwage</f>
        <v>2312.65956758433</v>
      </c>
      <c r="N267" s="428" t="n">
        <f aca="false">(($E$59/N$156)-($E$59/N$182))*N128*DPY*avgwage</f>
        <v>2602.61690720089</v>
      </c>
      <c r="O267" s="428" t="n">
        <f aca="false">(($E$59/O$156)-($E$59/O$182))*O128*DPY*avgwage</f>
        <v>2925.2489596425</v>
      </c>
      <c r="P267" s="428" t="n">
        <f aca="false">(($E$59/P$156)-($E$59/P$182))*P128*DPY*avgwage</f>
        <v>3282.671403867</v>
      </c>
      <c r="Q267" s="428" t="n">
        <f aca="false">(($E$59/Q$156)-($E$59/Q$182))*Q128*DPY*avgwage</f>
        <v>3676.52137002652</v>
      </c>
      <c r="R267" s="428" t="n">
        <f aca="false">(($E$59/R$156)-($E$59/R$182))*R128*DPY*avgwage</f>
        <v>4107.68584477471</v>
      </c>
      <c r="S267" s="428" t="n">
        <f aca="false">(($E$59/S$156)-($E$59/S$182))*S128*DPY*avgwage</f>
        <v>4575.96365627399</v>
      </c>
      <c r="T267" s="428" t="n">
        <f aca="false">(($E$59/T$156)-($E$59/T$182))*T128*DPY*avgwage</f>
        <v>5079.66339877013</v>
      </c>
      <c r="U267" s="428" t="n">
        <f aca="false">(($E$59/U$156)-($E$59/U$182))*U128*DPY*avgwage</f>
        <v>5539.94076646233</v>
      </c>
      <c r="V267" s="428" t="n">
        <f aca="false">(($E$59/V$156)-($E$59/V$182))*V128*DPY*avgwage</f>
        <v>5915.85081873461</v>
      </c>
      <c r="W267" s="428" t="n">
        <f aca="false">(($E$59/W$156)-($E$59/W$182))*W128*DPY*avgwage</f>
        <v>6316.62232920121</v>
      </c>
      <c r="X267" s="428" t="n">
        <f aca="false">(($E$59/X$156)-($E$59/X$182))*X128*DPY*avgwage</f>
        <v>6743.81795220269</v>
      </c>
      <c r="Y267" s="412"/>
    </row>
    <row r="268" customFormat="false" ht="12.75" hidden="false" customHeight="false" outlineLevel="0" collapsed="false">
      <c r="C268" s="429" t="s">
        <v>357</v>
      </c>
      <c r="D268" s="430" t="s">
        <v>362</v>
      </c>
      <c r="E268" s="432" t="s">
        <v>140</v>
      </c>
      <c r="F268" s="428" t="n">
        <v>0</v>
      </c>
      <c r="G268" s="428" t="n">
        <v>0</v>
      </c>
      <c r="H268" s="428" t="n">
        <v>0</v>
      </c>
      <c r="I268" s="428" t="n">
        <v>103.565100511308</v>
      </c>
      <c r="J268" s="428" t="n">
        <v>116.861924167508</v>
      </c>
      <c r="K268" s="428" t="n">
        <v>131.814295749837</v>
      </c>
      <c r="L268" s="428" t="n">
        <v>148.597551764736</v>
      </c>
      <c r="M268" s="428" t="n">
        <v>167.392502034675</v>
      </c>
      <c r="N268" s="428" t="n">
        <v>188.379890425969</v>
      </c>
      <c r="O268" s="428" t="n">
        <v>211.732305650314</v>
      </c>
      <c r="P268" s="428" t="n">
        <v>237.602882565611</v>
      </c>
      <c r="Q268" s="428" t="n">
        <v>266.110118211443</v>
      </c>
      <c r="R268" s="428" t="n">
        <v>297.31821352655</v>
      </c>
      <c r="S268" s="428" t="n">
        <v>331.212607501736</v>
      </c>
      <c r="T268" s="428" t="n">
        <v>367.670874577648</v>
      </c>
      <c r="U268" s="428" t="n">
        <v>400.986188810606</v>
      </c>
      <c r="V268" s="428" t="n">
        <v>428.194916403648</v>
      </c>
      <c r="W268" s="428" t="n">
        <v>457.203140018373</v>
      </c>
      <c r="X268" s="428" t="n">
        <v>488.123966064194</v>
      </c>
      <c r="Y268" s="412"/>
    </row>
    <row r="269" customFormat="false" ht="12.75" hidden="false" customHeight="false" outlineLevel="0" collapsed="false">
      <c r="C269" s="429" t="s">
        <v>357</v>
      </c>
      <c r="D269" s="430" t="s">
        <v>363</v>
      </c>
      <c r="E269" s="432" t="n">
        <v>0</v>
      </c>
      <c r="F269" s="428" t="n">
        <v>0</v>
      </c>
      <c r="G269" s="428" t="n">
        <v>0</v>
      </c>
      <c r="H269" s="428" t="n">
        <v>0</v>
      </c>
      <c r="I269" s="428" t="n">
        <v>43.1521252130448</v>
      </c>
      <c r="J269" s="428" t="n">
        <v>48.6924684031285</v>
      </c>
      <c r="K269" s="428" t="n">
        <v>54.9226232290988</v>
      </c>
      <c r="L269" s="428" t="n">
        <v>61.9156465686402</v>
      </c>
      <c r="M269" s="428" t="n">
        <v>69.7468758477813</v>
      </c>
      <c r="N269" s="428" t="n">
        <v>78.4916210108206</v>
      </c>
      <c r="O269" s="428" t="n">
        <v>88.2217940209644</v>
      </c>
      <c r="P269" s="428" t="n">
        <v>99.0012010690047</v>
      </c>
      <c r="Q269" s="428" t="n">
        <v>110.879215921435</v>
      </c>
      <c r="R269" s="428" t="n">
        <v>123.882588969396</v>
      </c>
      <c r="S269" s="428" t="n">
        <v>138.005253125723</v>
      </c>
      <c r="T269" s="428" t="n">
        <v>153.196197740686</v>
      </c>
      <c r="U269" s="428" t="n">
        <v>167.077578671086</v>
      </c>
      <c r="V269" s="428" t="n">
        <v>178.41454850152</v>
      </c>
      <c r="W269" s="428" t="n">
        <v>190.501308340989</v>
      </c>
      <c r="X269" s="428" t="n">
        <v>203.384985860081</v>
      </c>
      <c r="Y269" s="412"/>
    </row>
    <row r="270" customFormat="false" ht="12.75" hidden="false" customHeight="false" outlineLevel="0" collapsed="false">
      <c r="C270" s="429" t="s">
        <v>357</v>
      </c>
      <c r="D270" s="430" t="s">
        <v>364</v>
      </c>
      <c r="E270" s="432" t="n">
        <f aca="false">SUM(E263:E269)</f>
        <v>0</v>
      </c>
      <c r="F270" s="428" t="n">
        <f aca="false">SUM(F263:F269)</f>
        <v>0</v>
      </c>
      <c r="G270" s="428" t="n">
        <f aca="false">SUM(G263:G269)</f>
        <v>0</v>
      </c>
      <c r="H270" s="428" t="n">
        <f aca="false">SUM(H263:H269)</f>
        <v>0</v>
      </c>
      <c r="I270" s="428" t="n">
        <f aca="false">SUM(I263:I269)</f>
        <v>12304.9854923599</v>
      </c>
      <c r="J270" s="428" t="n">
        <f aca="false">SUM(J263:J269)</f>
        <v>13546.3595367132</v>
      </c>
      <c r="K270" s="428" t="n">
        <f aca="false">SUM(K263:K269)</f>
        <v>14913.306773433</v>
      </c>
      <c r="L270" s="428" t="n">
        <f aca="false">SUM(L263:L269)</f>
        <v>16418.1192018059</v>
      </c>
      <c r="M270" s="428" t="n">
        <f aca="false">SUM(M263:M269)</f>
        <v>18074.0797440177</v>
      </c>
      <c r="N270" s="428" t="n">
        <f aca="false">SUM(N263:N269)</f>
        <v>19895.4608383653</v>
      </c>
      <c r="O270" s="428" t="n">
        <f aca="false">SUM(O263:O269)</f>
        <v>21897.4913297417</v>
      </c>
      <c r="P270" s="428" t="n">
        <f aca="false">SUM(P263:P269)</f>
        <v>24096.2821494526</v>
      </c>
      <c r="Q270" s="428" t="n">
        <f aca="false">SUM(Q263:Q269)</f>
        <v>26508.7010572783</v>
      </c>
      <c r="R270" s="428" t="n">
        <f aca="false">SUM(R263:R269)</f>
        <v>29152.1880657751</v>
      </c>
      <c r="S270" s="428" t="n">
        <f aca="false">SUM(S263:S269)</f>
        <v>32044.5070876825</v>
      </c>
      <c r="T270" s="428" t="n">
        <f aca="false">SUM(T263:T269)</f>
        <v>35203.4370468053</v>
      </c>
      <c r="U270" s="428" t="n">
        <f aca="false">SUM(U263:U269)</f>
        <v>38165.4990635338</v>
      </c>
      <c r="V270" s="428" t="n">
        <f aca="false">SUM(V263:V269)</f>
        <v>40614.1263194475</v>
      </c>
      <c r="W270" s="428" t="n">
        <f aca="false">SUM(W263:W269)</f>
        <v>43212.3159559059</v>
      </c>
      <c r="X270" s="428" t="n">
        <f aca="false">SUM(X263:X269)</f>
        <v>45968.3801501435</v>
      </c>
      <c r="Y270" s="412"/>
    </row>
    <row r="271" customFormat="false" ht="12.75" hidden="false" customHeight="false" outlineLevel="0" collapsed="false">
      <c r="C271" s="429" t="s">
        <v>365</v>
      </c>
      <c r="D271" s="430" t="s">
        <v>366</v>
      </c>
      <c r="E271" s="432" t="n">
        <v>0</v>
      </c>
      <c r="F271" s="428" t="n">
        <f aca="false">F272</f>
        <v>26835.5194772378</v>
      </c>
      <c r="G271" s="428" t="n">
        <f aca="false">G272</f>
        <v>27908.9402563273</v>
      </c>
      <c r="H271" s="428" t="n">
        <f aca="false">H272</f>
        <v>29025.2978665804</v>
      </c>
      <c r="I271" s="428" t="n">
        <f aca="false">H271*(1+prod+$I$13+I12)</f>
        <v>39474.4050985493</v>
      </c>
      <c r="J271" s="428" t="n">
        <f aca="false">I271*(1+prod+$I$13)</f>
        <v>43816.5896593897</v>
      </c>
      <c r="K271" s="428" t="n">
        <f aca="false">J271*(1+prod+$I$13)</f>
        <v>48636.4145219226</v>
      </c>
      <c r="L271" s="428" t="n">
        <f aca="false">K271*(1+prod+$I$13)</f>
        <v>53986.4201193341</v>
      </c>
      <c r="M271" s="428" t="n">
        <f aca="false">L271*(1+prod+$I$13)</f>
        <v>59924.9263324609</v>
      </c>
      <c r="N271" s="428" t="n">
        <f aca="false">M271*(1+prod+$I$13)</f>
        <v>66516.6682290316</v>
      </c>
      <c r="O271" s="428" t="n">
        <f aca="false">N271*(1+prod+$I$13)</f>
        <v>73833.5017342251</v>
      </c>
      <c r="P271" s="428" t="n">
        <f aca="false">O271*(1+prod+$I$13)</f>
        <v>81955.1869249898</v>
      </c>
      <c r="Q271" s="428" t="n">
        <f aca="false">P271*(1+prod+$I$13)</f>
        <v>90970.2574867387</v>
      </c>
      <c r="R271" s="428" t="n">
        <f aca="false">Q271*(1+prod+$I$13)</f>
        <v>100976.98581028</v>
      </c>
      <c r="S271" s="428" t="n">
        <f aca="false">R271*(1+prod+$I$13)</f>
        <v>112084.454249411</v>
      </c>
      <c r="T271" s="428" t="n">
        <f aca="false">S271*(1+prod+$I$13)</f>
        <v>124413.744216846</v>
      </c>
      <c r="U271" s="428" t="n">
        <f aca="false">T271*(1+prod+$I$13)</f>
        <v>138099.256080699</v>
      </c>
      <c r="V271" s="428" t="n">
        <f aca="false">U271*(1+prod+$I$13)</f>
        <v>153290.174249576</v>
      </c>
      <c r="W271" s="428" t="n">
        <f aca="false">V271*(1+prod+$I$13)</f>
        <v>170152.093417029</v>
      </c>
      <c r="X271" s="428" t="n">
        <f aca="false">W271*(1+prod+$I$13)</f>
        <v>188868.823692903</v>
      </c>
      <c r="Y271" s="412"/>
    </row>
    <row r="272" customFormat="false" ht="12.75" hidden="false" customHeight="false" outlineLevel="0" collapsed="false">
      <c r="C272" s="429" t="s">
        <v>365</v>
      </c>
      <c r="D272" s="430" t="s">
        <v>367</v>
      </c>
      <c r="E272" s="432" t="n">
        <f aca="false">E109*K41</f>
        <v>25803.3841127286</v>
      </c>
      <c r="F272" s="428" t="n">
        <f aca="false">E109*$K$41*(1+prod)</f>
        <v>26835.5194772378</v>
      </c>
      <c r="G272" s="428" t="n">
        <f aca="false">F272*(1+prod)</f>
        <v>27908.9402563273</v>
      </c>
      <c r="H272" s="428" t="n">
        <f aca="false">G272*(1+prod)</f>
        <v>29025.2978665804</v>
      </c>
      <c r="I272" s="428" t="n">
        <f aca="false">H272*(1+prod)</f>
        <v>30186.3097812436</v>
      </c>
      <c r="J272" s="428" t="n">
        <f aca="false">I272*(1+prod)</f>
        <v>31393.7621724933</v>
      </c>
      <c r="K272" s="428" t="n">
        <f aca="false">J272*(1+prod)</f>
        <v>32649.5126593931</v>
      </c>
      <c r="L272" s="428" t="n">
        <f aca="false">K272*(1+prod)</f>
        <v>33955.4931657688</v>
      </c>
      <c r="M272" s="428" t="n">
        <f aca="false">L272*(1+prod)</f>
        <v>35313.7128923996</v>
      </c>
      <c r="N272" s="428" t="n">
        <f aca="false">M272*(1+prod)</f>
        <v>36726.2614080955</v>
      </c>
      <c r="O272" s="428" t="n">
        <f aca="false">N272*(1+prod)</f>
        <v>38195.3118644194</v>
      </c>
      <c r="P272" s="428" t="n">
        <f aca="false">O272*(1+prod)</f>
        <v>39723.1243389961</v>
      </c>
      <c r="Q272" s="428" t="n">
        <f aca="false">P272*(1+prod)</f>
        <v>41312.049312556</v>
      </c>
      <c r="R272" s="428" t="n">
        <f aca="false">Q272*(1+prod)</f>
        <v>42964.5312850582</v>
      </c>
      <c r="S272" s="428" t="n">
        <f aca="false">R272*(1+prod)</f>
        <v>44683.1125364606</v>
      </c>
      <c r="T272" s="428" t="n">
        <f aca="false">S272*(1+prod)</f>
        <v>46470.437037919</v>
      </c>
      <c r="U272" s="428" t="n">
        <f aca="false">T272*(1+prod)</f>
        <v>48329.2545194357</v>
      </c>
      <c r="V272" s="428" t="n">
        <f aca="false">U272*(1+prod)</f>
        <v>50262.4247002132</v>
      </c>
      <c r="W272" s="428" t="n">
        <f aca="false">V272*(1+prod)</f>
        <v>52272.9216882217</v>
      </c>
      <c r="X272" s="428" t="n">
        <f aca="false">W272*(1+prod)</f>
        <v>54363.8385557506</v>
      </c>
      <c r="Y272" s="412"/>
    </row>
    <row r="273" customFormat="false" ht="12.75" hidden="false" customHeight="false" outlineLevel="0" collapsed="false">
      <c r="C273" s="429" t="s">
        <v>365</v>
      </c>
      <c r="D273" s="430" t="s">
        <v>368</v>
      </c>
      <c r="E273" s="432" t="n">
        <v>0</v>
      </c>
      <c r="F273" s="432" t="n">
        <f aca="false">F271-F272</f>
        <v>0</v>
      </c>
      <c r="G273" s="432" t="n">
        <f aca="false">G271-G272</f>
        <v>0</v>
      </c>
      <c r="H273" s="432" t="n">
        <f aca="false">H271-H272</f>
        <v>0</v>
      </c>
      <c r="I273" s="432" t="n">
        <f aca="false">I271-I272</f>
        <v>9288.09531730572</v>
      </c>
      <c r="J273" s="432" t="n">
        <f aca="false">J271-J272</f>
        <v>12422.8274868964</v>
      </c>
      <c r="K273" s="432" t="n">
        <f aca="false">K271-K272</f>
        <v>15986.9018625295</v>
      </c>
      <c r="L273" s="432" t="n">
        <f aca="false">L271-L272</f>
        <v>20030.9269535653</v>
      </c>
      <c r="M273" s="432" t="n">
        <f aca="false">M271-M272</f>
        <v>24611.2134400613</v>
      </c>
      <c r="N273" s="432" t="n">
        <f aca="false">N271-N272</f>
        <v>29790.406820936</v>
      </c>
      <c r="O273" s="432" t="n">
        <f aca="false">O271-O272</f>
        <v>35638.1898698057</v>
      </c>
      <c r="P273" s="432" t="n">
        <f aca="false">P271-P272</f>
        <v>42232.0625859937</v>
      </c>
      <c r="Q273" s="432" t="n">
        <f aca="false">Q271-Q272</f>
        <v>49658.2081741827</v>
      </c>
      <c r="R273" s="432" t="n">
        <f aca="false">R271-R272</f>
        <v>58012.4545252217</v>
      </c>
      <c r="S273" s="432" t="n">
        <f aca="false">S271-S272</f>
        <v>67401.3417129502</v>
      </c>
      <c r="T273" s="432" t="n">
        <f aca="false">T271-T272</f>
        <v>77943.307178927</v>
      </c>
      <c r="U273" s="432" t="n">
        <f aca="false">U271-U272</f>
        <v>89770.0015612633</v>
      </c>
      <c r="V273" s="432" t="n">
        <f aca="false">V271-V272</f>
        <v>103027.749549363</v>
      </c>
      <c r="W273" s="432" t="n">
        <f aca="false">W271-W272</f>
        <v>117879.171728808</v>
      </c>
      <c r="X273" s="432" t="n">
        <f aca="false">X271-X272</f>
        <v>134504.985137152</v>
      </c>
      <c r="Y273" s="412"/>
    </row>
    <row r="274" customFormat="false" ht="12.75" hidden="false" customHeight="false" outlineLevel="0" collapsed="false">
      <c r="C274" s="429" t="s">
        <v>369</v>
      </c>
      <c r="D274" s="430" t="s">
        <v>370</v>
      </c>
      <c r="E274" s="432" t="n">
        <v>0</v>
      </c>
      <c r="F274" s="428" t="n">
        <v>0</v>
      </c>
      <c r="G274" s="428" t="n">
        <v>0</v>
      </c>
      <c r="H274" s="428" t="n">
        <v>0</v>
      </c>
      <c r="I274" s="432" t="n">
        <f aca="false">I190</f>
        <v>170061.546277418</v>
      </c>
      <c r="J274" s="432" t="n">
        <f aca="false">J190</f>
        <v>175163.39266574</v>
      </c>
      <c r="K274" s="432" t="n">
        <f aca="false">K190</f>
        <v>180418.294445712</v>
      </c>
      <c r="L274" s="432" t="n">
        <f aca="false">L190</f>
        <v>185830.843279084</v>
      </c>
      <c r="M274" s="432" t="n">
        <f aca="false">M190</f>
        <v>191405.768577456</v>
      </c>
      <c r="N274" s="432" t="n">
        <f aca="false">N190</f>
        <v>197147.94163478</v>
      </c>
      <c r="O274" s="432" t="n">
        <f aca="false">O190</f>
        <v>203062.379883823</v>
      </c>
      <c r="P274" s="432" t="n">
        <f aca="false">P190</f>
        <v>209154.251280338</v>
      </c>
      <c r="Q274" s="432" t="n">
        <f aca="false">Q190</f>
        <v>215428.878818748</v>
      </c>
      <c r="R274" s="432" t="n">
        <f aca="false">R190</f>
        <v>221891.745183311</v>
      </c>
      <c r="S274" s="432" t="n">
        <f aca="false">S190</f>
        <v>228548.49753881</v>
      </c>
      <c r="T274" s="432" t="n">
        <f aca="false">T190</f>
        <v>235404.952464974</v>
      </c>
      <c r="U274" s="432" t="n">
        <f aca="false">U190</f>
        <v>242467.101038923</v>
      </c>
      <c r="V274" s="432" t="n">
        <f aca="false">V190</f>
        <v>249741.114070091</v>
      </c>
      <c r="W274" s="432" t="n">
        <f aca="false">W190</f>
        <v>257233.347492194</v>
      </c>
      <c r="X274" s="432" t="n">
        <f aca="false">X190</f>
        <v>264950.34791696</v>
      </c>
      <c r="Y274" s="412"/>
    </row>
    <row r="275" customFormat="false" ht="12.75" hidden="false" customHeight="false" outlineLevel="0" collapsed="false">
      <c r="C275" s="429" t="s">
        <v>369</v>
      </c>
      <c r="D275" s="430" t="s">
        <v>371</v>
      </c>
      <c r="E275" s="432" t="n">
        <v>0</v>
      </c>
      <c r="F275" s="432" t="n">
        <f aca="false">Z1!F251</f>
        <v>0</v>
      </c>
      <c r="G275" s="432" t="n">
        <f aca="false">Z1!G251</f>
        <v>0</v>
      </c>
      <c r="H275" s="432" t="n">
        <f aca="false">Z1!H251</f>
        <v>0</v>
      </c>
      <c r="I275" s="428" t="n">
        <f aca="false">I191</f>
        <v>0</v>
      </c>
      <c r="J275" s="428" t="n">
        <f aca="false">J191</f>
        <v>0</v>
      </c>
      <c r="K275" s="428" t="n">
        <f aca="false">K191</f>
        <v>0</v>
      </c>
      <c r="L275" s="428" t="n">
        <f aca="false">L191</f>
        <v>0</v>
      </c>
      <c r="M275" s="428" t="n">
        <f aca="false">M191</f>
        <v>0</v>
      </c>
      <c r="N275" s="428" t="n">
        <f aca="false">N191</f>
        <v>0</v>
      </c>
      <c r="O275" s="428" t="n">
        <f aca="false">O191</f>
        <v>0</v>
      </c>
      <c r="P275" s="428" t="n">
        <f aca="false">P191</f>
        <v>0</v>
      </c>
      <c r="Q275" s="428" t="n">
        <f aca="false">Q191</f>
        <v>0</v>
      </c>
      <c r="R275" s="428" t="n">
        <f aca="false">R191</f>
        <v>0</v>
      </c>
      <c r="S275" s="428" t="n">
        <f aca="false">S191</f>
        <v>0</v>
      </c>
      <c r="T275" s="428" t="n">
        <f aca="false">T191</f>
        <v>0</v>
      </c>
      <c r="U275" s="428" t="n">
        <f aca="false">U191</f>
        <v>0</v>
      </c>
      <c r="V275" s="428" t="n">
        <f aca="false">V191</f>
        <v>0</v>
      </c>
      <c r="W275" s="428" t="n">
        <f aca="false">W191</f>
        <v>0</v>
      </c>
      <c r="X275" s="428" t="n">
        <f aca="false">X191</f>
        <v>0</v>
      </c>
      <c r="Y275" s="412"/>
    </row>
    <row r="276" customFormat="false" ht="12.75" hidden="false" customHeight="false" outlineLevel="0" collapsed="false">
      <c r="C276" s="429"/>
      <c r="D276" s="430" t="s">
        <v>372</v>
      </c>
      <c r="E276" s="432" t="n">
        <v>0</v>
      </c>
      <c r="F276" s="432" t="n">
        <v>0</v>
      </c>
      <c r="G276" s="432" t="n">
        <v>0</v>
      </c>
      <c r="H276" s="432" t="n">
        <v>0</v>
      </c>
      <c r="I276" s="432" t="n">
        <f aca="false">I274+I273</f>
        <v>179349.641594723</v>
      </c>
      <c r="J276" s="432" t="n">
        <f aca="false">J274+J273</f>
        <v>187586.220152637</v>
      </c>
      <c r="K276" s="432" t="n">
        <f aca="false">K274+K273</f>
        <v>196405.196308242</v>
      </c>
      <c r="L276" s="432" t="n">
        <f aca="false">L274+L273</f>
        <v>205861.770232649</v>
      </c>
      <c r="M276" s="432" t="n">
        <f aca="false">M274+M273</f>
        <v>216016.982017518</v>
      </c>
      <c r="N276" s="432" t="n">
        <f aca="false">N274+N273</f>
        <v>226938.348455716</v>
      </c>
      <c r="O276" s="432" t="n">
        <f aca="false">O274+O273</f>
        <v>238700.569753629</v>
      </c>
      <c r="P276" s="432" t="n">
        <f aca="false">P274+P273</f>
        <v>251386.313866332</v>
      </c>
      <c r="Q276" s="432" t="n">
        <f aca="false">Q274+Q273</f>
        <v>265087.086992931</v>
      </c>
      <c r="R276" s="432" t="n">
        <f aca="false">R274+R273</f>
        <v>279904.199708532</v>
      </c>
      <c r="S276" s="432" t="n">
        <f aca="false">S274+S273</f>
        <v>295949.83925176</v>
      </c>
      <c r="T276" s="432" t="n">
        <f aca="false">T274+T273</f>
        <v>313348.259643901</v>
      </c>
      <c r="U276" s="432" t="n">
        <f aca="false">U274+U273</f>
        <v>332237.102600187</v>
      </c>
      <c r="V276" s="432" t="n">
        <f aca="false">V274+V273</f>
        <v>352768.863619454</v>
      </c>
      <c r="W276" s="432" t="n">
        <f aca="false">W274+W273</f>
        <v>375112.519221002</v>
      </c>
      <c r="X276" s="432" t="n">
        <f aca="false">X274+X273</f>
        <v>399455.333054112</v>
      </c>
      <c r="Y276" s="412"/>
    </row>
    <row r="277" customFormat="false" ht="12.75" hidden="false" customHeight="false" outlineLevel="0" collapsed="false">
      <c r="C277" s="359"/>
      <c r="D277" s="200" t="s">
        <v>373</v>
      </c>
      <c r="E277" s="432" t="n">
        <f aca="false">(E276+E270)*'ERR &amp; Sensitivity Analysis'!$G$11</f>
        <v>0</v>
      </c>
      <c r="F277" s="432" t="n">
        <f aca="false">(F276+F270)*'ERR &amp; Sensitivity Analysis'!$G$11</f>
        <v>0</v>
      </c>
      <c r="G277" s="432" t="n">
        <f aca="false">(G276+G270)*'ERR &amp; Sensitivity Analysis'!$G$11</f>
        <v>0</v>
      </c>
      <c r="H277" s="432" t="n">
        <f aca="false">(H276+H270)*'ERR &amp; Sensitivity Analysis'!$G$11</f>
        <v>0</v>
      </c>
      <c r="I277" s="432" t="n">
        <f aca="false">(I276+I270)*'ERR &amp; Sensitivity Analysis'!$G$11</f>
        <v>191654.627087083</v>
      </c>
      <c r="J277" s="432" t="n">
        <f aca="false">(J276+J270)*'ERR &amp; Sensitivity Analysis'!$G$11</f>
        <v>201132.57968935</v>
      </c>
      <c r="K277" s="432" t="n">
        <f aca="false">(K276+K270)*'ERR &amp; Sensitivity Analysis'!$G$11</f>
        <v>211318.503081675</v>
      </c>
      <c r="L277" s="432" t="n">
        <f aca="false">(L276+L270)*'ERR &amp; Sensitivity Analysis'!$G$11</f>
        <v>222279.889434455</v>
      </c>
      <c r="M277" s="432" t="n">
        <f aca="false">(M276+M270)*'ERR &amp; Sensitivity Analysis'!$G$11</f>
        <v>234091.061761535</v>
      </c>
      <c r="N277" s="432" t="n">
        <f aca="false">(N276+N270)*'ERR &amp; Sensitivity Analysis'!$G$11</f>
        <v>246833.809294081</v>
      </c>
      <c r="O277" s="432" t="n">
        <f aca="false">(O276+O270)*'ERR &amp; Sensitivity Analysis'!$G$11</f>
        <v>260598.061083371</v>
      </c>
      <c r="P277" s="432" t="n">
        <f aca="false">(P276+P270)*'ERR &amp; Sensitivity Analysis'!$G$11</f>
        <v>275482.596015784</v>
      </c>
      <c r="Q277" s="432" t="n">
        <f aca="false">(Q276+Q270)*'ERR &amp; Sensitivity Analysis'!$G$11</f>
        <v>291595.788050209</v>
      </c>
      <c r="R277" s="432" t="n">
        <f aca="false">(R276+R270)*'ERR &amp; Sensitivity Analysis'!$G$11</f>
        <v>309056.387774308</v>
      </c>
      <c r="S277" s="432" t="n">
        <f aca="false">(S276+S270)*'ERR &amp; Sensitivity Analysis'!$G$11</f>
        <v>327994.346339443</v>
      </c>
      <c r="T277" s="432" t="n">
        <f aca="false">(T276+T270)*'ERR &amp; Sensitivity Analysis'!$G$11</f>
        <v>348551.696690707</v>
      </c>
      <c r="U277" s="432" t="n">
        <f aca="false">(U276+U270)*'ERR &amp; Sensitivity Analysis'!$G$11</f>
        <v>370402.60166372</v>
      </c>
      <c r="V277" s="432" t="n">
        <f aca="false">(V276+V270)*'ERR &amp; Sensitivity Analysis'!$G$11</f>
        <v>393382.989938901</v>
      </c>
      <c r="W277" s="432" t="n">
        <f aca="false">(W276+W270)*'ERR &amp; Sensitivity Analysis'!$G$11</f>
        <v>418324.835176907</v>
      </c>
      <c r="X277" s="432" t="n">
        <f aca="false">(X276+X270)*'ERR &amp; Sensitivity Analysis'!$G$11</f>
        <v>445423.713204255</v>
      </c>
      <c r="Y277" s="412"/>
    </row>
    <row r="278" customFormat="false" ht="12.75" hidden="false" customHeight="false" outlineLevel="0" collapsed="false">
      <c r="C278" s="359"/>
      <c r="D278" s="200" t="s">
        <v>374</v>
      </c>
      <c r="E278" s="428" t="n">
        <f aca="false">E277-E125</f>
        <v>-81646.1153846154</v>
      </c>
      <c r="F278" s="428" t="n">
        <f aca="false">F277-F125</f>
        <v>-276170.615384615</v>
      </c>
      <c r="G278" s="428" t="n">
        <f aca="false">G277-G125</f>
        <v>-431290.81025641</v>
      </c>
      <c r="H278" s="428" t="n">
        <f aca="false">H277-H125</f>
        <v>-241588.482051282</v>
      </c>
      <c r="I278" s="428" t="n">
        <f aca="false">I277-I125</f>
        <v>6262.11170246784</v>
      </c>
      <c r="J278" s="428" t="n">
        <f aca="false">J277-J125</f>
        <v>219409.502766273</v>
      </c>
      <c r="K278" s="428" t="n">
        <f aca="false">K277-K125</f>
        <v>194513.88769706</v>
      </c>
      <c r="L278" s="428" t="n">
        <f aca="false">L277-L125</f>
        <v>205475.274049839</v>
      </c>
      <c r="M278" s="428" t="n">
        <f aca="false">M277-M125</f>
        <v>252367.984838458</v>
      </c>
      <c r="N278" s="428" t="n">
        <f aca="false">N277-N125</f>
        <v>148290.732371004</v>
      </c>
      <c r="O278" s="428" t="n">
        <f aca="false">O277-O125</f>
        <v>243793.445698755</v>
      </c>
      <c r="P278" s="428" t="n">
        <f aca="false">P277-P125</f>
        <v>293759.519092707</v>
      </c>
      <c r="Q278" s="428" t="n">
        <f aca="false">Q277-Q125</f>
        <v>274791.172665594</v>
      </c>
      <c r="R278" s="428" t="n">
        <f aca="false">R277-R125</f>
        <v>292251.772389692</v>
      </c>
      <c r="S278" s="428" t="n">
        <f aca="false">S277-S125</f>
        <v>346271.269416366</v>
      </c>
      <c r="T278" s="428" t="n">
        <f aca="false">T277-T125</f>
        <v>331747.081306091</v>
      </c>
      <c r="U278" s="428" t="n">
        <f aca="false">U277-U125</f>
        <v>271859.524740644</v>
      </c>
      <c r="V278" s="428" t="n">
        <f aca="false">V277-V125</f>
        <v>411659.913015824</v>
      </c>
      <c r="W278" s="428" t="n">
        <f aca="false">W277-W125</f>
        <v>401520.219792292</v>
      </c>
      <c r="X278" s="428" t="n">
        <f aca="false">X277-X125</f>
        <v>428619.09781964</v>
      </c>
      <c r="Y278" s="412"/>
    </row>
    <row r="279" customFormat="false" ht="12.75" hidden="false" customHeight="false" outlineLevel="0" collapsed="false">
      <c r="C279" s="359"/>
      <c r="D279" s="200"/>
      <c r="E279" s="428"/>
      <c r="F279" s="428"/>
      <c r="G279" s="428"/>
      <c r="H279" s="428"/>
      <c r="I279" s="428"/>
      <c r="J279" s="428"/>
      <c r="K279" s="428"/>
      <c r="L279" s="428"/>
      <c r="M279" s="428"/>
      <c r="N279" s="428"/>
      <c r="O279" s="428"/>
      <c r="P279" s="428"/>
      <c r="Q279" s="428"/>
      <c r="R279" s="428"/>
      <c r="S279" s="428"/>
      <c r="T279" s="428"/>
      <c r="U279" s="428"/>
      <c r="V279" s="428"/>
      <c r="W279" s="428"/>
      <c r="X279" s="428"/>
      <c r="Y279" s="412"/>
    </row>
    <row r="280" customFormat="false" ht="12.75" hidden="false" customHeight="false" outlineLevel="0" collapsed="false">
      <c r="C280" s="359"/>
      <c r="D280" s="433" t="s">
        <v>41</v>
      </c>
      <c r="E280" s="417" t="n">
        <f aca="false">984625*(1+0.03)^5</f>
        <v>1141450.23540764</v>
      </c>
      <c r="F280" s="417" t="n">
        <f aca="false">E280*(1+0.03)</f>
        <v>1175693.74246987</v>
      </c>
      <c r="G280" s="417" t="n">
        <f aca="false">F280*(1+0.03)</f>
        <v>1210964.55474396</v>
      </c>
      <c r="H280" s="417" t="n">
        <f aca="false">G280*(1+0.03)</f>
        <v>1247293.49138628</v>
      </c>
      <c r="I280" s="417" t="n">
        <f aca="false">H280*(1+0.03)</f>
        <v>1284712.29612787</v>
      </c>
      <c r="J280" s="417" t="n">
        <f aca="false">I280*(1+0.03)</f>
        <v>1323253.66501171</v>
      </c>
      <c r="K280" s="417" t="n">
        <f aca="false">J280*(1+0.03)</f>
        <v>1362951.27496206</v>
      </c>
      <c r="L280" s="417" t="n">
        <f aca="false">K280*(1+0.03)</f>
        <v>1403839.81321092</v>
      </c>
      <c r="M280" s="417" t="n">
        <f aca="false">L280*(1+0.03)</f>
        <v>1445955.00760725</v>
      </c>
      <c r="N280" s="417" t="n">
        <f aca="false">M280*(1+0.03)</f>
        <v>1489333.65783546</v>
      </c>
      <c r="O280" s="417" t="n">
        <f aca="false">N280*(1+0.03)</f>
        <v>1534013.66757053</v>
      </c>
      <c r="P280" s="417" t="n">
        <f aca="false">O280*(1+0.03)</f>
        <v>1580034.07759764</v>
      </c>
      <c r="Q280" s="417" t="n">
        <f aca="false">P280*(1+0.03)</f>
        <v>1627435.09992557</v>
      </c>
      <c r="R280" s="417" t="n">
        <f aca="false">Q280*(1+0.03)</f>
        <v>1676258.15292334</v>
      </c>
      <c r="S280" s="417" t="n">
        <f aca="false">R280*(1+0.03)</f>
        <v>1726545.89751104</v>
      </c>
      <c r="T280" s="417" t="n">
        <f aca="false">S280*(1+0.03)</f>
        <v>1778342.27443637</v>
      </c>
      <c r="U280" s="417" t="n">
        <f aca="false">T280*(1+0.03)</f>
        <v>1831692.54266946</v>
      </c>
      <c r="V280" s="417" t="n">
        <f aca="false">U280*(1+0.03)</f>
        <v>1886643.31894955</v>
      </c>
      <c r="W280" s="417" t="n">
        <f aca="false">V280*(1+0.03)</f>
        <v>1943242.61851803</v>
      </c>
      <c r="X280" s="417" t="n">
        <f aca="false">W280*(1+0.03)</f>
        <v>2001539.89707357</v>
      </c>
      <c r="Y280" s="417" t="n">
        <f aca="false">X280*(1+0.03)</f>
        <v>2061586.09398578</v>
      </c>
      <c r="Z280" s="434" t="n">
        <f aca="false">Y280*(1+0.03)</f>
        <v>2123433.67680536</v>
      </c>
      <c r="AA280" s="434" t="n">
        <f aca="false">Z280*(1+0.03)</f>
        <v>2187136.68710952</v>
      </c>
      <c r="AB280" s="434" t="n">
        <f aca="false">AA280*(1+0.03)</f>
        <v>2252750.7877228</v>
      </c>
      <c r="AC280" s="434" t="n">
        <f aca="false">AB280*(1+0.03)</f>
        <v>2320333.31135449</v>
      </c>
      <c r="AD280" s="434" t="n">
        <f aca="false">AC280*(1+0.03)</f>
        <v>2389943.31069512</v>
      </c>
      <c r="AE280" s="434" t="n">
        <f aca="false">AD280*(1+0.03)</f>
        <v>2461641.61001597</v>
      </c>
    </row>
    <row r="281" customFormat="false" ht="12.75" hidden="false" customHeight="false" outlineLevel="0" collapsed="false">
      <c r="C281" s="359"/>
      <c r="D281" s="200"/>
      <c r="E281" s="428"/>
      <c r="F281" s="428"/>
      <c r="G281" s="428"/>
      <c r="H281" s="428"/>
      <c r="I281" s="428"/>
      <c r="J281" s="428"/>
      <c r="K281" s="428"/>
      <c r="L281" s="428"/>
      <c r="M281" s="428"/>
      <c r="N281" s="428"/>
      <c r="O281" s="428"/>
      <c r="P281" s="428"/>
      <c r="Q281" s="428"/>
      <c r="R281" s="428"/>
      <c r="S281" s="428"/>
      <c r="T281" s="428"/>
      <c r="U281" s="428"/>
      <c r="V281" s="428"/>
      <c r="W281" s="428"/>
      <c r="X281" s="428"/>
      <c r="Y281" s="412"/>
      <c r="Z281" s="435"/>
      <c r="AA281" s="435"/>
      <c r="AB281" s="435"/>
      <c r="AC281" s="435"/>
      <c r="AD281" s="435"/>
      <c r="AE281" s="435"/>
    </row>
    <row r="282" customFormat="false" ht="12.75" hidden="false" customHeight="false" outlineLevel="0" collapsed="false">
      <c r="C282" s="359"/>
      <c r="D282" s="436" t="s">
        <v>375</v>
      </c>
      <c r="E282" s="428" t="n">
        <f aca="false">E284</f>
        <v>366.785518848</v>
      </c>
      <c r="F282" s="437" t="n">
        <f aca="false">E282+(F284-E284)+F283</f>
        <v>390.259792054272</v>
      </c>
      <c r="G282" s="437" t="n">
        <f aca="false">F282+(G284-F284)+G283</f>
        <v>415.236418745746</v>
      </c>
      <c r="H282" s="437" t="n">
        <f aca="false">G282+(H284-G284)+H283</f>
        <v>441.811549545473</v>
      </c>
      <c r="I282" s="437" t="n">
        <f aca="false">H282+(I284-H284)+I283</f>
        <v>470.269914604351</v>
      </c>
      <c r="J282" s="437" t="n">
        <f aca="false">I282+(J284-I284)+J283</f>
        <v>500.546486692237</v>
      </c>
      <c r="K282" s="437" t="n">
        <f aca="false">J282+(K284-J284)+K283</f>
        <v>532.757697846869</v>
      </c>
      <c r="L282" s="437" t="n">
        <f aca="false">K282+(L284-K284)+L283</f>
        <v>567.027450746958</v>
      </c>
      <c r="M282" s="437" t="n">
        <f aca="false">L282+(M284-L284)+M283</f>
        <v>603.48759919137</v>
      </c>
      <c r="N282" s="437" t="n">
        <f aca="false">M282+(N284-M284)+N283</f>
        <v>642.278459575812</v>
      </c>
      <c r="O282" s="437" t="n">
        <f aca="false">N282+(O284-N284)+O283</f>
        <v>683.549355372104</v>
      </c>
      <c r="P282" s="437" t="n">
        <f aca="false">O282+(P284-O284)+P283</f>
        <v>727.45919674485</v>
      </c>
      <c r="Q282" s="437" t="n">
        <f aca="false">P282+(Q284-P284)+Q283</f>
        <v>774.177097578704</v>
      </c>
      <c r="R282" s="437" t="n">
        <f aca="false">Q282+(R284-Q284)+R283</f>
        <v>823.883032337609</v>
      </c>
      <c r="S282" s="437" t="n">
        <f aca="false">R282+(S284-R284)+S283</f>
        <v>876.768535336591</v>
      </c>
      <c r="T282" s="437" t="n">
        <f aca="false">S282+(T284-S284)+T283</f>
        <v>933.037445178565</v>
      </c>
      <c r="U282" s="437" t="n">
        <f aca="false">T282+(U284-T284)+U283</f>
        <v>992.906577065275</v>
      </c>
      <c r="V282" s="437" t="n">
        <f aca="false">U282+(V284-U284)+V283</f>
        <v>1056.60660348802</v>
      </c>
      <c r="W282" s="437" t="n">
        <f aca="false">V282+(W284-V284)+W283</f>
        <v>1124.38319777153</v>
      </c>
      <c r="X282" s="437" t="n">
        <f aca="false">W282+(X284-W284)+X283</f>
        <v>1196.49782732079</v>
      </c>
      <c r="Y282" s="412"/>
      <c r="Z282" s="435"/>
      <c r="AA282" s="435"/>
      <c r="AB282" s="435"/>
      <c r="AC282" s="435"/>
      <c r="AD282" s="435"/>
      <c r="AE282" s="435"/>
    </row>
    <row r="283" customFormat="false" ht="25.5" hidden="false" customHeight="false" outlineLevel="0" collapsed="false">
      <c r="C283" s="359"/>
      <c r="D283" s="438" t="s">
        <v>376</v>
      </c>
      <c r="E283" s="437" t="n">
        <f aca="false">E277</f>
        <v>0</v>
      </c>
      <c r="F283" s="437" t="n">
        <f aca="false">F277</f>
        <v>0</v>
      </c>
      <c r="G283" s="437" t="n">
        <f aca="false">G277</f>
        <v>0</v>
      </c>
      <c r="H283" s="437" t="n">
        <f aca="false">H277</f>
        <v>0</v>
      </c>
      <c r="I283" s="437" t="n">
        <f aca="false">(I276+0.25*I270)/1000000</f>
        <v>0.182425887967813</v>
      </c>
      <c r="J283" s="437" t="n">
        <f aca="false">(J276+0.25*J270)/1000000</f>
        <v>0.190972810036815</v>
      </c>
      <c r="K283" s="437" t="n">
        <f aca="false">(K276+0.25*K270)/1000000</f>
        <v>0.2001335230016</v>
      </c>
      <c r="L283" s="437" t="n">
        <f aca="false">(L276+0.25*L270)/1000000</f>
        <v>0.2099663000331</v>
      </c>
      <c r="M283" s="437" t="n">
        <f aca="false">(M276+0.25*M270)/1000000</f>
        <v>0.220535501953522</v>
      </c>
      <c r="N283" s="437" t="n">
        <f aca="false">(N276+0.25*N270)/1000000</f>
        <v>0.231912213665307</v>
      </c>
      <c r="O283" s="437" t="n">
        <f aca="false">(O276+0.25*O270)/1000000</f>
        <v>0.244174942586064</v>
      </c>
      <c r="P283" s="437" t="n">
        <f aca="false">(P276+0.25*P270)/1000000</f>
        <v>0.257410384403695</v>
      </c>
      <c r="Q283" s="437" t="n">
        <f aca="false">(Q276+0.25*Q270)/1000000</f>
        <v>0.271714262257251</v>
      </c>
      <c r="R283" s="437" t="n">
        <f aca="false">(R276+0.25*R270)/1000000</f>
        <v>0.287192246724976</v>
      </c>
      <c r="S283" s="437" t="n">
        <f aca="false">(S276+0.25*S270)/1000000</f>
        <v>0.303960966023681</v>
      </c>
      <c r="T283" s="437" t="n">
        <f aca="false">(T276+0.25*T270)/1000000</f>
        <v>0.322149118905603</v>
      </c>
      <c r="U283" s="437" t="n">
        <f aca="false">(U276+0.25*U270)/1000000</f>
        <v>0.34177847736607</v>
      </c>
      <c r="V283" s="437" t="n">
        <f aca="false">(V276+0.25*V270)/1000000</f>
        <v>0.362922395199316</v>
      </c>
      <c r="W283" s="437" t="n">
        <f aca="false">(W276+0.25*W270)/1000000</f>
        <v>0.385915598209978</v>
      </c>
      <c r="X283" s="437" t="n">
        <f aca="false">(X276+0.25*X270)/1000000</f>
        <v>0.410947428091648</v>
      </c>
      <c r="Y283" s="412"/>
      <c r="Z283" s="435"/>
      <c r="AA283" s="435"/>
      <c r="AB283" s="435"/>
      <c r="AC283" s="435"/>
      <c r="AD283" s="435"/>
      <c r="AE283" s="435"/>
    </row>
    <row r="284" customFormat="false" ht="12.75" hidden="false" customHeight="false" outlineLevel="0" collapsed="false">
      <c r="C284" s="359"/>
      <c r="D284" s="436" t="s">
        <v>377</v>
      </c>
      <c r="E284" s="420" t="n">
        <v>366.785518848</v>
      </c>
      <c r="F284" s="420" t="n">
        <f aca="false">E284*(1+0.064)</f>
        <v>390.259792054272</v>
      </c>
      <c r="G284" s="420" t="n">
        <f aca="false">F284*(1+0.064)</f>
        <v>415.236418745746</v>
      </c>
      <c r="H284" s="420" t="n">
        <f aca="false">G284*(1+0.064)</f>
        <v>441.811549545473</v>
      </c>
      <c r="I284" s="420" t="n">
        <f aca="false">H284*(1+0.064)</f>
        <v>470.087488716384</v>
      </c>
      <c r="J284" s="420" t="n">
        <f aca="false">I284*(1+0.064)</f>
        <v>500.173087994232</v>
      </c>
      <c r="K284" s="420" t="n">
        <f aca="false">J284*(1+0.064)</f>
        <v>532.184165625863</v>
      </c>
      <c r="L284" s="420" t="n">
        <f aca="false">K284*(1+0.064)</f>
        <v>566.243952225918</v>
      </c>
      <c r="M284" s="420" t="n">
        <f aca="false">L284*(1+0.064)</f>
        <v>602.483565168377</v>
      </c>
      <c r="N284" s="420" t="n">
        <f aca="false">M284*(1+0.064)</f>
        <v>641.042513339153</v>
      </c>
      <c r="O284" s="420" t="n">
        <f aca="false">N284*(1+0.064)</f>
        <v>682.069234192859</v>
      </c>
      <c r="P284" s="420" t="n">
        <f aca="false">O284*(1+0.064)</f>
        <v>725.721665181202</v>
      </c>
      <c r="Q284" s="420" t="n">
        <f aca="false">P284*(1+0.064)</f>
        <v>772.167851752799</v>
      </c>
      <c r="R284" s="420" t="n">
        <f aca="false">Q284*(1+0.064)</f>
        <v>821.586594264978</v>
      </c>
      <c r="S284" s="420" t="n">
        <f aca="false">R284*(1+0.064)</f>
        <v>874.168136297937</v>
      </c>
      <c r="T284" s="420" t="n">
        <f aca="false">S284*(1+0.064)</f>
        <v>930.114897021005</v>
      </c>
      <c r="U284" s="420" t="n">
        <f aca="false">T284*(1+0.064)</f>
        <v>989.64225043035</v>
      </c>
      <c r="V284" s="420" t="n">
        <f aca="false">U284*(1+0.064)</f>
        <v>1052.97935445789</v>
      </c>
      <c r="W284" s="420" t="n">
        <f aca="false">V284*(1+0.064)</f>
        <v>1120.3700331432</v>
      </c>
      <c r="X284" s="420" t="n">
        <f aca="false">W284*(1+0.064)</f>
        <v>1192.07371526436</v>
      </c>
      <c r="Y284" s="420" t="n">
        <v>1376.61296886346</v>
      </c>
      <c r="Z284" s="477" t="n">
        <v>1472.02608266856</v>
      </c>
      <c r="AA284" s="477" t="n">
        <v>1573.19196427662</v>
      </c>
      <c r="AB284" s="477" t="n">
        <v>1680.21569015694</v>
      </c>
      <c r="AC284" s="477" t="n">
        <v>1793.15304887785</v>
      </c>
      <c r="AD284" s="477" t="n">
        <v>1911.99951314644</v>
      </c>
      <c r="AE284" s="477" t="n">
        <v>2036.67798908801</v>
      </c>
    </row>
    <row r="285" customFormat="false" ht="12.75" hidden="false" customHeight="false" outlineLevel="0" collapsed="false">
      <c r="C285" s="359"/>
      <c r="D285" s="436"/>
      <c r="E285" s="437"/>
      <c r="F285" s="437"/>
      <c r="G285" s="437"/>
      <c r="H285" s="437"/>
      <c r="I285" s="437"/>
      <c r="J285" s="437"/>
      <c r="K285" s="437"/>
      <c r="L285" s="437"/>
      <c r="M285" s="437"/>
      <c r="N285" s="437"/>
      <c r="O285" s="437"/>
      <c r="P285" s="437"/>
      <c r="Q285" s="437"/>
      <c r="R285" s="437"/>
      <c r="S285" s="437"/>
      <c r="T285" s="437"/>
      <c r="U285" s="437"/>
      <c r="V285" s="437"/>
      <c r="W285" s="437"/>
      <c r="X285" s="437"/>
      <c r="Y285" s="412"/>
    </row>
    <row r="286" customFormat="false" ht="12.75" hidden="false" customHeight="false" outlineLevel="0" collapsed="false">
      <c r="C286" s="359"/>
      <c r="D286" s="436" t="s">
        <v>378</v>
      </c>
      <c r="E286" s="428" t="n">
        <f aca="false">(E282*1000000)/E280</f>
        <v>321.332903941285</v>
      </c>
      <c r="F286" s="428" t="n">
        <f aca="false">(F282*1000000)/F280</f>
        <v>331.940009508279</v>
      </c>
      <c r="G286" s="428" t="n">
        <f aca="false">(G282*1000000)/G280</f>
        <v>342.897252540591</v>
      </c>
      <c r="H286" s="428" t="n">
        <f aca="false">(H282*1000000)/H280</f>
        <v>354.21619097397</v>
      </c>
      <c r="I286" s="428" t="n">
        <f aca="false">(I282*1000000)/I280</f>
        <v>366.050761732216</v>
      </c>
      <c r="J286" s="428" t="n">
        <f aca="false">(J282*1000000)/J280</f>
        <v>378.26948825251</v>
      </c>
      <c r="K286" s="428" t="n">
        <f aca="false">(K282*1000000)/K280</f>
        <v>390.885358584591</v>
      </c>
      <c r="L286" s="428" t="n">
        <f aca="false">(L282*1000000)/L280</f>
        <v>403.911789230446</v>
      </c>
      <c r="M286" s="428" t="n">
        <f aca="false">(M282*1000000)/M280</f>
        <v>417.362639927515</v>
      </c>
      <c r="N286" s="428" t="n">
        <f aca="false">(N282*1000000)/N280</f>
        <v>431.252228939264</v>
      </c>
      <c r="O286" s="428" t="n">
        <f aca="false">(O282*1000000)/O280</f>
        <v>445.595348869782</v>
      </c>
      <c r="P286" s="428" t="n">
        <f aca="false">(P282*1000000)/P280</f>
        <v>460.407283019435</v>
      </c>
      <c r="Q286" s="428" t="n">
        <f aca="false">(Q282*1000000)/Q280</f>
        <v>475.703822299341</v>
      </c>
      <c r="R286" s="428" t="n">
        <f aca="false">(R282*1000000)/R280</f>
        <v>491.501282723537</v>
      </c>
      <c r="S286" s="428" t="n">
        <f aca="false">(S282*1000000)/S280</f>
        <v>507.816523499622</v>
      </c>
      <c r="T286" s="428" t="n">
        <f aca="false">(T282*1000000)/T280</f>
        <v>524.66696574161</v>
      </c>
      <c r="U286" s="428" t="n">
        <f aca="false">(U282*1000000)/U280</f>
        <v>542.070546194525</v>
      </c>
      <c r="V286" s="428" t="n">
        <f aca="false">(V282*1000000)/V280</f>
        <v>560.045766401844</v>
      </c>
      <c r="W286" s="428" t="n">
        <f aca="false">(W282*1000000)/W280</f>
        <v>578.611845508522</v>
      </c>
      <c r="X286" s="428" t="n">
        <f aca="false">(X282*1000000)/X280</f>
        <v>597.788647166201</v>
      </c>
      <c r="Y286" s="412"/>
    </row>
    <row r="287" customFormat="false" ht="25.5" hidden="false" customHeight="false" outlineLevel="0" collapsed="false">
      <c r="C287" s="359"/>
      <c r="D287" s="438" t="s">
        <v>379</v>
      </c>
      <c r="E287" s="437" t="n">
        <f aca="false">E286-E288</f>
        <v>0</v>
      </c>
      <c r="F287" s="437" t="n">
        <f aca="false">F286-F288</f>
        <v>0</v>
      </c>
      <c r="G287" s="437" t="n">
        <f aca="false">G286-G288</f>
        <v>0</v>
      </c>
      <c r="H287" s="437" t="n">
        <f aca="false">H286-H288</f>
        <v>0</v>
      </c>
      <c r="I287" s="437" t="n">
        <f aca="false">I286-I288</f>
        <v>0.141997463959569</v>
      </c>
      <c r="J287" s="437" t="n">
        <f aca="false">J286-J288</f>
        <v>0.282182251126699</v>
      </c>
      <c r="K287" s="437" t="n">
        <f aca="false">K286-K288</f>
        <v>0.42080170549184</v>
      </c>
      <c r="L287" s="437" t="n">
        <f aca="false">L286-L288</f>
        <v>0.55811105630869</v>
      </c>
      <c r="M287" s="437" t="n">
        <f aca="false">M286-M288</f>
        <v>0.69437431850281</v>
      </c>
      <c r="N287" s="437" t="n">
        <f aca="false">N286-N288</f>
        <v>0.829865242187907</v>
      </c>
      <c r="O287" s="437" t="n">
        <f aca="false">O286-O288</f>
        <v>0.964868312802196</v>
      </c>
      <c r="P287" s="437" t="n">
        <f aca="false">P286-P288</f>
        <v>1.09967980329247</v>
      </c>
      <c r="Q287" s="437" t="n">
        <f aca="false">Q286-Q288</f>
        <v>1.23460887994679</v>
      </c>
      <c r="R287" s="437" t="n">
        <f aca="false">R286-R288</f>
        <v>1.36997876408549</v>
      </c>
      <c r="S287" s="437" t="n">
        <f aca="false">S286-S288</f>
        <v>1.50612795315936</v>
      </c>
      <c r="T287" s="437" t="n">
        <f aca="false">T286-T288</f>
        <v>1.64341150720588</v>
      </c>
      <c r="U287" s="437" t="n">
        <f aca="false">U286-U288</f>
        <v>1.78213677180133</v>
      </c>
      <c r="V287" s="437" t="n">
        <f aca="false">V286-V288</f>
        <v>1.92259394963139</v>
      </c>
      <c r="W287" s="437" t="n">
        <f aca="false">W286-W288</f>
        <v>2.06518969380966</v>
      </c>
      <c r="X287" s="437" t="n">
        <f aca="false">X286-X288</f>
        <v>2.21035416925486</v>
      </c>
      <c r="Y287" s="412"/>
    </row>
    <row r="288" customFormat="false" ht="12.75" hidden="false" customHeight="false" outlineLevel="0" collapsed="false">
      <c r="C288" s="359"/>
      <c r="D288" s="436" t="s">
        <v>380</v>
      </c>
      <c r="E288" s="437" t="n">
        <f aca="false">(E284*1000000)/E280</f>
        <v>321.332903941285</v>
      </c>
      <c r="F288" s="437" t="n">
        <f aca="false">(F284*1000000)/F280</f>
        <v>331.940009508279</v>
      </c>
      <c r="G288" s="437" t="n">
        <f aca="false">(G284*1000000)/G280</f>
        <v>342.897252540591</v>
      </c>
      <c r="H288" s="437" t="n">
        <f aca="false">(H284*1000000)/H280</f>
        <v>354.21619097397</v>
      </c>
      <c r="I288" s="437" t="n">
        <f aca="false">(I284*1000000)/I280</f>
        <v>365.908764268257</v>
      </c>
      <c r="J288" s="437" t="n">
        <f aca="false">(J284*1000000)/J280</f>
        <v>377.987306001384</v>
      </c>
      <c r="K288" s="437" t="n">
        <f aca="false">(K284*1000000)/K280</f>
        <v>390.464556879099</v>
      </c>
      <c r="L288" s="437" t="n">
        <f aca="false">(L284*1000000)/L280</f>
        <v>403.353678174138</v>
      </c>
      <c r="M288" s="437" t="n">
        <f aca="false">(M284*1000000)/M280</f>
        <v>416.668265609012</v>
      </c>
      <c r="N288" s="437" t="n">
        <f aca="false">(N284*1000000)/N280</f>
        <v>430.422363697076</v>
      </c>
      <c r="O288" s="437" t="n">
        <f aca="false">(O284*1000000)/O280</f>
        <v>444.63048055698</v>
      </c>
      <c r="P288" s="437" t="n">
        <f aca="false">(P284*1000000)/P280</f>
        <v>459.307603216142</v>
      </c>
      <c r="Q288" s="437" t="n">
        <f aca="false">(Q284*1000000)/Q280</f>
        <v>474.469213419394</v>
      </c>
      <c r="R288" s="437" t="n">
        <f aca="false">(R284*1000000)/R280</f>
        <v>490.131303959451</v>
      </c>
      <c r="S288" s="437" t="n">
        <f aca="false">(S284*1000000)/S280</f>
        <v>506.310395546462</v>
      </c>
      <c r="T288" s="437" t="n">
        <f aca="false">(T284*1000000)/T280</f>
        <v>523.023554234404</v>
      </c>
      <c r="U288" s="437" t="n">
        <f aca="false">(U284*1000000)/U280</f>
        <v>540.288409422724</v>
      </c>
      <c r="V288" s="437" t="n">
        <f aca="false">(V284*1000000)/V280</f>
        <v>558.123172452212</v>
      </c>
      <c r="W288" s="437" t="n">
        <f aca="false">(W284*1000000)/W280</f>
        <v>576.546655814712</v>
      </c>
      <c r="X288" s="437" t="n">
        <f aca="false">(X284*1000000)/X280</f>
        <v>595.578292996946</v>
      </c>
      <c r="Y288" s="412"/>
    </row>
    <row r="289" customFormat="false" ht="12.75" hidden="false" customHeight="false" outlineLevel="0" collapsed="false">
      <c r="C289" s="359"/>
      <c r="D289" s="200"/>
      <c r="E289" s="428"/>
      <c r="F289" s="428"/>
      <c r="G289" s="428"/>
      <c r="H289" s="428"/>
      <c r="I289" s="428"/>
      <c r="J289" s="428"/>
      <c r="K289" s="428"/>
      <c r="L289" s="428"/>
      <c r="M289" s="428"/>
      <c r="N289" s="440"/>
      <c r="O289" s="428"/>
      <c r="P289" s="428"/>
      <c r="Q289" s="428"/>
      <c r="R289" s="428"/>
      <c r="S289" s="428"/>
      <c r="T289" s="428"/>
      <c r="U289" s="428"/>
      <c r="V289" s="428"/>
      <c r="W289" s="428"/>
      <c r="X289" s="428"/>
      <c r="Y289" s="412"/>
    </row>
    <row r="290" customFormat="false" ht="12.75" hidden="false" customHeight="false" outlineLevel="0" collapsed="false">
      <c r="C290" s="359"/>
      <c r="D290" s="436" t="s">
        <v>381</v>
      </c>
      <c r="E290" s="441" t="n">
        <v>0.064</v>
      </c>
      <c r="F290" s="442" t="n">
        <f aca="false">(F282-E282)/E282</f>
        <v>0.064</v>
      </c>
      <c r="G290" s="442" t="n">
        <f aca="false">(G282-F282)/F282</f>
        <v>0.064</v>
      </c>
      <c r="H290" s="442" t="n">
        <f aca="false">(H282-G282)/G282</f>
        <v>0.064</v>
      </c>
      <c r="I290" s="442" t="n">
        <f aca="false">(I282-H282)/H282</f>
        <v>0.064412904298576</v>
      </c>
      <c r="J290" s="442" t="n">
        <f aca="false">(J282-I282)/I282</f>
        <v>0.0643812652003431</v>
      </c>
      <c r="K290" s="442" t="n">
        <f aca="false">(K282-J282)/J282</f>
        <v>0.0643520871907303</v>
      </c>
      <c r="L290" s="442" t="n">
        <f aca="false">(L282-K282)/K282</f>
        <v>0.064325213954841</v>
      </c>
      <c r="M290" s="442" t="n">
        <f aca="false">(M282-L282)/L282</f>
        <v>0.0643004997313317</v>
      </c>
      <c r="N290" s="442" t="n">
        <f aca="false">(N282-M282)/M282</f>
        <v>0.064277808585327</v>
      </c>
      <c r="O290" s="442" t="n">
        <f aca="false">(O282-N282)/N282</f>
        <v>0.0642570137313168</v>
      </c>
      <c r="P290" s="442" t="n">
        <f aca="false">(P282-O282)/O282</f>
        <v>0.0642379969019844</v>
      </c>
      <c r="Q290" s="442" t="n">
        <f aca="false">(Q282-P282)/P282</f>
        <v>0.0642206477599046</v>
      </c>
      <c r="R290" s="442" t="n">
        <f aca="false">(R282-Q282)/Q282</f>
        <v>0.0642048633502116</v>
      </c>
      <c r="S290" s="442" t="n">
        <f aca="false">(S282-R282)/R282</f>
        <v>0.0641905475937889</v>
      </c>
      <c r="T290" s="442" t="n">
        <f aca="false">(T282-S282)/S282</f>
        <v>0.0641776108221904</v>
      </c>
      <c r="U290" s="442" t="n">
        <f aca="false">(U282-T282)/T282</f>
        <v>0.0641658404987731</v>
      </c>
      <c r="V290" s="442" t="n">
        <f aca="false">(V282-U282)/U282</f>
        <v>0.0641551057210431</v>
      </c>
      <c r="W290" s="442" t="n">
        <f aca="false">(W282-V282)/V282</f>
        <v>0.0641455335029844</v>
      </c>
      <c r="X290" s="442" t="n">
        <f aca="false">(X282-W282)/W282</f>
        <v>0.0641370572703184</v>
      </c>
      <c r="Y290" s="412"/>
    </row>
    <row r="291" customFormat="false" ht="25.5" hidden="false" customHeight="false" outlineLevel="0" collapsed="false">
      <c r="C291" s="359"/>
      <c r="D291" s="438" t="s">
        <v>382</v>
      </c>
      <c r="E291" s="443" t="n">
        <f aca="false">E290-E293</f>
        <v>0</v>
      </c>
      <c r="F291" s="443" t="n">
        <f aca="false">F290-F293</f>
        <v>0</v>
      </c>
      <c r="G291" s="443" t="n">
        <f aca="false">G290-G293</f>
        <v>0</v>
      </c>
      <c r="H291" s="443" t="n">
        <f aca="false">H290-H293</f>
        <v>0</v>
      </c>
      <c r="I291" s="443" t="n">
        <f aca="false">I290-I293</f>
        <v>0.000412904298575975</v>
      </c>
      <c r="J291" s="443" t="n">
        <f aca="false">J290-J293</f>
        <v>0.00038126520034297</v>
      </c>
      <c r="K291" s="443" t="n">
        <f aca="false">K290-K293</f>
        <v>0.000352087190730169</v>
      </c>
      <c r="L291" s="443" t="n">
        <f aca="false">L290-L293</f>
        <v>0.000325213954840864</v>
      </c>
      <c r="M291" s="443" t="n">
        <f aca="false">M290-M293</f>
        <v>0.000300499731331519</v>
      </c>
      <c r="N291" s="443" t="n">
        <f aca="false">N290-N293</f>
        <v>0.000277808585326986</v>
      </c>
      <c r="O291" s="443" t="n">
        <f aca="false">O290-O293</f>
        <v>0.000257013731316674</v>
      </c>
      <c r="P291" s="443" t="n">
        <f aca="false">P290-P293</f>
        <v>0.00023799690198445</v>
      </c>
      <c r="Q291" s="443" t="n">
        <f aca="false">Q290-Q293</f>
        <v>0.000220647759904574</v>
      </c>
      <c r="R291" s="443" t="n">
        <f aca="false">R290-R293</f>
        <v>0.000204863350211609</v>
      </c>
      <c r="S291" s="443" t="n">
        <f aca="false">S290-S293</f>
        <v>0.000190547593788865</v>
      </c>
      <c r="T291" s="443" t="n">
        <f aca="false">T290-T293</f>
        <v>0.000177610822190338</v>
      </c>
      <c r="U291" s="443" t="n">
        <f aca="false">U290-U293</f>
        <v>0.000165840498773009</v>
      </c>
      <c r="V291" s="443" t="n">
        <f aca="false">V290-V293</f>
        <v>0.00015510572104295</v>
      </c>
      <c r="W291" s="443" t="n">
        <f aca="false">W290-W293</f>
        <v>0.000145533502984324</v>
      </c>
      <c r="X291" s="443" t="n">
        <f aca="false">X290-X293</f>
        <v>0.000137057270318278</v>
      </c>
      <c r="Y291" s="412"/>
    </row>
    <row r="292" customFormat="false" ht="12.75" hidden="false" customHeight="false" outlineLevel="0" collapsed="false">
      <c r="C292" s="359"/>
      <c r="D292" s="436" t="s">
        <v>383</v>
      </c>
      <c r="E292" s="444" t="n">
        <f aca="false">E291/E293</f>
        <v>0</v>
      </c>
      <c r="F292" s="444" t="n">
        <f aca="false">F291/F293</f>
        <v>0</v>
      </c>
      <c r="G292" s="444" t="n">
        <f aca="false">G291/G293</f>
        <v>0</v>
      </c>
      <c r="H292" s="444" t="n">
        <f aca="false">H291/H293</f>
        <v>0</v>
      </c>
      <c r="I292" s="444" t="n">
        <f aca="false">I291/I293</f>
        <v>0.00645162966524961</v>
      </c>
      <c r="J292" s="444" t="n">
        <f aca="false">J291/J293</f>
        <v>0.0059572687553589</v>
      </c>
      <c r="K292" s="444" t="n">
        <f aca="false">K291/K293</f>
        <v>0.00550136235515887</v>
      </c>
      <c r="L292" s="444" t="n">
        <f aca="false">L291/L293</f>
        <v>0.00508146804438849</v>
      </c>
      <c r="M292" s="444" t="n">
        <f aca="false">M291/M293</f>
        <v>0.00469530830205497</v>
      </c>
      <c r="N292" s="444" t="n">
        <f aca="false">N291/N293</f>
        <v>0.00434075914573415</v>
      </c>
      <c r="O292" s="444" t="n">
        <f aca="false">O291/O293</f>
        <v>0.00401583955182303</v>
      </c>
      <c r="P292" s="444" t="n">
        <f aca="false">P291/P293</f>
        <v>0.00371870159350703</v>
      </c>
      <c r="Q292" s="444" t="n">
        <f aca="false">Q291/Q293</f>
        <v>0.00344762124850897</v>
      </c>
      <c r="R292" s="444" t="n">
        <f aca="false">R291/R293</f>
        <v>0.00320098984705639</v>
      </c>
      <c r="S292" s="444" t="n">
        <f aca="false">S291/S293</f>
        <v>0.00297730615295101</v>
      </c>
      <c r="T292" s="444" t="n">
        <f aca="false">T291/T293</f>
        <v>0.00277516909672403</v>
      </c>
      <c r="U292" s="444" t="n">
        <f aca="false">U291/U293</f>
        <v>0.00259125779332827</v>
      </c>
      <c r="V292" s="444" t="n">
        <f aca="false">V291/V293</f>
        <v>0.00242352689129609</v>
      </c>
      <c r="W292" s="444" t="n">
        <f aca="false">W291/W293</f>
        <v>0.00227396098413006</v>
      </c>
      <c r="X292" s="444" t="n">
        <f aca="false">X291/X293</f>
        <v>0.00214151984872308</v>
      </c>
      <c r="Y292" s="412"/>
    </row>
    <row r="293" customFormat="false" ht="12.75" hidden="false" customHeight="false" outlineLevel="0" collapsed="false">
      <c r="C293" s="359"/>
      <c r="D293" s="436" t="s">
        <v>384</v>
      </c>
      <c r="E293" s="444" t="n">
        <v>0.064</v>
      </c>
      <c r="F293" s="443" t="n">
        <f aca="false">(F284-E284)/E284</f>
        <v>0.064</v>
      </c>
      <c r="G293" s="443" t="n">
        <f aca="false">(G284-F284)/F284</f>
        <v>0.064</v>
      </c>
      <c r="H293" s="443" t="n">
        <f aca="false">(H284-G284)/G284</f>
        <v>0.064</v>
      </c>
      <c r="I293" s="443" t="n">
        <f aca="false">(I284-H284)/H284</f>
        <v>0.064</v>
      </c>
      <c r="J293" s="443" t="n">
        <f aca="false">(J284-I284)/I284</f>
        <v>0.0640000000000001</v>
      </c>
      <c r="K293" s="443" t="n">
        <f aca="false">(K284-J284)/J284</f>
        <v>0.0640000000000002</v>
      </c>
      <c r="L293" s="443" t="n">
        <f aca="false">(L284-K284)/K284</f>
        <v>0.0640000000000001</v>
      </c>
      <c r="M293" s="443" t="n">
        <f aca="false">(M284-L284)/L284</f>
        <v>0.0640000000000001</v>
      </c>
      <c r="N293" s="443" t="n">
        <f aca="false">(N284-M284)/M284</f>
        <v>0.064</v>
      </c>
      <c r="O293" s="443" t="n">
        <f aca="false">(O284-N284)/N284</f>
        <v>0.0640000000000001</v>
      </c>
      <c r="P293" s="443" t="n">
        <f aca="false">(P284-O284)/O284</f>
        <v>0.064</v>
      </c>
      <c r="Q293" s="443" t="n">
        <f aca="false">(Q284-P284)/P284</f>
        <v>0.064</v>
      </c>
      <c r="R293" s="443" t="n">
        <f aca="false">(R284-Q284)/Q284</f>
        <v>0.064</v>
      </c>
      <c r="S293" s="443" t="n">
        <f aca="false">(S284-R284)/R284</f>
        <v>0.064</v>
      </c>
      <c r="T293" s="443" t="n">
        <f aca="false">(T284-S284)/S284</f>
        <v>0.064</v>
      </c>
      <c r="U293" s="443" t="n">
        <f aca="false">(U284-T284)/T284</f>
        <v>0.0640000000000001</v>
      </c>
      <c r="V293" s="443" t="n">
        <f aca="false">(V284-U284)/U284</f>
        <v>0.0640000000000002</v>
      </c>
      <c r="W293" s="443" t="n">
        <f aca="false">(W284-V284)/V284</f>
        <v>0.0640000000000001</v>
      </c>
      <c r="X293" s="443" t="n">
        <f aca="false">(X284-W284)/W284</f>
        <v>0.0640000000000001</v>
      </c>
      <c r="Y293" s="412"/>
    </row>
    <row r="294" customFormat="false" ht="12.75" hidden="false" customHeight="false" outlineLevel="0" collapsed="false">
      <c r="C294" s="359"/>
      <c r="D294" s="436"/>
      <c r="E294" s="444"/>
      <c r="F294" s="443"/>
      <c r="G294" s="443"/>
      <c r="H294" s="443"/>
      <c r="I294" s="443"/>
      <c r="J294" s="443"/>
      <c r="K294" s="443"/>
      <c r="L294" s="443"/>
      <c r="M294" s="443"/>
      <c r="N294" s="443"/>
      <c r="O294" s="443"/>
      <c r="P294" s="443"/>
      <c r="Q294" s="443"/>
      <c r="R294" s="443"/>
      <c r="S294" s="443"/>
      <c r="T294" s="443"/>
      <c r="U294" s="443"/>
      <c r="V294" s="443"/>
      <c r="W294" s="443"/>
      <c r="X294" s="443"/>
      <c r="Y294" s="412"/>
    </row>
    <row r="295" customFormat="false" ht="12.75" hidden="false" customHeight="false" outlineLevel="0" collapsed="false">
      <c r="C295" s="359"/>
      <c r="D295" s="436" t="s">
        <v>385</v>
      </c>
      <c r="E295" s="444" t="n">
        <v>0.0370370370370372</v>
      </c>
      <c r="F295" s="443" t="n">
        <f aca="false">(F286-E286)/E286</f>
        <v>0.0330097087378641</v>
      </c>
      <c r="G295" s="443" t="n">
        <f aca="false">(G286-F286)/F286</f>
        <v>0.0330097087378641</v>
      </c>
      <c r="H295" s="443" t="n">
        <f aca="false">(H286-G286)/G286</f>
        <v>0.0330097087378642</v>
      </c>
      <c r="I295" s="443" t="n">
        <f aca="false">(I286-H286)/H286</f>
        <v>0.0334105866976465</v>
      </c>
      <c r="J295" s="443" t="n">
        <f aca="false">(J286-I286)/I286</f>
        <v>0.0333798691265468</v>
      </c>
      <c r="K295" s="443" t="n">
        <f aca="false">(K286-J286)/J286</f>
        <v>0.033351540961874</v>
      </c>
      <c r="L295" s="443" t="n">
        <f aca="false">(L286-K286)/K286</f>
        <v>0.0333254504415932</v>
      </c>
      <c r="M295" s="443" t="n">
        <f aca="false">(M286-L286)/L286</f>
        <v>0.0333014560498366</v>
      </c>
      <c r="N295" s="443" t="n">
        <f aca="false">(N286-M286)/M286</f>
        <v>0.0332794258109969</v>
      </c>
      <c r="O295" s="443" t="n">
        <f aca="false">(O286-N286)/N286</f>
        <v>0.0332592366323465</v>
      </c>
      <c r="P295" s="443" t="n">
        <f aca="false">(P286-O286)/O286</f>
        <v>0.0332407736912472</v>
      </c>
      <c r="Q295" s="443" t="n">
        <f aca="false">(Q286-P286)/P286</f>
        <v>0.0332239298639851</v>
      </c>
      <c r="R295" s="443" t="n">
        <f aca="false">(R286-Q286)/Q286</f>
        <v>0.0332086051943801</v>
      </c>
      <c r="S295" s="443" t="n">
        <f aca="false">(S286-R286)/R286</f>
        <v>0.0331947064017369</v>
      </c>
      <c r="T295" s="443" t="n">
        <f aca="false">(T286-S286)/S286</f>
        <v>0.0331821464293108</v>
      </c>
      <c r="U295" s="443" t="n">
        <f aca="false">(U286-T286)/T286</f>
        <v>0.0331707189308478</v>
      </c>
      <c r="V295" s="443" t="n">
        <f aca="false">(V286-U286)/U286</f>
        <v>0.0331602968165468</v>
      </c>
      <c r="W295" s="443" t="n">
        <f aca="false">(W286-V286)/V286</f>
        <v>0.0331510034009559</v>
      </c>
      <c r="X295" s="443" t="n">
        <f aca="false">(X286-W286)/W286</f>
        <v>0.0331427740488526</v>
      </c>
      <c r="Y295" s="412"/>
    </row>
    <row r="296" customFormat="false" ht="25.5" hidden="false" customHeight="false" outlineLevel="0" collapsed="false">
      <c r="C296" s="359"/>
      <c r="D296" s="438" t="s">
        <v>386</v>
      </c>
      <c r="E296" s="444" t="n">
        <v>0</v>
      </c>
      <c r="F296" s="443" t="n">
        <f aca="false">F295-F298</f>
        <v>0</v>
      </c>
      <c r="G296" s="443" t="n">
        <f aca="false">G295-G298</f>
        <v>0</v>
      </c>
      <c r="H296" s="443" t="n">
        <f aca="false">H295-H298</f>
        <v>0</v>
      </c>
      <c r="I296" s="443" t="n">
        <f aca="false">I295-I298</f>
        <v>0.00040087795978249</v>
      </c>
      <c r="J296" s="443" t="n">
        <f aca="false">J295-J298</f>
        <v>0.000370160388682463</v>
      </c>
      <c r="K296" s="443" t="n">
        <f aca="false">K295-K298</f>
        <v>0.000341832224009936</v>
      </c>
      <c r="L296" s="443" t="n">
        <f aca="false">L295-L298</f>
        <v>0.000315741703728868</v>
      </c>
      <c r="M296" s="443" t="n">
        <f aca="false">M295-M298</f>
        <v>0.000291747311972505</v>
      </c>
      <c r="N296" s="443" t="n">
        <f aca="false">N295-N298</f>
        <v>0.000269717073132891</v>
      </c>
      <c r="O296" s="443" t="n">
        <f aca="false">O295-O298</f>
        <v>0.000249527894482238</v>
      </c>
      <c r="P296" s="443" t="n">
        <f aca="false">P295-P298</f>
        <v>0.000231064953383014</v>
      </c>
      <c r="Q296" s="443" t="n">
        <f aca="false">Q295-Q298</f>
        <v>0.000214221126120968</v>
      </c>
      <c r="R296" s="443" t="n">
        <f aca="false">R295-R298</f>
        <v>0.000198896456516037</v>
      </c>
      <c r="S296" s="443" t="n">
        <f aca="false">S295-S298</f>
        <v>0.000184997663872831</v>
      </c>
      <c r="T296" s="443" t="n">
        <f aca="false">T295-T298</f>
        <v>0.000172437691446717</v>
      </c>
      <c r="U296" s="443" t="n">
        <f aca="false">U295-U298</f>
        <v>0.000161010192983514</v>
      </c>
      <c r="V296" s="443" t="n">
        <f aca="false">V295-V298</f>
        <v>0.000150588078682595</v>
      </c>
      <c r="W296" s="443" t="n">
        <f aca="false">W295-W298</f>
        <v>0.000141294663091825</v>
      </c>
      <c r="X296" s="443" t="n">
        <f aca="false">X295-X298</f>
        <v>0.000133065310988299</v>
      </c>
      <c r="Y296" s="412"/>
    </row>
    <row r="297" customFormat="false" ht="25.5" hidden="false" customHeight="false" outlineLevel="0" collapsed="false">
      <c r="C297" s="359"/>
      <c r="D297" s="438" t="s">
        <v>387</v>
      </c>
      <c r="E297" s="444" t="n">
        <v>0</v>
      </c>
      <c r="F297" s="443" t="n">
        <f aca="false">F296/F298</f>
        <v>0</v>
      </c>
      <c r="G297" s="443" t="n">
        <f aca="false">G296/G298</f>
        <v>0</v>
      </c>
      <c r="H297" s="443" t="n">
        <f aca="false">H296/H298</f>
        <v>0</v>
      </c>
      <c r="I297" s="443" t="n">
        <f aca="false">I296/I298</f>
        <v>0.0121442440757637</v>
      </c>
      <c r="J297" s="443" t="n">
        <f aca="false">J296/J298</f>
        <v>0.0112136823630275</v>
      </c>
      <c r="K297" s="443" t="n">
        <f aca="false">K296/K298</f>
        <v>0.0103555056097128</v>
      </c>
      <c r="L297" s="443" t="n">
        <f aca="false">L296/L298</f>
        <v>0.00956511631884506</v>
      </c>
      <c r="M297" s="443" t="n">
        <f aca="false">M296/M298</f>
        <v>0.00883822739210824</v>
      </c>
      <c r="N297" s="443" t="n">
        <f aca="false">N296/N298</f>
        <v>0.0081708407449082</v>
      </c>
      <c r="O297" s="443" t="n">
        <f aca="false">O296/O298</f>
        <v>0.00755922739166775</v>
      </c>
      <c r="P297" s="443" t="n">
        <f aca="false">P296/P298</f>
        <v>0.00699990888189719</v>
      </c>
      <c r="Q297" s="443" t="n">
        <f aca="false">Q296/Q298</f>
        <v>0.00648963999719404</v>
      </c>
      <c r="R297" s="443" t="n">
        <f aca="false">R296/R298</f>
        <v>0.00602539265327996</v>
      </c>
      <c r="S297" s="443" t="n">
        <f aca="false">S296/S298</f>
        <v>0.00560434099379459</v>
      </c>
      <c r="T297" s="443" t="n">
        <f aca="false">T296/T298</f>
        <v>0.00522384771147407</v>
      </c>
      <c r="U297" s="443" t="n">
        <f aca="false">U296/U298</f>
        <v>0.0048776617286182</v>
      </c>
      <c r="V297" s="443" t="n">
        <f aca="false">V296/V298</f>
        <v>0.00456193297185508</v>
      </c>
      <c r="W297" s="443" t="n">
        <f aca="false">W296/W298</f>
        <v>0.00428039714660528</v>
      </c>
      <c r="X297" s="443" t="n">
        <f aca="false">X296/X298</f>
        <v>0.00403109618582198</v>
      </c>
      <c r="Y297" s="412"/>
    </row>
    <row r="298" customFormat="false" ht="12.75" hidden="false" customHeight="false" outlineLevel="0" collapsed="false">
      <c r="C298" s="359"/>
      <c r="D298" s="436" t="s">
        <v>388</v>
      </c>
      <c r="E298" s="444" t="n">
        <v>0.0370370370370372</v>
      </c>
      <c r="F298" s="443" t="n">
        <f aca="false">(F288-E288)/E288</f>
        <v>0.0330097087378641</v>
      </c>
      <c r="G298" s="443" t="n">
        <f aca="false">(G288-F288)/F288</f>
        <v>0.0330097087378641</v>
      </c>
      <c r="H298" s="443" t="n">
        <f aca="false">(H288-G288)/G288</f>
        <v>0.0330097087378642</v>
      </c>
      <c r="I298" s="443" t="n">
        <f aca="false">(I288-H288)/H288</f>
        <v>0.033009708737864</v>
      </c>
      <c r="J298" s="443" t="n">
        <f aca="false">(J288-I288)/I288</f>
        <v>0.0330097087378643</v>
      </c>
      <c r="K298" s="443" t="n">
        <f aca="false">(K288-J288)/J288</f>
        <v>0.033009708737864</v>
      </c>
      <c r="L298" s="443" t="n">
        <f aca="false">(L288-K288)/K288</f>
        <v>0.0330097087378643</v>
      </c>
      <c r="M298" s="443" t="n">
        <f aca="false">(M288-L288)/L288</f>
        <v>0.0330097087378641</v>
      </c>
      <c r="N298" s="443" t="n">
        <f aca="false">(N288-M288)/M288</f>
        <v>0.033009708737864</v>
      </c>
      <c r="O298" s="443" t="n">
        <f aca="false">(O288-N288)/N288</f>
        <v>0.0330097087378642</v>
      </c>
      <c r="P298" s="443" t="n">
        <f aca="false">(P288-O288)/O288</f>
        <v>0.0330097087378642</v>
      </c>
      <c r="Q298" s="443" t="n">
        <f aca="false">(Q288-P288)/P288</f>
        <v>0.0330097087378641</v>
      </c>
      <c r="R298" s="443" t="n">
        <f aca="false">(R288-Q288)/Q288</f>
        <v>0.0330097087378641</v>
      </c>
      <c r="S298" s="443" t="n">
        <f aca="false">(S288-R288)/R288</f>
        <v>0.033009708737864</v>
      </c>
      <c r="T298" s="443" t="n">
        <f aca="false">(T288-S288)/S288</f>
        <v>0.0330097087378641</v>
      </c>
      <c r="U298" s="443" t="n">
        <f aca="false">(U288-T288)/T288</f>
        <v>0.0330097087378642</v>
      </c>
      <c r="V298" s="443" t="n">
        <f aca="false">(V288-U288)/U288</f>
        <v>0.0330097087378642</v>
      </c>
      <c r="W298" s="443" t="n">
        <f aca="false">(W288-V288)/V288</f>
        <v>0.033009708737864</v>
      </c>
      <c r="X298" s="443" t="n">
        <f aca="false">(X288-W288)/W288</f>
        <v>0.0330097087378643</v>
      </c>
      <c r="Y298" s="412"/>
    </row>
    <row r="299" customFormat="false" ht="12.75" hidden="false" customHeight="false" outlineLevel="0" collapsed="false">
      <c r="C299" s="364"/>
      <c r="D299" s="445"/>
      <c r="E299" s="445"/>
      <c r="F299" s="445"/>
      <c r="G299" s="445"/>
      <c r="H299" s="445"/>
      <c r="I299" s="445"/>
      <c r="J299" s="445"/>
      <c r="K299" s="445"/>
      <c r="L299" s="445"/>
      <c r="M299" s="445"/>
      <c r="N299" s="445"/>
      <c r="O299" s="445"/>
      <c r="P299" s="445"/>
      <c r="Q299" s="445"/>
      <c r="R299" s="445"/>
      <c r="S299" s="445"/>
      <c r="T299" s="445"/>
      <c r="U299" s="445"/>
      <c r="V299" s="445"/>
      <c r="W299" s="445"/>
      <c r="X299" s="445"/>
      <c r="Y299" s="446"/>
    </row>
    <row r="301" customFormat="false" ht="12.75" hidden="false" customHeight="false" outlineLevel="0" collapsed="false">
      <c r="C301" s="447"/>
      <c r="D301" s="448" t="s">
        <v>389</v>
      </c>
      <c r="E301" s="175"/>
      <c r="F301" s="449"/>
      <c r="G301" s="175"/>
      <c r="H301" s="175"/>
      <c r="I301" s="175"/>
      <c r="J301" s="175"/>
      <c r="K301" s="175"/>
      <c r="L301" s="175"/>
      <c r="M301" s="175"/>
      <c r="N301" s="175"/>
      <c r="O301" s="175"/>
      <c r="P301" s="175"/>
      <c r="Q301" s="175"/>
      <c r="R301" s="175"/>
      <c r="S301" s="175"/>
      <c r="T301" s="175"/>
      <c r="U301" s="175"/>
      <c r="V301" s="175"/>
      <c r="W301" s="175"/>
      <c r="X301" s="175"/>
      <c r="Y301" s="450"/>
    </row>
    <row r="302" customFormat="false" ht="12.75" hidden="false" customHeight="false" outlineLevel="0" collapsed="false">
      <c r="C302" s="179"/>
      <c r="D302" s="180"/>
      <c r="E302" s="180"/>
      <c r="F302" s="451"/>
      <c r="G302" s="180"/>
      <c r="H302" s="180"/>
      <c r="I302" s="180"/>
      <c r="J302" s="180"/>
      <c r="K302" s="180"/>
      <c r="L302" s="180"/>
      <c r="M302" s="180"/>
      <c r="N302" s="180"/>
      <c r="O302" s="180"/>
      <c r="P302" s="180"/>
      <c r="Q302" s="180"/>
      <c r="R302" s="180"/>
      <c r="S302" s="180"/>
      <c r="T302" s="180"/>
      <c r="U302" s="180"/>
      <c r="V302" s="180"/>
      <c r="W302" s="180"/>
      <c r="X302" s="180"/>
      <c r="Y302" s="376"/>
    </row>
    <row r="303" customFormat="false" ht="12.75" hidden="false" customHeight="false" outlineLevel="0" collapsed="false">
      <c r="C303" s="179"/>
      <c r="D303" s="183" t="s">
        <v>390</v>
      </c>
      <c r="E303" s="452" t="n">
        <f aca="false">E277</f>
        <v>0</v>
      </c>
      <c r="F303" s="452" t="n">
        <f aca="false">F277*(0.9)</f>
        <v>0</v>
      </c>
      <c r="G303" s="452" t="n">
        <f aca="false">G277*(0.9)</f>
        <v>0</v>
      </c>
      <c r="H303" s="452" t="n">
        <f aca="false">H277*(0.9)</f>
        <v>0</v>
      </c>
      <c r="I303" s="452" t="n">
        <f aca="false">I277*(0.9)</f>
        <v>172489.164378375</v>
      </c>
      <c r="J303" s="452" t="n">
        <f aca="false">J277*(0.9)</f>
        <v>181019.321720415</v>
      </c>
      <c r="K303" s="452" t="n">
        <f aca="false">K277*(0.9)</f>
        <v>190186.652773507</v>
      </c>
      <c r="L303" s="452" t="n">
        <f aca="false">L277*(0.9)</f>
        <v>200051.900491009</v>
      </c>
      <c r="M303" s="452" t="n">
        <f aca="false">M277*(0.9)</f>
        <v>210681.955585382</v>
      </c>
      <c r="N303" s="452" t="n">
        <f aca="false">N277*(0.9)</f>
        <v>222150.428364673</v>
      </c>
      <c r="O303" s="452" t="n">
        <f aca="false">O277*(0.9)</f>
        <v>234538.254975034</v>
      </c>
      <c r="P303" s="452" t="n">
        <f aca="false">P277*(0.9)</f>
        <v>247934.336414206</v>
      </c>
      <c r="Q303" s="452" t="n">
        <f aca="false">Q277*(0.9)</f>
        <v>262436.209245188</v>
      </c>
      <c r="R303" s="452" t="n">
        <f aca="false">R277*(0.9)</f>
        <v>278150.748996877</v>
      </c>
      <c r="S303" s="452" t="n">
        <f aca="false">S277*(0.9)</f>
        <v>295194.911705498</v>
      </c>
      <c r="T303" s="452" t="n">
        <f aca="false">T277*(0.9)</f>
        <v>313696.527021636</v>
      </c>
      <c r="U303" s="452" t="n">
        <f aca="false">U277*(0.9)</f>
        <v>333362.341497348</v>
      </c>
      <c r="V303" s="452" t="n">
        <f aca="false">V277*(0.9)</f>
        <v>354044.690945011</v>
      </c>
      <c r="W303" s="452" t="n">
        <f aca="false">W277*(0.9)</f>
        <v>376492.351659217</v>
      </c>
      <c r="X303" s="452" t="n">
        <f aca="false">X277*(0.9)</f>
        <v>400881.34188383</v>
      </c>
      <c r="Y303" s="376"/>
    </row>
    <row r="304" customFormat="false" ht="12.75" hidden="false" customHeight="false" outlineLevel="0" collapsed="false">
      <c r="C304" s="179"/>
      <c r="D304" s="183" t="s">
        <v>391</v>
      </c>
      <c r="E304" s="453" t="n">
        <f aca="false">E303-E125</f>
        <v>-81646.1153846154</v>
      </c>
      <c r="F304" s="453" t="n">
        <f aca="false">F303-F125</f>
        <v>-276170.615384615</v>
      </c>
      <c r="G304" s="453" t="n">
        <f aca="false">G303-G125</f>
        <v>-431290.81025641</v>
      </c>
      <c r="H304" s="453" t="n">
        <f aca="false">H303-H125</f>
        <v>-241588.482051282</v>
      </c>
      <c r="I304" s="453" t="n">
        <f aca="false">I303-I125</f>
        <v>-12903.3510062405</v>
      </c>
      <c r="J304" s="453" t="n">
        <f aca="false">J303-J125</f>
        <v>199296.244797338</v>
      </c>
      <c r="K304" s="453" t="n">
        <f aca="false">K303-K125</f>
        <v>173382.037388892</v>
      </c>
      <c r="L304" s="453" t="n">
        <f aca="false">L303-L125</f>
        <v>183247.285106394</v>
      </c>
      <c r="M304" s="453" t="n">
        <f aca="false">M303-M125</f>
        <v>228958.878662305</v>
      </c>
      <c r="N304" s="453" t="n">
        <f aca="false">N303-N125</f>
        <v>123607.351441596</v>
      </c>
      <c r="O304" s="453" t="n">
        <f aca="false">O303-O125</f>
        <v>217733.639590418</v>
      </c>
      <c r="P304" s="453" t="n">
        <f aca="false">P303-P125</f>
        <v>266211.259491129</v>
      </c>
      <c r="Q304" s="453" t="n">
        <f aca="false">Q303-Q125</f>
        <v>245631.593860573</v>
      </c>
      <c r="R304" s="453" t="n">
        <f aca="false">R303-R125</f>
        <v>261346.133612261</v>
      </c>
      <c r="S304" s="453" t="n">
        <f aca="false">S303-S125</f>
        <v>313471.834782422</v>
      </c>
      <c r="T304" s="453" t="n">
        <f aca="false">T303-T125</f>
        <v>296891.911637021</v>
      </c>
      <c r="U304" s="453" t="n">
        <f aca="false">U303-U125</f>
        <v>234819.264574271</v>
      </c>
      <c r="V304" s="453" t="n">
        <f aca="false">V303-V125</f>
        <v>372321.614021934</v>
      </c>
      <c r="W304" s="453" t="n">
        <f aca="false">W303-W125</f>
        <v>359687.736274601</v>
      </c>
      <c r="X304" s="453" t="n">
        <f aca="false">X303-X125</f>
        <v>384076.726499214</v>
      </c>
      <c r="Y304" s="376"/>
    </row>
    <row r="305" customFormat="false" ht="12.75" hidden="false" customHeight="false" outlineLevel="0" collapsed="false">
      <c r="C305" s="190"/>
      <c r="D305" s="191"/>
      <c r="E305" s="191"/>
      <c r="F305" s="191"/>
      <c r="G305" s="191"/>
      <c r="H305" s="191"/>
      <c r="I305" s="191"/>
      <c r="J305" s="191"/>
      <c r="K305" s="191"/>
      <c r="L305" s="191"/>
      <c r="M305" s="191"/>
      <c r="N305" s="191"/>
      <c r="O305" s="191"/>
      <c r="P305" s="191"/>
      <c r="Q305" s="191"/>
      <c r="R305" s="191"/>
      <c r="S305" s="191"/>
      <c r="T305" s="191"/>
      <c r="U305" s="191"/>
      <c r="V305" s="191"/>
      <c r="W305" s="191"/>
      <c r="X305" s="191"/>
      <c r="Y305" s="454"/>
    </row>
    <row r="307" customFormat="false" ht="12.75" hidden="false" customHeight="false" outlineLevel="0" collapsed="false">
      <c r="C307" s="447"/>
      <c r="D307" s="448" t="s">
        <v>392</v>
      </c>
      <c r="E307" s="175"/>
      <c r="F307" s="175"/>
      <c r="G307" s="175"/>
      <c r="H307" s="175"/>
      <c r="I307" s="175"/>
      <c r="J307" s="175"/>
      <c r="K307" s="175"/>
      <c r="L307" s="175"/>
      <c r="M307" s="175"/>
      <c r="N307" s="175"/>
      <c r="O307" s="175"/>
      <c r="P307" s="175"/>
      <c r="Q307" s="175"/>
      <c r="R307" s="175"/>
      <c r="S307" s="175"/>
      <c r="T307" s="175"/>
      <c r="U307" s="175"/>
      <c r="V307" s="175"/>
      <c r="W307" s="175"/>
      <c r="X307" s="175"/>
      <c r="Y307" s="450"/>
    </row>
    <row r="308" customFormat="false" ht="12.75" hidden="false" customHeight="false" outlineLevel="0" collapsed="false">
      <c r="C308" s="179"/>
      <c r="D308" s="180"/>
      <c r="E308" s="180"/>
      <c r="F308" s="180"/>
      <c r="G308" s="180"/>
      <c r="H308" s="180"/>
      <c r="I308" s="180"/>
      <c r="J308" s="180"/>
      <c r="K308" s="180"/>
      <c r="L308" s="180"/>
      <c r="M308" s="180"/>
      <c r="N308" s="180"/>
      <c r="O308" s="180"/>
      <c r="P308" s="180"/>
      <c r="Q308" s="180"/>
      <c r="R308" s="180"/>
      <c r="S308" s="180"/>
      <c r="T308" s="180"/>
      <c r="U308" s="180"/>
      <c r="V308" s="180"/>
      <c r="W308" s="180"/>
      <c r="X308" s="180"/>
      <c r="Y308" s="376"/>
    </row>
    <row r="309" customFormat="false" ht="12.75" hidden="false" customHeight="false" outlineLevel="0" collapsed="false">
      <c r="C309" s="179"/>
      <c r="D309" s="183" t="s">
        <v>393</v>
      </c>
      <c r="E309" s="453" t="n">
        <f aca="false">E125*1.2</f>
        <v>97975.3384615384</v>
      </c>
      <c r="F309" s="453" t="n">
        <f aca="false">F125*1.2</f>
        <v>331404.738461538</v>
      </c>
      <c r="G309" s="453" t="n">
        <f aca="false">G125*1.2</f>
        <v>517548.972307692</v>
      </c>
      <c r="H309" s="453" t="n">
        <f aca="false">H125*1.2</f>
        <v>289906.178461538</v>
      </c>
      <c r="I309" s="453" t="n">
        <f aca="false">I125*1.2</f>
        <v>222471.018461538</v>
      </c>
      <c r="J309" s="453" t="n">
        <f aca="false">J125*1.2</f>
        <v>-21932.3076923077</v>
      </c>
      <c r="K309" s="453" t="n">
        <f aca="false">K125*1.2</f>
        <v>20165.5384615385</v>
      </c>
      <c r="L309" s="453" t="n">
        <f aca="false">L125*1.2</f>
        <v>20165.5384615385</v>
      </c>
      <c r="M309" s="453" t="n">
        <f aca="false">M125*1.2</f>
        <v>-21932.3076923077</v>
      </c>
      <c r="N309" s="453" t="n">
        <f aca="false">N125*1.2</f>
        <v>118251.692307692</v>
      </c>
      <c r="O309" s="453" t="n">
        <f aca="false">O125*1.2</f>
        <v>20165.5384615385</v>
      </c>
      <c r="P309" s="453" t="n">
        <f aca="false">P125*1.2</f>
        <v>-21932.3076923077</v>
      </c>
      <c r="Q309" s="453" t="n">
        <f aca="false">Q125*1.2</f>
        <v>20165.5384615385</v>
      </c>
      <c r="R309" s="453" t="n">
        <f aca="false">R125*1.2</f>
        <v>20165.5384615385</v>
      </c>
      <c r="S309" s="453" t="n">
        <f aca="false">S125*1.2</f>
        <v>-21932.3076923077</v>
      </c>
      <c r="T309" s="453" t="n">
        <f aca="false">T125*1.2</f>
        <v>20165.5384615385</v>
      </c>
      <c r="U309" s="453" t="n">
        <f aca="false">U125*1.2</f>
        <v>118251.692307692</v>
      </c>
      <c r="V309" s="453" t="n">
        <f aca="false">V125*1.2</f>
        <v>-21932.3076923077</v>
      </c>
      <c r="W309" s="453" t="n">
        <f aca="false">W125*1.2</f>
        <v>20165.5384615385</v>
      </c>
      <c r="X309" s="453" t="n">
        <f aca="false">X125*1.2</f>
        <v>20165.5384615385</v>
      </c>
      <c r="Y309" s="376"/>
    </row>
    <row r="310" customFormat="false" ht="12.75" hidden="false" customHeight="false" outlineLevel="0" collapsed="false">
      <c r="C310" s="179"/>
      <c r="D310" s="183" t="s">
        <v>390</v>
      </c>
      <c r="E310" s="453" t="n">
        <f aca="false">E277</f>
        <v>0</v>
      </c>
      <c r="F310" s="453" t="n">
        <f aca="false">F277</f>
        <v>0</v>
      </c>
      <c r="G310" s="453" t="n">
        <f aca="false">G277</f>
        <v>0</v>
      </c>
      <c r="H310" s="453" t="n">
        <f aca="false">H277</f>
        <v>0</v>
      </c>
      <c r="I310" s="453" t="n">
        <f aca="false">I277</f>
        <v>191654.627087083</v>
      </c>
      <c r="J310" s="453" t="n">
        <f aca="false">J277</f>
        <v>201132.57968935</v>
      </c>
      <c r="K310" s="453" t="n">
        <f aca="false">K277</f>
        <v>211318.503081675</v>
      </c>
      <c r="L310" s="453" t="n">
        <f aca="false">L277</f>
        <v>222279.889434455</v>
      </c>
      <c r="M310" s="453" t="n">
        <f aca="false">M277</f>
        <v>234091.061761535</v>
      </c>
      <c r="N310" s="453" t="n">
        <f aca="false">N277</f>
        <v>246833.809294081</v>
      </c>
      <c r="O310" s="453" t="n">
        <f aca="false">O277</f>
        <v>260598.061083371</v>
      </c>
      <c r="P310" s="453" t="n">
        <f aca="false">P277</f>
        <v>275482.596015784</v>
      </c>
      <c r="Q310" s="453" t="n">
        <f aca="false">Q277</f>
        <v>291595.788050209</v>
      </c>
      <c r="R310" s="453" t="n">
        <f aca="false">R277</f>
        <v>309056.387774308</v>
      </c>
      <c r="S310" s="453" t="n">
        <f aca="false">S277</f>
        <v>327994.346339443</v>
      </c>
      <c r="T310" s="453" t="n">
        <f aca="false">T277</f>
        <v>348551.696690707</v>
      </c>
      <c r="U310" s="453" t="n">
        <f aca="false">U277</f>
        <v>370402.60166372</v>
      </c>
      <c r="V310" s="453" t="n">
        <f aca="false">V277</f>
        <v>393382.989938901</v>
      </c>
      <c r="W310" s="453" t="n">
        <f aca="false">W277</f>
        <v>418324.835176907</v>
      </c>
      <c r="X310" s="453" t="n">
        <f aca="false">X277</f>
        <v>445423.713204255</v>
      </c>
      <c r="Y310" s="376"/>
    </row>
    <row r="311" customFormat="false" ht="12.75" hidden="false" customHeight="false" outlineLevel="0" collapsed="false">
      <c r="C311" s="179"/>
      <c r="D311" s="183" t="s">
        <v>391</v>
      </c>
      <c r="E311" s="453" t="n">
        <f aca="false">E310-E309</f>
        <v>-97975.3384615384</v>
      </c>
      <c r="F311" s="453" t="n">
        <f aca="false">F310-F309</f>
        <v>-331404.738461538</v>
      </c>
      <c r="G311" s="453" t="n">
        <f aca="false">G310-G309</f>
        <v>-517548.972307692</v>
      </c>
      <c r="H311" s="453" t="n">
        <f aca="false">H310-H309</f>
        <v>-289906.178461538</v>
      </c>
      <c r="I311" s="453" t="n">
        <f aca="false">I310-I309</f>
        <v>-30816.3913744552</v>
      </c>
      <c r="J311" s="453" t="n">
        <f aca="false">J310-J309</f>
        <v>223064.887381657</v>
      </c>
      <c r="K311" s="453" t="n">
        <f aca="false">K310-K309</f>
        <v>191152.964620136</v>
      </c>
      <c r="L311" s="453" t="n">
        <f aca="false">L310-L309</f>
        <v>202114.350972916</v>
      </c>
      <c r="M311" s="453" t="n">
        <f aca="false">M310-M309</f>
        <v>256023.369453843</v>
      </c>
      <c r="N311" s="453" t="n">
        <f aca="false">N310-N309</f>
        <v>128582.116986389</v>
      </c>
      <c r="O311" s="453" t="n">
        <f aca="false">O310-O309</f>
        <v>240432.522621832</v>
      </c>
      <c r="P311" s="453" t="n">
        <f aca="false">P310-P309</f>
        <v>297414.903708092</v>
      </c>
      <c r="Q311" s="453" t="n">
        <f aca="false">Q310-Q309</f>
        <v>271430.249588671</v>
      </c>
      <c r="R311" s="453" t="n">
        <f aca="false">R310-R309</f>
        <v>288890.849312769</v>
      </c>
      <c r="S311" s="453" t="n">
        <f aca="false">S310-S309</f>
        <v>349926.65403175</v>
      </c>
      <c r="T311" s="453" t="n">
        <f aca="false">T310-T309</f>
        <v>328386.158229168</v>
      </c>
      <c r="U311" s="453" t="n">
        <f aca="false">U310-U309</f>
        <v>252150.909356028</v>
      </c>
      <c r="V311" s="453" t="n">
        <f aca="false">V310-V309</f>
        <v>415315.297631209</v>
      </c>
      <c r="W311" s="453" t="n">
        <f aca="false">W310-W309</f>
        <v>398159.296715369</v>
      </c>
      <c r="X311" s="453" t="n">
        <f aca="false">X310-X309</f>
        <v>425258.174742717</v>
      </c>
      <c r="Y311" s="376"/>
    </row>
    <row r="312" customFormat="false" ht="12.75" hidden="false" customHeight="false" outlineLevel="0" collapsed="false">
      <c r="C312" s="190"/>
      <c r="D312" s="191"/>
      <c r="E312" s="191"/>
      <c r="F312" s="191"/>
      <c r="G312" s="191"/>
      <c r="H312" s="191"/>
      <c r="I312" s="191"/>
      <c r="J312" s="191"/>
      <c r="K312" s="191"/>
      <c r="L312" s="191"/>
      <c r="M312" s="191"/>
      <c r="N312" s="191"/>
      <c r="O312" s="191"/>
      <c r="P312" s="191"/>
      <c r="Q312" s="191"/>
      <c r="R312" s="191"/>
      <c r="S312" s="191"/>
      <c r="T312" s="191"/>
      <c r="U312" s="191"/>
      <c r="V312" s="191"/>
      <c r="W312" s="191"/>
      <c r="X312" s="191"/>
      <c r="Y312" s="454"/>
    </row>
    <row r="314" customFormat="false" ht="12.75" hidden="false" customHeight="false" outlineLevel="0" collapsed="false">
      <c r="C314" s="447"/>
      <c r="D314" s="448" t="s">
        <v>394</v>
      </c>
      <c r="E314" s="175"/>
      <c r="F314" s="175"/>
      <c r="G314" s="175"/>
      <c r="H314" s="175"/>
      <c r="I314" s="175"/>
      <c r="J314" s="175"/>
      <c r="K314" s="175"/>
      <c r="L314" s="175"/>
      <c r="M314" s="175"/>
      <c r="N314" s="175"/>
      <c r="O314" s="175"/>
      <c r="P314" s="175"/>
      <c r="Q314" s="175"/>
      <c r="R314" s="175"/>
      <c r="S314" s="175"/>
      <c r="T314" s="175"/>
      <c r="U314" s="175"/>
      <c r="V314" s="175"/>
      <c r="W314" s="175"/>
      <c r="X314" s="175"/>
      <c r="Y314" s="450"/>
    </row>
    <row r="315" customFormat="false" ht="12.75" hidden="false" customHeight="false" outlineLevel="0" collapsed="false">
      <c r="C315" s="179"/>
      <c r="D315" s="180"/>
      <c r="E315" s="180"/>
      <c r="F315" s="180"/>
      <c r="G315" s="180"/>
      <c r="H315" s="180"/>
      <c r="I315" s="180"/>
      <c r="J315" s="180"/>
      <c r="K315" s="180"/>
      <c r="L315" s="180"/>
      <c r="M315" s="180"/>
      <c r="N315" s="180"/>
      <c r="O315" s="180"/>
      <c r="P315" s="180"/>
      <c r="Q315" s="180"/>
      <c r="R315" s="180"/>
      <c r="S315" s="180"/>
      <c r="T315" s="180"/>
      <c r="U315" s="180"/>
      <c r="V315" s="180"/>
      <c r="W315" s="180"/>
      <c r="X315" s="180"/>
      <c r="Y315" s="376"/>
    </row>
    <row r="316" customFormat="false" ht="12.75" hidden="false" customHeight="false" outlineLevel="0" collapsed="false">
      <c r="C316" s="179"/>
      <c r="D316" s="183" t="s">
        <v>390</v>
      </c>
      <c r="E316" s="453" t="n">
        <f aca="false">E277</f>
        <v>0</v>
      </c>
      <c r="F316" s="453" t="n">
        <f aca="false">F277</f>
        <v>0</v>
      </c>
      <c r="G316" s="453" t="n">
        <f aca="false">F277</f>
        <v>0</v>
      </c>
      <c r="H316" s="453" t="n">
        <f aca="false">G277</f>
        <v>0</v>
      </c>
      <c r="I316" s="453" t="n">
        <f aca="false">H277</f>
        <v>0</v>
      </c>
      <c r="J316" s="453" t="n">
        <f aca="false">I277</f>
        <v>191654.627087083</v>
      </c>
      <c r="K316" s="453" t="n">
        <f aca="false">J277</f>
        <v>201132.57968935</v>
      </c>
      <c r="L316" s="453" t="n">
        <f aca="false">K277</f>
        <v>211318.503081675</v>
      </c>
      <c r="M316" s="453" t="n">
        <f aca="false">L277</f>
        <v>222279.889434455</v>
      </c>
      <c r="N316" s="453" t="n">
        <f aca="false">M277</f>
        <v>234091.061761535</v>
      </c>
      <c r="O316" s="453" t="n">
        <f aca="false">N277</f>
        <v>246833.809294081</v>
      </c>
      <c r="P316" s="453" t="n">
        <f aca="false">O277</f>
        <v>260598.061083371</v>
      </c>
      <c r="Q316" s="453" t="n">
        <f aca="false">P277</f>
        <v>275482.596015784</v>
      </c>
      <c r="R316" s="453" t="n">
        <f aca="false">Q277</f>
        <v>291595.788050209</v>
      </c>
      <c r="S316" s="453" t="n">
        <f aca="false">R277</f>
        <v>309056.387774308</v>
      </c>
      <c r="T316" s="453" t="n">
        <f aca="false">S277</f>
        <v>327994.346339443</v>
      </c>
      <c r="U316" s="453" t="n">
        <f aca="false">T277</f>
        <v>348551.696690707</v>
      </c>
      <c r="V316" s="453" t="n">
        <f aca="false">U277</f>
        <v>370402.60166372</v>
      </c>
      <c r="W316" s="453" t="n">
        <f aca="false">V277</f>
        <v>393382.989938901</v>
      </c>
      <c r="X316" s="453" t="n">
        <f aca="false">W277</f>
        <v>418324.835176907</v>
      </c>
      <c r="Y316" s="376"/>
    </row>
    <row r="317" customFormat="false" ht="12.75" hidden="false" customHeight="false" outlineLevel="0" collapsed="false">
      <c r="C317" s="179"/>
      <c r="D317" s="183" t="s">
        <v>391</v>
      </c>
      <c r="E317" s="453" t="n">
        <f aca="false">E316-E125</f>
        <v>-81646.1153846154</v>
      </c>
      <c r="F317" s="453" t="n">
        <f aca="false">F316-F125</f>
        <v>-276170.615384615</v>
      </c>
      <c r="G317" s="453" t="n">
        <f aca="false">G316-G125</f>
        <v>-431290.81025641</v>
      </c>
      <c r="H317" s="453" t="n">
        <f aca="false">H316-H125</f>
        <v>-241588.482051282</v>
      </c>
      <c r="I317" s="453" t="n">
        <f aca="false">I316-I125</f>
        <v>-185392.515384615</v>
      </c>
      <c r="J317" s="453" t="n">
        <f aca="false">J316-J125</f>
        <v>209931.550164006</v>
      </c>
      <c r="K317" s="453" t="n">
        <f aca="false">K316-K125</f>
        <v>184327.964304734</v>
      </c>
      <c r="L317" s="453" t="n">
        <f aca="false">L316-L125</f>
        <v>194513.88769706</v>
      </c>
      <c r="M317" s="453" t="n">
        <f aca="false">M316-M125</f>
        <v>240556.812511378</v>
      </c>
      <c r="N317" s="453" t="n">
        <f aca="false">N316-N125</f>
        <v>135547.984838458</v>
      </c>
      <c r="O317" s="453" t="n">
        <f aca="false">O316-O125</f>
        <v>230029.193909466</v>
      </c>
      <c r="P317" s="453" t="n">
        <f aca="false">P316-P125</f>
        <v>278874.984160294</v>
      </c>
      <c r="Q317" s="453" t="n">
        <f aca="false">Q316-Q125</f>
        <v>258677.980631169</v>
      </c>
      <c r="R317" s="453" t="n">
        <f aca="false">R316-R125</f>
        <v>274791.172665594</v>
      </c>
      <c r="S317" s="453" t="n">
        <f aca="false">S316-S125</f>
        <v>327333.310851231</v>
      </c>
      <c r="T317" s="453" t="n">
        <f aca="false">T316-T125</f>
        <v>311189.730954827</v>
      </c>
      <c r="U317" s="453" t="n">
        <f aca="false">U316-U125</f>
        <v>250008.61976763</v>
      </c>
      <c r="V317" s="453" t="n">
        <f aca="false">V316-V125</f>
        <v>388679.524740644</v>
      </c>
      <c r="W317" s="453" t="n">
        <f aca="false">W316-W125</f>
        <v>376578.374554286</v>
      </c>
      <c r="X317" s="453" t="n">
        <f aca="false">X316-X125</f>
        <v>401520.219792292</v>
      </c>
      <c r="Y317" s="376"/>
    </row>
    <row r="318" customFormat="false" ht="12.75" hidden="false" customHeight="false" outlineLevel="0" collapsed="false">
      <c r="C318" s="190"/>
      <c r="D318" s="191"/>
      <c r="E318" s="191"/>
      <c r="F318" s="191"/>
      <c r="G318" s="191"/>
      <c r="H318" s="191"/>
      <c r="I318" s="191"/>
      <c r="J318" s="191"/>
      <c r="K318" s="191"/>
      <c r="L318" s="191"/>
      <c r="M318" s="191"/>
      <c r="N318" s="191"/>
      <c r="O318" s="191"/>
      <c r="P318" s="191"/>
      <c r="Q318" s="191"/>
      <c r="R318" s="191"/>
      <c r="S318" s="191"/>
      <c r="T318" s="191"/>
      <c r="U318" s="191"/>
      <c r="V318" s="191"/>
      <c r="W318" s="191"/>
      <c r="X318" s="191"/>
      <c r="Y318" s="454"/>
    </row>
    <row r="320" customFormat="false" ht="12.75" hidden="false" customHeight="false" outlineLevel="0" collapsed="false">
      <c r="C320" s="455"/>
      <c r="D320" s="456" t="s">
        <v>395</v>
      </c>
      <c r="E320" s="324"/>
      <c r="F320" s="324"/>
      <c r="G320" s="324"/>
      <c r="H320" s="324"/>
      <c r="I320" s="324"/>
      <c r="J320" s="324"/>
      <c r="K320" s="324"/>
      <c r="L320" s="324"/>
      <c r="M320" s="324"/>
      <c r="N320" s="324"/>
      <c r="O320" s="324"/>
      <c r="P320" s="324"/>
      <c r="Q320" s="324"/>
      <c r="R320" s="324"/>
      <c r="S320" s="324"/>
      <c r="T320" s="324"/>
      <c r="U320" s="324"/>
      <c r="V320" s="324"/>
      <c r="W320" s="324"/>
      <c r="X320" s="324"/>
      <c r="Y320" s="325"/>
    </row>
    <row r="321" customFormat="false" ht="12.75" hidden="false" customHeight="false" outlineLevel="0" collapsed="false">
      <c r="C321" s="457"/>
      <c r="D321" s="328"/>
      <c r="E321" s="328"/>
      <c r="F321" s="328"/>
      <c r="G321" s="328"/>
      <c r="H321" s="328"/>
      <c r="I321" s="328"/>
      <c r="J321" s="328"/>
      <c r="K321" s="328"/>
      <c r="L321" s="328"/>
      <c r="M321" s="328"/>
      <c r="N321" s="328"/>
      <c r="O321" s="328"/>
      <c r="P321" s="328"/>
      <c r="Q321" s="328"/>
      <c r="R321" s="328"/>
      <c r="S321" s="328"/>
      <c r="T321" s="328"/>
      <c r="U321" s="328"/>
      <c r="V321" s="328"/>
      <c r="W321" s="328"/>
      <c r="X321" s="328"/>
      <c r="Y321" s="330"/>
    </row>
    <row r="322" customFormat="false" ht="12.75" hidden="false" customHeight="false" outlineLevel="0" collapsed="false">
      <c r="C322" s="457"/>
      <c r="D322" s="458" t="s">
        <v>390</v>
      </c>
      <c r="E322" s="459" t="n">
        <f aca="false">E277</f>
        <v>0</v>
      </c>
      <c r="F322" s="459" t="n">
        <f aca="false">F277</f>
        <v>0</v>
      </c>
      <c r="G322" s="459" t="n">
        <f aca="false">G277*1.1</f>
        <v>0</v>
      </c>
      <c r="H322" s="459" t="n">
        <f aca="false">H277*1.1</f>
        <v>0</v>
      </c>
      <c r="I322" s="459" t="n">
        <f aca="false">I277*1.1</f>
        <v>210820.089795792</v>
      </c>
      <c r="J322" s="459" t="n">
        <f aca="false">J277*1.1</f>
        <v>221245.837658285</v>
      </c>
      <c r="K322" s="459" t="n">
        <f aca="false">K277*1.1</f>
        <v>232450.353389842</v>
      </c>
      <c r="L322" s="459" t="n">
        <f aca="false">L277*1.1</f>
        <v>244507.8783779</v>
      </c>
      <c r="M322" s="459" t="n">
        <f aca="false">M277*1.1</f>
        <v>257500.167937689</v>
      </c>
      <c r="N322" s="459" t="n">
        <f aca="false">N277*1.1</f>
        <v>271517.190223489</v>
      </c>
      <c r="O322" s="459" t="n">
        <f aca="false">O277*1.1</f>
        <v>286657.867191708</v>
      </c>
      <c r="P322" s="459" t="n">
        <f aca="false">P277*1.1</f>
        <v>303030.855617363</v>
      </c>
      <c r="Q322" s="459" t="n">
        <f aca="false">Q277*1.1</f>
        <v>320755.36685523</v>
      </c>
      <c r="R322" s="459" t="n">
        <f aca="false">R277*1.1</f>
        <v>339962.026551738</v>
      </c>
      <c r="S322" s="459" t="n">
        <f aca="false">S277*1.1</f>
        <v>360793.780973387</v>
      </c>
      <c r="T322" s="459" t="n">
        <f aca="false">T277*1.1</f>
        <v>383406.866359777</v>
      </c>
      <c r="U322" s="459" t="n">
        <f aca="false">U277*1.1</f>
        <v>407442.861830093</v>
      </c>
      <c r="V322" s="459" t="n">
        <f aca="false">V277*1.1</f>
        <v>432721.288932792</v>
      </c>
      <c r="W322" s="459" t="n">
        <f aca="false">W277*1.1</f>
        <v>460157.318694598</v>
      </c>
      <c r="X322" s="459" t="n">
        <f aca="false">X277*1.1</f>
        <v>489966.084524681</v>
      </c>
      <c r="Y322" s="330"/>
    </row>
    <row r="323" customFormat="false" ht="12.75" hidden="false" customHeight="false" outlineLevel="0" collapsed="false">
      <c r="C323" s="457"/>
      <c r="D323" s="458" t="s">
        <v>391</v>
      </c>
      <c r="E323" s="459" t="n">
        <f aca="false">E322-E125</f>
        <v>-81646.1153846154</v>
      </c>
      <c r="F323" s="459" t="n">
        <f aca="false">F322-F125</f>
        <v>-276170.615384615</v>
      </c>
      <c r="G323" s="459" t="n">
        <f aca="false">G322-G125</f>
        <v>-431290.81025641</v>
      </c>
      <c r="H323" s="459" t="n">
        <f aca="false">H322-H125</f>
        <v>-241588.482051282</v>
      </c>
      <c r="I323" s="459" t="n">
        <f aca="false">I322-I125</f>
        <v>25427.5744111762</v>
      </c>
      <c r="J323" s="459" t="n">
        <f aca="false">J322-J125</f>
        <v>239522.760735208</v>
      </c>
      <c r="K323" s="459" t="n">
        <f aca="false">K322-K125</f>
        <v>215645.738005227</v>
      </c>
      <c r="L323" s="459" t="n">
        <f aca="false">L322-L125</f>
        <v>227703.262993285</v>
      </c>
      <c r="M323" s="459" t="n">
        <f aca="false">M322-M125</f>
        <v>275777.091014612</v>
      </c>
      <c r="N323" s="459" t="n">
        <f aca="false">N322-N125</f>
        <v>172974.113300412</v>
      </c>
      <c r="O323" s="459" t="n">
        <f aca="false">O322-O125</f>
        <v>269853.251807092</v>
      </c>
      <c r="P323" s="459" t="n">
        <f aca="false">P322-P125</f>
        <v>321307.778694286</v>
      </c>
      <c r="Q323" s="459" t="n">
        <f aca="false">Q322-Q125</f>
        <v>303950.751470615</v>
      </c>
      <c r="R323" s="459" t="n">
        <f aca="false">R322-R125</f>
        <v>323157.411167123</v>
      </c>
      <c r="S323" s="459" t="n">
        <f aca="false">S322-S125</f>
        <v>379070.70405031</v>
      </c>
      <c r="T323" s="459" t="n">
        <f aca="false">T322-T125</f>
        <v>366602.250975162</v>
      </c>
      <c r="U323" s="459" t="n">
        <f aca="false">U322-U125</f>
        <v>308899.784907016</v>
      </c>
      <c r="V323" s="459" t="n">
        <f aca="false">V322-V125</f>
        <v>450998.212009715</v>
      </c>
      <c r="W323" s="459" t="n">
        <f aca="false">W322-W125</f>
        <v>443352.703309983</v>
      </c>
      <c r="X323" s="459" t="n">
        <f aca="false">X322-X125</f>
        <v>473161.469140065</v>
      </c>
      <c r="Y323" s="330"/>
    </row>
    <row r="324" customFormat="false" ht="12.75" hidden="false" customHeight="false" outlineLevel="0" collapsed="false">
      <c r="C324" s="460"/>
      <c r="D324" s="346"/>
      <c r="E324" s="346"/>
      <c r="F324" s="346"/>
      <c r="G324" s="346"/>
      <c r="H324" s="346"/>
      <c r="I324" s="346"/>
      <c r="J324" s="346"/>
      <c r="K324" s="346"/>
      <c r="L324" s="346"/>
      <c r="M324" s="346"/>
      <c r="N324" s="346"/>
      <c r="O324" s="346"/>
      <c r="P324" s="346"/>
      <c r="Q324" s="346"/>
      <c r="R324" s="346"/>
      <c r="S324" s="346"/>
      <c r="T324" s="346"/>
      <c r="U324" s="346"/>
      <c r="V324" s="346"/>
      <c r="W324" s="346"/>
      <c r="X324" s="346"/>
      <c r="Y324" s="348"/>
    </row>
    <row r="326" customFormat="false" ht="12.75" hidden="false" customHeight="false" outlineLevel="0" collapsed="false">
      <c r="C326" s="455"/>
      <c r="D326" s="456" t="s">
        <v>396</v>
      </c>
      <c r="E326" s="324"/>
      <c r="F326" s="324"/>
      <c r="G326" s="324"/>
      <c r="H326" s="324"/>
      <c r="I326" s="324"/>
      <c r="J326" s="324"/>
      <c r="K326" s="324"/>
      <c r="L326" s="324"/>
      <c r="M326" s="324"/>
      <c r="N326" s="324"/>
      <c r="O326" s="324"/>
      <c r="P326" s="324"/>
      <c r="Q326" s="324"/>
      <c r="R326" s="324"/>
      <c r="S326" s="324"/>
      <c r="T326" s="324"/>
      <c r="U326" s="324"/>
      <c r="V326" s="324"/>
      <c r="W326" s="324"/>
      <c r="X326" s="324"/>
      <c r="Y326" s="325"/>
    </row>
    <row r="327" customFormat="false" ht="12.75" hidden="false" customHeight="false" outlineLevel="0" collapsed="false">
      <c r="C327" s="457"/>
      <c r="D327" s="328"/>
      <c r="E327" s="328"/>
      <c r="F327" s="328"/>
      <c r="G327" s="328"/>
      <c r="H327" s="328"/>
      <c r="I327" s="328"/>
      <c r="J327" s="328"/>
      <c r="K327" s="328"/>
      <c r="L327" s="328"/>
      <c r="M327" s="328"/>
      <c r="N327" s="328"/>
      <c r="O327" s="328"/>
      <c r="P327" s="328"/>
      <c r="Q327" s="328"/>
      <c r="R327" s="328"/>
      <c r="S327" s="328"/>
      <c r="T327" s="328"/>
      <c r="U327" s="328"/>
      <c r="V327" s="328"/>
      <c r="W327" s="328"/>
      <c r="X327" s="328"/>
      <c r="Y327" s="330"/>
    </row>
    <row r="328" customFormat="false" ht="12.75" hidden="false" customHeight="false" outlineLevel="0" collapsed="false">
      <c r="C328" s="457"/>
      <c r="D328" s="458" t="s">
        <v>393</v>
      </c>
      <c r="E328" s="459" t="n">
        <f aca="false">E125*0.8</f>
        <v>65316.8923076923</v>
      </c>
      <c r="F328" s="459" t="n">
        <f aca="false">F125*0.8</f>
        <v>220936.492307692</v>
      </c>
      <c r="G328" s="459" t="n">
        <f aca="false">G125*0.8</f>
        <v>345032.648205128</v>
      </c>
      <c r="H328" s="459" t="n">
        <f aca="false">H125*0.8</f>
        <v>193270.785641026</v>
      </c>
      <c r="I328" s="459" t="n">
        <f aca="false">I125*0.8</f>
        <v>148314.012307692</v>
      </c>
      <c r="J328" s="459" t="n">
        <f aca="false">J125*0.8</f>
        <v>-14621.5384615385</v>
      </c>
      <c r="K328" s="459" t="n">
        <f aca="false">K125*0.8</f>
        <v>13443.6923076923</v>
      </c>
      <c r="L328" s="459" t="n">
        <f aca="false">L125*0.8</f>
        <v>13443.6923076923</v>
      </c>
      <c r="M328" s="459" t="n">
        <f aca="false">M125*0.8</f>
        <v>-14621.5384615385</v>
      </c>
      <c r="N328" s="459" t="n">
        <f aca="false">N125*0.8</f>
        <v>78834.4615384616</v>
      </c>
      <c r="O328" s="459" t="n">
        <f aca="false">O125*0.8</f>
        <v>13443.6923076923</v>
      </c>
      <c r="P328" s="459" t="n">
        <f aca="false">P125*0.8</f>
        <v>-14621.5384615385</v>
      </c>
      <c r="Q328" s="459" t="n">
        <f aca="false">Q125*0.8</f>
        <v>13443.6923076923</v>
      </c>
      <c r="R328" s="459" t="n">
        <f aca="false">R125*0.8</f>
        <v>13443.6923076923</v>
      </c>
      <c r="S328" s="459" t="n">
        <f aca="false">S125*0.8</f>
        <v>-14621.5384615385</v>
      </c>
      <c r="T328" s="459" t="n">
        <f aca="false">T125*0.8</f>
        <v>13443.6923076923</v>
      </c>
      <c r="U328" s="459" t="n">
        <f aca="false">U125*0.8</f>
        <v>78834.4615384616</v>
      </c>
      <c r="V328" s="459" t="n">
        <f aca="false">V125*0.8</f>
        <v>-14621.5384615385</v>
      </c>
      <c r="W328" s="459" t="n">
        <f aca="false">W125*0.8</f>
        <v>13443.6923076923</v>
      </c>
      <c r="X328" s="459" t="n">
        <f aca="false">X125*0.8</f>
        <v>13443.6923076923</v>
      </c>
      <c r="Y328" s="330"/>
    </row>
    <row r="329" customFormat="false" ht="12.75" hidden="false" customHeight="false" outlineLevel="0" collapsed="false">
      <c r="C329" s="457"/>
      <c r="D329" s="458" t="s">
        <v>390</v>
      </c>
      <c r="E329" s="459" t="n">
        <f aca="false">E277</f>
        <v>0</v>
      </c>
      <c r="F329" s="459" t="n">
        <f aca="false">F277</f>
        <v>0</v>
      </c>
      <c r="G329" s="459" t="n">
        <f aca="false">G277</f>
        <v>0</v>
      </c>
      <c r="H329" s="459" t="n">
        <f aca="false">H277</f>
        <v>0</v>
      </c>
      <c r="I329" s="459" t="n">
        <f aca="false">I277</f>
        <v>191654.627087083</v>
      </c>
      <c r="J329" s="459" t="n">
        <f aca="false">J277</f>
        <v>201132.57968935</v>
      </c>
      <c r="K329" s="459" t="n">
        <f aca="false">K277</f>
        <v>211318.503081675</v>
      </c>
      <c r="L329" s="459" t="n">
        <f aca="false">L277</f>
        <v>222279.889434455</v>
      </c>
      <c r="M329" s="459" t="n">
        <f aca="false">M277</f>
        <v>234091.061761535</v>
      </c>
      <c r="N329" s="459" t="n">
        <f aca="false">N277</f>
        <v>246833.809294081</v>
      </c>
      <c r="O329" s="459" t="n">
        <f aca="false">O277</f>
        <v>260598.061083371</v>
      </c>
      <c r="P329" s="459" t="n">
        <f aca="false">P277</f>
        <v>275482.596015784</v>
      </c>
      <c r="Q329" s="459" t="n">
        <f aca="false">Q277</f>
        <v>291595.788050209</v>
      </c>
      <c r="R329" s="459" t="n">
        <f aca="false">R277</f>
        <v>309056.387774308</v>
      </c>
      <c r="S329" s="459" t="n">
        <f aca="false">S277</f>
        <v>327994.346339443</v>
      </c>
      <c r="T329" s="459" t="n">
        <f aca="false">T277</f>
        <v>348551.696690707</v>
      </c>
      <c r="U329" s="459" t="n">
        <f aca="false">U277</f>
        <v>370402.60166372</v>
      </c>
      <c r="V329" s="459" t="n">
        <f aca="false">V277</f>
        <v>393382.989938901</v>
      </c>
      <c r="W329" s="459" t="n">
        <f aca="false">W277</f>
        <v>418324.835176907</v>
      </c>
      <c r="X329" s="459" t="n">
        <f aca="false">X277</f>
        <v>445423.713204255</v>
      </c>
      <c r="Y329" s="330"/>
    </row>
    <row r="330" customFormat="false" ht="12.75" hidden="false" customHeight="false" outlineLevel="0" collapsed="false">
      <c r="C330" s="457"/>
      <c r="D330" s="458" t="s">
        <v>391</v>
      </c>
      <c r="E330" s="459" t="n">
        <f aca="false">E329-E328</f>
        <v>-65316.8923076923</v>
      </c>
      <c r="F330" s="459" t="n">
        <f aca="false">F329-F328</f>
        <v>-220936.492307692</v>
      </c>
      <c r="G330" s="459" t="n">
        <f aca="false">G329-G328</f>
        <v>-345032.648205128</v>
      </c>
      <c r="H330" s="459" t="n">
        <f aca="false">H329-H328</f>
        <v>-193270.785641026</v>
      </c>
      <c r="I330" s="459" t="n">
        <f aca="false">I329-I328</f>
        <v>43340.6147793909</v>
      </c>
      <c r="J330" s="459" t="n">
        <f aca="false">J329-J328</f>
        <v>215754.118150888</v>
      </c>
      <c r="K330" s="459" t="n">
        <f aca="false">K329-K328</f>
        <v>197874.810773983</v>
      </c>
      <c r="L330" s="459" t="n">
        <f aca="false">L329-L328</f>
        <v>208836.197126763</v>
      </c>
      <c r="M330" s="459" t="n">
        <f aca="false">M329-M328</f>
        <v>248712.600223074</v>
      </c>
      <c r="N330" s="459" t="n">
        <f aca="false">N329-N328</f>
        <v>167999.34775562</v>
      </c>
      <c r="O330" s="459" t="n">
        <f aca="false">O329-O328</f>
        <v>247154.368775678</v>
      </c>
      <c r="P330" s="459" t="n">
        <f aca="false">P329-P328</f>
        <v>290104.134477323</v>
      </c>
      <c r="Q330" s="459" t="n">
        <f aca="false">Q329-Q328</f>
        <v>278152.095742517</v>
      </c>
      <c r="R330" s="459" t="n">
        <f aca="false">R329-R328</f>
        <v>295612.695466615</v>
      </c>
      <c r="S330" s="459" t="n">
        <f aca="false">S329-S328</f>
        <v>342615.884800981</v>
      </c>
      <c r="T330" s="459" t="n">
        <f aca="false">T329-T328</f>
        <v>335108.004383014</v>
      </c>
      <c r="U330" s="459" t="n">
        <f aca="false">U329-U328</f>
        <v>291568.140125259</v>
      </c>
      <c r="V330" s="459" t="n">
        <f aca="false">V329-V328</f>
        <v>408004.52840044</v>
      </c>
      <c r="W330" s="459" t="n">
        <f aca="false">W329-W328</f>
        <v>404881.142869215</v>
      </c>
      <c r="X330" s="459" t="n">
        <f aca="false">X329-X328</f>
        <v>431980.020896563</v>
      </c>
      <c r="Y330" s="330"/>
    </row>
    <row r="331" customFormat="false" ht="12.75" hidden="false" customHeight="false" outlineLevel="0" collapsed="false">
      <c r="C331" s="460"/>
      <c r="D331" s="346"/>
      <c r="E331" s="346"/>
      <c r="F331" s="346"/>
      <c r="G331" s="346"/>
      <c r="H331" s="346"/>
      <c r="I331" s="346"/>
      <c r="J331" s="346"/>
      <c r="K331" s="346"/>
      <c r="L331" s="346"/>
      <c r="M331" s="346"/>
      <c r="N331" s="346"/>
      <c r="O331" s="346"/>
      <c r="P331" s="346"/>
      <c r="Q331" s="346"/>
      <c r="R331" s="346"/>
      <c r="S331" s="346"/>
      <c r="T331" s="346"/>
      <c r="U331" s="346"/>
      <c r="V331" s="346"/>
      <c r="W331" s="346"/>
      <c r="X331" s="346"/>
      <c r="Y331" s="348"/>
    </row>
    <row r="333" customFormat="false" ht="12.75" hidden="false" customHeight="false" outlineLevel="0" collapsed="false">
      <c r="C333" s="455"/>
      <c r="D333" s="456" t="s">
        <v>397</v>
      </c>
      <c r="E333" s="324"/>
      <c r="F333" s="324"/>
      <c r="G333" s="324"/>
      <c r="H333" s="324"/>
      <c r="I333" s="324"/>
      <c r="J333" s="324"/>
      <c r="K333" s="324"/>
      <c r="L333" s="324"/>
      <c r="M333" s="324"/>
      <c r="N333" s="324"/>
      <c r="O333" s="324"/>
      <c r="P333" s="324"/>
      <c r="Q333" s="324"/>
      <c r="R333" s="324"/>
      <c r="S333" s="324"/>
      <c r="T333" s="324"/>
      <c r="U333" s="324"/>
      <c r="V333" s="324"/>
      <c r="W333" s="324"/>
      <c r="X333" s="324"/>
      <c r="Y333" s="325"/>
    </row>
    <row r="334" customFormat="false" ht="12.75" hidden="false" customHeight="false" outlineLevel="0" collapsed="false">
      <c r="C334" s="457"/>
      <c r="D334" s="328"/>
      <c r="E334" s="328"/>
      <c r="F334" s="328"/>
      <c r="G334" s="328"/>
      <c r="H334" s="328"/>
      <c r="I334" s="328"/>
      <c r="J334" s="328"/>
      <c r="K334" s="328"/>
      <c r="L334" s="328"/>
      <c r="M334" s="328"/>
      <c r="N334" s="328"/>
      <c r="O334" s="328"/>
      <c r="P334" s="328"/>
      <c r="Q334" s="328"/>
      <c r="R334" s="328"/>
      <c r="S334" s="328"/>
      <c r="T334" s="328"/>
      <c r="U334" s="328"/>
      <c r="V334" s="328"/>
      <c r="W334" s="328"/>
      <c r="X334" s="328"/>
      <c r="Y334" s="330"/>
    </row>
    <row r="335" customFormat="false" ht="12.75" hidden="false" customHeight="false" outlineLevel="0" collapsed="false">
      <c r="C335" s="457"/>
      <c r="D335" s="458" t="s">
        <v>393</v>
      </c>
      <c r="E335" s="459" t="n">
        <f aca="false">E328</f>
        <v>65316.8923076923</v>
      </c>
      <c r="F335" s="459" t="n">
        <f aca="false">F328</f>
        <v>220936.492307692</v>
      </c>
      <c r="G335" s="459" t="n">
        <f aca="false">G328</f>
        <v>345032.648205128</v>
      </c>
      <c r="H335" s="459" t="n">
        <f aca="false">H328</f>
        <v>193270.785641026</v>
      </c>
      <c r="I335" s="459" t="n">
        <f aca="false">I328</f>
        <v>148314.012307692</v>
      </c>
      <c r="J335" s="459" t="n">
        <f aca="false">J328</f>
        <v>-14621.5384615385</v>
      </c>
      <c r="K335" s="459" t="n">
        <f aca="false">K328</f>
        <v>13443.6923076923</v>
      </c>
      <c r="L335" s="459" t="n">
        <f aca="false">L328</f>
        <v>13443.6923076923</v>
      </c>
      <c r="M335" s="459" t="n">
        <f aca="false">M328</f>
        <v>-14621.5384615385</v>
      </c>
      <c r="N335" s="459" t="n">
        <f aca="false">N328</f>
        <v>78834.4615384616</v>
      </c>
      <c r="O335" s="459" t="n">
        <f aca="false">O328</f>
        <v>13443.6923076923</v>
      </c>
      <c r="P335" s="459" t="n">
        <f aca="false">P328</f>
        <v>-14621.5384615385</v>
      </c>
      <c r="Q335" s="459" t="n">
        <f aca="false">Q328</f>
        <v>13443.6923076923</v>
      </c>
      <c r="R335" s="459" t="n">
        <f aca="false">R328</f>
        <v>13443.6923076923</v>
      </c>
      <c r="S335" s="459" t="n">
        <f aca="false">S328</f>
        <v>-14621.5384615385</v>
      </c>
      <c r="T335" s="459" t="n">
        <f aca="false">T328</f>
        <v>13443.6923076923</v>
      </c>
      <c r="U335" s="459" t="n">
        <f aca="false">U328</f>
        <v>78834.4615384616</v>
      </c>
      <c r="V335" s="459" t="n">
        <f aca="false">V328</f>
        <v>-14621.5384615385</v>
      </c>
      <c r="W335" s="459" t="n">
        <f aca="false">W328</f>
        <v>13443.6923076923</v>
      </c>
      <c r="X335" s="459" t="n">
        <f aca="false">X328</f>
        <v>13443.6923076923</v>
      </c>
      <c r="Y335" s="330"/>
    </row>
    <row r="336" customFormat="false" ht="12.75" hidden="false" customHeight="false" outlineLevel="0" collapsed="false">
      <c r="C336" s="457"/>
      <c r="D336" s="458" t="s">
        <v>390</v>
      </c>
      <c r="E336" s="459" t="n">
        <f aca="false">E322</f>
        <v>0</v>
      </c>
      <c r="F336" s="459" t="n">
        <f aca="false">F322</f>
        <v>0</v>
      </c>
      <c r="G336" s="459" t="n">
        <f aca="false">G322</f>
        <v>0</v>
      </c>
      <c r="H336" s="459" t="n">
        <f aca="false">H322</f>
        <v>0</v>
      </c>
      <c r="I336" s="459" t="n">
        <f aca="false">I322</f>
        <v>210820.089795792</v>
      </c>
      <c r="J336" s="459" t="n">
        <f aca="false">J322</f>
        <v>221245.837658285</v>
      </c>
      <c r="K336" s="459" t="n">
        <f aca="false">K322</f>
        <v>232450.353389842</v>
      </c>
      <c r="L336" s="459" t="n">
        <f aca="false">L322</f>
        <v>244507.8783779</v>
      </c>
      <c r="M336" s="459" t="n">
        <f aca="false">M322</f>
        <v>257500.167937689</v>
      </c>
      <c r="N336" s="459" t="n">
        <f aca="false">N322</f>
        <v>271517.190223489</v>
      </c>
      <c r="O336" s="459" t="n">
        <f aca="false">O322</f>
        <v>286657.867191708</v>
      </c>
      <c r="P336" s="459" t="n">
        <f aca="false">P322</f>
        <v>303030.855617363</v>
      </c>
      <c r="Q336" s="459" t="n">
        <f aca="false">Q322</f>
        <v>320755.36685523</v>
      </c>
      <c r="R336" s="459" t="n">
        <f aca="false">R322</f>
        <v>339962.026551738</v>
      </c>
      <c r="S336" s="459" t="n">
        <f aca="false">S322</f>
        <v>360793.780973387</v>
      </c>
      <c r="T336" s="459" t="n">
        <f aca="false">T322</f>
        <v>383406.866359777</v>
      </c>
      <c r="U336" s="459" t="n">
        <f aca="false">U322</f>
        <v>407442.861830093</v>
      </c>
      <c r="V336" s="459" t="n">
        <f aca="false">V322</f>
        <v>432721.288932792</v>
      </c>
      <c r="W336" s="459" t="n">
        <f aca="false">W322</f>
        <v>460157.318694598</v>
      </c>
      <c r="X336" s="459" t="n">
        <f aca="false">X322</f>
        <v>489966.084524681</v>
      </c>
      <c r="Y336" s="330"/>
    </row>
    <row r="337" customFormat="false" ht="12.75" hidden="false" customHeight="false" outlineLevel="0" collapsed="false">
      <c r="C337" s="457"/>
      <c r="D337" s="458" t="s">
        <v>391</v>
      </c>
      <c r="E337" s="459" t="n">
        <f aca="false">E336-E335</f>
        <v>-65316.8923076923</v>
      </c>
      <c r="F337" s="459" t="n">
        <f aca="false">F336-F335</f>
        <v>-220936.492307692</v>
      </c>
      <c r="G337" s="459" t="n">
        <f aca="false">G336-G335</f>
        <v>-345032.648205128</v>
      </c>
      <c r="H337" s="459" t="n">
        <f aca="false">H336-H335</f>
        <v>-193270.785641026</v>
      </c>
      <c r="I337" s="459" t="n">
        <f aca="false">I336-I335</f>
        <v>62506.0774880992</v>
      </c>
      <c r="J337" s="459" t="n">
        <f aca="false">J336-J335</f>
        <v>235867.376119823</v>
      </c>
      <c r="K337" s="459" t="n">
        <f aca="false">K336-K335</f>
        <v>219006.66108215</v>
      </c>
      <c r="L337" s="459" t="n">
        <f aca="false">L336-L335</f>
        <v>231064.186070208</v>
      </c>
      <c r="M337" s="459" t="n">
        <f aca="false">M336-M335</f>
        <v>272121.706399227</v>
      </c>
      <c r="N337" s="459" t="n">
        <f aca="false">N336-N335</f>
        <v>192682.728685028</v>
      </c>
      <c r="O337" s="459" t="n">
        <f aca="false">O336-O335</f>
        <v>273214.174884015</v>
      </c>
      <c r="P337" s="459" t="n">
        <f aca="false">P336-P335</f>
        <v>317652.394078901</v>
      </c>
      <c r="Q337" s="459" t="n">
        <f aca="false">Q336-Q335</f>
        <v>307311.674547538</v>
      </c>
      <c r="R337" s="459" t="n">
        <f aca="false">R336-R335</f>
        <v>326518.334244046</v>
      </c>
      <c r="S337" s="459" t="n">
        <f aca="false">S336-S335</f>
        <v>375415.319434925</v>
      </c>
      <c r="T337" s="459" t="n">
        <f aca="false">T336-T335</f>
        <v>369963.174052085</v>
      </c>
      <c r="U337" s="459" t="n">
        <f aca="false">U336-U335</f>
        <v>328608.400291631</v>
      </c>
      <c r="V337" s="459" t="n">
        <f aca="false">V336-V335</f>
        <v>447342.82739433</v>
      </c>
      <c r="W337" s="459" t="n">
        <f aca="false">W336-W335</f>
        <v>446713.626386906</v>
      </c>
      <c r="X337" s="459" t="n">
        <f aca="false">X336-X335</f>
        <v>476522.392216988</v>
      </c>
      <c r="Y337" s="330"/>
    </row>
    <row r="338" customFormat="false" ht="12.75" hidden="false" customHeight="false" outlineLevel="0" collapsed="false">
      <c r="C338" s="460"/>
      <c r="D338" s="346"/>
      <c r="E338" s="346"/>
      <c r="F338" s="346"/>
      <c r="G338" s="346"/>
      <c r="H338" s="346"/>
      <c r="I338" s="346"/>
      <c r="J338" s="346"/>
      <c r="K338" s="346"/>
      <c r="L338" s="346"/>
      <c r="M338" s="346"/>
      <c r="N338" s="346"/>
      <c r="O338" s="346"/>
      <c r="P338" s="346"/>
      <c r="Q338" s="346"/>
      <c r="R338" s="346"/>
      <c r="S338" s="346"/>
      <c r="T338" s="346"/>
      <c r="U338" s="346"/>
      <c r="V338" s="346"/>
      <c r="W338" s="346"/>
      <c r="X338" s="346"/>
      <c r="Y338" s="348"/>
    </row>
    <row r="340" customFormat="false" ht="12.75" hidden="false" customHeight="false" outlineLevel="0" collapsed="false">
      <c r="C340" s="461"/>
      <c r="D340" s="462" t="s">
        <v>398</v>
      </c>
      <c r="E340" s="159"/>
      <c r="F340" s="159"/>
      <c r="G340" s="159"/>
      <c r="H340" s="159"/>
      <c r="I340" s="159"/>
      <c r="J340" s="159"/>
      <c r="K340" s="159"/>
      <c r="L340" s="159"/>
      <c r="M340" s="159"/>
      <c r="N340" s="159"/>
      <c r="O340" s="159"/>
      <c r="P340" s="159"/>
      <c r="Q340" s="159"/>
      <c r="R340" s="159"/>
      <c r="S340" s="159"/>
      <c r="T340" s="159"/>
      <c r="U340" s="159"/>
      <c r="V340" s="159"/>
      <c r="W340" s="159"/>
      <c r="X340" s="159"/>
      <c r="Y340" s="160"/>
    </row>
    <row r="341" customFormat="false" ht="12.75" hidden="false" customHeight="false" outlineLevel="0" collapsed="false">
      <c r="C341" s="164"/>
      <c r="D341" s="165"/>
      <c r="E341" s="165"/>
      <c r="F341" s="165"/>
      <c r="G341" s="165"/>
      <c r="H341" s="165"/>
      <c r="I341" s="165"/>
      <c r="J341" s="165"/>
      <c r="K341" s="165"/>
      <c r="L341" s="165"/>
      <c r="M341" s="165"/>
      <c r="N341" s="165"/>
      <c r="O341" s="165"/>
      <c r="P341" s="165"/>
      <c r="Q341" s="165"/>
      <c r="R341" s="165"/>
      <c r="S341" s="165"/>
      <c r="T341" s="165"/>
      <c r="U341" s="165"/>
      <c r="V341" s="165"/>
      <c r="W341" s="165"/>
      <c r="X341" s="165"/>
      <c r="Y341" s="167"/>
    </row>
    <row r="342" customFormat="false" ht="12.75" hidden="false" customHeight="false" outlineLevel="0" collapsed="false">
      <c r="C342" s="164"/>
      <c r="D342" s="177" t="s">
        <v>393</v>
      </c>
      <c r="E342" s="463" t="n">
        <f aca="false">E309</f>
        <v>97975.3384615384</v>
      </c>
      <c r="F342" s="463" t="n">
        <f aca="false">F309</f>
        <v>331404.738461538</v>
      </c>
      <c r="G342" s="463" t="n">
        <f aca="false">G309</f>
        <v>517548.972307692</v>
      </c>
      <c r="H342" s="463" t="n">
        <f aca="false">H309</f>
        <v>289906.178461538</v>
      </c>
      <c r="I342" s="463" t="n">
        <f aca="false">I309</f>
        <v>222471.018461538</v>
      </c>
      <c r="J342" s="463" t="n">
        <f aca="false">J309</f>
        <v>-21932.3076923077</v>
      </c>
      <c r="K342" s="463" t="n">
        <f aca="false">K309</f>
        <v>20165.5384615385</v>
      </c>
      <c r="L342" s="463" t="n">
        <f aca="false">L309</f>
        <v>20165.5384615385</v>
      </c>
      <c r="M342" s="463" t="n">
        <f aca="false">M309</f>
        <v>-21932.3076923077</v>
      </c>
      <c r="N342" s="463" t="n">
        <f aca="false">N309</f>
        <v>118251.692307692</v>
      </c>
      <c r="O342" s="463" t="n">
        <f aca="false">O309</f>
        <v>20165.5384615385</v>
      </c>
      <c r="P342" s="463" t="n">
        <f aca="false">P309</f>
        <v>-21932.3076923077</v>
      </c>
      <c r="Q342" s="463" t="n">
        <f aca="false">Q309</f>
        <v>20165.5384615385</v>
      </c>
      <c r="R342" s="463" t="n">
        <f aca="false">R309</f>
        <v>20165.5384615385</v>
      </c>
      <c r="S342" s="463" t="n">
        <f aca="false">S309</f>
        <v>-21932.3076923077</v>
      </c>
      <c r="T342" s="463" t="n">
        <f aca="false">T309</f>
        <v>20165.5384615385</v>
      </c>
      <c r="U342" s="463" t="n">
        <f aca="false">U309</f>
        <v>118251.692307692</v>
      </c>
      <c r="V342" s="463" t="n">
        <f aca="false">V309</f>
        <v>-21932.3076923077</v>
      </c>
      <c r="W342" s="463" t="n">
        <f aca="false">W309</f>
        <v>20165.5384615385</v>
      </c>
      <c r="X342" s="463" t="n">
        <f aca="false">X309</f>
        <v>20165.5384615385</v>
      </c>
      <c r="Y342" s="167"/>
    </row>
    <row r="343" customFormat="false" ht="12.75" hidden="false" customHeight="false" outlineLevel="0" collapsed="false">
      <c r="C343" s="164"/>
      <c r="D343" s="177" t="s">
        <v>390</v>
      </c>
      <c r="E343" s="463" t="n">
        <f aca="false">E316</f>
        <v>0</v>
      </c>
      <c r="F343" s="463" t="n">
        <f aca="false">F316</f>
        <v>0</v>
      </c>
      <c r="G343" s="463" t="n">
        <f aca="false">F316</f>
        <v>0</v>
      </c>
      <c r="H343" s="463" t="n">
        <f aca="false">F303</f>
        <v>0</v>
      </c>
      <c r="I343" s="463" t="n">
        <f aca="false">G303</f>
        <v>0</v>
      </c>
      <c r="J343" s="463" t="n">
        <f aca="false">H303</f>
        <v>0</v>
      </c>
      <c r="K343" s="463" t="n">
        <f aca="false">I303</f>
        <v>172489.164378375</v>
      </c>
      <c r="L343" s="463" t="n">
        <f aca="false">J303</f>
        <v>181019.321720415</v>
      </c>
      <c r="M343" s="463" t="n">
        <f aca="false">K303</f>
        <v>190186.652773507</v>
      </c>
      <c r="N343" s="463" t="n">
        <f aca="false">L303</f>
        <v>200051.900491009</v>
      </c>
      <c r="O343" s="463" t="n">
        <f aca="false">M303</f>
        <v>210681.955585382</v>
      </c>
      <c r="P343" s="463" t="n">
        <f aca="false">N303</f>
        <v>222150.428364673</v>
      </c>
      <c r="Q343" s="463" t="n">
        <f aca="false">O303</f>
        <v>234538.254975034</v>
      </c>
      <c r="R343" s="463" t="n">
        <f aca="false">P303</f>
        <v>247934.336414206</v>
      </c>
      <c r="S343" s="463" t="n">
        <f aca="false">Q303</f>
        <v>262436.209245188</v>
      </c>
      <c r="T343" s="463" t="n">
        <f aca="false">R303</f>
        <v>278150.748996877</v>
      </c>
      <c r="U343" s="463" t="n">
        <f aca="false">S303</f>
        <v>295194.911705498</v>
      </c>
      <c r="V343" s="463" t="n">
        <f aca="false">T303</f>
        <v>313696.527021636</v>
      </c>
      <c r="W343" s="463" t="n">
        <f aca="false">U303</f>
        <v>333362.341497348</v>
      </c>
      <c r="X343" s="463" t="n">
        <f aca="false">V303</f>
        <v>354044.690945011</v>
      </c>
      <c r="Y343" s="167"/>
    </row>
    <row r="344" customFormat="false" ht="12.75" hidden="false" customHeight="false" outlineLevel="0" collapsed="false">
      <c r="C344" s="164"/>
      <c r="D344" s="177" t="s">
        <v>391</v>
      </c>
      <c r="E344" s="463" t="n">
        <f aca="false">E343-E342</f>
        <v>-97975.3384615384</v>
      </c>
      <c r="F344" s="463" t="n">
        <f aca="false">F343-F342</f>
        <v>-331404.738461538</v>
      </c>
      <c r="G344" s="463" t="n">
        <f aca="false">G343-G342</f>
        <v>-517548.972307692</v>
      </c>
      <c r="H344" s="463" t="n">
        <f aca="false">H343-H342</f>
        <v>-289906.178461538</v>
      </c>
      <c r="I344" s="463" t="n">
        <f aca="false">I343-I342</f>
        <v>-222471.018461538</v>
      </c>
      <c r="J344" s="463" t="n">
        <f aca="false">J343-J342</f>
        <v>21932.3076923077</v>
      </c>
      <c r="K344" s="463" t="n">
        <f aca="false">K343-K342</f>
        <v>152323.625916836</v>
      </c>
      <c r="L344" s="463" t="n">
        <f aca="false">L343-L342</f>
        <v>160853.783258876</v>
      </c>
      <c r="M344" s="463" t="n">
        <f aca="false">M343-M342</f>
        <v>212118.960465815</v>
      </c>
      <c r="N344" s="463" t="n">
        <f aca="false">N343-N342</f>
        <v>81800.2081833171</v>
      </c>
      <c r="O344" s="463" t="n">
        <f aca="false">O343-O342</f>
        <v>190516.417123843</v>
      </c>
      <c r="P344" s="463" t="n">
        <f aca="false">P343-P342</f>
        <v>244082.736056981</v>
      </c>
      <c r="Q344" s="463" t="n">
        <f aca="false">Q343-Q342</f>
        <v>214372.716513495</v>
      </c>
      <c r="R344" s="463" t="n">
        <f aca="false">R343-R342</f>
        <v>227768.797952667</v>
      </c>
      <c r="S344" s="463" t="n">
        <f aca="false">S343-S342</f>
        <v>284368.516937496</v>
      </c>
      <c r="T344" s="463" t="n">
        <f aca="false">T343-T342</f>
        <v>257985.210535338</v>
      </c>
      <c r="U344" s="463" t="n">
        <f aca="false">U343-U342</f>
        <v>176943.219397806</v>
      </c>
      <c r="V344" s="463" t="n">
        <f aca="false">V343-V342</f>
        <v>335628.834713944</v>
      </c>
      <c r="W344" s="463" t="n">
        <f aca="false">W343-W342</f>
        <v>313196.80303581</v>
      </c>
      <c r="X344" s="463" t="n">
        <f aca="false">X343-X342</f>
        <v>333879.152483473</v>
      </c>
      <c r="Y344" s="167"/>
    </row>
    <row r="345" customFormat="false" ht="12.75" hidden="false" customHeight="false" outlineLevel="0" collapsed="false">
      <c r="C345" s="187"/>
      <c r="D345" s="188"/>
      <c r="E345" s="188"/>
      <c r="F345" s="188"/>
      <c r="G345" s="188"/>
      <c r="H345" s="188"/>
      <c r="I345" s="188"/>
      <c r="J345" s="188"/>
      <c r="K345" s="188"/>
      <c r="L345" s="188"/>
      <c r="M345" s="188"/>
      <c r="N345" s="188"/>
      <c r="O345" s="188"/>
      <c r="P345" s="188"/>
      <c r="Q345" s="188"/>
      <c r="R345" s="188"/>
      <c r="S345" s="188"/>
      <c r="T345" s="188"/>
      <c r="U345" s="188"/>
      <c r="V345" s="188"/>
      <c r="W345" s="188"/>
      <c r="X345" s="188"/>
      <c r="Y345" s="189"/>
    </row>
  </sheetData>
  <mergeCells count="6">
    <mergeCell ref="A2:I2"/>
    <mergeCell ref="B3:J3"/>
    <mergeCell ref="C7:D7"/>
    <mergeCell ref="C8:D8"/>
    <mergeCell ref="H40:L40"/>
    <mergeCell ref="H41:J41"/>
  </mergeCells>
  <conditionalFormatting sqref="B3">
    <cfRule type="cellIs" priority="2" operator="equal" aboveAverage="0" equalAverage="0" bottom="0" percent="0" rank="0" text="" dxfId="14">
      <formula>0</formula>
    </cfRule>
    <cfRule type="cellIs" priority="3" operator="notEqual" aboveAverage="0" equalAverage="0" bottom="0" percent="0" rank="0" text="" dxfId="15">
      <formula>0</formula>
    </cfRule>
  </conditionalFormatting>
  <dataValidations count="2">
    <dataValidation allowBlank="true" errorStyle="stop" operator="between" showDropDown="false" showErrorMessage="true" showInputMessage="false" sqref="E23" type="list">
      <formula1>$P$8:$P$9</formula1>
      <formula2>0</formula2>
    </dataValidation>
    <dataValidation allowBlank="true" errorStyle="stop" operator="between" showDropDown="false" showErrorMessage="true" showInputMessage="false" sqref="I7:I8" type="list">
      <formula1>$P$8:$P$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1" activeCellId="0" sqref="E1"/>
    </sheetView>
  </sheetViews>
  <sheetFormatPr defaultColWidth="9.0546875" defaultRowHeight="12.75" zeroHeight="false" outlineLevelRow="0" outlineLevelCol="0"/>
  <cols>
    <col collapsed="false" customWidth="true" hidden="false" outlineLevel="0" max="1" min="1" style="107" width="19.99"/>
    <col collapsed="false" customWidth="true" hidden="false" outlineLevel="0" max="2" min="2" style="0" width="12.14"/>
    <col collapsed="false" customWidth="true" hidden="false" outlineLevel="0" max="3" min="3" style="0" width="9.56"/>
    <col collapsed="false" customWidth="true" hidden="false" outlineLevel="0" max="4" min="4" style="0" width="9.99"/>
    <col collapsed="false" customWidth="true" hidden="false" outlineLevel="0" max="5" min="5" style="0" width="9.41"/>
    <col collapsed="false" customWidth="true" hidden="false" outlineLevel="0" max="6" min="6" style="0" width="8.99"/>
    <col collapsed="false" customWidth="true" hidden="false" outlineLevel="0" max="7" min="7" style="0" width="12.85"/>
    <col collapsed="false" customWidth="true" hidden="false" outlineLevel="0" max="8" min="8" style="0" width="12.7"/>
    <col collapsed="false" customWidth="true" hidden="false" outlineLevel="0" max="9" min="9" style="482" width="13.41"/>
    <col collapsed="false" customWidth="true" hidden="false" outlineLevel="0" max="10" min="10" style="0" width="38.41"/>
    <col collapsed="false" customWidth="true" hidden="false" outlineLevel="0" max="11" min="11" style="482" width="10.99"/>
    <col collapsed="false" customWidth="true" hidden="false" outlineLevel="0" max="12" min="12" style="0" width="13.85"/>
    <col collapsed="false" customWidth="true" hidden="false" outlineLevel="0" max="13" min="13" style="104" width="16.99"/>
    <col collapsed="false" customWidth="true" hidden="false" outlineLevel="0" max="14" min="14" style="104" width="18.7"/>
  </cols>
  <sheetData>
    <row r="1" s="27" customFormat="true" ht="12.75" hidden="false" customHeight="false" outlineLevel="0" collapsed="false">
      <c r="N1" s="105"/>
    </row>
    <row r="2" s="27" customFormat="true" ht="39" hidden="false" customHeight="true" outlineLevel="0" collapsed="false">
      <c r="A2" s="106" t="s">
        <v>1</v>
      </c>
      <c r="B2" s="106"/>
      <c r="C2" s="106"/>
      <c r="D2" s="106"/>
      <c r="E2" s="106"/>
      <c r="F2" s="106"/>
      <c r="G2" s="106"/>
      <c r="H2" s="106"/>
      <c r="I2" s="106"/>
    </row>
    <row r="3" customFormat="false" ht="12.75" hidden="false" customHeight="true" outlineLevel="0" collapsed="false">
      <c r="A3" s="107" t="s">
        <v>403</v>
      </c>
      <c r="H3" s="90" t="n">
        <f aca="false">IF('ERR &amp; Sensitivity Analysis'!$I$10="N","Note: Current calculations are based on user input and are not the original MCC estimates.",IF('ERR &amp; Sensitivity Analysis'!$I$11="N","Note: Current calculations are based on user input and are not the original MCC estimates.",0))</f>
        <v>0</v>
      </c>
      <c r="I3" s="90"/>
      <c r="J3" s="90"/>
      <c r="K3" s="90"/>
      <c r="L3" s="90"/>
      <c r="M3" s="90"/>
      <c r="N3" s="90"/>
      <c r="O3" s="90"/>
      <c r="P3" s="90"/>
    </row>
    <row r="4" customFormat="false" ht="38.25" hidden="false" customHeight="false" outlineLevel="0" collapsed="false">
      <c r="A4" s="483" t="s">
        <v>404</v>
      </c>
      <c r="B4" s="483" t="s">
        <v>405</v>
      </c>
      <c r="C4" s="483" t="s">
        <v>406</v>
      </c>
      <c r="D4" s="483"/>
      <c r="E4" s="483"/>
      <c r="F4" s="483"/>
      <c r="G4" s="484"/>
      <c r="H4" s="485" t="s">
        <v>407</v>
      </c>
      <c r="I4" s="485" t="s">
        <v>408</v>
      </c>
      <c r="J4" s="483" t="s">
        <v>409</v>
      </c>
      <c r="K4" s="485" t="s">
        <v>410</v>
      </c>
      <c r="L4" s="486" t="s">
        <v>411</v>
      </c>
      <c r="M4" s="484" t="s">
        <v>412</v>
      </c>
      <c r="N4" s="484" t="s">
        <v>413</v>
      </c>
    </row>
    <row r="5" s="107" customFormat="true" ht="25.5" hidden="false" customHeight="false" outlineLevel="0" collapsed="false">
      <c r="A5" s="485"/>
      <c r="B5" s="483"/>
      <c r="C5" s="487" t="s">
        <v>414</v>
      </c>
      <c r="D5" s="487" t="s">
        <v>415</v>
      </c>
      <c r="E5" s="487" t="s">
        <v>416</v>
      </c>
      <c r="F5" s="487" t="s">
        <v>417</v>
      </c>
      <c r="G5" s="488" t="s">
        <v>418</v>
      </c>
      <c r="H5" s="484"/>
      <c r="I5" s="486"/>
      <c r="J5" s="483"/>
      <c r="K5" s="486"/>
      <c r="L5" s="483"/>
      <c r="M5" s="484"/>
      <c r="N5" s="484"/>
    </row>
    <row r="6" customFormat="false" ht="51" hidden="false" customHeight="false" outlineLevel="0" collapsed="false">
      <c r="A6" s="485" t="s">
        <v>419</v>
      </c>
      <c r="B6" s="489" t="s">
        <v>420</v>
      </c>
      <c r="C6" s="490" t="n">
        <v>7302</v>
      </c>
      <c r="D6" s="491" t="n">
        <v>7302</v>
      </c>
      <c r="E6" s="490"/>
      <c r="F6" s="490"/>
      <c r="G6" s="490" t="n">
        <f aca="false">SUM(C6:F6)</f>
        <v>14604</v>
      </c>
      <c r="H6" s="492" t="n">
        <f aca="false">I6-G6</f>
        <v>24634</v>
      </c>
      <c r="I6" s="490" t="n">
        <v>39238</v>
      </c>
      <c r="J6" s="493" t="s">
        <v>421</v>
      </c>
      <c r="K6" s="490" t="n">
        <v>1677</v>
      </c>
      <c r="L6" s="494" t="n">
        <f aca="false">H6/G6</f>
        <v>1.68679813749658</v>
      </c>
      <c r="M6" s="495" t="n">
        <f aca="false">K6/G6</f>
        <v>0.114831552999178</v>
      </c>
      <c r="N6" s="495" t="n">
        <f aca="false">K6/H6</f>
        <v>0.0680766420394577</v>
      </c>
    </row>
    <row r="7" customFormat="false" ht="38.25" hidden="false" customHeight="false" outlineLevel="0" collapsed="false">
      <c r="A7" s="485" t="s">
        <v>422</v>
      </c>
      <c r="B7" s="489" t="s">
        <v>423</v>
      </c>
      <c r="C7" s="490" t="n">
        <v>1400</v>
      </c>
      <c r="D7" s="490" t="n">
        <v>866</v>
      </c>
      <c r="E7" s="490"/>
      <c r="F7" s="490"/>
      <c r="G7" s="490" t="n">
        <f aca="false">SUM(C7:F7)</f>
        <v>2266</v>
      </c>
      <c r="H7" s="492" t="n">
        <f aca="false">I7-G7</f>
        <v>32103</v>
      </c>
      <c r="I7" s="490" t="n">
        <v>34369</v>
      </c>
      <c r="J7" s="493" t="s">
        <v>424</v>
      </c>
      <c r="K7" s="490" t="n">
        <v>1032</v>
      </c>
      <c r="L7" s="494" t="n">
        <f aca="false">H7/G7</f>
        <v>14.1672550750221</v>
      </c>
      <c r="M7" s="495" t="n">
        <f aca="false">K7/G7</f>
        <v>0.455428067078553</v>
      </c>
      <c r="N7" s="495" t="n">
        <f aca="false">K7/H7</f>
        <v>0.0321465283618353</v>
      </c>
    </row>
    <row r="8" customFormat="false" ht="38.25" hidden="false" customHeight="false" outlineLevel="0" collapsed="false">
      <c r="A8" s="485" t="s">
        <v>425</v>
      </c>
      <c r="B8" s="489"/>
      <c r="C8" s="490" t="n">
        <v>2534</v>
      </c>
      <c r="D8" s="491" t="n">
        <v>4433</v>
      </c>
      <c r="E8" s="490"/>
      <c r="F8" s="490"/>
      <c r="G8" s="490" t="n">
        <f aca="false">SUM(C8:F8)</f>
        <v>6967</v>
      </c>
      <c r="H8" s="492" t="n">
        <f aca="false">I8-G8</f>
        <v>13441</v>
      </c>
      <c r="I8" s="490" t="n">
        <v>20408</v>
      </c>
      <c r="J8" s="493" t="s">
        <v>426</v>
      </c>
      <c r="K8" s="490" t="n">
        <v>1548</v>
      </c>
      <c r="L8" s="494" t="n">
        <f aca="false">H8/G8</f>
        <v>1.92923783551026</v>
      </c>
      <c r="M8" s="495" t="n">
        <f aca="false">K8/G8</f>
        <v>0.222190325821731</v>
      </c>
      <c r="N8" s="495" t="n">
        <f aca="false">K8/H8</f>
        <v>0.115170002231977</v>
      </c>
    </row>
    <row r="9" customFormat="false" ht="25.5" hidden="false" customHeight="false" outlineLevel="0" collapsed="false">
      <c r="A9" s="485" t="s">
        <v>427</v>
      </c>
      <c r="B9" s="489"/>
      <c r="C9" s="490" t="n">
        <v>868</v>
      </c>
      <c r="D9" s="490" t="n">
        <v>1379</v>
      </c>
      <c r="E9" s="490" t="n">
        <v>2107</v>
      </c>
      <c r="F9" s="490"/>
      <c r="G9" s="490" t="n">
        <f aca="false">SUM(C9:F9)</f>
        <v>4354</v>
      </c>
      <c r="H9" s="492" t="n">
        <f aca="false">I9-G9</f>
        <v>34081</v>
      </c>
      <c r="I9" s="490" t="n">
        <v>38435</v>
      </c>
      <c r="J9" s="496" t="s">
        <v>428</v>
      </c>
      <c r="K9" s="490" t="n">
        <v>2838</v>
      </c>
      <c r="L9" s="494" t="n">
        <f aca="false">H9/G9</f>
        <v>7.8275149288011</v>
      </c>
      <c r="M9" s="495" t="n">
        <f aca="false">K9/G9</f>
        <v>0.651814423518604</v>
      </c>
      <c r="N9" s="495" t="n">
        <f aca="false">K9/H9</f>
        <v>0.0832722044540947</v>
      </c>
    </row>
    <row r="10" customFormat="false" ht="12.75" hidden="false" customHeight="false" outlineLevel="0" collapsed="false">
      <c r="A10" s="485" t="s">
        <v>429</v>
      </c>
      <c r="B10" s="489"/>
      <c r="C10" s="490" t="n">
        <v>2146</v>
      </c>
      <c r="D10" s="490" t="n">
        <v>2036</v>
      </c>
      <c r="E10" s="490"/>
      <c r="F10" s="490"/>
      <c r="G10" s="490" t="n">
        <f aca="false">SUM(C10:F10)</f>
        <v>4182</v>
      </c>
      <c r="H10" s="492" t="n">
        <f aca="false">I10-G10</f>
        <v>22635</v>
      </c>
      <c r="I10" s="490" t="n">
        <v>26817</v>
      </c>
      <c r="J10" s="496" t="s">
        <v>430</v>
      </c>
      <c r="K10" s="490" t="n">
        <v>1548</v>
      </c>
      <c r="L10" s="494" t="n">
        <f aca="false">H10/G10</f>
        <v>5.41248206599713</v>
      </c>
      <c r="M10" s="495" t="n">
        <f aca="false">K10/G10</f>
        <v>0.370157819225251</v>
      </c>
      <c r="N10" s="495" t="n">
        <f aca="false">K10/H10</f>
        <v>0.068389662027833</v>
      </c>
    </row>
    <row r="11" customFormat="false" ht="25.5" hidden="false" customHeight="false" outlineLevel="0" collapsed="false">
      <c r="A11" s="485" t="s">
        <v>431</v>
      </c>
      <c r="B11" s="489"/>
      <c r="C11" s="490" t="n">
        <v>1516</v>
      </c>
      <c r="D11" s="490" t="n">
        <v>3060</v>
      </c>
      <c r="E11" s="490"/>
      <c r="F11" s="490"/>
      <c r="G11" s="490" t="n">
        <f aca="false">SUM(C11:F11)</f>
        <v>4576</v>
      </c>
      <c r="H11" s="492" t="n">
        <f aca="false">I11-G11</f>
        <v>33946</v>
      </c>
      <c r="I11" s="490" t="n">
        <v>38522</v>
      </c>
      <c r="J11" s="496" t="s">
        <v>432</v>
      </c>
      <c r="K11" s="490" t="n">
        <v>1729</v>
      </c>
      <c r="L11" s="494" t="n">
        <f aca="false">H11/G11</f>
        <v>7.41826923076923</v>
      </c>
      <c r="M11" s="495" t="n">
        <f aca="false">K11/G11</f>
        <v>0.377840909090909</v>
      </c>
      <c r="N11" s="495" t="n">
        <f aca="false">K11/H11</f>
        <v>0.0509338360926177</v>
      </c>
    </row>
    <row r="12" customFormat="false" ht="25.5" hidden="false" customHeight="false" outlineLevel="0" collapsed="false">
      <c r="A12" s="485" t="s">
        <v>433</v>
      </c>
      <c r="B12" s="489" t="s">
        <v>434</v>
      </c>
      <c r="C12" s="490" t="n">
        <v>1735</v>
      </c>
      <c r="D12" s="490" t="n">
        <v>1577</v>
      </c>
      <c r="E12" s="491" t="n">
        <v>1577</v>
      </c>
      <c r="F12" s="490"/>
      <c r="G12" s="490" t="n">
        <f aca="false">SUM(C12:F12)</f>
        <v>4889</v>
      </c>
      <c r="H12" s="492" t="n">
        <f aca="false">I12-G12</f>
        <v>20709</v>
      </c>
      <c r="I12" s="490" t="n">
        <v>25598</v>
      </c>
      <c r="J12" s="496" t="s">
        <v>435</v>
      </c>
      <c r="K12" s="490" t="n">
        <v>1548</v>
      </c>
      <c r="L12" s="494" t="n">
        <f aca="false">H12/G12</f>
        <v>4.23583554919206</v>
      </c>
      <c r="M12" s="495" t="n">
        <f aca="false">K12/G12</f>
        <v>0.31662916751892</v>
      </c>
      <c r="N12" s="495" t="n">
        <f aca="false">K12/H12</f>
        <v>0.0747501086484137</v>
      </c>
    </row>
    <row r="13" customFormat="false" ht="25.5" hidden="false" customHeight="false" outlineLevel="0" collapsed="false">
      <c r="A13" s="485" t="s">
        <v>436</v>
      </c>
      <c r="B13" s="489" t="s">
        <v>434</v>
      </c>
      <c r="C13" s="491" t="n">
        <v>849</v>
      </c>
      <c r="D13" s="490" t="n">
        <v>752</v>
      </c>
      <c r="E13" s="490" t="n">
        <v>728</v>
      </c>
      <c r="F13" s="490" t="n">
        <v>3848</v>
      </c>
      <c r="G13" s="490" t="n">
        <f aca="false">SUM(C13:F13)</f>
        <v>6177</v>
      </c>
      <c r="H13" s="492" t="n">
        <f aca="false">I13-G13</f>
        <v>31178</v>
      </c>
      <c r="I13" s="490" t="n">
        <v>37355</v>
      </c>
      <c r="J13" s="493" t="s">
        <v>437</v>
      </c>
      <c r="K13" s="490" t="n">
        <v>3870</v>
      </c>
      <c r="L13" s="494" t="n">
        <f aca="false">H13/G13</f>
        <v>5.04743402946414</v>
      </c>
      <c r="M13" s="495" t="n">
        <f aca="false">K13/G13</f>
        <v>0.626517727051967</v>
      </c>
      <c r="N13" s="495" t="n">
        <f aca="false">K13/H13</f>
        <v>0.124125986272372</v>
      </c>
    </row>
    <row r="14" customFormat="false" ht="12.75" hidden="false" customHeight="false" outlineLevel="0" collapsed="false">
      <c r="A14" s="485" t="s">
        <v>438</v>
      </c>
      <c r="B14" s="489" t="s">
        <v>434</v>
      </c>
      <c r="C14" s="490" t="n">
        <v>6379</v>
      </c>
      <c r="D14" s="490" t="n">
        <v>2646</v>
      </c>
      <c r="E14" s="490"/>
      <c r="F14" s="490"/>
      <c r="G14" s="490" t="n">
        <f aca="false">SUM(C14:F14)</f>
        <v>9025</v>
      </c>
      <c r="H14" s="492" t="n">
        <f aca="false">I14-G14</f>
        <v>17313</v>
      </c>
      <c r="I14" s="490" t="n">
        <v>26338</v>
      </c>
      <c r="J14" s="496" t="s">
        <v>439</v>
      </c>
      <c r="K14" s="490" t="n">
        <v>1419</v>
      </c>
      <c r="L14" s="494" t="n">
        <f aca="false">H14/G14</f>
        <v>1.9183379501385</v>
      </c>
      <c r="M14" s="495" t="n">
        <f aca="false">K14/G14</f>
        <v>0.157229916897507</v>
      </c>
      <c r="N14" s="495" t="n">
        <f aca="false">K14/H14</f>
        <v>0.0819615317969156</v>
      </c>
    </row>
    <row r="15" customFormat="false" ht="25.5" hidden="false" customHeight="false" outlineLevel="0" collapsed="false">
      <c r="A15" s="485" t="s">
        <v>440</v>
      </c>
      <c r="B15" s="489" t="s">
        <v>441</v>
      </c>
      <c r="C15" s="490" t="n">
        <v>8222</v>
      </c>
      <c r="D15" s="490" t="n">
        <v>8000</v>
      </c>
      <c r="E15" s="490"/>
      <c r="F15" s="490"/>
      <c r="G15" s="490" t="n">
        <f aca="false">SUM(C15:F15)</f>
        <v>16222</v>
      </c>
      <c r="H15" s="492" t="n">
        <f aca="false">I15-G15</f>
        <v>71557</v>
      </c>
      <c r="I15" s="490" t="n">
        <v>87779</v>
      </c>
      <c r="J15" s="496" t="s">
        <v>442</v>
      </c>
      <c r="K15" s="490" t="n">
        <v>10045</v>
      </c>
      <c r="L15" s="494" t="n">
        <f aca="false">H15/G15</f>
        <v>4.41110837134755</v>
      </c>
      <c r="M15" s="495" t="n">
        <f aca="false">K15/G15</f>
        <v>0.61922081124399</v>
      </c>
      <c r="N15" s="495" t="n">
        <f aca="false">K15/H15</f>
        <v>0.14037760107327</v>
      </c>
    </row>
    <row r="16" customFormat="false" ht="25.5" hidden="false" customHeight="false" outlineLevel="0" collapsed="false">
      <c r="A16" s="485" t="s">
        <v>443</v>
      </c>
      <c r="B16" s="489"/>
      <c r="C16" s="491" t="n">
        <v>4755</v>
      </c>
      <c r="D16" s="490" t="n">
        <v>4755</v>
      </c>
      <c r="E16" s="490" t="n">
        <v>2342</v>
      </c>
      <c r="F16" s="490"/>
      <c r="G16" s="490" t="n">
        <f aca="false">SUM(C16:F16)</f>
        <v>11852</v>
      </c>
      <c r="H16" s="492" t="n">
        <f aca="false">I16-G16</f>
        <v>48705</v>
      </c>
      <c r="I16" s="490" t="n">
        <v>60557</v>
      </c>
      <c r="J16" s="496" t="s">
        <v>444</v>
      </c>
      <c r="K16" s="490" t="n">
        <v>2009</v>
      </c>
      <c r="L16" s="494" t="n">
        <f aca="false">H16/G16</f>
        <v>4.10943300708741</v>
      </c>
      <c r="M16" s="495" t="n">
        <f aca="false">K16/G16</f>
        <v>0.169507256159298</v>
      </c>
      <c r="N16" s="495" t="n">
        <f aca="false">K16/H16</f>
        <v>0.0412483317934504</v>
      </c>
    </row>
    <row r="17" customFormat="false" ht="38.25" hidden="false" customHeight="false" outlineLevel="0" collapsed="false">
      <c r="A17" s="485" t="s">
        <v>445</v>
      </c>
      <c r="B17" s="489"/>
      <c r="C17" s="491" t="n">
        <v>4755</v>
      </c>
      <c r="D17" s="490" t="n">
        <v>956</v>
      </c>
      <c r="E17" s="490"/>
      <c r="F17" s="490"/>
      <c r="G17" s="490" t="n">
        <f aca="false">SUM(C17:F17)</f>
        <v>5711</v>
      </c>
      <c r="H17" s="492" t="n">
        <f aca="false">I17-G17</f>
        <v>46595</v>
      </c>
      <c r="I17" s="490" t="n">
        <v>52306</v>
      </c>
      <c r="J17" s="496" t="s">
        <v>446</v>
      </c>
      <c r="K17" s="490" t="n">
        <v>2440</v>
      </c>
      <c r="L17" s="494" t="n">
        <f aca="false">H17/G17</f>
        <v>8.15881631938365</v>
      </c>
      <c r="M17" s="495" t="n">
        <f aca="false">K17/G17</f>
        <v>0.427245666258098</v>
      </c>
      <c r="N17" s="495" t="n">
        <f aca="false">K17/H17</f>
        <v>0.0523661337053332</v>
      </c>
    </row>
    <row r="18" customFormat="false" ht="25.5" hidden="false" customHeight="false" outlineLevel="0" collapsed="false">
      <c r="A18" s="485" t="s">
        <v>447</v>
      </c>
      <c r="B18" s="489" t="s">
        <v>441</v>
      </c>
      <c r="C18" s="490" t="n">
        <v>9135</v>
      </c>
      <c r="D18" s="490" t="n">
        <v>7312</v>
      </c>
      <c r="E18" s="490"/>
      <c r="F18" s="490"/>
      <c r="G18" s="490" t="n">
        <f aca="false">SUM(C18:F18)</f>
        <v>16447</v>
      </c>
      <c r="H18" s="492" t="n">
        <f aca="false">I18-G18</f>
        <v>39650</v>
      </c>
      <c r="I18" s="490" t="n">
        <v>56097</v>
      </c>
      <c r="J18" s="496" t="s">
        <v>448</v>
      </c>
      <c r="K18" s="490" t="n">
        <v>1722</v>
      </c>
      <c r="L18" s="494" t="n">
        <f aca="false">H18/G18</f>
        <v>2.41077400133763</v>
      </c>
      <c r="M18" s="495" t="n">
        <f aca="false">K18/G18</f>
        <v>0.104699945278774</v>
      </c>
      <c r="N18" s="495" t="n">
        <f aca="false">K18/H18</f>
        <v>0.0434300126103405</v>
      </c>
    </row>
    <row r="19" customFormat="false" ht="38.25" hidden="false" customHeight="false" outlineLevel="0" collapsed="false">
      <c r="A19" s="485" t="s">
        <v>449</v>
      </c>
      <c r="B19" s="489" t="s">
        <v>441</v>
      </c>
      <c r="C19" s="491" t="n">
        <v>4755</v>
      </c>
      <c r="D19" s="491" t="n">
        <v>4755</v>
      </c>
      <c r="E19" s="490" t="n">
        <v>428</v>
      </c>
      <c r="F19" s="491" t="n">
        <v>5772</v>
      </c>
      <c r="G19" s="490" t="n">
        <f aca="false">SUM(C19:F19)</f>
        <v>15710</v>
      </c>
      <c r="H19" s="492" t="n">
        <f aca="false">I19-G19</f>
        <v>25045</v>
      </c>
      <c r="I19" s="490" t="n">
        <v>40755</v>
      </c>
      <c r="J19" s="496" t="s">
        <v>450</v>
      </c>
      <c r="K19" s="490" t="n">
        <v>3875</v>
      </c>
      <c r="L19" s="494" t="n">
        <f aca="false">H19/G19</f>
        <v>1.5942075111394</v>
      </c>
      <c r="M19" s="495" t="n">
        <f aca="false">K19/G19</f>
        <v>0.246658179503501</v>
      </c>
      <c r="N19" s="495" t="n">
        <f aca="false">K19/H19</f>
        <v>0.154721501297664</v>
      </c>
    </row>
    <row r="20" customFormat="false" ht="12.75" hidden="false" customHeight="false" outlineLevel="0" collapsed="false">
      <c r="A20" s="485" t="s">
        <v>451</v>
      </c>
      <c r="B20" s="489" t="s">
        <v>441</v>
      </c>
      <c r="C20" s="490" t="n">
        <v>1779</v>
      </c>
      <c r="D20" s="490" t="n">
        <v>7502</v>
      </c>
      <c r="E20" s="490"/>
      <c r="F20" s="490"/>
      <c r="G20" s="490" t="n">
        <f aca="false">SUM(C20:F20)</f>
        <v>9281</v>
      </c>
      <c r="H20" s="492" t="n">
        <f aca="false">I20-G20</f>
        <v>27316</v>
      </c>
      <c r="I20" s="490" t="n">
        <v>36597</v>
      </c>
      <c r="J20" s="496" t="s">
        <v>452</v>
      </c>
      <c r="K20" s="490" t="n">
        <v>861</v>
      </c>
      <c r="L20" s="494" t="n">
        <f aca="false">H20/G20</f>
        <v>2.94321732571921</v>
      </c>
      <c r="M20" s="495" t="n">
        <f aca="false">K20/G20</f>
        <v>0.0927701756276263</v>
      </c>
      <c r="N20" s="495" t="n">
        <f aca="false">K20/H20</f>
        <v>0.0315199882852541</v>
      </c>
    </row>
    <row r="21" customFormat="false" ht="25.5" hidden="false" customHeight="false" outlineLevel="0" collapsed="false">
      <c r="A21" s="485" t="s">
        <v>453</v>
      </c>
      <c r="B21" s="489" t="s">
        <v>441</v>
      </c>
      <c r="C21" s="490" t="n">
        <v>6589</v>
      </c>
      <c r="D21" s="490" t="n">
        <v>2527</v>
      </c>
      <c r="E21" s="490"/>
      <c r="F21" s="490"/>
      <c r="G21" s="490" t="n">
        <f aca="false">SUM(C21:F21)</f>
        <v>9116</v>
      </c>
      <c r="H21" s="492" t="n">
        <f aca="false">I21-G21</f>
        <v>26806</v>
      </c>
      <c r="I21" s="490" t="n">
        <v>35922</v>
      </c>
      <c r="J21" s="496" t="s">
        <v>454</v>
      </c>
      <c r="K21" s="490" t="n">
        <v>861</v>
      </c>
      <c r="L21" s="494" t="n">
        <f aca="false">H21/G21</f>
        <v>2.94054409828872</v>
      </c>
      <c r="M21" s="495" t="n">
        <f aca="false">K21/G21</f>
        <v>0.0944493198771391</v>
      </c>
      <c r="N21" s="495" t="n">
        <f aca="false">K21/H21</f>
        <v>0.0321196746996941</v>
      </c>
    </row>
    <row r="22" customFormat="false" ht="12.75" hidden="false" customHeight="false" outlineLevel="0" collapsed="false">
      <c r="A22" s="485"/>
      <c r="B22" s="489"/>
      <c r="C22" s="497"/>
      <c r="D22" s="497"/>
      <c r="E22" s="497"/>
      <c r="F22" s="497"/>
      <c r="G22" s="492" t="n">
        <f aca="false">SUM(G6:G21)</f>
        <v>141379</v>
      </c>
      <c r="H22" s="492" t="n">
        <f aca="false">SUM(H6:H21)</f>
        <v>515714</v>
      </c>
      <c r="I22" s="498" t="n">
        <f aca="false">SUM(I6:I21)</f>
        <v>657093</v>
      </c>
      <c r="J22" s="489"/>
      <c r="K22" s="499" t="n">
        <f aca="false">SUM(K6:K21)</f>
        <v>39022</v>
      </c>
      <c r="L22" s="494" t="n">
        <f aca="false">H22/G22</f>
        <v>3.64774117796844</v>
      </c>
      <c r="M22" s="500"/>
      <c r="N22" s="500"/>
    </row>
    <row r="23" customFormat="false" ht="153" hidden="false" customHeight="false" outlineLevel="0" collapsed="false">
      <c r="A23" s="488" t="s">
        <v>455</v>
      </c>
    </row>
    <row r="24" customFormat="false" ht="12.75" hidden="false" customHeight="false" outlineLevel="0" collapsed="false">
      <c r="A24" s="488"/>
    </row>
    <row r="25" customFormat="false" ht="12.75" hidden="false" customHeight="false" outlineLevel="0" collapsed="false">
      <c r="A25" s="488"/>
    </row>
    <row r="26" customFormat="false" ht="12.75" hidden="false" customHeight="false" outlineLevel="0" collapsed="false">
      <c r="A26" s="488"/>
    </row>
    <row r="27" customFormat="false" ht="12.75" hidden="false" customHeight="false" outlineLevel="0" collapsed="false">
      <c r="A27" s="488"/>
    </row>
    <row r="28" customFormat="false" ht="12.75" hidden="false" customHeight="false" outlineLevel="0" collapsed="false">
      <c r="A28" s="488"/>
    </row>
    <row r="29" customFormat="false" ht="12.75" hidden="false" customHeight="false" outlineLevel="0" collapsed="false">
      <c r="A29" s="488"/>
    </row>
    <row r="30" customFormat="false" ht="12.75" hidden="false" customHeight="false" outlineLevel="0" collapsed="false">
      <c r="A30" s="488"/>
    </row>
    <row r="31" customFormat="false" ht="12.75" hidden="false" customHeight="false" outlineLevel="0" collapsed="false">
      <c r="A31" s="488"/>
    </row>
    <row r="32" customFormat="false" ht="12.75" hidden="false" customHeight="false" outlineLevel="0" collapsed="false">
      <c r="A32" s="488"/>
    </row>
    <row r="33" customFormat="false" ht="12.75" hidden="false" customHeight="false" outlineLevel="0" collapsed="false">
      <c r="A33" s="488"/>
    </row>
    <row r="34" customFormat="false" ht="12.75" hidden="false" customHeight="false" outlineLevel="0" collapsed="false">
      <c r="A34" s="488"/>
    </row>
    <row r="35" customFormat="false" ht="12.75" hidden="false" customHeight="false" outlineLevel="0" collapsed="false">
      <c r="A35" s="488"/>
    </row>
    <row r="36" customFormat="false" ht="12.75" hidden="false" customHeight="false" outlineLevel="0" collapsed="false">
      <c r="A36" s="488"/>
    </row>
    <row r="37" customFormat="false" ht="12.75" hidden="false" customHeight="false" outlineLevel="0" collapsed="false">
      <c r="A37" s="488"/>
    </row>
    <row r="38" customFormat="false" ht="12.75" hidden="false" customHeight="false" outlineLevel="0" collapsed="false">
      <c r="A38" s="488"/>
    </row>
    <row r="39" customFormat="false" ht="12.75" hidden="false" customHeight="false" outlineLevel="0" collapsed="false">
      <c r="A39" s="488"/>
    </row>
    <row r="40" customFormat="false" ht="12.75" hidden="false" customHeight="false" outlineLevel="0" collapsed="false">
      <c r="A40" s="488"/>
    </row>
    <row r="41" customFormat="false" ht="12.75" hidden="false" customHeight="false" outlineLevel="0" collapsed="false">
      <c r="A41" s="488"/>
    </row>
    <row r="42" customFormat="false" ht="12.75" hidden="false" customHeight="false" outlineLevel="0" collapsed="false">
      <c r="A42" s="488"/>
    </row>
    <row r="43" customFormat="false" ht="12.75" hidden="false" customHeight="false" outlineLevel="0" collapsed="false">
      <c r="A43" s="488"/>
    </row>
    <row r="44" customFormat="false" ht="12.75" hidden="false" customHeight="false" outlineLevel="0" collapsed="false">
      <c r="A44" s="488"/>
    </row>
    <row r="45" customFormat="false" ht="12.75" hidden="false" customHeight="false" outlineLevel="0" collapsed="false">
      <c r="A45" s="488"/>
    </row>
    <row r="46" customFormat="false" ht="12.75" hidden="false" customHeight="false" outlineLevel="0" collapsed="false">
      <c r="A46" s="488"/>
    </row>
    <row r="47" customFormat="false" ht="12.75" hidden="false" customHeight="false" outlineLevel="0" collapsed="false">
      <c r="A47" s="488"/>
    </row>
    <row r="48" customFormat="false" ht="12.75" hidden="false" customHeight="false" outlineLevel="0" collapsed="false">
      <c r="A48" s="488"/>
    </row>
    <row r="49" customFormat="false" ht="12.75" hidden="false" customHeight="false" outlineLevel="0" collapsed="false">
      <c r="A49" s="488"/>
    </row>
    <row r="50" customFormat="false" ht="12.75" hidden="false" customHeight="false" outlineLevel="0" collapsed="false">
      <c r="A50" s="488"/>
    </row>
    <row r="51" customFormat="false" ht="12.75" hidden="false" customHeight="false" outlineLevel="0" collapsed="false">
      <c r="A51" s="488"/>
    </row>
    <row r="52" customFormat="false" ht="12.75" hidden="false" customHeight="false" outlineLevel="0" collapsed="false">
      <c r="A52" s="488"/>
    </row>
    <row r="53" customFormat="false" ht="12.75" hidden="false" customHeight="false" outlineLevel="0" collapsed="false">
      <c r="A53" s="488"/>
    </row>
  </sheetData>
  <mergeCells count="2">
    <mergeCell ref="A2:I2"/>
    <mergeCell ref="H3:P3"/>
  </mergeCells>
  <conditionalFormatting sqref="H3">
    <cfRule type="cellIs" priority="2" operator="equal" aboveAverage="0" equalAverage="0" bottom="0" percent="0" rank="0" text="" dxfId="16">
      <formula>0</formula>
    </cfRule>
    <cfRule type="cellIs" priority="3" operator="notEqual" aboveAverage="0" equalAverage="0" bottom="0" percent="0" rank="0" text="" dxfId="17">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false" hidden="false" outlineLevel="0" max="1" min="1" style="366" width="9.14"/>
    <col collapsed="false" customWidth="true" hidden="false" outlineLevel="0" max="2" min="2" style="366" width="25.7"/>
    <col collapsed="false" customWidth="false" hidden="false" outlineLevel="0" max="3" min="3" style="366" width="9.14"/>
    <col collapsed="false" customWidth="true" hidden="false" outlineLevel="0" max="4" min="4" style="366" width="14.41"/>
    <col collapsed="false" customWidth="false" hidden="false" outlineLevel="0" max="257" min="5" style="366" width="9.14"/>
  </cols>
  <sheetData>
    <row r="1" s="27" customFormat="true" ht="12.75" hidden="false" customHeight="false" outlineLevel="0" collapsed="false">
      <c r="N1" s="105"/>
    </row>
    <row r="2" s="27" customFormat="true" ht="39" hidden="false" customHeight="true" outlineLevel="0" collapsed="false">
      <c r="A2" s="106" t="s">
        <v>1</v>
      </c>
      <c r="B2" s="106"/>
      <c r="C2" s="106"/>
      <c r="D2" s="106"/>
      <c r="E2" s="106"/>
      <c r="F2" s="106"/>
      <c r="G2" s="106"/>
      <c r="H2" s="106"/>
      <c r="I2" s="106"/>
    </row>
    <row r="3" customFormat="false" ht="12.75" hidden="false" customHeight="true" outlineLevel="0" collapsed="false">
      <c r="B3" s="90" t="n">
        <f aca="false">IF('ERR &amp; Sensitivity Analysis'!$I$10="N","Note: Current calculations are based on user input and are not the original MCC estimates.",IF('ERR &amp; Sensitivity Analysis'!$I$11="N","Note: Current calculations are based on user input and are not the original MCC estimates.",0))</f>
        <v>0</v>
      </c>
      <c r="C3" s="90"/>
      <c r="D3" s="90"/>
      <c r="E3" s="90"/>
      <c r="F3" s="90"/>
      <c r="G3" s="90"/>
      <c r="H3" s="90"/>
      <c r="I3" s="90"/>
      <c r="J3" s="90"/>
    </row>
    <row r="6" customFormat="false" ht="51" hidden="false" customHeight="false" outlineLevel="0" collapsed="false">
      <c r="C6" s="501" t="s">
        <v>456</v>
      </c>
      <c r="D6" s="502" t="s">
        <v>457</v>
      </c>
      <c r="E6" s="501" t="s">
        <v>458</v>
      </c>
      <c r="F6" s="503" t="s">
        <v>459</v>
      </c>
      <c r="G6" s="501" t="s">
        <v>460</v>
      </c>
      <c r="H6" s="501" t="s">
        <v>461</v>
      </c>
    </row>
    <row r="7" customFormat="false" ht="12.75" hidden="false" customHeight="false" outlineLevel="0" collapsed="false">
      <c r="C7" s="504"/>
      <c r="D7" s="505"/>
      <c r="E7" s="504"/>
      <c r="F7" s="506"/>
      <c r="G7" s="504"/>
      <c r="H7" s="504"/>
    </row>
    <row r="8" customFormat="false" ht="12.75" hidden="false" customHeight="false" outlineLevel="0" collapsed="false">
      <c r="B8" s="507"/>
      <c r="C8" s="508"/>
      <c r="D8" s="509"/>
      <c r="E8" s="508"/>
      <c r="F8" s="510"/>
      <c r="G8" s="508"/>
      <c r="H8" s="508"/>
    </row>
    <row r="9" customFormat="false" ht="12.75" hidden="false" customHeight="false" outlineLevel="0" collapsed="false">
      <c r="B9" s="511" t="s">
        <v>462</v>
      </c>
      <c r="C9" s="512" t="n">
        <v>163</v>
      </c>
      <c r="D9" s="512" t="n">
        <f aca="false">C9*(1.07)^(G9-F9)</f>
        <v>186.6187</v>
      </c>
      <c r="E9" s="512" t="n">
        <v>465</v>
      </c>
      <c r="F9" s="513" t="n">
        <v>2002</v>
      </c>
      <c r="G9" s="514" t="n">
        <v>2004</v>
      </c>
      <c r="H9" s="515" t="n">
        <f aca="false">((E9/D9)^(1/(G9-F9)))-1</f>
        <v>0.578515666533298</v>
      </c>
    </row>
    <row r="10" customFormat="false" ht="12.75" hidden="false" customHeight="false" outlineLevel="0" collapsed="false">
      <c r="B10" s="516"/>
      <c r="C10" s="517"/>
      <c r="D10" s="517"/>
      <c r="E10" s="517"/>
      <c r="F10" s="518"/>
      <c r="G10" s="519"/>
      <c r="H10" s="515"/>
    </row>
    <row r="11" customFormat="false" ht="12.75" hidden="false" customHeight="false" outlineLevel="0" collapsed="false">
      <c r="B11" s="110"/>
      <c r="C11" s="512"/>
      <c r="D11" s="512"/>
      <c r="E11" s="512"/>
      <c r="F11" s="518"/>
      <c r="G11" s="519"/>
      <c r="H11" s="515"/>
    </row>
    <row r="12" customFormat="false" ht="12.75" hidden="false" customHeight="false" outlineLevel="0" collapsed="false">
      <c r="B12" s="520"/>
      <c r="C12" s="512"/>
      <c r="D12" s="512"/>
      <c r="E12" s="512"/>
      <c r="F12" s="518"/>
      <c r="G12" s="519"/>
      <c r="H12" s="515"/>
    </row>
    <row r="13" customFormat="false" ht="12.75" hidden="false" customHeight="false" outlineLevel="0" collapsed="false">
      <c r="B13" s="511" t="s">
        <v>463</v>
      </c>
      <c r="C13" s="512" t="n">
        <v>588</v>
      </c>
      <c r="D13" s="512" t="n">
        <f aca="false">C13*(1.07)^(G13-F13)</f>
        <v>882.429446887212</v>
      </c>
      <c r="E13" s="512" t="n">
        <v>1407</v>
      </c>
      <c r="F13" s="513" t="n">
        <v>2001</v>
      </c>
      <c r="G13" s="514" t="n">
        <v>2007</v>
      </c>
      <c r="H13" s="515" t="n">
        <f aca="false">((E13/D13)^(1/(G13-F13)))-1</f>
        <v>0.0808589362599874</v>
      </c>
    </row>
    <row r="14" customFormat="false" ht="12.75" hidden="false" customHeight="false" outlineLevel="0" collapsed="false">
      <c r="B14" s="516"/>
      <c r="C14" s="517"/>
      <c r="D14" s="517"/>
      <c r="E14" s="517"/>
      <c r="F14" s="518"/>
      <c r="G14" s="519"/>
      <c r="H14" s="515"/>
    </row>
    <row r="15" customFormat="false" ht="12.75" hidden="false" customHeight="false" outlineLevel="0" collapsed="false">
      <c r="B15" s="110"/>
      <c r="C15" s="512"/>
      <c r="D15" s="512"/>
      <c r="E15" s="512"/>
      <c r="F15" s="518"/>
      <c r="G15" s="519"/>
      <c r="H15" s="515"/>
    </row>
    <row r="16" customFormat="false" ht="12.75" hidden="false" customHeight="false" outlineLevel="0" collapsed="false">
      <c r="B16" s="520"/>
      <c r="C16" s="512"/>
      <c r="D16" s="512"/>
      <c r="E16" s="512"/>
      <c r="F16" s="518"/>
      <c r="G16" s="519"/>
      <c r="H16" s="515"/>
    </row>
    <row r="17" customFormat="false" ht="12.75" hidden="false" customHeight="false" outlineLevel="0" collapsed="false">
      <c r="B17" s="511" t="s">
        <v>464</v>
      </c>
      <c r="C17" s="512" t="n">
        <v>295</v>
      </c>
      <c r="D17" s="512" t="n">
        <f aca="false">C17*(1.07)^(G17-F17)</f>
        <v>337.7455</v>
      </c>
      <c r="E17" s="512" t="n">
        <v>703</v>
      </c>
      <c r="F17" s="513" t="n">
        <v>2002</v>
      </c>
      <c r="G17" s="514" t="n">
        <v>2004</v>
      </c>
      <c r="H17" s="515" t="n">
        <f aca="false">((E17/D17)^(1/(G17-F17)))-1</f>
        <v>0.442722738995192</v>
      </c>
    </row>
    <row r="18" customFormat="false" ht="12.75" hidden="false" customHeight="false" outlineLevel="0" collapsed="false">
      <c r="B18" s="516"/>
      <c r="C18" s="517"/>
      <c r="D18" s="517"/>
      <c r="E18" s="517"/>
      <c r="F18" s="518"/>
      <c r="G18" s="519"/>
      <c r="H18" s="515"/>
    </row>
    <row r="19" customFormat="false" ht="12.75" hidden="false" customHeight="false" outlineLevel="0" collapsed="false">
      <c r="B19" s="110"/>
      <c r="C19" s="512"/>
      <c r="D19" s="512"/>
      <c r="E19" s="512"/>
      <c r="F19" s="518"/>
      <c r="G19" s="519"/>
      <c r="H19" s="515"/>
    </row>
    <row r="20" customFormat="false" ht="12.75" hidden="false" customHeight="false" outlineLevel="0" collapsed="false">
      <c r="B20" s="520"/>
      <c r="C20" s="512"/>
      <c r="D20" s="512"/>
      <c r="E20" s="512"/>
      <c r="F20" s="518"/>
      <c r="G20" s="519"/>
      <c r="H20" s="515"/>
    </row>
    <row r="21" customFormat="false" ht="12.75" hidden="false" customHeight="false" outlineLevel="0" collapsed="false">
      <c r="B21" s="511" t="s">
        <v>465</v>
      </c>
      <c r="C21" s="512" t="n">
        <v>46</v>
      </c>
      <c r="D21" s="512" t="n">
        <f aca="false">C21*(1.07)^(G21-F21)</f>
        <v>56.351978</v>
      </c>
      <c r="E21" s="512" t="n">
        <v>220</v>
      </c>
      <c r="F21" s="513" t="n">
        <v>2001</v>
      </c>
      <c r="G21" s="514" t="n">
        <v>2004</v>
      </c>
      <c r="H21" s="515" t="n">
        <f aca="false">((E21/D21)^(1/(G21-F21)))-1</f>
        <v>0.574603353448681</v>
      </c>
    </row>
    <row r="22" customFormat="false" ht="12.75" hidden="false" customHeight="false" outlineLevel="0" collapsed="false">
      <c r="B22" s="516"/>
      <c r="C22" s="517"/>
      <c r="D22" s="517"/>
      <c r="E22" s="517"/>
      <c r="F22" s="518"/>
      <c r="G22" s="519"/>
      <c r="H22" s="515"/>
    </row>
    <row r="23" customFormat="false" ht="12.75" hidden="false" customHeight="false" outlineLevel="0" collapsed="false">
      <c r="B23" s="110"/>
      <c r="C23" s="512"/>
      <c r="D23" s="512"/>
      <c r="E23" s="512"/>
      <c r="F23" s="518"/>
      <c r="G23" s="519"/>
      <c r="H23" s="515"/>
    </row>
    <row r="24" customFormat="false" ht="12.75" hidden="false" customHeight="false" outlineLevel="0" collapsed="false">
      <c r="B24" s="520"/>
      <c r="C24" s="512"/>
      <c r="D24" s="512"/>
      <c r="E24" s="512"/>
      <c r="F24" s="518"/>
      <c r="G24" s="519"/>
      <c r="H24" s="515"/>
    </row>
    <row r="25" customFormat="false" ht="12.75" hidden="false" customHeight="false" outlineLevel="0" collapsed="false">
      <c r="B25" s="511" t="s">
        <v>466</v>
      </c>
      <c r="C25" s="512" t="n">
        <v>2520</v>
      </c>
      <c r="D25" s="512" t="n">
        <f aca="false">C25*(1.07)^(G25-F25)</f>
        <v>3303.2059452</v>
      </c>
      <c r="E25" s="512" t="n">
        <v>5600</v>
      </c>
      <c r="F25" s="513" t="n">
        <v>1998</v>
      </c>
      <c r="G25" s="514" t="n">
        <v>2002</v>
      </c>
      <c r="H25" s="515" t="n">
        <f aca="false">((E25/D25)^(1/(G25-F25)))-1</f>
        <v>0.141072118842588</v>
      </c>
    </row>
    <row r="26" customFormat="false" ht="12.75" hidden="false" customHeight="false" outlineLevel="0" collapsed="false">
      <c r="B26" s="521"/>
      <c r="C26" s="522"/>
      <c r="D26" s="523"/>
      <c r="E26" s="522"/>
      <c r="F26" s="524"/>
      <c r="G26" s="522"/>
      <c r="H26" s="522"/>
    </row>
    <row r="28" customFormat="false" ht="12.75" hidden="false" customHeight="false" outlineLevel="0" collapsed="false">
      <c r="B28" s="525" t="s">
        <v>467</v>
      </c>
      <c r="C28" s="526"/>
      <c r="D28" s="526"/>
      <c r="E28" s="526"/>
      <c r="F28" s="526"/>
      <c r="G28" s="526"/>
      <c r="H28" s="527" t="n">
        <f aca="false">AVERAGE(H9:H25)</f>
        <v>0.363554562815949</v>
      </c>
    </row>
  </sheetData>
  <mergeCells count="2">
    <mergeCell ref="A2:I2"/>
    <mergeCell ref="B3:J3"/>
  </mergeCells>
  <conditionalFormatting sqref="B3">
    <cfRule type="cellIs" priority="2" operator="equal" aboveAverage="0" equalAverage="0" bottom="0" percent="0" rank="0" text="" dxfId="18">
      <formula>0</formula>
    </cfRule>
    <cfRule type="cellIs" priority="3" operator="notEqual" aboveAverage="0" equalAverage="0" bottom="0" percent="0" rank="0" text="" dxfId="19">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false" hidden="false" outlineLevel="0" max="3" min="1" style="103" width="9.14"/>
    <col collapsed="false" customWidth="true" hidden="false" outlineLevel="0" max="4" min="4" style="103" width="16.13"/>
    <col collapsed="false" customWidth="true" hidden="false" outlineLevel="0" max="8" min="5" style="103" width="15.7"/>
    <col collapsed="false" customWidth="false" hidden="false" outlineLevel="0" max="257" min="9" style="103" width="9.14"/>
  </cols>
  <sheetData>
    <row r="1" s="27" customFormat="true" ht="12.75" hidden="false" customHeight="false" outlineLevel="0" collapsed="false">
      <c r="N1" s="105"/>
    </row>
    <row r="2" s="27" customFormat="true" ht="39" hidden="false" customHeight="true" outlineLevel="0" collapsed="false">
      <c r="A2" s="106" t="s">
        <v>1</v>
      </c>
      <c r="B2" s="106"/>
      <c r="C2" s="106"/>
      <c r="D2" s="106"/>
      <c r="E2" s="106"/>
      <c r="F2" s="106"/>
      <c r="G2" s="106"/>
      <c r="H2" s="106"/>
      <c r="I2" s="106"/>
    </row>
    <row r="3" customFormat="false" ht="12.75" hidden="false" customHeight="true" outlineLevel="0" collapsed="false">
      <c r="A3" s="103" t="s">
        <v>468</v>
      </c>
      <c r="F3" s="90" t="n">
        <f aca="false">IF('ERR &amp; Sensitivity Analysis'!$I$10="N","Note: Current calculations are based on user input and are not the original MCC estimates.",IF('ERR &amp; Sensitivity Analysis'!$I$11="N","Note: Current calculations are based on user input and are not the original MCC estimates.",0))</f>
        <v>0</v>
      </c>
      <c r="G3" s="90"/>
      <c r="H3" s="90"/>
      <c r="I3" s="90"/>
      <c r="J3" s="90"/>
      <c r="K3" s="90"/>
      <c r="L3" s="90"/>
      <c r="M3" s="90"/>
      <c r="N3" s="90"/>
    </row>
    <row r="4" customFormat="false" ht="12.75" hidden="false" customHeight="true" outlineLevel="0" collapsed="false">
      <c r="B4" s="314" t="s">
        <v>469</v>
      </c>
      <c r="C4" s="314"/>
      <c r="D4" s="314"/>
      <c r="E4" s="314"/>
      <c r="F4" s="314"/>
      <c r="G4" s="314"/>
      <c r="H4" s="314"/>
    </row>
    <row r="5" customFormat="false" ht="12.75" hidden="false" customHeight="true" outlineLevel="0" collapsed="false">
      <c r="I5" s="109" t="s">
        <v>470</v>
      </c>
      <c r="J5" s="109" t="s">
        <v>471</v>
      </c>
    </row>
    <row r="6" customFormat="false" ht="12.75" hidden="false" customHeight="true" outlineLevel="0" collapsed="false">
      <c r="C6" s="528"/>
      <c r="E6" s="529" t="s">
        <v>472</v>
      </c>
      <c r="F6" s="529"/>
      <c r="G6" s="529"/>
      <c r="H6" s="529"/>
      <c r="I6" s="530"/>
      <c r="J6" s="530"/>
    </row>
    <row r="7" customFormat="false" ht="12.75" hidden="false" customHeight="true" outlineLevel="0" collapsed="false">
      <c r="E7" s="531" t="s">
        <v>473</v>
      </c>
      <c r="F7" s="531"/>
      <c r="G7" s="531"/>
      <c r="H7" s="531"/>
      <c r="I7" s="530"/>
      <c r="J7" s="530"/>
    </row>
    <row r="8" customFormat="false" ht="12.75" hidden="false" customHeight="false" outlineLevel="0" collapsed="false">
      <c r="E8" s="531" t="s">
        <v>474</v>
      </c>
      <c r="F8" s="531" t="s">
        <v>475</v>
      </c>
      <c r="G8" s="531" t="s">
        <v>476</v>
      </c>
      <c r="H8" s="531" t="s">
        <v>477</v>
      </c>
      <c r="I8" s="532" t="n">
        <v>1</v>
      </c>
      <c r="J8" s="532" t="n">
        <v>2</v>
      </c>
      <c r="K8" s="532" t="n">
        <v>3</v>
      </c>
      <c r="L8" s="532" t="n">
        <v>4</v>
      </c>
      <c r="M8" s="532" t="n">
        <v>5</v>
      </c>
      <c r="N8" s="532" t="n">
        <v>6</v>
      </c>
      <c r="O8" s="532" t="n">
        <v>7</v>
      </c>
      <c r="P8" s="532" t="n">
        <v>8</v>
      </c>
      <c r="Q8" s="532" t="n">
        <v>9</v>
      </c>
      <c r="R8" s="532" t="n">
        <v>10</v>
      </c>
      <c r="S8" s="532" t="n">
        <v>11</v>
      </c>
      <c r="T8" s="532" t="n">
        <v>12</v>
      </c>
      <c r="U8" s="532" t="n">
        <v>13</v>
      </c>
      <c r="V8" s="532" t="n">
        <v>14</v>
      </c>
      <c r="W8" s="532" t="n">
        <v>15</v>
      </c>
      <c r="X8" s="532" t="n">
        <v>16</v>
      </c>
      <c r="Y8" s="532" t="n">
        <v>17</v>
      </c>
      <c r="Z8" s="532" t="n">
        <v>18</v>
      </c>
      <c r="AA8" s="532" t="n">
        <v>19</v>
      </c>
      <c r="AB8" s="532" t="n">
        <v>20</v>
      </c>
      <c r="AC8" s="532" t="n">
        <v>21</v>
      </c>
      <c r="AD8" s="532" t="n">
        <v>22</v>
      </c>
      <c r="AE8" s="532" t="n">
        <v>23</v>
      </c>
      <c r="AF8" s="532" t="n">
        <v>24</v>
      </c>
      <c r="AG8" s="532" t="n">
        <v>25</v>
      </c>
    </row>
    <row r="9" customFormat="false" ht="12.75" hidden="false" customHeight="false" outlineLevel="0" collapsed="false">
      <c r="B9" s="533" t="s">
        <v>478</v>
      </c>
      <c r="C9" s="534" t="s">
        <v>479</v>
      </c>
      <c r="D9" s="534" t="s">
        <v>480</v>
      </c>
      <c r="E9" s="535" t="n">
        <v>0.149791666525704</v>
      </c>
      <c r="F9" s="536" t="n">
        <v>0.000601269235146164</v>
      </c>
      <c r="G9" s="536" t="n">
        <v>0.000538891931278203</v>
      </c>
      <c r="H9" s="536" t="n">
        <v>-1.01858345580217E-005</v>
      </c>
      <c r="I9" s="537"/>
      <c r="J9" s="537"/>
    </row>
    <row r="10" customFormat="false" ht="12.75" hidden="false" customHeight="false" outlineLevel="0" collapsed="false">
      <c r="B10" s="538" t="s">
        <v>481</v>
      </c>
      <c r="C10" s="539" t="s">
        <v>482</v>
      </c>
      <c r="D10" s="540" t="s">
        <v>483</v>
      </c>
      <c r="E10" s="541" t="n">
        <v>0.152671332007496</v>
      </c>
      <c r="F10" s="542" t="n">
        <v>0.000496458084818359</v>
      </c>
      <c r="G10" s="542" t="n">
        <v>0.000427605570558685</v>
      </c>
      <c r="H10" s="542" t="n">
        <v>-7.28637513269782E-006</v>
      </c>
      <c r="I10" s="537"/>
      <c r="J10" s="537"/>
    </row>
    <row r="11" customFormat="false" ht="12.75" hidden="false" customHeight="false" outlineLevel="0" collapsed="false">
      <c r="B11" s="538" t="s">
        <v>484</v>
      </c>
      <c r="C11" s="540"/>
      <c r="D11" s="540" t="s">
        <v>485</v>
      </c>
      <c r="E11" s="541" t="n">
        <v>0.1636677733955</v>
      </c>
      <c r="F11" s="542" t="n">
        <v>0.00563329834374882</v>
      </c>
      <c r="G11" s="542" t="n">
        <v>0.000602971209684841</v>
      </c>
      <c r="H11" s="542" t="n">
        <v>-1.29834717534292E-005</v>
      </c>
      <c r="I11" s="537"/>
      <c r="J11" s="537"/>
    </row>
    <row r="12" customFormat="false" ht="12.75" hidden="false" customHeight="false" outlineLevel="0" collapsed="false">
      <c r="B12" s="538" t="s">
        <v>486</v>
      </c>
      <c r="C12" s="540" t="s">
        <v>487</v>
      </c>
      <c r="D12" s="540" t="s">
        <v>488</v>
      </c>
      <c r="E12" s="541" t="n">
        <v>0.181339796289938</v>
      </c>
      <c r="F12" s="542" t="n">
        <v>0.00155917533484221</v>
      </c>
      <c r="G12" s="542" t="n">
        <v>0.000632958318024391</v>
      </c>
      <c r="H12" s="542" t="n">
        <v>-1.2975329970247E-005</v>
      </c>
      <c r="I12" s="537"/>
      <c r="J12" s="537"/>
    </row>
    <row r="13" customFormat="false" ht="12.75" hidden="false" customHeight="false" outlineLevel="0" collapsed="false">
      <c r="B13" s="538" t="s">
        <v>489</v>
      </c>
      <c r="C13" s="540" t="s">
        <v>490</v>
      </c>
      <c r="D13" s="540" t="s">
        <v>491</v>
      </c>
      <c r="E13" s="541" t="n">
        <v>0.385970296485931</v>
      </c>
      <c r="F13" s="542" t="n">
        <v>0.027587570767336</v>
      </c>
      <c r="G13" s="542" t="n">
        <v>0.000668731979248634</v>
      </c>
      <c r="H13" s="542" t="n">
        <v>-1.13323316336495E-005</v>
      </c>
      <c r="I13" s="537"/>
      <c r="J13" s="537"/>
    </row>
    <row r="14" customFormat="false" ht="12.75" hidden="false" customHeight="false" outlineLevel="0" collapsed="false">
      <c r="B14" s="538" t="s">
        <v>492</v>
      </c>
      <c r="C14" s="540"/>
      <c r="D14" s="540" t="s">
        <v>493</v>
      </c>
      <c r="E14" s="541" t="n">
        <v>0.154619548474688</v>
      </c>
      <c r="F14" s="542" t="n">
        <v>0.00474913808857811</v>
      </c>
      <c r="G14" s="542" t="n">
        <v>0.00021452862587004</v>
      </c>
      <c r="H14" s="542" t="n">
        <v>-3.41500004652893E-006</v>
      </c>
      <c r="I14" s="537"/>
      <c r="J14" s="537"/>
    </row>
    <row r="15" customFormat="false" ht="12.75" hidden="false" customHeight="false" outlineLevel="0" collapsed="false">
      <c r="B15" s="538" t="s">
        <v>494</v>
      </c>
      <c r="C15" s="540"/>
      <c r="D15" s="540" t="s">
        <v>495</v>
      </c>
      <c r="E15" s="541" t="n">
        <v>0.334187715900116</v>
      </c>
      <c r="F15" s="542" t="n">
        <v>0.0164895848793134</v>
      </c>
      <c r="G15" s="542" t="n">
        <v>0.000377388886130996</v>
      </c>
      <c r="H15" s="542" t="n">
        <v>-5.15316755043829E-006</v>
      </c>
      <c r="I15" s="537"/>
      <c r="J15" s="537"/>
    </row>
    <row r="16" customFormat="false" ht="12.75" hidden="false" customHeight="false" outlineLevel="0" collapsed="false">
      <c r="B16" s="538" t="s">
        <v>496</v>
      </c>
      <c r="C16" s="540"/>
      <c r="D16" s="540" t="s">
        <v>497</v>
      </c>
      <c r="E16" s="541" t="n">
        <v>0.558008330879787</v>
      </c>
      <c r="F16" s="542" t="n">
        <v>0.0234020355693645</v>
      </c>
      <c r="G16" s="542" t="n">
        <v>0.000813275885531165</v>
      </c>
      <c r="H16" s="542" t="n">
        <v>-1.03438863805842E-005</v>
      </c>
      <c r="I16" s="537"/>
      <c r="J16" s="537"/>
    </row>
    <row r="17" customFormat="false" ht="12.75" hidden="false" customHeight="false" outlineLevel="0" collapsed="false">
      <c r="B17" s="543" t="s">
        <v>498</v>
      </c>
      <c r="C17" s="544"/>
      <c r="D17" s="544" t="s">
        <v>499</v>
      </c>
      <c r="E17" s="545" t="n">
        <v>0.738852688312843</v>
      </c>
      <c r="F17" s="546" t="n">
        <v>0.02335446999596</v>
      </c>
      <c r="G17" s="546" t="n">
        <v>0.0012678157661634</v>
      </c>
      <c r="H17" s="546" t="n">
        <v>-1.8640818131557E-005</v>
      </c>
      <c r="I17" s="537"/>
      <c r="J17" s="537"/>
    </row>
    <row r="18" customFormat="false" ht="12.75" hidden="false" customHeight="false" outlineLevel="0" collapsed="false">
      <c r="B18" s="547"/>
      <c r="C18" s="548"/>
      <c r="D18" s="548"/>
      <c r="E18" s="549" t="n">
        <f aca="false">AVERAGE(E9:E17)</f>
        <v>0.313234349808</v>
      </c>
      <c r="F18" s="549" t="n">
        <f aca="false">AVERAGE(F9:F17)</f>
        <v>0.0115414444776786</v>
      </c>
      <c r="G18" s="549" t="n">
        <f aca="false">AVERAGE(G9:G17)</f>
        <v>0.000616018685832262</v>
      </c>
      <c r="H18" s="549" t="n">
        <f aca="false">AVERAGE(H9:H17)</f>
        <v>-1.02573572396837E-005</v>
      </c>
      <c r="I18" s="550" t="n">
        <f aca="false">E18+$I$8*F18+G18*$I$8^2+H18*$I$8^3</f>
        <v>0.325381555614272</v>
      </c>
      <c r="J18" s="551" t="n">
        <f aca="false">$E$18+$F$18*$J$8+$G$18*$J$8^2+$H$18*$J$8^3</f>
        <v>0.338699254648769</v>
      </c>
      <c r="K18" s="551" t="n">
        <f aca="false">$E$18+$F$18*K8+$G$18*K8^2+$H$18*K8^3</f>
        <v>0.353125902768055</v>
      </c>
      <c r="L18" s="551" t="n">
        <f aca="false">$E$18+$F$18*L8+$G$18*L8^2+$H$18*L8^3</f>
        <v>0.368599955828691</v>
      </c>
      <c r="M18" s="551" t="n">
        <f aca="false">$E$18+$F$18*M8+$G$18*M8^2+$H$18*M8^3</f>
        <v>0.38505986968724</v>
      </c>
      <c r="N18" s="551" t="n">
        <f aca="false">$E$18+$F$18*N8+$G$18*N8^2+$H$18*N8^3</f>
        <v>0.402444100200262</v>
      </c>
      <c r="O18" s="551" t="n">
        <f aca="false">$E$18+$F$18*O8+$G$18*O8^2+$H$18*O8^3</f>
        <v>0.42069110322432</v>
      </c>
      <c r="P18" s="551" t="n">
        <f aca="false">$E$18+$F$18*P8+$G$18*P8^2+$H$18*P8^3</f>
        <v>0.439739334615976</v>
      </c>
      <c r="Q18" s="551" t="n">
        <f aca="false">$E$18+$F$18*Q8+$G$18*Q8^2+$H$18*Q8^3</f>
        <v>0.459527250231792</v>
      </c>
      <c r="R18" s="551" t="n">
        <f aca="false">$E$18+$F$18*R8+$G$18*R8^2+$H$18*R8^3</f>
        <v>0.479993305928329</v>
      </c>
      <c r="S18" s="551" t="n">
        <f aca="false">$E$18+$F$18*S8+$G$18*S8^2+$H$18*S8^3</f>
        <v>0.50107595756215</v>
      </c>
      <c r="T18" s="551" t="n">
        <f aca="false">$E$18+$F$18*T8+$G$18*T8^2+$H$18*T8^3</f>
        <v>0.522713660989816</v>
      </c>
      <c r="U18" s="551" t="n">
        <f aca="false">$E$18+$F$18*U8+$G$18*U8^2+$H$18*U8^3</f>
        <v>0.544844872067889</v>
      </c>
      <c r="V18" s="551" t="n">
        <f aca="false">$E$18+$F$18*V8+$G$18*V8^2+$H$18*V8^3</f>
        <v>0.567408046652932</v>
      </c>
      <c r="W18" s="551" t="n">
        <f aca="false">$E$18+$F$18*W8+$G$18*W8^2+$H$18*W8^3</f>
        <v>0.590341640601506</v>
      </c>
      <c r="X18" s="551" t="n">
        <f aca="false">$E$18+$F$18*X8+$G$18*X8^2+$H$18*X8^3</f>
        <v>0.613584109770173</v>
      </c>
      <c r="Y18" s="551" t="n">
        <f aca="false">$E$18+$F$18*Y8+$G$18*Y8^2+$H$18*Y8^3</f>
        <v>0.637073910015494</v>
      </c>
      <c r="Z18" s="551" t="n">
        <f aca="false">$E$18+$F$18*Z8+$G$18*Z8^2+$H$18*Z8^3</f>
        <v>0.660749497194033</v>
      </c>
      <c r="AA18" s="551" t="n">
        <f aca="false">$E$18+$F$18*AA8+$G$18*AA8^2+$H$18*AA8^3</f>
        <v>0.68454932716235</v>
      </c>
      <c r="AB18" s="551" t="n">
        <f aca="false">$E$18+$F$18*AB8+$G$18*AB8^2+$H$18*AB8^3</f>
        <v>0.708411855777007</v>
      </c>
      <c r="AC18" s="551" t="n">
        <f aca="false">$E$18+$F$18*AC8+$G$18*AC8^2+$H$18*AC8^3</f>
        <v>0.732275538894567</v>
      </c>
      <c r="AD18" s="551" t="n">
        <f aca="false">$E$18+$F$18*AD8+$G$18*AD8^2+$H$18*AD8^3</f>
        <v>0.756078832371592</v>
      </c>
      <c r="AE18" s="551" t="n">
        <f aca="false">$E$18+$F$18*AE8+$G$18*AE8^2+$H$18*AE8^3</f>
        <v>0.779760192064643</v>
      </c>
      <c r="AF18" s="551" t="n">
        <f aca="false">$E$18+$F$18*AF8+$G$18*AF8^2+$H$18*AF8^3</f>
        <v>0.803258073830282</v>
      </c>
      <c r="AG18" s="551" t="n">
        <f aca="false">$E$18+$F$18*AG8+$G$18*AG8^2+$H$18*AG8^3</f>
        <v>0.826510933525071</v>
      </c>
    </row>
    <row r="19" customFormat="false" ht="12.75" hidden="false" customHeight="false" outlineLevel="0" collapsed="false">
      <c r="B19" s="533" t="s">
        <v>500</v>
      </c>
      <c r="C19" s="534" t="s">
        <v>479</v>
      </c>
      <c r="D19" s="534" t="s">
        <v>480</v>
      </c>
      <c r="E19" s="536" t="n">
        <v>0.144669253776665</v>
      </c>
      <c r="F19" s="536" t="n">
        <v>0.00274699084169577</v>
      </c>
      <c r="G19" s="536" t="n">
        <v>0.00043498731041863</v>
      </c>
      <c r="H19" s="536" t="n">
        <v>-8.00896671441542E-006</v>
      </c>
      <c r="I19" s="537"/>
      <c r="J19" s="537"/>
    </row>
    <row r="20" customFormat="false" ht="12.75" hidden="false" customHeight="false" outlineLevel="0" collapsed="false">
      <c r="B20" s="538" t="s">
        <v>501</v>
      </c>
      <c r="C20" s="539" t="s">
        <v>482</v>
      </c>
      <c r="D20" s="540" t="s">
        <v>483</v>
      </c>
      <c r="E20" s="542" t="n">
        <v>0.138619170109195</v>
      </c>
      <c r="F20" s="542" t="n">
        <v>0.00440808992880642</v>
      </c>
      <c r="G20" s="542" t="n">
        <v>0.000256449740757207</v>
      </c>
      <c r="H20" s="542" t="n">
        <v>-3.94563027974169E-006</v>
      </c>
      <c r="I20" s="537"/>
      <c r="J20" s="537"/>
    </row>
    <row r="21" customFormat="false" ht="12.75" hidden="false" customHeight="false" outlineLevel="0" collapsed="false">
      <c r="B21" s="538" t="s">
        <v>502</v>
      </c>
      <c r="C21" s="540"/>
      <c r="D21" s="540" t="s">
        <v>485</v>
      </c>
      <c r="E21" s="542" t="n">
        <v>0.156295737704661</v>
      </c>
      <c r="F21" s="542" t="n">
        <v>0.00822947518636993</v>
      </c>
      <c r="G21" s="542" t="n">
        <v>0.000492718645679282</v>
      </c>
      <c r="H21" s="542" t="n">
        <v>-1.06598591807097E-005</v>
      </c>
      <c r="I21" s="537"/>
      <c r="J21" s="537"/>
    </row>
    <row r="22" customFormat="false" ht="12.75" hidden="false" customHeight="false" outlineLevel="0" collapsed="false">
      <c r="B22" s="538" t="s">
        <v>503</v>
      </c>
      <c r="C22" s="540" t="s">
        <v>504</v>
      </c>
      <c r="D22" s="540" t="s">
        <v>488</v>
      </c>
      <c r="E22" s="542" t="n">
        <v>0.169076871357572</v>
      </c>
      <c r="F22" s="542" t="n">
        <v>0.00525020775073696</v>
      </c>
      <c r="G22" s="542" t="n">
        <v>0.000456058267955854</v>
      </c>
      <c r="H22" s="542" t="n">
        <v>-9.48795450349821E-006</v>
      </c>
      <c r="I22" s="537"/>
      <c r="J22" s="537"/>
    </row>
    <row r="23" customFormat="false" ht="12.75" hidden="false" customHeight="false" outlineLevel="0" collapsed="false">
      <c r="B23" s="538" t="s">
        <v>505</v>
      </c>
      <c r="C23" s="540" t="s">
        <v>506</v>
      </c>
      <c r="D23" s="540" t="s">
        <v>491</v>
      </c>
      <c r="E23" s="542" t="n">
        <v>0.375851631298049</v>
      </c>
      <c r="F23" s="542" t="n">
        <v>0.0334303298474594</v>
      </c>
      <c r="G23" s="542" t="n">
        <v>0.000543441752344944</v>
      </c>
      <c r="H23" s="542" t="n">
        <v>-8.53428480998618E-006</v>
      </c>
      <c r="I23" s="537"/>
      <c r="J23" s="537"/>
    </row>
    <row r="24" customFormat="false" ht="12.75" hidden="false" customHeight="false" outlineLevel="0" collapsed="false">
      <c r="B24" s="538" t="s">
        <v>507</v>
      </c>
      <c r="C24" s="540"/>
      <c r="D24" s="540" t="s">
        <v>493</v>
      </c>
      <c r="E24" s="542" t="n">
        <v>0.145949329235572</v>
      </c>
      <c r="F24" s="542" t="n">
        <v>0.00833105387250333</v>
      </c>
      <c r="G24" s="542" t="n">
        <v>0.000145818070188834</v>
      </c>
      <c r="H24" s="542" t="n">
        <v>-2.15669429384202E-006</v>
      </c>
      <c r="I24" s="537"/>
      <c r="J24" s="537"/>
    </row>
    <row r="25" customFormat="false" ht="12.75" hidden="false" customHeight="false" outlineLevel="0" collapsed="false">
      <c r="B25" s="538" t="s">
        <v>508</v>
      </c>
      <c r="C25" s="540"/>
      <c r="D25" s="540" t="s">
        <v>495</v>
      </c>
      <c r="E25" s="542" t="n">
        <v>0.319612789872606</v>
      </c>
      <c r="F25" s="542" t="n">
        <v>0.0218742604999867</v>
      </c>
      <c r="G25" s="542" t="n">
        <v>0.000250477583240153</v>
      </c>
      <c r="H25" s="542" t="n">
        <v>-2.76924139107948E-006</v>
      </c>
      <c r="I25" s="537"/>
      <c r="J25" s="537"/>
    </row>
    <row r="26" customFormat="false" ht="12.75" hidden="false" customHeight="false" outlineLevel="0" collapsed="false">
      <c r="B26" s="538" t="s">
        <v>509</v>
      </c>
      <c r="C26" s="540"/>
      <c r="D26" s="540" t="s">
        <v>497</v>
      </c>
      <c r="E26" s="542" t="n">
        <v>0.536198622184623</v>
      </c>
      <c r="F26" s="542" t="n">
        <v>0.0325503477382624</v>
      </c>
      <c r="G26" s="542" t="n">
        <v>0.000591075549954956</v>
      </c>
      <c r="H26" s="542" t="n">
        <v>-5.66409383952888E-006</v>
      </c>
      <c r="I26" s="537"/>
      <c r="J26" s="537"/>
    </row>
    <row r="27" customFormat="false" ht="12.75" hidden="false" customHeight="false" outlineLevel="0" collapsed="false">
      <c r="B27" s="543" t="s">
        <v>510</v>
      </c>
      <c r="C27" s="544"/>
      <c r="D27" s="544" t="s">
        <v>499</v>
      </c>
      <c r="E27" s="546" t="n">
        <v>0.706596049301234</v>
      </c>
      <c r="F27" s="546" t="n">
        <v>0.038336007489792</v>
      </c>
      <c r="G27" s="546" t="n">
        <v>0.000952165472576278</v>
      </c>
      <c r="H27" s="546" t="n">
        <v>-1.15503673154599E-005</v>
      </c>
      <c r="I27" s="537"/>
      <c r="J27" s="537"/>
    </row>
    <row r="28" customFormat="false" ht="12.75" hidden="false" customHeight="false" outlineLevel="0" collapsed="false">
      <c r="B28" s="547"/>
      <c r="C28" s="548"/>
      <c r="D28" s="548"/>
      <c r="E28" s="549" t="n">
        <f aca="false">AVERAGE(E19:E27)</f>
        <v>0.299207717204464</v>
      </c>
      <c r="F28" s="549" t="n">
        <f aca="false">AVERAGE(F19:F27)</f>
        <v>0.0172396403506237</v>
      </c>
      <c r="G28" s="549" t="n">
        <f aca="false">AVERAGE(G19:G27)</f>
        <v>0.000458132488124015</v>
      </c>
      <c r="H28" s="549" t="n">
        <f aca="false">AVERAGE(H19:H27)</f>
        <v>-6.97523248091794E-006</v>
      </c>
      <c r="I28" s="550" t="n">
        <f aca="false">E28+$I$8*F28+G28*$I$8^2+H28*$I$8^3</f>
        <v>0.316898514810731</v>
      </c>
      <c r="J28" s="551" t="n">
        <f aca="false">E28+F28*$J$8+G28*$J$8^2+H28*$J$8^3</f>
        <v>0.33546372599836</v>
      </c>
    </row>
    <row r="29" customFormat="false" ht="12.75" hidden="false" customHeight="false" outlineLevel="0" collapsed="false">
      <c r="B29" s="533" t="s">
        <v>511</v>
      </c>
      <c r="C29" s="534" t="s">
        <v>479</v>
      </c>
      <c r="D29" s="534" t="s">
        <v>480</v>
      </c>
      <c r="E29" s="536" t="n">
        <v>0.145574051457823</v>
      </c>
      <c r="F29" s="536" t="n">
        <v>0.00275628044808969</v>
      </c>
      <c r="G29" s="536" t="n">
        <v>0.000427744140257806</v>
      </c>
      <c r="H29" s="536" t="n">
        <v>-7.7870869369703E-006</v>
      </c>
      <c r="I29" s="537"/>
      <c r="J29" s="537"/>
    </row>
    <row r="30" customFormat="false" ht="12.75" hidden="false" customHeight="false" outlineLevel="0" collapsed="false">
      <c r="B30" s="538" t="s">
        <v>512</v>
      </c>
      <c r="C30" s="539" t="s">
        <v>482</v>
      </c>
      <c r="D30" s="540" t="s">
        <v>483</v>
      </c>
      <c r="E30" s="542" t="n">
        <v>0.134207279933063</v>
      </c>
      <c r="F30" s="542" t="n">
        <v>0.00507973020400144</v>
      </c>
      <c r="G30" s="542" t="n">
        <v>0.000224976892636561</v>
      </c>
      <c r="H30" s="542" t="n">
        <v>-3.48580439262515E-006</v>
      </c>
      <c r="I30" s="537"/>
      <c r="J30" s="537"/>
    </row>
    <row r="31" customFormat="false" ht="12.75" hidden="false" customHeight="false" outlineLevel="0" collapsed="false">
      <c r="B31" s="538" t="s">
        <v>513</v>
      </c>
      <c r="C31" s="540"/>
      <c r="D31" s="540" t="s">
        <v>485</v>
      </c>
      <c r="E31" s="542" t="n">
        <v>0.156016140972042</v>
      </c>
      <c r="F31" s="542" t="n">
        <v>0.00841684950333758</v>
      </c>
      <c r="G31" s="542" t="n">
        <v>0.000477019424005651</v>
      </c>
      <c r="H31" s="542" t="n">
        <v>-1.03101069836974E-005</v>
      </c>
      <c r="I31" s="537"/>
      <c r="J31" s="537"/>
    </row>
    <row r="32" customFormat="false" ht="12.75" hidden="false" customHeight="false" outlineLevel="0" collapsed="false">
      <c r="B32" s="538" t="s">
        <v>514</v>
      </c>
      <c r="C32" s="540" t="s">
        <v>515</v>
      </c>
      <c r="D32" s="540" t="s">
        <v>488</v>
      </c>
      <c r="E32" s="542" t="n">
        <v>0.166660843771906</v>
      </c>
      <c r="F32" s="542" t="n">
        <v>0.00569870322794297</v>
      </c>
      <c r="G32" s="542" t="n">
        <v>0.000431358341017712</v>
      </c>
      <c r="H32" s="542" t="n">
        <v>-9.06484401337467E-006</v>
      </c>
      <c r="I32" s="537"/>
      <c r="J32" s="537"/>
    </row>
    <row r="33" customFormat="false" ht="12.75" hidden="false" customHeight="false" outlineLevel="0" collapsed="false">
      <c r="B33" s="538" t="s">
        <v>516</v>
      </c>
      <c r="C33" s="540" t="s">
        <v>517</v>
      </c>
      <c r="D33" s="540" t="s">
        <v>491</v>
      </c>
      <c r="E33" s="542" t="n">
        <v>0.371662061181457</v>
      </c>
      <c r="F33" s="542" t="n">
        <v>0.0341882974192815</v>
      </c>
      <c r="G33" s="542" t="n">
        <v>0.000500598530361044</v>
      </c>
      <c r="H33" s="542" t="n">
        <v>-7.76385544948873E-006</v>
      </c>
      <c r="I33" s="537"/>
      <c r="J33" s="537"/>
    </row>
    <row r="34" customFormat="false" ht="12.75" hidden="false" customHeight="false" outlineLevel="0" collapsed="false">
      <c r="B34" s="538" t="s">
        <v>518</v>
      </c>
      <c r="C34" s="540"/>
      <c r="D34" s="540" t="s">
        <v>493</v>
      </c>
      <c r="E34" s="542" t="n">
        <v>0.143125400017842</v>
      </c>
      <c r="F34" s="542" t="n">
        <v>0.00881144759292016</v>
      </c>
      <c r="G34" s="542" t="n">
        <v>0.000120749700600371</v>
      </c>
      <c r="H34" s="542" t="n">
        <v>-1.74231021398503E-006</v>
      </c>
      <c r="I34" s="537"/>
      <c r="J34" s="537"/>
    </row>
    <row r="35" customFormat="false" ht="12.75" hidden="false" customHeight="false" outlineLevel="0" collapsed="false">
      <c r="B35" s="538" t="s">
        <v>519</v>
      </c>
      <c r="C35" s="540"/>
      <c r="D35" s="540" t="s">
        <v>495</v>
      </c>
      <c r="E35" s="542" t="n">
        <v>0.313490110262737</v>
      </c>
      <c r="F35" s="542" t="n">
        <v>0.0228442543814994</v>
      </c>
      <c r="G35" s="542" t="n">
        <v>0.000202369411309147</v>
      </c>
      <c r="H35" s="542" t="n">
        <v>-2.00990560946439E-006</v>
      </c>
      <c r="I35" s="537"/>
      <c r="J35" s="537"/>
    </row>
    <row r="36" customFormat="false" ht="12.75" hidden="false" customHeight="false" outlineLevel="0" collapsed="false">
      <c r="B36" s="538" t="s">
        <v>520</v>
      </c>
      <c r="C36" s="540"/>
      <c r="D36" s="540" t="s">
        <v>497</v>
      </c>
      <c r="E36" s="542" t="n">
        <v>0.521516666903949</v>
      </c>
      <c r="F36" s="542" t="n">
        <v>0.0348692209036075</v>
      </c>
      <c r="G36" s="542" t="n">
        <v>0.000475509786866672</v>
      </c>
      <c r="H36" s="542" t="n">
        <v>-3.82472350658144E-006</v>
      </c>
      <c r="I36" s="537"/>
      <c r="J36" s="537"/>
    </row>
    <row r="37" customFormat="false" ht="12.75" hidden="false" customHeight="false" outlineLevel="0" collapsed="false">
      <c r="B37" s="543" t="s">
        <v>521</v>
      </c>
      <c r="C37" s="544"/>
      <c r="D37" s="544" t="s">
        <v>499</v>
      </c>
      <c r="E37" s="546" t="n">
        <v>0.690175833061276</v>
      </c>
      <c r="F37" s="546" t="n">
        <v>0.0414064687979711</v>
      </c>
      <c r="G37" s="546" t="n">
        <v>0.000771603022675623</v>
      </c>
      <c r="H37" s="546" t="n">
        <v>-8.16975040814049E-006</v>
      </c>
      <c r="I37" s="537"/>
      <c r="J37" s="537"/>
    </row>
    <row r="38" customFormat="false" ht="12.75" hidden="false" customHeight="false" outlineLevel="0" collapsed="false">
      <c r="B38" s="547"/>
      <c r="C38" s="548"/>
      <c r="D38" s="548"/>
      <c r="E38" s="549" t="n">
        <f aca="false">AVERAGE(E29:E37)</f>
        <v>0.293603154173566</v>
      </c>
      <c r="F38" s="549" t="n">
        <f aca="false">AVERAGE(F29:F37)</f>
        <v>0.0182301391642946</v>
      </c>
      <c r="G38" s="549" t="n">
        <f aca="false">AVERAGE(G29:G37)</f>
        <v>0.00040354769441451</v>
      </c>
      <c r="H38" s="549" t="n">
        <f aca="false">AVERAGE(H29:H37)</f>
        <v>-6.01759861270306E-006</v>
      </c>
      <c r="I38" s="550" t="n">
        <f aca="false">E38+$I$8*F38+G38*$I$8^2+H38*$I$8^3</f>
        <v>0.312230823433663</v>
      </c>
      <c r="J38" s="551" t="n">
        <f aca="false">E38+F38*$J$8+G38*$J$8^2+H38*$J$8^3</f>
        <v>0.331629482490912</v>
      </c>
    </row>
    <row r="39" customFormat="false" ht="12.75" hidden="false" customHeight="false" outlineLevel="0" collapsed="false">
      <c r="B39" s="533" t="s">
        <v>522</v>
      </c>
      <c r="C39" s="534" t="s">
        <v>523</v>
      </c>
      <c r="D39" s="534" t="s">
        <v>480</v>
      </c>
      <c r="E39" s="536" t="n">
        <v>0.149071514616292</v>
      </c>
      <c r="F39" s="536" t="n">
        <v>0.000928838929571007</v>
      </c>
      <c r="G39" s="536" t="n">
        <v>0.000513150898400461</v>
      </c>
      <c r="H39" s="536" t="n">
        <v>-9.61347009374056E-006</v>
      </c>
      <c r="I39" s="537"/>
      <c r="J39" s="537"/>
    </row>
    <row r="40" customFormat="false" ht="12.75" hidden="false" customHeight="false" outlineLevel="0" collapsed="false">
      <c r="B40" s="538" t="s">
        <v>524</v>
      </c>
      <c r="C40" s="539" t="s">
        <v>525</v>
      </c>
      <c r="D40" s="540" t="s">
        <v>483</v>
      </c>
      <c r="E40" s="542" t="n">
        <v>0.151167820121145</v>
      </c>
      <c r="F40" s="542" t="n">
        <v>0.00119997265489624</v>
      </c>
      <c r="G40" s="542" t="n">
        <v>0.000374418389483684</v>
      </c>
      <c r="H40" s="542" t="n">
        <v>-6.13086800013859E-006</v>
      </c>
      <c r="I40" s="537"/>
      <c r="J40" s="537"/>
    </row>
    <row r="41" customFormat="false" ht="12.75" hidden="false" customHeight="false" outlineLevel="0" collapsed="false">
      <c r="B41" s="538" t="s">
        <v>526</v>
      </c>
      <c r="C41" s="540"/>
      <c r="D41" s="540" t="s">
        <v>485</v>
      </c>
      <c r="E41" s="542" t="n">
        <v>0.164796015604525</v>
      </c>
      <c r="F41" s="542" t="n">
        <v>0.00584888160626161</v>
      </c>
      <c r="G41" s="542" t="n">
        <v>0.000576931566869839</v>
      </c>
      <c r="H41" s="542" t="n">
        <v>-1.23067835246095E-005</v>
      </c>
      <c r="I41" s="537"/>
      <c r="J41" s="537"/>
    </row>
    <row r="42" customFormat="false" ht="12.75" hidden="false" customHeight="false" outlineLevel="0" collapsed="false">
      <c r="B42" s="538" t="s">
        <v>527</v>
      </c>
      <c r="C42" s="540" t="s">
        <v>487</v>
      </c>
      <c r="D42" s="540" t="s">
        <v>488</v>
      </c>
      <c r="E42" s="542" t="n">
        <v>0.178863072893992</v>
      </c>
      <c r="F42" s="542" t="n">
        <v>0.00234450487305752</v>
      </c>
      <c r="G42" s="542" t="n">
        <v>0.000578163556729626</v>
      </c>
      <c r="H42" s="542" t="n">
        <v>-1.18346446014194E-005</v>
      </c>
      <c r="I42" s="537"/>
      <c r="J42" s="537"/>
    </row>
    <row r="43" customFormat="false" ht="12.75" hidden="false" customHeight="false" outlineLevel="0" collapsed="false">
      <c r="B43" s="538" t="s">
        <v>528</v>
      </c>
      <c r="C43" s="540" t="s">
        <v>529</v>
      </c>
      <c r="D43" s="540" t="s">
        <v>491</v>
      </c>
      <c r="E43" s="542" t="n">
        <v>0.393395442877826</v>
      </c>
      <c r="F43" s="542" t="n">
        <v>0.0287122029977164</v>
      </c>
      <c r="G43" s="542" t="n">
        <v>0.000597091312283572</v>
      </c>
      <c r="H43" s="542" t="n">
        <v>-1.03516649210763E-005</v>
      </c>
      <c r="I43" s="537"/>
      <c r="J43" s="537"/>
    </row>
    <row r="44" customFormat="false" ht="12.75" hidden="false" customHeight="false" outlineLevel="0" collapsed="false">
      <c r="B44" s="538" t="s">
        <v>530</v>
      </c>
      <c r="C44" s="540"/>
      <c r="D44" s="540" t="s">
        <v>493</v>
      </c>
      <c r="E44" s="542" t="n">
        <v>0.156572479084231</v>
      </c>
      <c r="F44" s="542" t="n">
        <v>0.00534204748524677</v>
      </c>
      <c r="G44" s="542" t="n">
        <v>0.000168775101995035</v>
      </c>
      <c r="H44" s="542" t="n">
        <v>-2.47825831969603E-006</v>
      </c>
      <c r="I44" s="537"/>
      <c r="J44" s="537"/>
    </row>
    <row r="45" customFormat="false" ht="12.75" hidden="false" customHeight="false" outlineLevel="0" collapsed="false">
      <c r="B45" s="538" t="s">
        <v>531</v>
      </c>
      <c r="C45" s="540"/>
      <c r="D45" s="540" t="s">
        <v>495</v>
      </c>
      <c r="E45" s="542" t="n">
        <v>0.340953089895609</v>
      </c>
      <c r="F45" s="542" t="n">
        <v>0.0173242552678967</v>
      </c>
      <c r="G45" s="542" t="n">
        <v>0.000311448687603051</v>
      </c>
      <c r="H45" s="542" t="n">
        <v>-3.86986974777263E-006</v>
      </c>
      <c r="I45" s="537"/>
      <c r="J45" s="537"/>
    </row>
    <row r="46" customFormat="false" ht="12.75" hidden="false" customHeight="false" outlineLevel="0" collapsed="false">
      <c r="B46" s="538" t="s">
        <v>532</v>
      </c>
      <c r="C46" s="540"/>
      <c r="D46" s="540" t="s">
        <v>497</v>
      </c>
      <c r="E46" s="542" t="n">
        <v>0.584080289325845</v>
      </c>
      <c r="F46" s="542" t="n">
        <v>0.0235203067057723</v>
      </c>
      <c r="G46" s="542" t="n">
        <v>0.000713010986331692</v>
      </c>
      <c r="H46" s="542" t="n">
        <v>-7.31920187750312E-006</v>
      </c>
      <c r="I46" s="537"/>
      <c r="J46" s="537"/>
    </row>
    <row r="47" customFormat="false" ht="12.75" hidden="false" customHeight="false" outlineLevel="0" collapsed="false">
      <c r="B47" s="543" t="s">
        <v>533</v>
      </c>
      <c r="C47" s="544"/>
      <c r="D47" s="544" t="s">
        <v>499</v>
      </c>
      <c r="E47" s="546" t="n">
        <v>0.72770492725064</v>
      </c>
      <c r="F47" s="546" t="n">
        <v>0.0349961642568004</v>
      </c>
      <c r="G47" s="546" t="n">
        <v>0.000472390763155689</v>
      </c>
      <c r="H47" s="546" t="n">
        <v>-3.00111053259231E-006</v>
      </c>
      <c r="I47" s="537"/>
      <c r="J47" s="537"/>
    </row>
    <row r="48" customFormat="false" ht="12.75" hidden="false" customHeight="false" outlineLevel="0" collapsed="false">
      <c r="B48" s="547"/>
      <c r="C48" s="548"/>
      <c r="D48" s="548"/>
      <c r="E48" s="549" t="n">
        <f aca="false">AVERAGE(E39:E47)</f>
        <v>0.316289405741123</v>
      </c>
      <c r="F48" s="549" t="n">
        <f aca="false">AVERAGE(F39:F47)</f>
        <v>0.0133574638641354</v>
      </c>
      <c r="G48" s="549" t="n">
        <f aca="false">AVERAGE(G39:G47)</f>
        <v>0.000478375695872517</v>
      </c>
      <c r="H48" s="549" t="n">
        <f aca="false">AVERAGE(H39:H47)</f>
        <v>-7.43398573539427E-006</v>
      </c>
      <c r="I48" s="550" t="n">
        <f aca="false">E48+$I$8*F48+G48*$I$8^2+H48*$I$8^3</f>
        <v>0.330117811315395</v>
      </c>
      <c r="J48" s="551" t="n">
        <f aca="false">E48+F48*$J$8+G48*$J$8^2+H48*$J$8^3</f>
        <v>0.344858364367001</v>
      </c>
    </row>
    <row r="49" customFormat="false" ht="12.75" hidden="false" customHeight="false" outlineLevel="0" collapsed="false">
      <c r="B49" s="533" t="s">
        <v>534</v>
      </c>
      <c r="C49" s="534" t="s">
        <v>523</v>
      </c>
      <c r="D49" s="534" t="s">
        <v>480</v>
      </c>
      <c r="E49" s="536" t="n">
        <v>0.145576974276418</v>
      </c>
      <c r="F49" s="536" t="n">
        <v>0.00273242992689852</v>
      </c>
      <c r="G49" s="536" t="n">
        <v>0.000431526233021595</v>
      </c>
      <c r="H49" s="536" t="n">
        <v>-7.88709747566532E-006</v>
      </c>
      <c r="I49" s="537"/>
      <c r="J49" s="537"/>
    </row>
    <row r="50" customFormat="false" ht="12.75" hidden="false" customHeight="false" outlineLevel="0" collapsed="false">
      <c r="B50" s="538" t="s">
        <v>535</v>
      </c>
      <c r="C50" s="539" t="s">
        <v>525</v>
      </c>
      <c r="D50" s="540" t="s">
        <v>483</v>
      </c>
      <c r="E50" s="542" t="n">
        <v>0.140304829056553</v>
      </c>
      <c r="F50" s="542" t="n">
        <v>0.00444032977089202</v>
      </c>
      <c r="G50" s="542" t="n">
        <v>0.000246323712394345</v>
      </c>
      <c r="H50" s="542" t="n">
        <v>-3.65133105969431E-006</v>
      </c>
      <c r="I50" s="537"/>
      <c r="J50" s="537"/>
    </row>
    <row r="51" customFormat="false" ht="12.75" hidden="false" customHeight="false" outlineLevel="0" collapsed="false">
      <c r="B51" s="538" t="s">
        <v>536</v>
      </c>
      <c r="C51" s="540"/>
      <c r="D51" s="540" t="s">
        <v>485</v>
      </c>
      <c r="E51" s="542" t="n">
        <v>0.158754905202327</v>
      </c>
      <c r="F51" s="542" t="n">
        <v>0.00812840803623382</v>
      </c>
      <c r="G51" s="542" t="n">
        <v>0.000488599734570497</v>
      </c>
      <c r="H51" s="542" t="n">
        <v>-1.04447099168434E-005</v>
      </c>
      <c r="I51" s="537"/>
      <c r="J51" s="537"/>
    </row>
    <row r="52" customFormat="false" ht="12.75" hidden="false" customHeight="false" outlineLevel="0" collapsed="false">
      <c r="B52" s="538" t="s">
        <v>537</v>
      </c>
      <c r="C52" s="540" t="s">
        <v>504</v>
      </c>
      <c r="D52" s="540" t="s">
        <v>488</v>
      </c>
      <c r="E52" s="542" t="n">
        <v>0.170060212299599</v>
      </c>
      <c r="F52" s="542" t="n">
        <v>0.00535412673294731</v>
      </c>
      <c r="G52" s="542" t="n">
        <v>0.000443936275942866</v>
      </c>
      <c r="H52" s="542" t="n">
        <v>-9.18616228016712E-006</v>
      </c>
      <c r="I52" s="537"/>
      <c r="J52" s="537"/>
    </row>
    <row r="53" customFormat="false" ht="12.75" hidden="false" customHeight="false" outlineLevel="0" collapsed="false">
      <c r="B53" s="538" t="s">
        <v>538</v>
      </c>
      <c r="C53" s="540" t="s">
        <v>506</v>
      </c>
      <c r="D53" s="540" t="s">
        <v>491</v>
      </c>
      <c r="E53" s="542" t="n">
        <v>0.386942503755429</v>
      </c>
      <c r="F53" s="542" t="n">
        <v>0.0336956184895777</v>
      </c>
      <c r="G53" s="542" t="n">
        <v>0.00048326312652944</v>
      </c>
      <c r="H53" s="542" t="n">
        <v>-6.8604985010189E-006</v>
      </c>
      <c r="I53" s="537"/>
      <c r="J53" s="537"/>
    </row>
    <row r="54" customFormat="false" ht="12.75" hidden="false" customHeight="false" outlineLevel="0" collapsed="false">
      <c r="B54" s="538" t="s">
        <v>539</v>
      </c>
      <c r="C54" s="540"/>
      <c r="D54" s="540" t="s">
        <v>493</v>
      </c>
      <c r="E54" s="542" t="n">
        <v>0.149628745914682</v>
      </c>
      <c r="F54" s="542" t="n">
        <v>0.00855435933805999</v>
      </c>
      <c r="G54" s="542" t="n">
        <v>0.000124703539554066</v>
      </c>
      <c r="H54" s="542" t="n">
        <v>-1.70233846952417E-006</v>
      </c>
      <c r="I54" s="537"/>
      <c r="J54" s="537"/>
    </row>
    <row r="55" customFormat="false" ht="12.75" hidden="false" customHeight="false" outlineLevel="0" collapsed="false">
      <c r="B55" s="538" t="s">
        <v>540</v>
      </c>
      <c r="C55" s="540"/>
      <c r="D55" s="540" t="s">
        <v>495</v>
      </c>
      <c r="E55" s="542" t="n">
        <v>0.32972239888468</v>
      </c>
      <c r="F55" s="542" t="n">
        <v>0.0218215165258812</v>
      </c>
      <c r="G55" s="542" t="n">
        <v>0.000228108246390189</v>
      </c>
      <c r="H55" s="542" t="n">
        <v>-2.08747796968837E-006</v>
      </c>
      <c r="I55" s="537"/>
      <c r="J55" s="537"/>
    </row>
    <row r="56" customFormat="false" ht="12.75" hidden="false" customHeight="false" outlineLevel="0" collapsed="false">
      <c r="B56" s="538" t="s">
        <v>541</v>
      </c>
      <c r="C56" s="540"/>
      <c r="D56" s="540" t="s">
        <v>497</v>
      </c>
      <c r="E56" s="542" t="n">
        <v>0.566266402150646</v>
      </c>
      <c r="F56" s="542" t="n">
        <v>0.0314144076021858</v>
      </c>
      <c r="G56" s="542" t="n">
        <v>0.000547745867353994</v>
      </c>
      <c r="H56" s="542" t="n">
        <v>-3.34257279842306E-006</v>
      </c>
      <c r="I56" s="537"/>
      <c r="J56" s="537"/>
    </row>
    <row r="57" customFormat="false" ht="12.75" hidden="false" customHeight="false" outlineLevel="0" collapsed="false">
      <c r="B57" s="543" t="s">
        <v>542</v>
      </c>
      <c r="C57" s="544"/>
      <c r="D57" s="544" t="s">
        <v>499</v>
      </c>
      <c r="E57" s="546" t="n">
        <v>0.725787499558775</v>
      </c>
      <c r="F57" s="546" t="n">
        <v>0.0406216595732907</v>
      </c>
      <c r="G57" s="546" t="n">
        <v>0.000762861321928345</v>
      </c>
      <c r="H57" s="546" t="n">
        <v>-7.47288339139058E-006</v>
      </c>
      <c r="I57" s="537"/>
      <c r="J57" s="537"/>
    </row>
    <row r="58" customFormat="false" ht="12.75" hidden="false" customHeight="false" outlineLevel="0" collapsed="false">
      <c r="B58" s="547"/>
      <c r="C58" s="548"/>
      <c r="D58" s="548"/>
      <c r="E58" s="549" t="n">
        <f aca="false">AVERAGE(E49:E57)</f>
        <v>0.308116052344345</v>
      </c>
      <c r="F58" s="549" t="n">
        <f aca="false">AVERAGE(F49:F57)</f>
        <v>0.017418095110663</v>
      </c>
      <c r="G58" s="549" t="n">
        <f aca="false">AVERAGE(G49:G57)</f>
        <v>0.000417452006409482</v>
      </c>
      <c r="H58" s="549" t="n">
        <f aca="false">AVERAGE(H49:H57)</f>
        <v>-5.84834131804613E-006</v>
      </c>
      <c r="I58" s="550" t="n">
        <f aca="false">E58+$I$8*F58+G58*$I$8^2+H58*$I$8^3</f>
        <v>0.3259457511201</v>
      </c>
      <c r="J58" s="551" t="n">
        <f aca="false">E58+F58*$J$8+G58*$J$8^2+H58*$J$8^3</f>
        <v>0.344575263860765</v>
      </c>
    </row>
    <row r="59" customFormat="false" ht="12.75" hidden="false" customHeight="false" outlineLevel="0" collapsed="false">
      <c r="B59" s="533" t="s">
        <v>543</v>
      </c>
      <c r="C59" s="534" t="s">
        <v>523</v>
      </c>
      <c r="D59" s="534" t="s">
        <v>480</v>
      </c>
      <c r="E59" s="536" t="n">
        <v>0.146413898002723</v>
      </c>
      <c r="F59" s="536" t="n">
        <v>0.00274567430369965</v>
      </c>
      <c r="G59" s="536" t="n">
        <v>0.000424418215577272</v>
      </c>
      <c r="H59" s="536" t="n">
        <v>-7.67289998013004E-006</v>
      </c>
      <c r="I59" s="537"/>
      <c r="J59" s="537"/>
    </row>
    <row r="60" customFormat="false" ht="12.75" hidden="false" customHeight="false" outlineLevel="0" collapsed="false">
      <c r="B60" s="538" t="s">
        <v>544</v>
      </c>
      <c r="C60" s="539" t="s">
        <v>525</v>
      </c>
      <c r="D60" s="540" t="s">
        <v>483</v>
      </c>
      <c r="E60" s="542" t="n">
        <v>0.136105504524016</v>
      </c>
      <c r="F60" s="542" t="n">
        <v>0.0050647153147731</v>
      </c>
      <c r="G60" s="542" t="n">
        <v>0.000217905960462827</v>
      </c>
      <c r="H60" s="542" t="n">
        <v>-3.25211770646076E-006</v>
      </c>
      <c r="I60" s="537"/>
      <c r="J60" s="537"/>
    </row>
    <row r="61" customFormat="false" ht="12.75" hidden="false" customHeight="false" outlineLevel="0" collapsed="false">
      <c r="B61" s="538" t="s">
        <v>545</v>
      </c>
      <c r="C61" s="540"/>
      <c r="D61" s="540" t="s">
        <v>485</v>
      </c>
      <c r="E61" s="542" t="n">
        <v>0.158036999891319</v>
      </c>
      <c r="F61" s="542" t="n">
        <v>0.00836906266491914</v>
      </c>
      <c r="G61" s="542" t="n">
        <v>0.000471046515993869</v>
      </c>
      <c r="H61" s="542" t="n">
        <v>-1.00790067893993E-005</v>
      </c>
      <c r="I61" s="537"/>
      <c r="J61" s="537"/>
    </row>
    <row r="62" customFormat="false" ht="12.75" hidden="false" customHeight="false" outlineLevel="0" collapsed="false">
      <c r="B62" s="538" t="s">
        <v>546</v>
      </c>
      <c r="C62" s="540" t="s">
        <v>515</v>
      </c>
      <c r="D62" s="540" t="s">
        <v>488</v>
      </c>
      <c r="E62" s="542" t="n">
        <v>0.167993047444716</v>
      </c>
      <c r="F62" s="542" t="n">
        <v>0.00573461240077443</v>
      </c>
      <c r="G62" s="542" t="n">
        <v>0.000423300582728641</v>
      </c>
      <c r="H62" s="542" t="n">
        <v>-8.83945529602329E-006</v>
      </c>
      <c r="I62" s="537"/>
      <c r="J62" s="537"/>
    </row>
    <row r="63" customFormat="false" ht="12.75" hidden="false" customHeight="false" outlineLevel="0" collapsed="false">
      <c r="B63" s="538" t="s">
        <v>547</v>
      </c>
      <c r="C63" s="540" t="s">
        <v>517</v>
      </c>
      <c r="D63" s="540" t="s">
        <v>491</v>
      </c>
      <c r="E63" s="542" t="n">
        <v>0.38382993678173</v>
      </c>
      <c r="F63" s="542" t="n">
        <v>0.034234309939297</v>
      </c>
      <c r="G63" s="542" t="n">
        <v>0.000454098546657097</v>
      </c>
      <c r="H63" s="542" t="n">
        <v>-6.35751430727699E-006</v>
      </c>
      <c r="I63" s="537"/>
      <c r="J63" s="537"/>
    </row>
    <row r="64" customFormat="false" ht="12.75" hidden="false" customHeight="false" outlineLevel="0" collapsed="false">
      <c r="B64" s="538" t="s">
        <v>548</v>
      </c>
      <c r="C64" s="540"/>
      <c r="D64" s="540" t="s">
        <v>493</v>
      </c>
      <c r="E64" s="542" t="n">
        <v>0.147067164715098</v>
      </c>
      <c r="F64" s="542" t="n">
        <v>0.00894963496788272</v>
      </c>
      <c r="G64" s="542" t="n">
        <v>0.00010629605901713</v>
      </c>
      <c r="H64" s="542" t="n">
        <v>-1.43761752783415E-006</v>
      </c>
      <c r="I64" s="537"/>
      <c r="J64" s="537"/>
    </row>
    <row r="65" customFormat="false" ht="12.75" hidden="false" customHeight="false" outlineLevel="0" collapsed="false">
      <c r="B65" s="538" t="s">
        <v>549</v>
      </c>
      <c r="C65" s="540"/>
      <c r="D65" s="540" t="s">
        <v>495</v>
      </c>
      <c r="E65" s="542" t="n">
        <v>0.32432355572505</v>
      </c>
      <c r="F65" s="542" t="n">
        <v>0.0225638607290995</v>
      </c>
      <c r="G65" s="542" t="n">
        <v>0.000197780338436211</v>
      </c>
      <c r="H65" s="542" t="n">
        <v>-1.72866008998188E-006</v>
      </c>
      <c r="I65" s="537"/>
      <c r="J65" s="537"/>
    </row>
    <row r="66" customFormat="false" ht="12.75" hidden="false" customHeight="false" outlineLevel="0" collapsed="false">
      <c r="B66" s="538" t="s">
        <v>550</v>
      </c>
      <c r="C66" s="540"/>
      <c r="D66" s="540" t="s">
        <v>497</v>
      </c>
      <c r="E66" s="542" t="n">
        <v>0.550498680383629</v>
      </c>
      <c r="F66" s="542" t="n">
        <v>0.0337709737319554</v>
      </c>
      <c r="G66" s="542" t="n">
        <v>0.000437671047606658</v>
      </c>
      <c r="H66" s="542" t="n">
        <v>-1.72269228704045E-006</v>
      </c>
      <c r="I66" s="537"/>
      <c r="J66" s="537"/>
    </row>
    <row r="67" customFormat="false" ht="12.75" hidden="false" customHeight="false" outlineLevel="0" collapsed="false">
      <c r="B67" s="543" t="s">
        <v>551</v>
      </c>
      <c r="C67" s="544"/>
      <c r="D67" s="544" t="s">
        <v>499</v>
      </c>
      <c r="E67" s="546" t="n">
        <v>0.721934700027902</v>
      </c>
      <c r="F67" s="546" t="n">
        <v>0.0411681915252443</v>
      </c>
      <c r="G67" s="546" t="n">
        <v>0.000739345078628957</v>
      </c>
      <c r="H67" s="546" t="n">
        <v>-7.16855136100545E-006</v>
      </c>
      <c r="I67" s="537"/>
      <c r="J67" s="537"/>
    </row>
    <row r="68" customFormat="false" ht="12.75" hidden="false" customHeight="false" outlineLevel="0" collapsed="false">
      <c r="B68" s="547"/>
      <c r="C68" s="548"/>
      <c r="D68" s="548"/>
      <c r="E68" s="549" t="n">
        <f aca="false">AVERAGE(E59:E67)</f>
        <v>0.304022609721798</v>
      </c>
      <c r="F68" s="549" t="n">
        <f aca="false">AVERAGE(F59:F67)</f>
        <v>0.0180667817308495</v>
      </c>
      <c r="G68" s="549" t="n">
        <f aca="false">AVERAGE(G59:G67)</f>
        <v>0.000385762482789851</v>
      </c>
      <c r="H68" s="549" t="n">
        <f aca="false">AVERAGE(H59:H67)</f>
        <v>-5.36205726057248E-006</v>
      </c>
      <c r="I68" s="550" t="n">
        <f aca="false">E68+$I$8*F68+G68*$I$8^2+H68*$I$8^3</f>
        <v>0.322469791878177</v>
      </c>
      <c r="J68" s="551" t="n">
        <f aca="false">E68+F68*$J$8+G68*$J$8^2+H68*$J$8^3</f>
        <v>0.341656326656572</v>
      </c>
    </row>
    <row r="69" customFormat="false" ht="12.75" hidden="false" customHeight="false" outlineLevel="0" collapsed="false">
      <c r="B69" s="533" t="s">
        <v>552</v>
      </c>
      <c r="C69" s="534" t="s">
        <v>553</v>
      </c>
      <c r="D69" s="534" t="s">
        <v>480</v>
      </c>
      <c r="E69" s="536" t="n">
        <v>0.151021008181712</v>
      </c>
      <c r="F69" s="536" t="n">
        <v>0.0011716652201248</v>
      </c>
      <c r="G69" s="536" t="n">
        <v>0.000483999944097443</v>
      </c>
      <c r="H69" s="536" t="n">
        <v>-8.87235803754289E-006</v>
      </c>
      <c r="I69" s="537"/>
      <c r="J69" s="537"/>
    </row>
    <row r="70" customFormat="false" ht="12.75" hidden="false" customHeight="false" outlineLevel="0" collapsed="false">
      <c r="B70" s="538" t="s">
        <v>554</v>
      </c>
      <c r="C70" s="539" t="s">
        <v>555</v>
      </c>
      <c r="D70" s="540" t="s">
        <v>483</v>
      </c>
      <c r="E70" s="542" t="n">
        <v>0.151163077804018</v>
      </c>
      <c r="F70" s="542" t="n">
        <v>0.00251490845674452</v>
      </c>
      <c r="G70" s="542" t="n">
        <v>0.000274778180352158</v>
      </c>
      <c r="H70" s="542" t="n">
        <v>-4.00967196733224E-006</v>
      </c>
      <c r="I70" s="537"/>
      <c r="J70" s="537"/>
    </row>
    <row r="71" customFormat="false" ht="12.75" hidden="false" customHeight="false" outlineLevel="0" collapsed="false">
      <c r="B71" s="538" t="s">
        <v>556</v>
      </c>
      <c r="C71" s="540"/>
      <c r="D71" s="540" t="s">
        <v>485</v>
      </c>
      <c r="E71" s="542" t="n">
        <v>0.169596370775864</v>
      </c>
      <c r="F71" s="542" t="n">
        <v>0.00627951030191737</v>
      </c>
      <c r="G71" s="542" t="n">
        <v>0.00052590755007841</v>
      </c>
      <c r="H71" s="542" t="n">
        <v>-1.1048790285811E-005</v>
      </c>
      <c r="I71" s="537"/>
      <c r="J71" s="537"/>
    </row>
    <row r="72" customFormat="false" ht="12.75" hidden="false" customHeight="false" outlineLevel="0" collapsed="false">
      <c r="B72" s="538" t="s">
        <v>557</v>
      </c>
      <c r="C72" s="540" t="s">
        <v>487</v>
      </c>
      <c r="D72" s="540" t="s">
        <v>488</v>
      </c>
      <c r="E72" s="542" t="n">
        <v>0.178947001432554</v>
      </c>
      <c r="F72" s="542" t="n">
        <v>0.00337025976640362</v>
      </c>
      <c r="G72" s="542" t="n">
        <v>0.000502135887556257</v>
      </c>
      <c r="H72" s="542" t="n">
        <v>-1.02306627842718E-005</v>
      </c>
      <c r="I72" s="537"/>
      <c r="J72" s="537"/>
    </row>
    <row r="73" customFormat="false" ht="12.75" hidden="false" customHeight="false" outlineLevel="0" collapsed="false">
      <c r="B73" s="538" t="s">
        <v>558</v>
      </c>
      <c r="C73" s="540" t="s">
        <v>529</v>
      </c>
      <c r="D73" s="540" t="s">
        <v>491</v>
      </c>
      <c r="E73" s="542" t="n">
        <v>0.455968769344259</v>
      </c>
      <c r="F73" s="542" t="n">
        <v>0.0315860274153317</v>
      </c>
      <c r="G73" s="542" t="n">
        <v>0.000380579967308838</v>
      </c>
      <c r="H73" s="542" t="n">
        <v>-6.13754492392813E-006</v>
      </c>
      <c r="I73" s="537"/>
      <c r="J73" s="537"/>
    </row>
    <row r="74" customFormat="false" ht="12.75" hidden="false" customHeight="false" outlineLevel="0" collapsed="false">
      <c r="B74" s="538" t="s">
        <v>559</v>
      </c>
      <c r="C74" s="540"/>
      <c r="D74" s="540" t="s">
        <v>493</v>
      </c>
      <c r="E74" s="542" t="n">
        <v>0.175428020316071</v>
      </c>
      <c r="F74" s="542" t="n">
        <v>0.00704625012321091</v>
      </c>
      <c r="G74" s="542" t="n">
        <v>0.000110465470292547</v>
      </c>
      <c r="H74" s="542" t="n">
        <v>-2.45339804041989E-006</v>
      </c>
      <c r="I74" s="537"/>
      <c r="J74" s="537"/>
    </row>
    <row r="75" customFormat="false" ht="12.75" hidden="false" customHeight="false" outlineLevel="0" collapsed="false">
      <c r="B75" s="538" t="s">
        <v>560</v>
      </c>
      <c r="C75" s="540"/>
      <c r="D75" s="540" t="s">
        <v>495</v>
      </c>
      <c r="E75" s="542" t="n">
        <v>0.380667147857082</v>
      </c>
      <c r="F75" s="542" t="n">
        <v>0.0200037457564411</v>
      </c>
      <c r="G75" s="542" t="n">
        <v>0.000218834838322725</v>
      </c>
      <c r="H75" s="542" t="n">
        <v>-3.71165828848871E-006</v>
      </c>
      <c r="I75" s="537"/>
      <c r="J75" s="537"/>
    </row>
    <row r="76" customFormat="false" ht="12.75" hidden="false" customHeight="false" outlineLevel="0" collapsed="false">
      <c r="B76" s="538" t="s">
        <v>561</v>
      </c>
      <c r="C76" s="540"/>
      <c r="D76" s="540" t="s">
        <v>497</v>
      </c>
      <c r="E76" s="542" t="n">
        <v>0.649230192317002</v>
      </c>
      <c r="F76" s="542" t="n">
        <v>0.0320302800748174</v>
      </c>
      <c r="G76" s="542" t="n">
        <v>0.000202742865941594</v>
      </c>
      <c r="H76" s="542" t="n">
        <v>6.5397435462284E-007</v>
      </c>
      <c r="I76" s="537"/>
      <c r="J76" s="537"/>
    </row>
    <row r="77" customFormat="false" ht="12.75" hidden="false" customHeight="false" outlineLevel="0" collapsed="false">
      <c r="B77" s="543" t="s">
        <v>562</v>
      </c>
      <c r="C77" s="544"/>
      <c r="D77" s="544" t="s">
        <v>499</v>
      </c>
      <c r="E77" s="546" t="n">
        <v>0.918625440192311</v>
      </c>
      <c r="F77" s="546" t="n">
        <v>0.0393990507020145</v>
      </c>
      <c r="G77" s="546" t="n">
        <v>0.000201750943348161</v>
      </c>
      <c r="H77" s="546" t="n">
        <v>-1.57128510347653E-007</v>
      </c>
      <c r="I77" s="537"/>
      <c r="J77" s="537"/>
    </row>
    <row r="78" customFormat="false" ht="12.75" hidden="false" customHeight="false" outlineLevel="0" collapsed="false">
      <c r="B78" s="547"/>
      <c r="C78" s="548"/>
      <c r="D78" s="548"/>
      <c r="E78" s="549" t="n">
        <f aca="false">AVERAGE(E69:E77)</f>
        <v>0.35896078091343</v>
      </c>
      <c r="F78" s="549" t="n">
        <f aca="false">AVERAGE(F69:F77)</f>
        <v>0.0159335219796673</v>
      </c>
      <c r="G78" s="549" t="n">
        <f aca="false">AVERAGE(G69:G77)</f>
        <v>0.000322355071922015</v>
      </c>
      <c r="H78" s="549" t="n">
        <f aca="false">AVERAGE(H69:H77)</f>
        <v>-5.10747094261328E-006</v>
      </c>
      <c r="I78" s="550" t="n">
        <f aca="false">E78+$I$8*F78+G78*$I$8^2+H78*$I$8^3</f>
        <v>0.375211550494077</v>
      </c>
      <c r="J78" s="551" t="n">
        <f aca="false">E78+F78*$J$8+G78*$J$8^2+H78*$J$8^3</f>
        <v>0.392076385392912</v>
      </c>
    </row>
    <row r="79" customFormat="false" ht="12.75" hidden="false" customHeight="false" outlineLevel="0" collapsed="false">
      <c r="B79" s="533" t="s">
        <v>563</v>
      </c>
      <c r="C79" s="534" t="s">
        <v>553</v>
      </c>
      <c r="D79" s="534" t="s">
        <v>480</v>
      </c>
      <c r="E79" s="536" t="n">
        <v>0.148580168116939</v>
      </c>
      <c r="F79" s="536" t="n">
        <v>0.00276098201928189</v>
      </c>
      <c r="G79" s="536" t="n">
        <v>0.000414443410214869</v>
      </c>
      <c r="H79" s="536" t="n">
        <v>-7.37075056610567E-006</v>
      </c>
      <c r="I79" s="537"/>
      <c r="J79" s="537"/>
    </row>
    <row r="80" customFormat="false" ht="12.75" hidden="false" customHeight="false" outlineLevel="0" collapsed="false">
      <c r="B80" s="538" t="s">
        <v>564</v>
      </c>
      <c r="C80" s="539" t="s">
        <v>555</v>
      </c>
      <c r="D80" s="540" t="s">
        <v>483</v>
      </c>
      <c r="E80" s="542" t="n">
        <v>0.144886776822592</v>
      </c>
      <c r="F80" s="542" t="n">
        <v>0.00483002686786719</v>
      </c>
      <c r="G80" s="542" t="n">
        <v>0.000198855820117846</v>
      </c>
      <c r="H80" s="542" t="n">
        <v>-2.48408883690162E-006</v>
      </c>
      <c r="I80" s="537"/>
      <c r="J80" s="537"/>
    </row>
    <row r="81" customFormat="false" ht="12.75" hidden="false" customHeight="false" outlineLevel="0" collapsed="false">
      <c r="B81" s="538" t="s">
        <v>565</v>
      </c>
      <c r="C81" s="540"/>
      <c r="D81" s="540" t="s">
        <v>485</v>
      </c>
      <c r="E81" s="542" t="n">
        <v>0.165402811714626</v>
      </c>
      <c r="F81" s="542" t="n">
        <v>0.00819373280881088</v>
      </c>
      <c r="G81" s="542" t="n">
        <v>0.000452088359624418</v>
      </c>
      <c r="H81" s="542" t="n">
        <v>-9.3376183634757E-006</v>
      </c>
      <c r="I81" s="537"/>
      <c r="J81" s="537"/>
    </row>
    <row r="82" customFormat="false" ht="12.75" hidden="false" customHeight="false" outlineLevel="0" collapsed="false">
      <c r="B82" s="538" t="s">
        <v>566</v>
      </c>
      <c r="C82" s="540" t="s">
        <v>504</v>
      </c>
      <c r="D82" s="540" t="s">
        <v>488</v>
      </c>
      <c r="E82" s="542" t="n">
        <v>0.173576658178851</v>
      </c>
      <c r="F82" s="542" t="n">
        <v>0.00578304544035679</v>
      </c>
      <c r="G82" s="542" t="n">
        <v>0.000398740514673365</v>
      </c>
      <c r="H82" s="542" t="n">
        <v>-8.11069803857213E-006</v>
      </c>
      <c r="I82" s="537"/>
      <c r="J82" s="537"/>
    </row>
    <row r="83" customFormat="false" ht="12.75" hidden="false" customHeight="false" outlineLevel="0" collapsed="false">
      <c r="B83" s="538" t="s">
        <v>567</v>
      </c>
      <c r="C83" s="540" t="s">
        <v>506</v>
      </c>
      <c r="D83" s="540" t="s">
        <v>491</v>
      </c>
      <c r="E83" s="542" t="n">
        <v>0.452229869883988</v>
      </c>
      <c r="F83" s="542" t="n">
        <v>0.0349195915426439</v>
      </c>
      <c r="G83" s="542" t="n">
        <v>0.000324034301224735</v>
      </c>
      <c r="H83" s="542" t="n">
        <v>-5.06366704584776E-006</v>
      </c>
      <c r="I83" s="537"/>
      <c r="J83" s="537"/>
    </row>
    <row r="84" customFormat="false" ht="12.75" hidden="false" customHeight="false" outlineLevel="0" collapsed="false">
      <c r="B84" s="538" t="s">
        <v>568</v>
      </c>
      <c r="C84" s="540"/>
      <c r="D84" s="540" t="s">
        <v>493</v>
      </c>
      <c r="E84" s="542" t="n">
        <v>0.173582624195435</v>
      </c>
      <c r="F84" s="542" t="n">
        <v>0.00900976561027159</v>
      </c>
      <c r="G84" s="542" t="n">
        <v>5.17986225534391E-005</v>
      </c>
      <c r="H84" s="542" t="n">
        <v>-2.88368517730985E-007</v>
      </c>
      <c r="I84" s="537"/>
      <c r="J84" s="537"/>
    </row>
    <row r="85" customFormat="false" ht="12.75" hidden="false" customHeight="false" outlineLevel="0" collapsed="false">
      <c r="B85" s="538" t="s">
        <v>569</v>
      </c>
      <c r="C85" s="540"/>
      <c r="D85" s="540" t="s">
        <v>495</v>
      </c>
      <c r="E85" s="542" t="n">
        <v>0.379743731815036</v>
      </c>
      <c r="F85" s="542" t="n">
        <v>0.0217038868271861</v>
      </c>
      <c r="G85" s="542" t="n">
        <v>0.000246064010616715</v>
      </c>
      <c r="H85" s="542" t="n">
        <v>-4.36110411282817E-006</v>
      </c>
      <c r="I85" s="537"/>
      <c r="J85" s="537"/>
    </row>
    <row r="86" customFormat="false" ht="12.75" hidden="false" customHeight="false" outlineLevel="0" collapsed="false">
      <c r="B86" s="538" t="s">
        <v>570</v>
      </c>
      <c r="C86" s="540"/>
      <c r="D86" s="540" t="s">
        <v>497</v>
      </c>
      <c r="E86" s="542" t="n">
        <v>0.641768572295914</v>
      </c>
      <c r="F86" s="542" t="n">
        <v>0.0362090918977979</v>
      </c>
      <c r="G86" s="542" t="n">
        <v>0.000120991874371655</v>
      </c>
      <c r="H86" s="542" t="n">
        <v>3.70748566803112E-006</v>
      </c>
      <c r="I86" s="537"/>
      <c r="J86" s="537"/>
    </row>
    <row r="87" customFormat="false" ht="12.75" hidden="false" customHeight="false" outlineLevel="0" collapsed="false">
      <c r="B87" s="543" t="s">
        <v>571</v>
      </c>
      <c r="C87" s="544"/>
      <c r="D87" s="544" t="s">
        <v>499</v>
      </c>
      <c r="E87" s="546" t="n">
        <v>0.910418208078898</v>
      </c>
      <c r="F87" s="546" t="n">
        <v>0.0463991324570001</v>
      </c>
      <c r="G87" s="546" t="n">
        <v>0.000170817404903712</v>
      </c>
      <c r="H87" s="546" t="n">
        <v>8.71003050650308E-007</v>
      </c>
      <c r="I87" s="537"/>
      <c r="J87" s="537"/>
    </row>
    <row r="88" customFormat="false" ht="12.75" hidden="false" customHeight="false" outlineLevel="0" collapsed="false">
      <c r="B88" s="547"/>
      <c r="C88" s="548"/>
      <c r="D88" s="548"/>
      <c r="E88" s="549" t="n">
        <f aca="false">AVERAGE(E79:E87)</f>
        <v>0.354465491233587</v>
      </c>
      <c r="F88" s="549" t="n">
        <f aca="false">AVERAGE(F79:F87)</f>
        <v>0.0188676950523574</v>
      </c>
      <c r="G88" s="549" t="n">
        <f aca="false">AVERAGE(G79:G87)</f>
        <v>0.000264203813144528</v>
      </c>
      <c r="H88" s="549" t="n">
        <f aca="false">AVERAGE(H79:H87)</f>
        <v>-3.60420075142007E-006</v>
      </c>
      <c r="I88" s="550" t="n">
        <f aca="false">E88+$I$8*F88+G88*$I$8^2+H88*$I$8^3</f>
        <v>0.373593785898337</v>
      </c>
      <c r="J88" s="551" t="n">
        <f aca="false">E88+F88*$J$8+G88*$J$8^2+H88*$J$8^3</f>
        <v>0.393228862984868</v>
      </c>
    </row>
    <row r="89" customFormat="false" ht="12.75" hidden="false" customHeight="false" outlineLevel="0" collapsed="false">
      <c r="B89" s="533" t="s">
        <v>572</v>
      </c>
      <c r="C89" s="534" t="s">
        <v>553</v>
      </c>
      <c r="D89" s="534" t="s">
        <v>480</v>
      </c>
      <c r="E89" s="536" t="n">
        <v>0.149248276222914</v>
      </c>
      <c r="F89" s="536" t="n">
        <v>0.00278042328521135</v>
      </c>
      <c r="G89" s="536" t="n">
        <v>0.000408026850143792</v>
      </c>
      <c r="H89" s="536" t="n">
        <v>-7.18416936745861E-006</v>
      </c>
      <c r="I89" s="537"/>
      <c r="J89" s="537"/>
    </row>
    <row r="90" customFormat="false" ht="12.75" hidden="false" customHeight="false" outlineLevel="0" collapsed="false">
      <c r="B90" s="538" t="s">
        <v>573</v>
      </c>
      <c r="C90" s="539" t="s">
        <v>555</v>
      </c>
      <c r="D90" s="540" t="s">
        <v>483</v>
      </c>
      <c r="E90" s="542" t="n">
        <v>0.141959896314598</v>
      </c>
      <c r="F90" s="542" t="n">
        <v>0.00522948736792514</v>
      </c>
      <c r="G90" s="542" t="n">
        <v>0.000182817531559855</v>
      </c>
      <c r="H90" s="542" t="n">
        <v>-2.30133750163698E-006</v>
      </c>
      <c r="I90" s="537"/>
      <c r="J90" s="537"/>
    </row>
    <row r="91" customFormat="false" ht="12.75" hidden="false" customHeight="false" outlineLevel="0" collapsed="false">
      <c r="B91" s="538" t="s">
        <v>574</v>
      </c>
      <c r="C91" s="540"/>
      <c r="D91" s="540" t="s">
        <v>485</v>
      </c>
      <c r="E91" s="542" t="n">
        <v>0.164409529679848</v>
      </c>
      <c r="F91" s="542" t="n">
        <v>0.00842804128143414</v>
      </c>
      <c r="G91" s="542" t="n">
        <v>0.000437391288612471</v>
      </c>
      <c r="H91" s="542" t="n">
        <v>-9.06077104106188E-006</v>
      </c>
      <c r="I91" s="537"/>
      <c r="J91" s="537"/>
    </row>
    <row r="92" customFormat="false" ht="12.75" hidden="false" customHeight="false" outlineLevel="0" collapsed="false">
      <c r="B92" s="538" t="s">
        <v>575</v>
      </c>
      <c r="C92" s="540" t="s">
        <v>515</v>
      </c>
      <c r="D92" s="540" t="s">
        <v>488</v>
      </c>
      <c r="E92" s="542" t="n">
        <v>0.172416549043456</v>
      </c>
      <c r="F92" s="542" t="n">
        <v>0.00600101689248846</v>
      </c>
      <c r="G92" s="542" t="n">
        <v>0.000387113874137584</v>
      </c>
      <c r="H92" s="542" t="n">
        <v>-7.92213487624728E-006</v>
      </c>
      <c r="I92" s="537"/>
      <c r="J92" s="537"/>
    </row>
    <row r="93" customFormat="false" ht="12.75" hidden="false" customHeight="false" outlineLevel="0" collapsed="false">
      <c r="B93" s="538" t="s">
        <v>576</v>
      </c>
      <c r="C93" s="540" t="s">
        <v>517</v>
      </c>
      <c r="D93" s="540" t="s">
        <v>491</v>
      </c>
      <c r="E93" s="542" t="n">
        <v>0.454140095497152</v>
      </c>
      <c r="F93" s="542" t="n">
        <v>0.0347367444917269</v>
      </c>
      <c r="G93" s="542" t="n">
        <v>0.000326950985379922</v>
      </c>
      <c r="H93" s="542" t="n">
        <v>-5.00254309331481E-006</v>
      </c>
      <c r="I93" s="537"/>
      <c r="J93" s="537"/>
    </row>
    <row r="94" customFormat="false" ht="12.75" hidden="false" customHeight="false" outlineLevel="0" collapsed="false">
      <c r="B94" s="538" t="s">
        <v>577</v>
      </c>
      <c r="C94" s="540"/>
      <c r="D94" s="540" t="s">
        <v>493</v>
      </c>
      <c r="E94" s="542" t="n">
        <v>0.174546755977927</v>
      </c>
      <c r="F94" s="542" t="n">
        <v>0.00896987425650058</v>
      </c>
      <c r="G94" s="542" t="n">
        <v>4.89065737918571E-005</v>
      </c>
      <c r="H94" s="542" t="n">
        <v>-1.65735958666088E-007</v>
      </c>
      <c r="I94" s="537"/>
      <c r="J94" s="537"/>
    </row>
    <row r="95" customFormat="false" ht="12.75" hidden="false" customHeight="false" outlineLevel="0" collapsed="false">
      <c r="B95" s="538" t="s">
        <v>578</v>
      </c>
      <c r="C95" s="540"/>
      <c r="D95" s="540" t="s">
        <v>495</v>
      </c>
      <c r="E95" s="542" t="n">
        <v>0.380869178479835</v>
      </c>
      <c r="F95" s="542" t="n">
        <v>0.0216608561552351</v>
      </c>
      <c r="G95" s="542" t="n">
        <v>0.00024190826749822</v>
      </c>
      <c r="H95" s="542" t="n">
        <v>-4.1920225789366E-006</v>
      </c>
      <c r="I95" s="537"/>
      <c r="J95" s="537"/>
    </row>
    <row r="96" customFormat="false" ht="12.75" hidden="false" customHeight="false" outlineLevel="0" collapsed="false">
      <c r="B96" s="538" t="s">
        <v>579</v>
      </c>
      <c r="C96" s="540"/>
      <c r="D96" s="540" t="s">
        <v>497</v>
      </c>
      <c r="E96" s="542" t="n">
        <v>0.642103237149266</v>
      </c>
      <c r="F96" s="542" t="n">
        <v>0.0362417776036637</v>
      </c>
      <c r="G96" s="542" t="n">
        <v>0.00011474062657767</v>
      </c>
      <c r="H96" s="542" t="n">
        <v>3.88904587637051E-006</v>
      </c>
      <c r="I96" s="537"/>
      <c r="J96" s="537"/>
    </row>
    <row r="97" customFormat="false" ht="12.75" hidden="false" customHeight="false" outlineLevel="0" collapsed="false">
      <c r="B97" s="543" t="s">
        <v>580</v>
      </c>
      <c r="C97" s="544"/>
      <c r="D97" s="544" t="s">
        <v>499</v>
      </c>
      <c r="E97" s="546" t="n">
        <v>0.911045302169903</v>
      </c>
      <c r="F97" s="546" t="n">
        <v>0.0463371651093119</v>
      </c>
      <c r="G97" s="546" t="n">
        <v>0.000171968031886244</v>
      </c>
      <c r="H97" s="546" t="n">
        <v>8.86368492625716E-007</v>
      </c>
      <c r="I97" s="537"/>
      <c r="J97" s="537"/>
    </row>
    <row r="98" customFormat="false" ht="12.75" hidden="false" customHeight="false" outlineLevel="0" collapsed="false">
      <c r="B98" s="139"/>
      <c r="C98" s="552"/>
      <c r="D98" s="552"/>
      <c r="E98" s="553" t="n">
        <f aca="false">AVERAGE(E89:E97)</f>
        <v>0.354526535614989</v>
      </c>
      <c r="F98" s="553" t="n">
        <f aca="false">AVERAGE(F89:F97)</f>
        <v>0.018931709604833</v>
      </c>
      <c r="G98" s="553" t="n">
        <f aca="false">AVERAGE(G89:G97)</f>
        <v>0.000257758225509735</v>
      </c>
      <c r="H98" s="553" t="n">
        <f aca="false">AVERAGE(H89:H97)</f>
        <v>-3.45036667203623E-006</v>
      </c>
      <c r="I98" s="550" t="n">
        <f aca="false">E98+$I$8*F98+G98*$I$8^2+H98*$I$8^3</f>
        <v>0.37371255307866</v>
      </c>
      <c r="J98" s="551" t="n">
        <f aca="false">E98+F98*$J$8+G98*$J$8^2+H98*$J$8^3</f>
        <v>0.393393384793318</v>
      </c>
    </row>
    <row r="99" customFormat="false" ht="12.75" hidden="false" customHeight="false" outlineLevel="0" collapsed="false">
      <c r="C99" s="554"/>
      <c r="D99" s="554"/>
      <c r="E99" s="555"/>
      <c r="F99" s="555"/>
      <c r="G99" s="555"/>
      <c r="H99" s="555"/>
      <c r="I99" s="537"/>
      <c r="J99" s="537"/>
    </row>
    <row r="100" customFormat="false" ht="12.75" hidden="false" customHeight="true" outlineLevel="0" collapsed="false">
      <c r="B100" s="314" t="s">
        <v>581</v>
      </c>
      <c r="C100" s="314"/>
      <c r="D100" s="314"/>
      <c r="E100" s="314"/>
      <c r="F100" s="314"/>
      <c r="G100" s="314"/>
      <c r="H100" s="314"/>
      <c r="I100" s="537"/>
      <c r="J100" s="537"/>
    </row>
    <row r="101" customFormat="false" ht="12.75" hidden="false" customHeight="false" outlineLevel="0" collapsed="false">
      <c r="C101" s="554"/>
      <c r="D101" s="554"/>
      <c r="E101" s="555"/>
      <c r="F101" s="555"/>
      <c r="G101" s="555"/>
      <c r="H101" s="555"/>
      <c r="I101" s="537"/>
      <c r="J101" s="537"/>
    </row>
    <row r="102" customFormat="false" ht="12.75" hidden="false" customHeight="true" outlineLevel="0" collapsed="false">
      <c r="C102" s="556"/>
      <c r="D102" s="554"/>
      <c r="E102" s="557" t="s">
        <v>582</v>
      </c>
      <c r="F102" s="557"/>
      <c r="G102" s="557"/>
      <c r="H102" s="557"/>
      <c r="I102" s="537"/>
      <c r="J102" s="537"/>
    </row>
    <row r="103" customFormat="false" ht="12.75" hidden="false" customHeight="true" outlineLevel="0" collapsed="false">
      <c r="C103" s="554"/>
      <c r="D103" s="554"/>
      <c r="E103" s="558" t="s">
        <v>583</v>
      </c>
      <c r="F103" s="558"/>
      <c r="G103" s="558"/>
      <c r="H103" s="558"/>
      <c r="I103" s="537"/>
      <c r="J103" s="537"/>
    </row>
    <row r="104" customFormat="false" ht="12.75" hidden="false" customHeight="false" outlineLevel="0" collapsed="false">
      <c r="C104" s="554"/>
      <c r="D104" s="554"/>
      <c r="E104" s="558" t="s">
        <v>584</v>
      </c>
      <c r="F104" s="558" t="s">
        <v>585</v>
      </c>
      <c r="G104" s="558" t="s">
        <v>586</v>
      </c>
      <c r="H104" s="558" t="s">
        <v>587</v>
      </c>
      <c r="I104" s="537"/>
      <c r="J104" s="537"/>
    </row>
    <row r="105" customFormat="false" ht="12.75" hidden="false" customHeight="false" outlineLevel="0" collapsed="false">
      <c r="B105" s="559" t="s">
        <v>478</v>
      </c>
      <c r="C105" s="560" t="s">
        <v>479</v>
      </c>
      <c r="D105" s="560" t="s">
        <v>480</v>
      </c>
      <c r="E105" s="561" t="n">
        <v>116.624349130473</v>
      </c>
      <c r="F105" s="561" t="n">
        <v>-4.70663060461114</v>
      </c>
      <c r="G105" s="561" t="n">
        <v>-0.107385972626984</v>
      </c>
      <c r="H105" s="561" t="n">
        <v>0.00616485370652156</v>
      </c>
      <c r="I105" s="537"/>
      <c r="J105" s="537"/>
    </row>
    <row r="106" customFormat="false" ht="12.75" hidden="false" customHeight="false" outlineLevel="0" collapsed="false">
      <c r="B106" s="562" t="s">
        <v>481</v>
      </c>
      <c r="C106" s="563" t="s">
        <v>482</v>
      </c>
      <c r="D106" s="564" t="s">
        <v>483</v>
      </c>
      <c r="E106" s="565" t="n">
        <v>109.532172061332</v>
      </c>
      <c r="F106" s="565" t="n">
        <v>-3.74998905016771</v>
      </c>
      <c r="G106" s="565" t="n">
        <v>-0.152642919140832</v>
      </c>
      <c r="H106" s="565" t="n">
        <v>0.00687139768162172</v>
      </c>
      <c r="I106" s="537"/>
      <c r="J106" s="537"/>
    </row>
    <row r="107" customFormat="false" ht="12.75" hidden="false" customHeight="false" outlineLevel="0" collapsed="false">
      <c r="B107" s="562" t="s">
        <v>484</v>
      </c>
      <c r="C107" s="564"/>
      <c r="D107" s="564" t="s">
        <v>485</v>
      </c>
      <c r="E107" s="565" t="n">
        <v>112.949965077678</v>
      </c>
      <c r="F107" s="565" t="n">
        <v>-4.31504179560739</v>
      </c>
      <c r="G107" s="565" t="n">
        <v>-0.12278326509499</v>
      </c>
      <c r="H107" s="565" t="n">
        <v>0.00636254889347683</v>
      </c>
      <c r="I107" s="537"/>
      <c r="J107" s="537"/>
    </row>
    <row r="108" customFormat="false" ht="12.75" hidden="false" customHeight="false" outlineLevel="0" collapsed="false">
      <c r="B108" s="562" t="s">
        <v>486</v>
      </c>
      <c r="C108" s="564" t="s">
        <v>487</v>
      </c>
      <c r="D108" s="564" t="s">
        <v>488</v>
      </c>
      <c r="E108" s="565" t="n">
        <v>110.716551061989</v>
      </c>
      <c r="F108" s="565" t="n">
        <v>-3.70633804371551</v>
      </c>
      <c r="G108" s="565" t="n">
        <v>-0.161491376935406</v>
      </c>
      <c r="H108" s="565" t="n">
        <v>0.00710790413600487</v>
      </c>
      <c r="I108" s="537"/>
      <c r="J108" s="537"/>
    </row>
    <row r="109" customFormat="false" ht="12.75" hidden="false" customHeight="false" outlineLevel="0" collapsed="false">
      <c r="B109" s="562" t="s">
        <v>489</v>
      </c>
      <c r="C109" s="564" t="s">
        <v>529</v>
      </c>
      <c r="D109" s="564" t="s">
        <v>491</v>
      </c>
      <c r="E109" s="565" t="n">
        <v>92.9291809255427</v>
      </c>
      <c r="F109" s="565" t="n">
        <v>-2.06085664591217</v>
      </c>
      <c r="G109" s="565" t="n">
        <v>-0.226449172175664</v>
      </c>
      <c r="H109" s="565" t="n">
        <v>0.00802837090372876</v>
      </c>
      <c r="I109" s="537"/>
      <c r="J109" s="537"/>
    </row>
    <row r="110" customFormat="false" ht="12.75" hidden="false" customHeight="false" outlineLevel="0" collapsed="false">
      <c r="B110" s="562" t="s">
        <v>492</v>
      </c>
      <c r="C110" s="564"/>
      <c r="D110" s="564" t="s">
        <v>493</v>
      </c>
      <c r="E110" s="565" t="n">
        <v>86.7657810980156</v>
      </c>
      <c r="F110" s="565" t="n">
        <v>-1.25905017278247</v>
      </c>
      <c r="G110" s="565" t="n">
        <v>-0.222548566976545</v>
      </c>
      <c r="H110" s="565" t="n">
        <v>0.00707415055204629</v>
      </c>
      <c r="I110" s="537"/>
      <c r="J110" s="537"/>
    </row>
    <row r="111" customFormat="false" ht="12.75" hidden="false" customHeight="false" outlineLevel="0" collapsed="false">
      <c r="B111" s="562" t="s">
        <v>494</v>
      </c>
      <c r="C111" s="564"/>
      <c r="D111" s="564" t="s">
        <v>495</v>
      </c>
      <c r="E111" s="565" t="n">
        <v>95.0282717351703</v>
      </c>
      <c r="F111" s="565" t="n">
        <v>-1.84701197064034</v>
      </c>
      <c r="G111" s="565" t="n">
        <v>-0.228387870481209</v>
      </c>
      <c r="H111" s="565" t="n">
        <v>0.00775687305297821</v>
      </c>
      <c r="I111" s="537"/>
      <c r="J111" s="537"/>
    </row>
    <row r="112" customFormat="false" ht="12.75" hidden="false" customHeight="false" outlineLevel="0" collapsed="false">
      <c r="B112" s="562" t="s">
        <v>496</v>
      </c>
      <c r="C112" s="564"/>
      <c r="D112" s="564" t="s">
        <v>497</v>
      </c>
      <c r="E112" s="565" t="n">
        <v>96.869084080029</v>
      </c>
      <c r="F112" s="565" t="n">
        <v>-2.63999060114814</v>
      </c>
      <c r="G112" s="565" t="n">
        <v>-0.199907086402238</v>
      </c>
      <c r="H112" s="565" t="n">
        <v>0.00764701254495108</v>
      </c>
      <c r="I112" s="537"/>
      <c r="J112" s="537"/>
    </row>
    <row r="113" customFormat="false" ht="12.75" hidden="false" customHeight="false" outlineLevel="0" collapsed="false">
      <c r="B113" s="566" t="s">
        <v>498</v>
      </c>
      <c r="C113" s="567"/>
      <c r="D113" s="567" t="s">
        <v>499</v>
      </c>
      <c r="E113" s="568" t="n">
        <v>96.2272894586656</v>
      </c>
      <c r="F113" s="568" t="n">
        <v>-4.36117230421684</v>
      </c>
      <c r="G113" s="568" t="n">
        <v>-0.0538550790953175</v>
      </c>
      <c r="H113" s="568" t="n">
        <v>0.00440644890492705</v>
      </c>
      <c r="I113" s="537"/>
      <c r="J113" s="537"/>
    </row>
    <row r="114" customFormat="false" ht="12.75" hidden="false" customHeight="false" outlineLevel="0" collapsed="false">
      <c r="B114" s="569"/>
      <c r="C114" s="570"/>
      <c r="D114" s="570"/>
      <c r="E114" s="571" t="n">
        <f aca="false">AVERAGE(E105:E113)</f>
        <v>101.960293847655</v>
      </c>
      <c r="F114" s="571" t="n">
        <f aca="false">AVERAGE(F105:F113)</f>
        <v>-3.18289790986686</v>
      </c>
      <c r="G114" s="571" t="n">
        <f aca="false">AVERAGE(G105:G113)</f>
        <v>-0.163939034325465</v>
      </c>
      <c r="H114" s="571" t="n">
        <f aca="false">AVERAGE(H105:H113)</f>
        <v>0.00682439559736182</v>
      </c>
      <c r="I114" s="550" t="n">
        <f aca="false">E114+$I$8*F114+G114*$I$8^2+H114*$I$8^3</f>
        <v>98.6202812990601</v>
      </c>
      <c r="J114" s="551" t="n">
        <f aca="false">E114+F114*$J$8+G114*$J$8^2+H114*$J$8^3</f>
        <v>94.9933370553983</v>
      </c>
    </row>
    <row r="115" customFormat="false" ht="12.75" hidden="false" customHeight="false" outlineLevel="0" collapsed="false">
      <c r="B115" s="559" t="s">
        <v>500</v>
      </c>
      <c r="C115" s="560" t="s">
        <v>479</v>
      </c>
      <c r="D115" s="560" t="s">
        <v>480</v>
      </c>
      <c r="E115" s="561" t="n">
        <v>90.3005684873963</v>
      </c>
      <c r="F115" s="561" t="n">
        <v>-0.60000033254771</v>
      </c>
      <c r="G115" s="561" t="n">
        <v>-0.311877011339428</v>
      </c>
      <c r="H115" s="561" t="n">
        <v>0.00944314334384908</v>
      </c>
      <c r="I115" s="537"/>
      <c r="J115" s="537"/>
    </row>
    <row r="116" customFormat="false" ht="12.75" hidden="false" customHeight="false" outlineLevel="0" collapsed="false">
      <c r="B116" s="562" t="s">
        <v>501</v>
      </c>
      <c r="C116" s="563" t="s">
        <v>482</v>
      </c>
      <c r="D116" s="564" t="s">
        <v>483</v>
      </c>
      <c r="E116" s="565" t="n">
        <v>88.5913508155132</v>
      </c>
      <c r="F116" s="565" t="n">
        <v>-0.645288323873447</v>
      </c>
      <c r="G116" s="565" t="n">
        <v>-0.298517208441508</v>
      </c>
      <c r="H116" s="565" t="n">
        <v>0.00905747075403725</v>
      </c>
      <c r="I116" s="537"/>
      <c r="J116" s="537"/>
    </row>
    <row r="117" customFormat="false" ht="12.75" hidden="false" customHeight="false" outlineLevel="0" collapsed="false">
      <c r="B117" s="562" t="s">
        <v>502</v>
      </c>
      <c r="C117" s="564"/>
      <c r="D117" s="564" t="s">
        <v>485</v>
      </c>
      <c r="E117" s="565" t="n">
        <v>89.6852068485165</v>
      </c>
      <c r="F117" s="565" t="n">
        <v>-0.73934975508429</v>
      </c>
      <c r="G117" s="565" t="n">
        <v>-0.297944372321521</v>
      </c>
      <c r="H117" s="565" t="n">
        <v>0.00912005577343561</v>
      </c>
      <c r="I117" s="537"/>
      <c r="J117" s="537"/>
    </row>
    <row r="118" customFormat="false" ht="12.75" hidden="false" customHeight="false" outlineLevel="0" collapsed="false">
      <c r="B118" s="562" t="s">
        <v>503</v>
      </c>
      <c r="C118" s="564" t="s">
        <v>504</v>
      </c>
      <c r="D118" s="564" t="s">
        <v>488</v>
      </c>
      <c r="E118" s="565" t="n">
        <v>88.5855963962038</v>
      </c>
      <c r="F118" s="565" t="n">
        <v>-0.392641517071283</v>
      </c>
      <c r="G118" s="565" t="n">
        <v>-0.318947504907072</v>
      </c>
      <c r="H118" s="565" t="n">
        <v>0.0094994861181132</v>
      </c>
      <c r="I118" s="537"/>
      <c r="J118" s="537"/>
    </row>
    <row r="119" customFormat="false" ht="12.75" hidden="false" customHeight="false" outlineLevel="0" collapsed="false">
      <c r="B119" s="562" t="s">
        <v>505</v>
      </c>
      <c r="C119" s="564" t="s">
        <v>506</v>
      </c>
      <c r="D119" s="564" t="s">
        <v>491</v>
      </c>
      <c r="E119" s="565" t="n">
        <v>84.7730706133234</v>
      </c>
      <c r="F119" s="565" t="n">
        <v>-0.999927842378167</v>
      </c>
      <c r="G119" s="565" t="n">
        <v>-0.267102353034244</v>
      </c>
      <c r="H119" s="565" t="n">
        <v>0.0084591383377532</v>
      </c>
      <c r="I119" s="537"/>
      <c r="J119" s="537"/>
    </row>
    <row r="120" customFormat="false" ht="12.75" hidden="false" customHeight="false" outlineLevel="0" collapsed="false">
      <c r="B120" s="562" t="s">
        <v>507</v>
      </c>
      <c r="C120" s="564"/>
      <c r="D120" s="564" t="s">
        <v>493</v>
      </c>
      <c r="E120" s="565" t="n">
        <v>77.6264117518592</v>
      </c>
      <c r="F120" s="565" t="n">
        <v>-0.957760025381094</v>
      </c>
      <c r="G120" s="565" t="n">
        <v>-0.186018935899736</v>
      </c>
      <c r="H120" s="565" t="n">
        <v>0.00566082954517693</v>
      </c>
      <c r="I120" s="537"/>
      <c r="J120" s="537"/>
    </row>
    <row r="121" customFormat="false" ht="12.75" hidden="false" customHeight="false" outlineLevel="0" collapsed="false">
      <c r="B121" s="562" t="s">
        <v>508</v>
      </c>
      <c r="C121" s="564"/>
      <c r="D121" s="564" t="s">
        <v>495</v>
      </c>
      <c r="E121" s="565" t="n">
        <v>82.8744837224405</v>
      </c>
      <c r="F121" s="565" t="n">
        <v>-0.655311705246226</v>
      </c>
      <c r="G121" s="565" t="n">
        <v>-0.252457616335715</v>
      </c>
      <c r="H121" s="565" t="n">
        <v>0.00754984078845208</v>
      </c>
      <c r="I121" s="537"/>
      <c r="J121" s="537"/>
    </row>
    <row r="122" customFormat="false" ht="12.75" hidden="false" customHeight="false" outlineLevel="0" collapsed="false">
      <c r="B122" s="562" t="s">
        <v>509</v>
      </c>
      <c r="C122" s="564"/>
      <c r="D122" s="564" t="s">
        <v>497</v>
      </c>
      <c r="E122" s="565" t="n">
        <v>86.8628879147556</v>
      </c>
      <c r="F122" s="565" t="n">
        <v>-1.06705612933375</v>
      </c>
      <c r="G122" s="565" t="n">
        <v>-0.27827512837355</v>
      </c>
      <c r="H122" s="565" t="n">
        <v>0.00889781615315884</v>
      </c>
      <c r="I122" s="537"/>
      <c r="J122" s="537"/>
    </row>
    <row r="123" customFormat="false" ht="12.75" hidden="false" customHeight="false" outlineLevel="0" collapsed="false">
      <c r="B123" s="566" t="s">
        <v>510</v>
      </c>
      <c r="C123" s="567"/>
      <c r="D123" s="567" t="s">
        <v>499</v>
      </c>
      <c r="E123" s="568" t="n">
        <v>86.9064149286121</v>
      </c>
      <c r="F123" s="568" t="n">
        <v>-3.1172113471967</v>
      </c>
      <c r="G123" s="568" t="n">
        <v>-0.103916037963424</v>
      </c>
      <c r="H123" s="568" t="n">
        <v>0.00499528825514172</v>
      </c>
      <c r="I123" s="537"/>
      <c r="J123" s="537"/>
    </row>
    <row r="124" customFormat="false" ht="12.75" hidden="false" customHeight="false" outlineLevel="0" collapsed="false">
      <c r="B124" s="569"/>
      <c r="C124" s="570"/>
      <c r="D124" s="570"/>
      <c r="E124" s="571" t="n">
        <f aca="false">AVERAGE(E115:E123)</f>
        <v>86.2451101642912</v>
      </c>
      <c r="F124" s="571" t="n">
        <f aca="false">AVERAGE(F115:F123)</f>
        <v>-1.01939410867919</v>
      </c>
      <c r="G124" s="571" t="n">
        <f aca="false">AVERAGE(G115:G123)</f>
        <v>-0.257228463179578</v>
      </c>
      <c r="H124" s="571" t="n">
        <f aca="false">AVERAGE(H115:H123)</f>
        <v>0.00807589656323532</v>
      </c>
      <c r="I124" s="550" t="n">
        <f aca="false">E124+$I$8*F124+G124*$I$8^2+H124*$I$8^3</f>
        <v>84.9765634889957</v>
      </c>
      <c r="J124" s="551" t="n">
        <f aca="false">E124+F124*$J$8+G124*$J$8^2+H124*$J$8^3</f>
        <v>83.2420152667204</v>
      </c>
    </row>
    <row r="125" customFormat="false" ht="12.75" hidden="false" customHeight="false" outlineLevel="0" collapsed="false">
      <c r="B125" s="559" t="s">
        <v>511</v>
      </c>
      <c r="C125" s="560" t="s">
        <v>479</v>
      </c>
      <c r="D125" s="560" t="s">
        <v>480</v>
      </c>
      <c r="E125" s="561" t="n">
        <v>75.2905811721944</v>
      </c>
      <c r="F125" s="561" t="n">
        <v>1.30024834527091</v>
      </c>
      <c r="G125" s="561" t="n">
        <v>-0.383003884457855</v>
      </c>
      <c r="H125" s="561" t="n">
        <v>0.0101761485517693</v>
      </c>
      <c r="I125" s="537"/>
      <c r="J125" s="537"/>
    </row>
    <row r="126" customFormat="false" ht="12.75" hidden="false" customHeight="false" outlineLevel="0" collapsed="false">
      <c r="B126" s="562" t="s">
        <v>512</v>
      </c>
      <c r="C126" s="563" t="s">
        <v>482</v>
      </c>
      <c r="D126" s="564" t="s">
        <v>483</v>
      </c>
      <c r="E126" s="565" t="n">
        <v>74.9787339644</v>
      </c>
      <c r="F126" s="565" t="n">
        <v>1.12105741948997</v>
      </c>
      <c r="G126" s="565" t="n">
        <v>-0.36758472762161</v>
      </c>
      <c r="H126" s="565" t="n">
        <v>0.00983876510591238</v>
      </c>
      <c r="I126" s="537"/>
      <c r="J126" s="537"/>
    </row>
    <row r="127" customFormat="false" ht="12.75" hidden="false" customHeight="false" outlineLevel="0" collapsed="false">
      <c r="B127" s="562" t="s">
        <v>513</v>
      </c>
      <c r="C127" s="564"/>
      <c r="D127" s="564" t="s">
        <v>485</v>
      </c>
      <c r="E127" s="565" t="n">
        <v>75.3670589527441</v>
      </c>
      <c r="F127" s="565" t="n">
        <v>1.12135181366884</v>
      </c>
      <c r="G127" s="565" t="n">
        <v>-0.370776920689739</v>
      </c>
      <c r="H127" s="565" t="n">
        <v>0.0099444950914596</v>
      </c>
      <c r="I127" s="537"/>
      <c r="J127" s="537"/>
    </row>
    <row r="128" customFormat="false" ht="12.75" hidden="false" customHeight="false" outlineLevel="0" collapsed="false">
      <c r="B128" s="562" t="s">
        <v>514</v>
      </c>
      <c r="C128" s="564" t="s">
        <v>515</v>
      </c>
      <c r="D128" s="564" t="s">
        <v>488</v>
      </c>
      <c r="E128" s="565" t="n">
        <v>74.6631849613115</v>
      </c>
      <c r="F128" s="565" t="n">
        <v>1.3441387282359</v>
      </c>
      <c r="G128" s="565" t="n">
        <v>-0.382345964554122</v>
      </c>
      <c r="H128" s="565" t="n">
        <v>0.0101165859331135</v>
      </c>
      <c r="I128" s="537"/>
      <c r="J128" s="537"/>
    </row>
    <row r="129" customFormat="false" ht="12.75" hidden="false" customHeight="false" outlineLevel="0" collapsed="false">
      <c r="B129" s="562" t="s">
        <v>516</v>
      </c>
      <c r="C129" s="564" t="s">
        <v>517</v>
      </c>
      <c r="D129" s="564" t="s">
        <v>491</v>
      </c>
      <c r="E129" s="565" t="n">
        <v>74.7528719566556</v>
      </c>
      <c r="F129" s="565" t="n">
        <v>0.525054142925969</v>
      </c>
      <c r="G129" s="565" t="n">
        <v>-0.340607879269842</v>
      </c>
      <c r="H129" s="565" t="n">
        <v>0.0095913675332562</v>
      </c>
      <c r="I129" s="537"/>
      <c r="J129" s="537"/>
    </row>
    <row r="130" customFormat="false" ht="12.75" hidden="false" customHeight="false" outlineLevel="0" collapsed="false">
      <c r="B130" s="562" t="s">
        <v>518</v>
      </c>
      <c r="C130" s="564"/>
      <c r="D130" s="564" t="s">
        <v>493</v>
      </c>
      <c r="E130" s="565" t="n">
        <v>70.1483311018612</v>
      </c>
      <c r="F130" s="565" t="n">
        <v>0.0110206569698695</v>
      </c>
      <c r="G130" s="565" t="n">
        <v>-0.225374520923195</v>
      </c>
      <c r="H130" s="565" t="n">
        <v>0.00615400858608666</v>
      </c>
      <c r="I130" s="537"/>
      <c r="J130" s="537"/>
    </row>
    <row r="131" customFormat="false" ht="12.75" hidden="false" customHeight="false" outlineLevel="0" collapsed="false">
      <c r="B131" s="562" t="s">
        <v>519</v>
      </c>
      <c r="C131" s="564"/>
      <c r="D131" s="564" t="s">
        <v>495</v>
      </c>
      <c r="E131" s="565" t="n">
        <v>72.7412822549993</v>
      </c>
      <c r="F131" s="565" t="n">
        <v>0.672741092109567</v>
      </c>
      <c r="G131" s="565" t="n">
        <v>-0.306030985634172</v>
      </c>
      <c r="H131" s="565" t="n">
        <v>0.00820029412631683</v>
      </c>
      <c r="I131" s="537"/>
      <c r="J131" s="537"/>
    </row>
    <row r="132" customFormat="false" ht="12.75" hidden="false" customHeight="false" outlineLevel="0" collapsed="false">
      <c r="B132" s="562" t="s">
        <v>520</v>
      </c>
      <c r="C132" s="564"/>
      <c r="D132" s="564" t="s">
        <v>497</v>
      </c>
      <c r="E132" s="565" t="n">
        <v>75.0160366442837</v>
      </c>
      <c r="F132" s="565" t="n">
        <v>0.676805918564264</v>
      </c>
      <c r="G132" s="565" t="n">
        <v>-0.358732796150262</v>
      </c>
      <c r="H132" s="565" t="n">
        <v>0.0100684669956585</v>
      </c>
      <c r="I132" s="537"/>
      <c r="J132" s="537"/>
    </row>
    <row r="133" customFormat="false" ht="12.75" hidden="false" customHeight="false" outlineLevel="0" collapsed="false">
      <c r="B133" s="566" t="s">
        <v>521</v>
      </c>
      <c r="C133" s="567"/>
      <c r="D133" s="567" t="s">
        <v>499</v>
      </c>
      <c r="E133" s="568" t="n">
        <v>78.0489551983961</v>
      </c>
      <c r="F133" s="568" t="n">
        <v>-1.52134088249705</v>
      </c>
      <c r="G133" s="568" t="n">
        <v>-0.195139075006962</v>
      </c>
      <c r="H133" s="568" t="n">
        <v>0.00666551417959422</v>
      </c>
      <c r="I133" s="537"/>
      <c r="J133" s="537"/>
    </row>
    <row r="134" customFormat="false" ht="12.75" hidden="false" customHeight="false" outlineLevel="0" collapsed="false">
      <c r="B134" s="569"/>
      <c r="C134" s="570"/>
      <c r="D134" s="570"/>
      <c r="E134" s="571" t="n">
        <f aca="false">AVERAGE(E125:E133)</f>
        <v>74.5563373563162</v>
      </c>
      <c r="F134" s="571" t="n">
        <f aca="false">AVERAGE(F125:F133)</f>
        <v>0.583453026082027</v>
      </c>
      <c r="G134" s="571" t="n">
        <f aca="false">AVERAGE(G125:G133)</f>
        <v>-0.32551075047864</v>
      </c>
      <c r="H134" s="571" t="n">
        <f aca="false">AVERAGE(H125:H133)</f>
        <v>0.00897284956701858</v>
      </c>
      <c r="I134" s="550" t="n">
        <f aca="false">E134+$I$8*F134+G134*$I$8^2+H134*$I$8^3</f>
        <v>74.8232524814866</v>
      </c>
      <c r="J134" s="551" t="n">
        <f aca="false">E134+F134*$J$8+G134*$J$8^2+H134*$J$8^3</f>
        <v>74.4929832031018</v>
      </c>
    </row>
    <row r="135" customFormat="false" ht="12.75" hidden="false" customHeight="false" outlineLevel="0" collapsed="false">
      <c r="B135" s="559" t="s">
        <v>522</v>
      </c>
      <c r="C135" s="560" t="s">
        <v>523</v>
      </c>
      <c r="D135" s="560" t="s">
        <v>480</v>
      </c>
      <c r="E135" s="561" t="n">
        <v>102.403789236549</v>
      </c>
      <c r="F135" s="561" t="n">
        <v>-2.32605874202977</v>
      </c>
      <c r="G135" s="561" t="n">
        <v>-0.234784635739252</v>
      </c>
      <c r="H135" s="561" t="n">
        <v>0.00836333074658792</v>
      </c>
      <c r="I135" s="537"/>
      <c r="J135" s="537"/>
    </row>
    <row r="136" customFormat="false" ht="12.75" hidden="false" customHeight="false" outlineLevel="0" collapsed="false">
      <c r="B136" s="562" t="s">
        <v>524</v>
      </c>
      <c r="C136" s="563" t="s">
        <v>525</v>
      </c>
      <c r="D136" s="564" t="s">
        <v>483</v>
      </c>
      <c r="E136" s="565" t="n">
        <v>97.5002783173471</v>
      </c>
      <c r="F136" s="565" t="n">
        <v>-1.80493881923318</v>
      </c>
      <c r="G136" s="565" t="n">
        <v>-0.253220955757938</v>
      </c>
      <c r="H136" s="565" t="n">
        <v>0.00854954507676688</v>
      </c>
      <c r="I136" s="537"/>
      <c r="J136" s="537"/>
    </row>
    <row r="137" customFormat="false" ht="12.75" hidden="false" customHeight="false" outlineLevel="0" collapsed="false">
      <c r="B137" s="562" t="s">
        <v>526</v>
      </c>
      <c r="C137" s="564"/>
      <c r="D137" s="564" t="s">
        <v>485</v>
      </c>
      <c r="E137" s="565" t="n">
        <v>99.8541679759273</v>
      </c>
      <c r="F137" s="565" t="n">
        <v>-2.14945678408958</v>
      </c>
      <c r="G137" s="565" t="n">
        <v>-0.237318992005826</v>
      </c>
      <c r="H137" s="565" t="n">
        <v>0.00831682573598136</v>
      </c>
      <c r="I137" s="537"/>
      <c r="J137" s="537"/>
    </row>
    <row r="138" customFormat="false" ht="12.75" hidden="false" customHeight="false" outlineLevel="0" collapsed="false">
      <c r="B138" s="562" t="s">
        <v>527</v>
      </c>
      <c r="C138" s="564" t="s">
        <v>487</v>
      </c>
      <c r="D138" s="564" t="s">
        <v>488</v>
      </c>
      <c r="E138" s="565" t="n">
        <v>98.2287634896036</v>
      </c>
      <c r="F138" s="565" t="n">
        <v>-1.69289272934791</v>
      </c>
      <c r="G138" s="565" t="n">
        <v>-0.265290868996346</v>
      </c>
      <c r="H138" s="565" t="n">
        <v>0.00883408715629744</v>
      </c>
      <c r="I138" s="537"/>
      <c r="J138" s="537"/>
    </row>
    <row r="139" customFormat="false" ht="12.75" hidden="false" customHeight="false" outlineLevel="0" collapsed="false">
      <c r="B139" s="562" t="s">
        <v>528</v>
      </c>
      <c r="C139" s="564" t="s">
        <v>529</v>
      </c>
      <c r="D139" s="564" t="s">
        <v>491</v>
      </c>
      <c r="E139" s="565" t="n">
        <v>77.1079913756278</v>
      </c>
      <c r="F139" s="565" t="n">
        <v>0.177179046309541</v>
      </c>
      <c r="G139" s="565" t="n">
        <v>-0.324480840115245</v>
      </c>
      <c r="H139" s="565" t="n">
        <v>0.00935532193930471</v>
      </c>
      <c r="I139" s="537"/>
      <c r="J139" s="537"/>
    </row>
    <row r="140" customFormat="false" ht="12.75" hidden="false" customHeight="false" outlineLevel="0" collapsed="false">
      <c r="B140" s="562" t="s">
        <v>530</v>
      </c>
      <c r="C140" s="564"/>
      <c r="D140" s="564" t="s">
        <v>493</v>
      </c>
      <c r="E140" s="565" t="n">
        <v>70.6770875666926</v>
      </c>
      <c r="F140" s="565" t="n">
        <v>0.318280717381776</v>
      </c>
      <c r="G140" s="565" t="n">
        <v>-0.257267268010633</v>
      </c>
      <c r="H140" s="565" t="n">
        <v>0.00692577215792449</v>
      </c>
      <c r="I140" s="537"/>
      <c r="J140" s="537"/>
    </row>
    <row r="141" customFormat="false" ht="12.75" hidden="false" customHeight="false" outlineLevel="0" collapsed="false">
      <c r="B141" s="562" t="s">
        <v>531</v>
      </c>
      <c r="C141" s="564"/>
      <c r="D141" s="564" t="s">
        <v>495</v>
      </c>
      <c r="E141" s="565" t="n">
        <v>75.4583984897699</v>
      </c>
      <c r="F141" s="565" t="n">
        <v>0.413133349052671</v>
      </c>
      <c r="G141" s="565" t="n">
        <v>-0.301023552083577</v>
      </c>
      <c r="H141" s="565" t="n">
        <v>0.00825202118619315</v>
      </c>
      <c r="I141" s="537"/>
      <c r="J141" s="537"/>
    </row>
    <row r="142" customFormat="false" ht="12.75" hidden="false" customHeight="false" outlineLevel="0" collapsed="false">
      <c r="B142" s="562" t="s">
        <v>532</v>
      </c>
      <c r="C142" s="564"/>
      <c r="D142" s="564" t="s">
        <v>497</v>
      </c>
      <c r="E142" s="565" t="n">
        <v>83.6001181762052</v>
      </c>
      <c r="F142" s="565" t="n">
        <v>-0.557644886985898</v>
      </c>
      <c r="G142" s="565" t="n">
        <v>-0.303486666472061</v>
      </c>
      <c r="H142" s="565" t="n">
        <v>0.00929748470728129</v>
      </c>
      <c r="I142" s="537"/>
      <c r="J142" s="537"/>
    </row>
    <row r="143" customFormat="false" ht="12.75" hidden="false" customHeight="false" outlineLevel="0" collapsed="false">
      <c r="B143" s="566" t="s">
        <v>533</v>
      </c>
      <c r="C143" s="567"/>
      <c r="D143" s="567" t="s">
        <v>499</v>
      </c>
      <c r="E143" s="568" t="n">
        <v>65.5932728926969</v>
      </c>
      <c r="F143" s="568" t="n">
        <v>0.301989438116035</v>
      </c>
      <c r="G143" s="568" t="n">
        <v>-0.27935150099511</v>
      </c>
      <c r="H143" s="568" t="n">
        <v>0.00790001495537907</v>
      </c>
      <c r="I143" s="537"/>
      <c r="J143" s="537"/>
    </row>
    <row r="144" customFormat="false" ht="12.75" hidden="false" customHeight="false" outlineLevel="0" collapsed="false">
      <c r="B144" s="569"/>
      <c r="C144" s="570"/>
      <c r="D144" s="570"/>
      <c r="E144" s="571" t="n">
        <f aca="false">AVERAGE(E135:E143)</f>
        <v>85.6026519467132</v>
      </c>
      <c r="F144" s="571" t="n">
        <f aca="false">AVERAGE(F135:F143)</f>
        <v>-0.813378823425146</v>
      </c>
      <c r="G144" s="571" t="n">
        <f aca="false">AVERAGE(G135:G143)</f>
        <v>-0.272913920019554</v>
      </c>
      <c r="H144" s="571" t="n">
        <f aca="false">AVERAGE(H135:H143)</f>
        <v>0.00842160040685737</v>
      </c>
      <c r="I144" s="550" t="n">
        <f aca="false">E144+$I$8*F144+G144*$I$8^2+H144*$I$8^3</f>
        <v>84.5247808036754</v>
      </c>
      <c r="J144" s="551" t="n">
        <f aca="false">E144+F144*$J$8+G144*$J$8^2+H144*$J$8^3</f>
        <v>82.9516114230396</v>
      </c>
    </row>
    <row r="145" customFormat="false" ht="12.75" hidden="false" customHeight="false" outlineLevel="0" collapsed="false">
      <c r="B145" s="559" t="s">
        <v>534</v>
      </c>
      <c r="C145" s="560" t="s">
        <v>523</v>
      </c>
      <c r="D145" s="560" t="s">
        <v>480</v>
      </c>
      <c r="E145" s="561" t="n">
        <v>85.7972610915917</v>
      </c>
      <c r="F145" s="561" t="n">
        <v>0.00663711637383994</v>
      </c>
      <c r="G145" s="561" t="n">
        <v>-0.336947981555177</v>
      </c>
      <c r="H145" s="561" t="n">
        <v>0.00975568032318306</v>
      </c>
      <c r="I145" s="537"/>
      <c r="J145" s="537"/>
    </row>
    <row r="146" customFormat="false" ht="12.75" hidden="false" customHeight="false" outlineLevel="0" collapsed="false">
      <c r="B146" s="562" t="s">
        <v>535</v>
      </c>
      <c r="C146" s="563" t="s">
        <v>525</v>
      </c>
      <c r="D146" s="564" t="s">
        <v>483</v>
      </c>
      <c r="E146" s="565" t="n">
        <v>83.9984075523649</v>
      </c>
      <c r="F146" s="565" t="n">
        <v>-0.0542375246995702</v>
      </c>
      <c r="G146" s="565" t="n">
        <v>-0.321345847846885</v>
      </c>
      <c r="H146" s="565" t="n">
        <v>0.00930969609256605</v>
      </c>
      <c r="I146" s="537"/>
      <c r="J146" s="537"/>
    </row>
    <row r="147" customFormat="false" ht="12.75" hidden="false" customHeight="false" outlineLevel="0" collapsed="false">
      <c r="B147" s="562" t="s">
        <v>536</v>
      </c>
      <c r="C147" s="564"/>
      <c r="D147" s="564" t="s">
        <v>485</v>
      </c>
      <c r="E147" s="565" t="n">
        <v>85.0483869771241</v>
      </c>
      <c r="F147" s="565" t="n">
        <v>-0.123079186245748</v>
      </c>
      <c r="G147" s="565" t="n">
        <v>-0.322944454524827</v>
      </c>
      <c r="H147" s="565" t="n">
        <v>0.00942234876728975</v>
      </c>
      <c r="I147" s="537"/>
      <c r="J147" s="537"/>
    </row>
    <row r="148" customFormat="false" ht="12.75" hidden="false" customHeight="false" outlineLevel="0" collapsed="false">
      <c r="B148" s="562" t="s">
        <v>537</v>
      </c>
      <c r="C148" s="564" t="s">
        <v>504</v>
      </c>
      <c r="D148" s="564" t="s">
        <v>488</v>
      </c>
      <c r="E148" s="565" t="n">
        <v>84.0400468698136</v>
      </c>
      <c r="F148" s="565" t="n">
        <v>0.20262460717734</v>
      </c>
      <c r="G148" s="565" t="n">
        <v>-0.342558555104287</v>
      </c>
      <c r="H148" s="565" t="n">
        <v>0.00977376622541417</v>
      </c>
      <c r="I148" s="537"/>
      <c r="J148" s="537"/>
    </row>
    <row r="149" customFormat="false" ht="12.75" hidden="false" customHeight="false" outlineLevel="0" collapsed="false">
      <c r="B149" s="562" t="s">
        <v>538</v>
      </c>
      <c r="C149" s="564" t="s">
        <v>506</v>
      </c>
      <c r="D149" s="564" t="s">
        <v>491</v>
      </c>
      <c r="E149" s="565" t="n">
        <v>74.0789445241292</v>
      </c>
      <c r="F149" s="565" t="n">
        <v>0.0546622156932641</v>
      </c>
      <c r="G149" s="565" t="n">
        <v>-0.286452748109301</v>
      </c>
      <c r="H149" s="565" t="n">
        <v>0.0081891610127695</v>
      </c>
      <c r="I149" s="537"/>
      <c r="J149" s="537"/>
    </row>
    <row r="150" customFormat="false" ht="12.75" hidden="false" customHeight="false" outlineLevel="0" collapsed="false">
      <c r="B150" s="562" t="s">
        <v>539</v>
      </c>
      <c r="C150" s="564"/>
      <c r="D150" s="564" t="s">
        <v>493</v>
      </c>
      <c r="E150" s="565" t="n">
        <v>67.4132700210189</v>
      </c>
      <c r="F150" s="565" t="n">
        <v>-0.335622986182537</v>
      </c>
      <c r="G150" s="565" t="n">
        <v>-0.176999874671709</v>
      </c>
      <c r="H150" s="565" t="n">
        <v>0.00492065611602601</v>
      </c>
      <c r="I150" s="537"/>
      <c r="J150" s="537"/>
    </row>
    <row r="151" customFormat="false" ht="12.75" hidden="false" customHeight="false" outlineLevel="0" collapsed="false">
      <c r="B151" s="562" t="s">
        <v>540</v>
      </c>
      <c r="C151" s="564"/>
      <c r="D151" s="564" t="s">
        <v>495</v>
      </c>
      <c r="E151" s="565" t="n">
        <v>71.3265865597327</v>
      </c>
      <c r="F151" s="565" t="n">
        <v>0.064908377107266</v>
      </c>
      <c r="G151" s="565" t="n">
        <v>-0.237594573959536</v>
      </c>
      <c r="H151" s="565" t="n">
        <v>0.00649404560551895</v>
      </c>
      <c r="I151" s="537"/>
      <c r="J151" s="537"/>
    </row>
    <row r="152" customFormat="false" ht="12.75" hidden="false" customHeight="false" outlineLevel="0" collapsed="false">
      <c r="B152" s="562" t="s">
        <v>541</v>
      </c>
      <c r="C152" s="564"/>
      <c r="D152" s="564" t="s">
        <v>497</v>
      </c>
      <c r="E152" s="565" t="n">
        <v>78.8682315796259</v>
      </c>
      <c r="F152" s="565" t="n">
        <v>-0.0430779207577167</v>
      </c>
      <c r="G152" s="565" t="n">
        <v>-0.31648866558336</v>
      </c>
      <c r="H152" s="565" t="n">
        <v>0.00927949720058175</v>
      </c>
      <c r="I152" s="537"/>
      <c r="J152" s="537"/>
    </row>
    <row r="153" customFormat="false" ht="12.75" hidden="false" customHeight="false" outlineLevel="0" collapsed="false">
      <c r="B153" s="566" t="s">
        <v>542</v>
      </c>
      <c r="C153" s="567"/>
      <c r="D153" s="567" t="s">
        <v>499</v>
      </c>
      <c r="E153" s="568" t="n">
        <v>65.0731222017009</v>
      </c>
      <c r="F153" s="568" t="n">
        <v>-0.477040180454884</v>
      </c>
      <c r="G153" s="568" t="n">
        <v>-0.19653019851448</v>
      </c>
      <c r="H153" s="568" t="n">
        <v>0.0058259610626199</v>
      </c>
      <c r="I153" s="537"/>
      <c r="J153" s="537"/>
    </row>
    <row r="154" customFormat="false" ht="12.75" hidden="false" customHeight="false" outlineLevel="0" collapsed="false">
      <c r="B154" s="569"/>
      <c r="C154" s="570"/>
      <c r="D154" s="570"/>
      <c r="E154" s="571" t="n">
        <f aca="false">AVERAGE(E145:E153)</f>
        <v>77.2938063752335</v>
      </c>
      <c r="F154" s="571" t="n">
        <f aca="false">AVERAGE(F145:F153)</f>
        <v>-0.0782472757765274</v>
      </c>
      <c r="G154" s="571" t="n">
        <f aca="false">AVERAGE(G145:G153)</f>
        <v>-0.281984766652174</v>
      </c>
      <c r="H154" s="571" t="n">
        <f aca="false">AVERAGE(H145:H153)</f>
        <v>0.00810786804510768</v>
      </c>
      <c r="I154" s="550" t="n">
        <f aca="false">E154+$I$8*F154+G154*$I$8^2+H154*$I$8^3</f>
        <v>76.9416822008499</v>
      </c>
      <c r="J154" s="551" t="n">
        <f aca="false">E154+F154*$J$8+G154*$J$8^2+H154*$J$8^3</f>
        <v>76.0742357014327</v>
      </c>
    </row>
    <row r="155" customFormat="false" ht="12.75" hidden="false" customHeight="false" outlineLevel="0" collapsed="false">
      <c r="B155" s="559" t="s">
        <v>543</v>
      </c>
      <c r="C155" s="560" t="s">
        <v>523</v>
      </c>
      <c r="D155" s="560" t="s">
        <v>480</v>
      </c>
      <c r="E155" s="561" t="n">
        <v>73.5329272836879</v>
      </c>
      <c r="F155" s="561" t="n">
        <v>1.47165056191105</v>
      </c>
      <c r="G155" s="561" t="n">
        <v>-0.386142237522056</v>
      </c>
      <c r="H155" s="561" t="n">
        <v>0.0101336682025683</v>
      </c>
      <c r="I155" s="537"/>
      <c r="J155" s="537"/>
    </row>
    <row r="156" customFormat="false" ht="12.75" hidden="false" customHeight="false" outlineLevel="0" collapsed="false">
      <c r="B156" s="562" t="s">
        <v>544</v>
      </c>
      <c r="C156" s="563" t="s">
        <v>525</v>
      </c>
      <c r="D156" s="564" t="s">
        <v>483</v>
      </c>
      <c r="E156" s="565" t="n">
        <v>73.0245636297941</v>
      </c>
      <c r="F156" s="565" t="n">
        <v>1.29397962000706</v>
      </c>
      <c r="G156" s="565" t="n">
        <v>-0.369329712665625</v>
      </c>
      <c r="H156" s="565" t="n">
        <v>0.00974924888963202</v>
      </c>
      <c r="I156" s="537"/>
      <c r="J156" s="537"/>
    </row>
    <row r="157" customFormat="false" ht="12.75" hidden="false" customHeight="false" outlineLevel="0" collapsed="false">
      <c r="B157" s="562" t="s">
        <v>545</v>
      </c>
      <c r="C157" s="564"/>
      <c r="D157" s="564" t="s">
        <v>485</v>
      </c>
      <c r="E157" s="565" t="n">
        <v>73.4668295203146</v>
      </c>
      <c r="F157" s="565" t="n">
        <v>1.30113672768567</v>
      </c>
      <c r="G157" s="565" t="n">
        <v>-0.373624378411957</v>
      </c>
      <c r="H157" s="565" t="n">
        <v>0.00988533692695185</v>
      </c>
      <c r="I157" s="537"/>
      <c r="J157" s="537"/>
    </row>
    <row r="158" customFormat="false" ht="12.75" hidden="false" customHeight="false" outlineLevel="0" collapsed="false">
      <c r="B158" s="562" t="s">
        <v>546</v>
      </c>
      <c r="C158" s="564" t="s">
        <v>515</v>
      </c>
      <c r="D158" s="564" t="s">
        <v>488</v>
      </c>
      <c r="E158" s="565" t="n">
        <v>72.781108382254</v>
      </c>
      <c r="F158" s="565" t="n">
        <v>1.52080814909276</v>
      </c>
      <c r="G158" s="565" t="n">
        <v>-0.385046259484849</v>
      </c>
      <c r="H158" s="565" t="n">
        <v>0.0100554689895244</v>
      </c>
      <c r="I158" s="537"/>
      <c r="J158" s="537"/>
    </row>
    <row r="159" customFormat="false" ht="12.75" hidden="false" customHeight="false" outlineLevel="0" collapsed="false">
      <c r="B159" s="562" t="s">
        <v>547</v>
      </c>
      <c r="C159" s="564" t="s">
        <v>517</v>
      </c>
      <c r="D159" s="564" t="s">
        <v>491</v>
      </c>
      <c r="E159" s="565" t="n">
        <v>68.9604189494539</v>
      </c>
      <c r="F159" s="565" t="n">
        <v>0.795326241471068</v>
      </c>
      <c r="G159" s="565" t="n">
        <v>-0.320083481854453</v>
      </c>
      <c r="H159" s="565" t="n">
        <v>0.00867028054448988</v>
      </c>
      <c r="I159" s="537"/>
      <c r="J159" s="537"/>
    </row>
    <row r="160" customFormat="false" ht="12.75" hidden="false" customHeight="false" outlineLevel="0" collapsed="false">
      <c r="B160" s="562" t="s">
        <v>548</v>
      </c>
      <c r="C160" s="564"/>
      <c r="D160" s="564" t="s">
        <v>493</v>
      </c>
      <c r="E160" s="565" t="n">
        <v>63.144209150332</v>
      </c>
      <c r="F160" s="565" t="n">
        <v>0.144800237987495</v>
      </c>
      <c r="G160" s="565" t="n">
        <v>-0.192294758436849</v>
      </c>
      <c r="H160" s="565" t="n">
        <v>0.00502832439667981</v>
      </c>
      <c r="I160" s="537"/>
      <c r="J160" s="537"/>
    </row>
    <row r="161" customFormat="false" ht="12.75" hidden="false" customHeight="false" outlineLevel="0" collapsed="false">
      <c r="B161" s="562" t="s">
        <v>549</v>
      </c>
      <c r="C161" s="564"/>
      <c r="D161" s="564" t="s">
        <v>495</v>
      </c>
      <c r="E161" s="565" t="n">
        <v>65.9237706761116</v>
      </c>
      <c r="F161" s="565" t="n">
        <v>0.69978358974287</v>
      </c>
      <c r="G161" s="565" t="n">
        <v>-0.258931895134544</v>
      </c>
      <c r="H161" s="565" t="n">
        <v>0.00666598915206701</v>
      </c>
      <c r="I161" s="537"/>
      <c r="J161" s="537"/>
    </row>
    <row r="162" customFormat="false" ht="12.75" hidden="false" customHeight="false" outlineLevel="0" collapsed="false">
      <c r="B162" s="562" t="s">
        <v>550</v>
      </c>
      <c r="C162" s="564"/>
      <c r="D162" s="564" t="s">
        <v>497</v>
      </c>
      <c r="E162" s="565" t="n">
        <v>71.5311548331042</v>
      </c>
      <c r="F162" s="565" t="n">
        <v>0.988375092564255</v>
      </c>
      <c r="G162" s="565" t="n">
        <v>-0.36136754349974</v>
      </c>
      <c r="H162" s="565" t="n">
        <v>0.0098818965757347</v>
      </c>
      <c r="I162" s="537"/>
      <c r="J162" s="537"/>
    </row>
    <row r="163" customFormat="false" ht="12.75" hidden="false" customHeight="false" outlineLevel="0" collapsed="false">
      <c r="B163" s="566" t="s">
        <v>551</v>
      </c>
      <c r="C163" s="567"/>
      <c r="D163" s="567" t="s">
        <v>499</v>
      </c>
      <c r="E163" s="568" t="n">
        <v>63.0201441635414</v>
      </c>
      <c r="F163" s="568" t="n">
        <v>-0.150956678795233</v>
      </c>
      <c r="G163" s="568" t="n">
        <v>-0.21303688920932</v>
      </c>
      <c r="H163" s="568" t="n">
        <v>0.00609486338524042</v>
      </c>
      <c r="I163" s="537"/>
      <c r="J163" s="537"/>
    </row>
    <row r="164" customFormat="false" ht="12.75" hidden="false" customHeight="false" outlineLevel="0" collapsed="false">
      <c r="B164" s="569"/>
      <c r="C164" s="570"/>
      <c r="D164" s="570"/>
      <c r="E164" s="571" t="n">
        <f aca="false">AVERAGE(E155:E163)</f>
        <v>69.4872362876215</v>
      </c>
      <c r="F164" s="571" t="n">
        <f aca="false">AVERAGE(F155:F163)</f>
        <v>0.896100393518556</v>
      </c>
      <c r="G164" s="571" t="n">
        <f aca="false">AVERAGE(G155:G163)</f>
        <v>-0.317761906246599</v>
      </c>
      <c r="H164" s="571" t="n">
        <f aca="false">AVERAGE(H155:H163)</f>
        <v>0.00846278634032094</v>
      </c>
      <c r="I164" s="550" t="n">
        <f aca="false">E164+$I$8*F164+G164*$I$8^2+H164*$I$8^3</f>
        <v>70.0740375612338</v>
      </c>
      <c r="J164" s="551" t="n">
        <f aca="false">E164+F164*$J$8+G164*$J$8^2+H164*$J$8^3</f>
        <v>70.0760917403948</v>
      </c>
    </row>
    <row r="165" customFormat="false" ht="12.75" hidden="false" customHeight="false" outlineLevel="0" collapsed="false">
      <c r="B165" s="559" t="s">
        <v>552</v>
      </c>
      <c r="C165" s="560" t="s">
        <v>553</v>
      </c>
      <c r="D165" s="560" t="s">
        <v>480</v>
      </c>
      <c r="E165" s="561" t="n">
        <v>80.6587344258827</v>
      </c>
      <c r="F165" s="561" t="n">
        <v>0.738484387620607</v>
      </c>
      <c r="G165" s="561" t="n">
        <v>-0.369625137714165</v>
      </c>
      <c r="H165" s="561" t="n">
        <v>0.0102139571797981</v>
      </c>
      <c r="I165" s="537"/>
      <c r="J165" s="537"/>
    </row>
    <row r="166" customFormat="false" ht="12.75" hidden="false" customHeight="false" outlineLevel="0" collapsed="false">
      <c r="B166" s="562" t="s">
        <v>554</v>
      </c>
      <c r="C166" s="563" t="s">
        <v>555</v>
      </c>
      <c r="D166" s="564" t="s">
        <v>483</v>
      </c>
      <c r="E166" s="565" t="n">
        <v>77.1479664190646</v>
      </c>
      <c r="F166" s="565" t="n">
        <v>0.92853695956373</v>
      </c>
      <c r="G166" s="565" t="n">
        <v>-0.365677211247656</v>
      </c>
      <c r="H166" s="565" t="n">
        <v>0.00994067914701339</v>
      </c>
      <c r="I166" s="537"/>
      <c r="J166" s="537"/>
    </row>
    <row r="167" customFormat="false" ht="12.75" hidden="false" customHeight="false" outlineLevel="0" collapsed="false">
      <c r="B167" s="562" t="s">
        <v>556</v>
      </c>
      <c r="C167" s="564"/>
      <c r="D167" s="564" t="s">
        <v>485</v>
      </c>
      <c r="E167" s="565" t="n">
        <v>78.7447298157985</v>
      </c>
      <c r="F167" s="565" t="n">
        <v>0.776258562882407</v>
      </c>
      <c r="G167" s="565" t="n">
        <v>-0.363203751160112</v>
      </c>
      <c r="H167" s="565" t="n">
        <v>0.00998916456010615</v>
      </c>
      <c r="I167" s="537"/>
      <c r="J167" s="537"/>
    </row>
    <row r="168" customFormat="false" ht="12.75" hidden="false" customHeight="false" outlineLevel="0" collapsed="false">
      <c r="B168" s="562" t="s">
        <v>557</v>
      </c>
      <c r="C168" s="564" t="s">
        <v>487</v>
      </c>
      <c r="D168" s="564" t="s">
        <v>488</v>
      </c>
      <c r="E168" s="565" t="n">
        <v>78.0113473924882</v>
      </c>
      <c r="F168" s="565" t="n">
        <v>1.01746216170693</v>
      </c>
      <c r="G168" s="565" t="n">
        <v>-0.376408582271573</v>
      </c>
      <c r="H168" s="565" t="n">
        <v>0.0101997287967275</v>
      </c>
      <c r="I168" s="537"/>
      <c r="J168" s="537"/>
    </row>
    <row r="169" customFormat="false" ht="12.75" hidden="false" customHeight="false" outlineLevel="0" collapsed="false">
      <c r="B169" s="562" t="s">
        <v>558</v>
      </c>
      <c r="C169" s="564" t="s">
        <v>529</v>
      </c>
      <c r="D169" s="564" t="s">
        <v>491</v>
      </c>
      <c r="E169" s="565" t="n">
        <v>54.5590218361817</v>
      </c>
      <c r="F169" s="565" t="n">
        <v>1.79214250407782</v>
      </c>
      <c r="G169" s="565" t="n">
        <v>-0.306305664134402</v>
      </c>
      <c r="H169" s="565" t="n">
        <v>0.00738379014438243</v>
      </c>
      <c r="I169" s="537"/>
      <c r="J169" s="537"/>
    </row>
    <row r="170" customFormat="false" ht="12.75" hidden="false" customHeight="false" outlineLevel="0" collapsed="false">
      <c r="B170" s="562" t="s">
        <v>559</v>
      </c>
      <c r="C170" s="564"/>
      <c r="D170" s="564" t="s">
        <v>493</v>
      </c>
      <c r="E170" s="565" t="n">
        <v>51.8584160393879</v>
      </c>
      <c r="F170" s="565" t="n">
        <v>0.789499270988277</v>
      </c>
      <c r="G170" s="565" t="n">
        <v>-0.17739288362553</v>
      </c>
      <c r="H170" s="565" t="n">
        <v>0.00409959480021275</v>
      </c>
      <c r="I170" s="537"/>
      <c r="J170" s="537"/>
    </row>
    <row r="171" customFormat="false" ht="12.75" hidden="false" customHeight="false" outlineLevel="0" collapsed="false">
      <c r="B171" s="562" t="s">
        <v>560</v>
      </c>
      <c r="C171" s="564"/>
      <c r="D171" s="564" t="s">
        <v>495</v>
      </c>
      <c r="E171" s="565" t="n">
        <v>53.697671991783</v>
      </c>
      <c r="F171" s="565" t="n">
        <v>1.11930345221813</v>
      </c>
      <c r="G171" s="565" t="n">
        <v>-0.214639588336009</v>
      </c>
      <c r="H171" s="565" t="n">
        <v>0.00496259704136843</v>
      </c>
      <c r="I171" s="537"/>
      <c r="J171" s="537"/>
    </row>
    <row r="172" customFormat="false" ht="12.75" hidden="false" customHeight="false" outlineLevel="0" collapsed="false">
      <c r="B172" s="562" t="s">
        <v>561</v>
      </c>
      <c r="C172" s="564"/>
      <c r="D172" s="564" t="s">
        <v>497</v>
      </c>
      <c r="E172" s="565" t="n">
        <v>61.0094664848844</v>
      </c>
      <c r="F172" s="565" t="n">
        <v>1.92734889422135</v>
      </c>
      <c r="G172" s="565" t="n">
        <v>-0.370357251652967</v>
      </c>
      <c r="H172" s="565" t="n">
        <v>0.00936798218108645</v>
      </c>
      <c r="I172" s="537"/>
      <c r="J172" s="537"/>
    </row>
    <row r="173" customFormat="false" ht="12.75" hidden="false" customHeight="false" outlineLevel="0" collapsed="false">
      <c r="B173" s="566" t="s">
        <v>562</v>
      </c>
      <c r="C173" s="567"/>
      <c r="D173" s="567" t="s">
        <v>499</v>
      </c>
      <c r="E173" s="568" t="n">
        <v>43.4870613774135</v>
      </c>
      <c r="F173" s="568" t="n">
        <v>1.19696514155598</v>
      </c>
      <c r="G173" s="568" t="n">
        <v>-0.200037846053468</v>
      </c>
      <c r="H173" s="568" t="n">
        <v>0.00460390211701247</v>
      </c>
      <c r="I173" s="537"/>
      <c r="J173" s="537"/>
    </row>
    <row r="174" customFormat="false" ht="12.75" hidden="false" customHeight="false" outlineLevel="0" collapsed="false">
      <c r="B174" s="569"/>
      <c r="C174" s="570"/>
      <c r="D174" s="570"/>
      <c r="E174" s="571" t="n">
        <f aca="false">AVERAGE(E165:E173)</f>
        <v>64.3527128647649</v>
      </c>
      <c r="F174" s="571" t="n">
        <f aca="false">AVERAGE(F165:F173)</f>
        <v>1.14288903720392</v>
      </c>
      <c r="G174" s="571" t="n">
        <f aca="false">AVERAGE(G165:G173)</f>
        <v>-0.304849768466209</v>
      </c>
      <c r="H174" s="571" t="n">
        <f aca="false">AVERAGE(H165:H173)</f>
        <v>0.0078623773297453</v>
      </c>
      <c r="I174" s="550" t="n">
        <f aca="false">E174+$I$8*F174+G174*$I$8^2+H174*$I$8^3</f>
        <v>65.1986145108324</v>
      </c>
      <c r="J174" s="551" t="n">
        <f aca="false">E174+F174*$J$8+G174*$J$8^2+H174*$J$8^3</f>
        <v>65.4819908839459</v>
      </c>
    </row>
    <row r="175" customFormat="false" ht="12.75" hidden="false" customHeight="false" outlineLevel="0" collapsed="false">
      <c r="B175" s="559" t="s">
        <v>563</v>
      </c>
      <c r="C175" s="560" t="s">
        <v>553</v>
      </c>
      <c r="D175" s="560" t="s">
        <v>480</v>
      </c>
      <c r="E175" s="561" t="n">
        <v>74.7506475169672</v>
      </c>
      <c r="F175" s="561" t="n">
        <v>1.28623006459248</v>
      </c>
      <c r="G175" s="561" t="n">
        <v>-0.377186989342042</v>
      </c>
      <c r="H175" s="561" t="n">
        <v>0.00999513719014274</v>
      </c>
      <c r="I175" s="537"/>
      <c r="J175" s="537"/>
    </row>
    <row r="176" customFormat="false" ht="12.75" hidden="false" customHeight="false" outlineLevel="0" collapsed="false">
      <c r="B176" s="562" t="s">
        <v>564</v>
      </c>
      <c r="C176" s="563" t="s">
        <v>555</v>
      </c>
      <c r="D176" s="564" t="s">
        <v>483</v>
      </c>
      <c r="E176" s="565" t="n">
        <v>72.624247040328</v>
      </c>
      <c r="F176" s="565" t="n">
        <v>1.14090004502014</v>
      </c>
      <c r="G176" s="565" t="n">
        <v>-0.350726960936942</v>
      </c>
      <c r="H176" s="565" t="n">
        <v>0.00926518440479239</v>
      </c>
      <c r="I176" s="537"/>
      <c r="J176" s="537"/>
    </row>
    <row r="177" customFormat="false" ht="12.75" hidden="false" customHeight="false" outlineLevel="0" collapsed="false">
      <c r="B177" s="562" t="s">
        <v>565</v>
      </c>
      <c r="C177" s="564"/>
      <c r="D177" s="564" t="s">
        <v>485</v>
      </c>
      <c r="E177" s="565" t="n">
        <v>73.6601098948945</v>
      </c>
      <c r="F177" s="565" t="n">
        <v>1.14004711789939</v>
      </c>
      <c r="G177" s="565" t="n">
        <v>-0.358884271121232</v>
      </c>
      <c r="H177" s="565" t="n">
        <v>0.00953478324841472</v>
      </c>
      <c r="I177" s="537"/>
      <c r="J177" s="537"/>
    </row>
    <row r="178" customFormat="false" ht="12.75" hidden="false" customHeight="false" outlineLevel="0" collapsed="false">
      <c r="B178" s="562" t="s">
        <v>566</v>
      </c>
      <c r="C178" s="564" t="s">
        <v>504</v>
      </c>
      <c r="D178" s="564" t="s">
        <v>488</v>
      </c>
      <c r="E178" s="565" t="n">
        <v>73.0185921426504</v>
      </c>
      <c r="F178" s="565" t="n">
        <v>1.38051733441645</v>
      </c>
      <c r="G178" s="565" t="n">
        <v>-0.372762773855363</v>
      </c>
      <c r="H178" s="565" t="n">
        <v>0.00976847825026489</v>
      </c>
      <c r="I178" s="537"/>
      <c r="J178" s="537"/>
    </row>
    <row r="179" customFormat="false" ht="12.75" hidden="false" customHeight="false" outlineLevel="0" collapsed="false">
      <c r="B179" s="562" t="s">
        <v>567</v>
      </c>
      <c r="C179" s="564" t="s">
        <v>506</v>
      </c>
      <c r="D179" s="564" t="s">
        <v>491</v>
      </c>
      <c r="E179" s="565" t="n">
        <v>55.6557197548183</v>
      </c>
      <c r="F179" s="565" t="n">
        <v>0.74402393790157</v>
      </c>
      <c r="G179" s="565" t="n">
        <v>-0.215212551428938</v>
      </c>
      <c r="H179" s="565" t="n">
        <v>0.00532345797939531</v>
      </c>
      <c r="I179" s="537"/>
      <c r="J179" s="537"/>
    </row>
    <row r="180" customFormat="false" ht="12.75" hidden="false" customHeight="false" outlineLevel="0" collapsed="false">
      <c r="B180" s="562" t="s">
        <v>568</v>
      </c>
      <c r="C180" s="564"/>
      <c r="D180" s="564" t="s">
        <v>493</v>
      </c>
      <c r="E180" s="565" t="n">
        <v>51.8320156750786</v>
      </c>
      <c r="F180" s="565" t="n">
        <v>-0.0467465565603788</v>
      </c>
      <c r="G180" s="565" t="n">
        <v>-0.114852323355228</v>
      </c>
      <c r="H180" s="565" t="n">
        <v>0.00288262611476128</v>
      </c>
      <c r="I180" s="537"/>
      <c r="J180" s="537"/>
    </row>
    <row r="181" customFormat="false" ht="12.75" hidden="false" customHeight="false" outlineLevel="0" collapsed="false">
      <c r="B181" s="562" t="s">
        <v>569</v>
      </c>
      <c r="C181" s="564"/>
      <c r="D181" s="564" t="s">
        <v>495</v>
      </c>
      <c r="E181" s="565" t="n">
        <v>53.8948260373907</v>
      </c>
      <c r="F181" s="565" t="n">
        <v>0.273219894840813</v>
      </c>
      <c r="G181" s="565" t="n">
        <v>-0.147738732592823</v>
      </c>
      <c r="H181" s="565" t="n">
        <v>0.00359848157445677</v>
      </c>
      <c r="I181" s="537"/>
      <c r="J181" s="537"/>
    </row>
    <row r="182" customFormat="false" ht="12.75" hidden="false" customHeight="false" outlineLevel="0" collapsed="false">
      <c r="B182" s="562" t="s">
        <v>570</v>
      </c>
      <c r="C182" s="564"/>
      <c r="D182" s="564" t="s">
        <v>497</v>
      </c>
      <c r="E182" s="565" t="n">
        <v>60.9095949135279</v>
      </c>
      <c r="F182" s="565" t="n">
        <v>1.34010825855482</v>
      </c>
      <c r="G182" s="565" t="n">
        <v>-0.310477232244391</v>
      </c>
      <c r="H182" s="565" t="n">
        <v>0.00789147361839648</v>
      </c>
      <c r="I182" s="537"/>
      <c r="J182" s="537"/>
    </row>
    <row r="183" customFormat="false" ht="12.75" hidden="false" customHeight="false" outlineLevel="0" collapsed="false">
      <c r="B183" s="566" t="s">
        <v>571</v>
      </c>
      <c r="C183" s="567"/>
      <c r="D183" s="567" t="s">
        <v>499</v>
      </c>
      <c r="E183" s="568" t="n">
        <v>44.8773039648185</v>
      </c>
      <c r="F183" s="568" t="n">
        <v>0.252365156734934</v>
      </c>
      <c r="G183" s="568" t="n">
        <v>-0.129847971926925</v>
      </c>
      <c r="H183" s="568" t="n">
        <v>0.00321461812102861</v>
      </c>
      <c r="I183" s="537"/>
      <c r="J183" s="537"/>
    </row>
    <row r="184" customFormat="false" ht="12.75" hidden="false" customHeight="false" outlineLevel="0" collapsed="false">
      <c r="B184" s="569"/>
      <c r="C184" s="570"/>
      <c r="D184" s="570"/>
      <c r="E184" s="571" t="n">
        <f aca="false">AVERAGE(E175:E183)</f>
        <v>62.3581174378305</v>
      </c>
      <c r="F184" s="571" t="n">
        <f aca="false">AVERAGE(F175:F183)</f>
        <v>0.834518361488913</v>
      </c>
      <c r="G184" s="571" t="n">
        <f aca="false">AVERAGE(G175:G183)</f>
        <v>-0.264187756311543</v>
      </c>
      <c r="H184" s="571" t="n">
        <f aca="false">AVERAGE(H175:H183)</f>
        <v>0.00683047116685036</v>
      </c>
      <c r="I184" s="550" t="n">
        <f aca="false">E184+$I$8*F184+G184*$I$8^2+H184*$I$8^3</f>
        <v>62.9352785141747</v>
      </c>
      <c r="J184" s="551" t="n">
        <f aca="false">E184+F184*$J$8+G184*$J$8^2+H184*$J$8^3</f>
        <v>63.0250469048969</v>
      </c>
    </row>
    <row r="185" customFormat="false" ht="12.75" hidden="false" customHeight="false" outlineLevel="0" collapsed="false">
      <c r="B185" s="559" t="s">
        <v>572</v>
      </c>
      <c r="C185" s="560" t="s">
        <v>553</v>
      </c>
      <c r="D185" s="560" t="s">
        <v>480</v>
      </c>
      <c r="E185" s="561" t="n">
        <v>68.0897951498022</v>
      </c>
      <c r="F185" s="561" t="n">
        <v>1.92761882732837</v>
      </c>
      <c r="G185" s="561" t="n">
        <v>-0.388401814614713</v>
      </c>
      <c r="H185" s="561" t="n">
        <v>0.00982036200134168</v>
      </c>
      <c r="I185" s="537"/>
      <c r="J185" s="537"/>
    </row>
    <row r="186" customFormat="false" ht="12.75" hidden="false" customHeight="false" outlineLevel="0" collapsed="false">
      <c r="B186" s="562" t="s">
        <v>573</v>
      </c>
      <c r="C186" s="563" t="s">
        <v>555</v>
      </c>
      <c r="D186" s="564" t="s">
        <v>483</v>
      </c>
      <c r="E186" s="565" t="n">
        <v>66.9809272964641</v>
      </c>
      <c r="F186" s="565" t="n">
        <v>1.7112300388739</v>
      </c>
      <c r="G186" s="565" t="n">
        <v>-0.363117622162071</v>
      </c>
      <c r="H186" s="565" t="n">
        <v>0.00919147030477928</v>
      </c>
      <c r="I186" s="537"/>
      <c r="J186" s="537"/>
    </row>
    <row r="187" customFormat="false" ht="12.75" hidden="false" customHeight="false" outlineLevel="0" collapsed="false">
      <c r="B187" s="562" t="s">
        <v>574</v>
      </c>
      <c r="C187" s="564"/>
      <c r="D187" s="564" t="s">
        <v>485</v>
      </c>
      <c r="E187" s="565" t="n">
        <v>67.5960783625467</v>
      </c>
      <c r="F187" s="565" t="n">
        <v>1.75225570499926</v>
      </c>
      <c r="G187" s="565" t="n">
        <v>-0.372042247102987</v>
      </c>
      <c r="H187" s="565" t="n">
        <v>0.00944997076081477</v>
      </c>
      <c r="I187" s="537"/>
      <c r="J187" s="537"/>
    </row>
    <row r="188" customFormat="false" ht="12.75" hidden="false" customHeight="false" outlineLevel="0" collapsed="false">
      <c r="B188" s="562" t="s">
        <v>575</v>
      </c>
      <c r="C188" s="564" t="s">
        <v>515</v>
      </c>
      <c r="D188" s="564" t="s">
        <v>488</v>
      </c>
      <c r="E188" s="565" t="n">
        <v>67.0774356193693</v>
      </c>
      <c r="F188" s="565" t="n">
        <v>1.93882766443791</v>
      </c>
      <c r="G188" s="565" t="n">
        <v>-0.381474006643553</v>
      </c>
      <c r="H188" s="565" t="n">
        <v>0.00958269414762873</v>
      </c>
      <c r="I188" s="537"/>
      <c r="J188" s="537"/>
    </row>
    <row r="189" customFormat="false" ht="12.75" hidden="false" customHeight="false" outlineLevel="0" collapsed="false">
      <c r="B189" s="562" t="s">
        <v>576</v>
      </c>
      <c r="C189" s="564" t="s">
        <v>517</v>
      </c>
      <c r="D189" s="564" t="s">
        <v>491</v>
      </c>
      <c r="E189" s="565" t="n">
        <v>54.5167267182441</v>
      </c>
      <c r="F189" s="565" t="n">
        <v>0.875461822347237</v>
      </c>
      <c r="G189" s="565" t="n">
        <v>-0.219247890395863</v>
      </c>
      <c r="H189" s="565" t="n">
        <v>0.00534418084521921</v>
      </c>
      <c r="I189" s="537"/>
      <c r="J189" s="537"/>
    </row>
    <row r="190" customFormat="false" ht="12.75" hidden="false" customHeight="false" outlineLevel="0" collapsed="false">
      <c r="B190" s="562" t="s">
        <v>577</v>
      </c>
      <c r="C190" s="564"/>
      <c r="D190" s="564" t="s">
        <v>493</v>
      </c>
      <c r="E190" s="565" t="n">
        <v>50.3169974785707</v>
      </c>
      <c r="F190" s="565" t="n">
        <v>0.0815179230828496</v>
      </c>
      <c r="G190" s="565" t="n">
        <v>-0.116239802342264</v>
      </c>
      <c r="H190" s="565" t="n">
        <v>0.00282520439075744</v>
      </c>
      <c r="I190" s="537"/>
      <c r="J190" s="537"/>
    </row>
    <row r="191" customFormat="false" ht="12.75" hidden="false" customHeight="false" outlineLevel="0" collapsed="false">
      <c r="B191" s="562" t="s">
        <v>578</v>
      </c>
      <c r="C191" s="564"/>
      <c r="D191" s="564" t="s">
        <v>495</v>
      </c>
      <c r="E191" s="565" t="n">
        <v>52.2180256334689</v>
      </c>
      <c r="F191" s="565" t="n">
        <v>0.421231602382586</v>
      </c>
      <c r="G191" s="565" t="n">
        <v>-0.149544241798797</v>
      </c>
      <c r="H191" s="565" t="n">
        <v>0.00353562128755548</v>
      </c>
      <c r="I191" s="537"/>
      <c r="J191" s="537"/>
    </row>
    <row r="192" customFormat="false" ht="12.75" hidden="false" customHeight="false" outlineLevel="0" collapsed="false">
      <c r="B192" s="562" t="s">
        <v>579</v>
      </c>
      <c r="C192" s="564"/>
      <c r="D192" s="564" t="s">
        <v>497</v>
      </c>
      <c r="E192" s="565" t="n">
        <v>59.2184913248258</v>
      </c>
      <c r="F192" s="565" t="n">
        <v>1.53391935665172</v>
      </c>
      <c r="G192" s="565" t="n">
        <v>-0.31634975452486</v>
      </c>
      <c r="H192" s="565" t="n">
        <v>0.00791964938301044</v>
      </c>
      <c r="I192" s="537"/>
      <c r="J192" s="537"/>
    </row>
    <row r="193" customFormat="false" ht="12.75" hidden="false" customHeight="false" outlineLevel="0" collapsed="false">
      <c r="B193" s="566" t="s">
        <v>580</v>
      </c>
      <c r="C193" s="567"/>
      <c r="D193" s="567" t="s">
        <v>499</v>
      </c>
      <c r="E193" s="568" t="n">
        <v>44.6123153045715</v>
      </c>
      <c r="F193" s="568" t="n">
        <v>0.283679740557747</v>
      </c>
      <c r="G193" s="568" t="n">
        <v>-0.130860254125921</v>
      </c>
      <c r="H193" s="568" t="n">
        <v>0.003221230681785</v>
      </c>
      <c r="I193" s="537"/>
      <c r="J193" s="537"/>
    </row>
    <row r="194" customFormat="false" ht="12.75" hidden="false" customHeight="false" outlineLevel="0" collapsed="false">
      <c r="C194" s="554"/>
      <c r="D194" s="554"/>
      <c r="E194" s="572" t="n">
        <f aca="false">AVERAGE(E185:E193)</f>
        <v>58.9585325430959</v>
      </c>
      <c r="F194" s="572" t="n">
        <f aca="false">AVERAGE(F185:F193)</f>
        <v>1.16952696451795</v>
      </c>
      <c r="G194" s="572" t="n">
        <f aca="false">AVERAGE(G185:G193)</f>
        <v>-0.270808625967892</v>
      </c>
      <c r="H194" s="572" t="n">
        <f aca="false">AVERAGE(H185:H193)</f>
        <v>0.00676559820032134</v>
      </c>
      <c r="I194" s="550" t="n">
        <f aca="false">E194+$I$8*F194+G194*$I$8^2+H194*$I$8^3</f>
        <v>59.8640164798463</v>
      </c>
      <c r="J194" s="551" t="n">
        <f aca="false">E194+F194*$J$8+G194*$J$8^2+H194*$J$8^3</f>
        <v>60.2684767538628</v>
      </c>
    </row>
    <row r="195" customFormat="false" ht="12.75" hidden="false" customHeight="false" outlineLevel="0" collapsed="false">
      <c r="C195" s="554"/>
      <c r="D195" s="554"/>
    </row>
    <row r="196" customFormat="false" ht="12.75" hidden="false" customHeight="true" outlineLevel="0" collapsed="false">
      <c r="B196" s="314" t="s">
        <v>588</v>
      </c>
      <c r="C196" s="314"/>
      <c r="D196" s="314"/>
      <c r="E196" s="314"/>
      <c r="F196" s="314"/>
      <c r="G196" s="314"/>
      <c r="H196" s="314"/>
      <c r="I196" s="573"/>
      <c r="J196" s="573"/>
    </row>
    <row r="197" customFormat="false" ht="12.75" hidden="false" customHeight="false" outlineLevel="0" collapsed="false">
      <c r="B197" s="139"/>
      <c r="C197" s="554"/>
      <c r="D197" s="554"/>
    </row>
    <row r="198" customFormat="false" ht="12.75" hidden="false" customHeight="true" outlineLevel="0" collapsed="false">
      <c r="B198" s="139"/>
      <c r="C198" s="574" t="s">
        <v>589</v>
      </c>
      <c r="D198" s="575"/>
      <c r="E198" s="576" t="s">
        <v>590</v>
      </c>
      <c r="F198" s="576"/>
      <c r="G198" s="576"/>
      <c r="H198" s="576"/>
    </row>
    <row r="199" customFormat="false" ht="12.75" hidden="false" customHeight="true" outlineLevel="0" collapsed="false">
      <c r="B199" s="139"/>
      <c r="C199" s="577" t="s">
        <v>485</v>
      </c>
      <c r="D199" s="578"/>
      <c r="E199" s="579" t="s">
        <v>591</v>
      </c>
      <c r="F199" s="579"/>
      <c r="G199" s="579"/>
      <c r="H199" s="579"/>
    </row>
    <row r="200" customFormat="false" ht="12.75" hidden="false" customHeight="false" outlineLevel="0" collapsed="false">
      <c r="B200" s="143"/>
      <c r="C200" s="552"/>
      <c r="D200" s="552"/>
      <c r="E200" s="579" t="s">
        <v>592</v>
      </c>
      <c r="F200" s="579" t="s">
        <v>593</v>
      </c>
      <c r="G200" s="579" t="s">
        <v>594</v>
      </c>
      <c r="H200" s="579" t="s">
        <v>595</v>
      </c>
    </row>
    <row r="201" customFormat="false" ht="12.75" hidden="false" customHeight="false" outlineLevel="0" collapsed="false">
      <c r="B201" s="580" t="s">
        <v>596</v>
      </c>
      <c r="C201" s="581" t="s">
        <v>479</v>
      </c>
      <c r="D201" s="582" t="s">
        <v>487</v>
      </c>
      <c r="E201" s="583" t="n">
        <v>56.3544275031692</v>
      </c>
      <c r="F201" s="584" t="n">
        <v>-1.82120003480189</v>
      </c>
      <c r="G201" s="584" t="n">
        <v>0.0246171181482201</v>
      </c>
      <c r="H201" s="585" t="n">
        <v>-0.000118313351301101</v>
      </c>
    </row>
    <row r="202" customFormat="false" ht="12.75" hidden="false" customHeight="false" outlineLevel="0" collapsed="false">
      <c r="B202" s="197" t="s">
        <v>597</v>
      </c>
      <c r="C202" s="200" t="s">
        <v>479</v>
      </c>
      <c r="D202" s="586" t="s">
        <v>504</v>
      </c>
      <c r="E202" s="587" t="n">
        <v>63.6688121603869</v>
      </c>
      <c r="F202" s="588" t="n">
        <v>-2.35967637492678</v>
      </c>
      <c r="G202" s="588" t="n">
        <v>0.0370191974328936</v>
      </c>
      <c r="H202" s="589" t="n">
        <v>-0.000208248337218338</v>
      </c>
    </row>
    <row r="203" customFormat="false" ht="12.75" hidden="false" customHeight="false" outlineLevel="0" collapsed="false">
      <c r="B203" s="197" t="s">
        <v>598</v>
      </c>
      <c r="C203" s="200" t="s">
        <v>479</v>
      </c>
      <c r="D203" s="586" t="s">
        <v>515</v>
      </c>
      <c r="E203" s="587" t="n">
        <v>71.7459503856078</v>
      </c>
      <c r="F203" s="588" t="n">
        <v>-2.99582348603508</v>
      </c>
      <c r="G203" s="588" t="n">
        <v>0.0529237575142164</v>
      </c>
      <c r="H203" s="589" t="n">
        <v>-0.000334843276887036</v>
      </c>
    </row>
    <row r="204" customFormat="false" ht="12.75" hidden="false" customHeight="false" outlineLevel="0" collapsed="false">
      <c r="B204" s="197" t="s">
        <v>599</v>
      </c>
      <c r="C204" s="200" t="s">
        <v>523</v>
      </c>
      <c r="D204" s="586" t="s">
        <v>487</v>
      </c>
      <c r="E204" s="587" t="n">
        <v>59.852927589249</v>
      </c>
      <c r="F204" s="588" t="n">
        <v>-2.07338335159071</v>
      </c>
      <c r="G204" s="588" t="n">
        <v>0.0302708454056398</v>
      </c>
      <c r="H204" s="589" t="n">
        <v>-0.000157958140801478</v>
      </c>
    </row>
    <row r="205" customFormat="false" ht="12.75" hidden="false" customHeight="false" outlineLevel="0" collapsed="false">
      <c r="B205" s="197" t="s">
        <v>600</v>
      </c>
      <c r="C205" s="200" t="s">
        <v>523</v>
      </c>
      <c r="D205" s="586" t="s">
        <v>504</v>
      </c>
      <c r="E205" s="587" t="n">
        <v>65.812791676208</v>
      </c>
      <c r="F205" s="588" t="n">
        <v>-2.52512528383006</v>
      </c>
      <c r="G205" s="588" t="n">
        <v>0.0410549460602517</v>
      </c>
      <c r="H205" s="589" t="n">
        <v>-0.00023950978027114</v>
      </c>
    </row>
    <row r="206" customFormat="false" ht="12.75" hidden="false" customHeight="false" outlineLevel="0" collapsed="false">
      <c r="B206" s="197" t="s">
        <v>601</v>
      </c>
      <c r="C206" s="200" t="s">
        <v>523</v>
      </c>
      <c r="D206" s="586" t="s">
        <v>515</v>
      </c>
      <c r="E206" s="587" t="n">
        <v>73.2899522216554</v>
      </c>
      <c r="F206" s="588" t="n">
        <v>-3.12147445037684</v>
      </c>
      <c r="G206" s="588" t="n">
        <v>0.0561906206246917</v>
      </c>
      <c r="H206" s="589" t="n">
        <v>-0.000362075029450668</v>
      </c>
    </row>
    <row r="207" customFormat="false" ht="12.75" hidden="false" customHeight="false" outlineLevel="0" collapsed="false">
      <c r="B207" s="197" t="s">
        <v>602</v>
      </c>
      <c r="C207" s="200" t="s">
        <v>553</v>
      </c>
      <c r="D207" s="586" t="s">
        <v>487</v>
      </c>
      <c r="E207" s="587" t="n">
        <v>69.2377108222282</v>
      </c>
      <c r="F207" s="588" t="n">
        <v>-2.79480430852224</v>
      </c>
      <c r="G207" s="588" t="n">
        <v>0.0477925414512791</v>
      </c>
      <c r="H207" s="589" t="n">
        <v>-0.000292960156536498</v>
      </c>
    </row>
    <row r="208" customFormat="false" ht="12.75" hidden="false" customHeight="false" outlineLevel="0" collapsed="false">
      <c r="B208" s="197" t="s">
        <v>603</v>
      </c>
      <c r="C208" s="200" t="s">
        <v>553</v>
      </c>
      <c r="D208" s="586" t="s">
        <v>504</v>
      </c>
      <c r="E208" s="587" t="n">
        <v>73.3470121599832</v>
      </c>
      <c r="F208" s="588" t="n">
        <v>-3.12695456939192</v>
      </c>
      <c r="G208" s="588" t="n">
        <v>0.0563645038018604</v>
      </c>
      <c r="H208" s="589" t="n">
        <v>-0.000364067080133492</v>
      </c>
    </row>
    <row r="209" customFormat="false" ht="12.75" hidden="false" customHeight="false" outlineLevel="0" collapsed="false">
      <c r="B209" s="204" t="s">
        <v>604</v>
      </c>
      <c r="C209" s="205" t="s">
        <v>553</v>
      </c>
      <c r="D209" s="590" t="s">
        <v>515</v>
      </c>
      <c r="E209" s="591" t="n">
        <v>79.4145291598642</v>
      </c>
      <c r="F209" s="592" t="n">
        <v>-3.62926822831206</v>
      </c>
      <c r="G209" s="592" t="n">
        <v>0.0696904242904543</v>
      </c>
      <c r="H209" s="593" t="n">
        <v>-0.0004775638265497</v>
      </c>
    </row>
    <row r="210" customFormat="false" ht="12.75" hidden="false" customHeight="false" outlineLevel="0" collapsed="false">
      <c r="B210" s="139"/>
      <c r="C210" s="552"/>
      <c r="D210" s="552"/>
      <c r="E210" s="594"/>
      <c r="F210" s="594"/>
      <c r="G210" s="594"/>
      <c r="H210" s="594"/>
    </row>
    <row r="211" customFormat="false" ht="12.75" hidden="false" customHeight="true" outlineLevel="0" collapsed="false">
      <c r="B211" s="139"/>
      <c r="C211" s="552"/>
      <c r="D211" s="552"/>
      <c r="E211" s="595" t="s">
        <v>605</v>
      </c>
      <c r="F211" s="595"/>
    </row>
    <row r="212" customFormat="false" ht="12.75" hidden="false" customHeight="false" outlineLevel="0" collapsed="false">
      <c r="B212" s="139"/>
      <c r="C212" s="552"/>
      <c r="D212" s="552"/>
      <c r="E212" s="596" t="s">
        <v>606</v>
      </c>
      <c r="F212" s="597" t="s">
        <v>607</v>
      </c>
    </row>
    <row r="213" customFormat="false" ht="12.75" hidden="false" customHeight="false" outlineLevel="0" collapsed="false">
      <c r="B213" s="461" t="s">
        <v>596</v>
      </c>
      <c r="C213" s="598" t="s">
        <v>479</v>
      </c>
      <c r="D213" s="599" t="s">
        <v>487</v>
      </c>
      <c r="E213" s="600" t="n">
        <v>24.5965328216553</v>
      </c>
      <c r="F213" s="601" t="n">
        <v>97.7441253662109</v>
      </c>
    </row>
    <row r="214" customFormat="false" ht="12.75" hidden="false" customHeight="false" outlineLevel="0" collapsed="false">
      <c r="B214" s="164" t="s">
        <v>597</v>
      </c>
      <c r="C214" s="177" t="s">
        <v>479</v>
      </c>
      <c r="D214" s="602" t="s">
        <v>504</v>
      </c>
      <c r="E214" s="603" t="n">
        <v>24.5944919586182</v>
      </c>
      <c r="F214" s="604" t="n">
        <v>83.8084564208984</v>
      </c>
    </row>
    <row r="215" customFormat="false" ht="12.75" hidden="false" customHeight="false" outlineLevel="0" collapsed="false">
      <c r="B215" s="164" t="s">
        <v>598</v>
      </c>
      <c r="C215" s="177" t="s">
        <v>479</v>
      </c>
      <c r="D215" s="602" t="s">
        <v>515</v>
      </c>
      <c r="E215" s="603" t="n">
        <v>24.5932102203369</v>
      </c>
      <c r="F215" s="604" t="n">
        <v>74.6081848144531</v>
      </c>
    </row>
    <row r="216" customFormat="false" ht="12.75" hidden="false" customHeight="false" outlineLevel="0" collapsed="false">
      <c r="B216" s="164" t="s">
        <v>599</v>
      </c>
      <c r="C216" s="177" t="s">
        <v>523</v>
      </c>
      <c r="D216" s="602" t="s">
        <v>487</v>
      </c>
      <c r="E216" s="603" t="n">
        <v>24.5962047576904</v>
      </c>
      <c r="F216" s="604" t="n">
        <v>89.9898223876953</v>
      </c>
    </row>
    <row r="217" customFormat="false" ht="12.75" hidden="false" customHeight="false" outlineLevel="0" collapsed="false">
      <c r="B217" s="164" t="s">
        <v>600</v>
      </c>
      <c r="C217" s="177" t="s">
        <v>523</v>
      </c>
      <c r="D217" s="602" t="s">
        <v>504</v>
      </c>
      <c r="E217" s="603" t="n">
        <v>24.5937633514404</v>
      </c>
      <c r="F217" s="604" t="n">
        <v>80.8618011474609</v>
      </c>
    </row>
    <row r="218" customFormat="false" ht="12.75" hidden="false" customHeight="false" outlineLevel="0" collapsed="false">
      <c r="B218" s="164" t="s">
        <v>601</v>
      </c>
      <c r="C218" s="177" t="s">
        <v>523</v>
      </c>
      <c r="D218" s="602" t="s">
        <v>515</v>
      </c>
      <c r="E218" s="603" t="n">
        <v>24.5924797058105</v>
      </c>
      <c r="F218" s="604" t="n">
        <v>73.293327331543</v>
      </c>
    </row>
    <row r="219" customFormat="false" ht="12.75" hidden="false" customHeight="false" outlineLevel="0" collapsed="false">
      <c r="B219" s="164" t="s">
        <v>602</v>
      </c>
      <c r="C219" s="177" t="s">
        <v>553</v>
      </c>
      <c r="D219" s="602" t="s">
        <v>487</v>
      </c>
      <c r="E219" s="603" t="n">
        <v>24.5947074890137</v>
      </c>
      <c r="F219" s="604" t="n">
        <v>76.8643798828125</v>
      </c>
    </row>
    <row r="220" customFormat="false" ht="12.75" hidden="false" customHeight="false" outlineLevel="0" collapsed="false">
      <c r="B220" s="164" t="s">
        <v>603</v>
      </c>
      <c r="C220" s="177" t="s">
        <v>553</v>
      </c>
      <c r="D220" s="602" t="s">
        <v>504</v>
      </c>
      <c r="E220" s="603" t="n">
        <v>24.5903396606445</v>
      </c>
      <c r="F220" s="604" t="n">
        <v>73.2890396118164</v>
      </c>
    </row>
    <row r="221" customFormat="false" ht="12.75" hidden="false" customHeight="false" outlineLevel="0" collapsed="false">
      <c r="B221" s="187" t="s">
        <v>604</v>
      </c>
      <c r="C221" s="605" t="s">
        <v>553</v>
      </c>
      <c r="D221" s="606" t="s">
        <v>515</v>
      </c>
      <c r="E221" s="607" t="n">
        <v>24.5890598297119</v>
      </c>
      <c r="F221" s="608" t="n">
        <v>69.0674438476563</v>
      </c>
    </row>
  </sheetData>
  <mergeCells count="14">
    <mergeCell ref="A2:I2"/>
    <mergeCell ref="F3:N3"/>
    <mergeCell ref="B4:H4"/>
    <mergeCell ref="E6:H6"/>
    <mergeCell ref="I6:J6"/>
    <mergeCell ref="E7:H7"/>
    <mergeCell ref="I7:J7"/>
    <mergeCell ref="B100:H100"/>
    <mergeCell ref="E102:H102"/>
    <mergeCell ref="E103:H103"/>
    <mergeCell ref="B196:H196"/>
    <mergeCell ref="E198:H198"/>
    <mergeCell ref="E199:H199"/>
    <mergeCell ref="E211:F211"/>
  </mergeCells>
  <conditionalFormatting sqref="F3">
    <cfRule type="cellIs" priority="2" operator="equal" aboveAverage="0" equalAverage="0" bottom="0" percent="0" rank="0" text="" dxfId="20">
      <formula>0</formula>
    </cfRule>
    <cfRule type="cellIs" priority="3" operator="notEqual" aboveAverage="0" equalAverage="0" bottom="0" percent="0" rank="0" text="" dxfId="21">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03" width="9.14"/>
    <col collapsed="false" customWidth="true" hidden="false" outlineLevel="0" max="2" min="2" style="103" width="3.56"/>
    <col collapsed="false" customWidth="true" hidden="false" outlineLevel="0" max="3" min="3" style="103" width="10.71"/>
    <col collapsed="false" customWidth="true" hidden="false" outlineLevel="0" max="4" min="4" style="103" width="36.56"/>
    <col collapsed="false" customWidth="true" hidden="false" outlineLevel="0" max="5" min="5" style="103" width="13.28"/>
    <col collapsed="false" customWidth="true" hidden="false" outlineLevel="0" max="6" min="6" style="103" width="13.7"/>
    <col collapsed="false" customWidth="true" hidden="false" outlineLevel="0" max="24" min="7" style="103" width="12.42"/>
    <col collapsed="false" customWidth="true" hidden="false" outlineLevel="0" max="25" min="25" style="103" width="6.13"/>
    <col collapsed="false" customWidth="true" hidden="false" outlineLevel="0" max="26" min="26" style="103" width="13.28"/>
    <col collapsed="false" customWidth="true" hidden="false" outlineLevel="0" max="27" min="27" style="103" width="12.99"/>
    <col collapsed="false" customWidth="true" hidden="false" outlineLevel="0" max="31" min="28" style="103" width="13.28"/>
    <col collapsed="false" customWidth="true" hidden="false" outlineLevel="0" max="32" min="32" style="103" width="13.85"/>
    <col collapsed="false" customWidth="false" hidden="false" outlineLevel="0" max="257" min="33" style="103" width="9.14"/>
  </cols>
  <sheetData>
    <row r="1" s="27" customFormat="true" ht="12.75" hidden="false" customHeight="false" outlineLevel="0" collapsed="false">
      <c r="A1" s="609" t="s">
        <v>608</v>
      </c>
      <c r="N1" s="105"/>
    </row>
    <row r="2" s="27" customFormat="true" ht="39" hidden="false" customHeight="true" outlineLevel="0" collapsed="false">
      <c r="A2" s="106" t="s">
        <v>1</v>
      </c>
      <c r="B2" s="106"/>
      <c r="C2" s="106"/>
      <c r="D2" s="106"/>
      <c r="E2" s="106"/>
      <c r="F2" s="106"/>
      <c r="G2" s="106"/>
      <c r="H2" s="106"/>
      <c r="I2" s="106"/>
    </row>
    <row r="3" customFormat="false" ht="12.75" hidden="false" customHeight="true" outlineLevel="0" collapsed="false">
      <c r="B3" s="90" t="n">
        <f aca="false">IF('ERR &amp; Sensitivity Analysis'!$I$10="N","Note: Current calculations are based on user input and are not the original MCC estimates.",IF('ERR &amp; Sensitivity Analysis'!$I$11="N","Note: Current calculations are based on user input and are not the original MCC estimates.",0))</f>
        <v>0</v>
      </c>
      <c r="C3" s="90"/>
      <c r="D3" s="90"/>
      <c r="E3" s="90"/>
      <c r="F3" s="90"/>
      <c r="G3" s="90"/>
      <c r="H3" s="90"/>
      <c r="I3" s="90"/>
      <c r="J3" s="90"/>
    </row>
    <row r="4" customFormat="false" ht="12.75" hidden="false" customHeight="false" outlineLevel="0" collapsed="false">
      <c r="B4" s="107" t="s">
        <v>609</v>
      </c>
      <c r="H4" s="110"/>
      <c r="I4" s="110"/>
      <c r="J4" s="110"/>
    </row>
    <row r="5" customFormat="false" ht="12.75" hidden="false" customHeight="false" outlineLevel="0" collapsed="false">
      <c r="B5" s="110"/>
      <c r="C5" s="110" t="s">
        <v>610</v>
      </c>
      <c r="H5" s="110"/>
      <c r="I5" s="110"/>
      <c r="J5" s="110"/>
    </row>
    <row r="6" customFormat="false" ht="13.5" hidden="false" customHeight="false" outlineLevel="0" collapsed="false">
      <c r="B6" s="110"/>
      <c r="G6" s="110" t="s">
        <v>185</v>
      </c>
      <c r="H6" s="110"/>
      <c r="I6" s="110"/>
      <c r="J6" s="110"/>
    </row>
    <row r="7" customFormat="false" ht="12.75" hidden="false" customHeight="true" outlineLevel="0" collapsed="false">
      <c r="B7" s="110"/>
      <c r="C7" s="289" t="s">
        <v>186</v>
      </c>
      <c r="D7" s="289"/>
      <c r="E7" s="610"/>
      <c r="G7" s="291" t="s">
        <v>187</v>
      </c>
      <c r="H7" s="292"/>
      <c r="I7" s="293" t="n">
        <v>1</v>
      </c>
      <c r="J7" s="110"/>
    </row>
    <row r="8" customFormat="false" ht="13.5" hidden="false" customHeight="true" outlineLevel="0" collapsed="false">
      <c r="B8" s="110"/>
      <c r="C8" s="232" t="s">
        <v>156</v>
      </c>
      <c r="D8" s="232"/>
      <c r="E8" s="294" t="n">
        <f aca="false">IRR(E270:X270,-0.086)</f>
        <v>0.152555201996232</v>
      </c>
      <c r="G8" s="295" t="s">
        <v>188</v>
      </c>
      <c r="H8" s="296"/>
      <c r="I8" s="297" t="n">
        <v>1</v>
      </c>
      <c r="J8" s="110"/>
      <c r="P8" s="103" t="n">
        <v>1</v>
      </c>
    </row>
    <row r="9" customFormat="false" ht="12.75" hidden="false" customHeight="false" outlineLevel="0" collapsed="false">
      <c r="B9" s="110"/>
      <c r="C9" s="232" t="s">
        <v>157</v>
      </c>
      <c r="D9" s="237"/>
      <c r="E9" s="294" t="n">
        <f aca="false">IRR(E276:X276,-0.086)</f>
        <v>0.143673856350008</v>
      </c>
      <c r="G9" s="298" t="s">
        <v>189</v>
      </c>
      <c r="H9" s="299"/>
      <c r="I9" s="300" t="n">
        <f aca="false">IF(I7&lt;2,'Key Assumptions'!E30,IF(I7&gt;2,'Key Assumptions'!G30,'Key Assumptions'!F30))</f>
        <v>0.25</v>
      </c>
      <c r="J9" s="110"/>
      <c r="P9" s="103" t="n">
        <v>2</v>
      </c>
    </row>
    <row r="10" customFormat="false" ht="12.75" hidden="false" customHeight="false" outlineLevel="0" collapsed="false">
      <c r="B10" s="110"/>
      <c r="C10" s="232" t="s">
        <v>158</v>
      </c>
      <c r="D10" s="237"/>
      <c r="E10" s="294" t="n">
        <f aca="false">IRR(E283:X283,-0.086)</f>
        <v>0.137197298631315</v>
      </c>
      <c r="G10" s="298" t="s">
        <v>190</v>
      </c>
      <c r="H10" s="299"/>
      <c r="I10" s="300" t="n">
        <f aca="false">IF(I7&lt;2,'Key Assumptions'!E31,IF(I7&gt;2,'Key Assumptions'!G31,'Key Assumptions'!F31))</f>
        <v>0.07</v>
      </c>
      <c r="J10" s="110"/>
      <c r="P10" s="103" t="n">
        <v>3</v>
      </c>
    </row>
    <row r="11" customFormat="false" ht="12.75" hidden="false" customHeight="false" outlineLevel="0" collapsed="false">
      <c r="B11" s="110"/>
      <c r="C11" s="232" t="s">
        <v>159</v>
      </c>
      <c r="D11" s="237"/>
      <c r="E11" s="294" t="n">
        <f aca="false">IRR(E289:X289,-0.086)</f>
        <v>0.127438129895742</v>
      </c>
      <c r="G11" s="301"/>
      <c r="H11" s="299"/>
      <c r="I11" s="302"/>
      <c r="J11" s="110"/>
    </row>
    <row r="12" customFormat="false" ht="12.75" hidden="false" customHeight="false" outlineLevel="0" collapsed="false">
      <c r="B12" s="110"/>
      <c r="C12" s="232" t="s">
        <v>160</v>
      </c>
      <c r="D12" s="237"/>
      <c r="E12" s="294" t="n">
        <f aca="false">IRR(E295:X295,-0.086)</f>
        <v>0.16064429977566</v>
      </c>
      <c r="G12" s="298" t="s">
        <v>191</v>
      </c>
      <c r="H12" s="303"/>
      <c r="I12" s="304" t="n">
        <f aca="false">IF(I8&lt;2,'Key Assumptions'!E35,IF(I8&gt;2,'Key Assumptions'!G35,'Key Assumptions'!F35))</f>
        <v>0</v>
      </c>
    </row>
    <row r="13" customFormat="false" ht="12.75" hidden="false" customHeight="false" outlineLevel="0" collapsed="false">
      <c r="B13" s="110"/>
      <c r="C13" s="232" t="s">
        <v>161</v>
      </c>
      <c r="D13" s="237"/>
      <c r="E13" s="294" t="n">
        <f aca="false">IRR(E302:X302,-0.086)</f>
        <v>0.172024986657319</v>
      </c>
      <c r="G13" s="298" t="s">
        <v>192</v>
      </c>
      <c r="H13" s="303"/>
      <c r="I13" s="304" t="n">
        <f aca="false">IF(I8&lt;2,'Key Assumptions'!E36,IF(I8&gt;2,'Key Assumptions'!G36,'Key Assumptions'!F36))</f>
        <v>0.03</v>
      </c>
    </row>
    <row r="14" customFormat="false" ht="13.5" hidden="false" customHeight="false" outlineLevel="0" collapsed="false">
      <c r="B14" s="110"/>
      <c r="C14" s="232" t="s">
        <v>162</v>
      </c>
      <c r="D14" s="237"/>
      <c r="E14" s="294" t="n">
        <f aca="false">IRR(E309:X309,-0.086)</f>
        <v>0.180422567216843</v>
      </c>
      <c r="G14" s="305"/>
      <c r="H14" s="306"/>
      <c r="I14" s="307"/>
    </row>
    <row r="15" customFormat="false" ht="13.5" hidden="false" customHeight="false" outlineLevel="0" collapsed="false">
      <c r="B15" s="110"/>
      <c r="C15" s="310" t="s">
        <v>163</v>
      </c>
      <c r="D15" s="311"/>
      <c r="E15" s="478" t="n">
        <f aca="false">IRR(E316:X316,-0.086)</f>
        <v>0.081348884282558</v>
      </c>
      <c r="G15" s="139"/>
      <c r="H15" s="308"/>
      <c r="I15" s="308"/>
      <c r="J15" s="110"/>
    </row>
    <row r="16" customFormat="false" ht="13.5" hidden="false" customHeight="false" outlineLevel="0" collapsed="false">
      <c r="B16" s="110"/>
      <c r="C16" s="313"/>
      <c r="D16" s="314"/>
      <c r="E16" s="315"/>
      <c r="G16" s="139"/>
      <c r="H16" s="308"/>
      <c r="I16" s="308"/>
      <c r="J16" s="110"/>
    </row>
    <row r="17" customFormat="false" ht="12.75" hidden="false" customHeight="false" outlineLevel="0" collapsed="false">
      <c r="B17" s="110"/>
      <c r="C17" s="316" t="s">
        <v>193</v>
      </c>
      <c r="D17" s="317"/>
      <c r="E17" s="318" t="n">
        <v>2</v>
      </c>
      <c r="G17" s="139"/>
      <c r="H17" s="308"/>
      <c r="I17" s="308"/>
      <c r="J17" s="110"/>
    </row>
    <row r="18" customFormat="false" ht="13.5" hidden="false" customHeight="false" outlineLevel="0" collapsed="false">
      <c r="B18" s="110"/>
      <c r="C18" s="319" t="s">
        <v>194</v>
      </c>
      <c r="D18" s="320"/>
      <c r="E18" s="321"/>
      <c r="G18" s="139"/>
      <c r="H18" s="308"/>
      <c r="I18" s="308"/>
      <c r="J18" s="110"/>
    </row>
    <row r="19" customFormat="false" ht="12.75" hidden="false" customHeight="false" outlineLevel="0" collapsed="false">
      <c r="B19" s="110"/>
      <c r="C19" s="313"/>
      <c r="D19" s="314"/>
      <c r="E19" s="315"/>
      <c r="G19" s="139"/>
      <c r="H19" s="308"/>
      <c r="I19" s="308"/>
      <c r="J19" s="110"/>
    </row>
    <row r="20" customFormat="false" ht="12.75" hidden="false" customHeight="false" outlineLevel="0" collapsed="false">
      <c r="B20" s="139"/>
      <c r="C20" s="111" t="s">
        <v>195</v>
      </c>
      <c r="D20" s="113"/>
      <c r="E20" s="113"/>
      <c r="F20" s="113"/>
      <c r="G20" s="322"/>
      <c r="H20" s="323" t="s">
        <v>196</v>
      </c>
      <c r="I20" s="324"/>
      <c r="J20" s="324"/>
      <c r="K20" s="324"/>
      <c r="L20" s="325"/>
      <c r="M20" s="139"/>
      <c r="N20" s="139"/>
      <c r="O20" s="139"/>
      <c r="P20" s="139"/>
      <c r="Q20" s="139"/>
      <c r="R20" s="139"/>
      <c r="S20" s="139"/>
      <c r="T20" s="139"/>
    </row>
    <row r="21" customFormat="false" ht="25.5" hidden="false" customHeight="false" outlineLevel="0" collapsed="false">
      <c r="C21" s="465"/>
      <c r="D21" s="120" t="s">
        <v>197</v>
      </c>
      <c r="E21" s="326" t="s">
        <v>198</v>
      </c>
      <c r="F21" s="326" t="s">
        <v>199</v>
      </c>
      <c r="G21" s="322"/>
      <c r="H21" s="327" t="s">
        <v>200</v>
      </c>
      <c r="I21" s="328"/>
      <c r="J21" s="328"/>
      <c r="K21" s="329" t="n">
        <f aca="false">K22/362000</f>
        <v>0.0403425414364641</v>
      </c>
      <c r="L21" s="330"/>
      <c r="M21" s="139"/>
      <c r="N21" s="139"/>
      <c r="O21" s="139"/>
      <c r="P21" s="139"/>
      <c r="Q21" s="139"/>
    </row>
    <row r="22" customFormat="false" ht="12.75" hidden="false" customHeight="false" outlineLevel="0" collapsed="false">
      <c r="C22" s="465"/>
      <c r="D22" s="127" t="s">
        <v>201</v>
      </c>
      <c r="E22" s="331" t="n">
        <v>0</v>
      </c>
      <c r="F22" s="331" t="n">
        <v>0</v>
      </c>
      <c r="G22" s="322"/>
      <c r="H22" s="327" t="s">
        <v>202</v>
      </c>
      <c r="I22" s="328"/>
      <c r="J22" s="328"/>
      <c r="K22" s="332" t="n">
        <f aca="false">Population!G6</f>
        <v>14604</v>
      </c>
      <c r="L22" s="330"/>
      <c r="M22" s="139"/>
      <c r="N22" s="139"/>
      <c r="O22" s="139"/>
      <c r="P22" s="139"/>
      <c r="Q22" s="139"/>
    </row>
    <row r="23" customFormat="false" ht="12.75" hidden="false" customHeight="false" outlineLevel="0" collapsed="false">
      <c r="C23" s="465"/>
      <c r="D23" s="127" t="s">
        <v>203</v>
      </c>
      <c r="E23" s="331" t="n">
        <v>0</v>
      </c>
      <c r="F23" s="331" t="n">
        <v>0</v>
      </c>
      <c r="G23" s="322"/>
      <c r="H23" s="327" t="s">
        <v>204</v>
      </c>
      <c r="I23" s="328"/>
      <c r="J23" s="328"/>
      <c r="K23" s="329" t="n">
        <v>0.03</v>
      </c>
      <c r="L23" s="330"/>
      <c r="M23" s="139"/>
      <c r="N23" s="139"/>
      <c r="O23" s="139"/>
      <c r="P23" s="139"/>
      <c r="Q23" s="139"/>
    </row>
    <row r="24" customFormat="false" ht="12.75" hidden="false" customHeight="false" outlineLevel="0" collapsed="false">
      <c r="C24" s="465"/>
      <c r="D24" s="127" t="s">
        <v>205</v>
      </c>
      <c r="E24" s="331" t="n">
        <v>0</v>
      </c>
      <c r="F24" s="331" t="n">
        <v>0</v>
      </c>
      <c r="G24" s="322"/>
      <c r="H24" s="327" t="s">
        <v>206</v>
      </c>
      <c r="I24" s="328"/>
      <c r="J24" s="328"/>
      <c r="K24" s="333" t="n">
        <v>327</v>
      </c>
      <c r="L24" s="330" t="s">
        <v>104</v>
      </c>
      <c r="M24" s="139"/>
      <c r="N24" s="139"/>
      <c r="O24" s="139"/>
      <c r="P24" s="139"/>
      <c r="Q24" s="139"/>
    </row>
    <row r="25" customFormat="false" ht="12.75" hidden="false" customHeight="false" outlineLevel="0" collapsed="false">
      <c r="C25" s="465"/>
      <c r="D25" s="127" t="s">
        <v>207</v>
      </c>
      <c r="E25" s="331" t="n">
        <v>0</v>
      </c>
      <c r="F25" s="331" t="n">
        <v>0</v>
      </c>
      <c r="G25" s="322"/>
      <c r="H25" s="327" t="s">
        <v>208</v>
      </c>
      <c r="I25" s="328"/>
      <c r="J25" s="328"/>
      <c r="K25" s="328" t="n">
        <f aca="false">Z1!K24*'Key Assumptions'!N10*'Key Assumptions'!N11</f>
        <v>156.96</v>
      </c>
      <c r="L25" s="330" t="s">
        <v>104</v>
      </c>
      <c r="M25" s="139"/>
      <c r="N25" s="139"/>
      <c r="O25" s="139"/>
      <c r="P25" s="139"/>
      <c r="Q25" s="139"/>
    </row>
    <row r="26" customFormat="false" ht="12.75" hidden="false" customHeight="false" outlineLevel="0" collapsed="false">
      <c r="C26" s="465"/>
      <c r="D26" s="127" t="s">
        <v>209</v>
      </c>
      <c r="E26" s="331" t="n">
        <v>0</v>
      </c>
      <c r="F26" s="331" t="n">
        <v>0</v>
      </c>
      <c r="G26" s="322"/>
      <c r="H26" s="327" t="s">
        <v>210</v>
      </c>
      <c r="I26" s="328"/>
      <c r="J26" s="328"/>
      <c r="K26" s="328" t="n">
        <f aca="false">'Key Assumptions'!N15*'Key Assumptions'!N12</f>
        <v>0</v>
      </c>
      <c r="L26" s="330"/>
      <c r="M26" s="139"/>
      <c r="N26" s="139"/>
      <c r="O26" s="139"/>
      <c r="P26" s="139"/>
      <c r="Q26" s="139"/>
    </row>
    <row r="27" customFormat="false" ht="12.75" hidden="false" customHeight="false" outlineLevel="0" collapsed="false">
      <c r="C27" s="465"/>
      <c r="D27" s="127" t="s">
        <v>211</v>
      </c>
      <c r="E27" s="331" t="n">
        <v>0</v>
      </c>
      <c r="F27" s="331" t="n">
        <v>0</v>
      </c>
      <c r="G27" s="322"/>
      <c r="H27" s="327" t="s">
        <v>212</v>
      </c>
      <c r="I27" s="328"/>
      <c r="J27" s="328"/>
      <c r="K27" s="334" t="n">
        <f aca="false">'Key Assumptions'!N14*'Key Assumptions'!N13*K26*K25</f>
        <v>0</v>
      </c>
      <c r="L27" s="330" t="s">
        <v>104</v>
      </c>
      <c r="M27" s="139"/>
      <c r="N27" s="139"/>
      <c r="O27" s="139"/>
      <c r="P27" s="139"/>
      <c r="Q27" s="139"/>
    </row>
    <row r="28" customFormat="false" ht="12.75" hidden="false" customHeight="false" outlineLevel="0" collapsed="false">
      <c r="C28" s="465"/>
      <c r="D28" s="127" t="s">
        <v>213</v>
      </c>
      <c r="E28" s="331" t="n">
        <v>1</v>
      </c>
      <c r="F28" s="331" t="n">
        <v>0</v>
      </c>
      <c r="G28" s="322"/>
      <c r="H28" s="327" t="s">
        <v>214</v>
      </c>
      <c r="I28" s="335"/>
      <c r="J28" s="335"/>
      <c r="K28" s="333" t="n">
        <v>120</v>
      </c>
      <c r="L28" s="336"/>
      <c r="N28" s="139"/>
      <c r="O28" s="139"/>
      <c r="P28" s="139"/>
      <c r="Q28" s="139"/>
    </row>
    <row r="29" customFormat="false" ht="12.75" hidden="false" customHeight="false" outlineLevel="0" collapsed="false">
      <c r="C29" s="465"/>
      <c r="D29" s="127" t="s">
        <v>215</v>
      </c>
      <c r="E29" s="331" t="n">
        <v>0</v>
      </c>
      <c r="F29" s="331" t="n">
        <v>0</v>
      </c>
      <c r="G29" s="322"/>
      <c r="H29" s="327" t="s">
        <v>216</v>
      </c>
      <c r="I29" s="328"/>
      <c r="J29" s="328"/>
      <c r="K29" s="337" t="n">
        <f aca="false">7800*5.5/6.5</f>
        <v>6600</v>
      </c>
      <c r="L29" s="338" t="n">
        <f aca="false">40000*5.5/6.5</f>
        <v>33846.1538461538</v>
      </c>
      <c r="N29" s="139"/>
      <c r="O29" s="139"/>
      <c r="P29" s="139"/>
      <c r="Q29" s="139"/>
    </row>
    <row r="30" customFormat="false" ht="12.75" hidden="false" customHeight="false" outlineLevel="0" collapsed="false">
      <c r="C30" s="465"/>
      <c r="D30" s="127" t="s">
        <v>217</v>
      </c>
      <c r="E30" s="331" t="n">
        <v>0</v>
      </c>
      <c r="F30" s="331" t="n">
        <v>1</v>
      </c>
      <c r="G30" s="322"/>
      <c r="H30" s="327" t="s">
        <v>218</v>
      </c>
      <c r="I30" s="328"/>
      <c r="J30" s="328"/>
      <c r="K30" s="339" t="n">
        <v>0.66</v>
      </c>
      <c r="L30" s="330"/>
      <c r="N30" s="139"/>
      <c r="O30" s="139"/>
      <c r="P30" s="139"/>
      <c r="Q30" s="139"/>
    </row>
    <row r="31" customFormat="false" ht="12.75" hidden="false" customHeight="false" outlineLevel="0" collapsed="false">
      <c r="C31" s="465"/>
      <c r="D31" s="127" t="s">
        <v>219</v>
      </c>
      <c r="E31" s="331" t="n">
        <f aca="false">SUM(E22:E30)</f>
        <v>1</v>
      </c>
      <c r="F31" s="331" t="n">
        <f aca="false">SUM(F22:F30)</f>
        <v>1</v>
      </c>
      <c r="G31" s="322"/>
      <c r="H31" s="327" t="s">
        <v>220</v>
      </c>
      <c r="I31" s="328"/>
      <c r="J31" s="328"/>
      <c r="K31" s="340" t="n">
        <v>102</v>
      </c>
      <c r="L31" s="330" t="s">
        <v>104</v>
      </c>
      <c r="N31" s="139"/>
      <c r="O31" s="139"/>
      <c r="P31" s="139"/>
      <c r="Q31" s="139"/>
    </row>
    <row r="32" customFormat="false" ht="12.75" hidden="false" customHeight="false" outlineLevel="0" collapsed="false">
      <c r="C32" s="466"/>
      <c r="D32" s="152"/>
      <c r="E32" s="152"/>
      <c r="F32" s="152"/>
      <c r="G32" s="322"/>
      <c r="H32" s="341" t="s">
        <v>221</v>
      </c>
      <c r="I32" s="324"/>
      <c r="J32" s="324"/>
      <c r="K32" s="342" t="n">
        <f aca="false">1180*5.5/6.5</f>
        <v>998.461538461539</v>
      </c>
      <c r="L32" s="343" t="n">
        <f aca="false">25000*5.5/6.5</f>
        <v>21153.8461538462</v>
      </c>
      <c r="M32" s="139"/>
      <c r="N32" s="139"/>
      <c r="O32" s="139"/>
      <c r="P32" s="139"/>
      <c r="Q32" s="139"/>
    </row>
    <row r="33" customFormat="false" ht="12.75" hidden="false" customHeight="false" outlineLevel="0" collapsed="false">
      <c r="C33" s="467"/>
      <c r="D33" s="344"/>
      <c r="E33" s="344"/>
      <c r="F33" s="344"/>
      <c r="G33" s="139"/>
      <c r="H33" s="345" t="s">
        <v>222</v>
      </c>
      <c r="I33" s="346"/>
      <c r="J33" s="346"/>
      <c r="K33" s="347" t="n">
        <v>362000</v>
      </c>
      <c r="L33" s="348" t="s">
        <v>104</v>
      </c>
    </row>
    <row r="34" s="139" customFormat="true" ht="12.75" hidden="false" customHeight="false" outlineLevel="0" collapsed="false">
      <c r="C34" s="472"/>
      <c r="D34" s="144"/>
      <c r="E34" s="144"/>
      <c r="F34" s="144"/>
      <c r="G34" s="144"/>
      <c r="H34" s="611"/>
      <c r="I34" s="144"/>
      <c r="K34" s="612"/>
    </row>
    <row r="35" customFormat="false" ht="12.75" hidden="false" customHeight="true" outlineLevel="0" collapsed="false">
      <c r="C35" s="413" t="s">
        <v>225</v>
      </c>
      <c r="D35" s="198"/>
      <c r="E35" s="198"/>
      <c r="F35" s="198"/>
      <c r="G35" s="198"/>
      <c r="H35" s="198"/>
      <c r="I35" s="199"/>
    </row>
    <row r="36" customFormat="false" ht="12.75" hidden="false" customHeight="false" outlineLevel="0" collapsed="false">
      <c r="B36" s="354"/>
      <c r="C36" s="355"/>
      <c r="D36" s="356"/>
      <c r="E36" s="357"/>
      <c r="F36" s="358"/>
      <c r="G36" s="356"/>
      <c r="H36" s="198"/>
      <c r="I36" s="199"/>
    </row>
    <row r="37" customFormat="false" ht="12.75" hidden="false" customHeight="false" outlineLevel="0" collapsed="false">
      <c r="C37" s="359"/>
      <c r="D37" s="360" t="s">
        <v>226</v>
      </c>
      <c r="E37" s="361" t="n">
        <f aca="false">K28</f>
        <v>120</v>
      </c>
      <c r="F37" s="198" t="s">
        <v>227</v>
      </c>
      <c r="G37" s="474"/>
      <c r="H37" s="474"/>
      <c r="I37" s="199"/>
    </row>
    <row r="38" customFormat="false" ht="12.75" hidden="false" customHeight="false" outlineLevel="0" collapsed="false">
      <c r="C38" s="359"/>
      <c r="D38" s="198"/>
      <c r="E38" s="198"/>
      <c r="F38" s="198"/>
      <c r="G38" s="198"/>
      <c r="H38" s="198"/>
      <c r="I38" s="199"/>
    </row>
    <row r="39" customFormat="false" ht="12.75" hidden="false" customHeight="false" outlineLevel="0" collapsed="false">
      <c r="C39" s="359"/>
      <c r="D39" s="362" t="s">
        <v>198</v>
      </c>
      <c r="E39" s="206"/>
      <c r="F39" s="206"/>
      <c r="G39" s="206"/>
      <c r="H39" s="206"/>
      <c r="I39" s="199"/>
    </row>
    <row r="40" customFormat="false" ht="12.75" hidden="false" customHeight="false" outlineLevel="0" collapsed="false">
      <c r="C40" s="359"/>
      <c r="D40" s="200" t="s">
        <v>228</v>
      </c>
      <c r="E40" s="363" t="n">
        <v>10</v>
      </c>
      <c r="F40" s="198"/>
      <c r="G40" s="200" t="s">
        <v>229</v>
      </c>
      <c r="H40" s="363" t="n">
        <v>20</v>
      </c>
      <c r="I40" s="199"/>
    </row>
    <row r="41" customFormat="false" ht="12.75" hidden="false" customHeight="false" outlineLevel="0" collapsed="false">
      <c r="C41" s="359"/>
      <c r="D41" s="198"/>
      <c r="E41" s="198"/>
      <c r="F41" s="198"/>
      <c r="G41" s="200"/>
      <c r="H41" s="198"/>
      <c r="I41" s="199"/>
    </row>
    <row r="42" customFormat="false" ht="12.75" hidden="false" customHeight="false" outlineLevel="0" collapsed="false">
      <c r="C42" s="359"/>
      <c r="D42" s="362" t="s">
        <v>199</v>
      </c>
      <c r="E42" s="206"/>
      <c r="F42" s="206"/>
      <c r="G42" s="205"/>
      <c r="H42" s="206"/>
      <c r="I42" s="199"/>
    </row>
    <row r="43" customFormat="false" ht="12.75" hidden="false" customHeight="false" outlineLevel="0" collapsed="false">
      <c r="C43" s="359"/>
      <c r="D43" s="200" t="s">
        <v>230</v>
      </c>
      <c r="E43" s="363" t="n">
        <v>6.5</v>
      </c>
      <c r="F43" s="198"/>
      <c r="G43" s="200" t="s">
        <v>231</v>
      </c>
      <c r="H43" s="363" t="n">
        <v>6.5</v>
      </c>
      <c r="I43" s="199"/>
    </row>
    <row r="44" customFormat="false" ht="12.75" hidden="false" customHeight="false" outlineLevel="0" collapsed="false">
      <c r="C44" s="359"/>
      <c r="D44" s="200" t="s">
        <v>232</v>
      </c>
      <c r="E44" s="363" t="n">
        <v>4</v>
      </c>
      <c r="F44" s="198"/>
      <c r="G44" s="200" t="s">
        <v>233</v>
      </c>
      <c r="H44" s="363" t="n">
        <v>4</v>
      </c>
      <c r="I44" s="199"/>
    </row>
    <row r="45" customFormat="false" ht="12.75" hidden="false" customHeight="false" outlineLevel="0" collapsed="false">
      <c r="C45" s="359"/>
      <c r="D45" s="474"/>
      <c r="E45" s="474"/>
      <c r="F45" s="474"/>
      <c r="G45" s="474"/>
      <c r="H45" s="474"/>
      <c r="I45" s="199"/>
      <c r="J45" s="139"/>
    </row>
    <row r="46" customFormat="false" ht="12.75" hidden="false" customHeight="false" outlineLevel="0" collapsed="false">
      <c r="C46" s="364"/>
      <c r="D46" s="206"/>
      <c r="E46" s="206"/>
      <c r="F46" s="205"/>
      <c r="G46" s="206"/>
      <c r="H46" s="206"/>
      <c r="I46" s="365"/>
      <c r="J46" s="139"/>
    </row>
    <row r="47" customFormat="false" ht="12.75" hidden="false" customHeight="false" outlineLevel="0" collapsed="false">
      <c r="C47" s="366"/>
      <c r="J47" s="139"/>
    </row>
    <row r="48" customFormat="false" ht="12.75" hidden="false" customHeight="false" outlineLevel="0" collapsed="false">
      <c r="C48" s="115" t="s">
        <v>234</v>
      </c>
      <c r="D48" s="117"/>
      <c r="E48" s="117"/>
      <c r="F48" s="117"/>
      <c r="G48" s="117"/>
      <c r="H48" s="117"/>
      <c r="I48" s="117"/>
      <c r="J48" s="322"/>
      <c r="K48" s="139"/>
      <c r="L48" s="139"/>
      <c r="M48" s="139"/>
      <c r="N48" s="139"/>
      <c r="O48" s="139"/>
      <c r="P48" s="139"/>
      <c r="Q48" s="139"/>
      <c r="R48" s="139"/>
    </row>
    <row r="49" customFormat="false" ht="12.75" hidden="false" customHeight="false" outlineLevel="0" collapsed="false">
      <c r="C49" s="228"/>
      <c r="D49" s="367"/>
      <c r="E49" s="125"/>
      <c r="F49" s="125"/>
      <c r="G49" s="368" t="s">
        <v>235</v>
      </c>
      <c r="H49" s="369" t="n">
        <v>25</v>
      </c>
      <c r="I49" s="137"/>
      <c r="J49" s="322"/>
      <c r="K49" s="139"/>
      <c r="L49" s="139"/>
      <c r="M49" s="139"/>
      <c r="N49" s="139"/>
      <c r="O49" s="139"/>
      <c r="P49" s="139"/>
      <c r="Q49" s="139"/>
      <c r="R49" s="139"/>
    </row>
    <row r="50" customFormat="false" ht="24.75" hidden="false" customHeight="true" outlineLevel="0" collapsed="false">
      <c r="C50" s="228"/>
      <c r="D50" s="131" t="s">
        <v>236</v>
      </c>
      <c r="E50" s="370" t="n">
        <f aca="false">+(E43*(365-E37)+H43*E37)/365</f>
        <v>6.5</v>
      </c>
      <c r="F50" s="125" t="s">
        <v>237</v>
      </c>
      <c r="G50" s="371" t="s">
        <v>238</v>
      </c>
      <c r="H50" s="372" t="n">
        <f aca="false">+(E40*(365-E37)+H40*E37)/365</f>
        <v>13.2876712328767</v>
      </c>
      <c r="I50" s="137"/>
      <c r="J50" s="322"/>
      <c r="K50" s="139"/>
      <c r="L50" s="139"/>
      <c r="M50" s="139"/>
      <c r="N50" s="139"/>
      <c r="O50" s="139"/>
      <c r="P50" s="139"/>
      <c r="Q50" s="139"/>
      <c r="R50" s="139"/>
    </row>
    <row r="51" customFormat="false" ht="25.5" hidden="false" customHeight="false" outlineLevel="0" collapsed="false">
      <c r="C51" s="228"/>
      <c r="D51" s="131" t="s">
        <v>239</v>
      </c>
      <c r="E51" s="370" t="n">
        <f aca="false">E43</f>
        <v>6.5</v>
      </c>
      <c r="F51" s="125" t="s">
        <v>237</v>
      </c>
      <c r="G51" s="371" t="s">
        <v>240</v>
      </c>
      <c r="H51" s="372" t="n">
        <f aca="false">+(E44*(365-E37)+H44*E37)/365</f>
        <v>4</v>
      </c>
      <c r="I51" s="137"/>
      <c r="J51" s="322"/>
      <c r="K51" s="139"/>
      <c r="L51" s="139"/>
      <c r="M51" s="139"/>
      <c r="N51" s="139"/>
      <c r="O51" s="139"/>
      <c r="P51" s="139"/>
      <c r="Q51" s="139"/>
      <c r="R51" s="139"/>
    </row>
    <row r="52" customFormat="false" ht="12.75" hidden="false" customHeight="false" outlineLevel="0" collapsed="false">
      <c r="C52" s="373"/>
      <c r="D52" s="141"/>
      <c r="E52" s="141"/>
      <c r="F52" s="141"/>
      <c r="G52" s="141"/>
      <c r="H52" s="141"/>
      <c r="I52" s="141"/>
      <c r="J52" s="322"/>
      <c r="K52" s="139"/>
      <c r="L52" s="139"/>
      <c r="M52" s="139"/>
      <c r="N52" s="139"/>
      <c r="O52" s="139"/>
      <c r="P52" s="139"/>
      <c r="Q52" s="139"/>
      <c r="R52" s="139"/>
    </row>
    <row r="53" customFormat="false" ht="12.75" hidden="false" customHeight="false" outlineLevel="0" collapsed="false">
      <c r="C53" s="366"/>
      <c r="G53" s="374"/>
    </row>
    <row r="54" customFormat="false" ht="12.75" hidden="false" customHeight="false" outlineLevel="0" collapsed="false">
      <c r="C54" s="173" t="s">
        <v>241</v>
      </c>
      <c r="D54" s="175"/>
      <c r="E54" s="375"/>
      <c r="F54" s="175"/>
      <c r="G54" s="376"/>
      <c r="H54" s="139"/>
    </row>
    <row r="55" customFormat="false" ht="12.75" hidden="false" customHeight="false" outlineLevel="0" collapsed="false">
      <c r="C55" s="475"/>
      <c r="D55" s="180"/>
      <c r="E55" s="377"/>
      <c r="F55" s="180"/>
      <c r="G55" s="376"/>
      <c r="H55" s="139"/>
    </row>
    <row r="56" customFormat="false" ht="12.75" hidden="false" customHeight="false" outlineLevel="0" collapsed="false">
      <c r="C56" s="475"/>
      <c r="D56" s="183" t="s">
        <v>242</v>
      </c>
      <c r="E56" s="377"/>
      <c r="F56" s="377"/>
      <c r="G56" s="376"/>
      <c r="H56" s="139"/>
    </row>
    <row r="57" customFormat="false" ht="12.75" hidden="false" customHeight="false" outlineLevel="0" collapsed="false">
      <c r="C57" s="475"/>
      <c r="D57" s="183" t="s">
        <v>243</v>
      </c>
      <c r="E57" s="378" t="n">
        <f aca="false">K22</f>
        <v>14604</v>
      </c>
      <c r="F57" s="378"/>
      <c r="G57" s="379"/>
      <c r="H57" s="139"/>
    </row>
    <row r="58" customFormat="false" ht="12.75" hidden="false" customHeight="false" outlineLevel="0" collapsed="false">
      <c r="C58" s="475"/>
      <c r="D58" s="183" t="s">
        <v>244</v>
      </c>
      <c r="E58" s="380" t="n">
        <f aca="false">K23</f>
        <v>0.03</v>
      </c>
      <c r="F58" s="381"/>
      <c r="G58" s="376"/>
      <c r="H58" s="139"/>
    </row>
    <row r="59" customFormat="false" ht="12.75" hidden="false" customHeight="false" outlineLevel="0" collapsed="false">
      <c r="C59" s="475"/>
      <c r="D59" s="183" t="s">
        <v>245</v>
      </c>
      <c r="E59" s="382" t="n">
        <f aca="false">E57*(1+E58)^8</f>
        <v>18499.9102685848</v>
      </c>
      <c r="F59" s="382"/>
      <c r="G59" s="376"/>
      <c r="H59" s="139"/>
    </row>
    <row r="60" customFormat="false" ht="12.75" hidden="false" customHeight="false" outlineLevel="0" collapsed="false">
      <c r="C60" s="475"/>
      <c r="D60" s="183" t="s">
        <v>246</v>
      </c>
      <c r="E60" s="186" t="n">
        <v>0.18</v>
      </c>
      <c r="F60" s="186"/>
      <c r="G60" s="376"/>
      <c r="H60" s="139"/>
    </row>
    <row r="61" customFormat="false" ht="12.75" hidden="false" customHeight="false" outlineLevel="0" collapsed="false">
      <c r="C61" s="475"/>
      <c r="D61" s="183" t="s">
        <v>247</v>
      </c>
      <c r="E61" s="382" t="n">
        <f aca="false">E59*E60</f>
        <v>3329.98384834526</v>
      </c>
      <c r="F61" s="382"/>
      <c r="G61" s="376"/>
      <c r="H61" s="139"/>
    </row>
    <row r="62" customFormat="false" ht="12.75" hidden="false" customHeight="false" outlineLevel="0" collapsed="false">
      <c r="C62" s="475"/>
      <c r="D62" s="183"/>
      <c r="E62" s="180"/>
      <c r="F62" s="180"/>
      <c r="G62" s="376"/>
      <c r="H62" s="139"/>
    </row>
    <row r="63" customFormat="false" ht="12.75" hidden="false" customHeight="false" outlineLevel="0" collapsed="false">
      <c r="C63" s="475"/>
      <c r="D63" s="183"/>
      <c r="E63" s="182" t="s">
        <v>248</v>
      </c>
      <c r="F63" s="182" t="s">
        <v>249</v>
      </c>
      <c r="G63" s="376"/>
      <c r="H63" s="139"/>
    </row>
    <row r="64" customFormat="false" ht="12.75" hidden="false" customHeight="false" outlineLevel="0" collapsed="false">
      <c r="C64" s="475"/>
      <c r="D64" s="183" t="s">
        <v>250</v>
      </c>
      <c r="E64" s="383" t="n">
        <f aca="false">1/12</f>
        <v>0.0833333333333333</v>
      </c>
      <c r="F64" s="384" t="n">
        <f aca="false">$E$61*E64</f>
        <v>277.498654028771</v>
      </c>
      <c r="G64" s="376"/>
      <c r="H64" s="139"/>
    </row>
    <row r="65" customFormat="false" ht="12.75" hidden="false" customHeight="false" outlineLevel="0" collapsed="false">
      <c r="C65" s="475"/>
      <c r="D65" s="183" t="s">
        <v>251</v>
      </c>
      <c r="E65" s="383" t="n">
        <f aca="false">1/12</f>
        <v>0.0833333333333333</v>
      </c>
      <c r="F65" s="384" t="n">
        <f aca="false">$E$61*E65</f>
        <v>277.498654028771</v>
      </c>
      <c r="G65" s="376"/>
      <c r="H65" s="139"/>
    </row>
    <row r="66" customFormat="false" ht="12.75" hidden="false" customHeight="false" outlineLevel="0" collapsed="false">
      <c r="C66" s="475"/>
      <c r="D66" s="183" t="s">
        <v>252</v>
      </c>
      <c r="E66" s="383" t="n">
        <f aca="false">1/12</f>
        <v>0.0833333333333333</v>
      </c>
      <c r="F66" s="384" t="n">
        <f aca="false">$E$61*E66</f>
        <v>277.498654028771</v>
      </c>
      <c r="G66" s="376"/>
      <c r="H66" s="139"/>
    </row>
    <row r="67" customFormat="false" ht="12.75" hidden="false" customHeight="false" outlineLevel="0" collapsed="false">
      <c r="C67" s="475"/>
      <c r="D67" s="183" t="s">
        <v>253</v>
      </c>
      <c r="E67" s="383" t="n">
        <f aca="false">1/12</f>
        <v>0.0833333333333333</v>
      </c>
      <c r="F67" s="384" t="n">
        <f aca="false">$E$61*E67</f>
        <v>277.498654028771</v>
      </c>
      <c r="G67" s="376"/>
      <c r="H67" s="139"/>
    </row>
    <row r="68" customFormat="false" ht="12.75" hidden="false" customHeight="false" outlineLevel="0" collapsed="false">
      <c r="C68" s="475"/>
      <c r="D68" s="183" t="s">
        <v>254</v>
      </c>
      <c r="E68" s="383" t="n">
        <f aca="false">1/12</f>
        <v>0.0833333333333333</v>
      </c>
      <c r="F68" s="384" t="n">
        <f aca="false">$E$61*E68</f>
        <v>277.498654028771</v>
      </c>
      <c r="G68" s="376"/>
      <c r="H68" s="139"/>
    </row>
    <row r="69" customFormat="false" ht="12.75" hidden="false" customHeight="false" outlineLevel="0" collapsed="false">
      <c r="C69" s="475"/>
      <c r="D69" s="183" t="s">
        <v>255</v>
      </c>
      <c r="E69" s="383" t="n">
        <f aca="false">1/12</f>
        <v>0.0833333333333333</v>
      </c>
      <c r="F69" s="384" t="n">
        <f aca="false">$E$61*E69</f>
        <v>277.498654028771</v>
      </c>
      <c r="G69" s="376"/>
      <c r="H69" s="139"/>
    </row>
    <row r="70" customFormat="false" ht="12.75" hidden="false" customHeight="false" outlineLevel="0" collapsed="false">
      <c r="C70" s="475"/>
      <c r="D70" s="183" t="s">
        <v>256</v>
      </c>
      <c r="E70" s="383" t="n">
        <f aca="false">1/12</f>
        <v>0.0833333333333333</v>
      </c>
      <c r="F70" s="384" t="n">
        <f aca="false">$E$61*E70</f>
        <v>277.498654028771</v>
      </c>
      <c r="G70" s="376"/>
      <c r="H70" s="139"/>
    </row>
    <row r="71" customFormat="false" ht="12.75" hidden="false" customHeight="false" outlineLevel="0" collapsed="false">
      <c r="C71" s="475"/>
      <c r="D71" s="183" t="s">
        <v>257</v>
      </c>
      <c r="E71" s="383" t="n">
        <f aca="false">1/12</f>
        <v>0.0833333333333333</v>
      </c>
      <c r="F71" s="384" t="n">
        <f aca="false">$E$61*E71</f>
        <v>277.498654028771</v>
      </c>
      <c r="G71" s="376"/>
      <c r="H71" s="139"/>
    </row>
    <row r="72" customFormat="false" ht="12.75" hidden="false" customHeight="false" outlineLevel="0" collapsed="false">
      <c r="C72" s="475"/>
      <c r="D72" s="183" t="s">
        <v>258</v>
      </c>
      <c r="E72" s="383" t="n">
        <f aca="false">1/12</f>
        <v>0.0833333333333333</v>
      </c>
      <c r="F72" s="384" t="n">
        <f aca="false">$E$61*E72</f>
        <v>277.498654028771</v>
      </c>
      <c r="G72" s="376"/>
      <c r="H72" s="139"/>
    </row>
    <row r="73" customFormat="false" ht="12.75" hidden="false" customHeight="false" outlineLevel="0" collapsed="false">
      <c r="C73" s="475"/>
      <c r="D73" s="183" t="s">
        <v>259</v>
      </c>
      <c r="E73" s="383" t="n">
        <f aca="false">1/12</f>
        <v>0.0833333333333333</v>
      </c>
      <c r="F73" s="384" t="n">
        <f aca="false">$E$61*E73</f>
        <v>277.498654028771</v>
      </c>
      <c r="G73" s="376"/>
      <c r="H73" s="139"/>
    </row>
    <row r="74" customFormat="false" ht="12.75" hidden="false" customHeight="false" outlineLevel="0" collapsed="false">
      <c r="C74" s="475"/>
      <c r="D74" s="183" t="s">
        <v>260</v>
      </c>
      <c r="E74" s="383" t="n">
        <f aca="false">1/12</f>
        <v>0.0833333333333333</v>
      </c>
      <c r="F74" s="384" t="n">
        <f aca="false">$E$61*E74</f>
        <v>277.498654028771</v>
      </c>
      <c r="G74" s="376"/>
      <c r="H74" s="139"/>
    </row>
    <row r="75" customFormat="false" ht="12.75" hidden="false" customHeight="false" outlineLevel="0" collapsed="false">
      <c r="C75" s="475"/>
      <c r="D75" s="183" t="s">
        <v>261</v>
      </c>
      <c r="E75" s="383" t="n">
        <f aca="false">1/12</f>
        <v>0.0833333333333333</v>
      </c>
      <c r="F75" s="384" t="n">
        <f aca="false">$E$61*E75</f>
        <v>277.498654028771</v>
      </c>
      <c r="G75" s="376"/>
      <c r="H75" s="139"/>
    </row>
    <row r="76" customFormat="false" ht="12.75" hidden="false" customHeight="false" outlineLevel="0" collapsed="false">
      <c r="C76" s="476"/>
      <c r="D76" s="191"/>
      <c r="E76" s="191"/>
      <c r="F76" s="191"/>
      <c r="G76" s="192"/>
      <c r="H76" s="143"/>
    </row>
    <row r="77" customFormat="false" ht="12.75" hidden="false" customHeight="false" outlineLevel="0" collapsed="false">
      <c r="C77" s="366"/>
    </row>
    <row r="78" customFormat="false" ht="12.75" hidden="false" customHeight="false" outlineLevel="0" collapsed="false">
      <c r="C78" s="111" t="s">
        <v>262</v>
      </c>
      <c r="D78" s="113"/>
      <c r="E78" s="113"/>
      <c r="F78" s="113"/>
      <c r="G78" s="385" t="s">
        <v>263</v>
      </c>
      <c r="H78" s="386" t="s">
        <v>264</v>
      </c>
    </row>
    <row r="79" customFormat="false" ht="12.75" hidden="false" customHeight="false" outlineLevel="0" collapsed="false">
      <c r="C79" s="119"/>
      <c r="D79" s="121"/>
      <c r="E79" s="121"/>
      <c r="F79" s="121"/>
      <c r="G79" s="121"/>
      <c r="H79" s="387"/>
    </row>
    <row r="80" customFormat="false" ht="12.75" hidden="false" customHeight="false" outlineLevel="0" collapsed="false">
      <c r="C80" s="388" t="s">
        <v>265</v>
      </c>
      <c r="D80" s="121"/>
      <c r="E80" s="121"/>
      <c r="F80" s="121"/>
      <c r="G80" s="389"/>
      <c r="H80" s="390"/>
      <c r="J80" s="103" t="s">
        <v>140</v>
      </c>
    </row>
    <row r="81" customFormat="false" ht="12.75" hidden="false" customHeight="false" outlineLevel="0" collapsed="false">
      <c r="C81" s="119" t="s">
        <v>266</v>
      </c>
      <c r="D81" s="121"/>
      <c r="E81" s="391" t="n">
        <v>0</v>
      </c>
      <c r="F81" s="121" t="s">
        <v>267</v>
      </c>
      <c r="G81" s="392"/>
      <c r="H81" s="390"/>
    </row>
    <row r="82" customFormat="false" ht="12.75" hidden="false" customHeight="false" outlineLevel="0" collapsed="false">
      <c r="C82" s="119" t="s">
        <v>268</v>
      </c>
      <c r="D82" s="121"/>
      <c r="E82" s="391" t="n">
        <v>0</v>
      </c>
      <c r="F82" s="121" t="s">
        <v>267</v>
      </c>
      <c r="G82" s="392"/>
      <c r="H82" s="387"/>
    </row>
    <row r="83" customFormat="false" ht="12.75" hidden="false" customHeight="false" outlineLevel="0" collapsed="false">
      <c r="C83" s="119" t="s">
        <v>269</v>
      </c>
      <c r="D83" s="121"/>
      <c r="E83" s="391" t="n">
        <v>0</v>
      </c>
      <c r="F83" s="121" t="s">
        <v>267</v>
      </c>
      <c r="G83" s="392"/>
      <c r="H83" s="387"/>
    </row>
    <row r="84" customFormat="false" ht="12.75" hidden="false" customHeight="false" outlineLevel="0" collapsed="false">
      <c r="C84" s="119" t="s">
        <v>270</v>
      </c>
      <c r="D84" s="121"/>
      <c r="E84" s="393" t="n">
        <v>0.42</v>
      </c>
      <c r="F84" s="121"/>
      <c r="G84" s="392"/>
      <c r="H84" s="390"/>
      <c r="J84" s="394"/>
    </row>
    <row r="85" customFormat="false" ht="12.75" hidden="false" customHeight="false" outlineLevel="0" collapsed="false">
      <c r="C85" s="119" t="s">
        <v>271</v>
      </c>
      <c r="D85" s="121"/>
      <c r="E85" s="393" t="n">
        <v>0.4</v>
      </c>
      <c r="F85" s="121"/>
      <c r="G85" s="121"/>
      <c r="H85" s="387"/>
      <c r="J85" s="395"/>
    </row>
    <row r="86" customFormat="false" ht="12.75" hidden="false" customHeight="false" outlineLevel="0" collapsed="false">
      <c r="C86" s="119" t="s">
        <v>272</v>
      </c>
      <c r="D86" s="121"/>
      <c r="E86" s="396" t="n">
        <f aca="false">TADE</f>
        <v>102</v>
      </c>
      <c r="F86" s="121" t="s">
        <v>104</v>
      </c>
      <c r="G86" s="121"/>
      <c r="H86" s="387"/>
      <c r="J86" s="395"/>
    </row>
    <row r="87" customFormat="false" ht="12.75" hidden="false" customHeight="false" outlineLevel="0" collapsed="false">
      <c r="C87" s="119" t="s">
        <v>273</v>
      </c>
      <c r="D87" s="121"/>
      <c r="E87" s="397" t="n">
        <f aca="false">TADE</f>
        <v>102</v>
      </c>
      <c r="F87" s="121" t="s">
        <v>104</v>
      </c>
      <c r="G87" s="389"/>
      <c r="H87" s="390"/>
      <c r="J87" s="395"/>
    </row>
    <row r="88" customFormat="false" ht="12.75" hidden="false" customHeight="false" outlineLevel="0" collapsed="false">
      <c r="C88" s="119" t="s">
        <v>274</v>
      </c>
      <c r="D88" s="121"/>
      <c r="E88" s="398" t="n">
        <f aca="false">TEM</f>
        <v>0.6</v>
      </c>
      <c r="F88" s="121"/>
      <c r="G88" s="389"/>
      <c r="H88" s="390"/>
      <c r="J88" s="395"/>
    </row>
    <row r="89" customFormat="false" ht="12.75" hidden="false" customHeight="false" outlineLevel="0" collapsed="false">
      <c r="C89" s="119" t="s">
        <v>275</v>
      </c>
      <c r="D89" s="121"/>
      <c r="E89" s="393" t="n">
        <v>0.07</v>
      </c>
      <c r="F89" s="121" t="s">
        <v>146</v>
      </c>
      <c r="G89" s="121"/>
      <c r="H89" s="387"/>
      <c r="J89" s="395"/>
    </row>
    <row r="90" customFormat="false" ht="12.75" hidden="false" customHeight="false" outlineLevel="0" collapsed="false">
      <c r="C90" s="119" t="s">
        <v>276</v>
      </c>
      <c r="D90" s="121"/>
      <c r="E90" s="393" t="n">
        <v>0.05</v>
      </c>
      <c r="F90" s="121" t="s">
        <v>146</v>
      </c>
      <c r="G90" s="121"/>
      <c r="H90" s="387"/>
      <c r="J90" s="395"/>
    </row>
    <row r="91" customFormat="false" ht="12.75" hidden="false" customHeight="false" outlineLevel="0" collapsed="false">
      <c r="C91" s="399"/>
      <c r="D91" s="121" t="s">
        <v>277</v>
      </c>
      <c r="E91" s="397" t="n">
        <f aca="false">(E81+E82/3+E83)*365.25*E84*E86*E88</f>
        <v>0</v>
      </c>
      <c r="F91" s="121" t="s">
        <v>278</v>
      </c>
      <c r="G91" s="400" t="n">
        <v>2009</v>
      </c>
      <c r="H91" s="401" t="n">
        <f aca="false">E89</f>
        <v>0.07</v>
      </c>
    </row>
    <row r="92" customFormat="false" ht="12.75" hidden="false" customHeight="false" outlineLevel="0" collapsed="false">
      <c r="C92" s="399"/>
      <c r="D92" s="402" t="s">
        <v>279</v>
      </c>
      <c r="E92" s="397" t="n">
        <f aca="false">-(E81+E82/3)*365.25*E85*E87*E88</f>
        <v>-0</v>
      </c>
      <c r="F92" s="121" t="s">
        <v>278</v>
      </c>
      <c r="G92" s="400" t="n">
        <v>2009</v>
      </c>
      <c r="H92" s="401" t="n">
        <f aca="false">E90</f>
        <v>0.05</v>
      </c>
    </row>
    <row r="93" customFormat="false" ht="12.75" hidden="false" customHeight="false" outlineLevel="0" collapsed="false">
      <c r="C93" s="119"/>
      <c r="D93" s="121"/>
      <c r="E93" s="121"/>
      <c r="F93" s="121"/>
      <c r="G93" s="121"/>
      <c r="H93" s="136"/>
    </row>
    <row r="94" customFormat="false" ht="12.75" hidden="false" customHeight="false" outlineLevel="0" collapsed="false">
      <c r="C94" s="388" t="s">
        <v>280</v>
      </c>
      <c r="D94" s="121"/>
      <c r="E94" s="121"/>
      <c r="F94" s="121"/>
      <c r="G94" s="121"/>
      <c r="H94" s="136"/>
    </row>
    <row r="95" customFormat="false" ht="12.75" hidden="false" customHeight="false" outlineLevel="0" collapsed="false">
      <c r="C95" s="119" t="s">
        <v>611</v>
      </c>
      <c r="D95" s="121"/>
      <c r="E95" s="391" t="n">
        <v>0</v>
      </c>
      <c r="F95" s="121" t="s">
        <v>282</v>
      </c>
      <c r="G95" s="121"/>
      <c r="H95" s="136"/>
    </row>
    <row r="96" customFormat="false" ht="12.75" hidden="false" customHeight="false" outlineLevel="0" collapsed="false">
      <c r="C96" s="119" t="s">
        <v>283</v>
      </c>
      <c r="D96" s="121"/>
      <c r="E96" s="391" t="n">
        <v>370</v>
      </c>
      <c r="F96" s="121" t="s">
        <v>284</v>
      </c>
      <c r="G96" s="121"/>
      <c r="H96" s="136"/>
    </row>
    <row r="97" customFormat="false" ht="12.75" hidden="false" customHeight="false" outlineLevel="0" collapsed="false">
      <c r="C97" s="119" t="s">
        <v>612</v>
      </c>
      <c r="D97" s="121"/>
      <c r="E97" s="393" t="n">
        <v>0.2</v>
      </c>
      <c r="F97" s="121"/>
      <c r="G97" s="121"/>
      <c r="H97" s="136"/>
    </row>
    <row r="98" customFormat="false" ht="12.75" hidden="false" customHeight="false" outlineLevel="0" collapsed="false">
      <c r="C98" s="119" t="s">
        <v>613</v>
      </c>
      <c r="D98" s="121"/>
      <c r="E98" s="391" t="n">
        <v>0</v>
      </c>
      <c r="F98" s="121" t="s">
        <v>614</v>
      </c>
      <c r="G98" s="121"/>
      <c r="H98" s="136"/>
    </row>
    <row r="99" customFormat="false" ht="12.75" hidden="false" customHeight="false" outlineLevel="0" collapsed="false">
      <c r="C99" s="119" t="s">
        <v>615</v>
      </c>
      <c r="D99" s="121"/>
      <c r="E99" s="391" t="n">
        <v>200</v>
      </c>
      <c r="F99" s="121" t="s">
        <v>278</v>
      </c>
      <c r="G99" s="121"/>
      <c r="H99" s="136"/>
    </row>
    <row r="100" customFormat="false" ht="12.75" hidden="false" customHeight="false" outlineLevel="0" collapsed="false">
      <c r="C100" s="119" t="s">
        <v>612</v>
      </c>
      <c r="D100" s="121"/>
      <c r="E100" s="393" t="n">
        <v>0.05</v>
      </c>
      <c r="F100" s="121"/>
      <c r="G100" s="121"/>
      <c r="H100" s="136"/>
    </row>
    <row r="101" customFormat="false" ht="12.75" hidden="false" customHeight="false" outlineLevel="0" collapsed="false">
      <c r="C101" s="405"/>
      <c r="D101" s="152" t="s">
        <v>290</v>
      </c>
      <c r="E101" s="406" t="n">
        <f aca="false">E95*E96*E97+E98*E99*E100</f>
        <v>0</v>
      </c>
      <c r="F101" s="152" t="s">
        <v>278</v>
      </c>
      <c r="G101" s="152"/>
      <c r="H101" s="407"/>
    </row>
    <row r="104" customFormat="false" ht="15" hidden="false" customHeight="false" outlineLevel="0" collapsed="false">
      <c r="C104" s="408" t="s">
        <v>291</v>
      </c>
      <c r="D104" s="194"/>
      <c r="E104" s="194"/>
      <c r="F104" s="194"/>
      <c r="G104" s="194"/>
      <c r="H104" s="194"/>
      <c r="I104" s="194"/>
      <c r="J104" s="194"/>
      <c r="K104" s="194"/>
      <c r="L104" s="194"/>
      <c r="M104" s="194"/>
      <c r="N104" s="194"/>
      <c r="O104" s="194"/>
      <c r="P104" s="194"/>
      <c r="Q104" s="194"/>
      <c r="R104" s="194"/>
      <c r="S104" s="194"/>
      <c r="T104" s="194"/>
      <c r="U104" s="194"/>
      <c r="V104" s="194"/>
      <c r="W104" s="194"/>
      <c r="X104" s="194"/>
      <c r="Y104" s="409"/>
    </row>
    <row r="105" customFormat="false" ht="12.75" hidden="false" customHeight="false" outlineLevel="0" collapsed="false">
      <c r="C105" s="410" t="s">
        <v>292</v>
      </c>
      <c r="D105" s="411"/>
      <c r="E105" s="411"/>
      <c r="F105" s="411"/>
      <c r="G105" s="411"/>
      <c r="H105" s="411"/>
      <c r="I105" s="411"/>
      <c r="J105" s="411"/>
      <c r="K105" s="411"/>
      <c r="L105" s="411"/>
      <c r="M105" s="411"/>
      <c r="N105" s="411"/>
      <c r="O105" s="411"/>
      <c r="P105" s="411"/>
      <c r="Q105" s="411"/>
      <c r="R105" s="411"/>
      <c r="S105" s="411"/>
      <c r="T105" s="411"/>
      <c r="U105" s="411"/>
      <c r="V105" s="411"/>
      <c r="W105" s="411"/>
      <c r="X105" s="411"/>
      <c r="Y105" s="412"/>
    </row>
    <row r="106" customFormat="false" ht="12.75" hidden="false" customHeight="false" outlineLevel="0" collapsed="false">
      <c r="C106" s="359"/>
      <c r="D106" s="411"/>
      <c r="E106" s="200" t="n">
        <f aca="false">Year1</f>
        <v>2008</v>
      </c>
      <c r="F106" s="200" t="n">
        <f aca="false">E106+1</f>
        <v>2009</v>
      </c>
      <c r="G106" s="200" t="n">
        <f aca="false">F106+1</f>
        <v>2010</v>
      </c>
      <c r="H106" s="200" t="n">
        <f aca="false">G106+1</f>
        <v>2011</v>
      </c>
      <c r="I106" s="200" t="n">
        <f aca="false">H106+1</f>
        <v>2012</v>
      </c>
      <c r="J106" s="200" t="n">
        <f aca="false">I106+1</f>
        <v>2013</v>
      </c>
      <c r="K106" s="200" t="n">
        <f aca="false">J106+1</f>
        <v>2014</v>
      </c>
      <c r="L106" s="200" t="n">
        <f aca="false">K106+1</f>
        <v>2015</v>
      </c>
      <c r="M106" s="200" t="n">
        <f aca="false">L106+1</f>
        <v>2016</v>
      </c>
      <c r="N106" s="200" t="n">
        <f aca="false">M106+1</f>
        <v>2017</v>
      </c>
      <c r="O106" s="200" t="n">
        <f aca="false">N106+1</f>
        <v>2018</v>
      </c>
      <c r="P106" s="200" t="n">
        <f aca="false">O106+1</f>
        <v>2019</v>
      </c>
      <c r="Q106" s="200" t="n">
        <f aca="false">P106+1</f>
        <v>2020</v>
      </c>
      <c r="R106" s="200" t="n">
        <f aca="false">Q106+1</f>
        <v>2021</v>
      </c>
      <c r="S106" s="200" t="n">
        <f aca="false">R106+1</f>
        <v>2022</v>
      </c>
      <c r="T106" s="200" t="n">
        <f aca="false">S106+1</f>
        <v>2023</v>
      </c>
      <c r="U106" s="200" t="n">
        <f aca="false">T106+1</f>
        <v>2024</v>
      </c>
      <c r="V106" s="200" t="n">
        <f aca="false">U106+1</f>
        <v>2025</v>
      </c>
      <c r="W106" s="200" t="n">
        <f aca="false">V106+1</f>
        <v>2026</v>
      </c>
      <c r="X106" s="200" t="n">
        <f aca="false">W106+1</f>
        <v>2027</v>
      </c>
      <c r="Y106" s="412"/>
    </row>
    <row r="107" customFormat="false" ht="12.75" hidden="false" customHeight="false" outlineLevel="0" collapsed="false">
      <c r="C107" s="413" t="s">
        <v>293</v>
      </c>
      <c r="D107" s="411"/>
      <c r="E107" s="411"/>
      <c r="F107" s="411"/>
      <c r="G107" s="411"/>
      <c r="H107" s="411"/>
      <c r="I107" s="411"/>
      <c r="J107" s="411"/>
      <c r="K107" s="411"/>
      <c r="L107" s="411"/>
      <c r="M107" s="411"/>
      <c r="N107" s="411"/>
      <c r="O107" s="411"/>
      <c r="P107" s="411"/>
      <c r="Q107" s="411"/>
      <c r="R107" s="411"/>
      <c r="S107" s="411"/>
      <c r="T107" s="411"/>
      <c r="U107" s="411"/>
      <c r="V107" s="411"/>
      <c r="W107" s="411"/>
      <c r="X107" s="411"/>
      <c r="Y107" s="412"/>
    </row>
    <row r="108" customFormat="false" ht="12.75" hidden="false" customHeight="false" outlineLevel="0" collapsed="false">
      <c r="C108" s="359"/>
      <c r="D108" s="200" t="s">
        <v>294</v>
      </c>
      <c r="E108" s="416" t="s">
        <v>140</v>
      </c>
      <c r="F108" s="416"/>
      <c r="G108" s="416"/>
      <c r="H108" s="416"/>
      <c r="I108" s="416"/>
      <c r="J108" s="416"/>
      <c r="K108" s="416"/>
      <c r="L108" s="416"/>
      <c r="M108" s="416"/>
      <c r="N108" s="416"/>
      <c r="O108" s="416"/>
      <c r="P108" s="416"/>
      <c r="Q108" s="416"/>
      <c r="R108" s="416"/>
      <c r="S108" s="416"/>
      <c r="T108" s="416"/>
      <c r="U108" s="416"/>
      <c r="V108" s="416"/>
      <c r="W108" s="416"/>
      <c r="X108" s="416"/>
      <c r="Y108" s="412"/>
    </row>
    <row r="109" customFormat="false" ht="12.75" hidden="false" customHeight="false" outlineLevel="0" collapsed="false">
      <c r="C109" s="359"/>
      <c r="D109" s="200" t="s">
        <v>295</v>
      </c>
      <c r="E109" s="416" t="s">
        <v>140</v>
      </c>
      <c r="F109" s="416"/>
      <c r="G109" s="416"/>
      <c r="H109" s="416"/>
      <c r="I109" s="416"/>
      <c r="J109" s="416"/>
      <c r="K109" s="416"/>
      <c r="L109" s="416"/>
      <c r="M109" s="416"/>
      <c r="N109" s="416"/>
      <c r="O109" s="416"/>
      <c r="P109" s="416"/>
      <c r="Q109" s="416"/>
      <c r="R109" s="416"/>
      <c r="S109" s="416"/>
      <c r="T109" s="416"/>
      <c r="U109" s="416"/>
      <c r="V109" s="416"/>
      <c r="W109" s="416"/>
      <c r="X109" s="416"/>
      <c r="Y109" s="412"/>
    </row>
    <row r="110" customFormat="false" ht="12.75" hidden="false" customHeight="false" outlineLevel="0" collapsed="false">
      <c r="C110" s="359"/>
      <c r="D110" s="200" t="s">
        <v>296</v>
      </c>
      <c r="E110" s="417" t="n">
        <f aca="false">($K$33*$E50)/2</f>
        <v>1176500</v>
      </c>
      <c r="F110" s="417" t="n">
        <f aca="false">($K$33*$E50)/2</f>
        <v>1176500</v>
      </c>
      <c r="G110" s="417" t="n">
        <v>0</v>
      </c>
      <c r="H110" s="417" t="n">
        <v>0</v>
      </c>
      <c r="I110" s="417" t="n">
        <v>0</v>
      </c>
      <c r="J110" s="417" t="s">
        <v>140</v>
      </c>
      <c r="K110" s="417" t="s">
        <v>140</v>
      </c>
      <c r="L110" s="417" t="s">
        <v>140</v>
      </c>
      <c r="M110" s="417" t="s">
        <v>140</v>
      </c>
      <c r="N110" s="417" t="s">
        <v>140</v>
      </c>
      <c r="O110" s="417" t="s">
        <v>140</v>
      </c>
      <c r="P110" s="417" t="s">
        <v>140</v>
      </c>
      <c r="Q110" s="417" t="s">
        <v>140</v>
      </c>
      <c r="R110" s="417" t="s">
        <v>140</v>
      </c>
      <c r="S110" s="417" t="s">
        <v>297</v>
      </c>
      <c r="T110" s="417" t="s">
        <v>140</v>
      </c>
      <c r="U110" s="417" t="s">
        <v>140</v>
      </c>
      <c r="V110" s="417" t="s">
        <v>140</v>
      </c>
      <c r="W110" s="417" t="s">
        <v>140</v>
      </c>
      <c r="X110" s="417" t="s">
        <v>140</v>
      </c>
      <c r="Y110" s="412" t="s">
        <v>140</v>
      </c>
    </row>
    <row r="111" customFormat="false" ht="12.75" hidden="false" customHeight="false" outlineLevel="0" collapsed="false">
      <c r="C111" s="359"/>
      <c r="D111" s="200" t="s">
        <v>298</v>
      </c>
      <c r="E111" s="417" t="n">
        <f aca="false">E110*LCC*LVA</f>
        <v>188240</v>
      </c>
      <c r="F111" s="417" t="n">
        <f aca="false">F110*LCC*LVA</f>
        <v>188240</v>
      </c>
      <c r="G111" s="417" t="n">
        <f aca="false">G110*LCC*LVA</f>
        <v>0</v>
      </c>
      <c r="H111" s="417" t="n">
        <f aca="false">H110*LCC*LVA</f>
        <v>0</v>
      </c>
      <c r="I111" s="417" t="n">
        <f aca="false">I110*LCC*LVA</f>
        <v>0</v>
      </c>
      <c r="J111" s="417" t="s">
        <v>140</v>
      </c>
      <c r="K111" s="417" t="s">
        <v>140</v>
      </c>
      <c r="L111" s="417" t="s">
        <v>140</v>
      </c>
      <c r="M111" s="417" t="s">
        <v>140</v>
      </c>
      <c r="N111" s="417" t="s">
        <v>140</v>
      </c>
      <c r="O111" s="417" t="s">
        <v>140</v>
      </c>
      <c r="P111" s="417" t="s">
        <v>297</v>
      </c>
      <c r="Q111" s="417" t="s">
        <v>140</v>
      </c>
      <c r="R111" s="417" t="s">
        <v>297</v>
      </c>
      <c r="S111" s="417" t="s">
        <v>140</v>
      </c>
      <c r="T111" s="417" t="s">
        <v>140</v>
      </c>
      <c r="U111" s="417" t="s">
        <v>140</v>
      </c>
      <c r="V111" s="417" t="s">
        <v>140</v>
      </c>
      <c r="W111" s="417" t="s">
        <v>140</v>
      </c>
      <c r="X111" s="417" t="s">
        <v>140</v>
      </c>
      <c r="Y111" s="412"/>
    </row>
    <row r="112" customFormat="false" ht="12.75" hidden="false" customHeight="false" outlineLevel="0" collapsed="false">
      <c r="C112" s="359"/>
      <c r="D112" s="200" t="s">
        <v>299</v>
      </c>
      <c r="E112" s="417" t="n">
        <f aca="false">SUM(E108:E110)</f>
        <v>1176500</v>
      </c>
      <c r="F112" s="417" t="n">
        <f aca="false">SUM(F108:F110)</f>
        <v>1176500</v>
      </c>
      <c r="G112" s="417" t="n">
        <f aca="false">SUM(G108:G110)</f>
        <v>0</v>
      </c>
      <c r="H112" s="417" t="n">
        <f aca="false">SUM(H108:H110)</f>
        <v>0</v>
      </c>
      <c r="I112" s="417" t="n">
        <f aca="false">SUM(I108:I110)</f>
        <v>0</v>
      </c>
      <c r="J112" s="417" t="n">
        <f aca="false">SUM(J108:J110)</f>
        <v>0</v>
      </c>
      <c r="K112" s="417" t="n">
        <f aca="false">SUM(K108:K110)</f>
        <v>0</v>
      </c>
      <c r="L112" s="417" t="n">
        <f aca="false">SUM(L108:L110)</f>
        <v>0</v>
      </c>
      <c r="M112" s="417" t="n">
        <f aca="false">SUM(M108:M110)</f>
        <v>0</v>
      </c>
      <c r="N112" s="417" t="n">
        <f aca="false">SUM(N108:N110)</f>
        <v>0</v>
      </c>
      <c r="O112" s="417" t="n">
        <f aca="false">SUM(O108:O110)</f>
        <v>0</v>
      </c>
      <c r="P112" s="417" t="n">
        <f aca="false">SUM(P108:P110)</f>
        <v>0</v>
      </c>
      <c r="Q112" s="417" t="n">
        <f aca="false">SUM(Q108:Q110)</f>
        <v>0</v>
      </c>
      <c r="R112" s="417" t="n">
        <f aca="false">SUM(R108:R110)</f>
        <v>0</v>
      </c>
      <c r="S112" s="417" t="n">
        <f aca="false">SUM(S108:S110)</f>
        <v>0</v>
      </c>
      <c r="T112" s="417" t="n">
        <f aca="false">SUM(T108:T110)</f>
        <v>0</v>
      </c>
      <c r="U112" s="417" t="n">
        <f aca="false">SUM(U108:U110)</f>
        <v>0</v>
      </c>
      <c r="V112" s="417" t="n">
        <f aca="false">SUM(V108:V110)</f>
        <v>0</v>
      </c>
      <c r="W112" s="417" t="n">
        <f aca="false">SUM(W108:W110)</f>
        <v>0</v>
      </c>
      <c r="X112" s="417" t="n">
        <f aca="false">SUM(X108:X110)</f>
        <v>0</v>
      </c>
      <c r="Y112" s="412"/>
    </row>
    <row r="113" customFormat="false" ht="12.75" hidden="false" customHeight="false" outlineLevel="0" collapsed="false">
      <c r="C113" s="359"/>
      <c r="D113" s="200" t="s">
        <v>616</v>
      </c>
      <c r="E113" s="417" t="n">
        <v>0</v>
      </c>
      <c r="F113" s="417" t="n">
        <v>0</v>
      </c>
      <c r="G113" s="417" t="n">
        <f aca="false">$E$43*kmomcost</f>
        <v>42900</v>
      </c>
      <c r="H113" s="417" t="n">
        <f aca="false">$E$43*kmomcost</f>
        <v>42900</v>
      </c>
      <c r="I113" s="417" t="n">
        <f aca="false">$E$43*kmomcost</f>
        <v>42900</v>
      </c>
      <c r="J113" s="417" t="n">
        <f aca="false">$E$43*kmomcost</f>
        <v>42900</v>
      </c>
      <c r="K113" s="417" t="n">
        <f aca="false">$E$43*kmomcost</f>
        <v>42900</v>
      </c>
      <c r="L113" s="417" t="n">
        <f aca="false">$E$43*kmomcost</f>
        <v>42900</v>
      </c>
      <c r="M113" s="417" t="n">
        <v>0</v>
      </c>
      <c r="N113" s="417" t="n">
        <f aca="false">$E$43*kmomcost</f>
        <v>42900</v>
      </c>
      <c r="O113" s="417" t="n">
        <f aca="false">$E$43*kmomcost</f>
        <v>42900</v>
      </c>
      <c r="P113" s="417" t="n">
        <f aca="false">$E$43*kmomcost</f>
        <v>42900</v>
      </c>
      <c r="Q113" s="417" t="n">
        <f aca="false">$E$43*kmomcost</f>
        <v>42900</v>
      </c>
      <c r="R113" s="417" t="n">
        <f aca="false">$E$43*kmomcost</f>
        <v>42900</v>
      </c>
      <c r="S113" s="417" t="n">
        <f aca="false">$E$43*kmomcost</f>
        <v>42900</v>
      </c>
      <c r="T113" s="417" t="n">
        <v>0</v>
      </c>
      <c r="U113" s="417" t="n">
        <f aca="false">$E$43*kmomcost</f>
        <v>42900</v>
      </c>
      <c r="V113" s="417" t="n">
        <f aca="false">$E$43*kmomcost</f>
        <v>42900</v>
      </c>
      <c r="W113" s="417" t="n">
        <f aca="false">$E$43*kmomcost</f>
        <v>42900</v>
      </c>
      <c r="X113" s="417" t="n">
        <f aca="false">$E$43*kmomcost</f>
        <v>42900</v>
      </c>
      <c r="Y113" s="412"/>
    </row>
    <row r="114" customFormat="false" ht="12.75" hidden="false" customHeight="false" outlineLevel="0" collapsed="false">
      <c r="C114" s="359"/>
      <c r="D114" s="200" t="s">
        <v>617</v>
      </c>
      <c r="E114" s="417" t="n">
        <v>0</v>
      </c>
      <c r="F114" s="417" t="n">
        <v>0</v>
      </c>
      <c r="G114" s="417" t="n">
        <v>0</v>
      </c>
      <c r="H114" s="417" t="n">
        <f aca="false">F114</f>
        <v>0</v>
      </c>
      <c r="I114" s="417" t="n">
        <f aca="false">F114</f>
        <v>0</v>
      </c>
      <c r="J114" s="417" t="n">
        <v>0</v>
      </c>
      <c r="K114" s="417" t="n">
        <f aca="false">H114</f>
        <v>0</v>
      </c>
      <c r="L114" s="417" t="n">
        <f aca="false">I114</f>
        <v>0</v>
      </c>
      <c r="M114" s="417" t="n">
        <f aca="false">$E$43*$L$29</f>
        <v>220000</v>
      </c>
      <c r="N114" s="417" t="n">
        <f aca="false">K114</f>
        <v>0</v>
      </c>
      <c r="O114" s="417" t="n">
        <f aca="false">L114</f>
        <v>0</v>
      </c>
      <c r="P114" s="417" t="n">
        <v>0</v>
      </c>
      <c r="Q114" s="417" t="n">
        <f aca="false">N114</f>
        <v>0</v>
      </c>
      <c r="R114" s="417" t="n">
        <f aca="false">O114</f>
        <v>0</v>
      </c>
      <c r="S114" s="417" t="n">
        <f aca="false">P114</f>
        <v>0</v>
      </c>
      <c r="T114" s="417" t="n">
        <f aca="false">$E$43*$L$29</f>
        <v>220000</v>
      </c>
      <c r="U114" s="417" t="n">
        <f aca="false">R114</f>
        <v>0</v>
      </c>
      <c r="V114" s="417" t="n">
        <f aca="false">S114</f>
        <v>0</v>
      </c>
      <c r="W114" s="417" t="n">
        <v>0</v>
      </c>
      <c r="X114" s="417" t="n">
        <f aca="false">U114</f>
        <v>0</v>
      </c>
      <c r="Y114" s="412"/>
    </row>
    <row r="115" customFormat="false" ht="12.75" hidden="false" customHeight="false" outlineLevel="0" collapsed="false">
      <c r="C115" s="359"/>
      <c r="D115" s="418" t="s">
        <v>302</v>
      </c>
      <c r="E115" s="417" t="n">
        <f aca="false">$E$43*$K$32</f>
        <v>6490</v>
      </c>
      <c r="F115" s="417" t="n">
        <f aca="false">$E$43*$K$32</f>
        <v>6490</v>
      </c>
      <c r="G115" s="417" t="n">
        <f aca="false">$E$43*$L$32</f>
        <v>137500</v>
      </c>
      <c r="H115" s="417" t="n">
        <f aca="false">$E$43*$K$32</f>
        <v>6490</v>
      </c>
      <c r="I115" s="417" t="n">
        <f aca="false">$E$43*$K$32</f>
        <v>6490</v>
      </c>
      <c r="J115" s="417" t="n">
        <f aca="false">$E$43*$L$32</f>
        <v>137500</v>
      </c>
      <c r="K115" s="417" t="n">
        <f aca="false">$E$43*$K$32</f>
        <v>6490</v>
      </c>
      <c r="L115" s="417" t="n">
        <f aca="false">$E$43*$K$32</f>
        <v>6490</v>
      </c>
      <c r="M115" s="417" t="n">
        <f aca="false">$E$43*$L$32</f>
        <v>137500</v>
      </c>
      <c r="N115" s="417" t="n">
        <f aca="false">$E$43*$K$32</f>
        <v>6490</v>
      </c>
      <c r="O115" s="417" t="n">
        <f aca="false">$E$43*$K$32</f>
        <v>6490</v>
      </c>
      <c r="P115" s="417" t="n">
        <f aca="false">$E$43*$L$32</f>
        <v>137500</v>
      </c>
      <c r="Q115" s="417" t="n">
        <f aca="false">$E$43*$K$32</f>
        <v>6490</v>
      </c>
      <c r="R115" s="417" t="n">
        <f aca="false">$E$43*$K$32</f>
        <v>6490</v>
      </c>
      <c r="S115" s="417" t="n">
        <f aca="false">$E$43*$L$32</f>
        <v>137500</v>
      </c>
      <c r="T115" s="417" t="n">
        <f aca="false">$E$43*$K$32</f>
        <v>6490</v>
      </c>
      <c r="U115" s="417" t="n">
        <f aca="false">$E$43*$K$32</f>
        <v>6490</v>
      </c>
      <c r="V115" s="417" t="n">
        <f aca="false">$E$43*$L$32</f>
        <v>137500</v>
      </c>
      <c r="W115" s="417" t="n">
        <f aca="false">$E$43*$K$32</f>
        <v>6490</v>
      </c>
      <c r="X115" s="417" t="n">
        <f aca="false">$E$43*$K$32</f>
        <v>6490</v>
      </c>
      <c r="Y115" s="412"/>
    </row>
    <row r="116" customFormat="false" ht="12.75" hidden="false" customHeight="false" outlineLevel="0" collapsed="false">
      <c r="C116" s="359"/>
      <c r="D116" s="200" t="s">
        <v>303</v>
      </c>
      <c r="E116" s="417" t="n">
        <f aca="false">E113+E114-E115</f>
        <v>-6490</v>
      </c>
      <c r="F116" s="417" t="n">
        <f aca="false">F113+F114-F115</f>
        <v>-6490</v>
      </c>
      <c r="G116" s="417" t="n">
        <f aca="false">G113+G114-G115</f>
        <v>-94600</v>
      </c>
      <c r="H116" s="417" t="n">
        <f aca="false">H113+H114-H115</f>
        <v>36410</v>
      </c>
      <c r="I116" s="417" t="n">
        <f aca="false">I113+I114-I115</f>
        <v>36410</v>
      </c>
      <c r="J116" s="417" t="n">
        <f aca="false">J113+J114-J115</f>
        <v>-94600</v>
      </c>
      <c r="K116" s="417" t="n">
        <f aca="false">K113+K114-K115</f>
        <v>36410</v>
      </c>
      <c r="L116" s="417" t="n">
        <f aca="false">L113+L114-L115</f>
        <v>36410</v>
      </c>
      <c r="M116" s="417" t="n">
        <f aca="false">M113+M114-M115</f>
        <v>82500</v>
      </c>
      <c r="N116" s="417" t="n">
        <f aca="false">N113+N114-N115</f>
        <v>36410</v>
      </c>
      <c r="O116" s="417" t="n">
        <f aca="false">O113+O114-O115</f>
        <v>36410</v>
      </c>
      <c r="P116" s="417" t="n">
        <f aca="false">P113+P114-P115</f>
        <v>-94600</v>
      </c>
      <c r="Q116" s="417" t="n">
        <f aca="false">Q113+Q114-Q115</f>
        <v>36410</v>
      </c>
      <c r="R116" s="417" t="n">
        <f aca="false">R113+R114-R115</f>
        <v>36410</v>
      </c>
      <c r="S116" s="417" t="n">
        <f aca="false">S113+S114-S115</f>
        <v>-94600</v>
      </c>
      <c r="T116" s="417" t="n">
        <f aca="false">T113+T114-T115</f>
        <v>213510</v>
      </c>
      <c r="U116" s="417" t="n">
        <f aca="false">U113+U114-U115</f>
        <v>36410</v>
      </c>
      <c r="V116" s="417" t="n">
        <f aca="false">V113+V114-V115</f>
        <v>-94600</v>
      </c>
      <c r="W116" s="417" t="n">
        <f aca="false">W113+W114-W115</f>
        <v>36410</v>
      </c>
      <c r="X116" s="417" t="n">
        <f aca="false">X113+X114-X115</f>
        <v>36410</v>
      </c>
      <c r="Y116" s="412"/>
    </row>
    <row r="117" customFormat="false" ht="12.75" hidden="false" customHeight="false" outlineLevel="0" collapsed="false">
      <c r="C117" s="359"/>
      <c r="D117" s="200" t="s">
        <v>304</v>
      </c>
      <c r="E117" s="417" t="n">
        <f aca="false">E112+E116</f>
        <v>1170010</v>
      </c>
      <c r="F117" s="417" t="n">
        <f aca="false">F112+F116</f>
        <v>1170010</v>
      </c>
      <c r="G117" s="417" t="n">
        <f aca="false">G112+G116</f>
        <v>-94600</v>
      </c>
      <c r="H117" s="417" t="n">
        <f aca="false">H112+H116</f>
        <v>36410</v>
      </c>
      <c r="I117" s="417" t="n">
        <f aca="false">I112+I116</f>
        <v>36410</v>
      </c>
      <c r="J117" s="417" t="n">
        <f aca="false">J112+J116</f>
        <v>-94600</v>
      </c>
      <c r="K117" s="417" t="n">
        <f aca="false">K112+K116</f>
        <v>36410</v>
      </c>
      <c r="L117" s="417" t="n">
        <f aca="false">L112+L116</f>
        <v>36410</v>
      </c>
      <c r="M117" s="417" t="n">
        <f aca="false">M112+M116</f>
        <v>82500</v>
      </c>
      <c r="N117" s="417" t="n">
        <f aca="false">N112+N116</f>
        <v>36410</v>
      </c>
      <c r="O117" s="417" t="n">
        <f aca="false">O112+O116</f>
        <v>36410</v>
      </c>
      <c r="P117" s="417" t="n">
        <f aca="false">P112+P116</f>
        <v>-94600</v>
      </c>
      <c r="Q117" s="417" t="n">
        <f aca="false">Q112+Q116</f>
        <v>36410</v>
      </c>
      <c r="R117" s="417" t="n">
        <f aca="false">R112+R116</f>
        <v>36410</v>
      </c>
      <c r="S117" s="417" t="n">
        <f aca="false">S112+S116</f>
        <v>-94600</v>
      </c>
      <c r="T117" s="417" t="n">
        <f aca="false">T112+T116</f>
        <v>213510</v>
      </c>
      <c r="U117" s="417" t="n">
        <f aca="false">U112+U116</f>
        <v>36410</v>
      </c>
      <c r="V117" s="417" t="n">
        <f aca="false">V112+V116</f>
        <v>-94600</v>
      </c>
      <c r="W117" s="417" t="n">
        <f aca="false">W112+W116</f>
        <v>36410</v>
      </c>
      <c r="X117" s="417" t="n">
        <f aca="false">X112+X116</f>
        <v>36410</v>
      </c>
      <c r="Y117" s="412"/>
    </row>
    <row r="118" customFormat="false" ht="12.75" hidden="false" customHeight="false" outlineLevel="0" collapsed="false">
      <c r="C118" s="359"/>
      <c r="D118" s="200"/>
      <c r="E118" s="417"/>
      <c r="F118" s="417"/>
      <c r="G118" s="417"/>
      <c r="H118" s="417"/>
      <c r="I118" s="417"/>
      <c r="J118" s="417"/>
      <c r="K118" s="417"/>
      <c r="L118" s="417"/>
      <c r="M118" s="417"/>
      <c r="N118" s="417"/>
      <c r="O118" s="417"/>
      <c r="P118" s="417"/>
      <c r="Q118" s="417"/>
      <c r="R118" s="417"/>
      <c r="S118" s="417"/>
      <c r="T118" s="417"/>
      <c r="U118" s="417"/>
      <c r="V118" s="417"/>
      <c r="W118" s="417"/>
      <c r="X118" s="417"/>
      <c r="Y118" s="412"/>
    </row>
    <row r="119" customFormat="false" ht="12.75" hidden="false" customHeight="false" outlineLevel="0" collapsed="false">
      <c r="C119" s="419" t="s">
        <v>129</v>
      </c>
      <c r="D119" s="411"/>
      <c r="E119" s="411"/>
      <c r="F119" s="411"/>
      <c r="G119" s="411"/>
      <c r="H119" s="411"/>
      <c r="I119" s="411"/>
      <c r="J119" s="411"/>
      <c r="K119" s="411"/>
      <c r="L119" s="411"/>
      <c r="M119" s="411"/>
      <c r="N119" s="411"/>
      <c r="O119" s="411"/>
      <c r="P119" s="411"/>
      <c r="Q119" s="411"/>
      <c r="R119" s="411"/>
      <c r="S119" s="411"/>
      <c r="T119" s="411"/>
      <c r="U119" s="411"/>
      <c r="V119" s="411"/>
      <c r="W119" s="411"/>
      <c r="X119" s="411"/>
      <c r="Y119" s="412"/>
    </row>
    <row r="120" customFormat="false" ht="12.75" hidden="false" customHeight="false" outlineLevel="0" collapsed="false">
      <c r="C120" s="359"/>
      <c r="D120" s="200" t="s">
        <v>305</v>
      </c>
      <c r="E120" s="411" t="n">
        <f aca="false">H49</f>
        <v>25</v>
      </c>
      <c r="F120" s="420" t="n">
        <f aca="false">(E120*(1+$I$10))+(E120*$I$9)</f>
        <v>33</v>
      </c>
      <c r="G120" s="420" t="n">
        <f aca="false">(F120*(1+$I$10))+(F120*$I$9)</f>
        <v>43.56</v>
      </c>
      <c r="H120" s="420" t="n">
        <f aca="false">G120*(1+$I$10)+G120*$I$9*0.5</f>
        <v>52.0542</v>
      </c>
      <c r="I120" s="420" t="n">
        <f aca="false">(H120*(1+$I$10))+(H120*$I$9)</f>
        <v>68.711544</v>
      </c>
      <c r="J120" s="420" t="n">
        <f aca="false">(I120*(1+$I$10))+(I120*$I$9)</f>
        <v>90.69923808</v>
      </c>
      <c r="K120" s="420" t="n">
        <f aca="false">(J120*(1+$I$10))+(J120*$I$9)</f>
        <v>119.7229942656</v>
      </c>
      <c r="L120" s="420" t="n">
        <f aca="false">(K120*(1+$I$10))+(K120*$I$9)</f>
        <v>158.034352430592</v>
      </c>
      <c r="M120" s="420" t="n">
        <f aca="false">(L120*(1+$I$10))+(L120*$I$9)</f>
        <v>208.605345208382</v>
      </c>
      <c r="N120" s="420" t="n">
        <f aca="false">(M120*(1+$I$10))+(M120*$I$9)</f>
        <v>275.359055675064</v>
      </c>
      <c r="O120" s="420" t="n">
        <f aca="false">(N120*(1+$I$10))+(N120*$I$9)</f>
        <v>363.473953491084</v>
      </c>
      <c r="P120" s="420" t="n">
        <f aca="false">(O120*(1+$I$10))+(O120*$I$9)</f>
        <v>479.785618608231</v>
      </c>
      <c r="Q120" s="420" t="n">
        <f aca="false">(P120*(1+$I$10))+(P120*$I$9)</f>
        <v>633.317016562865</v>
      </c>
      <c r="R120" s="420" t="n">
        <f aca="false">(Q120*(1+$I$10))+(Q120*$I$9)</f>
        <v>835.978461862982</v>
      </c>
      <c r="S120" s="420" t="n">
        <f aca="false">(R120*(1+$I$10))+(R120*$I$9)</f>
        <v>1103.49156965914</v>
      </c>
      <c r="T120" s="420" t="n">
        <f aca="false">(S120*(1+$I$10))+(S120*$I$9)</f>
        <v>1456.60887195006</v>
      </c>
      <c r="U120" s="420" t="n">
        <f aca="false">(T120*(1+$I$10))+(T120*$I$9)</f>
        <v>1922.72371097408</v>
      </c>
      <c r="V120" s="420" t="n">
        <f aca="false">(U120*(1+$I$10))+(U120*$I$9)</f>
        <v>2537.99529848578</v>
      </c>
      <c r="W120" s="420" t="n">
        <f aca="false">(V120*(1+$I$10))+(V120*$I$9)</f>
        <v>3350.15379400124</v>
      </c>
      <c r="X120" s="420" t="n">
        <f aca="false">(W120*(1+$I$10))+(W120*$I$9)</f>
        <v>4422.20300808163</v>
      </c>
      <c r="Y120" s="412"/>
    </row>
    <row r="121" customFormat="false" ht="12.75" hidden="false" customHeight="false" outlineLevel="0" collapsed="false">
      <c r="C121" s="359"/>
      <c r="D121" s="200" t="s">
        <v>306</v>
      </c>
      <c r="E121" s="420" t="n">
        <f aca="false">E120*divert</f>
        <v>4</v>
      </c>
      <c r="F121" s="420" t="n">
        <f aca="false">F120*divert</f>
        <v>5.28</v>
      </c>
      <c r="G121" s="420" t="n">
        <f aca="false">G120*divert</f>
        <v>6.9696</v>
      </c>
      <c r="H121" s="420" t="n">
        <f aca="false">G120*($I$9)*0.3</f>
        <v>3.267</v>
      </c>
      <c r="I121" s="420" t="n">
        <f aca="false">I120*divert</f>
        <v>10.99384704</v>
      </c>
      <c r="J121" s="420" t="n">
        <f aca="false">J120*divert</f>
        <v>14.5118780928</v>
      </c>
      <c r="K121" s="420" t="n">
        <f aca="false">K120*divert</f>
        <v>19.155679082496</v>
      </c>
      <c r="L121" s="420" t="n">
        <f aca="false">L120*divert</f>
        <v>25.2854963888947</v>
      </c>
      <c r="M121" s="420" t="n">
        <f aca="false">M120*divert</f>
        <v>33.3768552333411</v>
      </c>
      <c r="N121" s="420" t="n">
        <f aca="false">N120*divert</f>
        <v>44.0574489080102</v>
      </c>
      <c r="O121" s="420" t="n">
        <f aca="false">O120*divert</f>
        <v>58.1558325585735</v>
      </c>
      <c r="P121" s="420" t="n">
        <f aca="false">P120*divert</f>
        <v>76.765698977317</v>
      </c>
      <c r="Q121" s="420" t="n">
        <f aca="false">Q120*divert</f>
        <v>101.330722650058</v>
      </c>
      <c r="R121" s="420" t="n">
        <f aca="false">R120*divert</f>
        <v>133.756553898077</v>
      </c>
      <c r="S121" s="420" t="n">
        <f aca="false">S120*divert</f>
        <v>176.558651145462</v>
      </c>
      <c r="T121" s="420" t="n">
        <f aca="false">T120*divert</f>
        <v>233.05741951201</v>
      </c>
      <c r="U121" s="420" t="n">
        <f aca="false">U120*divert</f>
        <v>307.635793755853</v>
      </c>
      <c r="V121" s="420" t="n">
        <f aca="false">V120*divert</f>
        <v>406.079247757725</v>
      </c>
      <c r="W121" s="420" t="n">
        <f aca="false">W120*divert</f>
        <v>536.024607040198</v>
      </c>
      <c r="X121" s="420" t="n">
        <f aca="false">X120*divert</f>
        <v>707.552481293061</v>
      </c>
      <c r="Y121" s="412"/>
    </row>
    <row r="122" customFormat="false" ht="12.75" hidden="false" customHeight="false" outlineLevel="0" collapsed="false">
      <c r="C122" s="359"/>
      <c r="D122" s="200" t="s">
        <v>307</v>
      </c>
      <c r="E122" s="420" t="n">
        <f aca="false">E120*newtrip</f>
        <v>1</v>
      </c>
      <c r="F122" s="420" t="n">
        <f aca="false">F120*newtrip</f>
        <v>1.32</v>
      </c>
      <c r="G122" s="420" t="n">
        <f aca="false">G120*newtrip</f>
        <v>1.7424</v>
      </c>
      <c r="H122" s="420" t="n">
        <f aca="false">G120*($I$9)*0.2</f>
        <v>2.178</v>
      </c>
      <c r="I122" s="420" t="n">
        <f aca="false">I120*newtrip</f>
        <v>2.74846176</v>
      </c>
      <c r="J122" s="420" t="n">
        <f aca="false">J120*newtrip</f>
        <v>3.6279695232</v>
      </c>
      <c r="K122" s="420" t="n">
        <f aca="false">K120*newtrip</f>
        <v>4.788919770624</v>
      </c>
      <c r="L122" s="420" t="n">
        <f aca="false">L120*newtrip</f>
        <v>6.32137409722368</v>
      </c>
      <c r="M122" s="420" t="n">
        <f aca="false">M120*newtrip</f>
        <v>8.34421380833526</v>
      </c>
      <c r="N122" s="420" t="n">
        <f aca="false">N120*newtrip</f>
        <v>11.0143622270025</v>
      </c>
      <c r="O122" s="420" t="n">
        <f aca="false">O120*newtrip</f>
        <v>14.5389581396434</v>
      </c>
      <c r="P122" s="420" t="n">
        <f aca="false">P120*newtrip</f>
        <v>19.1914247443292</v>
      </c>
      <c r="Q122" s="420" t="n">
        <f aca="false">Q120*newtrip</f>
        <v>25.3326806625146</v>
      </c>
      <c r="R122" s="420" t="n">
        <f aca="false">R120*newtrip</f>
        <v>33.4391384745193</v>
      </c>
      <c r="S122" s="420" t="n">
        <f aca="false">S120*newtrip</f>
        <v>44.1396627863654</v>
      </c>
      <c r="T122" s="420" t="n">
        <f aca="false">T120*newtrip</f>
        <v>58.2643548780024</v>
      </c>
      <c r="U122" s="420" t="n">
        <f aca="false">U120*newtrip</f>
        <v>76.9089484389632</v>
      </c>
      <c r="V122" s="420" t="n">
        <f aca="false">V120*newtrip</f>
        <v>101.519811939431</v>
      </c>
      <c r="W122" s="420" t="n">
        <f aca="false">W120*newtrip</f>
        <v>134.006151760049</v>
      </c>
      <c r="X122" s="420" t="n">
        <f aca="false">X120*newtrip</f>
        <v>176.888120323265</v>
      </c>
      <c r="Y122" s="412"/>
    </row>
    <row r="123" customFormat="false" ht="12.75" hidden="false" customHeight="false" outlineLevel="0" collapsed="false">
      <c r="C123" s="359"/>
      <c r="D123" s="200"/>
      <c r="E123" s="417"/>
      <c r="F123" s="417"/>
      <c r="G123" s="417"/>
      <c r="H123" s="417"/>
      <c r="I123" s="417"/>
      <c r="J123" s="417"/>
      <c r="K123" s="417"/>
      <c r="L123" s="417"/>
      <c r="M123" s="417"/>
      <c r="N123" s="417"/>
      <c r="O123" s="417"/>
      <c r="P123" s="417"/>
      <c r="Q123" s="417"/>
      <c r="R123" s="417"/>
      <c r="S123" s="417"/>
      <c r="T123" s="417"/>
      <c r="U123" s="417"/>
      <c r="V123" s="417"/>
      <c r="W123" s="417"/>
      <c r="X123" s="417"/>
      <c r="Y123" s="412"/>
    </row>
    <row r="124" customFormat="false" ht="12.75" hidden="false" customHeight="false" outlineLevel="0" collapsed="false">
      <c r="C124" s="419" t="s">
        <v>198</v>
      </c>
      <c r="D124" s="411"/>
      <c r="E124" s="411"/>
      <c r="F124" s="411"/>
      <c r="G124" s="411"/>
      <c r="H124" s="411"/>
      <c r="I124" s="411"/>
      <c r="J124" s="411"/>
      <c r="K124" s="411"/>
      <c r="L124" s="411"/>
      <c r="M124" s="411"/>
      <c r="N124" s="411"/>
      <c r="O124" s="411"/>
      <c r="P124" s="411"/>
      <c r="Q124" s="411"/>
      <c r="R124" s="411"/>
      <c r="S124" s="411"/>
      <c r="T124" s="411"/>
      <c r="U124" s="411"/>
      <c r="V124" s="411"/>
      <c r="W124" s="411"/>
      <c r="X124" s="411"/>
      <c r="Y124" s="412"/>
    </row>
    <row r="125" customFormat="false" ht="12.75" hidden="false" customHeight="false" outlineLevel="0" collapsed="false">
      <c r="C125" s="359"/>
      <c r="D125" s="200" t="s">
        <v>308</v>
      </c>
      <c r="E125" s="421" t="n">
        <f aca="false">IF(H50&lt;21,H50,20)</f>
        <v>13.2876712328767</v>
      </c>
      <c r="F125" s="421" t="n">
        <f aca="false">IF(E125*(1+disint)&lt;21,E125*(1+disint),20)</f>
        <v>13.5733561643836</v>
      </c>
      <c r="G125" s="421" t="n">
        <f aca="false">IF(F125*(1+disint)&lt;21,F125*(1+disint),20)</f>
        <v>13.8651833219178</v>
      </c>
      <c r="H125" s="421" t="n">
        <f aca="false">IF(G125*(1+disint)&lt;21,G125*(1+disint),20)</f>
        <v>14.163284763339</v>
      </c>
      <c r="I125" s="421" t="n">
        <f aca="false">IF(H125*(1+disint)&lt;21,H125*(1+disint),20)</f>
        <v>14.4677953857508</v>
      </c>
      <c r="J125" s="421" t="n">
        <f aca="false">IF(I125*(1+disint)&lt;21,I125*(1+disint),20)</f>
        <v>14.7788529865445</v>
      </c>
      <c r="K125" s="421" t="n">
        <f aca="false">IF(J125*(1+disint)&lt;21,J125*(1+disint),20)</f>
        <v>15.0965983257552</v>
      </c>
      <c r="L125" s="421" t="n">
        <f aca="false">IF(K125*(1+disint)&lt;21,K125*(1+disint),20)</f>
        <v>15.4211751897589</v>
      </c>
      <c r="M125" s="421" t="n">
        <f aca="false">IF(L125*(1+disint)&lt;21,L125*(1+disint),20)</f>
        <v>15.7527304563387</v>
      </c>
      <c r="N125" s="421" t="n">
        <f aca="false">IF(M125*(1+disint)&lt;21,M125*(1+disint),20)</f>
        <v>16.09141416115</v>
      </c>
      <c r="O125" s="421" t="n">
        <f aca="false">IF(N125*(1+disint)&lt;21,N125*(1+disint),20)</f>
        <v>16.4373795656148</v>
      </c>
      <c r="P125" s="421" t="n">
        <f aca="false">IF(O125*(1+disint)&lt;21,O125*(1+disint),20)</f>
        <v>16.7907832262755</v>
      </c>
      <c r="Q125" s="421" t="n">
        <f aca="false">IF(P125*(1+disint)&lt;21,P125*(1+disint),20)</f>
        <v>17.1517850656404</v>
      </c>
      <c r="R125" s="421" t="n">
        <f aca="false">IF(Q125*(1+disint)&lt;21,Q125*(1+disint),20)</f>
        <v>17.5205484445517</v>
      </c>
      <c r="S125" s="421" t="n">
        <f aca="false">IF(R125*(1+disint)&lt;21,R125*(1+disint),20)</f>
        <v>17.8972402361095</v>
      </c>
      <c r="T125" s="421" t="n">
        <f aca="false">IF(S125*(1+disint)&lt;21,S125*(1+disint),20)</f>
        <v>18.2820309011859</v>
      </c>
      <c r="U125" s="421" t="n">
        <f aca="false">IF(T125*(1+disint)&lt;21,T125*(1+disint),20)</f>
        <v>18.6750945655614</v>
      </c>
      <c r="V125" s="421" t="n">
        <f aca="false">IF(U125*(1+disint)&lt;21,U125*(1+disint),20)</f>
        <v>19.076609098721</v>
      </c>
      <c r="W125" s="421" t="n">
        <f aca="false">IF(V125*(1+disint)&lt;21,V125*(1+disint),20)</f>
        <v>19.4867561943435</v>
      </c>
      <c r="X125" s="421" t="n">
        <f aca="false">IF(W125*(1+disint)&lt;21,W125*(1+disint),20)</f>
        <v>19.9057214525218</v>
      </c>
      <c r="Y125" s="412"/>
    </row>
    <row r="126" customFormat="false" ht="12.75" hidden="false" customHeight="false" outlineLevel="0" collapsed="false">
      <c r="C126" s="359"/>
      <c r="D126" s="200" t="s">
        <v>309</v>
      </c>
      <c r="E126" s="422" t="n">
        <f aca="false">$E$22*(TanIRI!$E$98+E$125*TanIRI!$F$98+E$125^2*TanIRI!$G$98+E$125^3*TanIRI!$H$98)</f>
        <v>0</v>
      </c>
      <c r="F126" s="422" t="n">
        <f aca="false">$E$22*(TanIRI!$E$98+F$125*TanIRI!$F$98+F$125^2*TanIRI!$G$98+F$125^3*TanIRI!$H$98)</f>
        <v>0</v>
      </c>
      <c r="G126" s="422" t="n">
        <f aca="false">$E$22*(TanIRI!$E$98+G$125*TanIRI!$F$98+G$125^2*TanIRI!$G$98+G$125^3*TanIRI!$H$98)</f>
        <v>0</v>
      </c>
      <c r="H126" s="422" t="n">
        <f aca="false">$E$22*(TanIRI!$E$98+H$125*TanIRI!$F$98+H$125^2*TanIRI!$G$98+H$125^3*TanIRI!$H$98)</f>
        <v>0</v>
      </c>
      <c r="I126" s="422" t="n">
        <f aca="false">$E$22*(TanIRI!$E$98+I$125*TanIRI!$F$98+I$125^2*TanIRI!$G$98+I$125^3*TanIRI!$H$98)</f>
        <v>0</v>
      </c>
      <c r="J126" s="422" t="n">
        <f aca="false">$E$22*(TanIRI!$E$98+J$125*TanIRI!$F$98+J$125^2*TanIRI!$G$98+J$125^3*TanIRI!$H$98)</f>
        <v>0</v>
      </c>
      <c r="K126" s="422" t="n">
        <f aca="false">$E$22*(TanIRI!$E$98+K$125*TanIRI!$F$98+K$125^2*TanIRI!$G$98+K$125^3*TanIRI!$H$98)</f>
        <v>0</v>
      </c>
      <c r="L126" s="422" t="n">
        <f aca="false">$E$22*(TanIRI!$E$98+L$125*TanIRI!$F$98+L$125^2*TanIRI!$G$98+L$125^3*TanIRI!$H$98)</f>
        <v>0</v>
      </c>
      <c r="M126" s="422" t="n">
        <f aca="false">$E$22*(TanIRI!$E$98+M$125*TanIRI!$F$98+M$125^2*TanIRI!$G$98+M$125^3*TanIRI!$H$98)</f>
        <v>0</v>
      </c>
      <c r="N126" s="422" t="n">
        <f aca="false">$E$22*(TanIRI!$E$98+N$125*TanIRI!$F$98+N$125^2*TanIRI!$G$98+N$125^3*TanIRI!$H$98)</f>
        <v>0</v>
      </c>
      <c r="O126" s="422" t="n">
        <f aca="false">$E$22*(TanIRI!$E$98+O$125*TanIRI!$F$98+O$125^2*TanIRI!$G$98+O$125^3*TanIRI!$H$98)</f>
        <v>0</v>
      </c>
      <c r="P126" s="422" t="n">
        <f aca="false">$E$22*(TanIRI!$E$98+P$125*TanIRI!$F$98+P$125^2*TanIRI!$G$98+P$125^3*TanIRI!$H$98)</f>
        <v>0</v>
      </c>
      <c r="Q126" s="422" t="n">
        <f aca="false">$E$22*(TanIRI!$E$98+Q$125*TanIRI!$F$98+Q$125^2*TanIRI!$G$98+Q$125^3*TanIRI!$H$98)</f>
        <v>0</v>
      </c>
      <c r="R126" s="422" t="n">
        <f aca="false">$E$22*(TanIRI!$E$98+R$125*TanIRI!$F$98+R$125^2*TanIRI!$G$98+R$125^3*TanIRI!$H$98)</f>
        <v>0</v>
      </c>
      <c r="S126" s="422" t="n">
        <f aca="false">$E$22*(TanIRI!$E$98+S$125*TanIRI!$F$98+S$125^2*TanIRI!$G$98+S$125^3*TanIRI!$H$98)</f>
        <v>0</v>
      </c>
      <c r="T126" s="422" t="n">
        <f aca="false">$E$22*(TanIRI!$E$98+T$125*TanIRI!$F$98+T$125^2*TanIRI!$G$98+T$125^3*TanIRI!$H$98)</f>
        <v>0</v>
      </c>
      <c r="U126" s="422" t="n">
        <f aca="false">$E$22*(TanIRI!$E$98+U$125*TanIRI!$F$98+U$125^2*TanIRI!$G$98+U$125^3*TanIRI!$H$98)</f>
        <v>0</v>
      </c>
      <c r="V126" s="422" t="n">
        <f aca="false">$E$22*(TanIRI!$E$98+V$125*TanIRI!$F$98+V$125^2*TanIRI!$G$98+V$125^3*TanIRI!$H$98)</f>
        <v>0</v>
      </c>
      <c r="W126" s="422" t="n">
        <f aca="false">$E$22*(TanIRI!$E$98+W$125*TanIRI!$F$98+W$125^2*TanIRI!$G$98+W$125^3*TanIRI!$H$98)</f>
        <v>0</v>
      </c>
      <c r="X126" s="422" t="n">
        <f aca="false">$E$22*(TanIRI!$E$98+X$125*TanIRI!$F$98+X$125^2*TanIRI!$G$98+X$125^3*TanIRI!$H$98)</f>
        <v>0</v>
      </c>
      <c r="Y126" s="412"/>
    </row>
    <row r="127" customFormat="false" ht="12.75" hidden="false" customHeight="false" outlineLevel="0" collapsed="false">
      <c r="C127" s="359"/>
      <c r="D127" s="200" t="s">
        <v>310</v>
      </c>
      <c r="E127" s="422" t="n">
        <f aca="false">$E$23*(TanIRI!$E$88+E$125*TanIRI!$F$88+E$125^2*TanIRI!$G$88+E$125^3*TanIRI!$H$88)</f>
        <v>0</v>
      </c>
      <c r="F127" s="422" t="n">
        <f aca="false">$E$23*(TanIRI!$E$88+F$125*TanIRI!$F$88+F$125^2*TanIRI!$G$88+F$125^3*TanIRI!$H$88)</f>
        <v>0</v>
      </c>
      <c r="G127" s="422" t="n">
        <f aca="false">$E$23*(TanIRI!$E$88+G$125*TanIRI!$F$88+G$125^2*TanIRI!$G$88+G$125^3*TanIRI!$H$88)</f>
        <v>0</v>
      </c>
      <c r="H127" s="422" t="n">
        <f aca="false">$E$23*(TanIRI!$E$88+H$125*TanIRI!$F$88+H$125^2*TanIRI!$G$88+H$125^3*TanIRI!$H$88)</f>
        <v>0</v>
      </c>
      <c r="I127" s="422" t="n">
        <f aca="false">$E$23*(TanIRI!$E$88+I$125*TanIRI!$F$88+I$125^2*TanIRI!$G$88+I$125^3*TanIRI!$H$88)</f>
        <v>0</v>
      </c>
      <c r="J127" s="422" t="n">
        <f aca="false">$E$23*(TanIRI!$E$88+J$125*TanIRI!$F$88+J$125^2*TanIRI!$G$88+J$125^3*TanIRI!$H$88)</f>
        <v>0</v>
      </c>
      <c r="K127" s="422" t="n">
        <f aca="false">$E$23*(TanIRI!$E$88+K$125*TanIRI!$F$88+K$125^2*TanIRI!$G$88+K$125^3*TanIRI!$H$88)</f>
        <v>0</v>
      </c>
      <c r="L127" s="422" t="n">
        <f aca="false">$E$23*(TanIRI!$E$88+L$125*TanIRI!$F$88+L$125^2*TanIRI!$G$88+L$125^3*TanIRI!$H$88)</f>
        <v>0</v>
      </c>
      <c r="M127" s="422" t="n">
        <f aca="false">$E$23*(TanIRI!$E$88+M$125*TanIRI!$F$88+M$125^2*TanIRI!$G$88+M$125^3*TanIRI!$H$88)</f>
        <v>0</v>
      </c>
      <c r="N127" s="422" t="n">
        <f aca="false">$E$23*(TanIRI!$E$88+N$125*TanIRI!$F$88+N$125^2*TanIRI!$G$88+N$125^3*TanIRI!$H$88)</f>
        <v>0</v>
      </c>
      <c r="O127" s="422" t="n">
        <f aca="false">$E$23*(TanIRI!$E$88+O$125*TanIRI!$F$88+O$125^2*TanIRI!$G$88+O$125^3*TanIRI!$H$88)</f>
        <v>0</v>
      </c>
      <c r="P127" s="422" t="n">
        <f aca="false">$E$23*(TanIRI!$E$88+P$125*TanIRI!$F$88+P$125^2*TanIRI!$G$88+P$125^3*TanIRI!$H$88)</f>
        <v>0</v>
      </c>
      <c r="Q127" s="422" t="n">
        <f aca="false">$E$23*(TanIRI!$E$88+Q$125*TanIRI!$F$88+Q$125^2*TanIRI!$G$88+Q$125^3*TanIRI!$H$88)</f>
        <v>0</v>
      </c>
      <c r="R127" s="422" t="n">
        <f aca="false">$E$23*(TanIRI!$E$88+R$125*TanIRI!$F$88+R$125^2*TanIRI!$G$88+R$125^3*TanIRI!$H$88)</f>
        <v>0</v>
      </c>
      <c r="S127" s="422" t="n">
        <f aca="false">$E$23*(TanIRI!$E$88+S$125*TanIRI!$F$88+S$125^2*TanIRI!$G$88+S$125^3*TanIRI!$H$88)</f>
        <v>0</v>
      </c>
      <c r="T127" s="422" t="n">
        <f aca="false">$E$23*(TanIRI!$E$88+T$125*TanIRI!$F$88+T$125^2*TanIRI!$G$88+T$125^3*TanIRI!$H$88)</f>
        <v>0</v>
      </c>
      <c r="U127" s="422" t="n">
        <f aca="false">$E$23*(TanIRI!$E$88+U$125*TanIRI!$F$88+U$125^2*TanIRI!$G$88+U$125^3*TanIRI!$H$88)</f>
        <v>0</v>
      </c>
      <c r="V127" s="422" t="n">
        <f aca="false">$E$23*(TanIRI!$E$88+V$125*TanIRI!$F$88+V$125^2*TanIRI!$G$88+V$125^3*TanIRI!$H$88)</f>
        <v>0</v>
      </c>
      <c r="W127" s="422" t="n">
        <f aca="false">$E$23*(TanIRI!$E$88+W$125*TanIRI!$F$88+W$125^2*TanIRI!$G$88+W$125^3*TanIRI!$H$88)</f>
        <v>0</v>
      </c>
      <c r="X127" s="422" t="n">
        <f aca="false">$E$23*(TanIRI!$E$88+X$125*TanIRI!$F$88+X$125^2*TanIRI!$G$88+X$125^3*TanIRI!$H$88)</f>
        <v>0</v>
      </c>
      <c r="Y127" s="412"/>
    </row>
    <row r="128" customFormat="false" ht="12.75" hidden="false" customHeight="false" outlineLevel="0" collapsed="false">
      <c r="C128" s="359"/>
      <c r="D128" s="200" t="s">
        <v>311</v>
      </c>
      <c r="E128" s="422" t="n">
        <f aca="false">$E$24*(TanIRI!$E$78+E$125*TanIRI!$F$78+E$125^2*TanIRI!$G$78+E$125^3*TanIRI!$H$78)</f>
        <v>0</v>
      </c>
      <c r="F128" s="422" t="n">
        <f aca="false">$E$24*(TanIRI!$E$78+F$125*TanIRI!$F$78+F$125^2*TanIRI!$G$78+F$125^3*TanIRI!$H$78)</f>
        <v>0</v>
      </c>
      <c r="G128" s="422" t="n">
        <f aca="false">$E$24*(TanIRI!$E$78+G$125*TanIRI!$F$78+G$125^2*TanIRI!$G$78+G$125^3*TanIRI!$H$78)</f>
        <v>0</v>
      </c>
      <c r="H128" s="422" t="n">
        <f aca="false">$E$24*(TanIRI!$E$78+H$125*TanIRI!$F$78+H$125^2*TanIRI!$G$78+H$125^3*TanIRI!$H$78)</f>
        <v>0</v>
      </c>
      <c r="I128" s="422" t="n">
        <f aca="false">$E$24*(TanIRI!$E$78+I$125*TanIRI!$F$78+I$125^2*TanIRI!$G$78+I$125^3*TanIRI!$H$78)</f>
        <v>0</v>
      </c>
      <c r="J128" s="422" t="n">
        <f aca="false">$E$24*(TanIRI!$E$78+J$125*TanIRI!$F$78+J$125^2*TanIRI!$G$78+J$125^3*TanIRI!$H$78)</f>
        <v>0</v>
      </c>
      <c r="K128" s="422" t="n">
        <f aca="false">$E$24*(TanIRI!$E$78+K$125*TanIRI!$F$78+K$125^2*TanIRI!$G$78+K$125^3*TanIRI!$H$78)</f>
        <v>0</v>
      </c>
      <c r="L128" s="422" t="n">
        <f aca="false">$E$24*(TanIRI!$E$78+L$125*TanIRI!$F$78+L$125^2*TanIRI!$G$78+L$125^3*TanIRI!$H$78)</f>
        <v>0</v>
      </c>
      <c r="M128" s="422" t="n">
        <f aca="false">$E$24*(TanIRI!$E$78+M$125*TanIRI!$F$78+M$125^2*TanIRI!$G$78+M$125^3*TanIRI!$H$78)</f>
        <v>0</v>
      </c>
      <c r="N128" s="422" t="n">
        <f aca="false">$E$24*(TanIRI!$E$78+N$125*TanIRI!$F$78+N$125^2*TanIRI!$G$78+N$125^3*TanIRI!$H$78)</f>
        <v>0</v>
      </c>
      <c r="O128" s="422" t="n">
        <f aca="false">$E$24*(TanIRI!$E$78+O$125*TanIRI!$F$78+O$125^2*TanIRI!$G$78+O$125^3*TanIRI!$H$78)</f>
        <v>0</v>
      </c>
      <c r="P128" s="422" t="n">
        <f aca="false">$E$24*(TanIRI!$E$78+P$125*TanIRI!$F$78+P$125^2*TanIRI!$G$78+P$125^3*TanIRI!$H$78)</f>
        <v>0</v>
      </c>
      <c r="Q128" s="422" t="n">
        <f aca="false">$E$24*(TanIRI!$E$78+Q$125*TanIRI!$F$78+Q$125^2*TanIRI!$G$78+Q$125^3*TanIRI!$H$78)</f>
        <v>0</v>
      </c>
      <c r="R128" s="422" t="n">
        <f aca="false">$E$24*(TanIRI!$E$78+R$125*TanIRI!$F$78+R$125^2*TanIRI!$G$78+R$125^3*TanIRI!$H$78)</f>
        <v>0</v>
      </c>
      <c r="S128" s="422" t="n">
        <f aca="false">$E$24*(TanIRI!$E$78+S$125*TanIRI!$F$78+S$125^2*TanIRI!$G$78+S$125^3*TanIRI!$H$78)</f>
        <v>0</v>
      </c>
      <c r="T128" s="422" t="n">
        <f aca="false">$E$24*(TanIRI!$E$78+T$125*TanIRI!$F$78+T$125^2*TanIRI!$G$78+T$125^3*TanIRI!$H$78)</f>
        <v>0</v>
      </c>
      <c r="U128" s="422" t="n">
        <f aca="false">$E$24*(TanIRI!$E$78+U$125*TanIRI!$F$78+U$125^2*TanIRI!$G$78+U$125^3*TanIRI!$H$78)</f>
        <v>0</v>
      </c>
      <c r="V128" s="422" t="n">
        <f aca="false">$E$24*(TanIRI!$E$78+V$125*TanIRI!$F$78+V$125^2*TanIRI!$G$78+V$125^3*TanIRI!$H$78)</f>
        <v>0</v>
      </c>
      <c r="W128" s="422" t="n">
        <f aca="false">$E$24*(TanIRI!$E$78+W$125*TanIRI!$F$78+W$125^2*TanIRI!$G$78+W$125^3*TanIRI!$H$78)</f>
        <v>0</v>
      </c>
      <c r="X128" s="422" t="n">
        <f aca="false">$E$24*(TanIRI!$E$78+X$125*TanIRI!$F$78+X$125^2*TanIRI!$G$78+X$125^3*TanIRI!$H$78)</f>
        <v>0</v>
      </c>
      <c r="Y128" s="412"/>
    </row>
    <row r="129" customFormat="false" ht="12.75" hidden="false" customHeight="false" outlineLevel="0" collapsed="false">
      <c r="C129" s="359"/>
      <c r="D129" s="200" t="s">
        <v>312</v>
      </c>
      <c r="E129" s="422" t="n">
        <f aca="false">$E$25*(TanIRI!$E$68+E$125*TanIRI!$F$68+E$125^2*TanIRI!$G$68+E$125^3*TanIRI!$H$68)</f>
        <v>0</v>
      </c>
      <c r="F129" s="422" t="n">
        <f aca="false">$E$25*(TanIRI!$E$68+F$125*TanIRI!$F$68+F$125^2*TanIRI!$G$68+F$125^3*TanIRI!$H$68)</f>
        <v>0</v>
      </c>
      <c r="G129" s="422" t="n">
        <f aca="false">$E$25*(TanIRI!$E$68+G$125*TanIRI!$F$68+G$125^2*TanIRI!$G$68+G$125^3*TanIRI!$H$68)</f>
        <v>0</v>
      </c>
      <c r="H129" s="422" t="n">
        <f aca="false">$E$25*(TanIRI!$E$68+H$125*TanIRI!$F$68+H$125^2*TanIRI!$G$68+H$125^3*TanIRI!$H$68)</f>
        <v>0</v>
      </c>
      <c r="I129" s="422" t="n">
        <f aca="false">$E$25*(TanIRI!$E$68+I$125*TanIRI!$F$68+I$125^2*TanIRI!$G$68+I$125^3*TanIRI!$H$68)</f>
        <v>0</v>
      </c>
      <c r="J129" s="422" t="n">
        <f aca="false">$E$25*(TanIRI!$E$68+J$125*TanIRI!$F$68+J$125^2*TanIRI!$G$68+J$125^3*TanIRI!$H$68)</f>
        <v>0</v>
      </c>
      <c r="K129" s="422" t="n">
        <f aca="false">$E$25*(TanIRI!$E$68+K$125*TanIRI!$F$68+K$125^2*TanIRI!$G$68+K$125^3*TanIRI!$H$68)</f>
        <v>0</v>
      </c>
      <c r="L129" s="422" t="n">
        <f aca="false">$E$25*(TanIRI!$E$68+L$125*TanIRI!$F$68+L$125^2*TanIRI!$G$68+L$125^3*TanIRI!$H$68)</f>
        <v>0</v>
      </c>
      <c r="M129" s="422" t="n">
        <f aca="false">$E$25*(TanIRI!$E$68+M$125*TanIRI!$F$68+M$125^2*TanIRI!$G$68+M$125^3*TanIRI!$H$68)</f>
        <v>0</v>
      </c>
      <c r="N129" s="422" t="n">
        <f aca="false">$E$25*(TanIRI!$E$68+N$125*TanIRI!$F$68+N$125^2*TanIRI!$G$68+N$125^3*TanIRI!$H$68)</f>
        <v>0</v>
      </c>
      <c r="O129" s="422" t="n">
        <f aca="false">$E$25*(TanIRI!$E$68+O$125*TanIRI!$F$68+O$125^2*TanIRI!$G$68+O$125^3*TanIRI!$H$68)</f>
        <v>0</v>
      </c>
      <c r="P129" s="422" t="n">
        <f aca="false">$E$25*(TanIRI!$E$68+P$125*TanIRI!$F$68+P$125^2*TanIRI!$G$68+P$125^3*TanIRI!$H$68)</f>
        <v>0</v>
      </c>
      <c r="Q129" s="422" t="n">
        <f aca="false">$E$25*(TanIRI!$E$68+Q$125*TanIRI!$F$68+Q$125^2*TanIRI!$G$68+Q$125^3*TanIRI!$H$68)</f>
        <v>0</v>
      </c>
      <c r="R129" s="422" t="n">
        <f aca="false">$E$25*(TanIRI!$E$68+R$125*TanIRI!$F$68+R$125^2*TanIRI!$G$68+R$125^3*TanIRI!$H$68)</f>
        <v>0</v>
      </c>
      <c r="S129" s="422" t="n">
        <f aca="false">$E$25*(TanIRI!$E$68+S$125*TanIRI!$F$68+S$125^2*TanIRI!$G$68+S$125^3*TanIRI!$H$68)</f>
        <v>0</v>
      </c>
      <c r="T129" s="422" t="n">
        <f aca="false">$E$25*(TanIRI!$E$68+T$125*TanIRI!$F$68+T$125^2*TanIRI!$G$68+T$125^3*TanIRI!$H$68)</f>
        <v>0</v>
      </c>
      <c r="U129" s="422" t="n">
        <f aca="false">$E$25*(TanIRI!$E$68+U$125*TanIRI!$F$68+U$125^2*TanIRI!$G$68+U$125^3*TanIRI!$H$68)</f>
        <v>0</v>
      </c>
      <c r="V129" s="422" t="n">
        <f aca="false">$E$25*(TanIRI!$E$68+V$125*TanIRI!$F$68+V$125^2*TanIRI!$G$68+V$125^3*TanIRI!$H$68)</f>
        <v>0</v>
      </c>
      <c r="W129" s="422" t="n">
        <f aca="false">$E$25*(TanIRI!$E$68+W$125*TanIRI!$F$68+W$125^2*TanIRI!$G$68+W$125^3*TanIRI!$H$68)</f>
        <v>0</v>
      </c>
      <c r="X129" s="422" t="n">
        <f aca="false">$E$25*(TanIRI!$E$68+X$125*TanIRI!$F$68+X$125^2*TanIRI!$G$68+X$125^3*TanIRI!$H$68)</f>
        <v>0</v>
      </c>
      <c r="Y129" s="412"/>
    </row>
    <row r="130" customFormat="false" ht="12.75" hidden="false" customHeight="false" outlineLevel="0" collapsed="false">
      <c r="C130" s="359"/>
      <c r="D130" s="200" t="s">
        <v>313</v>
      </c>
      <c r="E130" s="422" t="n">
        <f aca="false">$E$26*(TanIRI!$E$58+E$125*TanIRI!$F$58+E$125^2*TanIRI!$G$58+E$125^3*TanIRI!$H$58)</f>
        <v>0</v>
      </c>
      <c r="F130" s="422" t="n">
        <f aca="false">$E$26*(TanIRI!$E$58+F$125*TanIRI!$F$58+F$125^2*TanIRI!$G$58+F$125^3*TanIRI!$H$58)</f>
        <v>0</v>
      </c>
      <c r="G130" s="422" t="n">
        <f aca="false">$E$26*(TanIRI!$E$58+G$125*TanIRI!$F$58+G$125^2*TanIRI!$G$58+G$125^3*TanIRI!$H$58)</f>
        <v>0</v>
      </c>
      <c r="H130" s="422" t="n">
        <f aca="false">$E$26*(TanIRI!$E$58+H$125*TanIRI!$F$58+H$125^2*TanIRI!$G$58+H$125^3*TanIRI!$H$58)</f>
        <v>0</v>
      </c>
      <c r="I130" s="422" t="n">
        <f aca="false">$E$26*(TanIRI!$E$58+I$125*TanIRI!$F$58+I$125^2*TanIRI!$G$58+I$125^3*TanIRI!$H$58)</f>
        <v>0</v>
      </c>
      <c r="J130" s="422" t="n">
        <f aca="false">$E$26*(TanIRI!$E$58+J$125*TanIRI!$F$58+J$125^2*TanIRI!$G$58+J$125^3*TanIRI!$H$58)</f>
        <v>0</v>
      </c>
      <c r="K130" s="422" t="n">
        <f aca="false">$E$26*(TanIRI!$E$58+K$125*TanIRI!$F$58+K$125^2*TanIRI!$G$58+K$125^3*TanIRI!$H$58)</f>
        <v>0</v>
      </c>
      <c r="L130" s="422" t="n">
        <f aca="false">$E$26*(TanIRI!$E$58+L$125*TanIRI!$F$58+L$125^2*TanIRI!$G$58+L$125^3*TanIRI!$H$58)</f>
        <v>0</v>
      </c>
      <c r="M130" s="422" t="n">
        <f aca="false">$E$26*(TanIRI!$E$58+M$125*TanIRI!$F$58+M$125^2*TanIRI!$G$58+M$125^3*TanIRI!$H$58)</f>
        <v>0</v>
      </c>
      <c r="N130" s="422" t="n">
        <f aca="false">$E$26*(TanIRI!$E$58+N$125*TanIRI!$F$58+N$125^2*TanIRI!$G$58+N$125^3*TanIRI!$H$58)</f>
        <v>0</v>
      </c>
      <c r="O130" s="422" t="n">
        <f aca="false">$E$26*(TanIRI!$E$58+O$125*TanIRI!$F$58+O$125^2*TanIRI!$G$58+O$125^3*TanIRI!$H$58)</f>
        <v>0</v>
      </c>
      <c r="P130" s="422" t="n">
        <f aca="false">$E$26*(TanIRI!$E$58+P$125*TanIRI!$F$58+P$125^2*TanIRI!$G$58+P$125^3*TanIRI!$H$58)</f>
        <v>0</v>
      </c>
      <c r="Q130" s="422" t="n">
        <f aca="false">$E$26*(TanIRI!$E$58+Q$125*TanIRI!$F$58+Q$125^2*TanIRI!$G$58+Q$125^3*TanIRI!$H$58)</f>
        <v>0</v>
      </c>
      <c r="R130" s="422" t="n">
        <f aca="false">$E$26*(TanIRI!$E$58+R$125*TanIRI!$F$58+R$125^2*TanIRI!$G$58+R$125^3*TanIRI!$H$58)</f>
        <v>0</v>
      </c>
      <c r="S130" s="422" t="n">
        <f aca="false">$E$26*(TanIRI!$E$58+S$125*TanIRI!$F$58+S$125^2*TanIRI!$G$58+S$125^3*TanIRI!$H$58)</f>
        <v>0</v>
      </c>
      <c r="T130" s="422" t="n">
        <f aca="false">$E$26*(TanIRI!$E$58+T$125*TanIRI!$F$58+T$125^2*TanIRI!$G$58+T$125^3*TanIRI!$H$58)</f>
        <v>0</v>
      </c>
      <c r="U130" s="422" t="n">
        <f aca="false">$E$26*(TanIRI!$E$58+U$125*TanIRI!$F$58+U$125^2*TanIRI!$G$58+U$125^3*TanIRI!$H$58)</f>
        <v>0</v>
      </c>
      <c r="V130" s="422" t="n">
        <f aca="false">$E$26*(TanIRI!$E$58+V$125*TanIRI!$F$58+V$125^2*TanIRI!$G$58+V$125^3*TanIRI!$H$58)</f>
        <v>0</v>
      </c>
      <c r="W130" s="422" t="n">
        <f aca="false">$E$26*(TanIRI!$E$58+W$125*TanIRI!$F$58+W$125^2*TanIRI!$G$58+W$125^3*TanIRI!$H$58)</f>
        <v>0</v>
      </c>
      <c r="X130" s="422" t="n">
        <f aca="false">$E$26*(TanIRI!$E$58+X$125*TanIRI!$F$58+X$125^2*TanIRI!$G$58+X$125^3*TanIRI!$H$58)</f>
        <v>0</v>
      </c>
      <c r="Y130" s="412"/>
    </row>
    <row r="131" customFormat="false" ht="12.75" hidden="false" customHeight="false" outlineLevel="0" collapsed="false">
      <c r="C131" s="359"/>
      <c r="D131" s="200" t="s">
        <v>314</v>
      </c>
      <c r="E131" s="422" t="n">
        <f aca="false">$E$27*(TanIRI!$E$48+E$125*TanIRI!$F$48+E$125^2*TanIRI!$G$48+E$125^3*TanIRI!$H$48)</f>
        <v>0</v>
      </c>
      <c r="F131" s="422" t="n">
        <f aca="false">$E$27*(TanIRI!$E$48+F$125*TanIRI!$F$48+F$125^2*TanIRI!$G$48+F$125^3*TanIRI!$H$48)</f>
        <v>0</v>
      </c>
      <c r="G131" s="422" t="n">
        <f aca="false">$E$27*(TanIRI!$E$48+G$125*TanIRI!$F$48+G$125^2*TanIRI!$G$48+G$125^3*TanIRI!$H$48)</f>
        <v>0</v>
      </c>
      <c r="H131" s="422" t="n">
        <f aca="false">$E$27*(TanIRI!$E$48+H$125*TanIRI!$F$48+H$125^2*TanIRI!$G$48+H$125^3*TanIRI!$H$48)</f>
        <v>0</v>
      </c>
      <c r="I131" s="422" t="n">
        <f aca="false">$E$27*(TanIRI!$E$48+I$125*TanIRI!$F$48+I$125^2*TanIRI!$G$48+I$125^3*TanIRI!$H$48)</f>
        <v>0</v>
      </c>
      <c r="J131" s="422" t="n">
        <f aca="false">$E$27*(TanIRI!$E$48+J$125*TanIRI!$F$48+J$125^2*TanIRI!$G$48+J$125^3*TanIRI!$H$48)</f>
        <v>0</v>
      </c>
      <c r="K131" s="422" t="n">
        <f aca="false">$E$27*(TanIRI!$E$48+K$125*TanIRI!$F$48+K$125^2*TanIRI!$G$48+K$125^3*TanIRI!$H$48)</f>
        <v>0</v>
      </c>
      <c r="L131" s="422" t="n">
        <f aca="false">$E$27*(TanIRI!$E$48+L$125*TanIRI!$F$48+L$125^2*TanIRI!$G$48+L$125^3*TanIRI!$H$48)</f>
        <v>0</v>
      </c>
      <c r="M131" s="422" t="n">
        <f aca="false">$E$27*(TanIRI!$E$48+M$125*TanIRI!$F$48+M$125^2*TanIRI!$G$48+M$125^3*TanIRI!$H$48)</f>
        <v>0</v>
      </c>
      <c r="N131" s="422" t="n">
        <f aca="false">$E$27*(TanIRI!$E$48+N$125*TanIRI!$F$48+N$125^2*TanIRI!$G$48+N$125^3*TanIRI!$H$48)</f>
        <v>0</v>
      </c>
      <c r="O131" s="422" t="n">
        <f aca="false">$E$27*(TanIRI!$E$48+O$125*TanIRI!$F$48+O$125^2*TanIRI!$G$48+O$125^3*TanIRI!$H$48)</f>
        <v>0</v>
      </c>
      <c r="P131" s="422" t="n">
        <f aca="false">$E$27*(TanIRI!$E$48+P$125*TanIRI!$F$48+P$125^2*TanIRI!$G$48+P$125^3*TanIRI!$H$48)</f>
        <v>0</v>
      </c>
      <c r="Q131" s="422" t="n">
        <f aca="false">$E$27*(TanIRI!$E$48+Q$125*TanIRI!$F$48+Q$125^2*TanIRI!$G$48+Q$125^3*TanIRI!$H$48)</f>
        <v>0</v>
      </c>
      <c r="R131" s="422" t="n">
        <f aca="false">$E$27*(TanIRI!$E$48+R$125*TanIRI!$F$48+R$125^2*TanIRI!$G$48+R$125^3*TanIRI!$H$48)</f>
        <v>0</v>
      </c>
      <c r="S131" s="422" t="n">
        <f aca="false">$E$27*(TanIRI!$E$48+S$125*TanIRI!$F$48+S$125^2*TanIRI!$G$48+S$125^3*TanIRI!$H$48)</f>
        <v>0</v>
      </c>
      <c r="T131" s="422" t="n">
        <f aca="false">$E$27*(TanIRI!$E$48+T$125*TanIRI!$F$48+T$125^2*TanIRI!$G$48+T$125^3*TanIRI!$H$48)</f>
        <v>0</v>
      </c>
      <c r="U131" s="422" t="n">
        <f aca="false">$E$27*(TanIRI!$E$48+U$125*TanIRI!$F$48+U$125^2*TanIRI!$G$48+U$125^3*TanIRI!$H$48)</f>
        <v>0</v>
      </c>
      <c r="V131" s="422" t="n">
        <f aca="false">$E$27*(TanIRI!$E$48+V$125*TanIRI!$F$48+V$125^2*TanIRI!$G$48+V$125^3*TanIRI!$H$48)</f>
        <v>0</v>
      </c>
      <c r="W131" s="422" t="n">
        <f aca="false">$E$27*(TanIRI!$E$48+W$125*TanIRI!$F$48+W$125^2*TanIRI!$G$48+W$125^3*TanIRI!$H$48)</f>
        <v>0</v>
      </c>
      <c r="X131" s="422" t="n">
        <f aca="false">$E$27*(TanIRI!$E$48+X$125*TanIRI!$F$48+X$125^2*TanIRI!$G$48+X$125^3*TanIRI!$H$48)</f>
        <v>0</v>
      </c>
      <c r="Y131" s="412"/>
    </row>
    <row r="132" customFormat="false" ht="12.75" hidden="false" customHeight="false" outlineLevel="0" collapsed="false">
      <c r="C132" s="359"/>
      <c r="D132" s="200" t="s">
        <v>315</v>
      </c>
      <c r="E132" s="422" t="n">
        <f aca="false">$E$28*(TanIRI!$E$38+E$125*TanIRI!$F$38+E$125^2*TanIRI!$G$38+E$125^3*TanIRI!$H$38)</f>
        <v>0.592972629939215</v>
      </c>
      <c r="F132" s="422" t="n">
        <f aca="false">$E$28*(TanIRI!$E$38+F$125*TanIRI!$F$38+F$125^2*TanIRI!$G$38+F$125^3*TanIRI!$H$38)</f>
        <v>0.600347124277795</v>
      </c>
      <c r="G132" s="422" t="n">
        <f aca="false">$E$28*(TanIRI!$E$38+G$125*TanIRI!$F$38+G$125^2*TanIRI!$G$38+G$125^3*TanIRI!$H$38)</f>
        <v>0.607906878406364</v>
      </c>
      <c r="H132" s="422" t="n">
        <f aca="false">$E$28*(TanIRI!$E$38+H$125*TanIRI!$F$38+H$125^2*TanIRI!$G$38+H$125^3*TanIRI!$H$38)</f>
        <v>0.615656109592464</v>
      </c>
      <c r="I132" s="422" t="n">
        <f aca="false">$E$28*(TanIRI!$E$38+I$125*TanIRI!$F$38+I$125^2*TanIRI!$G$38+I$125^3*TanIRI!$H$38)</f>
        <v>0.623599074892124</v>
      </c>
      <c r="J132" s="422" t="n">
        <f aca="false">$E$28*(TanIRI!$E$38+J$125*TanIRI!$F$38+J$125^2*TanIRI!$G$38+J$125^3*TanIRI!$H$38)</f>
        <v>0.631740065770128</v>
      </c>
      <c r="K132" s="422" t="n">
        <f aca="false">$E$28*(TanIRI!$E$38+K$125*TanIRI!$F$38+K$125^2*TanIRI!$G$38+K$125^3*TanIRI!$H$38)</f>
        <v>0.64008340206847</v>
      </c>
      <c r="L132" s="422" t="n">
        <f aca="false">$E$28*(TanIRI!$E$38+L$125*TanIRI!$F$38+L$125^2*TanIRI!$G$38+L$125^3*TanIRI!$H$38)</f>
        <v>0.648633425268216</v>
      </c>
      <c r="M132" s="422" t="n">
        <f aca="false">$E$28*(TanIRI!$E$38+M$125*TanIRI!$F$38+M$125^2*TanIRI!$G$38+M$125^3*TanIRI!$H$38)</f>
        <v>0.657394490985879</v>
      </c>
      <c r="N132" s="422" t="n">
        <f aca="false">$E$28*(TanIRI!$E$38+N$125*TanIRI!$F$38+N$125^2*TanIRI!$G$38+N$125^3*TanIRI!$H$38)</f>
        <v>0.666370960641017</v>
      </c>
      <c r="O132" s="422" t="n">
        <f aca="false">$E$28*(TanIRI!$E$38+O$125*TanIRI!$F$38+O$125^2*TanIRI!$G$38+O$125^3*TanIRI!$H$38)</f>
        <v>0.675567192227092</v>
      </c>
      <c r="P132" s="422" t="n">
        <f aca="false">$E$28*(TanIRI!$E$38+P$125*TanIRI!$F$38+P$125^2*TanIRI!$G$38+P$125^3*TanIRI!$H$38)</f>
        <v>0.684987530112531</v>
      </c>
      <c r="Q132" s="422" t="n">
        <f aca="false">$E$28*(TanIRI!$E$38+Q$125*TanIRI!$F$38+Q$125^2*TanIRI!$G$38+Q$125^3*TanIRI!$H$38)</f>
        <v>0.694636293793613</v>
      </c>
      <c r="R132" s="422" t="n">
        <f aca="false">$E$28*(TanIRI!$E$38+R$125*TanIRI!$F$38+R$125^2*TanIRI!$G$38+R$125^3*TanIRI!$H$38)</f>
        <v>0.704517765514963</v>
      </c>
      <c r="S132" s="422" t="n">
        <f aca="false">$E$28*(TanIRI!$E$38+S$125*TanIRI!$F$38+S$125^2*TanIRI!$G$38+S$125^3*TanIRI!$H$38)</f>
        <v>0.714636176667311</v>
      </c>
      <c r="T132" s="422" t="n">
        <f aca="false">$E$28*(TanIRI!$E$38+T$125*TanIRI!$F$38+T$125^2*TanIRI!$G$38+T$125^3*TanIRI!$H$38)</f>
        <v>0.724995692865524</v>
      </c>
      <c r="U132" s="422" t="n">
        <f aca="false">$E$28*(TanIRI!$E$38+U$125*TanIRI!$F$38+U$125^2*TanIRI!$G$38+U$125^3*TanIRI!$H$38)</f>
        <v>0.735600397602873</v>
      </c>
      <c r="V132" s="422" t="n">
        <f aca="false">$E$28*(TanIRI!$E$38+V$125*TanIRI!$F$38+V$125^2*TanIRI!$G$38+V$125^3*TanIRI!$H$38)</f>
        <v>0.746454274369902</v>
      </c>
      <c r="W132" s="422" t="n">
        <f aca="false">$E$28*(TanIRI!$E$38+W$125*TanIRI!$F$38+W$125^2*TanIRI!$G$38+W$125^3*TanIRI!$H$38)</f>
        <v>0.757561187118172</v>
      </c>
      <c r="X132" s="422" t="n">
        <f aca="false">$E$28*(TanIRI!$E$38+X$125*TanIRI!$F$38+X$125^2*TanIRI!$G$38+X$125^3*TanIRI!$H$38)</f>
        <v>0.768924858940509</v>
      </c>
      <c r="Y132" s="412"/>
    </row>
    <row r="133" customFormat="false" ht="12.75" hidden="false" customHeight="false" outlineLevel="0" collapsed="false">
      <c r="C133" s="359"/>
      <c r="D133" s="200" t="s">
        <v>316</v>
      </c>
      <c r="E133" s="422" t="n">
        <f aca="false">$E$29*(TanIRI!$E$28+E$125*TanIRI!$F$28+E$125^2*TanIRI!$G$28+E$125^3*TanIRI!$H$28)</f>
        <v>0</v>
      </c>
      <c r="F133" s="422" t="n">
        <f aca="false">$E$29*(TanIRI!$E$28+F$125*TanIRI!$F$28+F$125^2*TanIRI!$G$28+F$125^3*TanIRI!$H$28)</f>
        <v>0</v>
      </c>
      <c r="G133" s="422" t="n">
        <f aca="false">$E$29*(TanIRI!$E$28+G$125*TanIRI!$F$28+G$125^2*TanIRI!$G$28+G$125^3*TanIRI!$H$28)</f>
        <v>0</v>
      </c>
      <c r="H133" s="422" t="n">
        <f aca="false">$E$29*(TanIRI!$E$28+H$125*TanIRI!$F$28+H$125^2*TanIRI!$G$28+H$125^3*TanIRI!$H$28)</f>
        <v>0</v>
      </c>
      <c r="I133" s="422" t="n">
        <f aca="false">$E$29*(TanIRI!$E$28+I$125*TanIRI!$F$28+I$125^2*TanIRI!$G$28+I$125^3*TanIRI!$H$28)</f>
        <v>0</v>
      </c>
      <c r="J133" s="422" t="n">
        <f aca="false">$E$29*(TanIRI!$E$28+J$125*TanIRI!$F$28+J$125^2*TanIRI!$G$28+J$125^3*TanIRI!$H$28)</f>
        <v>0</v>
      </c>
      <c r="K133" s="422" t="n">
        <f aca="false">$E$29*(TanIRI!$E$28+K$125*TanIRI!$F$28+K$125^2*TanIRI!$G$28+K$125^3*TanIRI!$H$28)</f>
        <v>0</v>
      </c>
      <c r="L133" s="422" t="n">
        <f aca="false">$E$29*(TanIRI!$E$28+L$125*TanIRI!$F$28+L$125^2*TanIRI!$G$28+L$125^3*TanIRI!$H$28)</f>
        <v>0</v>
      </c>
      <c r="M133" s="422" t="n">
        <f aca="false">$E$29*(TanIRI!$E$28+M$125*TanIRI!$F$28+M$125^2*TanIRI!$G$28+M$125^3*TanIRI!$H$28)</f>
        <v>0</v>
      </c>
      <c r="N133" s="422" t="n">
        <f aca="false">$E$29*(TanIRI!$E$28+N$125*TanIRI!$F$28+N$125^2*TanIRI!$G$28+N$125^3*TanIRI!$H$28)</f>
        <v>0</v>
      </c>
      <c r="O133" s="422" t="n">
        <f aca="false">$E$29*(TanIRI!$E$28+O$125*TanIRI!$F$28+O$125^2*TanIRI!$G$28+O$125^3*TanIRI!$H$28)</f>
        <v>0</v>
      </c>
      <c r="P133" s="422" t="n">
        <f aca="false">$E$29*(TanIRI!$E$28+P$125*TanIRI!$F$28+P$125^2*TanIRI!$G$28+P$125^3*TanIRI!$H$28)</f>
        <v>0</v>
      </c>
      <c r="Q133" s="422" t="n">
        <f aca="false">$E$29*(TanIRI!$E$28+Q$125*TanIRI!$F$28+Q$125^2*TanIRI!$G$28+Q$125^3*TanIRI!$H$28)</f>
        <v>0</v>
      </c>
      <c r="R133" s="422" t="n">
        <f aca="false">$E$29*(TanIRI!$E$28+R$125*TanIRI!$F$28+R$125^2*TanIRI!$G$28+R$125^3*TanIRI!$H$28)</f>
        <v>0</v>
      </c>
      <c r="S133" s="422" t="n">
        <f aca="false">$E$29*(TanIRI!$E$28+S$125*TanIRI!$F$28+S$125^2*TanIRI!$G$28+S$125^3*TanIRI!$H$28)</f>
        <v>0</v>
      </c>
      <c r="T133" s="422" t="n">
        <f aca="false">$E$29*(TanIRI!$E$28+T$125*TanIRI!$F$28+T$125^2*TanIRI!$G$28+T$125^3*TanIRI!$H$28)</f>
        <v>0</v>
      </c>
      <c r="U133" s="422" t="n">
        <f aca="false">$E$29*(TanIRI!$E$28+U$125*TanIRI!$F$28+U$125^2*TanIRI!$G$28+U$125^3*TanIRI!$H$28)</f>
        <v>0</v>
      </c>
      <c r="V133" s="422" t="n">
        <f aca="false">$E$29*(TanIRI!$E$28+V$125*TanIRI!$F$28+V$125^2*TanIRI!$G$28+V$125^3*TanIRI!$H$28)</f>
        <v>0</v>
      </c>
      <c r="W133" s="422" t="n">
        <f aca="false">$E$29*(TanIRI!$E$28+W$125*TanIRI!$F$28+W$125^2*TanIRI!$G$28+W$125^3*TanIRI!$H$28)</f>
        <v>0</v>
      </c>
      <c r="X133" s="422" t="n">
        <f aca="false">$E$29*(TanIRI!$E$28+X$125*TanIRI!$F$28+X$125^2*TanIRI!$G$28+X$125^3*TanIRI!$H$28)</f>
        <v>0</v>
      </c>
      <c r="Y133" s="412"/>
    </row>
    <row r="134" customFormat="false" ht="12.75" hidden="false" customHeight="false" outlineLevel="0" collapsed="false">
      <c r="C134" s="359"/>
      <c r="D134" s="200" t="s">
        <v>317</v>
      </c>
      <c r="E134" s="422" t="n">
        <f aca="false">$E$30*(TanIRI!$E$18+E$125*TanIRI!$F$18+E$125^2*TanIRI!$G$18+E$125^3*TanIRI!$H$18)</f>
        <v>0</v>
      </c>
      <c r="F134" s="422" t="n">
        <f aca="false">$E$30*(TanIRI!$E$18+F$125*TanIRI!$F$18+F$125^2*TanIRI!$G$18+F$125^3*TanIRI!$H$18)</f>
        <v>0</v>
      </c>
      <c r="G134" s="422" t="n">
        <f aca="false">$E$30*(TanIRI!$E$18+G$125*TanIRI!$F$18+G$125^2*TanIRI!$G$18+G$125^3*TanIRI!$H$18)</f>
        <v>0</v>
      </c>
      <c r="H134" s="422" t="n">
        <f aca="false">$E$30*(TanIRI!$E$18+H$125*TanIRI!$F$18+H$125^2*TanIRI!$G$18+H$125^3*TanIRI!$H$18)</f>
        <v>0</v>
      </c>
      <c r="I134" s="422" t="n">
        <f aca="false">$E$30*(TanIRI!$E$18+I$125*TanIRI!$F$18+I$125^2*TanIRI!$G$18+I$125^3*TanIRI!$H$18)</f>
        <v>0</v>
      </c>
      <c r="J134" s="422" t="n">
        <f aca="false">$E$30*(TanIRI!$E$18+J$125*TanIRI!$F$18+J$125^2*TanIRI!$G$18+J$125^3*TanIRI!$H$18)</f>
        <v>0</v>
      </c>
      <c r="K134" s="422" t="n">
        <f aca="false">$E$30*(TanIRI!$E$18+K$125*TanIRI!$F$18+K$125^2*TanIRI!$G$18+K$125^3*TanIRI!$H$18)</f>
        <v>0</v>
      </c>
      <c r="L134" s="422" t="n">
        <f aca="false">$E$30*(TanIRI!$E$18+L$125*TanIRI!$F$18+L$125^2*TanIRI!$G$18+L$125^3*TanIRI!$H$18)</f>
        <v>0</v>
      </c>
      <c r="M134" s="422" t="n">
        <f aca="false">$E$30*(TanIRI!$E$18+M$125*TanIRI!$F$18+M$125^2*TanIRI!$G$18+M$125^3*TanIRI!$H$18)</f>
        <v>0</v>
      </c>
      <c r="N134" s="422" t="n">
        <f aca="false">$E$30*(TanIRI!$E$18+N$125*TanIRI!$F$18+N$125^2*TanIRI!$G$18+N$125^3*TanIRI!$H$18)</f>
        <v>0</v>
      </c>
      <c r="O134" s="422" t="n">
        <f aca="false">$E$30*(TanIRI!$E$18+O$125*TanIRI!$F$18+O$125^2*TanIRI!$G$18+O$125^3*TanIRI!$H$18)</f>
        <v>0</v>
      </c>
      <c r="P134" s="422" t="n">
        <f aca="false">$E$30*(TanIRI!$E$18+P$125*TanIRI!$F$18+P$125^2*TanIRI!$G$18+P$125^3*TanIRI!$H$18)</f>
        <v>0</v>
      </c>
      <c r="Q134" s="422" t="n">
        <f aca="false">$E$30*(TanIRI!$E$18+Q$125*TanIRI!$F$18+Q$125^2*TanIRI!$G$18+Q$125^3*TanIRI!$H$18)</f>
        <v>0</v>
      </c>
      <c r="R134" s="422" t="n">
        <f aca="false">$E$30*(TanIRI!$E$18+R$125*TanIRI!$F$18+R$125^2*TanIRI!$G$18+R$125^3*TanIRI!$H$18)</f>
        <v>0</v>
      </c>
      <c r="S134" s="422" t="n">
        <f aca="false">$E$30*(TanIRI!$E$18+S$125*TanIRI!$F$18+S$125^2*TanIRI!$G$18+S$125^3*TanIRI!$H$18)</f>
        <v>0</v>
      </c>
      <c r="T134" s="422" t="n">
        <f aca="false">$E$30*(TanIRI!$E$18+T$125*TanIRI!$F$18+T$125^2*TanIRI!$G$18+T$125^3*TanIRI!$H$18)</f>
        <v>0</v>
      </c>
      <c r="U134" s="422" t="n">
        <f aca="false">$E$30*(TanIRI!$E$18+U$125*TanIRI!$F$18+U$125^2*TanIRI!$G$18+U$125^3*TanIRI!$H$18)</f>
        <v>0</v>
      </c>
      <c r="V134" s="422" t="n">
        <f aca="false">$E$30*(TanIRI!$E$18+V$125*TanIRI!$F$18+V$125^2*TanIRI!$G$18+V$125^3*TanIRI!$H$18)</f>
        <v>0</v>
      </c>
      <c r="W134" s="422" t="n">
        <f aca="false">$E$30*(TanIRI!$E$18+W$125*TanIRI!$F$18+W$125^2*TanIRI!$G$18+W$125^3*TanIRI!$H$18)</f>
        <v>0</v>
      </c>
      <c r="X134" s="422" t="n">
        <f aca="false">$E$30*(TanIRI!$E$18+X$125*TanIRI!$F$18+X$125^2*TanIRI!$G$18+X$125^3*TanIRI!$H$18)</f>
        <v>0</v>
      </c>
      <c r="Y134" s="412"/>
    </row>
    <row r="135" customFormat="false" ht="12.75" hidden="false" customHeight="false" outlineLevel="0" collapsed="false">
      <c r="C135" s="359"/>
      <c r="D135" s="200"/>
      <c r="E135" s="411"/>
      <c r="F135" s="411"/>
      <c r="G135" s="411"/>
      <c r="H135" s="411"/>
      <c r="I135" s="411"/>
      <c r="J135" s="411"/>
      <c r="K135" s="411"/>
      <c r="L135" s="411"/>
      <c r="M135" s="411"/>
      <c r="N135" s="411"/>
      <c r="O135" s="411"/>
      <c r="P135" s="411"/>
      <c r="Q135" s="411"/>
      <c r="R135" s="411"/>
      <c r="S135" s="411"/>
      <c r="T135" s="411"/>
      <c r="U135" s="411"/>
      <c r="V135" s="411"/>
      <c r="W135" s="411"/>
      <c r="X135" s="411"/>
      <c r="Y135" s="412"/>
    </row>
    <row r="136" customFormat="false" ht="12.75" hidden="false" customHeight="false" outlineLevel="0" collapsed="false">
      <c r="C136" s="359"/>
      <c r="D136" s="200" t="s">
        <v>318</v>
      </c>
      <c r="E136" s="422" t="n">
        <f aca="false">SUM(E126:E134)</f>
        <v>0.592972629939215</v>
      </c>
      <c r="F136" s="422" t="n">
        <f aca="false">SUM(F126:F134)</f>
        <v>0.600347124277795</v>
      </c>
      <c r="G136" s="422" t="n">
        <f aca="false">SUM(G126:G134)</f>
        <v>0.607906878406364</v>
      </c>
      <c r="H136" s="422" t="n">
        <f aca="false">SUM(H126:H134)</f>
        <v>0.615656109592464</v>
      </c>
      <c r="I136" s="422" t="n">
        <f aca="false">SUM(I126:I134)</f>
        <v>0.623599074892124</v>
      </c>
      <c r="J136" s="422" t="n">
        <f aca="false">SUM(J126:J134)</f>
        <v>0.631740065770128</v>
      </c>
      <c r="K136" s="422" t="n">
        <f aca="false">SUM(K126:K134)</f>
        <v>0.64008340206847</v>
      </c>
      <c r="L136" s="422" t="n">
        <f aca="false">SUM(L126:L134)</f>
        <v>0.648633425268216</v>
      </c>
      <c r="M136" s="422" t="n">
        <f aca="false">SUM(M126:M134)</f>
        <v>0.657394490985879</v>
      </c>
      <c r="N136" s="422" t="n">
        <f aca="false">SUM(N126:N134)</f>
        <v>0.666370960641017</v>
      </c>
      <c r="O136" s="422" t="n">
        <f aca="false">SUM(O126:O134)</f>
        <v>0.675567192227092</v>
      </c>
      <c r="P136" s="422" t="n">
        <f aca="false">SUM(P126:P134)</f>
        <v>0.684987530112531</v>
      </c>
      <c r="Q136" s="422" t="n">
        <f aca="false">SUM(Q126:Q134)</f>
        <v>0.694636293793613</v>
      </c>
      <c r="R136" s="422" t="n">
        <f aca="false">SUM(R126:R134)</f>
        <v>0.704517765514963</v>
      </c>
      <c r="S136" s="422" t="n">
        <f aca="false">SUM(S126:S134)</f>
        <v>0.714636176667311</v>
      </c>
      <c r="T136" s="422" t="n">
        <f aca="false">SUM(T126:T134)</f>
        <v>0.724995692865524</v>
      </c>
      <c r="U136" s="422" t="n">
        <f aca="false">SUM(U126:U134)</f>
        <v>0.735600397602873</v>
      </c>
      <c r="V136" s="422" t="n">
        <f aca="false">SUM(V126:V134)</f>
        <v>0.746454274369902</v>
      </c>
      <c r="W136" s="422" t="n">
        <f aca="false">SUM(W126:W134)</f>
        <v>0.757561187118172</v>
      </c>
      <c r="X136" s="422" t="n">
        <f aca="false">SUM(X126:X134)</f>
        <v>0.768924858940509</v>
      </c>
      <c r="Y136" s="412"/>
    </row>
    <row r="137" customFormat="false" ht="12.75" hidden="false" customHeight="false" outlineLevel="0" collapsed="false">
      <c r="C137" s="359"/>
      <c r="D137" s="411"/>
      <c r="E137" s="411"/>
      <c r="F137" s="411"/>
      <c r="G137" s="411"/>
      <c r="H137" s="411"/>
      <c r="I137" s="411"/>
      <c r="J137" s="411"/>
      <c r="K137" s="411"/>
      <c r="L137" s="411"/>
      <c r="M137" s="411"/>
      <c r="N137" s="411"/>
      <c r="O137" s="411"/>
      <c r="P137" s="411"/>
      <c r="Q137" s="411"/>
      <c r="R137" s="411"/>
      <c r="S137" s="411"/>
      <c r="T137" s="411"/>
      <c r="U137" s="411"/>
      <c r="V137" s="411"/>
      <c r="W137" s="411"/>
      <c r="X137" s="411"/>
      <c r="Y137" s="412"/>
    </row>
    <row r="138" customFormat="false" ht="12.75" hidden="false" customHeight="false" outlineLevel="0" collapsed="false">
      <c r="C138" s="359"/>
      <c r="D138" s="200" t="s">
        <v>319</v>
      </c>
      <c r="E138" s="421" t="n">
        <f aca="false">$E$22*(TanIRI!$E$194+E$125*TanIRI!$F$194+E$125^2*TanIRI!$G$194+E$125^3*TanIRI!$H$194)</f>
        <v>0</v>
      </c>
      <c r="F138" s="421" t="n">
        <f aca="false">$E$22*(TanIRI!$E$194+F$125*TanIRI!$F$194+F$125^2*TanIRI!$G$194+F$125^3*TanIRI!$H$194)</f>
        <v>0</v>
      </c>
      <c r="G138" s="421" t="n">
        <f aca="false">$E$22*(TanIRI!$E$194+G$125*TanIRI!$F$194+G$125^2*TanIRI!$G$194+G$125^3*TanIRI!$H$194)</f>
        <v>0</v>
      </c>
      <c r="H138" s="421" t="n">
        <f aca="false">$E$22*(TanIRI!$E$194+H$125*TanIRI!$F$194+H$125^2*TanIRI!$G$194+H$125^3*TanIRI!$H$194)</f>
        <v>0</v>
      </c>
      <c r="I138" s="421" t="n">
        <f aca="false">$E$22*(TanIRI!$E$194+I$125*TanIRI!$F$194+I$125^2*TanIRI!$G$194+I$125^3*TanIRI!$H$194)</f>
        <v>0</v>
      </c>
      <c r="J138" s="421" t="n">
        <f aca="false">$E$22*(TanIRI!$E$194+J$125*TanIRI!$F$194+J$125^2*TanIRI!$G$194+J$125^3*TanIRI!$H$194)</f>
        <v>0</v>
      </c>
      <c r="K138" s="421" t="n">
        <f aca="false">$E$22*(TanIRI!$E$194+K$125*TanIRI!$F$194+K$125^2*TanIRI!$G$194+K$125^3*TanIRI!$H$194)</f>
        <v>0</v>
      </c>
      <c r="L138" s="421" t="n">
        <f aca="false">$E$22*(TanIRI!$E$194+L$125*TanIRI!$F$194+L$125^2*TanIRI!$G$194+L$125^3*TanIRI!$H$194)</f>
        <v>0</v>
      </c>
      <c r="M138" s="421" t="n">
        <f aca="false">$E$22*(TanIRI!$E$194+M$125*TanIRI!$F$194+M$125^2*TanIRI!$G$194+M$125^3*TanIRI!$H$194)</f>
        <v>0</v>
      </c>
      <c r="N138" s="421" t="n">
        <f aca="false">$E$22*(TanIRI!$E$194+N$125*TanIRI!$F$194+N$125^2*TanIRI!$G$194+N$125^3*TanIRI!$H$194)</f>
        <v>0</v>
      </c>
      <c r="O138" s="421" t="n">
        <f aca="false">$E$22*(TanIRI!$E$194+O$125*TanIRI!$F$194+O$125^2*TanIRI!$G$194+O$125^3*TanIRI!$H$194)</f>
        <v>0</v>
      </c>
      <c r="P138" s="421" t="n">
        <f aca="false">$E$22*(TanIRI!$E$194+P$125*TanIRI!$F$194+P$125^2*TanIRI!$G$194+P$125^3*TanIRI!$H$194)</f>
        <v>0</v>
      </c>
      <c r="Q138" s="421" t="n">
        <f aca="false">$E$22*(TanIRI!$E$194+Q$125*TanIRI!$F$194+Q$125^2*TanIRI!$G$194+Q$125^3*TanIRI!$H$194)</f>
        <v>0</v>
      </c>
      <c r="R138" s="421" t="n">
        <f aca="false">$E$22*(TanIRI!$E$194+R$125*TanIRI!$F$194+R$125^2*TanIRI!$G$194+R$125^3*TanIRI!$H$194)</f>
        <v>0</v>
      </c>
      <c r="S138" s="421" t="n">
        <f aca="false">$E$22*(TanIRI!$E$194+S$125*TanIRI!$F$194+S$125^2*TanIRI!$G$194+S$125^3*TanIRI!$H$194)</f>
        <v>0</v>
      </c>
      <c r="T138" s="421" t="n">
        <f aca="false">$E$22*(TanIRI!$E$194+T$125*TanIRI!$F$194+T$125^2*TanIRI!$G$194+T$125^3*TanIRI!$H$194)</f>
        <v>0</v>
      </c>
      <c r="U138" s="421" t="n">
        <f aca="false">$E$22*(TanIRI!$E$194+U$125*TanIRI!$F$194+U$125^2*TanIRI!$G$194+U$125^3*TanIRI!$H$194)</f>
        <v>0</v>
      </c>
      <c r="V138" s="421" t="n">
        <f aca="false">$E$22*(TanIRI!$E$194+V$125*TanIRI!$F$194+V$125^2*TanIRI!$G$194+V$125^3*TanIRI!$H$194)</f>
        <v>0</v>
      </c>
      <c r="W138" s="421" t="n">
        <f aca="false">$E$22*(TanIRI!$E$194+W$125*TanIRI!$F$194+W$125^2*TanIRI!$G$194+W$125^3*TanIRI!$H$194)</f>
        <v>0</v>
      </c>
      <c r="X138" s="421" t="n">
        <f aca="false">$E$22*(TanIRI!$E$194+X$125*TanIRI!$F$194+X$125^2*TanIRI!$G$194+X$125^3*TanIRI!$H$194)</f>
        <v>0</v>
      </c>
      <c r="Y138" s="412"/>
    </row>
    <row r="139" customFormat="false" ht="12.75" hidden="false" customHeight="false" outlineLevel="0" collapsed="false">
      <c r="C139" s="359"/>
      <c r="D139" s="200" t="s">
        <v>320</v>
      </c>
      <c r="E139" s="421" t="n">
        <f aca="false">$E$23*(TanIRI!$E$184+E$125*TanIRI!$F$184+E$125^2*TanIRI!$G$184+E$125^3*TanIRI!$H$184)</f>
        <v>0</v>
      </c>
      <c r="F139" s="421" t="n">
        <f aca="false">$E$23*(TanIRI!$E$184+F$125*TanIRI!$F$184+F$125^2*TanIRI!$G$184+F$125^3*TanIRI!$H$184)</f>
        <v>0</v>
      </c>
      <c r="G139" s="421" t="n">
        <f aca="false">$E$23*(TanIRI!$E$184+G$125*TanIRI!$F$184+G$125^2*TanIRI!$G$184+G$125^3*TanIRI!$H$184)</f>
        <v>0</v>
      </c>
      <c r="H139" s="421" t="n">
        <f aca="false">$E$23*(TanIRI!$E$184+H$125*TanIRI!$F$184+H$125^2*TanIRI!$G$184+H$125^3*TanIRI!$H$184)</f>
        <v>0</v>
      </c>
      <c r="I139" s="421" t="n">
        <f aca="false">$E$23*(TanIRI!$E$184+I$125*TanIRI!$F$184+I$125^2*TanIRI!$G$184+I$125^3*TanIRI!$H$184)</f>
        <v>0</v>
      </c>
      <c r="J139" s="421" t="n">
        <f aca="false">$E$23*(TanIRI!$E$184+J$125*TanIRI!$F$184+J$125^2*TanIRI!$G$184+J$125^3*TanIRI!$H$184)</f>
        <v>0</v>
      </c>
      <c r="K139" s="421" t="n">
        <f aca="false">$E$23*(TanIRI!$E$184+K$125*TanIRI!$F$184+K$125^2*TanIRI!$G$184+K$125^3*TanIRI!$H$184)</f>
        <v>0</v>
      </c>
      <c r="L139" s="421" t="n">
        <f aca="false">$E$23*(TanIRI!$E$184+L$125*TanIRI!$F$184+L$125^2*TanIRI!$G$184+L$125^3*TanIRI!$H$184)</f>
        <v>0</v>
      </c>
      <c r="M139" s="421" t="n">
        <f aca="false">$E$23*(TanIRI!$E$184+M$125*TanIRI!$F$184+M$125^2*TanIRI!$G$184+M$125^3*TanIRI!$H$184)</f>
        <v>0</v>
      </c>
      <c r="N139" s="421" t="n">
        <f aca="false">$E$23*(TanIRI!$E$184+N$125*TanIRI!$F$184+N$125^2*TanIRI!$G$184+N$125^3*TanIRI!$H$184)</f>
        <v>0</v>
      </c>
      <c r="O139" s="421" t="n">
        <f aca="false">$E$23*(TanIRI!$E$184+O$125*TanIRI!$F$184+O$125^2*TanIRI!$G$184+O$125^3*TanIRI!$H$184)</f>
        <v>0</v>
      </c>
      <c r="P139" s="421" t="n">
        <f aca="false">$E$23*(TanIRI!$E$184+P$125*TanIRI!$F$184+P$125^2*TanIRI!$G$184+P$125^3*TanIRI!$H$184)</f>
        <v>0</v>
      </c>
      <c r="Q139" s="421" t="n">
        <f aca="false">$E$23*(TanIRI!$E$184+Q$125*TanIRI!$F$184+Q$125^2*TanIRI!$G$184+Q$125^3*TanIRI!$H$184)</f>
        <v>0</v>
      </c>
      <c r="R139" s="421" t="n">
        <f aca="false">$E$23*(TanIRI!$E$184+R$125*TanIRI!$F$184+R$125^2*TanIRI!$G$184+R$125^3*TanIRI!$H$184)</f>
        <v>0</v>
      </c>
      <c r="S139" s="421" t="n">
        <f aca="false">$E$23*(TanIRI!$E$184+S$125*TanIRI!$F$184+S$125^2*TanIRI!$G$184+S$125^3*TanIRI!$H$184)</f>
        <v>0</v>
      </c>
      <c r="T139" s="421" t="n">
        <f aca="false">$E$23*(TanIRI!$E$184+T$125*TanIRI!$F$184+T$125^2*TanIRI!$G$184+T$125^3*TanIRI!$H$184)</f>
        <v>0</v>
      </c>
      <c r="U139" s="421" t="n">
        <f aca="false">$E$23*(TanIRI!$E$184+U$125*TanIRI!$F$184+U$125^2*TanIRI!$G$184+U$125^3*TanIRI!$H$184)</f>
        <v>0</v>
      </c>
      <c r="V139" s="421" t="n">
        <f aca="false">$E$23*(TanIRI!$E$184+V$125*TanIRI!$F$184+V$125^2*TanIRI!$G$184+V$125^3*TanIRI!$H$184)</f>
        <v>0</v>
      </c>
      <c r="W139" s="421" t="n">
        <f aca="false">$E$23*(TanIRI!$E$184+W$125*TanIRI!$F$184+W$125^2*TanIRI!$G$184+W$125^3*TanIRI!$H$184)</f>
        <v>0</v>
      </c>
      <c r="X139" s="421" t="n">
        <f aca="false">$E$23*(TanIRI!$E$184+X$125*TanIRI!$F$184+X$125^2*TanIRI!$G$184+X$125^3*TanIRI!$H$184)</f>
        <v>0</v>
      </c>
      <c r="Y139" s="412"/>
    </row>
    <row r="140" customFormat="false" ht="12.75" hidden="false" customHeight="false" outlineLevel="0" collapsed="false">
      <c r="C140" s="359"/>
      <c r="D140" s="200" t="s">
        <v>321</v>
      </c>
      <c r="E140" s="421" t="n">
        <f aca="false">$E$24*(TanIRI!$E$174+E$125*TanIRI!$F$174+E$125^2*TanIRI!$G$174+E$125^3*TanIRI!$H$174)</f>
        <v>0</v>
      </c>
      <c r="F140" s="421" t="n">
        <f aca="false">$E$24*(TanIRI!$E$174+F$125*TanIRI!$F$174+F$125^2*TanIRI!$G$174+F$125^3*TanIRI!$H$174)</f>
        <v>0</v>
      </c>
      <c r="G140" s="421" t="n">
        <f aca="false">$E$24*(TanIRI!$E$174+G$125*TanIRI!$F$174+G$125^2*TanIRI!$G$174+G$125^3*TanIRI!$H$174)</f>
        <v>0</v>
      </c>
      <c r="H140" s="421" t="n">
        <f aca="false">$E$24*(TanIRI!$E$174+H$125*TanIRI!$F$174+H$125^2*TanIRI!$G$174+H$125^3*TanIRI!$H$174)</f>
        <v>0</v>
      </c>
      <c r="I140" s="421" t="n">
        <f aca="false">$E$24*(TanIRI!$E$174+I$125*TanIRI!$F$174+I$125^2*TanIRI!$G$174+I$125^3*TanIRI!$H$174)</f>
        <v>0</v>
      </c>
      <c r="J140" s="421" t="n">
        <f aca="false">$E$24*(TanIRI!$E$174+J$125*TanIRI!$F$174+J$125^2*TanIRI!$G$174+J$125^3*TanIRI!$H$174)</f>
        <v>0</v>
      </c>
      <c r="K140" s="421" t="n">
        <f aca="false">$E$24*(TanIRI!$E$174+K$125*TanIRI!$F$174+K$125^2*TanIRI!$G$174+K$125^3*TanIRI!$H$174)</f>
        <v>0</v>
      </c>
      <c r="L140" s="421" t="n">
        <f aca="false">$E$24*(TanIRI!$E$174+L$125*TanIRI!$F$174+L$125^2*TanIRI!$G$174+L$125^3*TanIRI!$H$174)</f>
        <v>0</v>
      </c>
      <c r="M140" s="421" t="n">
        <f aca="false">$E$24*(TanIRI!$E$174+M$125*TanIRI!$F$174+M$125^2*TanIRI!$G$174+M$125^3*TanIRI!$H$174)</f>
        <v>0</v>
      </c>
      <c r="N140" s="421" t="n">
        <f aca="false">$E$24*(TanIRI!$E$174+N$125*TanIRI!$F$174+N$125^2*TanIRI!$G$174+N$125^3*TanIRI!$H$174)</f>
        <v>0</v>
      </c>
      <c r="O140" s="421" t="n">
        <f aca="false">$E$24*(TanIRI!$E$174+O$125*TanIRI!$F$174+O$125^2*TanIRI!$G$174+O$125^3*TanIRI!$H$174)</f>
        <v>0</v>
      </c>
      <c r="P140" s="421" t="n">
        <f aca="false">$E$24*(TanIRI!$E$174+P$125*TanIRI!$F$174+P$125^2*TanIRI!$G$174+P$125^3*TanIRI!$H$174)</f>
        <v>0</v>
      </c>
      <c r="Q140" s="421" t="n">
        <f aca="false">$E$24*(TanIRI!$E$174+Q$125*TanIRI!$F$174+Q$125^2*TanIRI!$G$174+Q$125^3*TanIRI!$H$174)</f>
        <v>0</v>
      </c>
      <c r="R140" s="421" t="n">
        <f aca="false">$E$24*(TanIRI!$E$174+R$125*TanIRI!$F$174+R$125^2*TanIRI!$G$174+R$125^3*TanIRI!$H$174)</f>
        <v>0</v>
      </c>
      <c r="S140" s="421" t="n">
        <f aca="false">$E$24*(TanIRI!$E$174+S$125*TanIRI!$F$174+S$125^2*TanIRI!$G$174+S$125^3*TanIRI!$H$174)</f>
        <v>0</v>
      </c>
      <c r="T140" s="421" t="n">
        <f aca="false">$E$24*(TanIRI!$E$174+T$125*TanIRI!$F$174+T$125^2*TanIRI!$G$174+T$125^3*TanIRI!$H$174)</f>
        <v>0</v>
      </c>
      <c r="U140" s="421" t="n">
        <f aca="false">$E$24*(TanIRI!$E$174+U$125*TanIRI!$F$174+U$125^2*TanIRI!$G$174+U$125^3*TanIRI!$H$174)</f>
        <v>0</v>
      </c>
      <c r="V140" s="421" t="n">
        <f aca="false">$E$24*(TanIRI!$E$174+V$125*TanIRI!$F$174+V$125^2*TanIRI!$G$174+V$125^3*TanIRI!$H$174)</f>
        <v>0</v>
      </c>
      <c r="W140" s="421" t="n">
        <f aca="false">$E$24*(TanIRI!$E$174+W$125*TanIRI!$F$174+W$125^2*TanIRI!$G$174+W$125^3*TanIRI!$H$174)</f>
        <v>0</v>
      </c>
      <c r="X140" s="421" t="n">
        <f aca="false">$E$24*(TanIRI!$E$174+X$125*TanIRI!$F$174+X$125^2*TanIRI!$G$174+X$125^3*TanIRI!$H$174)</f>
        <v>0</v>
      </c>
      <c r="Y140" s="412"/>
    </row>
    <row r="141" customFormat="false" ht="12.75" hidden="false" customHeight="false" outlineLevel="0" collapsed="false">
      <c r="C141" s="359"/>
      <c r="D141" s="200" t="s">
        <v>322</v>
      </c>
      <c r="E141" s="421" t="n">
        <f aca="false">$E$25*(TanIRI!$E$164+E$125*TanIRI!$F$164+E$125^2*TanIRI!$G$164+E$125^3*TanIRI!$H$164)</f>
        <v>0</v>
      </c>
      <c r="F141" s="421" t="n">
        <f aca="false">$E$25*(TanIRI!$E$164+F$125*TanIRI!$F$164+F$125^2*TanIRI!$G$164+F$125^3*TanIRI!$H$164)</f>
        <v>0</v>
      </c>
      <c r="G141" s="421" t="n">
        <f aca="false">$E$25*(TanIRI!$E$164+G$125*TanIRI!$F$164+G$125^2*TanIRI!$G$164+G$125^3*TanIRI!$H$164)</f>
        <v>0</v>
      </c>
      <c r="H141" s="421" t="n">
        <f aca="false">$E$25*(TanIRI!$E$164+H$125*TanIRI!$F$164+H$125^2*TanIRI!$G$164+H$125^3*TanIRI!$H$164)</f>
        <v>0</v>
      </c>
      <c r="I141" s="421" t="n">
        <f aca="false">$E$25*(TanIRI!$E$164+I$125*TanIRI!$F$164+I$125^2*TanIRI!$G$164+I$125^3*TanIRI!$H$164)</f>
        <v>0</v>
      </c>
      <c r="J141" s="421" t="n">
        <f aca="false">$E$25*(TanIRI!$E$164+J$125*TanIRI!$F$164+J$125^2*TanIRI!$G$164+J$125^3*TanIRI!$H$164)</f>
        <v>0</v>
      </c>
      <c r="K141" s="421" t="n">
        <f aca="false">$E$25*(TanIRI!$E$164+K$125*TanIRI!$F$164+K$125^2*TanIRI!$G$164+K$125^3*TanIRI!$H$164)</f>
        <v>0</v>
      </c>
      <c r="L141" s="421" t="n">
        <f aca="false">$E$25*(TanIRI!$E$164+L$125*TanIRI!$F$164+L$125^2*TanIRI!$G$164+L$125^3*TanIRI!$H$164)</f>
        <v>0</v>
      </c>
      <c r="M141" s="421" t="n">
        <f aca="false">$E$25*(TanIRI!$E$164+M$125*TanIRI!$F$164+M$125^2*TanIRI!$G$164+M$125^3*TanIRI!$H$164)</f>
        <v>0</v>
      </c>
      <c r="N141" s="421" t="n">
        <f aca="false">$E$25*(TanIRI!$E$164+N$125*TanIRI!$F$164+N$125^2*TanIRI!$G$164+N$125^3*TanIRI!$H$164)</f>
        <v>0</v>
      </c>
      <c r="O141" s="421" t="n">
        <f aca="false">$E$25*(TanIRI!$E$164+O$125*TanIRI!$F$164+O$125^2*TanIRI!$G$164+O$125^3*TanIRI!$H$164)</f>
        <v>0</v>
      </c>
      <c r="P141" s="421" t="n">
        <f aca="false">$E$25*(TanIRI!$E$164+P$125*TanIRI!$F$164+P$125^2*TanIRI!$G$164+P$125^3*TanIRI!$H$164)</f>
        <v>0</v>
      </c>
      <c r="Q141" s="421" t="n">
        <f aca="false">$E$25*(TanIRI!$E$164+Q$125*TanIRI!$F$164+Q$125^2*TanIRI!$G$164+Q$125^3*TanIRI!$H$164)</f>
        <v>0</v>
      </c>
      <c r="R141" s="421" t="n">
        <f aca="false">$E$25*(TanIRI!$E$164+R$125*TanIRI!$F$164+R$125^2*TanIRI!$G$164+R$125^3*TanIRI!$H$164)</f>
        <v>0</v>
      </c>
      <c r="S141" s="421" t="n">
        <f aca="false">$E$25*(TanIRI!$E$164+S$125*TanIRI!$F$164+S$125^2*TanIRI!$G$164+S$125^3*TanIRI!$H$164)</f>
        <v>0</v>
      </c>
      <c r="T141" s="421" t="n">
        <f aca="false">$E$25*(TanIRI!$E$164+T$125*TanIRI!$F$164+T$125^2*TanIRI!$G$164+T$125^3*TanIRI!$H$164)</f>
        <v>0</v>
      </c>
      <c r="U141" s="421" t="n">
        <f aca="false">$E$25*(TanIRI!$E$164+U$125*TanIRI!$F$164+U$125^2*TanIRI!$G$164+U$125^3*TanIRI!$H$164)</f>
        <v>0</v>
      </c>
      <c r="V141" s="421" t="n">
        <f aca="false">$E$25*(TanIRI!$E$164+V$125*TanIRI!$F$164+V$125^2*TanIRI!$G$164+V$125^3*TanIRI!$H$164)</f>
        <v>0</v>
      </c>
      <c r="W141" s="421" t="n">
        <f aca="false">$E$25*(TanIRI!$E$164+W$125*TanIRI!$F$164+W$125^2*TanIRI!$G$164+W$125^3*TanIRI!$H$164)</f>
        <v>0</v>
      </c>
      <c r="X141" s="421" t="n">
        <f aca="false">$E$25*(TanIRI!$E$164+X$125*TanIRI!$F$164+X$125^2*TanIRI!$G$164+X$125^3*TanIRI!$H$164)</f>
        <v>0</v>
      </c>
      <c r="Y141" s="412"/>
    </row>
    <row r="142" customFormat="false" ht="12.75" hidden="false" customHeight="false" outlineLevel="0" collapsed="false">
      <c r="C142" s="359"/>
      <c r="D142" s="200" t="s">
        <v>323</v>
      </c>
      <c r="E142" s="421" t="n">
        <f aca="false">$E$26*(TanIRI!$E$154+E$125*TanIRI!$F$154+E$125^2*TanIRI!$G$154+E$125^3*TanIRI!$H$154)</f>
        <v>0</v>
      </c>
      <c r="F142" s="421" t="n">
        <f aca="false">$E$26*(TanIRI!$E$154+F$125*TanIRI!$F$154+F$125^2*TanIRI!$G$154+F$125^3*TanIRI!$H$154)</f>
        <v>0</v>
      </c>
      <c r="G142" s="421" t="n">
        <f aca="false">$E$26*(TanIRI!$E$154+G$125*TanIRI!$F$154+G$125^2*TanIRI!$G$154+G$125^3*TanIRI!$H$154)</f>
        <v>0</v>
      </c>
      <c r="H142" s="421" t="n">
        <f aca="false">$E$26*(TanIRI!$E$154+H$125*TanIRI!$F$154+H$125^2*TanIRI!$G$154+H$125^3*TanIRI!$H$154)</f>
        <v>0</v>
      </c>
      <c r="I142" s="421" t="n">
        <f aca="false">$E$26*(TanIRI!$E$154+I$125*TanIRI!$F$154+I$125^2*TanIRI!$G$154+I$125^3*TanIRI!$H$154)</f>
        <v>0</v>
      </c>
      <c r="J142" s="421" t="n">
        <f aca="false">$E$26*(TanIRI!$E$154+J$125*TanIRI!$F$154+J$125^2*TanIRI!$G$154+J$125^3*TanIRI!$H$154)</f>
        <v>0</v>
      </c>
      <c r="K142" s="421" t="n">
        <f aca="false">$E$26*(TanIRI!$E$154+K$125*TanIRI!$F$154+K$125^2*TanIRI!$G$154+K$125^3*TanIRI!$H$154)</f>
        <v>0</v>
      </c>
      <c r="L142" s="421" t="n">
        <f aca="false">$E$26*(TanIRI!$E$154+L$125*TanIRI!$F$154+L$125^2*TanIRI!$G$154+L$125^3*TanIRI!$H$154)</f>
        <v>0</v>
      </c>
      <c r="M142" s="421" t="n">
        <f aca="false">$E$26*(TanIRI!$E$154+M$125*TanIRI!$F$154+M$125^2*TanIRI!$G$154+M$125^3*TanIRI!$H$154)</f>
        <v>0</v>
      </c>
      <c r="N142" s="421" t="n">
        <f aca="false">$E$26*(TanIRI!$E$154+N$125*TanIRI!$F$154+N$125^2*TanIRI!$G$154+N$125^3*TanIRI!$H$154)</f>
        <v>0</v>
      </c>
      <c r="O142" s="421" t="n">
        <f aca="false">$E$26*(TanIRI!$E$154+O$125*TanIRI!$F$154+O$125^2*TanIRI!$G$154+O$125^3*TanIRI!$H$154)</f>
        <v>0</v>
      </c>
      <c r="P142" s="421" t="n">
        <f aca="false">$E$26*(TanIRI!$E$154+P$125*TanIRI!$F$154+P$125^2*TanIRI!$G$154+P$125^3*TanIRI!$H$154)</f>
        <v>0</v>
      </c>
      <c r="Q142" s="421" t="n">
        <f aca="false">$E$26*(TanIRI!$E$154+Q$125*TanIRI!$F$154+Q$125^2*TanIRI!$G$154+Q$125^3*TanIRI!$H$154)</f>
        <v>0</v>
      </c>
      <c r="R142" s="421" t="n">
        <f aca="false">$E$26*(TanIRI!$E$154+R$125*TanIRI!$F$154+R$125^2*TanIRI!$G$154+R$125^3*TanIRI!$H$154)</f>
        <v>0</v>
      </c>
      <c r="S142" s="421" t="n">
        <f aca="false">$E$26*(TanIRI!$E$154+S$125*TanIRI!$F$154+S$125^2*TanIRI!$G$154+S$125^3*TanIRI!$H$154)</f>
        <v>0</v>
      </c>
      <c r="T142" s="421" t="n">
        <f aca="false">$E$26*(TanIRI!$E$154+T$125*TanIRI!$F$154+T$125^2*TanIRI!$G$154+T$125^3*TanIRI!$H$154)</f>
        <v>0</v>
      </c>
      <c r="U142" s="421" t="n">
        <f aca="false">$E$26*(TanIRI!$E$154+U$125*TanIRI!$F$154+U$125^2*TanIRI!$G$154+U$125^3*TanIRI!$H$154)</f>
        <v>0</v>
      </c>
      <c r="V142" s="421" t="n">
        <f aca="false">$E$26*(TanIRI!$E$154+V$125*TanIRI!$F$154+V$125^2*TanIRI!$G$154+V$125^3*TanIRI!$H$154)</f>
        <v>0</v>
      </c>
      <c r="W142" s="421" t="n">
        <f aca="false">$E$26*(TanIRI!$E$154+W$125*TanIRI!$F$154+W$125^2*TanIRI!$G$154+W$125^3*TanIRI!$H$154)</f>
        <v>0</v>
      </c>
      <c r="X142" s="421" t="n">
        <f aca="false">$E$26*(TanIRI!$E$154+X$125*TanIRI!$F$154+X$125^2*TanIRI!$G$154+X$125^3*TanIRI!$H$154)</f>
        <v>0</v>
      </c>
      <c r="Y142" s="412"/>
    </row>
    <row r="143" customFormat="false" ht="12.75" hidden="false" customHeight="false" outlineLevel="0" collapsed="false">
      <c r="C143" s="359"/>
      <c r="D143" s="200" t="s">
        <v>324</v>
      </c>
      <c r="E143" s="421" t="n">
        <f aca="false">$E$27*(TanIRI!$E$144+E$125*TanIRI!$F$144+E$125^2*TanIRI!$G$144+E$125^3*TanIRI!$H$144)</f>
        <v>0</v>
      </c>
      <c r="F143" s="421" t="n">
        <f aca="false">$E$27*(TanIRI!$E$144+F$125*TanIRI!$F$144+F$125^2*TanIRI!$G$144+F$125^3*TanIRI!$H$144)</f>
        <v>0</v>
      </c>
      <c r="G143" s="421" t="n">
        <f aca="false">$E$27*(TanIRI!$E$144+G$125*TanIRI!$F$144+G$125^2*TanIRI!$G$144+G$125^3*TanIRI!$H$144)</f>
        <v>0</v>
      </c>
      <c r="H143" s="421" t="n">
        <f aca="false">$E$27*(TanIRI!$E$144+H$125*TanIRI!$F$144+H$125^2*TanIRI!$G$144+H$125^3*TanIRI!$H$144)</f>
        <v>0</v>
      </c>
      <c r="I143" s="421" t="n">
        <f aca="false">$E$27*(TanIRI!$E$144+I$125*TanIRI!$F$144+I$125^2*TanIRI!$G$144+I$125^3*TanIRI!$H$144)</f>
        <v>0</v>
      </c>
      <c r="J143" s="421" t="n">
        <f aca="false">$E$27*(TanIRI!$E$144+J$125*TanIRI!$F$144+J$125^2*TanIRI!$G$144+J$125^3*TanIRI!$H$144)</f>
        <v>0</v>
      </c>
      <c r="K143" s="421" t="n">
        <f aca="false">$E$27*(TanIRI!$E$144+K$125*TanIRI!$F$144+K$125^2*TanIRI!$G$144+K$125^3*TanIRI!$H$144)</f>
        <v>0</v>
      </c>
      <c r="L143" s="421" t="n">
        <f aca="false">$E$27*(TanIRI!$E$144+L$125*TanIRI!$F$144+L$125^2*TanIRI!$G$144+L$125^3*TanIRI!$H$144)</f>
        <v>0</v>
      </c>
      <c r="M143" s="421" t="n">
        <f aca="false">$E$27*(TanIRI!$E$144+M$125*TanIRI!$F$144+M$125^2*TanIRI!$G$144+M$125^3*TanIRI!$H$144)</f>
        <v>0</v>
      </c>
      <c r="N143" s="421" t="n">
        <f aca="false">$E$27*(TanIRI!$E$144+N$125*TanIRI!$F$144+N$125^2*TanIRI!$G$144+N$125^3*TanIRI!$H$144)</f>
        <v>0</v>
      </c>
      <c r="O143" s="421" t="n">
        <f aca="false">$E$27*(TanIRI!$E$144+O$125*TanIRI!$F$144+O$125^2*TanIRI!$G$144+O$125^3*TanIRI!$H$144)</f>
        <v>0</v>
      </c>
      <c r="P143" s="421" t="n">
        <f aca="false">$E$27*(TanIRI!$E$144+P$125*TanIRI!$F$144+P$125^2*TanIRI!$G$144+P$125^3*TanIRI!$H$144)</f>
        <v>0</v>
      </c>
      <c r="Q143" s="421" t="n">
        <f aca="false">$E$27*(TanIRI!$E$144+Q$125*TanIRI!$F$144+Q$125^2*TanIRI!$G$144+Q$125^3*TanIRI!$H$144)</f>
        <v>0</v>
      </c>
      <c r="R143" s="421" t="n">
        <f aca="false">$E$27*(TanIRI!$E$144+R$125*TanIRI!$F$144+R$125^2*TanIRI!$G$144+R$125^3*TanIRI!$H$144)</f>
        <v>0</v>
      </c>
      <c r="S143" s="421" t="n">
        <f aca="false">$E$27*(TanIRI!$E$144+S$125*TanIRI!$F$144+S$125^2*TanIRI!$G$144+S$125^3*TanIRI!$H$144)</f>
        <v>0</v>
      </c>
      <c r="T143" s="421" t="n">
        <f aca="false">$E$27*(TanIRI!$E$144+T$125*TanIRI!$F$144+T$125^2*TanIRI!$G$144+T$125^3*TanIRI!$H$144)</f>
        <v>0</v>
      </c>
      <c r="U143" s="421" t="n">
        <f aca="false">$E$27*(TanIRI!$E$144+U$125*TanIRI!$F$144+U$125^2*TanIRI!$G$144+U$125^3*TanIRI!$H$144)</f>
        <v>0</v>
      </c>
      <c r="V143" s="421" t="n">
        <f aca="false">$E$27*(TanIRI!$E$144+V$125*TanIRI!$F$144+V$125^2*TanIRI!$G$144+V$125^3*TanIRI!$H$144)</f>
        <v>0</v>
      </c>
      <c r="W143" s="421" t="n">
        <f aca="false">$E$27*(TanIRI!$E$144+W$125*TanIRI!$F$144+W$125^2*TanIRI!$G$144+W$125^3*TanIRI!$H$144)</f>
        <v>0</v>
      </c>
      <c r="X143" s="421" t="n">
        <f aca="false">$E$27*(TanIRI!$E$144+X$125*TanIRI!$F$144+X$125^2*TanIRI!$G$144+X$125^3*TanIRI!$H$144)</f>
        <v>0</v>
      </c>
      <c r="Y143" s="412"/>
    </row>
    <row r="144" customFormat="false" ht="12.75" hidden="false" customHeight="false" outlineLevel="0" collapsed="false">
      <c r="C144" s="359"/>
      <c r="D144" s="200" t="s">
        <v>325</v>
      </c>
      <c r="E144" s="421" t="n">
        <f aca="false">$E$28*(TanIRI!$E$134+E$125*TanIRI!$F$134+E$125^2*TanIRI!$G$134+E$125^3*TanIRI!$H$134)</f>
        <v>45.8873802655983</v>
      </c>
      <c r="F144" s="421" t="n">
        <f aca="false">$E$28*(TanIRI!$E$134+F$125*TanIRI!$F$134+F$125^2*TanIRI!$G$134+F$125^3*TanIRI!$H$134)</f>
        <v>44.9433674613237</v>
      </c>
      <c r="G144" s="421" t="n">
        <f aca="false">$E$28*(TanIRI!$E$134+G$125*TanIRI!$F$134+G$125^2*TanIRI!$G$134+G$125^3*TanIRI!$H$134)</f>
        <v>43.985786148374</v>
      </c>
      <c r="H144" s="421" t="n">
        <f aca="false">$E$28*(TanIRI!$E$134+H$125*TanIRI!$F$134+H$125^2*TanIRI!$G$134+H$125^3*TanIRI!$H$134)</f>
        <v>43.0160186842073</v>
      </c>
      <c r="I144" s="421" t="n">
        <f aca="false">$E$28*(TanIRI!$E$134+I$125*TanIRI!$F$134+I$125^2*TanIRI!$G$134+I$125^3*TanIRI!$H$134)</f>
        <v>42.0356409541747</v>
      </c>
      <c r="J144" s="421" t="n">
        <f aca="false">$E$28*(TanIRI!$E$134+J$125*TanIRI!$F$134+J$125^2*TanIRI!$G$134+J$125^3*TanIRI!$H$134)</f>
        <v>41.0464396515556</v>
      </c>
      <c r="K144" s="421" t="n">
        <f aca="false">$E$28*(TanIRI!$E$134+K$125*TanIRI!$F$134+K$125^2*TanIRI!$G$134+K$125^3*TanIRI!$H$134)</f>
        <v>40.0504308946665</v>
      </c>
      <c r="L144" s="421" t="n">
        <f aca="false">$E$28*(TanIRI!$E$134+L$125*TanIRI!$F$134+L$125^2*TanIRI!$G$134+L$125^3*TanIRI!$H$134)</f>
        <v>39.0498802778099</v>
      </c>
      <c r="M144" s="421" t="n">
        <f aca="false">$E$28*(TanIRI!$E$134+M$125*TanIRI!$F$134+M$125^2*TanIRI!$G$134+M$125^3*TanIRI!$H$134)</f>
        <v>38.0473244595814</v>
      </c>
      <c r="N144" s="421" t="n">
        <f aca="false">$E$28*(TanIRI!$E$134+N$125*TanIRI!$F$134+N$125^2*TanIRI!$G$134+N$125^3*TanIRI!$H$134)</f>
        <v>37.0455943992686</v>
      </c>
      <c r="O144" s="421" t="n">
        <f aca="false">$E$28*(TanIRI!$E$134+O$125*TanIRI!$F$134+O$125^2*TanIRI!$G$134+O$125^3*TanIRI!$H$134)</f>
        <v>36.0478403597842</v>
      </c>
      <c r="P144" s="421" t="n">
        <f aca="false">$E$28*(TanIRI!$E$134+P$125*TanIRI!$F$134+P$125^2*TanIRI!$G$134+P$125^3*TanIRI!$H$134)</f>
        <v>35.0575588038068</v>
      </c>
      <c r="Q144" s="421" t="n">
        <f aca="false">$E$28*(TanIRI!$E$134+Q$125*TanIRI!$F$134+Q$125^2*TanIRI!$G$134+Q$125^3*TanIRI!$H$134)</f>
        <v>34.0786213185988</v>
      </c>
      <c r="R144" s="421" t="n">
        <f aca="false">$E$28*(TanIRI!$E$134+R$125*TanIRI!$F$134+R$125^2*TanIRI!$G$134+R$125^3*TanIRI!$H$134)</f>
        <v>33.1153057143639</v>
      </c>
      <c r="S144" s="421" t="n">
        <f aca="false">$E$28*(TanIRI!$E$134+S$125*TanIRI!$F$134+S$125^2*TanIRI!$G$134+S$125^3*TanIRI!$H$134)</f>
        <v>32.1723294510392</v>
      </c>
      <c r="T144" s="421" t="n">
        <f aca="false">$E$28*(TanIRI!$E$134+T$125*TanIRI!$F$134+T$125^2*TanIRI!$G$134+T$125^3*TanIRI!$H$134)</f>
        <v>31.2548855591317</v>
      </c>
      <c r="U144" s="421" t="n">
        <f aca="false">$E$28*(TanIRI!$E$134+U$125*TanIRI!$F$134+U$125^2*TanIRI!$G$134+U$125^3*TanIRI!$H$134)</f>
        <v>30.3686812316529</v>
      </c>
      <c r="V144" s="421" t="n">
        <f aca="false">$E$28*(TanIRI!$E$134+V$125*TanIRI!$F$134+V$125^2*TanIRI!$G$134+V$125^3*TanIRI!$H$134)</f>
        <v>29.5199792764243</v>
      </c>
      <c r="W144" s="421" t="n">
        <f aca="false">$E$28*(TanIRI!$E$134+W$125*TanIRI!$F$134+W$125^2*TanIRI!$G$134+W$125^3*TanIRI!$H$134)</f>
        <v>28.715642631077</v>
      </c>
      <c r="X144" s="421" t="n">
        <f aca="false">$E$28*(TanIRI!$E$134+X$125*TanIRI!$F$134+X$125^2*TanIRI!$G$134+X$125^3*TanIRI!$H$134)</f>
        <v>27.9631821570038</v>
      </c>
      <c r="Y144" s="412"/>
    </row>
    <row r="145" customFormat="false" ht="12.75" hidden="false" customHeight="false" outlineLevel="0" collapsed="false">
      <c r="C145" s="359"/>
      <c r="D145" s="200" t="s">
        <v>326</v>
      </c>
      <c r="E145" s="421" t="n">
        <f aca="false">$E$29*(TanIRI!$E$124+E$125*TanIRI!$F$124+E$125^2*TanIRI!$G$124+E$125^3*TanIRI!$H$124)</f>
        <v>0</v>
      </c>
      <c r="F145" s="421" t="n">
        <f aca="false">$E$29*(TanIRI!$E$124+F$125*TanIRI!$F$124+F$125^2*TanIRI!$G$124+F$125^3*TanIRI!$H$124)</f>
        <v>0</v>
      </c>
      <c r="G145" s="421" t="n">
        <f aca="false">$E$29*(TanIRI!$E$124+G$125*TanIRI!$F$124+G$125^2*TanIRI!$G$124+G$125^3*TanIRI!$H$124)</f>
        <v>0</v>
      </c>
      <c r="H145" s="421" t="n">
        <f aca="false">$E$29*(TanIRI!$E$124+H$125*TanIRI!$F$124+H$125^2*TanIRI!$G$124+H$125^3*TanIRI!$H$124)</f>
        <v>0</v>
      </c>
      <c r="I145" s="421" t="n">
        <f aca="false">$E$29*(TanIRI!$E$124+I$125*TanIRI!$F$124+I$125^2*TanIRI!$G$124+I$125^3*TanIRI!$H$124)</f>
        <v>0</v>
      </c>
      <c r="J145" s="421" t="n">
        <f aca="false">$E$29*(TanIRI!$E$124+J$125*TanIRI!$F$124+J$125^2*TanIRI!$G$124+J$125^3*TanIRI!$H$124)</f>
        <v>0</v>
      </c>
      <c r="K145" s="421" t="n">
        <f aca="false">$E$29*(TanIRI!$E$124+K$125*TanIRI!$F$124+K$125^2*TanIRI!$G$124+K$125^3*TanIRI!$H$124)</f>
        <v>0</v>
      </c>
      <c r="L145" s="421" t="n">
        <f aca="false">$E$29*(TanIRI!$E$124+L$125*TanIRI!$F$124+L$125^2*TanIRI!$G$124+L$125^3*TanIRI!$H$124)</f>
        <v>0</v>
      </c>
      <c r="M145" s="421" t="n">
        <f aca="false">$E$29*(TanIRI!$E$124+M$125*TanIRI!$F$124+M$125^2*TanIRI!$G$124+M$125^3*TanIRI!$H$124)</f>
        <v>0</v>
      </c>
      <c r="N145" s="421" t="n">
        <f aca="false">$E$29*(TanIRI!$E$124+N$125*TanIRI!$F$124+N$125^2*TanIRI!$G$124+N$125^3*TanIRI!$H$124)</f>
        <v>0</v>
      </c>
      <c r="O145" s="421" t="n">
        <f aca="false">$E$29*(TanIRI!$E$124+O$125*TanIRI!$F$124+O$125^2*TanIRI!$G$124+O$125^3*TanIRI!$H$124)</f>
        <v>0</v>
      </c>
      <c r="P145" s="421" t="n">
        <f aca="false">$E$29*(TanIRI!$E$124+P$125*TanIRI!$F$124+P$125^2*TanIRI!$G$124+P$125^3*TanIRI!$H$124)</f>
        <v>0</v>
      </c>
      <c r="Q145" s="421" t="n">
        <f aca="false">$E$29*(TanIRI!$E$124+Q$125*TanIRI!$F$124+Q$125^2*TanIRI!$G$124+Q$125^3*TanIRI!$H$124)</f>
        <v>0</v>
      </c>
      <c r="R145" s="421" t="n">
        <f aca="false">$E$29*(TanIRI!$E$124+R$125*TanIRI!$F$124+R$125^2*TanIRI!$G$124+R$125^3*TanIRI!$H$124)</f>
        <v>0</v>
      </c>
      <c r="S145" s="421" t="n">
        <f aca="false">$E$29*(TanIRI!$E$124+S$125*TanIRI!$F$124+S$125^2*TanIRI!$G$124+S$125^3*TanIRI!$H$124)</f>
        <v>0</v>
      </c>
      <c r="T145" s="421" t="n">
        <f aca="false">$E$29*(TanIRI!$E$124+T$125*TanIRI!$F$124+T$125^2*TanIRI!$G$124+T$125^3*TanIRI!$H$124)</f>
        <v>0</v>
      </c>
      <c r="U145" s="421" t="n">
        <f aca="false">$E$29*(TanIRI!$E$124+U$125*TanIRI!$F$124+U$125^2*TanIRI!$G$124+U$125^3*TanIRI!$H$124)</f>
        <v>0</v>
      </c>
      <c r="V145" s="421" t="n">
        <f aca="false">$E$29*(TanIRI!$E$124+V$125*TanIRI!$F$124+V$125^2*TanIRI!$G$124+V$125^3*TanIRI!$H$124)</f>
        <v>0</v>
      </c>
      <c r="W145" s="421" t="n">
        <f aca="false">$E$29*(TanIRI!$E$124+W$125*TanIRI!$F$124+W$125^2*TanIRI!$G$124+W$125^3*TanIRI!$H$124)</f>
        <v>0</v>
      </c>
      <c r="X145" s="421" t="n">
        <f aca="false">$E$29*(TanIRI!$E$124+X$125*TanIRI!$F$124+X$125^2*TanIRI!$G$124+X$125^3*TanIRI!$H$124)</f>
        <v>0</v>
      </c>
      <c r="Y145" s="412"/>
    </row>
    <row r="146" customFormat="false" ht="12.75" hidden="false" customHeight="false" outlineLevel="0" collapsed="false">
      <c r="C146" s="359"/>
      <c r="D146" s="200" t="s">
        <v>327</v>
      </c>
      <c r="E146" s="421" t="n">
        <f aca="false">$E$30*(TanIRI!$E$114+E$125*TanIRI!$F$114+E$125^2*TanIRI!$G$114+E$125^3*TanIRI!$H$114)</f>
        <v>0</v>
      </c>
      <c r="F146" s="421" t="n">
        <f aca="false">$E$30*(TanIRI!$E$114+F$125*TanIRI!$F$114+F$125^2*TanIRI!$G$114+F$125^3*TanIRI!$H$114)</f>
        <v>0</v>
      </c>
      <c r="G146" s="421" t="n">
        <f aca="false">$E$30*(TanIRI!$E$114+G$125*TanIRI!$F$114+G$125^2*TanIRI!$G$114+G$125^3*TanIRI!$H$114)</f>
        <v>0</v>
      </c>
      <c r="H146" s="421" t="n">
        <f aca="false">$E$30*(TanIRI!$E$114+H$125*TanIRI!$F$114+H$125^2*TanIRI!$G$114+H$125^3*TanIRI!$H$114)</f>
        <v>0</v>
      </c>
      <c r="I146" s="421" t="n">
        <f aca="false">$E$30*(TanIRI!$E$114+I$125*TanIRI!$F$114+I$125^2*TanIRI!$G$114+I$125^3*TanIRI!$H$114)</f>
        <v>0</v>
      </c>
      <c r="J146" s="421" t="n">
        <f aca="false">$E$30*(TanIRI!$E$114+J$125*TanIRI!$F$114+J$125^2*TanIRI!$G$114+J$125^3*TanIRI!$H$114)</f>
        <v>0</v>
      </c>
      <c r="K146" s="421" t="n">
        <f aca="false">$E$30*(TanIRI!$E$114+K$125*TanIRI!$F$114+K$125^2*TanIRI!$G$114+K$125^3*TanIRI!$H$114)</f>
        <v>0</v>
      </c>
      <c r="L146" s="421" t="n">
        <f aca="false">$E$30*(TanIRI!$E$114+L$125*TanIRI!$F$114+L$125^2*TanIRI!$G$114+L$125^3*TanIRI!$H$114)</f>
        <v>0</v>
      </c>
      <c r="M146" s="421" t="n">
        <f aca="false">$E$30*(TanIRI!$E$114+M$125*TanIRI!$F$114+M$125^2*TanIRI!$G$114+M$125^3*TanIRI!$H$114)</f>
        <v>0</v>
      </c>
      <c r="N146" s="421" t="n">
        <f aca="false">$E$30*(TanIRI!$E$114+N$125*TanIRI!$F$114+N$125^2*TanIRI!$G$114+N$125^3*TanIRI!$H$114)</f>
        <v>0</v>
      </c>
      <c r="O146" s="421" t="n">
        <f aca="false">$E$30*(TanIRI!$E$114+O$125*TanIRI!$F$114+O$125^2*TanIRI!$G$114+O$125^3*TanIRI!$H$114)</f>
        <v>0</v>
      </c>
      <c r="P146" s="421" t="n">
        <f aca="false">$E$30*(TanIRI!$E$114+P$125*TanIRI!$F$114+P$125^2*TanIRI!$G$114+P$125^3*TanIRI!$H$114)</f>
        <v>0</v>
      </c>
      <c r="Q146" s="421" t="n">
        <f aca="false">$E$30*(TanIRI!$E$114+Q$125*TanIRI!$F$114+Q$125^2*TanIRI!$G$114+Q$125^3*TanIRI!$H$114)</f>
        <v>0</v>
      </c>
      <c r="R146" s="421" t="n">
        <f aca="false">$E$30*(TanIRI!$E$114+R$125*TanIRI!$F$114+R$125^2*TanIRI!$G$114+R$125^3*TanIRI!$H$114)</f>
        <v>0</v>
      </c>
      <c r="S146" s="421" t="n">
        <f aca="false">$E$30*(TanIRI!$E$114+S$125*TanIRI!$F$114+S$125^2*TanIRI!$G$114+S$125^3*TanIRI!$H$114)</f>
        <v>0</v>
      </c>
      <c r="T146" s="421" t="n">
        <f aca="false">$E$30*(TanIRI!$E$114+T$125*TanIRI!$F$114+T$125^2*TanIRI!$G$114+T$125^3*TanIRI!$H$114)</f>
        <v>0</v>
      </c>
      <c r="U146" s="421" t="n">
        <f aca="false">$E$30*(TanIRI!$E$114+U$125*TanIRI!$F$114+U$125^2*TanIRI!$G$114+U$125^3*TanIRI!$H$114)</f>
        <v>0</v>
      </c>
      <c r="V146" s="421" t="n">
        <f aca="false">$E$30*(TanIRI!$E$114+V$125*TanIRI!$F$114+V$125^2*TanIRI!$G$114+V$125^3*TanIRI!$H$114)</f>
        <v>0</v>
      </c>
      <c r="W146" s="421" t="n">
        <f aca="false">$E$30*(TanIRI!$E$114+W$125*TanIRI!$F$114+W$125^2*TanIRI!$G$114+W$125^3*TanIRI!$H$114)</f>
        <v>0</v>
      </c>
      <c r="X146" s="421" t="n">
        <f aca="false">$E$30*(TanIRI!$E$114+X$125*TanIRI!$F$114+X$125^2*TanIRI!$G$114+X$125^3*TanIRI!$H$114)</f>
        <v>0</v>
      </c>
      <c r="Y146" s="412"/>
    </row>
    <row r="147" customFormat="false" ht="12.75" hidden="false" customHeight="false" outlineLevel="0" collapsed="false">
      <c r="C147" s="359"/>
      <c r="D147" s="200"/>
      <c r="E147" s="411"/>
      <c r="F147" s="411"/>
      <c r="G147" s="411"/>
      <c r="H147" s="411"/>
      <c r="I147" s="411"/>
      <c r="J147" s="411"/>
      <c r="K147" s="411"/>
      <c r="L147" s="411"/>
      <c r="M147" s="411"/>
      <c r="N147" s="411"/>
      <c r="O147" s="411"/>
      <c r="P147" s="411"/>
      <c r="Q147" s="411"/>
      <c r="R147" s="411"/>
      <c r="S147" s="411"/>
      <c r="T147" s="411"/>
      <c r="U147" s="411"/>
      <c r="V147" s="411"/>
      <c r="W147" s="411"/>
      <c r="X147" s="411"/>
      <c r="Y147" s="412"/>
    </row>
    <row r="148" customFormat="false" ht="12.75" hidden="false" customHeight="false" outlineLevel="0" collapsed="false">
      <c r="C148" s="359"/>
      <c r="D148" s="200" t="s">
        <v>328</v>
      </c>
      <c r="E148" s="421" t="n">
        <f aca="false">SUM(E138:E146)</f>
        <v>45.8873802655983</v>
      </c>
      <c r="F148" s="421" t="n">
        <f aca="false">SUM(F138:F146)</f>
        <v>44.9433674613237</v>
      </c>
      <c r="G148" s="421" t="n">
        <f aca="false">SUM(G138:G146)</f>
        <v>43.985786148374</v>
      </c>
      <c r="H148" s="421" t="n">
        <f aca="false">SUM(H138:H146)</f>
        <v>43.0160186842073</v>
      </c>
      <c r="I148" s="421" t="n">
        <f aca="false">SUM(I138:I146)</f>
        <v>42.0356409541747</v>
      </c>
      <c r="J148" s="421" t="n">
        <f aca="false">SUM(J138:J146)</f>
        <v>41.0464396515556</v>
      </c>
      <c r="K148" s="421" t="n">
        <f aca="false">SUM(K138:K146)</f>
        <v>40.0504308946665</v>
      </c>
      <c r="L148" s="421" t="n">
        <f aca="false">SUM(L138:L146)</f>
        <v>39.0498802778099</v>
      </c>
      <c r="M148" s="421" t="n">
        <f aca="false">SUM(M138:M146)</f>
        <v>38.0473244595814</v>
      </c>
      <c r="N148" s="421" t="n">
        <f aca="false">SUM(N138:N146)</f>
        <v>37.0455943992686</v>
      </c>
      <c r="O148" s="421" t="n">
        <f aca="false">SUM(O138:O146)</f>
        <v>36.0478403597842</v>
      </c>
      <c r="P148" s="421" t="n">
        <f aca="false">SUM(P138:P146)</f>
        <v>35.0575588038068</v>
      </c>
      <c r="Q148" s="421" t="n">
        <f aca="false">SUM(Q138:Q146)</f>
        <v>34.0786213185988</v>
      </c>
      <c r="R148" s="421" t="n">
        <f aca="false">SUM(R138:R146)</f>
        <v>33.1153057143639</v>
      </c>
      <c r="S148" s="421" t="n">
        <f aca="false">SUM(S138:S146)</f>
        <v>32.1723294510392</v>
      </c>
      <c r="T148" s="421" t="n">
        <f aca="false">SUM(T138:T146)</f>
        <v>31.2548855591317</v>
      </c>
      <c r="U148" s="421" t="n">
        <f aca="false">SUM(U138:U146)</f>
        <v>30.3686812316529</v>
      </c>
      <c r="V148" s="421" t="n">
        <f aca="false">SUM(V138:V146)</f>
        <v>29.5199792764243</v>
      </c>
      <c r="W148" s="421" t="n">
        <f aca="false">SUM(W138:W146)</f>
        <v>28.715642631077</v>
      </c>
      <c r="X148" s="421" t="n">
        <f aca="false">SUM(X138:X146)</f>
        <v>27.9631821570038</v>
      </c>
      <c r="Y148" s="412"/>
    </row>
    <row r="149" customFormat="false" ht="12.75" hidden="false" customHeight="false" outlineLevel="0" collapsed="false">
      <c r="C149" s="359"/>
      <c r="D149" s="200"/>
      <c r="E149" s="417"/>
      <c r="F149" s="417"/>
      <c r="G149" s="417"/>
      <c r="H149" s="417"/>
      <c r="I149" s="417"/>
      <c r="J149" s="417"/>
      <c r="K149" s="417"/>
      <c r="L149" s="417"/>
      <c r="M149" s="417"/>
      <c r="N149" s="417"/>
      <c r="O149" s="417"/>
      <c r="P149" s="417"/>
      <c r="Q149" s="417"/>
      <c r="R149" s="417"/>
      <c r="S149" s="417"/>
      <c r="T149" s="417"/>
      <c r="U149" s="417"/>
      <c r="V149" s="417"/>
      <c r="W149" s="417"/>
      <c r="X149" s="417"/>
      <c r="Y149" s="412"/>
    </row>
    <row r="150" customFormat="false" ht="12.75" hidden="false" customHeight="false" outlineLevel="0" collapsed="false">
      <c r="C150" s="419" t="s">
        <v>199</v>
      </c>
      <c r="D150" s="411"/>
      <c r="E150" s="411"/>
      <c r="F150" s="411"/>
      <c r="G150" s="411"/>
      <c r="H150" s="411"/>
      <c r="I150" s="411"/>
      <c r="J150" s="411"/>
      <c r="K150" s="411"/>
      <c r="L150" s="411"/>
      <c r="M150" s="411"/>
      <c r="N150" s="411"/>
      <c r="O150" s="411"/>
      <c r="P150" s="411"/>
      <c r="Q150" s="411"/>
      <c r="R150" s="411"/>
      <c r="S150" s="411"/>
      <c r="T150" s="411"/>
      <c r="U150" s="411"/>
      <c r="V150" s="411"/>
      <c r="W150" s="411"/>
      <c r="X150" s="411"/>
      <c r="Y150" s="412"/>
    </row>
    <row r="151" customFormat="false" ht="12.75" hidden="false" customHeight="false" outlineLevel="0" collapsed="false">
      <c r="C151" s="359"/>
      <c r="D151" s="200" t="s">
        <v>308</v>
      </c>
      <c r="E151" s="421" t="n">
        <f aca="false">IF(H51&lt;21,H51,20)</f>
        <v>4</v>
      </c>
      <c r="F151" s="421" t="n">
        <f aca="false">IF(H51&lt;21,H51,20)</f>
        <v>4</v>
      </c>
      <c r="G151" s="421" t="n">
        <f aca="false">IF(F151*(1+disint)&lt;21,F151*(1+disint),20)</f>
        <v>4.086</v>
      </c>
      <c r="H151" s="421" t="n">
        <f aca="false">IF(G151*(1+disint)&lt;21,G151*(1+disint),20)</f>
        <v>4.173849</v>
      </c>
      <c r="I151" s="421" t="n">
        <f aca="false">IF(H151*(1+disint)&lt;21,H151*(1+disint),20)</f>
        <v>4.2635867535</v>
      </c>
      <c r="J151" s="421" t="n">
        <f aca="false">IF(I151*(1+disint)&lt;21,I151*(1+disint),20)</f>
        <v>4.35525386870025</v>
      </c>
      <c r="K151" s="421" t="n">
        <f aca="false">IF(J151*(1+disint)&lt;21,J151*(1+disint),20)</f>
        <v>4.44889182687731</v>
      </c>
      <c r="L151" s="421" t="n">
        <f aca="false">IF(K151*(1+disint)&lt;21,K151*(1+disint),20)</f>
        <v>4.54454300115517</v>
      </c>
      <c r="M151" s="421" t="n">
        <f aca="false">IF(L151*(1+disint)&lt;21,L151*(1+disint),20)</f>
        <v>4.64225067568001</v>
      </c>
      <c r="N151" s="421" t="n">
        <f aca="false">IF(M151*(1+disint)&lt;21,M151*(1+disint),20)</f>
        <v>4.74205906520713</v>
      </c>
      <c r="O151" s="421" t="n">
        <f aca="false">IF(N151*(1+disint)&lt;21,N151*(1+disint),20)</f>
        <v>4.84401333510908</v>
      </c>
      <c r="P151" s="421" t="n">
        <f aca="false">IF(O151*(1+disint)&lt;21,O151*(1+disint),20)</f>
        <v>4.94815962181393</v>
      </c>
      <c r="Q151" s="421" t="n">
        <f aca="false">IF(P151*(1+disint)&lt;21,P151*(1+disint),20)</f>
        <v>5.05454505368293</v>
      </c>
      <c r="R151" s="421" t="n">
        <f aca="false">IF(Q151*(1+disint)&lt;21,Q151*(1+disint),20)</f>
        <v>5.16321777233711</v>
      </c>
      <c r="S151" s="421" t="n">
        <f aca="false">IF(R151*(1+disint)&lt;21,R151*(1+disint),20)</f>
        <v>5.27422695444236</v>
      </c>
      <c r="T151" s="421" t="n">
        <f aca="false">IF(S151*(1+disint)&lt;21,S151*(1+disint),20)</f>
        <v>5.38762283396287</v>
      </c>
      <c r="U151" s="421" t="n">
        <f aca="false">IF(T151*(1+disint)&lt;21,T151*(1+disint),20)</f>
        <v>5.50345672489307</v>
      </c>
      <c r="V151" s="421" t="n">
        <f aca="false">IF(U151*(1+disint)&lt;21,U151*(1+disint),20)</f>
        <v>5.62178104447827</v>
      </c>
      <c r="W151" s="421" t="n">
        <f aca="false">IF(V151*(1+disint)&lt;21,V151*(1+disint),20)</f>
        <v>5.74264933693456</v>
      </c>
      <c r="X151" s="421" t="n">
        <f aca="false">IF(W151*(1+disint)&lt;21,W151*(1+disint),20)</f>
        <v>5.86611629767865</v>
      </c>
      <c r="Y151" s="412"/>
    </row>
    <row r="152" customFormat="false" ht="12.75" hidden="false" customHeight="false" outlineLevel="0" collapsed="false">
      <c r="C152" s="359"/>
      <c r="D152" s="200" t="s">
        <v>309</v>
      </c>
      <c r="E152" s="422" t="n">
        <f aca="false">$E$22*(TanIRI!$E$98+E$151*TanIRI!$F$98+E$151^2*TanIRI!$G$98+E$151^3*TanIRI!$H$98)</f>
        <v>0</v>
      </c>
      <c r="F152" s="422" t="n">
        <f aca="false">$E$22*(TanIRI!$E$98+F$151*TanIRI!$F$98+F$151^2*TanIRI!$G$98+F$151^3*TanIRI!$H$98)</f>
        <v>0</v>
      </c>
      <c r="G152" s="422" t="n">
        <f aca="false">$E$22*(TanIRI!$E$98+G$151*TanIRI!$F$98+G$151^2*TanIRI!$G$98+G$151^3*TanIRI!$H$98)</f>
        <v>0</v>
      </c>
      <c r="H152" s="422" t="n">
        <f aca="false">$E$22*(TanIRI!$E$98+H$151*TanIRI!$F$98+H$151^2*TanIRI!$G$98+H$151^3*TanIRI!$H$98)</f>
        <v>0</v>
      </c>
      <c r="I152" s="422" t="n">
        <f aca="false">$E$22*(TanIRI!$E$98+I$151*TanIRI!$F$98+I$151^2*TanIRI!$G$98+I$151^3*TanIRI!$H$98)</f>
        <v>0</v>
      </c>
      <c r="J152" s="422" t="n">
        <f aca="false">$E$22*(TanIRI!$E$98+J$151*TanIRI!$F$98+J$151^2*TanIRI!$G$98+J$151^3*TanIRI!$H$98)</f>
        <v>0</v>
      </c>
      <c r="K152" s="422" t="n">
        <f aca="false">$E$22*(TanIRI!$E$98+K$151*TanIRI!$F$98+K$151^2*TanIRI!$G$98+K$151^3*TanIRI!$H$98)</f>
        <v>0</v>
      </c>
      <c r="L152" s="422" t="n">
        <f aca="false">$E$22*(TanIRI!$E$98+L$151*TanIRI!$F$98+L$151^2*TanIRI!$G$98+L$151^3*TanIRI!$H$98)</f>
        <v>0</v>
      </c>
      <c r="M152" s="422" t="n">
        <f aca="false">$E$22*(TanIRI!$E$98+M$151*TanIRI!$F$98+M$151^2*TanIRI!$G$98+M$151^3*TanIRI!$H$98)</f>
        <v>0</v>
      </c>
      <c r="N152" s="422" t="n">
        <f aca="false">$E$22*(TanIRI!$E$98+N$151*TanIRI!$F$98+N$151^2*TanIRI!$G$98+N$151^3*TanIRI!$H$98)</f>
        <v>0</v>
      </c>
      <c r="O152" s="422" t="n">
        <f aca="false">$E$22*(TanIRI!$E$98+O$151*TanIRI!$F$98+O$151^2*TanIRI!$G$98+O$151^3*TanIRI!$H$98)</f>
        <v>0</v>
      </c>
      <c r="P152" s="422" t="n">
        <f aca="false">$E$22*(TanIRI!$E$98+P$151*TanIRI!$F$98+P$151^2*TanIRI!$G$98+P$151^3*TanIRI!$H$98)</f>
        <v>0</v>
      </c>
      <c r="Q152" s="422" t="n">
        <f aca="false">$E$22*(TanIRI!$E$98+Q$151*TanIRI!$F$98+Q$151^2*TanIRI!$G$98+Q$151^3*TanIRI!$H$98)</f>
        <v>0</v>
      </c>
      <c r="R152" s="422" t="n">
        <f aca="false">$E$22*(TanIRI!$E$98+R$151*TanIRI!$F$98+R$151^2*TanIRI!$G$98+R$151^3*TanIRI!$H$98)</f>
        <v>0</v>
      </c>
      <c r="S152" s="422" t="n">
        <f aca="false">$E$22*(TanIRI!$E$98+S$151*TanIRI!$F$98+S$151^2*TanIRI!$G$98+S$151^3*TanIRI!$H$98)</f>
        <v>0</v>
      </c>
      <c r="T152" s="422" t="n">
        <f aca="false">$E$22*(TanIRI!$E$98+T$151*TanIRI!$F$98+T$151^2*TanIRI!$G$98+T$151^3*TanIRI!$H$98)</f>
        <v>0</v>
      </c>
      <c r="U152" s="422" t="n">
        <f aca="false">$E$22*(TanIRI!$E$98+U$151*TanIRI!$F$98+U$151^2*TanIRI!$G$98+U$151^3*TanIRI!$H$98)</f>
        <v>0</v>
      </c>
      <c r="V152" s="422" t="n">
        <f aca="false">$E$22*(TanIRI!$E$98+V$151*TanIRI!$F$98+V$151^2*TanIRI!$G$98+V$151^3*TanIRI!$H$98)</f>
        <v>0</v>
      </c>
      <c r="W152" s="422" t="n">
        <f aca="false">$E$22*(TanIRI!$E$98+W$151*TanIRI!$F$98+W$151^2*TanIRI!$G$98+W$151^3*TanIRI!$H$98)</f>
        <v>0</v>
      </c>
      <c r="X152" s="422" t="n">
        <f aca="false">$E$22*(TanIRI!$E$98+X$151*TanIRI!$F$98+X$151^2*TanIRI!$G$98+X$151^3*TanIRI!$H$98)</f>
        <v>0</v>
      </c>
      <c r="Y152" s="412"/>
    </row>
    <row r="153" customFormat="false" ht="12.75" hidden="false" customHeight="false" outlineLevel="0" collapsed="false">
      <c r="C153" s="359"/>
      <c r="D153" s="200" t="s">
        <v>310</v>
      </c>
      <c r="E153" s="422" t="n">
        <f aca="false">$E$23*(TanIRI!$E$88+E$151*TanIRI!$F$88+E$151^2*TanIRI!$G$88+E$151^3*TanIRI!$H$88)</f>
        <v>0</v>
      </c>
      <c r="F153" s="422" t="n">
        <f aca="false">$E$23*(TanIRI!$E$88+F$151*TanIRI!$F$88+F$151^2*TanIRI!$G$88+F$151^3*TanIRI!$H$88)</f>
        <v>0</v>
      </c>
      <c r="G153" s="422" t="n">
        <f aca="false">$E$23*(TanIRI!$E$88+G$151*TanIRI!$F$88+G$151^2*TanIRI!$G$88+G$151^3*TanIRI!$H$88)</f>
        <v>0</v>
      </c>
      <c r="H153" s="422" t="n">
        <f aca="false">$E$23*(TanIRI!$E$88+H$151*TanIRI!$F$88+H$151^2*TanIRI!$G$88+H$151^3*TanIRI!$H$88)</f>
        <v>0</v>
      </c>
      <c r="I153" s="422" t="n">
        <f aca="false">$E$23*(TanIRI!$E$88+I$151*TanIRI!$F$88+I$151^2*TanIRI!$G$88+I$151^3*TanIRI!$H$88)</f>
        <v>0</v>
      </c>
      <c r="J153" s="422" t="n">
        <f aca="false">$E$23*(TanIRI!$E$88+J$151*TanIRI!$F$88+J$151^2*TanIRI!$G$88+J$151^3*TanIRI!$H$88)</f>
        <v>0</v>
      </c>
      <c r="K153" s="422" t="n">
        <f aca="false">$E$23*(TanIRI!$E$88+K$151*TanIRI!$F$88+K$151^2*TanIRI!$G$88+K$151^3*TanIRI!$H$88)</f>
        <v>0</v>
      </c>
      <c r="L153" s="422" t="n">
        <f aca="false">$E$23*(TanIRI!$E$88+L$151*TanIRI!$F$88+L$151^2*TanIRI!$G$88+L$151^3*TanIRI!$H$88)</f>
        <v>0</v>
      </c>
      <c r="M153" s="422" t="n">
        <f aca="false">$E$23*(TanIRI!$E$88+M$151*TanIRI!$F$88+M$151^2*TanIRI!$G$88+M$151^3*TanIRI!$H$88)</f>
        <v>0</v>
      </c>
      <c r="N153" s="422" t="n">
        <f aca="false">$E$23*(TanIRI!$E$88+N$151*TanIRI!$F$88+N$151^2*TanIRI!$G$88+N$151^3*TanIRI!$H$88)</f>
        <v>0</v>
      </c>
      <c r="O153" s="422" t="n">
        <f aca="false">$E$23*(TanIRI!$E$88+O$151*TanIRI!$F$88+O$151^2*TanIRI!$G$88+O$151^3*TanIRI!$H$88)</f>
        <v>0</v>
      </c>
      <c r="P153" s="422" t="n">
        <f aca="false">$E$23*(TanIRI!$E$88+P$151*TanIRI!$F$88+P$151^2*TanIRI!$G$88+P$151^3*TanIRI!$H$88)</f>
        <v>0</v>
      </c>
      <c r="Q153" s="422" t="n">
        <f aca="false">$E$23*(TanIRI!$E$88+Q$151*TanIRI!$F$88+Q$151^2*TanIRI!$G$88+Q$151^3*TanIRI!$H$88)</f>
        <v>0</v>
      </c>
      <c r="R153" s="422" t="n">
        <f aca="false">$E$23*(TanIRI!$E$88+R$151*TanIRI!$F$88+R$151^2*TanIRI!$G$88+R$151^3*TanIRI!$H$88)</f>
        <v>0</v>
      </c>
      <c r="S153" s="422" t="n">
        <f aca="false">$E$23*(TanIRI!$E$88+S$151*TanIRI!$F$88+S$151^2*TanIRI!$G$88+S$151^3*TanIRI!$H$88)</f>
        <v>0</v>
      </c>
      <c r="T153" s="422" t="n">
        <f aca="false">$E$23*(TanIRI!$E$88+T$151*TanIRI!$F$88+T$151^2*TanIRI!$G$88+T$151^3*TanIRI!$H$88)</f>
        <v>0</v>
      </c>
      <c r="U153" s="422" t="n">
        <f aca="false">$E$23*(TanIRI!$E$88+U$151*TanIRI!$F$88+U$151^2*TanIRI!$G$88+U$151^3*TanIRI!$H$88)</f>
        <v>0</v>
      </c>
      <c r="V153" s="422" t="n">
        <f aca="false">$E$23*(TanIRI!$E$88+V$151*TanIRI!$F$88+V$151^2*TanIRI!$G$88+V$151^3*TanIRI!$H$88)</f>
        <v>0</v>
      </c>
      <c r="W153" s="422" t="n">
        <f aca="false">$E$23*(TanIRI!$E$88+W$151*TanIRI!$F$88+W$151^2*TanIRI!$G$88+W$151^3*TanIRI!$H$88)</f>
        <v>0</v>
      </c>
      <c r="X153" s="422" t="n">
        <f aca="false">$E$23*(TanIRI!$E$88+X$151*TanIRI!$F$88+X$151^2*TanIRI!$G$88+X$151^3*TanIRI!$H$88)</f>
        <v>0</v>
      </c>
      <c r="Y153" s="412"/>
    </row>
    <row r="154" customFormat="false" ht="12.75" hidden="false" customHeight="false" outlineLevel="0" collapsed="false">
      <c r="C154" s="359"/>
      <c r="D154" s="200" t="s">
        <v>311</v>
      </c>
      <c r="E154" s="422" t="n">
        <f aca="false">$E$24*(TanIRI!$E$78+E$151*TanIRI!$F$78+E$151^2*TanIRI!$G$78+E$151^3*TanIRI!$H$78)</f>
        <v>0</v>
      </c>
      <c r="F154" s="422" t="n">
        <f aca="false">$E$24*(TanIRI!$E$78+F$151*TanIRI!$F$78+F$151^2*TanIRI!$G$78+F$151^3*TanIRI!$H$78)</f>
        <v>0</v>
      </c>
      <c r="G154" s="422" t="n">
        <f aca="false">$E$24*(TanIRI!$E$78+G$151*TanIRI!$F$78+G$151^2*TanIRI!$G$78+G$151^3*TanIRI!$H$78)</f>
        <v>0</v>
      </c>
      <c r="H154" s="422" t="n">
        <f aca="false">$E$24*(TanIRI!$E$78+H$151*TanIRI!$F$78+H$151^2*TanIRI!$G$78+H$151^3*TanIRI!$H$78)</f>
        <v>0</v>
      </c>
      <c r="I154" s="422" t="n">
        <f aca="false">$E$24*(TanIRI!$E$78+I$151*TanIRI!$F$78+I$151^2*TanIRI!$G$78+I$151^3*TanIRI!$H$78)</f>
        <v>0</v>
      </c>
      <c r="J154" s="422" t="n">
        <f aca="false">$E$24*(TanIRI!$E$78+J$151*TanIRI!$F$78+J$151^2*TanIRI!$G$78+J$151^3*TanIRI!$H$78)</f>
        <v>0</v>
      </c>
      <c r="K154" s="422" t="n">
        <f aca="false">$E$24*(TanIRI!$E$78+K$151*TanIRI!$F$78+K$151^2*TanIRI!$G$78+K$151^3*TanIRI!$H$78)</f>
        <v>0</v>
      </c>
      <c r="L154" s="422" t="n">
        <f aca="false">$E$24*(TanIRI!$E$78+L$151*TanIRI!$F$78+L$151^2*TanIRI!$G$78+L$151^3*TanIRI!$H$78)</f>
        <v>0</v>
      </c>
      <c r="M154" s="422" t="n">
        <f aca="false">$E$24*(TanIRI!$E$78+M$151*TanIRI!$F$78+M$151^2*TanIRI!$G$78+M$151^3*TanIRI!$H$78)</f>
        <v>0</v>
      </c>
      <c r="N154" s="422" t="n">
        <f aca="false">$E$24*(TanIRI!$E$78+N$151*TanIRI!$F$78+N$151^2*TanIRI!$G$78+N$151^3*TanIRI!$H$78)</f>
        <v>0</v>
      </c>
      <c r="O154" s="422" t="n">
        <f aca="false">$E$24*(TanIRI!$E$78+O$151*TanIRI!$F$78+O$151^2*TanIRI!$G$78+O$151^3*TanIRI!$H$78)</f>
        <v>0</v>
      </c>
      <c r="P154" s="422" t="n">
        <f aca="false">$E$24*(TanIRI!$E$78+P$151*TanIRI!$F$78+P$151^2*TanIRI!$G$78+P$151^3*TanIRI!$H$78)</f>
        <v>0</v>
      </c>
      <c r="Q154" s="422" t="n">
        <f aca="false">$E$24*(TanIRI!$E$78+Q$151*TanIRI!$F$78+Q$151^2*TanIRI!$G$78+Q$151^3*TanIRI!$H$78)</f>
        <v>0</v>
      </c>
      <c r="R154" s="422" t="n">
        <f aca="false">$E$24*(TanIRI!$E$78+R$151*TanIRI!$F$78+R$151^2*TanIRI!$G$78+R$151^3*TanIRI!$H$78)</f>
        <v>0</v>
      </c>
      <c r="S154" s="422" t="n">
        <f aca="false">$E$24*(TanIRI!$E$78+S$151*TanIRI!$F$78+S$151^2*TanIRI!$G$78+S$151^3*TanIRI!$H$78)</f>
        <v>0</v>
      </c>
      <c r="T154" s="422" t="n">
        <f aca="false">$E$24*(TanIRI!$E$78+T$151*TanIRI!$F$78+T$151^2*TanIRI!$G$78+T$151^3*TanIRI!$H$78)</f>
        <v>0</v>
      </c>
      <c r="U154" s="422" t="n">
        <f aca="false">$E$24*(TanIRI!$E$78+U$151*TanIRI!$F$78+U$151^2*TanIRI!$G$78+U$151^3*TanIRI!$H$78)</f>
        <v>0</v>
      </c>
      <c r="V154" s="422" t="n">
        <f aca="false">$E$24*(TanIRI!$E$78+V$151*TanIRI!$F$78+V$151^2*TanIRI!$G$78+V$151^3*TanIRI!$H$78)</f>
        <v>0</v>
      </c>
      <c r="W154" s="422" t="n">
        <f aca="false">$E$24*(TanIRI!$E$78+W$151*TanIRI!$F$78+W$151^2*TanIRI!$G$78+W$151^3*TanIRI!$H$78)</f>
        <v>0</v>
      </c>
      <c r="X154" s="422" t="n">
        <f aca="false">$E$24*(TanIRI!$E$78+X$151*TanIRI!$F$78+X$151^2*TanIRI!$G$78+X$151^3*TanIRI!$H$78)</f>
        <v>0</v>
      </c>
      <c r="Y154" s="412"/>
    </row>
    <row r="155" customFormat="false" ht="12.75" hidden="false" customHeight="false" outlineLevel="0" collapsed="false">
      <c r="C155" s="359"/>
      <c r="D155" s="200" t="s">
        <v>312</v>
      </c>
      <c r="E155" s="422" t="n">
        <f aca="false">$E$25*(TanIRI!$E$68+E$151*TanIRI!$F$68+E$151^2*TanIRI!$G$68+E$151^3*TanIRI!$H$68)</f>
        <v>0</v>
      </c>
      <c r="F155" s="422" t="n">
        <f aca="false">$E$25*(TanIRI!$E$68+F$151*TanIRI!$F$68+F$151^2*TanIRI!$G$68+F$151^3*TanIRI!$H$68)</f>
        <v>0</v>
      </c>
      <c r="G155" s="422" t="n">
        <f aca="false">$E$25*(TanIRI!$E$68+G$151*TanIRI!$F$68+G$151^2*TanIRI!$G$68+G$151^3*TanIRI!$H$68)</f>
        <v>0</v>
      </c>
      <c r="H155" s="422" t="n">
        <f aca="false">$E$25*(TanIRI!$E$68+H$151*TanIRI!$F$68+H$151^2*TanIRI!$G$68+H$151^3*TanIRI!$H$68)</f>
        <v>0</v>
      </c>
      <c r="I155" s="422" t="n">
        <f aca="false">$E$25*(TanIRI!$E$68+I$151*TanIRI!$F$68+I$151^2*TanIRI!$G$68+I$151^3*TanIRI!$H$68)</f>
        <v>0</v>
      </c>
      <c r="J155" s="422" t="n">
        <f aca="false">$E$25*(TanIRI!$E$68+J$151*TanIRI!$F$68+J$151^2*TanIRI!$G$68+J$151^3*TanIRI!$H$68)</f>
        <v>0</v>
      </c>
      <c r="K155" s="422" t="n">
        <f aca="false">$E$25*(TanIRI!$E$68+K$151*TanIRI!$F$68+K$151^2*TanIRI!$G$68+K$151^3*TanIRI!$H$68)</f>
        <v>0</v>
      </c>
      <c r="L155" s="422" t="n">
        <f aca="false">$E$25*(TanIRI!$E$68+L$151*TanIRI!$F$68+L$151^2*TanIRI!$G$68+L$151^3*TanIRI!$H$68)</f>
        <v>0</v>
      </c>
      <c r="M155" s="422" t="n">
        <f aca="false">$E$25*(TanIRI!$E$68+M$151*TanIRI!$F$68+M$151^2*TanIRI!$G$68+M$151^3*TanIRI!$H$68)</f>
        <v>0</v>
      </c>
      <c r="N155" s="422" t="n">
        <f aca="false">$E$25*(TanIRI!$E$68+N$151*TanIRI!$F$68+N$151^2*TanIRI!$G$68+N$151^3*TanIRI!$H$68)</f>
        <v>0</v>
      </c>
      <c r="O155" s="422" t="n">
        <f aca="false">$E$25*(TanIRI!$E$68+O$151*TanIRI!$F$68+O$151^2*TanIRI!$G$68+O$151^3*TanIRI!$H$68)</f>
        <v>0</v>
      </c>
      <c r="P155" s="422" t="n">
        <f aca="false">$E$25*(TanIRI!$E$68+P$151*TanIRI!$F$68+P$151^2*TanIRI!$G$68+P$151^3*TanIRI!$H$68)</f>
        <v>0</v>
      </c>
      <c r="Q155" s="422" t="n">
        <f aca="false">$E$25*(TanIRI!$E$68+Q$151*TanIRI!$F$68+Q$151^2*TanIRI!$G$68+Q$151^3*TanIRI!$H$68)</f>
        <v>0</v>
      </c>
      <c r="R155" s="422" t="n">
        <f aca="false">$E$25*(TanIRI!$E$68+R$151*TanIRI!$F$68+R$151^2*TanIRI!$G$68+R$151^3*TanIRI!$H$68)</f>
        <v>0</v>
      </c>
      <c r="S155" s="422" t="n">
        <f aca="false">$E$25*(TanIRI!$E$68+S$151*TanIRI!$F$68+S$151^2*TanIRI!$G$68+S$151^3*TanIRI!$H$68)</f>
        <v>0</v>
      </c>
      <c r="T155" s="422" t="n">
        <f aca="false">$E$25*(TanIRI!$E$68+T$151*TanIRI!$F$68+T$151^2*TanIRI!$G$68+T$151^3*TanIRI!$H$68)</f>
        <v>0</v>
      </c>
      <c r="U155" s="422" t="n">
        <f aca="false">$E$25*(TanIRI!$E$68+U$151*TanIRI!$F$68+U$151^2*TanIRI!$G$68+U$151^3*TanIRI!$H$68)</f>
        <v>0</v>
      </c>
      <c r="V155" s="422" t="n">
        <f aca="false">$E$25*(TanIRI!$E$68+V$151*TanIRI!$F$68+V$151^2*TanIRI!$G$68+V$151^3*TanIRI!$H$68)</f>
        <v>0</v>
      </c>
      <c r="W155" s="422" t="n">
        <f aca="false">$E$25*(TanIRI!$E$68+W$151*TanIRI!$F$68+W$151^2*TanIRI!$G$68+W$151^3*TanIRI!$H$68)</f>
        <v>0</v>
      </c>
      <c r="X155" s="422" t="n">
        <f aca="false">$E$25*(TanIRI!$E$68+X$151*TanIRI!$F$68+X$151^2*TanIRI!$G$68+X$151^3*TanIRI!$H$68)</f>
        <v>0</v>
      </c>
      <c r="Y155" s="412"/>
    </row>
    <row r="156" customFormat="false" ht="12.75" hidden="false" customHeight="false" outlineLevel="0" collapsed="false">
      <c r="C156" s="359"/>
      <c r="D156" s="200" t="s">
        <v>313</v>
      </c>
      <c r="E156" s="422" t="n">
        <f aca="false">$E$26*(TanIRI!$E$58+E$151*TanIRI!$F$58+E$151^2*TanIRI!$G$58+E$151^3*TanIRI!$H$58)</f>
        <v>0</v>
      </c>
      <c r="F156" s="422" t="n">
        <f aca="false">$E$26*(TanIRI!$E$58+F$151*TanIRI!$F$58+F$151^2*TanIRI!$G$58+F$151^3*TanIRI!$H$58)</f>
        <v>0</v>
      </c>
      <c r="G156" s="422" t="n">
        <f aca="false">$E$26*(TanIRI!$E$58+G$151*TanIRI!$F$58+G$151^2*TanIRI!$G$58+G$151^3*TanIRI!$H$58)</f>
        <v>0</v>
      </c>
      <c r="H156" s="422" t="n">
        <f aca="false">$E$26*(TanIRI!$E$58+H$151*TanIRI!$F$58+H$151^2*TanIRI!$G$58+H$151^3*TanIRI!$H$58)</f>
        <v>0</v>
      </c>
      <c r="I156" s="422" t="n">
        <f aca="false">$E$26*(TanIRI!$E$58+I$151*TanIRI!$F$58+I$151^2*TanIRI!$G$58+I$151^3*TanIRI!$H$58)</f>
        <v>0</v>
      </c>
      <c r="J156" s="422" t="n">
        <f aca="false">$E$26*(TanIRI!$E$58+J$151*TanIRI!$F$58+J$151^2*TanIRI!$G$58+J$151^3*TanIRI!$H$58)</f>
        <v>0</v>
      </c>
      <c r="K156" s="422" t="n">
        <f aca="false">$E$26*(TanIRI!$E$58+K$151*TanIRI!$F$58+K$151^2*TanIRI!$G$58+K$151^3*TanIRI!$H$58)</f>
        <v>0</v>
      </c>
      <c r="L156" s="422" t="n">
        <f aca="false">$E$26*(TanIRI!$E$58+L$151*TanIRI!$F$58+L$151^2*TanIRI!$G$58+L$151^3*TanIRI!$H$58)</f>
        <v>0</v>
      </c>
      <c r="M156" s="422" t="n">
        <f aca="false">$E$26*(TanIRI!$E$58+M$151*TanIRI!$F$58+M$151^2*TanIRI!$G$58+M$151^3*TanIRI!$H$58)</f>
        <v>0</v>
      </c>
      <c r="N156" s="422" t="n">
        <f aca="false">$E$26*(TanIRI!$E$58+N$151*TanIRI!$F$58+N$151^2*TanIRI!$G$58+N$151^3*TanIRI!$H$58)</f>
        <v>0</v>
      </c>
      <c r="O156" s="422" t="n">
        <f aca="false">$E$26*(TanIRI!$E$58+O$151*TanIRI!$F$58+O$151^2*TanIRI!$G$58+O$151^3*TanIRI!$H$58)</f>
        <v>0</v>
      </c>
      <c r="P156" s="422" t="n">
        <f aca="false">$E$26*(TanIRI!$E$58+P$151*TanIRI!$F$58+P$151^2*TanIRI!$G$58+P$151^3*TanIRI!$H$58)</f>
        <v>0</v>
      </c>
      <c r="Q156" s="422" t="n">
        <f aca="false">$E$26*(TanIRI!$E$58+Q$151*TanIRI!$F$58+Q$151^2*TanIRI!$G$58+Q$151^3*TanIRI!$H$58)</f>
        <v>0</v>
      </c>
      <c r="R156" s="422" t="n">
        <f aca="false">$E$26*(TanIRI!$E$58+R$151*TanIRI!$F$58+R$151^2*TanIRI!$G$58+R$151^3*TanIRI!$H$58)</f>
        <v>0</v>
      </c>
      <c r="S156" s="422" t="n">
        <f aca="false">$E$26*(TanIRI!$E$58+S$151*TanIRI!$F$58+S$151^2*TanIRI!$G$58+S$151^3*TanIRI!$H$58)</f>
        <v>0</v>
      </c>
      <c r="T156" s="422" t="n">
        <f aca="false">$E$26*(TanIRI!$E$58+T$151*TanIRI!$F$58+T$151^2*TanIRI!$G$58+T$151^3*TanIRI!$H$58)</f>
        <v>0</v>
      </c>
      <c r="U156" s="422" t="n">
        <f aca="false">$E$26*(TanIRI!$E$58+U$151*TanIRI!$F$58+U$151^2*TanIRI!$G$58+U$151^3*TanIRI!$H$58)</f>
        <v>0</v>
      </c>
      <c r="V156" s="422" t="n">
        <f aca="false">$E$26*(TanIRI!$E$58+V$151*TanIRI!$F$58+V$151^2*TanIRI!$G$58+V$151^3*TanIRI!$H$58)</f>
        <v>0</v>
      </c>
      <c r="W156" s="422" t="n">
        <f aca="false">$E$26*(TanIRI!$E$58+W$151*TanIRI!$F$58+W$151^2*TanIRI!$G$58+W$151^3*TanIRI!$H$58)</f>
        <v>0</v>
      </c>
      <c r="X156" s="422" t="n">
        <f aca="false">$E$26*(TanIRI!$E$58+X$151*TanIRI!$F$58+X$151^2*TanIRI!$G$58+X$151^3*TanIRI!$H$58)</f>
        <v>0</v>
      </c>
      <c r="Y156" s="412"/>
    </row>
    <row r="157" customFormat="false" ht="12.75" hidden="false" customHeight="false" outlineLevel="0" collapsed="false">
      <c r="C157" s="359"/>
      <c r="D157" s="200" t="s">
        <v>314</v>
      </c>
      <c r="E157" s="422" t="n">
        <f aca="false">$E$27*(TanIRI!$E$48+E$151*TanIRI!$F$48+E$151^2*TanIRI!$G$48+E$151^3*TanIRI!$H$48)</f>
        <v>0</v>
      </c>
      <c r="F157" s="422" t="n">
        <f aca="false">$E$27*(TanIRI!$E$48+F$151*TanIRI!$F$48+F$151^2*TanIRI!$G$48+F$151^3*TanIRI!$H$48)</f>
        <v>0</v>
      </c>
      <c r="G157" s="422" t="n">
        <f aca="false">$E$27*(TanIRI!$E$48+G$151*TanIRI!$F$48+G$151^2*TanIRI!$G$48+G$151^3*TanIRI!$H$48)</f>
        <v>0</v>
      </c>
      <c r="H157" s="422" t="n">
        <f aca="false">$E$27*(TanIRI!$E$48+H$151*TanIRI!$F$48+H$151^2*TanIRI!$G$48+H$151^3*TanIRI!$H$48)</f>
        <v>0</v>
      </c>
      <c r="I157" s="422" t="n">
        <f aca="false">$E$27*(TanIRI!$E$48+I$151*TanIRI!$F$48+I$151^2*TanIRI!$G$48+I$151^3*TanIRI!$H$48)</f>
        <v>0</v>
      </c>
      <c r="J157" s="422" t="n">
        <f aca="false">$E$27*(TanIRI!$E$48+J$151*TanIRI!$F$48+J$151^2*TanIRI!$G$48+J$151^3*TanIRI!$H$48)</f>
        <v>0</v>
      </c>
      <c r="K157" s="422" t="n">
        <f aca="false">$E$27*(TanIRI!$E$48+K$151*TanIRI!$F$48+K$151^2*TanIRI!$G$48+K$151^3*TanIRI!$H$48)</f>
        <v>0</v>
      </c>
      <c r="L157" s="422" t="n">
        <f aca="false">$E$27*(TanIRI!$E$48+L$151*TanIRI!$F$48+L$151^2*TanIRI!$G$48+L$151^3*TanIRI!$H$48)</f>
        <v>0</v>
      </c>
      <c r="M157" s="422" t="n">
        <f aca="false">$E$27*(TanIRI!$E$48+M$151*TanIRI!$F$48+M$151^2*TanIRI!$G$48+M$151^3*TanIRI!$H$48)</f>
        <v>0</v>
      </c>
      <c r="N157" s="422" t="n">
        <f aca="false">$E$27*(TanIRI!$E$48+N$151*TanIRI!$F$48+N$151^2*TanIRI!$G$48+N$151^3*TanIRI!$H$48)</f>
        <v>0</v>
      </c>
      <c r="O157" s="422" t="n">
        <f aca="false">$E$27*(TanIRI!$E$48+O$151*TanIRI!$F$48+O$151^2*TanIRI!$G$48+O$151^3*TanIRI!$H$48)</f>
        <v>0</v>
      </c>
      <c r="P157" s="422" t="n">
        <f aca="false">$E$27*(TanIRI!$E$48+P$151*TanIRI!$F$48+P$151^2*TanIRI!$G$48+P$151^3*TanIRI!$H$48)</f>
        <v>0</v>
      </c>
      <c r="Q157" s="422" t="n">
        <f aca="false">$E$27*(TanIRI!$E$48+Q$151*TanIRI!$F$48+Q$151^2*TanIRI!$G$48+Q$151^3*TanIRI!$H$48)</f>
        <v>0</v>
      </c>
      <c r="R157" s="422" t="n">
        <f aca="false">$E$27*(TanIRI!$E$48+R$151*TanIRI!$F$48+R$151^2*TanIRI!$G$48+R$151^3*TanIRI!$H$48)</f>
        <v>0</v>
      </c>
      <c r="S157" s="422" t="n">
        <f aca="false">$E$27*(TanIRI!$E$48+S$151*TanIRI!$F$48+S$151^2*TanIRI!$G$48+S$151^3*TanIRI!$H$48)</f>
        <v>0</v>
      </c>
      <c r="T157" s="422" t="n">
        <f aca="false">$E$27*(TanIRI!$E$48+T$151*TanIRI!$F$48+T$151^2*TanIRI!$G$48+T$151^3*TanIRI!$H$48)</f>
        <v>0</v>
      </c>
      <c r="U157" s="422" t="n">
        <f aca="false">$E$27*(TanIRI!$E$48+U$151*TanIRI!$F$48+U$151^2*TanIRI!$G$48+U$151^3*TanIRI!$H$48)</f>
        <v>0</v>
      </c>
      <c r="V157" s="422" t="n">
        <f aca="false">$E$27*(TanIRI!$E$48+V$151*TanIRI!$F$48+V$151^2*TanIRI!$G$48+V$151^3*TanIRI!$H$48)</f>
        <v>0</v>
      </c>
      <c r="W157" s="422" t="n">
        <f aca="false">$E$27*(TanIRI!$E$48+W$151*TanIRI!$F$48+W$151^2*TanIRI!$G$48+W$151^3*TanIRI!$H$48)</f>
        <v>0</v>
      </c>
      <c r="X157" s="422" t="n">
        <f aca="false">$E$27*(TanIRI!$E$48+X$151*TanIRI!$F$48+X$151^2*TanIRI!$G$48+X$151^3*TanIRI!$H$48)</f>
        <v>0</v>
      </c>
      <c r="Y157" s="412"/>
    </row>
    <row r="158" customFormat="false" ht="12.75" hidden="false" customHeight="false" outlineLevel="0" collapsed="false">
      <c r="C158" s="359"/>
      <c r="D158" s="200" t="s">
        <v>315</v>
      </c>
      <c r="E158" s="422" t="n">
        <f aca="false">$E$28*(TanIRI!$E$38+E$151*TanIRI!$F$38+E$151^2*TanIRI!$G$38+E$151^3*TanIRI!$H$38)</f>
        <v>0.372595347630164</v>
      </c>
      <c r="F158" s="422" t="n">
        <f aca="false">$E$28*(TanIRI!$E$38+F$151*TanIRI!$F$38+F$151^2*TanIRI!$G$38+F$151^3*TanIRI!$H$38)</f>
        <v>0.372595347630164</v>
      </c>
      <c r="G158" s="422" t="n">
        <f aca="false">$E$28*(TanIRI!$E$38+G$151*TanIRI!$F$38+G$151^2*TanIRI!$G$38+G$151^3*TanIRI!$H$38)</f>
        <v>0.374418386502283</v>
      </c>
      <c r="H158" s="422" t="n">
        <f aca="false">$E$28*(TanIRI!$E$38+H$151*TanIRI!$F$38+H$151^2*TanIRI!$G$38+H$151^3*TanIRI!$H$38)</f>
        <v>0.376285657152987</v>
      </c>
      <c r="I158" s="422" t="n">
        <f aca="false">$E$28*(TanIRI!$E$38+I$151*TanIRI!$F$38+I$151^2*TanIRI!$G$38+I$151^3*TanIRI!$H$38)</f>
        <v>0.378198304183245</v>
      </c>
      <c r="J158" s="422" t="n">
        <f aca="false">$E$28*(TanIRI!$E$38+J$151*TanIRI!$F$38+J$151^2*TanIRI!$G$38+J$151^3*TanIRI!$H$38)</f>
        <v>0.380157503552309</v>
      </c>
      <c r="K158" s="422" t="n">
        <f aca="false">$E$28*(TanIRI!$E$38+K$151*TanIRI!$F$38+K$151^2*TanIRI!$G$38+K$151^3*TanIRI!$H$38)</f>
        <v>0.3821644634355</v>
      </c>
      <c r="L158" s="422" t="n">
        <f aca="false">$E$28*(TanIRI!$E$38+L$151*TanIRI!$F$38+L$151^2*TanIRI!$G$38+L$151^3*TanIRI!$H$38)</f>
        <v>0.384220425101175</v>
      </c>
      <c r="M158" s="422" t="n">
        <f aca="false">$E$28*(TanIRI!$E$38+M$151*TanIRI!$F$38+M$151^2*TanIRI!$G$38+M$151^3*TanIRI!$H$38)</f>
        <v>0.386326663806854</v>
      </c>
      <c r="N158" s="422" t="n">
        <f aca="false">$E$28*(TanIRI!$E$38+N$151*TanIRI!$F$38+N$151^2*TanIRI!$G$38+N$151^3*TanIRI!$H$38)</f>
        <v>0.388484489714421</v>
      </c>
      <c r="O158" s="422" t="n">
        <f aca="false">$E$28*(TanIRI!$E$38+O$151*TanIRI!$F$38+O$151^2*TanIRI!$G$38+O$151^3*TanIRI!$H$38)</f>
        <v>0.390695248824251</v>
      </c>
      <c r="P158" s="422" t="n">
        <f aca="false">$E$28*(TanIRI!$E$38+P$151*TanIRI!$F$38+P$151^2*TanIRI!$G$38+P$151^3*TanIRI!$H$38)</f>
        <v>0.392960323928079</v>
      </c>
      <c r="Q158" s="422" t="n">
        <f aca="false">$E$28*(TanIRI!$E$38+Q$151*TanIRI!$F$38+Q$151^2*TanIRI!$G$38+Q$151^3*TanIRI!$H$38)</f>
        <v>0.395281135580322</v>
      </c>
      <c r="R158" s="422" t="n">
        <f aca="false">$E$28*(TanIRI!$E$38+R$151*TanIRI!$F$38+R$151^2*TanIRI!$G$38+R$151^3*TanIRI!$H$38)</f>
        <v>0.397659143087511</v>
      </c>
      <c r="S158" s="422" t="n">
        <f aca="false">$E$28*(TanIRI!$E$38+S$151*TanIRI!$F$38+S$151^2*TanIRI!$G$38+S$151^3*TanIRI!$H$38)</f>
        <v>0.400095845515413</v>
      </c>
      <c r="T158" s="422" t="n">
        <f aca="false">$E$28*(TanIRI!$E$38+T$151*TanIRI!$F$38+T$151^2*TanIRI!$G$38+T$151^3*TanIRI!$H$38)</f>
        <v>0.402592782713309</v>
      </c>
      <c r="U158" s="422" t="n">
        <f aca="false">$E$28*(TanIRI!$E$38+U$151*TanIRI!$F$38+U$151^2*TanIRI!$G$38+U$151^3*TanIRI!$H$38)</f>
        <v>0.405151536354815</v>
      </c>
      <c r="V158" s="422" t="n">
        <f aca="false">$E$28*(TanIRI!$E$38+V$151*TanIRI!$F$38+V$151^2*TanIRI!$G$38+V$151^3*TanIRI!$H$38)</f>
        <v>0.407773730994515</v>
      </c>
      <c r="W158" s="422" t="n">
        <f aca="false">$E$28*(TanIRI!$E$38+W$151*TanIRI!$F$38+W$151^2*TanIRI!$G$38+W$151^3*TanIRI!$H$38)</f>
        <v>0.410461035139558</v>
      </c>
      <c r="X158" s="422" t="n">
        <f aca="false">$E$28*(TanIRI!$E$38+X$151*TanIRI!$F$38+X$151^2*TanIRI!$G$38+X$151^3*TanIRI!$H$38)</f>
        <v>0.413215162335243</v>
      </c>
      <c r="Y158" s="412"/>
    </row>
    <row r="159" customFormat="false" ht="12.75" hidden="false" customHeight="false" outlineLevel="0" collapsed="false">
      <c r="C159" s="359"/>
      <c r="D159" s="200" t="s">
        <v>316</v>
      </c>
      <c r="E159" s="422" t="n">
        <f aca="false">$E$29*(TanIRI!$E$28+E$151*TanIRI!$F$28+E$151^2*TanIRI!$G$28+E$151^3*TanIRI!$H$28)</f>
        <v>0</v>
      </c>
      <c r="F159" s="422" t="n">
        <f aca="false">$E$29*(TanIRI!$E$28+F$151*TanIRI!$F$28+F$151^2*TanIRI!$G$28+F$151^3*TanIRI!$H$28)</f>
        <v>0</v>
      </c>
      <c r="G159" s="422" t="n">
        <f aca="false">$E$29*(TanIRI!$E$28+G$151*TanIRI!$F$28+G$151^2*TanIRI!$G$28+G$151^3*TanIRI!$H$28)</f>
        <v>0</v>
      </c>
      <c r="H159" s="422" t="n">
        <f aca="false">$E$29*(TanIRI!$E$28+H$151*TanIRI!$F$28+H$151^2*TanIRI!$G$28+H$151^3*TanIRI!$H$28)</f>
        <v>0</v>
      </c>
      <c r="I159" s="422" t="n">
        <f aca="false">$E$29*(TanIRI!$E$28+I$151*TanIRI!$F$28+I$151^2*TanIRI!$G$28+I$151^3*TanIRI!$H$28)</f>
        <v>0</v>
      </c>
      <c r="J159" s="422" t="n">
        <f aca="false">$E$29*(TanIRI!$E$28+J$151*TanIRI!$F$28+J$151^2*TanIRI!$G$28+J$151^3*TanIRI!$H$28)</f>
        <v>0</v>
      </c>
      <c r="K159" s="422" t="n">
        <f aca="false">$E$29*(TanIRI!$E$28+K$151*TanIRI!$F$28+K$151^2*TanIRI!$G$28+K$151^3*TanIRI!$H$28)</f>
        <v>0</v>
      </c>
      <c r="L159" s="422" t="n">
        <f aca="false">$E$29*(TanIRI!$E$28+L$151*TanIRI!$F$28+L$151^2*TanIRI!$G$28+L$151^3*TanIRI!$H$28)</f>
        <v>0</v>
      </c>
      <c r="M159" s="422" t="n">
        <f aca="false">$E$29*(TanIRI!$E$28+M$151*TanIRI!$F$28+M$151^2*TanIRI!$G$28+M$151^3*TanIRI!$H$28)</f>
        <v>0</v>
      </c>
      <c r="N159" s="422" t="n">
        <f aca="false">$E$29*(TanIRI!$E$28+N$151*TanIRI!$F$28+N$151^2*TanIRI!$G$28+N$151^3*TanIRI!$H$28)</f>
        <v>0</v>
      </c>
      <c r="O159" s="422" t="n">
        <f aca="false">$E$29*(TanIRI!$E$28+O$151*TanIRI!$F$28+O$151^2*TanIRI!$G$28+O$151^3*TanIRI!$H$28)</f>
        <v>0</v>
      </c>
      <c r="P159" s="422" t="n">
        <f aca="false">$E$29*(TanIRI!$E$28+P$151*TanIRI!$F$28+P$151^2*TanIRI!$G$28+P$151^3*TanIRI!$H$28)</f>
        <v>0</v>
      </c>
      <c r="Q159" s="422" t="n">
        <f aca="false">$E$29*(TanIRI!$E$28+Q$151*TanIRI!$F$28+Q$151^2*TanIRI!$G$28+Q$151^3*TanIRI!$H$28)</f>
        <v>0</v>
      </c>
      <c r="R159" s="422" t="n">
        <f aca="false">$E$29*(TanIRI!$E$28+R$151*TanIRI!$F$28+R$151^2*TanIRI!$G$28+R$151^3*TanIRI!$H$28)</f>
        <v>0</v>
      </c>
      <c r="S159" s="422" t="n">
        <f aca="false">$E$29*(TanIRI!$E$28+S$151*TanIRI!$F$28+S$151^2*TanIRI!$G$28+S$151^3*TanIRI!$H$28)</f>
        <v>0</v>
      </c>
      <c r="T159" s="422" t="n">
        <f aca="false">$E$29*(TanIRI!$E$28+T$151*TanIRI!$F$28+T$151^2*TanIRI!$G$28+T$151^3*TanIRI!$H$28)</f>
        <v>0</v>
      </c>
      <c r="U159" s="422" t="n">
        <f aca="false">$E$29*(TanIRI!$E$28+U$151*TanIRI!$F$28+U$151^2*TanIRI!$G$28+U$151^3*TanIRI!$H$28)</f>
        <v>0</v>
      </c>
      <c r="V159" s="422" t="n">
        <f aca="false">$E$29*(TanIRI!$E$28+V$151*TanIRI!$F$28+V$151^2*TanIRI!$G$28+V$151^3*TanIRI!$H$28)</f>
        <v>0</v>
      </c>
      <c r="W159" s="422" t="n">
        <f aca="false">$E$29*(TanIRI!$E$28+W$151*TanIRI!$F$28+W$151^2*TanIRI!$G$28+W$151^3*TanIRI!$H$28)</f>
        <v>0</v>
      </c>
      <c r="X159" s="422" t="n">
        <f aca="false">$E$29*(TanIRI!$E$28+X$151*TanIRI!$F$28+X$151^2*TanIRI!$G$28+X$151^3*TanIRI!$H$28)</f>
        <v>0</v>
      </c>
      <c r="Y159" s="412"/>
    </row>
    <row r="160" customFormat="false" ht="12.75" hidden="false" customHeight="false" outlineLevel="0" collapsed="false">
      <c r="C160" s="359"/>
      <c r="D160" s="200" t="s">
        <v>317</v>
      </c>
      <c r="E160" s="422" t="n">
        <f aca="false">$E$30*(TanIRI!$E$18+E$151*TanIRI!$F$18+E$151^2*TanIRI!$G$18+E$151^3*TanIRI!$H$18)</f>
        <v>0</v>
      </c>
      <c r="F160" s="422" t="n">
        <f aca="false">$E$30*(TanIRI!$E$18+F$151*TanIRI!$F$18+F$151^2*TanIRI!$G$18+F$151^3*TanIRI!$H$18)</f>
        <v>0</v>
      </c>
      <c r="G160" s="422" t="n">
        <f aca="false">$E$30*(TanIRI!$E$18+G$151*TanIRI!$F$18+G$151^2*TanIRI!$G$18+G$151^3*TanIRI!$H$18)</f>
        <v>0</v>
      </c>
      <c r="H160" s="422" t="n">
        <f aca="false">$E$30*(TanIRI!$E$18+H$151*TanIRI!$F$18+H$151^2*TanIRI!$G$18+H$151^3*TanIRI!$H$18)</f>
        <v>0</v>
      </c>
      <c r="I160" s="422" t="n">
        <f aca="false">$E$30*(TanIRI!$E$18+I$151*TanIRI!$F$18+I$151^2*TanIRI!$G$18+I$151^3*TanIRI!$H$18)</f>
        <v>0</v>
      </c>
      <c r="J160" s="422" t="n">
        <f aca="false">$E$30*(TanIRI!$E$18+J$151*TanIRI!$F$18+J$151^2*TanIRI!$G$18+J$151^3*TanIRI!$H$18)</f>
        <v>0</v>
      </c>
      <c r="K160" s="422" t="n">
        <f aca="false">$E$30*(TanIRI!$E$18+K$151*TanIRI!$F$18+K$151^2*TanIRI!$G$18+K$151^3*TanIRI!$H$18)</f>
        <v>0</v>
      </c>
      <c r="L160" s="422" t="n">
        <f aca="false">$E$30*(TanIRI!$E$18+L$151*TanIRI!$F$18+L$151^2*TanIRI!$G$18+L$151^3*TanIRI!$H$18)</f>
        <v>0</v>
      </c>
      <c r="M160" s="422" t="n">
        <f aca="false">$E$30*(TanIRI!$E$18+M$151*TanIRI!$F$18+M$151^2*TanIRI!$G$18+M$151^3*TanIRI!$H$18)</f>
        <v>0</v>
      </c>
      <c r="N160" s="422" t="n">
        <f aca="false">$E$30*(TanIRI!$E$18+N$151*TanIRI!$F$18+N$151^2*TanIRI!$G$18+N$151^3*TanIRI!$H$18)</f>
        <v>0</v>
      </c>
      <c r="O160" s="422" t="n">
        <f aca="false">$E$30*(TanIRI!$E$18+O$151*TanIRI!$F$18+O$151^2*TanIRI!$G$18+O$151^3*TanIRI!$H$18)</f>
        <v>0</v>
      </c>
      <c r="P160" s="422" t="n">
        <f aca="false">$E$30*(TanIRI!$E$18+P$151*TanIRI!$F$18+P$151^2*TanIRI!$G$18+P$151^3*TanIRI!$H$18)</f>
        <v>0</v>
      </c>
      <c r="Q160" s="422" t="n">
        <f aca="false">$E$30*(TanIRI!$E$18+Q$151*TanIRI!$F$18+Q$151^2*TanIRI!$G$18+Q$151^3*TanIRI!$H$18)</f>
        <v>0</v>
      </c>
      <c r="R160" s="422" t="n">
        <f aca="false">$E$30*(TanIRI!$E$18+R$151*TanIRI!$F$18+R$151^2*TanIRI!$G$18+R$151^3*TanIRI!$H$18)</f>
        <v>0</v>
      </c>
      <c r="S160" s="422" t="n">
        <f aca="false">$E$30*(TanIRI!$E$18+S$151*TanIRI!$F$18+S$151^2*TanIRI!$G$18+S$151^3*TanIRI!$H$18)</f>
        <v>0</v>
      </c>
      <c r="T160" s="422" t="n">
        <f aca="false">$E$30*(TanIRI!$E$18+T$151*TanIRI!$F$18+T$151^2*TanIRI!$G$18+T$151^3*TanIRI!$H$18)</f>
        <v>0</v>
      </c>
      <c r="U160" s="422" t="n">
        <f aca="false">$E$30*(TanIRI!$E$18+U$151*TanIRI!$F$18+U$151^2*TanIRI!$G$18+U$151^3*TanIRI!$H$18)</f>
        <v>0</v>
      </c>
      <c r="V160" s="422" t="n">
        <f aca="false">$E$30*(TanIRI!$E$18+V$151*TanIRI!$F$18+V$151^2*TanIRI!$G$18+V$151^3*TanIRI!$H$18)</f>
        <v>0</v>
      </c>
      <c r="W160" s="422" t="n">
        <f aca="false">$E$30*(TanIRI!$E$18+W$151*TanIRI!$F$18+W$151^2*TanIRI!$G$18+W$151^3*TanIRI!$H$18)</f>
        <v>0</v>
      </c>
      <c r="X160" s="422" t="n">
        <f aca="false">$E$30*(TanIRI!$E$18+X$151*TanIRI!$F$18+X$151^2*TanIRI!$G$18+X$151^3*TanIRI!$H$18)</f>
        <v>0</v>
      </c>
      <c r="Y160" s="412"/>
    </row>
    <row r="161" customFormat="false" ht="12.75" hidden="false" customHeight="false" outlineLevel="0" collapsed="false">
      <c r="C161" s="359"/>
      <c r="D161" s="200"/>
      <c r="E161" s="411"/>
      <c r="F161" s="411"/>
      <c r="G161" s="411"/>
      <c r="H161" s="411"/>
      <c r="I161" s="411"/>
      <c r="J161" s="411"/>
      <c r="K161" s="411"/>
      <c r="L161" s="411"/>
      <c r="M161" s="411"/>
      <c r="N161" s="411"/>
      <c r="O161" s="411"/>
      <c r="P161" s="411"/>
      <c r="Q161" s="411"/>
      <c r="R161" s="411"/>
      <c r="S161" s="411"/>
      <c r="T161" s="411"/>
      <c r="U161" s="411"/>
      <c r="V161" s="411"/>
      <c r="W161" s="411"/>
      <c r="X161" s="411"/>
      <c r="Y161" s="412"/>
    </row>
    <row r="162" customFormat="false" ht="12.75" hidden="false" customHeight="false" outlineLevel="0" collapsed="false">
      <c r="C162" s="359"/>
      <c r="D162" s="200" t="s">
        <v>318</v>
      </c>
      <c r="E162" s="422" t="n">
        <f aca="false">SUM(E152:E160)</f>
        <v>0.372595347630164</v>
      </c>
      <c r="F162" s="422" t="n">
        <f aca="false">SUM(F152:F160)</f>
        <v>0.372595347630164</v>
      </c>
      <c r="G162" s="422" t="n">
        <f aca="false">SUM(G152:G160)</f>
        <v>0.374418386502283</v>
      </c>
      <c r="H162" s="422" t="n">
        <f aca="false">SUM(H152:H160)</f>
        <v>0.376285657152987</v>
      </c>
      <c r="I162" s="422" t="n">
        <f aca="false">SUM(I152:I160)</f>
        <v>0.378198304183245</v>
      </c>
      <c r="J162" s="422" t="n">
        <f aca="false">SUM(J152:J160)</f>
        <v>0.380157503552309</v>
      </c>
      <c r="K162" s="422" t="n">
        <f aca="false">SUM(K152:K160)</f>
        <v>0.3821644634355</v>
      </c>
      <c r="L162" s="422" t="n">
        <f aca="false">SUM(L152:L160)</f>
        <v>0.384220425101175</v>
      </c>
      <c r="M162" s="422" t="n">
        <f aca="false">SUM(M152:M160)</f>
        <v>0.386326663806854</v>
      </c>
      <c r="N162" s="422" t="n">
        <f aca="false">SUM(N152:N160)</f>
        <v>0.388484489714421</v>
      </c>
      <c r="O162" s="422" t="n">
        <f aca="false">SUM(O152:O160)</f>
        <v>0.390695248824251</v>
      </c>
      <c r="P162" s="422" t="n">
        <f aca="false">SUM(P152:P160)</f>
        <v>0.392960323928079</v>
      </c>
      <c r="Q162" s="422" t="n">
        <f aca="false">SUM(Q152:Q160)</f>
        <v>0.395281135580322</v>
      </c>
      <c r="R162" s="422" t="n">
        <f aca="false">SUM(R152:R160)</f>
        <v>0.397659143087511</v>
      </c>
      <c r="S162" s="422" t="n">
        <f aca="false">SUM(S152:S160)</f>
        <v>0.400095845515413</v>
      </c>
      <c r="T162" s="422" t="n">
        <f aca="false">SUM(T152:T160)</f>
        <v>0.402592782713309</v>
      </c>
      <c r="U162" s="422" t="n">
        <f aca="false">SUM(U152:U160)</f>
        <v>0.405151536354815</v>
      </c>
      <c r="V162" s="422" t="n">
        <f aca="false">SUM(V152:V160)</f>
        <v>0.407773730994515</v>
      </c>
      <c r="W162" s="422" t="n">
        <f aca="false">SUM(W152:W160)</f>
        <v>0.410461035139558</v>
      </c>
      <c r="X162" s="422" t="n">
        <f aca="false">SUM(X152:X160)</f>
        <v>0.413215162335243</v>
      </c>
      <c r="Y162" s="412"/>
    </row>
    <row r="163" customFormat="false" ht="12.75" hidden="false" customHeight="false" outlineLevel="0" collapsed="false">
      <c r="C163" s="359"/>
      <c r="D163" s="411"/>
      <c r="E163" s="411"/>
      <c r="F163" s="411"/>
      <c r="G163" s="411"/>
      <c r="H163" s="411"/>
      <c r="I163" s="411"/>
      <c r="J163" s="411"/>
      <c r="K163" s="411"/>
      <c r="L163" s="411"/>
      <c r="M163" s="411"/>
      <c r="N163" s="411"/>
      <c r="O163" s="411"/>
      <c r="P163" s="411"/>
      <c r="Q163" s="411"/>
      <c r="R163" s="411"/>
      <c r="S163" s="411"/>
      <c r="T163" s="411"/>
      <c r="U163" s="411"/>
      <c r="V163" s="411"/>
      <c r="W163" s="411"/>
      <c r="X163" s="411"/>
      <c r="Y163" s="412"/>
    </row>
    <row r="164" customFormat="false" ht="12.75" hidden="false" customHeight="false" outlineLevel="0" collapsed="false">
      <c r="C164" s="359"/>
      <c r="D164" s="200" t="s">
        <v>319</v>
      </c>
      <c r="E164" s="421" t="n">
        <f aca="false">$E$22*(TanIRI!$E$194+E$151*TanIRI!$F$194+E$151^2*TanIRI!$G$194+E$151^3*TanIRI!$H$194)</f>
        <v>0</v>
      </c>
      <c r="F164" s="421" t="n">
        <f aca="false">$E$22*(TanIRI!$E$194+F$151*TanIRI!$F$194+F$151^2*TanIRI!$G$194+F$151^3*TanIRI!$H$194)</f>
        <v>0</v>
      </c>
      <c r="G164" s="421" t="n">
        <f aca="false">$E$22*(TanIRI!$E$194+G$151*TanIRI!$F$194+G$151^2*TanIRI!$G$194+G$151^3*TanIRI!$H$194)</f>
        <v>0</v>
      </c>
      <c r="H164" s="421" t="n">
        <f aca="false">$E$22*(TanIRI!$E$194+H$151*TanIRI!$F$194+H$151^2*TanIRI!$G$194+H$151^3*TanIRI!$H$194)</f>
        <v>0</v>
      </c>
      <c r="I164" s="421" t="n">
        <f aca="false">$E$22*(TanIRI!$E$194+I$151*TanIRI!$F$194+I$151^2*TanIRI!$G$194+I$151^3*TanIRI!$H$194)</f>
        <v>0</v>
      </c>
      <c r="J164" s="421" t="n">
        <f aca="false">$E$22*(TanIRI!$E$194+J$151*TanIRI!$F$194+J$151^2*TanIRI!$G$194+J$151^3*TanIRI!$H$194)</f>
        <v>0</v>
      </c>
      <c r="K164" s="421" t="n">
        <f aca="false">$E$22*(TanIRI!$E$194+K$151*TanIRI!$F$194+K$151^2*TanIRI!$G$194+K$151^3*TanIRI!$H$194)</f>
        <v>0</v>
      </c>
      <c r="L164" s="421" t="n">
        <f aca="false">$E$22*(TanIRI!$E$194+L$151*TanIRI!$F$194+L$151^2*TanIRI!$G$194+L$151^3*TanIRI!$H$194)</f>
        <v>0</v>
      </c>
      <c r="M164" s="421" t="n">
        <f aca="false">$E$22*(TanIRI!$E$194+M$151*TanIRI!$F$194+M$151^2*TanIRI!$G$194+M$151^3*TanIRI!$H$194)</f>
        <v>0</v>
      </c>
      <c r="N164" s="421" t="n">
        <f aca="false">$E$22*(TanIRI!$E$194+N$151*TanIRI!$F$194+N$151^2*TanIRI!$G$194+N$151^3*TanIRI!$H$194)</f>
        <v>0</v>
      </c>
      <c r="O164" s="421" t="n">
        <f aca="false">$E$22*(TanIRI!$E$194+O$151*TanIRI!$F$194+O$151^2*TanIRI!$G$194+O$151^3*TanIRI!$H$194)</f>
        <v>0</v>
      </c>
      <c r="P164" s="421" t="n">
        <f aca="false">$E$22*(TanIRI!$E$194+P$151*TanIRI!$F$194+P$151^2*TanIRI!$G$194+P$151^3*TanIRI!$H$194)</f>
        <v>0</v>
      </c>
      <c r="Q164" s="421" t="n">
        <f aca="false">$E$22*(TanIRI!$E$194+Q$151*TanIRI!$F$194+Q$151^2*TanIRI!$G$194+Q$151^3*TanIRI!$H$194)</f>
        <v>0</v>
      </c>
      <c r="R164" s="421" t="n">
        <f aca="false">$E$22*(TanIRI!$E$194+R$151*TanIRI!$F$194+R$151^2*TanIRI!$G$194+R$151^3*TanIRI!$H$194)</f>
        <v>0</v>
      </c>
      <c r="S164" s="421" t="n">
        <f aca="false">$E$22*(TanIRI!$E$194+S$151*TanIRI!$F$194+S$151^2*TanIRI!$G$194+S$151^3*TanIRI!$H$194)</f>
        <v>0</v>
      </c>
      <c r="T164" s="421" t="n">
        <f aca="false">$E$22*(TanIRI!$E$194+T$151*TanIRI!$F$194+T$151^2*TanIRI!$G$194+T$151^3*TanIRI!$H$194)</f>
        <v>0</v>
      </c>
      <c r="U164" s="421" t="n">
        <f aca="false">$E$22*(TanIRI!$E$194+U$151*TanIRI!$F$194+U$151^2*TanIRI!$G$194+U$151^3*TanIRI!$H$194)</f>
        <v>0</v>
      </c>
      <c r="V164" s="421" t="n">
        <f aca="false">$E$22*(TanIRI!$E$194+V$151*TanIRI!$F$194+V$151^2*TanIRI!$G$194+V$151^3*TanIRI!$H$194)</f>
        <v>0</v>
      </c>
      <c r="W164" s="421" t="n">
        <f aca="false">$E$22*(TanIRI!$E$194+W$151*TanIRI!$F$194+W$151^2*TanIRI!$G$194+W$151^3*TanIRI!$H$194)</f>
        <v>0</v>
      </c>
      <c r="X164" s="421" t="n">
        <f aca="false">$E$22*(TanIRI!$E$194+X$151*TanIRI!$F$194+X$151^2*TanIRI!$G$194+X$151^3*TanIRI!$H$194)</f>
        <v>0</v>
      </c>
      <c r="Y164" s="412"/>
    </row>
    <row r="165" customFormat="false" ht="12.75" hidden="false" customHeight="false" outlineLevel="0" collapsed="false">
      <c r="C165" s="359"/>
      <c r="D165" s="200" t="s">
        <v>320</v>
      </c>
      <c r="E165" s="421" t="n">
        <f aca="false">$E$23*(TanIRI!$E$184+E$151*TanIRI!$F$184+E$151^2*TanIRI!$G$184+E$151^3*TanIRI!$H$184)</f>
        <v>0</v>
      </c>
      <c r="F165" s="421" t="n">
        <f aca="false">$E$23*(TanIRI!$E$184+F$151*TanIRI!$F$184+F$151^2*TanIRI!$G$184+F$151^3*TanIRI!$H$184)</f>
        <v>0</v>
      </c>
      <c r="G165" s="421" t="n">
        <f aca="false">$E$23*(TanIRI!$E$184+G$151*TanIRI!$F$184+G$151^2*TanIRI!$G$184+G$151^3*TanIRI!$H$184)</f>
        <v>0</v>
      </c>
      <c r="H165" s="421" t="n">
        <f aca="false">$E$23*(TanIRI!$E$184+H$151*TanIRI!$F$184+H$151^2*TanIRI!$G$184+H$151^3*TanIRI!$H$184)</f>
        <v>0</v>
      </c>
      <c r="I165" s="421" t="n">
        <f aca="false">$E$23*(TanIRI!$E$184+I$151*TanIRI!$F$184+I$151^2*TanIRI!$G$184+I$151^3*TanIRI!$H$184)</f>
        <v>0</v>
      </c>
      <c r="J165" s="421" t="n">
        <f aca="false">$E$23*(TanIRI!$E$184+J$151*TanIRI!$F$184+J$151^2*TanIRI!$G$184+J$151^3*TanIRI!$H$184)</f>
        <v>0</v>
      </c>
      <c r="K165" s="421" t="n">
        <f aca="false">$E$23*(TanIRI!$E$184+K$151*TanIRI!$F$184+K$151^2*TanIRI!$G$184+K$151^3*TanIRI!$H$184)</f>
        <v>0</v>
      </c>
      <c r="L165" s="421" t="n">
        <f aca="false">$E$23*(TanIRI!$E$184+L$151*TanIRI!$F$184+L$151^2*TanIRI!$G$184+L$151^3*TanIRI!$H$184)</f>
        <v>0</v>
      </c>
      <c r="M165" s="421" t="n">
        <f aca="false">$E$23*(TanIRI!$E$184+M$151*TanIRI!$F$184+M$151^2*TanIRI!$G$184+M$151^3*TanIRI!$H$184)</f>
        <v>0</v>
      </c>
      <c r="N165" s="421" t="n">
        <f aca="false">$E$23*(TanIRI!$E$184+N$151*TanIRI!$F$184+N$151^2*TanIRI!$G$184+N$151^3*TanIRI!$H$184)</f>
        <v>0</v>
      </c>
      <c r="O165" s="421" t="n">
        <f aca="false">$E$23*(TanIRI!$E$184+O$151*TanIRI!$F$184+O$151^2*TanIRI!$G$184+O$151^3*TanIRI!$H$184)</f>
        <v>0</v>
      </c>
      <c r="P165" s="421" t="n">
        <f aca="false">$E$23*(TanIRI!$E$184+P$151*TanIRI!$F$184+P$151^2*TanIRI!$G$184+P$151^3*TanIRI!$H$184)</f>
        <v>0</v>
      </c>
      <c r="Q165" s="421" t="n">
        <f aca="false">$E$23*(TanIRI!$E$184+Q$151*TanIRI!$F$184+Q$151^2*TanIRI!$G$184+Q$151^3*TanIRI!$H$184)</f>
        <v>0</v>
      </c>
      <c r="R165" s="421" t="n">
        <f aca="false">$E$23*(TanIRI!$E$184+R$151*TanIRI!$F$184+R$151^2*TanIRI!$G$184+R$151^3*TanIRI!$H$184)</f>
        <v>0</v>
      </c>
      <c r="S165" s="421" t="n">
        <f aca="false">$E$23*(TanIRI!$E$184+S$151*TanIRI!$F$184+S$151^2*TanIRI!$G$184+S$151^3*TanIRI!$H$184)</f>
        <v>0</v>
      </c>
      <c r="T165" s="421" t="n">
        <f aca="false">$E$23*(TanIRI!$E$184+T$151*TanIRI!$F$184+T$151^2*TanIRI!$G$184+T$151^3*TanIRI!$H$184)</f>
        <v>0</v>
      </c>
      <c r="U165" s="421" t="n">
        <f aca="false">$E$23*(TanIRI!$E$184+U$151*TanIRI!$F$184+U$151^2*TanIRI!$G$184+U$151^3*TanIRI!$H$184)</f>
        <v>0</v>
      </c>
      <c r="V165" s="421" t="n">
        <f aca="false">$E$23*(TanIRI!$E$184+V$151*TanIRI!$F$184+V$151^2*TanIRI!$G$184+V$151^3*TanIRI!$H$184)</f>
        <v>0</v>
      </c>
      <c r="W165" s="421" t="n">
        <f aca="false">$E$23*(TanIRI!$E$184+W$151*TanIRI!$F$184+W$151^2*TanIRI!$G$184+W$151^3*TanIRI!$H$184)</f>
        <v>0</v>
      </c>
      <c r="X165" s="421" t="n">
        <f aca="false">$E$23*(TanIRI!$E$184+X$151*TanIRI!$F$184+X$151^2*TanIRI!$G$184+X$151^3*TanIRI!$H$184)</f>
        <v>0</v>
      </c>
      <c r="Y165" s="412"/>
    </row>
    <row r="166" customFormat="false" ht="12.75" hidden="false" customHeight="false" outlineLevel="0" collapsed="false">
      <c r="C166" s="359"/>
      <c r="D166" s="200" t="s">
        <v>321</v>
      </c>
      <c r="E166" s="421" t="n">
        <f aca="false">$E$24*(TanIRI!$E$174+E$151*TanIRI!$F$174+E$151^2*TanIRI!$G$174+E$151^3*TanIRI!$H$174)</f>
        <v>0</v>
      </c>
      <c r="F166" s="421" t="n">
        <f aca="false">$E$24*(TanIRI!$E$174+F$151*TanIRI!$F$174+F$151^2*TanIRI!$G$174+F$151^3*TanIRI!$H$174)</f>
        <v>0</v>
      </c>
      <c r="G166" s="421" t="n">
        <f aca="false">$E$24*(TanIRI!$E$174+G$151*TanIRI!$F$174+G$151^2*TanIRI!$G$174+G$151^3*TanIRI!$H$174)</f>
        <v>0</v>
      </c>
      <c r="H166" s="421" t="n">
        <f aca="false">$E$24*(TanIRI!$E$174+H$151*TanIRI!$F$174+H$151^2*TanIRI!$G$174+H$151^3*TanIRI!$H$174)</f>
        <v>0</v>
      </c>
      <c r="I166" s="421" t="n">
        <f aca="false">$E$24*(TanIRI!$E$174+I$151*TanIRI!$F$174+I$151^2*TanIRI!$G$174+I$151^3*TanIRI!$H$174)</f>
        <v>0</v>
      </c>
      <c r="J166" s="421" t="n">
        <f aca="false">$E$24*(TanIRI!$E$174+J$151*TanIRI!$F$174+J$151^2*TanIRI!$G$174+J$151^3*TanIRI!$H$174)</f>
        <v>0</v>
      </c>
      <c r="K166" s="421" t="n">
        <f aca="false">$E$24*(TanIRI!$E$174+K$151*TanIRI!$F$174+K$151^2*TanIRI!$G$174+K$151^3*TanIRI!$H$174)</f>
        <v>0</v>
      </c>
      <c r="L166" s="421" t="n">
        <f aca="false">$E$24*(TanIRI!$E$174+L$151*TanIRI!$F$174+L$151^2*TanIRI!$G$174+L$151^3*TanIRI!$H$174)</f>
        <v>0</v>
      </c>
      <c r="M166" s="421" t="n">
        <f aca="false">$E$24*(TanIRI!$E$174+M$151*TanIRI!$F$174+M$151^2*TanIRI!$G$174+M$151^3*TanIRI!$H$174)</f>
        <v>0</v>
      </c>
      <c r="N166" s="421" t="n">
        <f aca="false">$E$24*(TanIRI!$E$174+N$151*TanIRI!$F$174+N$151^2*TanIRI!$G$174+N$151^3*TanIRI!$H$174)</f>
        <v>0</v>
      </c>
      <c r="O166" s="421" t="n">
        <f aca="false">$E$24*(TanIRI!$E$174+O$151*TanIRI!$F$174+O$151^2*TanIRI!$G$174+O$151^3*TanIRI!$H$174)</f>
        <v>0</v>
      </c>
      <c r="P166" s="421" t="n">
        <f aca="false">$E$24*(TanIRI!$E$174+P$151*TanIRI!$F$174+P$151^2*TanIRI!$G$174+P$151^3*TanIRI!$H$174)</f>
        <v>0</v>
      </c>
      <c r="Q166" s="421" t="n">
        <f aca="false">$E$24*(TanIRI!$E$174+Q$151*TanIRI!$F$174+Q$151^2*TanIRI!$G$174+Q$151^3*TanIRI!$H$174)</f>
        <v>0</v>
      </c>
      <c r="R166" s="421" t="n">
        <f aca="false">$E$24*(TanIRI!$E$174+R$151*TanIRI!$F$174+R$151^2*TanIRI!$G$174+R$151^3*TanIRI!$H$174)</f>
        <v>0</v>
      </c>
      <c r="S166" s="421" t="n">
        <f aca="false">$E$24*(TanIRI!$E$174+S$151*TanIRI!$F$174+S$151^2*TanIRI!$G$174+S$151^3*TanIRI!$H$174)</f>
        <v>0</v>
      </c>
      <c r="T166" s="421" t="n">
        <f aca="false">$E$24*(TanIRI!$E$174+T$151*TanIRI!$F$174+T$151^2*TanIRI!$G$174+T$151^3*TanIRI!$H$174)</f>
        <v>0</v>
      </c>
      <c r="U166" s="421" t="n">
        <f aca="false">$E$24*(TanIRI!$E$174+U$151*TanIRI!$F$174+U$151^2*TanIRI!$G$174+U$151^3*TanIRI!$H$174)</f>
        <v>0</v>
      </c>
      <c r="V166" s="421" t="n">
        <f aca="false">$E$24*(TanIRI!$E$174+V$151*TanIRI!$F$174+V$151^2*TanIRI!$G$174+V$151^3*TanIRI!$H$174)</f>
        <v>0</v>
      </c>
      <c r="W166" s="421" t="n">
        <f aca="false">$E$24*(TanIRI!$E$174+W$151*TanIRI!$F$174+W$151^2*TanIRI!$G$174+W$151^3*TanIRI!$H$174)</f>
        <v>0</v>
      </c>
      <c r="X166" s="421" t="n">
        <f aca="false">$E$24*(TanIRI!$E$174+X$151*TanIRI!$F$174+X$151^2*TanIRI!$G$174+X$151^3*TanIRI!$H$174)</f>
        <v>0</v>
      </c>
      <c r="Y166" s="412"/>
    </row>
    <row r="167" customFormat="false" ht="12.75" hidden="false" customHeight="false" outlineLevel="0" collapsed="false">
      <c r="C167" s="359"/>
      <c r="D167" s="200" t="s">
        <v>322</v>
      </c>
      <c r="E167" s="421" t="n">
        <f aca="false">$E$25*(TanIRI!$E$164+E$151*TanIRI!$F$164+E$151^2*TanIRI!$G$164+E$151^3*TanIRI!$H$164)</f>
        <v>0</v>
      </c>
      <c r="F167" s="421" t="n">
        <f aca="false">$E$25*(TanIRI!$E$164+F$151*TanIRI!$F$164+F$151^2*TanIRI!$G$164+F$151^3*TanIRI!$H$164)</f>
        <v>0</v>
      </c>
      <c r="G167" s="421" t="n">
        <f aca="false">$E$25*(TanIRI!$E$164+G$151*TanIRI!$F$164+G$151^2*TanIRI!$G$164+G$151^3*TanIRI!$H$164)</f>
        <v>0</v>
      </c>
      <c r="H167" s="421" t="n">
        <f aca="false">$E$25*(TanIRI!$E$164+H$151*TanIRI!$F$164+H$151^2*TanIRI!$G$164+H$151^3*TanIRI!$H$164)</f>
        <v>0</v>
      </c>
      <c r="I167" s="421" t="n">
        <f aca="false">$E$25*(TanIRI!$E$164+I$151*TanIRI!$F$164+I$151^2*TanIRI!$G$164+I$151^3*TanIRI!$H$164)</f>
        <v>0</v>
      </c>
      <c r="J167" s="421" t="n">
        <f aca="false">$E$25*(TanIRI!$E$164+J$151*TanIRI!$F$164+J$151^2*TanIRI!$G$164+J$151^3*TanIRI!$H$164)</f>
        <v>0</v>
      </c>
      <c r="K167" s="421" t="n">
        <f aca="false">$E$25*(TanIRI!$E$164+K$151*TanIRI!$F$164+K$151^2*TanIRI!$G$164+K$151^3*TanIRI!$H$164)</f>
        <v>0</v>
      </c>
      <c r="L167" s="421" t="n">
        <f aca="false">$E$25*(TanIRI!$E$164+L$151*TanIRI!$F$164+L$151^2*TanIRI!$G$164+L$151^3*TanIRI!$H$164)</f>
        <v>0</v>
      </c>
      <c r="M167" s="421" t="n">
        <f aca="false">$E$25*(TanIRI!$E$164+M$151*TanIRI!$F$164+M$151^2*TanIRI!$G$164+M$151^3*TanIRI!$H$164)</f>
        <v>0</v>
      </c>
      <c r="N167" s="421" t="n">
        <f aca="false">$E$25*(TanIRI!$E$164+N$151*TanIRI!$F$164+N$151^2*TanIRI!$G$164+N$151^3*TanIRI!$H$164)</f>
        <v>0</v>
      </c>
      <c r="O167" s="421" t="n">
        <f aca="false">$E$25*(TanIRI!$E$164+O$151*TanIRI!$F$164+O$151^2*TanIRI!$G$164+O$151^3*TanIRI!$H$164)</f>
        <v>0</v>
      </c>
      <c r="P167" s="421" t="n">
        <f aca="false">$E$25*(TanIRI!$E$164+P$151*TanIRI!$F$164+P$151^2*TanIRI!$G$164+P$151^3*TanIRI!$H$164)</f>
        <v>0</v>
      </c>
      <c r="Q167" s="421" t="n">
        <f aca="false">$E$25*(TanIRI!$E$164+Q$151*TanIRI!$F$164+Q$151^2*TanIRI!$G$164+Q$151^3*TanIRI!$H$164)</f>
        <v>0</v>
      </c>
      <c r="R167" s="421" t="n">
        <f aca="false">$E$25*(TanIRI!$E$164+R$151*TanIRI!$F$164+R$151^2*TanIRI!$G$164+R$151^3*TanIRI!$H$164)</f>
        <v>0</v>
      </c>
      <c r="S167" s="421" t="n">
        <f aca="false">$E$25*(TanIRI!$E$164+S$151*TanIRI!$F$164+S$151^2*TanIRI!$G$164+S$151^3*TanIRI!$H$164)</f>
        <v>0</v>
      </c>
      <c r="T167" s="421" t="n">
        <f aca="false">$E$25*(TanIRI!$E$164+T$151*TanIRI!$F$164+T$151^2*TanIRI!$G$164+T$151^3*TanIRI!$H$164)</f>
        <v>0</v>
      </c>
      <c r="U167" s="421" t="n">
        <f aca="false">$E$25*(TanIRI!$E$164+U$151*TanIRI!$F$164+U$151^2*TanIRI!$G$164+U$151^3*TanIRI!$H$164)</f>
        <v>0</v>
      </c>
      <c r="V167" s="421" t="n">
        <f aca="false">$E$25*(TanIRI!$E$164+V$151*TanIRI!$F$164+V$151^2*TanIRI!$G$164+V$151^3*TanIRI!$H$164)</f>
        <v>0</v>
      </c>
      <c r="W167" s="421" t="n">
        <f aca="false">$E$25*(TanIRI!$E$164+W$151*TanIRI!$F$164+W$151^2*TanIRI!$G$164+W$151^3*TanIRI!$H$164)</f>
        <v>0</v>
      </c>
      <c r="X167" s="421" t="n">
        <f aca="false">$E$25*(TanIRI!$E$164+X$151*TanIRI!$F$164+X$151^2*TanIRI!$G$164+X$151^3*TanIRI!$H$164)</f>
        <v>0</v>
      </c>
      <c r="Y167" s="412"/>
    </row>
    <row r="168" customFormat="false" ht="12.75" hidden="false" customHeight="false" outlineLevel="0" collapsed="false">
      <c r="C168" s="359"/>
      <c r="D168" s="200" t="s">
        <v>323</v>
      </c>
      <c r="E168" s="421" t="n">
        <f aca="false">$E$26*(TanIRI!$E$154+E$151*TanIRI!$F$154+E$151^2*TanIRI!$G$154+E$151^3*TanIRI!$H$154)</f>
        <v>0</v>
      </c>
      <c r="F168" s="421" t="n">
        <f aca="false">$E$26*(TanIRI!$E$154+F$151*TanIRI!$F$154+F$151^2*TanIRI!$G$154+F$151^3*TanIRI!$H$154)</f>
        <v>0</v>
      </c>
      <c r="G168" s="421" t="n">
        <f aca="false">$E$26*(TanIRI!$E$154+G$151*TanIRI!$F$154+G$151^2*TanIRI!$G$154+G$151^3*TanIRI!$H$154)</f>
        <v>0</v>
      </c>
      <c r="H168" s="421" t="n">
        <f aca="false">$E$26*(TanIRI!$E$154+H$151*TanIRI!$F$154+H$151^2*TanIRI!$G$154+H$151^3*TanIRI!$H$154)</f>
        <v>0</v>
      </c>
      <c r="I168" s="421" t="n">
        <f aca="false">$E$26*(TanIRI!$E$154+I$151*TanIRI!$F$154+I$151^2*TanIRI!$G$154+I$151^3*TanIRI!$H$154)</f>
        <v>0</v>
      </c>
      <c r="J168" s="421" t="n">
        <f aca="false">$E$26*(TanIRI!$E$154+J$151*TanIRI!$F$154+J$151^2*TanIRI!$G$154+J$151^3*TanIRI!$H$154)</f>
        <v>0</v>
      </c>
      <c r="K168" s="421" t="n">
        <f aca="false">$E$26*(TanIRI!$E$154+K$151*TanIRI!$F$154+K$151^2*TanIRI!$G$154+K$151^3*TanIRI!$H$154)</f>
        <v>0</v>
      </c>
      <c r="L168" s="421" t="n">
        <f aca="false">$E$26*(TanIRI!$E$154+L$151*TanIRI!$F$154+L$151^2*TanIRI!$G$154+L$151^3*TanIRI!$H$154)</f>
        <v>0</v>
      </c>
      <c r="M168" s="421" t="n">
        <f aca="false">$E$26*(TanIRI!$E$154+M$151*TanIRI!$F$154+M$151^2*TanIRI!$G$154+M$151^3*TanIRI!$H$154)</f>
        <v>0</v>
      </c>
      <c r="N168" s="421" t="n">
        <f aca="false">$E$26*(TanIRI!$E$154+N$151*TanIRI!$F$154+N$151^2*TanIRI!$G$154+N$151^3*TanIRI!$H$154)</f>
        <v>0</v>
      </c>
      <c r="O168" s="421" t="n">
        <f aca="false">$E$26*(TanIRI!$E$154+O$151*TanIRI!$F$154+O$151^2*TanIRI!$G$154+O$151^3*TanIRI!$H$154)</f>
        <v>0</v>
      </c>
      <c r="P168" s="421" t="n">
        <f aca="false">$E$26*(TanIRI!$E$154+P$151*TanIRI!$F$154+P$151^2*TanIRI!$G$154+P$151^3*TanIRI!$H$154)</f>
        <v>0</v>
      </c>
      <c r="Q168" s="421" t="n">
        <f aca="false">$E$26*(TanIRI!$E$154+Q$151*TanIRI!$F$154+Q$151^2*TanIRI!$G$154+Q$151^3*TanIRI!$H$154)</f>
        <v>0</v>
      </c>
      <c r="R168" s="421" t="n">
        <f aca="false">$E$26*(TanIRI!$E$154+R$151*TanIRI!$F$154+R$151^2*TanIRI!$G$154+R$151^3*TanIRI!$H$154)</f>
        <v>0</v>
      </c>
      <c r="S168" s="421" t="n">
        <f aca="false">$E$26*(TanIRI!$E$154+S$151*TanIRI!$F$154+S$151^2*TanIRI!$G$154+S$151^3*TanIRI!$H$154)</f>
        <v>0</v>
      </c>
      <c r="T168" s="421" t="n">
        <f aca="false">$E$26*(TanIRI!$E$154+T$151*TanIRI!$F$154+T$151^2*TanIRI!$G$154+T$151^3*TanIRI!$H$154)</f>
        <v>0</v>
      </c>
      <c r="U168" s="421" t="n">
        <f aca="false">$E$26*(TanIRI!$E$154+U$151*TanIRI!$F$154+U$151^2*TanIRI!$G$154+U$151^3*TanIRI!$H$154)</f>
        <v>0</v>
      </c>
      <c r="V168" s="421" t="n">
        <f aca="false">$E$26*(TanIRI!$E$154+V$151*TanIRI!$F$154+V$151^2*TanIRI!$G$154+V$151^3*TanIRI!$H$154)</f>
        <v>0</v>
      </c>
      <c r="W168" s="421" t="n">
        <f aca="false">$E$26*(TanIRI!$E$154+W$151*TanIRI!$F$154+W$151^2*TanIRI!$G$154+W$151^3*TanIRI!$H$154)</f>
        <v>0</v>
      </c>
      <c r="X168" s="421" t="n">
        <f aca="false">$E$26*(TanIRI!$E$154+X$151*TanIRI!$F$154+X$151^2*TanIRI!$G$154+X$151^3*TanIRI!$H$154)</f>
        <v>0</v>
      </c>
      <c r="Y168" s="412"/>
    </row>
    <row r="169" customFormat="false" ht="12.75" hidden="false" customHeight="false" outlineLevel="0" collapsed="false">
      <c r="C169" s="359"/>
      <c r="D169" s="200" t="s">
        <v>324</v>
      </c>
      <c r="E169" s="421" t="n">
        <f aca="false">$E$27*(TanIRI!$E$144+E$151*TanIRI!$F$144+E$151^2*TanIRI!$G$144+E$151^3*TanIRI!$H$144)</f>
        <v>0</v>
      </c>
      <c r="F169" s="421" t="n">
        <f aca="false">$E$27*(TanIRI!$E$144+F$151*TanIRI!$F$144+F$151^2*TanIRI!$G$144+F$151^3*TanIRI!$H$144)</f>
        <v>0</v>
      </c>
      <c r="G169" s="421" t="n">
        <f aca="false">$E$27*(TanIRI!$E$144+G$151*TanIRI!$F$144+G$151^2*TanIRI!$G$144+G$151^3*TanIRI!$H$144)</f>
        <v>0</v>
      </c>
      <c r="H169" s="421" t="n">
        <f aca="false">$E$27*(TanIRI!$E$144+H$151*TanIRI!$F$144+H$151^2*TanIRI!$G$144+H$151^3*TanIRI!$H$144)</f>
        <v>0</v>
      </c>
      <c r="I169" s="421" t="n">
        <f aca="false">$E$27*(TanIRI!$E$144+I$151*TanIRI!$F$144+I$151^2*TanIRI!$G$144+I$151^3*TanIRI!$H$144)</f>
        <v>0</v>
      </c>
      <c r="J169" s="421" t="n">
        <f aca="false">$E$27*(TanIRI!$E$144+J$151*TanIRI!$F$144+J$151^2*TanIRI!$G$144+J$151^3*TanIRI!$H$144)</f>
        <v>0</v>
      </c>
      <c r="K169" s="421" t="n">
        <f aca="false">$E$27*(TanIRI!$E$144+K$151*TanIRI!$F$144+K$151^2*TanIRI!$G$144+K$151^3*TanIRI!$H$144)</f>
        <v>0</v>
      </c>
      <c r="L169" s="421" t="n">
        <f aca="false">$E$27*(TanIRI!$E$144+L$151*TanIRI!$F$144+L$151^2*TanIRI!$G$144+L$151^3*TanIRI!$H$144)</f>
        <v>0</v>
      </c>
      <c r="M169" s="421" t="n">
        <f aca="false">$E$27*(TanIRI!$E$144+M$151*TanIRI!$F$144+M$151^2*TanIRI!$G$144+M$151^3*TanIRI!$H$144)</f>
        <v>0</v>
      </c>
      <c r="N169" s="421" t="n">
        <f aca="false">$E$27*(TanIRI!$E$144+N$151*TanIRI!$F$144+N$151^2*TanIRI!$G$144+N$151^3*TanIRI!$H$144)</f>
        <v>0</v>
      </c>
      <c r="O169" s="421" t="n">
        <f aca="false">$E$27*(TanIRI!$E$144+O$151*TanIRI!$F$144+O$151^2*TanIRI!$G$144+O$151^3*TanIRI!$H$144)</f>
        <v>0</v>
      </c>
      <c r="P169" s="421" t="n">
        <f aca="false">$E$27*(TanIRI!$E$144+P$151*TanIRI!$F$144+P$151^2*TanIRI!$G$144+P$151^3*TanIRI!$H$144)</f>
        <v>0</v>
      </c>
      <c r="Q169" s="421" t="n">
        <f aca="false">$E$27*(TanIRI!$E$144+Q$151*TanIRI!$F$144+Q$151^2*TanIRI!$G$144+Q$151^3*TanIRI!$H$144)</f>
        <v>0</v>
      </c>
      <c r="R169" s="421" t="n">
        <f aca="false">$E$27*(TanIRI!$E$144+R$151*TanIRI!$F$144+R$151^2*TanIRI!$G$144+R$151^3*TanIRI!$H$144)</f>
        <v>0</v>
      </c>
      <c r="S169" s="421" t="n">
        <f aca="false">$E$27*(TanIRI!$E$144+S$151*TanIRI!$F$144+S$151^2*TanIRI!$G$144+S$151^3*TanIRI!$H$144)</f>
        <v>0</v>
      </c>
      <c r="T169" s="421" t="n">
        <f aca="false">$E$27*(TanIRI!$E$144+T$151*TanIRI!$F$144+T$151^2*TanIRI!$G$144+T$151^3*TanIRI!$H$144)</f>
        <v>0</v>
      </c>
      <c r="U169" s="421" t="n">
        <f aca="false">$E$27*(TanIRI!$E$144+U$151*TanIRI!$F$144+U$151^2*TanIRI!$G$144+U$151^3*TanIRI!$H$144)</f>
        <v>0</v>
      </c>
      <c r="V169" s="421" t="n">
        <f aca="false">$E$27*(TanIRI!$E$144+V$151*TanIRI!$F$144+V$151^2*TanIRI!$G$144+V$151^3*TanIRI!$H$144)</f>
        <v>0</v>
      </c>
      <c r="W169" s="421" t="n">
        <f aca="false">$E$27*(TanIRI!$E$144+W$151*TanIRI!$F$144+W$151^2*TanIRI!$G$144+W$151^3*TanIRI!$H$144)</f>
        <v>0</v>
      </c>
      <c r="X169" s="421" t="n">
        <f aca="false">$E$27*(TanIRI!$E$144+X$151*TanIRI!$F$144+X$151^2*TanIRI!$G$144+X$151^3*TanIRI!$H$144)</f>
        <v>0</v>
      </c>
      <c r="Y169" s="412"/>
    </row>
    <row r="170" customFormat="false" ht="12.75" hidden="false" customHeight="false" outlineLevel="0" collapsed="false">
      <c r="C170" s="359"/>
      <c r="D170" s="200" t="s">
        <v>325</v>
      </c>
      <c r="E170" s="421" t="n">
        <f aca="false">$E$28*(TanIRI!$E$134+E$151*TanIRI!$F$134+(E$151^2)*TanIRI!$G$134+(E$151^3)*TanIRI!$H$134)</f>
        <v>72.2562398252752</v>
      </c>
      <c r="F170" s="421" t="n">
        <f aca="false">$E$28*(TanIRI!$E$134+F$151*TanIRI!$F$134+(F$151^2)*TanIRI!$G$134+(F$151^3)*TanIRI!$H$134)</f>
        <v>72.2562398252752</v>
      </c>
      <c r="G170" s="421" t="n">
        <f aca="false">$E$28*(TanIRI!$E$134+G$151*TanIRI!$F$134+(G$151^2)*TanIRI!$G$134+(G$151^3)*TanIRI!$H$134)</f>
        <v>72.1178999002707</v>
      </c>
      <c r="H170" s="421" t="n">
        <f aca="false">$E$28*(TanIRI!$E$134+H$151*TanIRI!$F$134+(H$151^2)*TanIRI!$G$134+(H$151^3)*TanIRI!$H$134)</f>
        <v>71.9732943756766</v>
      </c>
      <c r="I170" s="421" t="n">
        <f aca="false">$E$28*(TanIRI!$E$134+I$151*TanIRI!$F$134+(I$151^2)*TanIRI!$G$134+(I$151^3)*TanIRI!$H$134)</f>
        <v>71.8221831853602</v>
      </c>
      <c r="J170" s="421" t="n">
        <f aca="false">$E$28*(TanIRI!$E$134+J$151*TanIRI!$F$134+(J$151^2)*TanIRI!$G$134+(J$151^3)*TanIRI!$H$134)</f>
        <v>71.6643190064934</v>
      </c>
      <c r="K170" s="421" t="n">
        <f aca="false">$E$28*(TanIRI!$E$134+K$151*TanIRI!$F$134+(K$151^2)*TanIRI!$G$134+(K$151^3)*TanIRI!$H$134)</f>
        <v>71.4994471761373</v>
      </c>
      <c r="L170" s="421" t="n">
        <f aca="false">$E$28*(TanIRI!$E$134+L$151*TanIRI!$F$134+(L$151^2)*TanIRI!$G$134+(L$151^3)*TanIRI!$H$134)</f>
        <v>71.327305619975</v>
      </c>
      <c r="M170" s="421" t="n">
        <f aca="false">$E$28*(TanIRI!$E$134+M$151*TanIRI!$F$134+(M$151^2)*TanIRI!$G$134+(M$151^3)*TanIRI!$H$134)</f>
        <v>71.1476247947683</v>
      </c>
      <c r="N170" s="421" t="n">
        <f aca="false">$E$28*(TanIRI!$E$134+N$151*TanIRI!$F$134+(N$151^2)*TanIRI!$G$134+(N$151^3)*TanIRI!$H$134)</f>
        <v>70.9601276462566</v>
      </c>
      <c r="O170" s="421" t="n">
        <f aca="false">$E$28*(TanIRI!$E$134+O$151*TanIRI!$F$134+(O$151^2)*TanIRI!$G$134+(O$151^3)*TanIRI!$H$134)</f>
        <v>70.7645295843604</v>
      </c>
      <c r="P170" s="421" t="n">
        <f aca="false">$E$28*(TanIRI!$E$134+P$151*TanIRI!$F$134+(P$151^2)*TanIRI!$G$134+(P$151^3)*TanIRI!$H$134)</f>
        <v>70.5605384777139</v>
      </c>
      <c r="Q170" s="421" t="n">
        <f aca="false">$E$28*(TanIRI!$E$134+Q$151*TanIRI!$F$134+(Q$151^2)*TanIRI!$G$134+(Q$151^3)*TanIRI!$H$134)</f>
        <v>70.3478546697237</v>
      </c>
      <c r="R170" s="421" t="n">
        <f aca="false">$E$28*(TanIRI!$E$134+R$151*TanIRI!$F$134+(R$151^2)*TanIRI!$G$134+(R$151^3)*TanIRI!$H$134)</f>
        <v>70.1261710185346</v>
      </c>
      <c r="S170" s="421" t="n">
        <f aca="false">$E$28*(TanIRI!$E$134+S$151*TanIRI!$F$134+(S$151^2)*TanIRI!$G$134+(S$151^3)*TanIRI!$H$134)</f>
        <v>69.8951729634822</v>
      </c>
      <c r="T170" s="421" t="n">
        <f aca="false">$E$28*(TanIRI!$E$134+T$151*TanIRI!$F$134+(T$151^2)*TanIRI!$G$134+(T$151^3)*TanIRI!$H$134)</f>
        <v>69.6545386208273</v>
      </c>
      <c r="U170" s="421" t="n">
        <f aca="false">$E$28*(TanIRI!$E$134+U$151*TanIRI!$F$134+(U$151^2)*TanIRI!$G$134+(U$151^3)*TanIRI!$H$134)</f>
        <v>69.4039389117962</v>
      </c>
      <c r="V170" s="421" t="n">
        <f aca="false">$E$28*(TanIRI!$E$134+V$151*TanIRI!$F$134+(V$151^2)*TanIRI!$G$134+(V$151^3)*TanIRI!$H$134)</f>
        <v>69.1430377261986</v>
      </c>
      <c r="W170" s="421" t="n">
        <f aca="false">$E$28*(TanIRI!$E$134+W$151*TanIRI!$F$134+(W$151^2)*TanIRI!$G$134+(W$151^3)*TanIRI!$H$134)</f>
        <v>68.8714921251585</v>
      </c>
      <c r="X170" s="421" t="n">
        <f aca="false">$E$28*(TanIRI!$E$134+X$151*TanIRI!$F$134+(X$151^2)*TanIRI!$G$134+(X$151^3)*TanIRI!$H$134)</f>
        <v>68.5889525867832</v>
      </c>
      <c r="Y170" s="412"/>
    </row>
    <row r="171" customFormat="false" ht="12.75" hidden="false" customHeight="false" outlineLevel="0" collapsed="false">
      <c r="C171" s="359"/>
      <c r="D171" s="200" t="s">
        <v>326</v>
      </c>
      <c r="E171" s="421" t="n">
        <f aca="false">$E$29*(TanIRI!$E$124+E$151*TanIRI!$F$124+E$151^2*TanIRI!$G$124+E$151^3*TanIRI!$H$124)</f>
        <v>0</v>
      </c>
      <c r="F171" s="421" t="n">
        <f aca="false">$E$29*(TanIRI!$E$124+F$151*TanIRI!$F$124+F$151^2*TanIRI!$G$124+F$151^3*TanIRI!$H$124)</f>
        <v>0</v>
      </c>
      <c r="G171" s="421" t="n">
        <f aca="false">$E$29*(TanIRI!$E$124+G$151*TanIRI!$F$124+G$151^2*TanIRI!$G$124+G$151^3*TanIRI!$H$124)</f>
        <v>0</v>
      </c>
      <c r="H171" s="421" t="n">
        <f aca="false">$E$29*(TanIRI!$E$124+H$151*TanIRI!$F$124+H$151^2*TanIRI!$G$124+H$151^3*TanIRI!$H$124)</f>
        <v>0</v>
      </c>
      <c r="I171" s="421" t="n">
        <f aca="false">$E$29*(TanIRI!$E$124+I$151*TanIRI!$F$124+I$151^2*TanIRI!$G$124+I$151^3*TanIRI!$H$124)</f>
        <v>0</v>
      </c>
      <c r="J171" s="421" t="n">
        <f aca="false">$E$29*(TanIRI!$E$124+J$151*TanIRI!$F$124+J$151^2*TanIRI!$G$124+J$151^3*TanIRI!$H$124)</f>
        <v>0</v>
      </c>
      <c r="K171" s="421" t="n">
        <f aca="false">$E$29*(TanIRI!$E$124+K$151*TanIRI!$F$124+K$151^2*TanIRI!$G$124+K$151^3*TanIRI!$H$124)</f>
        <v>0</v>
      </c>
      <c r="L171" s="421" t="n">
        <f aca="false">$E$29*(TanIRI!$E$124+L$151*TanIRI!$F$124+L$151^2*TanIRI!$G$124+L$151^3*TanIRI!$H$124)</f>
        <v>0</v>
      </c>
      <c r="M171" s="421" t="n">
        <f aca="false">$E$29*(TanIRI!$E$124+M$151*TanIRI!$F$124+M$151^2*TanIRI!$G$124+M$151^3*TanIRI!$H$124)</f>
        <v>0</v>
      </c>
      <c r="N171" s="421" t="n">
        <f aca="false">$E$29*(TanIRI!$E$124+N$151*TanIRI!$F$124+N$151^2*TanIRI!$G$124+N$151^3*TanIRI!$H$124)</f>
        <v>0</v>
      </c>
      <c r="O171" s="421" t="n">
        <f aca="false">$E$29*(TanIRI!$E$124+O$151*TanIRI!$F$124+O$151^2*TanIRI!$G$124+O$151^3*TanIRI!$H$124)</f>
        <v>0</v>
      </c>
      <c r="P171" s="421" t="n">
        <f aca="false">$E$29*(TanIRI!$E$124+P$151*TanIRI!$F$124+P$151^2*TanIRI!$G$124+P$151^3*TanIRI!$H$124)</f>
        <v>0</v>
      </c>
      <c r="Q171" s="421" t="n">
        <f aca="false">$E$29*(TanIRI!$E$124+Q$151*TanIRI!$F$124+Q$151^2*TanIRI!$G$124+Q$151^3*TanIRI!$H$124)</f>
        <v>0</v>
      </c>
      <c r="R171" s="421" t="n">
        <f aca="false">$E$29*(TanIRI!$E$124+R$151*TanIRI!$F$124+R$151^2*TanIRI!$G$124+R$151^3*TanIRI!$H$124)</f>
        <v>0</v>
      </c>
      <c r="S171" s="421" t="n">
        <f aca="false">$E$29*(TanIRI!$E$124+S$151*TanIRI!$F$124+S$151^2*TanIRI!$G$124+S$151^3*TanIRI!$H$124)</f>
        <v>0</v>
      </c>
      <c r="T171" s="421" t="n">
        <f aca="false">$E$29*(TanIRI!$E$124+T$151*TanIRI!$F$124+T$151^2*TanIRI!$G$124+T$151^3*TanIRI!$H$124)</f>
        <v>0</v>
      </c>
      <c r="U171" s="421" t="n">
        <f aca="false">$E$29*(TanIRI!$E$124+U$151*TanIRI!$F$124+U$151^2*TanIRI!$G$124+U$151^3*TanIRI!$H$124)</f>
        <v>0</v>
      </c>
      <c r="V171" s="421" t="n">
        <f aca="false">$E$29*(TanIRI!$E$124+V$151*TanIRI!$F$124+V$151^2*TanIRI!$G$124+V$151^3*TanIRI!$H$124)</f>
        <v>0</v>
      </c>
      <c r="W171" s="421" t="n">
        <f aca="false">$E$29*(TanIRI!$E$124+W$151*TanIRI!$F$124+W$151^2*TanIRI!$G$124+W$151^3*TanIRI!$H$124)</f>
        <v>0</v>
      </c>
      <c r="X171" s="421" t="n">
        <f aca="false">$E$29*(TanIRI!$E$124+X$151*TanIRI!$F$124+X$151^2*TanIRI!$G$124+X$151^3*TanIRI!$H$124)</f>
        <v>0</v>
      </c>
      <c r="Y171" s="412"/>
    </row>
    <row r="172" customFormat="false" ht="12.75" hidden="false" customHeight="false" outlineLevel="0" collapsed="false">
      <c r="C172" s="359"/>
      <c r="D172" s="200" t="s">
        <v>327</v>
      </c>
      <c r="E172" s="421" t="n">
        <f aca="false">$E$30*(TanIRI!$E$114+E$151*TanIRI!$F$114+E$151^2*TanIRI!$G$114+E$151^3*TanIRI!$H$114)</f>
        <v>0</v>
      </c>
      <c r="F172" s="421" t="n">
        <f aca="false">$E$30*(TanIRI!$E$114+F$151*TanIRI!$F$114+F$151^2*TanIRI!$G$114+F$151^3*TanIRI!$H$114)</f>
        <v>0</v>
      </c>
      <c r="G172" s="421" t="n">
        <f aca="false">$E$30*(TanIRI!$E$114+G$151*TanIRI!$F$114+G$151^2*TanIRI!$G$114+G$151^3*TanIRI!$H$114)</f>
        <v>0</v>
      </c>
      <c r="H172" s="421" t="n">
        <f aca="false">$E$30*(TanIRI!$E$114+H$151*TanIRI!$F$114+H$151^2*TanIRI!$G$114+H$151^3*TanIRI!$H$114)</f>
        <v>0</v>
      </c>
      <c r="I172" s="421" t="n">
        <f aca="false">$E$30*(TanIRI!$E$114+I$151*TanIRI!$F$114+I$151^2*TanIRI!$G$114+I$151^3*TanIRI!$H$114)</f>
        <v>0</v>
      </c>
      <c r="J172" s="421" t="n">
        <f aca="false">$E$30*(TanIRI!$E$114+J$151*TanIRI!$F$114+J$151^2*TanIRI!$G$114+J$151^3*TanIRI!$H$114)</f>
        <v>0</v>
      </c>
      <c r="K172" s="421" t="n">
        <f aca="false">$E$30*(TanIRI!$E$114+K$151*TanIRI!$F$114+K$151^2*TanIRI!$G$114+K$151^3*TanIRI!$H$114)</f>
        <v>0</v>
      </c>
      <c r="L172" s="421" t="n">
        <f aca="false">$E$30*(TanIRI!$E$114+L$151*TanIRI!$F$114+L$151^2*TanIRI!$G$114+L$151^3*TanIRI!$H$114)</f>
        <v>0</v>
      </c>
      <c r="M172" s="421" t="n">
        <f aca="false">$E$30*(TanIRI!$E$114+M$151*TanIRI!$F$114+M$151^2*TanIRI!$G$114+M$151^3*TanIRI!$H$114)</f>
        <v>0</v>
      </c>
      <c r="N172" s="421" t="n">
        <f aca="false">$E$30*(TanIRI!$E$114+N$151*TanIRI!$F$114+N$151^2*TanIRI!$G$114+N$151^3*TanIRI!$H$114)</f>
        <v>0</v>
      </c>
      <c r="O172" s="421" t="n">
        <f aca="false">$E$30*(TanIRI!$E$114+O$151*TanIRI!$F$114+O$151^2*TanIRI!$G$114+O$151^3*TanIRI!$H$114)</f>
        <v>0</v>
      </c>
      <c r="P172" s="421" t="n">
        <f aca="false">$E$30*(TanIRI!$E$114+P$151*TanIRI!$F$114+P$151^2*TanIRI!$G$114+P$151^3*TanIRI!$H$114)</f>
        <v>0</v>
      </c>
      <c r="Q172" s="421" t="n">
        <f aca="false">$E$30*(TanIRI!$E$114+Q$151*TanIRI!$F$114+Q$151^2*TanIRI!$G$114+Q$151^3*TanIRI!$H$114)</f>
        <v>0</v>
      </c>
      <c r="R172" s="421" t="n">
        <f aca="false">$E$30*(TanIRI!$E$114+R$151*TanIRI!$F$114+R$151^2*TanIRI!$G$114+R$151^3*TanIRI!$H$114)</f>
        <v>0</v>
      </c>
      <c r="S172" s="421" t="n">
        <f aca="false">$E$30*(TanIRI!$E$114+S$151*TanIRI!$F$114+S$151^2*TanIRI!$G$114+S$151^3*TanIRI!$H$114)</f>
        <v>0</v>
      </c>
      <c r="T172" s="421" t="n">
        <f aca="false">$E$30*(TanIRI!$E$114+T$151*TanIRI!$F$114+T$151^2*TanIRI!$G$114+T$151^3*TanIRI!$H$114)</f>
        <v>0</v>
      </c>
      <c r="U172" s="421" t="n">
        <f aca="false">$E$30*(TanIRI!$E$114+U$151*TanIRI!$F$114+U$151^2*TanIRI!$G$114+U$151^3*TanIRI!$H$114)</f>
        <v>0</v>
      </c>
      <c r="V172" s="421" t="n">
        <f aca="false">$E$30*(TanIRI!$E$114+V$151*TanIRI!$F$114+V$151^2*TanIRI!$G$114+V$151^3*TanIRI!$H$114)</f>
        <v>0</v>
      </c>
      <c r="W172" s="421" t="n">
        <f aca="false">$E$30*(TanIRI!$E$114+W$151*TanIRI!$F$114+W$151^2*TanIRI!$G$114+W$151^3*TanIRI!$H$114)</f>
        <v>0</v>
      </c>
      <c r="X172" s="421" t="n">
        <f aca="false">$E$30*(TanIRI!$E$114+X$151*TanIRI!$F$114+X$151^2*TanIRI!$G$114+X$151^3*TanIRI!$H$114)</f>
        <v>0</v>
      </c>
      <c r="Y172" s="412"/>
    </row>
    <row r="173" customFormat="false" ht="12.75" hidden="false" customHeight="false" outlineLevel="0" collapsed="false">
      <c r="C173" s="359"/>
      <c r="D173" s="200"/>
      <c r="E173" s="411"/>
      <c r="F173" s="411"/>
      <c r="G173" s="411"/>
      <c r="H173" s="411"/>
      <c r="I173" s="411"/>
      <c r="J173" s="411"/>
      <c r="K173" s="411"/>
      <c r="L173" s="411"/>
      <c r="M173" s="411"/>
      <c r="N173" s="411"/>
      <c r="O173" s="411"/>
      <c r="P173" s="411"/>
      <c r="Q173" s="411"/>
      <c r="R173" s="411"/>
      <c r="S173" s="411"/>
      <c r="T173" s="411"/>
      <c r="U173" s="411"/>
      <c r="V173" s="411"/>
      <c r="W173" s="411"/>
      <c r="X173" s="411"/>
      <c r="Y173" s="412"/>
    </row>
    <row r="174" customFormat="false" ht="12.75" hidden="false" customHeight="false" outlineLevel="0" collapsed="false">
      <c r="C174" s="359"/>
      <c r="D174" s="200" t="s">
        <v>328</v>
      </c>
      <c r="E174" s="421" t="n">
        <f aca="false">SUM(E164:E172)</f>
        <v>72.2562398252752</v>
      </c>
      <c r="F174" s="421" t="n">
        <f aca="false">SUM(F164:F172)</f>
        <v>72.2562398252752</v>
      </c>
      <c r="G174" s="421" t="n">
        <f aca="false">SUM(G164:G172)</f>
        <v>72.1178999002707</v>
      </c>
      <c r="H174" s="421" t="n">
        <f aca="false">SUM(H164:H172)</f>
        <v>71.9732943756766</v>
      </c>
      <c r="I174" s="421" t="n">
        <f aca="false">SUM(I164:I172)</f>
        <v>71.8221831853602</v>
      </c>
      <c r="J174" s="421" t="n">
        <f aca="false">SUM(J164:J172)</f>
        <v>71.6643190064934</v>
      </c>
      <c r="K174" s="421" t="n">
        <f aca="false">SUM(K164:K172)</f>
        <v>71.4994471761373</v>
      </c>
      <c r="L174" s="421" t="n">
        <f aca="false">SUM(L164:L172)</f>
        <v>71.327305619975</v>
      </c>
      <c r="M174" s="421" t="n">
        <f aca="false">SUM(M164:M172)</f>
        <v>71.1476247947683</v>
      </c>
      <c r="N174" s="421" t="n">
        <f aca="false">SUM(N164:N172)</f>
        <v>70.9601276462566</v>
      </c>
      <c r="O174" s="421" t="n">
        <f aca="false">SUM(O164:O172)</f>
        <v>70.7645295843604</v>
      </c>
      <c r="P174" s="421" t="n">
        <f aca="false">SUM(P164:P172)</f>
        <v>70.5605384777139</v>
      </c>
      <c r="Q174" s="421" t="n">
        <f aca="false">SUM(Q164:Q172)</f>
        <v>70.3478546697237</v>
      </c>
      <c r="R174" s="421" t="n">
        <f aca="false">SUM(R164:R172)</f>
        <v>70.1261710185346</v>
      </c>
      <c r="S174" s="421" t="n">
        <f aca="false">SUM(S164:S172)</f>
        <v>69.8951729634822</v>
      </c>
      <c r="T174" s="421" t="n">
        <f aca="false">SUM(T164:T172)</f>
        <v>69.6545386208273</v>
      </c>
      <c r="U174" s="421" t="n">
        <f aca="false">SUM(U164:U172)</f>
        <v>69.4039389117962</v>
      </c>
      <c r="V174" s="421" t="n">
        <f aca="false">SUM(V164:V172)</f>
        <v>69.1430377261986</v>
      </c>
      <c r="W174" s="421" t="n">
        <f aca="false">SUM(W164:W172)</f>
        <v>68.8714921251585</v>
      </c>
      <c r="X174" s="421" t="n">
        <f aca="false">SUM(X164:X172)</f>
        <v>68.5889525867832</v>
      </c>
      <c r="Y174" s="412"/>
    </row>
    <row r="175" customFormat="false" ht="12.75" hidden="false" customHeight="false" outlineLevel="0" collapsed="false">
      <c r="C175" s="359"/>
      <c r="D175" s="200"/>
      <c r="E175" s="421"/>
      <c r="F175" s="421"/>
      <c r="G175" s="421"/>
      <c r="H175" s="421"/>
      <c r="I175" s="421"/>
      <c r="J175" s="421"/>
      <c r="K175" s="421"/>
      <c r="L175" s="421"/>
      <c r="M175" s="421"/>
      <c r="N175" s="421"/>
      <c r="O175" s="421"/>
      <c r="P175" s="421"/>
      <c r="Q175" s="421"/>
      <c r="R175" s="421"/>
      <c r="S175" s="421"/>
      <c r="T175" s="421"/>
      <c r="U175" s="421"/>
      <c r="V175" s="421"/>
      <c r="W175" s="421"/>
      <c r="X175" s="421"/>
      <c r="Y175" s="412"/>
    </row>
    <row r="176" customFormat="false" ht="12.75" hidden="false" customHeight="false" outlineLevel="0" collapsed="false">
      <c r="C176" s="419" t="s">
        <v>329</v>
      </c>
      <c r="D176" s="360"/>
      <c r="E176" s="411"/>
      <c r="F176" s="411"/>
      <c r="G176" s="411"/>
      <c r="H176" s="411"/>
      <c r="I176" s="411"/>
      <c r="J176" s="411"/>
      <c r="K176" s="411"/>
      <c r="L176" s="411"/>
      <c r="M176" s="411"/>
      <c r="N176" s="411"/>
      <c r="O176" s="411"/>
      <c r="P176" s="411"/>
      <c r="Q176" s="411"/>
      <c r="R176" s="411"/>
      <c r="S176" s="411"/>
      <c r="T176" s="411"/>
      <c r="U176" s="411"/>
      <c r="V176" s="411"/>
      <c r="W176" s="411"/>
      <c r="X176" s="411"/>
      <c r="Y176" s="412"/>
    </row>
    <row r="177" customFormat="false" ht="12.75" hidden="false" customHeight="false" outlineLevel="0" collapsed="false">
      <c r="C177" s="359"/>
      <c r="D177" s="411"/>
      <c r="E177" s="411"/>
      <c r="F177" s="200" t="n">
        <v>1</v>
      </c>
      <c r="G177" s="200" t="n">
        <v>2</v>
      </c>
      <c r="H177" s="200" t="n">
        <v>3</v>
      </c>
      <c r="I177" s="200" t="n">
        <v>4</v>
      </c>
      <c r="J177" s="200" t="n">
        <v>5</v>
      </c>
      <c r="K177" s="200" t="n">
        <v>6</v>
      </c>
      <c r="L177" s="200" t="n">
        <v>7</v>
      </c>
      <c r="M177" s="200" t="n">
        <v>8</v>
      </c>
      <c r="N177" s="200" t="n">
        <v>9</v>
      </c>
      <c r="O177" s="200" t="n">
        <v>10</v>
      </c>
      <c r="P177" s="200" t="n">
        <v>11</v>
      </c>
      <c r="Q177" s="200" t="n">
        <v>12</v>
      </c>
      <c r="R177" s="200" t="n">
        <v>13</v>
      </c>
      <c r="S177" s="200" t="n">
        <v>14</v>
      </c>
      <c r="T177" s="200" t="n">
        <v>15</v>
      </c>
      <c r="U177" s="200" t="n">
        <v>16</v>
      </c>
      <c r="V177" s="200" t="n">
        <v>17</v>
      </c>
      <c r="W177" s="200" t="n">
        <v>18</v>
      </c>
      <c r="X177" s="200" t="n">
        <v>19</v>
      </c>
      <c r="Y177" s="412"/>
    </row>
    <row r="178" customFormat="false" ht="12.75" hidden="false" customHeight="false" outlineLevel="0" collapsed="false">
      <c r="C178" s="359"/>
      <c r="D178" s="200" t="s">
        <v>330</v>
      </c>
      <c r="E178" s="423" t="n">
        <f aca="false">K22</f>
        <v>14604</v>
      </c>
      <c r="F178" s="423" t="n">
        <f aca="false">E178*(1+$K23)</f>
        <v>15042.12</v>
      </c>
      <c r="G178" s="423" t="n">
        <f aca="false">F178*(1+$K23)</f>
        <v>15493.3836</v>
      </c>
      <c r="H178" s="423" t="n">
        <f aca="false">G178*(1+$K23)</f>
        <v>15958.185108</v>
      </c>
      <c r="I178" s="423" t="n">
        <f aca="false">H178*(1+$K23)</f>
        <v>16436.93066124</v>
      </c>
      <c r="J178" s="423" t="n">
        <f aca="false">I178*(1+$K23)</f>
        <v>16930.0385810772</v>
      </c>
      <c r="K178" s="423" t="n">
        <f aca="false">J178*(1+$K23)</f>
        <v>17437.9397385095</v>
      </c>
      <c r="L178" s="423" t="n">
        <f aca="false">K178*(1+$K23)</f>
        <v>17961.0779306648</v>
      </c>
      <c r="M178" s="423" t="n">
        <f aca="false">L178*(1+$K23)</f>
        <v>18499.9102685847</v>
      </c>
      <c r="N178" s="423" t="n">
        <f aca="false">M178*(1+$K23)</f>
        <v>19054.9075766423</v>
      </c>
      <c r="O178" s="423" t="n">
        <f aca="false">N178*(1+$K23)</f>
        <v>19626.5548039416</v>
      </c>
      <c r="P178" s="423" t="n">
        <f aca="false">O178*(1+$K23)</f>
        <v>20215.3514480598</v>
      </c>
      <c r="Q178" s="423" t="n">
        <f aca="false">P178*(1+$K23)</f>
        <v>20821.8119915016</v>
      </c>
      <c r="R178" s="423" t="n">
        <f aca="false">Q178*(1+$K23)</f>
        <v>21446.4663512466</v>
      </c>
      <c r="S178" s="423" t="n">
        <f aca="false">R178*(1+$K23)</f>
        <v>22089.860341784</v>
      </c>
      <c r="T178" s="423" t="n">
        <f aca="false">S178*(1+$K23)</f>
        <v>22752.5561520376</v>
      </c>
      <c r="U178" s="423" t="n">
        <f aca="false">T178*(1+$K23)</f>
        <v>23435.1328365987</v>
      </c>
      <c r="V178" s="423" t="n">
        <f aca="false">U178*(1+$K23)</f>
        <v>24138.1868216967</v>
      </c>
      <c r="W178" s="423" t="n">
        <f aca="false">V178*(1+$K23)</f>
        <v>24862.3324263476</v>
      </c>
      <c r="X178" s="423" t="n">
        <f aca="false">W178*(1+$K23)</f>
        <v>25608.202399138</v>
      </c>
      <c r="Y178" s="412"/>
    </row>
    <row r="179" customFormat="false" ht="12.75" hidden="false" customHeight="false" outlineLevel="0" collapsed="false">
      <c r="C179" s="424"/>
      <c r="D179" s="425" t="s">
        <v>331</v>
      </c>
      <c r="E179" s="423" t="n">
        <f aca="false">E178*LFP</f>
        <v>9638.64</v>
      </c>
      <c r="F179" s="423" t="n">
        <f aca="false">F178*LFP</f>
        <v>9927.7992</v>
      </c>
      <c r="G179" s="423" t="n">
        <f aca="false">G178*LFP</f>
        <v>10225.633176</v>
      </c>
      <c r="H179" s="423" t="n">
        <f aca="false">H178*LFP</f>
        <v>10532.40217128</v>
      </c>
      <c r="I179" s="423" t="n">
        <f aca="false">I178*LFP</f>
        <v>10848.3742364184</v>
      </c>
      <c r="J179" s="423" t="n">
        <f aca="false">J178*LFP</f>
        <v>11173.825463511</v>
      </c>
      <c r="K179" s="423" t="n">
        <f aca="false">K178*LFP</f>
        <v>11509.0402274163</v>
      </c>
      <c r="L179" s="423" t="n">
        <f aca="false">L178*LFP</f>
        <v>11854.3114342388</v>
      </c>
      <c r="M179" s="423" t="n">
        <f aca="false">M178*LFP</f>
        <v>12209.9407772659</v>
      </c>
      <c r="N179" s="423" t="n">
        <f aca="false">N178*LFP</f>
        <v>12576.2390005839</v>
      </c>
      <c r="O179" s="423" t="n">
        <f aca="false">O178*LFP</f>
        <v>12953.5261706014</v>
      </c>
      <c r="P179" s="423" t="n">
        <f aca="false">P178*LFP</f>
        <v>13342.1319557195</v>
      </c>
      <c r="Q179" s="423" t="n">
        <f aca="false">Q178*LFP</f>
        <v>13742.3959143911</v>
      </c>
      <c r="R179" s="423" t="n">
        <f aca="false">R178*LFP</f>
        <v>14154.6677918228</v>
      </c>
      <c r="S179" s="423" t="n">
        <f aca="false">S178*LFP</f>
        <v>14579.3078255775</v>
      </c>
      <c r="T179" s="423" t="n">
        <f aca="false">T178*LFP</f>
        <v>15016.6870603448</v>
      </c>
      <c r="U179" s="423" t="n">
        <f aca="false">U178*LFP</f>
        <v>15467.1876721551</v>
      </c>
      <c r="V179" s="423" t="n">
        <f aca="false">V178*LFP</f>
        <v>15931.2033023198</v>
      </c>
      <c r="W179" s="423" t="n">
        <f aca="false">W178*LFP</f>
        <v>16409.1394013894</v>
      </c>
      <c r="X179" s="423" t="n">
        <f aca="false">X178*LFP</f>
        <v>16901.4135834311</v>
      </c>
      <c r="Y179" s="426"/>
    </row>
    <row r="180" customFormat="false" ht="12.75" hidden="false" customHeight="false" outlineLevel="0" collapsed="false">
      <c r="C180" s="359"/>
      <c r="D180" s="200" t="s">
        <v>332</v>
      </c>
      <c r="E180" s="423" t="n">
        <f aca="false">E179*'Key Assumptions'!$N$24</f>
        <v>7710.912</v>
      </c>
      <c r="F180" s="423" t="n">
        <f aca="false">F179*'Key Assumptions'!$N$24</f>
        <v>7942.23936</v>
      </c>
      <c r="G180" s="423" t="n">
        <f aca="false">G179*'Key Assumptions'!$N$24</f>
        <v>8180.5065408</v>
      </c>
      <c r="H180" s="423" t="n">
        <f aca="false">H179*'Key Assumptions'!$N$24</f>
        <v>8425.921737024</v>
      </c>
      <c r="I180" s="423" t="n">
        <f aca="false">I179*'Key Assumptions'!$N$24</f>
        <v>8678.69938913472</v>
      </c>
      <c r="J180" s="423" t="n">
        <f aca="false">J179*'Key Assumptions'!$N$24</f>
        <v>8939.06037080876</v>
      </c>
      <c r="K180" s="423" t="n">
        <f aca="false">K179*'Key Assumptions'!$N$24</f>
        <v>9207.23218193303</v>
      </c>
      <c r="L180" s="423" t="n">
        <f aca="false">L179*'Key Assumptions'!$N$24</f>
        <v>9483.44914739102</v>
      </c>
      <c r="M180" s="423" t="n">
        <f aca="false">M179*'Key Assumptions'!$N$24</f>
        <v>9767.95262181275</v>
      </c>
      <c r="N180" s="423" t="n">
        <f aca="false">N179*'Key Assumptions'!$N$24</f>
        <v>10060.9912004671</v>
      </c>
      <c r="O180" s="423" t="n">
        <f aca="false">O179*'Key Assumptions'!$N$24</f>
        <v>10362.8209364811</v>
      </c>
      <c r="P180" s="423" t="n">
        <f aca="false">P179*'Key Assumptions'!$N$24</f>
        <v>10673.7055645756</v>
      </c>
      <c r="Q180" s="423" t="n">
        <f aca="false">Q179*'Key Assumptions'!$N$24</f>
        <v>10993.9167315128</v>
      </c>
      <c r="R180" s="423" t="n">
        <f aca="false">R179*'Key Assumptions'!$N$24</f>
        <v>11323.7342334582</v>
      </c>
      <c r="S180" s="423" t="n">
        <f aca="false">S179*'Key Assumptions'!$N$24</f>
        <v>11663.446260462</v>
      </c>
      <c r="T180" s="423" t="n">
        <f aca="false">T179*'Key Assumptions'!$N$24</f>
        <v>12013.3496482758</v>
      </c>
      <c r="U180" s="423" t="n">
        <f aca="false">U179*'Key Assumptions'!$N$24</f>
        <v>12373.7501377241</v>
      </c>
      <c r="V180" s="423" t="n">
        <f aca="false">V179*'Key Assumptions'!$N$24</f>
        <v>12744.9626418558</v>
      </c>
      <c r="W180" s="423" t="n">
        <f aca="false">W179*'Key Assumptions'!$N$24</f>
        <v>13127.3115211115</v>
      </c>
      <c r="X180" s="423" t="n">
        <f aca="false">X179*'Key Assumptions'!$N$24</f>
        <v>13521.1308667449</v>
      </c>
      <c r="Y180" s="412"/>
    </row>
    <row r="181" customFormat="false" ht="12.75" hidden="false" customHeight="false" outlineLevel="0" collapsed="false">
      <c r="C181" s="359"/>
      <c r="D181" s="411"/>
      <c r="E181" s="411"/>
      <c r="F181" s="411"/>
      <c r="G181" s="411"/>
      <c r="H181" s="411"/>
      <c r="I181" s="411"/>
      <c r="J181" s="411"/>
      <c r="K181" s="411"/>
      <c r="L181" s="411"/>
      <c r="M181" s="411"/>
      <c r="N181" s="411"/>
      <c r="O181" s="411"/>
      <c r="P181" s="411"/>
      <c r="Q181" s="411"/>
      <c r="R181" s="411"/>
      <c r="S181" s="411"/>
      <c r="T181" s="411"/>
      <c r="U181" s="411"/>
      <c r="V181" s="411"/>
      <c r="W181" s="411"/>
      <c r="X181" s="411"/>
      <c r="Y181" s="412"/>
    </row>
    <row r="182" customFormat="false" ht="12.75" hidden="false" customHeight="false" outlineLevel="0" collapsed="false">
      <c r="C182" s="359"/>
      <c r="D182" s="200" t="s">
        <v>333</v>
      </c>
      <c r="E182" s="423" t="n">
        <f aca="false">E180*'Key Assumptions'!$N$25</f>
        <v>1542.1824</v>
      </c>
      <c r="F182" s="423" t="n">
        <f aca="false">F180*'Key Assumptions'!$N$25</f>
        <v>1588.447872</v>
      </c>
      <c r="G182" s="423" t="n">
        <f aca="false">G180*'Key Assumptions'!$N$25</f>
        <v>1636.10130816</v>
      </c>
      <c r="H182" s="423" t="n">
        <f aca="false">H180*'Key Assumptions'!$N$25</f>
        <v>1685.1843474048</v>
      </c>
      <c r="I182" s="423" t="n">
        <f aca="false">I180*'Key Assumptions'!$N$25</f>
        <v>1735.73987782694</v>
      </c>
      <c r="J182" s="423" t="n">
        <f aca="false">J180*'Key Assumptions'!$N$25</f>
        <v>1787.81207416175</v>
      </c>
      <c r="K182" s="423" t="n">
        <f aca="false">K180*'Key Assumptions'!$N$25</f>
        <v>1841.44643638661</v>
      </c>
      <c r="L182" s="423" t="n">
        <f aca="false">L180*'Key Assumptions'!$N$25</f>
        <v>1896.6898294782</v>
      </c>
      <c r="M182" s="423" t="n">
        <f aca="false">M180*'Key Assumptions'!$N$25</f>
        <v>1953.59052436255</v>
      </c>
      <c r="N182" s="423" t="n">
        <f aca="false">N180*'Key Assumptions'!$N$25</f>
        <v>2012.19824009343</v>
      </c>
      <c r="O182" s="423" t="n">
        <f aca="false">O180*'Key Assumptions'!$N$25</f>
        <v>2072.56418729623</v>
      </c>
      <c r="P182" s="423" t="n">
        <f aca="false">P180*'Key Assumptions'!$N$25</f>
        <v>2134.74111291512</v>
      </c>
      <c r="Q182" s="423" t="n">
        <f aca="false">Q180*'Key Assumptions'!$N$25</f>
        <v>2198.78334630257</v>
      </c>
      <c r="R182" s="423" t="n">
        <f aca="false">R180*'Key Assumptions'!$N$25</f>
        <v>2264.74684669165</v>
      </c>
      <c r="S182" s="423" t="n">
        <f aca="false">S180*'Key Assumptions'!$N$25</f>
        <v>2332.6892520924</v>
      </c>
      <c r="T182" s="423" t="n">
        <f aca="false">T180*'Key Assumptions'!$N$25</f>
        <v>2402.66992965517</v>
      </c>
      <c r="U182" s="423" t="n">
        <f aca="false">U180*'Key Assumptions'!$N$25</f>
        <v>2474.75002754482</v>
      </c>
      <c r="V182" s="423" t="n">
        <f aca="false">V180*'Key Assumptions'!$N$25</f>
        <v>2548.99252837117</v>
      </c>
      <c r="W182" s="423" t="n">
        <f aca="false">W180*'Key Assumptions'!$N$25</f>
        <v>2625.4623042223</v>
      </c>
      <c r="X182" s="423" t="n">
        <f aca="false">X180*'Key Assumptions'!$N$25</f>
        <v>2704.22617334897</v>
      </c>
      <c r="Y182" s="412"/>
    </row>
    <row r="183" customFormat="false" ht="12.75" hidden="false" customHeight="false" outlineLevel="0" collapsed="false">
      <c r="C183" s="359"/>
      <c r="D183" s="411"/>
      <c r="E183" s="411"/>
      <c r="F183" s="411"/>
      <c r="G183" s="411"/>
      <c r="H183" s="411"/>
      <c r="I183" s="411"/>
      <c r="J183" s="411"/>
      <c r="K183" s="411"/>
      <c r="L183" s="411"/>
      <c r="M183" s="411"/>
      <c r="N183" s="411"/>
      <c r="O183" s="411"/>
      <c r="P183" s="411"/>
      <c r="Q183" s="411"/>
      <c r="R183" s="411"/>
      <c r="S183" s="411"/>
      <c r="T183" s="411"/>
      <c r="U183" s="411"/>
      <c r="V183" s="411"/>
      <c r="W183" s="411"/>
      <c r="X183" s="411"/>
      <c r="Y183" s="412"/>
    </row>
    <row r="184" customFormat="false" ht="12.75" hidden="false" customHeight="false" outlineLevel="0" collapsed="false">
      <c r="C184" s="419" t="s">
        <v>334</v>
      </c>
      <c r="D184" s="411"/>
      <c r="E184" s="411"/>
      <c r="F184" s="411"/>
      <c r="G184" s="411"/>
      <c r="H184" s="411"/>
      <c r="I184" s="411"/>
      <c r="J184" s="411"/>
      <c r="K184" s="411"/>
      <c r="L184" s="411"/>
      <c r="M184" s="411"/>
      <c r="N184" s="411"/>
      <c r="O184" s="411"/>
      <c r="P184" s="411"/>
      <c r="Q184" s="411"/>
      <c r="R184" s="411"/>
      <c r="S184" s="411"/>
      <c r="T184" s="411"/>
      <c r="U184" s="411"/>
      <c r="V184" s="411"/>
      <c r="W184" s="411"/>
      <c r="X184" s="411"/>
      <c r="Y184" s="412"/>
    </row>
    <row r="185" customFormat="false" ht="12.75" hidden="false" customHeight="false" outlineLevel="0" collapsed="false">
      <c r="C185" s="359"/>
      <c r="D185" s="200" t="s">
        <v>335</v>
      </c>
      <c r="E185" s="200" t="n">
        <v>1</v>
      </c>
      <c r="F185" s="200" t="n">
        <v>2</v>
      </c>
      <c r="G185" s="200" t="n">
        <v>3</v>
      </c>
      <c r="H185" s="200" t="n">
        <v>4</v>
      </c>
      <c r="I185" s="200" t="n">
        <v>5</v>
      </c>
      <c r="J185" s="200" t="n">
        <v>6</v>
      </c>
      <c r="K185" s="200" t="n">
        <v>7</v>
      </c>
      <c r="L185" s="200" t="n">
        <v>8</v>
      </c>
      <c r="M185" s="200" t="n">
        <v>9</v>
      </c>
      <c r="N185" s="200" t="n">
        <v>10</v>
      </c>
      <c r="O185" s="200" t="n">
        <v>11</v>
      </c>
      <c r="P185" s="200" t="n">
        <v>12</v>
      </c>
      <c r="Q185" s="200" t="n">
        <v>13</v>
      </c>
      <c r="R185" s="200" t="n">
        <v>14</v>
      </c>
      <c r="S185" s="200" t="n">
        <v>15</v>
      </c>
      <c r="T185" s="200" t="n">
        <v>16</v>
      </c>
      <c r="U185" s="200" t="n">
        <v>17</v>
      </c>
      <c r="V185" s="200" t="n">
        <v>18</v>
      </c>
      <c r="W185" s="200" t="n">
        <v>19</v>
      </c>
      <c r="X185" s="200" t="n">
        <v>20</v>
      </c>
      <c r="Y185" s="412"/>
    </row>
    <row r="186" customFormat="false" ht="12.75" hidden="false" customHeight="false" outlineLevel="0" collapsed="false">
      <c r="C186" s="359"/>
      <c r="D186" s="200" t="s">
        <v>336</v>
      </c>
      <c r="E186" s="411" t="s">
        <v>140</v>
      </c>
      <c r="F186" s="411"/>
      <c r="G186" s="411"/>
      <c r="H186" s="411"/>
      <c r="I186" s="411"/>
      <c r="J186" s="411"/>
      <c r="K186" s="411"/>
      <c r="L186" s="411"/>
      <c r="M186" s="411" t="n">
        <v>0.5</v>
      </c>
      <c r="N186" s="411" t="n">
        <v>0.6</v>
      </c>
      <c r="O186" s="411" t="n">
        <v>0.7</v>
      </c>
      <c r="P186" s="411" t="n">
        <v>0.8</v>
      </c>
      <c r="Q186" s="411" t="n">
        <v>0.9</v>
      </c>
      <c r="R186" s="411" t="n">
        <v>1</v>
      </c>
      <c r="S186" s="411" t="n">
        <v>1</v>
      </c>
      <c r="T186" s="411" t="n">
        <v>1</v>
      </c>
      <c r="U186" s="411" t="n">
        <v>1</v>
      </c>
      <c r="V186" s="411" t="n">
        <v>1</v>
      </c>
      <c r="W186" s="411" t="n">
        <v>1</v>
      </c>
      <c r="X186" s="411" t="n">
        <v>1</v>
      </c>
      <c r="Y186" s="412"/>
    </row>
    <row r="187" customFormat="false" ht="12.75" hidden="false" customHeight="false" outlineLevel="0" collapsed="false">
      <c r="C187" s="359"/>
      <c r="D187" s="200" t="s">
        <v>337</v>
      </c>
      <c r="E187" s="411" t="n">
        <v>7</v>
      </c>
      <c r="F187" s="411" t="n">
        <v>8</v>
      </c>
      <c r="G187" s="411" t="n">
        <v>9</v>
      </c>
      <c r="H187" s="411" t="n">
        <v>10</v>
      </c>
      <c r="I187" s="411" t="n">
        <v>11</v>
      </c>
      <c r="J187" s="411" t="n">
        <v>12</v>
      </c>
      <c r="K187" s="411" t="n">
        <v>13</v>
      </c>
      <c r="L187" s="411" t="n">
        <v>14</v>
      </c>
      <c r="M187" s="411" t="n">
        <v>15</v>
      </c>
      <c r="N187" s="411" t="n">
        <v>16</v>
      </c>
      <c r="O187" s="411" t="n">
        <v>17</v>
      </c>
      <c r="P187" s="411" t="n">
        <v>18</v>
      </c>
      <c r="Q187" s="411" t="n">
        <v>19</v>
      </c>
      <c r="R187" s="411" t="n">
        <v>20</v>
      </c>
      <c r="S187" s="411" t="n">
        <v>21</v>
      </c>
      <c r="T187" s="411" t="n">
        <v>22</v>
      </c>
      <c r="U187" s="411" t="n">
        <v>23</v>
      </c>
      <c r="V187" s="411" t="n">
        <v>24</v>
      </c>
      <c r="W187" s="411" t="n">
        <v>25</v>
      </c>
      <c r="X187" s="411" t="n">
        <v>26</v>
      </c>
      <c r="Y187" s="412"/>
    </row>
    <row r="188" customFormat="false" ht="12.75" hidden="false" customHeight="false" outlineLevel="0" collapsed="false">
      <c r="C188" s="359"/>
      <c r="D188" s="200" t="s">
        <v>338</v>
      </c>
      <c r="E188" s="411" t="n">
        <v>1</v>
      </c>
      <c r="F188" s="411" t="n">
        <v>2</v>
      </c>
      <c r="G188" s="411" t="n">
        <v>3</v>
      </c>
      <c r="H188" s="411" t="n">
        <v>4</v>
      </c>
      <c r="I188" s="411" t="n">
        <v>5</v>
      </c>
      <c r="J188" s="411" t="n">
        <v>6</v>
      </c>
      <c r="K188" s="411" t="n">
        <v>7</v>
      </c>
      <c r="L188" s="411" t="n">
        <v>8</v>
      </c>
      <c r="M188" s="411"/>
      <c r="N188" s="411"/>
      <c r="O188" s="411"/>
      <c r="P188" s="411"/>
      <c r="Q188" s="411"/>
      <c r="R188" s="411"/>
      <c r="S188" s="411"/>
      <c r="T188" s="411"/>
      <c r="U188" s="411"/>
      <c r="V188" s="411"/>
      <c r="W188" s="411"/>
      <c r="X188" s="411"/>
      <c r="Y188" s="412"/>
    </row>
    <row r="189" customFormat="false" ht="12.75" hidden="false" customHeight="false" outlineLevel="0" collapsed="false">
      <c r="C189" s="359"/>
      <c r="D189" s="200" t="s">
        <v>339</v>
      </c>
      <c r="E189" s="411" t="s">
        <v>140</v>
      </c>
      <c r="F189" s="411"/>
      <c r="G189" s="411"/>
      <c r="H189" s="411"/>
      <c r="I189" s="411"/>
      <c r="J189" s="411"/>
      <c r="K189" s="411"/>
      <c r="L189" s="411"/>
      <c r="M189" s="411" t="n">
        <v>1</v>
      </c>
      <c r="N189" s="411" t="n">
        <v>2</v>
      </c>
      <c r="O189" s="411" t="n">
        <v>3</v>
      </c>
      <c r="P189" s="411" t="n">
        <v>4</v>
      </c>
      <c r="Q189" s="411" t="n">
        <v>5</v>
      </c>
      <c r="R189" s="411" t="n">
        <v>6</v>
      </c>
      <c r="S189" s="411" t="n">
        <v>7</v>
      </c>
      <c r="T189" s="411" t="n">
        <v>8</v>
      </c>
      <c r="U189" s="411" t="n">
        <v>9</v>
      </c>
      <c r="V189" s="411" t="n">
        <v>10</v>
      </c>
      <c r="W189" s="411" t="n">
        <v>11</v>
      </c>
      <c r="X189" s="411" t="n">
        <v>12</v>
      </c>
      <c r="Y189" s="412"/>
    </row>
    <row r="190" customFormat="false" ht="12.75" hidden="false" customHeight="false" outlineLevel="0" collapsed="false">
      <c r="C190" s="359"/>
      <c r="D190" s="200"/>
      <c r="E190" s="411"/>
      <c r="F190" s="411"/>
      <c r="G190" s="411"/>
      <c r="H190" s="411"/>
      <c r="I190" s="411"/>
      <c r="J190" s="411"/>
      <c r="K190" s="411"/>
      <c r="L190" s="411"/>
      <c r="M190" s="411"/>
      <c r="N190" s="411"/>
      <c r="O190" s="411"/>
      <c r="P190" s="411"/>
      <c r="Q190" s="411"/>
      <c r="R190" s="411"/>
      <c r="S190" s="411"/>
      <c r="T190" s="411"/>
      <c r="U190" s="411"/>
      <c r="V190" s="411"/>
      <c r="W190" s="411"/>
      <c r="X190" s="411"/>
      <c r="Y190" s="412"/>
    </row>
    <row r="191" customFormat="false" ht="12.75" hidden="false" customHeight="false" outlineLevel="0" collapsed="false">
      <c r="C191" s="359"/>
      <c r="D191" s="427" t="s">
        <v>340</v>
      </c>
      <c r="E191" s="411"/>
      <c r="F191" s="411"/>
      <c r="G191" s="411"/>
      <c r="H191" s="411"/>
      <c r="I191" s="411"/>
      <c r="J191" s="411"/>
      <c r="K191" s="411"/>
      <c r="L191" s="411"/>
      <c r="M191" s="411"/>
      <c r="N191" s="411"/>
      <c r="O191" s="411"/>
      <c r="P191" s="411"/>
      <c r="Q191" s="411"/>
      <c r="R191" s="411"/>
      <c r="S191" s="411"/>
      <c r="T191" s="411"/>
      <c r="U191" s="411"/>
      <c r="V191" s="411"/>
      <c r="W191" s="411"/>
      <c r="X191" s="411"/>
      <c r="Y191" s="412"/>
    </row>
    <row r="192" customFormat="false" ht="12.75" hidden="false" customHeight="false" outlineLevel="0" collapsed="false">
      <c r="C192" s="359"/>
      <c r="D192" s="200" t="s">
        <v>341</v>
      </c>
      <c r="E192" s="417" t="s">
        <v>140</v>
      </c>
      <c r="F192" s="417"/>
      <c r="G192" s="417"/>
      <c r="H192" s="417"/>
      <c r="I192" s="417"/>
      <c r="J192" s="417"/>
      <c r="K192" s="417"/>
      <c r="L192" s="417"/>
      <c r="M192" s="417" t="n">
        <f aca="false">eduwagenr*Z1!M186*((1+prod)^Z1!M$185)</f>
        <v>111.701511038838</v>
      </c>
      <c r="N192" s="417" t="n">
        <f aca="false">eduwagenr*Z1!N186*((1+prod)^Z1!N$185)</f>
        <v>139.40348577647</v>
      </c>
      <c r="O192" s="417" t="n">
        <f aca="false">eduwagenr*Z1!O186*((1+prod)^Z1!O$185)</f>
        <v>169.14289607545</v>
      </c>
      <c r="P192" s="417" t="n">
        <f aca="false">eduwagenr*Z1!P186*((1+prod)^Z1!P$185)</f>
        <v>201.038413621107</v>
      </c>
      <c r="Q192" s="417" t="n">
        <f aca="false">eduwagenr*Z1!Q186*((1+prod)^Z1!Q$185)</f>
        <v>235.214943936695</v>
      </c>
      <c r="R192" s="417" t="n">
        <f aca="false">eduwagenr*Z1!R186*((1+prod)^Z1!R$185)</f>
        <v>271.803935215736</v>
      </c>
      <c r="S192" s="417" t="n">
        <f aca="false">eduwagenr*Z1!S186*((1+prod)^Z1!S$185)</f>
        <v>282.676092624366</v>
      </c>
      <c r="T192" s="417" t="n">
        <f aca="false">eduwagenr*Z1!T186*((1+prod)^Z1!T$185)</f>
        <v>293.98313632934</v>
      </c>
      <c r="U192" s="417" t="n">
        <f aca="false">eduwagenr*Z1!U186*((1+prod)^Z1!U$185)</f>
        <v>305.742461782514</v>
      </c>
      <c r="V192" s="417" t="n">
        <f aca="false">eduwagenr*Z1!V186*((1+prod)^Z1!V$185)</f>
        <v>317.972160253815</v>
      </c>
      <c r="W192" s="417" t="n">
        <f aca="false">eduwagenr*Z1!W186*((1+prod)^Z1!W$185)</f>
        <v>330.691046663967</v>
      </c>
      <c r="X192" s="417" t="n">
        <f aca="false">eduwagenr*Z1!X186*((1+prod)^Z1!X$185)</f>
        <v>343.918688530526</v>
      </c>
      <c r="Y192" s="412"/>
    </row>
    <row r="193" customFormat="false" ht="12.75" hidden="false" customHeight="false" outlineLevel="0" collapsed="false">
      <c r="C193" s="359"/>
      <c r="D193" s="200" t="s">
        <v>342</v>
      </c>
      <c r="E193" s="417" t="s">
        <v>140</v>
      </c>
      <c r="F193" s="417"/>
      <c r="G193" s="417"/>
      <c r="H193" s="417"/>
      <c r="I193" s="417"/>
      <c r="J193" s="417"/>
      <c r="K193" s="417"/>
      <c r="L193" s="417"/>
      <c r="M193" s="417" t="n">
        <f aca="false">(eduwagenr+eduwageadd)*Z1!M186*((1+prod)^Z1!M$185)</f>
        <v>111.701511038838</v>
      </c>
      <c r="N193" s="417" t="n">
        <f aca="false">(eduwagenr+eduwageadd)*Z1!N186*((1+prod)^Z1!N$185)</f>
        <v>139.40348577647</v>
      </c>
      <c r="O193" s="417" t="n">
        <f aca="false">(eduwagenr+eduwageadd)*Z1!O186*((1+prod)^Z1!O$185)</f>
        <v>169.14289607545</v>
      </c>
      <c r="P193" s="417" t="n">
        <f aca="false">(eduwagenr+eduwageadd)*Z1!P186*((1+prod)^Z1!P$185)</f>
        <v>201.038413621107</v>
      </c>
      <c r="Q193" s="417" t="n">
        <f aca="false">(eduwagenr+eduwageadd)*Z1!Q186*((1+prod)^Z1!Q$185)</f>
        <v>235.214943936695</v>
      </c>
      <c r="R193" s="417" t="n">
        <f aca="false">(eduwagenr+eduwageadd)*Z1!R186*((1+prod)^Z1!R$185)</f>
        <v>271.803935215736</v>
      </c>
      <c r="S193" s="417" t="n">
        <f aca="false">(eduwagenr+eduwageadd)*Z1!S186*((1+prod)^Z1!S$185)</f>
        <v>282.676092624366</v>
      </c>
      <c r="T193" s="417" t="n">
        <f aca="false">(eduwagenr+eduwageadd)*Z1!T186*((1+prod)^Z1!T$185)</f>
        <v>293.98313632934</v>
      </c>
      <c r="U193" s="417" t="n">
        <f aca="false">(eduwagenr+eduwageadd)*Z1!U186*((1+prod)^Z1!U$185)</f>
        <v>305.742461782514</v>
      </c>
      <c r="V193" s="417" t="n">
        <f aca="false">(eduwagenr+eduwageadd)*Z1!V186*((1+prod)^Z1!V$185)</f>
        <v>317.972160253815</v>
      </c>
      <c r="W193" s="417" t="n">
        <f aca="false">(eduwagenr+eduwageadd)*Z1!W186*((1+prod)^Z1!W$185)</f>
        <v>330.691046663967</v>
      </c>
      <c r="X193" s="417" t="n">
        <f aca="false">(eduwagenr+eduwageadd)*Z1!X186*((1+prod)^Z1!X$185)</f>
        <v>343.918688530526</v>
      </c>
      <c r="Y193" s="412"/>
    </row>
    <row r="194" customFormat="false" ht="12.75" hidden="false" customHeight="false" outlineLevel="0" collapsed="false">
      <c r="C194" s="359"/>
      <c r="D194" s="200" t="s">
        <v>343</v>
      </c>
      <c r="E194" s="417" t="n">
        <v>0</v>
      </c>
      <c r="F194" s="417" t="n">
        <v>0</v>
      </c>
      <c r="G194" s="417" t="n">
        <v>0</v>
      </c>
      <c r="H194" s="417" t="n">
        <v>0</v>
      </c>
      <c r="I194" s="417" t="n">
        <v>0</v>
      </c>
      <c r="J194" s="417" t="n">
        <v>0</v>
      </c>
      <c r="K194" s="417" t="n">
        <v>0</v>
      </c>
      <c r="L194" s="417" t="n">
        <v>0</v>
      </c>
      <c r="M194" s="417" t="n">
        <f aca="false">M193-M192</f>
        <v>0</v>
      </c>
      <c r="N194" s="417" t="n">
        <f aca="false">N193-N192</f>
        <v>0</v>
      </c>
      <c r="O194" s="417" t="n">
        <f aca="false">O193-O192</f>
        <v>0</v>
      </c>
      <c r="P194" s="417" t="n">
        <f aca="false">P193-P192</f>
        <v>0</v>
      </c>
      <c r="Q194" s="417" t="n">
        <f aca="false">Q193-Q192</f>
        <v>0</v>
      </c>
      <c r="R194" s="417" t="n">
        <f aca="false">R193-R192</f>
        <v>0</v>
      </c>
      <c r="S194" s="417" t="n">
        <f aca="false">S193-S192</f>
        <v>0</v>
      </c>
      <c r="T194" s="417" t="n">
        <f aca="false">T193-T192</f>
        <v>0</v>
      </c>
      <c r="U194" s="417" t="n">
        <f aca="false">U193-U192</f>
        <v>0</v>
      </c>
      <c r="V194" s="417" t="n">
        <f aca="false">V193-V192</f>
        <v>0</v>
      </c>
      <c r="W194" s="417" t="n">
        <f aca="false">W193-W192</f>
        <v>0</v>
      </c>
      <c r="X194" s="417" t="n">
        <f aca="false">X193-X192</f>
        <v>0</v>
      </c>
      <c r="Y194" s="412"/>
    </row>
    <row r="195" customFormat="false" ht="12.75" hidden="false" customHeight="false" outlineLevel="0" collapsed="false">
      <c r="C195" s="359"/>
      <c r="D195" s="200"/>
      <c r="E195" s="417"/>
      <c r="F195" s="417"/>
      <c r="G195" s="417"/>
      <c r="H195" s="417"/>
      <c r="I195" s="417"/>
      <c r="J195" s="417"/>
      <c r="K195" s="417"/>
      <c r="L195" s="417"/>
      <c r="M195" s="417"/>
      <c r="N195" s="417"/>
      <c r="O195" s="417"/>
      <c r="P195" s="417"/>
      <c r="Q195" s="417"/>
      <c r="R195" s="417"/>
      <c r="S195" s="417"/>
      <c r="T195" s="417"/>
      <c r="U195" s="417"/>
      <c r="V195" s="417"/>
      <c r="W195" s="417"/>
      <c r="X195" s="417"/>
      <c r="Y195" s="412"/>
    </row>
    <row r="196" customFormat="false" ht="12.75" hidden="false" customHeight="false" outlineLevel="0" collapsed="false">
      <c r="C196" s="359"/>
      <c r="D196" s="427" t="s">
        <v>344</v>
      </c>
      <c r="E196" s="417"/>
      <c r="F196" s="417"/>
      <c r="G196" s="417"/>
      <c r="H196" s="417"/>
      <c r="I196" s="417"/>
      <c r="J196" s="417"/>
      <c r="K196" s="417"/>
      <c r="L196" s="417"/>
      <c r="M196" s="417"/>
      <c r="N196" s="417"/>
      <c r="O196" s="417"/>
      <c r="P196" s="417"/>
      <c r="Q196" s="417"/>
      <c r="R196" s="417"/>
      <c r="S196" s="417"/>
      <c r="T196" s="417"/>
      <c r="U196" s="417"/>
      <c r="V196" s="417"/>
      <c r="W196" s="417"/>
      <c r="X196" s="417"/>
      <c r="Y196" s="412"/>
    </row>
    <row r="197" customFormat="false" ht="12.75" hidden="false" customHeight="false" outlineLevel="0" collapsed="false">
      <c r="C197" s="359"/>
      <c r="D197" s="200" t="s">
        <v>341</v>
      </c>
      <c r="E197" s="417" t="s">
        <v>140</v>
      </c>
      <c r="F197" s="417"/>
      <c r="G197" s="417"/>
      <c r="H197" s="417"/>
      <c r="I197" s="417"/>
      <c r="J197" s="417"/>
      <c r="K197" s="417"/>
      <c r="L197" s="417"/>
      <c r="M197" s="417" t="n">
        <v>0</v>
      </c>
      <c r="N197" s="417" t="n">
        <f aca="false">eduwagenr*Z1!M186*((1+prod)^Z1!N$185)</f>
        <v>116.169571480392</v>
      </c>
      <c r="O197" s="417" t="n">
        <f aca="false">eduwagenr*Z1!N186*((1+prod)^Z1!O$185)</f>
        <v>144.979625207529</v>
      </c>
      <c r="P197" s="417" t="n">
        <f aca="false">eduwagenr*Z1!O186*((1+prod)^Z1!P$185)</f>
        <v>175.908611918468</v>
      </c>
      <c r="Q197" s="417" t="n">
        <f aca="false">eduwagenr*Z1!P186*((1+prod)^Z1!Q$185)</f>
        <v>209.079950165951</v>
      </c>
      <c r="R197" s="417" t="n">
        <f aca="false">eduwagenr*Z1!Q186*((1+prod)^Z1!R$185)</f>
        <v>244.623541694163</v>
      </c>
      <c r="S197" s="417" t="n">
        <f aca="false">eduwagenr*Z1!R186*((1+prod)^Z1!S$185)</f>
        <v>282.676092624366</v>
      </c>
      <c r="T197" s="417" t="n">
        <f aca="false">eduwagenr*Z1!S186*((1+prod)^Z1!T$185)</f>
        <v>293.98313632934</v>
      </c>
      <c r="U197" s="417" t="n">
        <f aca="false">eduwagenr*Z1!T186*((1+prod)^Z1!U$185)</f>
        <v>305.742461782514</v>
      </c>
      <c r="V197" s="417" t="n">
        <f aca="false">eduwagenr*Z1!U186*((1+prod)^Z1!V$185)</f>
        <v>317.972160253815</v>
      </c>
      <c r="W197" s="417" t="n">
        <f aca="false">eduwagenr*Z1!V186*((1+prod)^Z1!W$185)</f>
        <v>330.691046663967</v>
      </c>
      <c r="X197" s="417" t="n">
        <f aca="false">eduwagenr*Z1!W186*((1+prod)^Z1!X$185)</f>
        <v>343.918688530526</v>
      </c>
      <c r="Y197" s="412"/>
    </row>
    <row r="198" customFormat="false" ht="12.75" hidden="false" customHeight="false" outlineLevel="0" collapsed="false">
      <c r="C198" s="359"/>
      <c r="D198" s="200" t="s">
        <v>342</v>
      </c>
      <c r="E198" s="417" t="s">
        <v>140</v>
      </c>
      <c r="F198" s="417"/>
      <c r="G198" s="417"/>
      <c r="H198" s="417"/>
      <c r="I198" s="417"/>
      <c r="J198" s="417"/>
      <c r="K198" s="417"/>
      <c r="L198" s="417"/>
      <c r="M198" s="417" t="n">
        <v>0</v>
      </c>
      <c r="N198" s="417" t="n">
        <f aca="false">(eduwagenr+eduwageadd)*Z1!M186*((1+prod)^Z1!N$185)</f>
        <v>116.169571480392</v>
      </c>
      <c r="O198" s="417" t="n">
        <f aca="false">(eduwagenr+eduwageadd)*Z1!N186*((1+prod)^Z1!O$185)</f>
        <v>144.979625207529</v>
      </c>
      <c r="P198" s="417" t="n">
        <f aca="false">(eduwagenr+eduwageadd)*Z1!O186*((1+prod)^Z1!P$185)</f>
        <v>175.908611918468</v>
      </c>
      <c r="Q198" s="417" t="n">
        <f aca="false">(eduwagenr+eduwageadd)*Z1!P186*((1+prod)^Z1!Q$185)</f>
        <v>209.079950165951</v>
      </c>
      <c r="R198" s="417" t="n">
        <f aca="false">(eduwagenr+eduwageadd)*Z1!Q186*((1+prod)^Z1!R$185)</f>
        <v>244.623541694163</v>
      </c>
      <c r="S198" s="417" t="n">
        <f aca="false">(eduwagenr+eduwageadd)*Z1!R186*((1+prod)^Z1!S$185)</f>
        <v>282.676092624366</v>
      </c>
      <c r="T198" s="417" t="n">
        <f aca="false">(eduwagenr+eduwageadd)*Z1!S186*((1+prod)^Z1!T$185)</f>
        <v>293.98313632934</v>
      </c>
      <c r="U198" s="417" t="n">
        <f aca="false">(eduwagenr+eduwageadd)*Z1!T186*((1+prod)^Z1!U$185)</f>
        <v>305.742461782514</v>
      </c>
      <c r="V198" s="417" t="n">
        <f aca="false">(eduwagenr+eduwageadd)*Z1!U186*((1+prod)^Z1!V$185)</f>
        <v>317.972160253815</v>
      </c>
      <c r="W198" s="417" t="n">
        <f aca="false">(eduwagenr+eduwageadd)*Z1!V186*((1+prod)^Z1!W$185)</f>
        <v>330.691046663967</v>
      </c>
      <c r="X198" s="417" t="n">
        <f aca="false">(eduwagenr+eduwageadd)*Z1!W186*((1+prod)^Z1!X$185)</f>
        <v>343.918688530526</v>
      </c>
      <c r="Y198" s="412"/>
    </row>
    <row r="199" customFormat="false" ht="12.75" hidden="false" customHeight="false" outlineLevel="0" collapsed="false">
      <c r="C199" s="359"/>
      <c r="D199" s="200" t="s">
        <v>343</v>
      </c>
      <c r="E199" s="417" t="n">
        <v>0</v>
      </c>
      <c r="F199" s="417" t="n">
        <v>0</v>
      </c>
      <c r="G199" s="417" t="n">
        <v>0</v>
      </c>
      <c r="H199" s="417" t="n">
        <v>0</v>
      </c>
      <c r="I199" s="417" t="n">
        <v>0</v>
      </c>
      <c r="J199" s="417" t="n">
        <v>0</v>
      </c>
      <c r="K199" s="417" t="n">
        <v>0</v>
      </c>
      <c r="L199" s="417" t="n">
        <v>0</v>
      </c>
      <c r="M199" s="417" t="n">
        <f aca="false">M198-M197</f>
        <v>0</v>
      </c>
      <c r="N199" s="417" t="n">
        <f aca="false">N198-N197</f>
        <v>0</v>
      </c>
      <c r="O199" s="417" t="n">
        <f aca="false">O198-O197</f>
        <v>0</v>
      </c>
      <c r="P199" s="417" t="n">
        <f aca="false">P198-P197</f>
        <v>0</v>
      </c>
      <c r="Q199" s="417" t="n">
        <f aca="false">Q198-Q197</f>
        <v>0</v>
      </c>
      <c r="R199" s="417" t="n">
        <f aca="false">R198-R197</f>
        <v>0</v>
      </c>
      <c r="S199" s="417" t="n">
        <f aca="false">S198-S197</f>
        <v>0</v>
      </c>
      <c r="T199" s="417" t="n">
        <f aca="false">T198-T197</f>
        <v>0</v>
      </c>
      <c r="U199" s="417" t="n">
        <f aca="false">U198-U197</f>
        <v>0</v>
      </c>
      <c r="V199" s="417" t="n">
        <f aca="false">V198-V197</f>
        <v>0</v>
      </c>
      <c r="W199" s="417" t="n">
        <f aca="false">W198-W197</f>
        <v>0</v>
      </c>
      <c r="X199" s="417" t="n">
        <f aca="false">X198-X197</f>
        <v>0</v>
      </c>
      <c r="Y199" s="412"/>
    </row>
    <row r="200" customFormat="false" ht="12.75" hidden="false" customHeight="false" outlineLevel="0" collapsed="false">
      <c r="C200" s="359"/>
      <c r="D200" s="200"/>
      <c r="E200" s="417"/>
      <c r="F200" s="417"/>
      <c r="G200" s="417"/>
      <c r="H200" s="417"/>
      <c r="I200" s="417"/>
      <c r="J200" s="417"/>
      <c r="K200" s="417"/>
      <c r="L200" s="417"/>
      <c r="M200" s="417"/>
      <c r="N200" s="417"/>
      <c r="O200" s="417"/>
      <c r="P200" s="417"/>
      <c r="Q200" s="417"/>
      <c r="R200" s="417"/>
      <c r="S200" s="417"/>
      <c r="T200" s="417"/>
      <c r="U200" s="417"/>
      <c r="V200" s="417"/>
      <c r="W200" s="417"/>
      <c r="X200" s="417"/>
      <c r="Y200" s="412"/>
    </row>
    <row r="201" customFormat="false" ht="12.75" hidden="false" customHeight="false" outlineLevel="0" collapsed="false">
      <c r="C201" s="359"/>
      <c r="D201" s="427" t="s">
        <v>345</v>
      </c>
      <c r="E201" s="417"/>
      <c r="F201" s="417"/>
      <c r="G201" s="417"/>
      <c r="H201" s="417"/>
      <c r="I201" s="417"/>
      <c r="J201" s="417"/>
      <c r="K201" s="417"/>
      <c r="L201" s="417"/>
      <c r="M201" s="417"/>
      <c r="N201" s="417"/>
      <c r="O201" s="417"/>
      <c r="P201" s="417"/>
      <c r="Q201" s="417"/>
      <c r="R201" s="417"/>
      <c r="S201" s="417"/>
      <c r="T201" s="417"/>
      <c r="U201" s="417"/>
      <c r="V201" s="417"/>
      <c r="W201" s="417"/>
      <c r="X201" s="417"/>
      <c r="Y201" s="412"/>
    </row>
    <row r="202" customFormat="false" ht="12.75" hidden="false" customHeight="false" outlineLevel="0" collapsed="false">
      <c r="C202" s="359"/>
      <c r="D202" s="200" t="s">
        <v>341</v>
      </c>
      <c r="E202" s="417" t="s">
        <v>140</v>
      </c>
      <c r="F202" s="417"/>
      <c r="G202" s="417"/>
      <c r="H202" s="417"/>
      <c r="I202" s="417"/>
      <c r="J202" s="417"/>
      <c r="K202" s="417"/>
      <c r="L202" s="417"/>
      <c r="M202" s="417" t="n">
        <v>0</v>
      </c>
      <c r="N202" s="417" t="n">
        <v>0</v>
      </c>
      <c r="O202" s="417" t="n">
        <f aca="false">eduwagenr*Z1!M186*((1+prod)^Z1!O$185)</f>
        <v>120.816354339607</v>
      </c>
      <c r="P202" s="417" t="n">
        <f aca="false">eduwagenr*Z1!N186*((1+prod)^Z1!P$185)</f>
        <v>150.77881021583</v>
      </c>
      <c r="Q202" s="417" t="n">
        <f aca="false">eduwagenr*Z1!O186*((1+prod)^Z1!Q$185)</f>
        <v>182.944956395207</v>
      </c>
      <c r="R202" s="417" t="n">
        <f aca="false">eduwagenr*Z1!P186*((1+prod)^Z1!R$185)</f>
        <v>217.443148172589</v>
      </c>
      <c r="S202" s="417" t="n">
        <f aca="false">eduwagenr*Z1!Q186*((1+prod)^Z1!S$185)</f>
        <v>254.408483361929</v>
      </c>
      <c r="T202" s="417" t="n">
        <f aca="false">eduwagenr*Z1!R186*((1+prod)^Z1!T$185)</f>
        <v>293.98313632934</v>
      </c>
      <c r="U202" s="417" t="n">
        <f aca="false">eduwagenr*Z1!S186*((1+prod)^Z1!U$185)</f>
        <v>305.742461782514</v>
      </c>
      <c r="V202" s="417" t="n">
        <f aca="false">eduwagenr*Z1!T186*((1+prod)^Z1!V$185)</f>
        <v>317.972160253815</v>
      </c>
      <c r="W202" s="417" t="n">
        <f aca="false">eduwagenr*Z1!U186*((1+prod)^Z1!W$185)</f>
        <v>330.691046663967</v>
      </c>
      <c r="X202" s="417" t="n">
        <f aca="false">eduwagenr*Z1!V186*((1+prod)^Z1!X$185)</f>
        <v>343.918688530526</v>
      </c>
      <c r="Y202" s="412"/>
    </row>
    <row r="203" customFormat="false" ht="12.75" hidden="false" customHeight="false" outlineLevel="0" collapsed="false">
      <c r="C203" s="359"/>
      <c r="D203" s="200" t="s">
        <v>342</v>
      </c>
      <c r="E203" s="417" t="s">
        <v>140</v>
      </c>
      <c r="F203" s="417"/>
      <c r="G203" s="417"/>
      <c r="H203" s="417"/>
      <c r="I203" s="417"/>
      <c r="J203" s="417"/>
      <c r="K203" s="417"/>
      <c r="L203" s="417"/>
      <c r="M203" s="417" t="n">
        <v>0</v>
      </c>
      <c r="N203" s="417" t="n">
        <v>0</v>
      </c>
      <c r="O203" s="417" t="n">
        <f aca="false">(eduwagenr+eduwageadd)*Z1!M186*((1+prod)^Z1!O$185)</f>
        <v>120.816354339607</v>
      </c>
      <c r="P203" s="417" t="n">
        <f aca="false">(eduwagenr+eduwageadd)*Z1!N186*((1+prod)^Z1!P$185)</f>
        <v>150.77881021583</v>
      </c>
      <c r="Q203" s="417" t="n">
        <f aca="false">(eduwagenr+eduwageadd)*Z1!O186*((1+prod)^Z1!Q$185)</f>
        <v>182.944956395207</v>
      </c>
      <c r="R203" s="417" t="n">
        <f aca="false">(eduwagenr+eduwageadd)*Z1!P186*((1+prod)^Z1!R$185)</f>
        <v>217.443148172589</v>
      </c>
      <c r="S203" s="417" t="n">
        <f aca="false">(eduwagenr+eduwageadd)*Z1!Q186*((1+prod)^Z1!S$185)</f>
        <v>254.408483361929</v>
      </c>
      <c r="T203" s="417" t="n">
        <f aca="false">(eduwagenr+eduwageadd)*Z1!R186*((1+prod)^Z1!T$185)</f>
        <v>293.98313632934</v>
      </c>
      <c r="U203" s="417" t="n">
        <f aca="false">(eduwagenr+eduwageadd)*Z1!S186*((1+prod)^Z1!U$185)</f>
        <v>305.742461782514</v>
      </c>
      <c r="V203" s="417" t="n">
        <f aca="false">(eduwagenr+eduwageadd)*Z1!T186*((1+prod)^Z1!V$185)</f>
        <v>317.972160253815</v>
      </c>
      <c r="W203" s="417" t="n">
        <f aca="false">(eduwagenr+eduwageadd)*Z1!U186*((1+prod)^Z1!W$185)</f>
        <v>330.691046663967</v>
      </c>
      <c r="X203" s="417" t="n">
        <f aca="false">(eduwagenr+eduwageadd)*Z1!V186*((1+prod)^Z1!X$185)</f>
        <v>343.918688530526</v>
      </c>
      <c r="Y203" s="412"/>
    </row>
    <row r="204" customFormat="false" ht="12.75" hidden="false" customHeight="false" outlineLevel="0" collapsed="false">
      <c r="C204" s="359"/>
      <c r="D204" s="200" t="s">
        <v>343</v>
      </c>
      <c r="E204" s="417" t="n">
        <v>0</v>
      </c>
      <c r="F204" s="417" t="n">
        <v>0</v>
      </c>
      <c r="G204" s="417" t="n">
        <v>0</v>
      </c>
      <c r="H204" s="417" t="n">
        <v>0</v>
      </c>
      <c r="I204" s="417" t="n">
        <v>0</v>
      </c>
      <c r="J204" s="417" t="n">
        <v>0</v>
      </c>
      <c r="K204" s="417" t="n">
        <v>0</v>
      </c>
      <c r="L204" s="417" t="n">
        <v>0</v>
      </c>
      <c r="M204" s="417" t="n">
        <f aca="false">M203-M202</f>
        <v>0</v>
      </c>
      <c r="N204" s="417" t="n">
        <f aca="false">N203-N202</f>
        <v>0</v>
      </c>
      <c r="O204" s="417" t="n">
        <f aca="false">O203-O202</f>
        <v>0</v>
      </c>
      <c r="P204" s="417" t="n">
        <f aca="false">P203-P202</f>
        <v>0</v>
      </c>
      <c r="Q204" s="417" t="n">
        <f aca="false">Q203-Q202</f>
        <v>0</v>
      </c>
      <c r="R204" s="417" t="n">
        <f aca="false">R203-R202</f>
        <v>0</v>
      </c>
      <c r="S204" s="417" t="n">
        <f aca="false">S203-S202</f>
        <v>0</v>
      </c>
      <c r="T204" s="417" t="n">
        <f aca="false">T203-T202</f>
        <v>0</v>
      </c>
      <c r="U204" s="417" t="n">
        <f aca="false">U203-U202</f>
        <v>0</v>
      </c>
      <c r="V204" s="417" t="n">
        <f aca="false">V203-V202</f>
        <v>0</v>
      </c>
      <c r="W204" s="417" t="n">
        <f aca="false">W203-W202</f>
        <v>0</v>
      </c>
      <c r="X204" s="417" t="n">
        <f aca="false">X203-X202</f>
        <v>0</v>
      </c>
      <c r="Y204" s="412"/>
    </row>
    <row r="205" customFormat="false" ht="12.75" hidden="false" customHeight="false" outlineLevel="0" collapsed="false">
      <c r="C205" s="359"/>
      <c r="D205" s="200"/>
      <c r="E205" s="417"/>
      <c r="F205" s="417"/>
      <c r="G205" s="417"/>
      <c r="H205" s="417"/>
      <c r="I205" s="417"/>
      <c r="J205" s="417"/>
      <c r="K205" s="417"/>
      <c r="L205" s="417"/>
      <c r="M205" s="417"/>
      <c r="N205" s="417"/>
      <c r="O205" s="417"/>
      <c r="P205" s="417"/>
      <c r="Q205" s="417"/>
      <c r="R205" s="417"/>
      <c r="S205" s="417"/>
      <c r="T205" s="417"/>
      <c r="U205" s="417"/>
      <c r="V205" s="417"/>
      <c r="W205" s="417"/>
      <c r="X205" s="417"/>
      <c r="Y205" s="412"/>
    </row>
    <row r="206" customFormat="false" ht="12.75" hidden="false" customHeight="false" outlineLevel="0" collapsed="false">
      <c r="C206" s="359"/>
      <c r="D206" s="427" t="s">
        <v>346</v>
      </c>
      <c r="E206" s="417"/>
      <c r="F206" s="417"/>
      <c r="G206" s="417"/>
      <c r="H206" s="417"/>
      <c r="I206" s="417"/>
      <c r="J206" s="417"/>
      <c r="K206" s="417"/>
      <c r="L206" s="417"/>
      <c r="M206" s="417"/>
      <c r="N206" s="417"/>
      <c r="O206" s="417"/>
      <c r="P206" s="417"/>
      <c r="Q206" s="417"/>
      <c r="R206" s="417"/>
      <c r="S206" s="417"/>
      <c r="T206" s="417"/>
      <c r="U206" s="417"/>
      <c r="V206" s="417"/>
      <c r="W206" s="417"/>
      <c r="X206" s="417"/>
      <c r="Y206" s="412"/>
    </row>
    <row r="207" customFormat="false" ht="12.75" hidden="false" customHeight="false" outlineLevel="0" collapsed="false">
      <c r="C207" s="359"/>
      <c r="D207" s="200" t="s">
        <v>341</v>
      </c>
      <c r="E207" s="417" t="s">
        <v>140</v>
      </c>
      <c r="F207" s="417"/>
      <c r="G207" s="417"/>
      <c r="H207" s="417"/>
      <c r="I207" s="417"/>
      <c r="J207" s="417"/>
      <c r="K207" s="417"/>
      <c r="L207" s="417"/>
      <c r="M207" s="417" t="n">
        <v>0</v>
      </c>
      <c r="N207" s="417" t="n">
        <v>0</v>
      </c>
      <c r="O207" s="417" t="n">
        <v>0</v>
      </c>
      <c r="P207" s="417" t="n">
        <f aca="false">eduwagenr*Z1!M186*((1+prod)^Z1!P$185)</f>
        <v>125.649008513192</v>
      </c>
      <c r="Q207" s="417" t="n">
        <f aca="false">eduwagenr*Z1!N186*((1+prod)^Z1!Q$185)</f>
        <v>156.809962624463</v>
      </c>
      <c r="R207" s="417" t="n">
        <f aca="false">eduwagenr*Z1!O186*((1+prod)^Z1!R$185)</f>
        <v>190.262754651015</v>
      </c>
      <c r="S207" s="417" t="n">
        <f aca="false">eduwagenr*Z1!P186*((1+prod)^Z1!S$185)</f>
        <v>226.140874099493</v>
      </c>
      <c r="T207" s="417" t="n">
        <f aca="false">eduwagenr*Z1!Q186*((1+prod)^Z1!T$185)</f>
        <v>264.584822696406</v>
      </c>
      <c r="U207" s="417" t="n">
        <f aca="false">eduwagenr*Z1!R186*((1+prod)^Z1!U$185)</f>
        <v>305.742461782514</v>
      </c>
      <c r="V207" s="417" t="n">
        <f aca="false">eduwagenr*Z1!S186*((1+prod)^Z1!V$185)</f>
        <v>317.972160253815</v>
      </c>
      <c r="W207" s="417" t="n">
        <f aca="false">eduwagenr*Z1!T186*((1+prod)^Z1!W$185)</f>
        <v>330.691046663967</v>
      </c>
      <c r="X207" s="417" t="n">
        <f aca="false">eduwagenr*Z1!U186*((1+prod)^Z1!X$185)</f>
        <v>343.918688530526</v>
      </c>
      <c r="Y207" s="412"/>
    </row>
    <row r="208" customFormat="false" ht="12.75" hidden="false" customHeight="false" outlineLevel="0" collapsed="false">
      <c r="C208" s="359"/>
      <c r="D208" s="200" t="s">
        <v>342</v>
      </c>
      <c r="E208" s="417" t="s">
        <v>140</v>
      </c>
      <c r="F208" s="417"/>
      <c r="G208" s="417"/>
      <c r="H208" s="417"/>
      <c r="I208" s="417"/>
      <c r="J208" s="417"/>
      <c r="K208" s="417"/>
      <c r="L208" s="417"/>
      <c r="M208" s="417" t="n">
        <v>0</v>
      </c>
      <c r="N208" s="417" t="n">
        <v>0</v>
      </c>
      <c r="O208" s="417" t="n">
        <v>0</v>
      </c>
      <c r="P208" s="417" t="n">
        <f aca="false">(eduwagenr+eduwageadd)*Z1!M186*((1+prod)^Z1!P$185)</f>
        <v>125.649008513192</v>
      </c>
      <c r="Q208" s="417" t="n">
        <f aca="false">(eduwagenr+eduwageadd)*Z1!N186*((1+prod)^Z1!Q$185)</f>
        <v>156.809962624463</v>
      </c>
      <c r="R208" s="417" t="n">
        <f aca="false">(eduwagenr+eduwageadd)*Z1!O186*((1+prod)^Z1!R$185)</f>
        <v>190.262754651015</v>
      </c>
      <c r="S208" s="417" t="n">
        <f aca="false">(eduwagenr+eduwageadd)*Z1!P186*((1+prod)^Z1!S$185)</f>
        <v>226.140874099493</v>
      </c>
      <c r="T208" s="417" t="n">
        <f aca="false">(eduwagenr+eduwageadd)*Z1!Q186*((1+prod)^Z1!T$185)</f>
        <v>264.584822696406</v>
      </c>
      <c r="U208" s="417" t="n">
        <f aca="false">(eduwagenr+eduwageadd)*Z1!R186*((1+prod)^Z1!U$185)</f>
        <v>305.742461782514</v>
      </c>
      <c r="V208" s="417" t="n">
        <f aca="false">(eduwagenr+eduwageadd)*Z1!S186*((1+prod)^Z1!V$185)</f>
        <v>317.972160253815</v>
      </c>
      <c r="W208" s="417" t="n">
        <f aca="false">(eduwagenr+eduwageadd)*Z1!T186*((1+prod)^Z1!W$185)</f>
        <v>330.691046663967</v>
      </c>
      <c r="X208" s="417" t="n">
        <f aca="false">(eduwagenr+eduwageadd)*Z1!U186*((1+prod)^Z1!X$185)</f>
        <v>343.918688530526</v>
      </c>
      <c r="Y208" s="412"/>
    </row>
    <row r="209" customFormat="false" ht="12.75" hidden="false" customHeight="false" outlineLevel="0" collapsed="false">
      <c r="C209" s="359"/>
      <c r="D209" s="200" t="s">
        <v>343</v>
      </c>
      <c r="E209" s="417" t="n">
        <v>0</v>
      </c>
      <c r="F209" s="417" t="n">
        <v>0</v>
      </c>
      <c r="G209" s="417" t="n">
        <v>0</v>
      </c>
      <c r="H209" s="417" t="n">
        <v>0</v>
      </c>
      <c r="I209" s="417" t="n">
        <v>0</v>
      </c>
      <c r="J209" s="417" t="n">
        <v>0</v>
      </c>
      <c r="K209" s="417" t="n">
        <v>0</v>
      </c>
      <c r="L209" s="417" t="n">
        <v>0</v>
      </c>
      <c r="M209" s="417" t="n">
        <f aca="false">M208-M207</f>
        <v>0</v>
      </c>
      <c r="N209" s="417" t="n">
        <f aca="false">N208-N207</f>
        <v>0</v>
      </c>
      <c r="O209" s="417" t="n">
        <f aca="false">O208-O207</f>
        <v>0</v>
      </c>
      <c r="P209" s="417" t="n">
        <f aca="false">P208-P207</f>
        <v>0</v>
      </c>
      <c r="Q209" s="417" t="n">
        <f aca="false">Q208-Q207</f>
        <v>0</v>
      </c>
      <c r="R209" s="417" t="n">
        <f aca="false">R208-R207</f>
        <v>0</v>
      </c>
      <c r="S209" s="417" t="n">
        <f aca="false">S208-S207</f>
        <v>0</v>
      </c>
      <c r="T209" s="417" t="n">
        <f aca="false">T208-T207</f>
        <v>0</v>
      </c>
      <c r="U209" s="417" t="n">
        <f aca="false">U208-U207</f>
        <v>0</v>
      </c>
      <c r="V209" s="417" t="n">
        <f aca="false">V208-V207</f>
        <v>0</v>
      </c>
      <c r="W209" s="417" t="n">
        <f aca="false">W208-W207</f>
        <v>0</v>
      </c>
      <c r="X209" s="417" t="n">
        <f aca="false">X208-X207</f>
        <v>0</v>
      </c>
      <c r="Y209" s="412"/>
    </row>
    <row r="210" customFormat="false" ht="12.75" hidden="false" customHeight="false" outlineLevel="0" collapsed="false">
      <c r="C210" s="359"/>
      <c r="D210" s="411"/>
      <c r="E210" s="417"/>
      <c r="F210" s="417"/>
      <c r="G210" s="417"/>
      <c r="H210" s="417"/>
      <c r="I210" s="417"/>
      <c r="J210" s="417"/>
      <c r="K210" s="417"/>
      <c r="L210" s="417"/>
      <c r="M210" s="417"/>
      <c r="N210" s="417"/>
      <c r="O210" s="417"/>
      <c r="P210" s="417"/>
      <c r="Q210" s="417"/>
      <c r="R210" s="417"/>
      <c r="S210" s="417"/>
      <c r="T210" s="417"/>
      <c r="U210" s="417"/>
      <c r="V210" s="417"/>
      <c r="W210" s="417"/>
      <c r="X210" s="417"/>
      <c r="Y210" s="412"/>
    </row>
    <row r="211" customFormat="false" ht="12.75" hidden="false" customHeight="false" outlineLevel="0" collapsed="false">
      <c r="C211" s="359"/>
      <c r="D211" s="427" t="s">
        <v>347</v>
      </c>
      <c r="E211" s="417"/>
      <c r="F211" s="417"/>
      <c r="G211" s="417"/>
      <c r="H211" s="417"/>
      <c r="I211" s="417"/>
      <c r="J211" s="417"/>
      <c r="K211" s="417"/>
      <c r="L211" s="417"/>
      <c r="M211" s="417"/>
      <c r="N211" s="417"/>
      <c r="O211" s="417"/>
      <c r="P211" s="417"/>
      <c r="Q211" s="417"/>
      <c r="R211" s="417"/>
      <c r="S211" s="417"/>
      <c r="T211" s="417"/>
      <c r="U211" s="417"/>
      <c r="V211" s="417"/>
      <c r="W211" s="417"/>
      <c r="X211" s="417"/>
      <c r="Y211" s="412"/>
    </row>
    <row r="212" customFormat="false" ht="12.75" hidden="false" customHeight="false" outlineLevel="0" collapsed="false">
      <c r="C212" s="359"/>
      <c r="D212" s="200" t="s">
        <v>341</v>
      </c>
      <c r="E212" s="417" t="s">
        <v>140</v>
      </c>
      <c r="F212" s="417"/>
      <c r="G212" s="417"/>
      <c r="H212" s="417"/>
      <c r="I212" s="417"/>
      <c r="J212" s="417"/>
      <c r="K212" s="417"/>
      <c r="L212" s="417"/>
      <c r="M212" s="417" t="n">
        <v>0</v>
      </c>
      <c r="N212" s="417" t="n">
        <v>0</v>
      </c>
      <c r="O212" s="417" t="n">
        <v>0</v>
      </c>
      <c r="P212" s="417" t="n">
        <v>0</v>
      </c>
      <c r="Q212" s="417" t="n">
        <f aca="false">eduwagenr*Z1!M186*((1+prod)^Z1!Q$185)</f>
        <v>130.674968853719</v>
      </c>
      <c r="R212" s="417" t="n">
        <f aca="false">eduwagenr*Z1!N186*((1+prod)^Z1!R$185)</f>
        <v>163.082361129442</v>
      </c>
      <c r="S212" s="417" t="n">
        <f aca="false">eduwagenr*Z1!O186*((1+prod)^Z1!S$185)</f>
        <v>197.873264837056</v>
      </c>
      <c r="T212" s="417" t="n">
        <f aca="false">eduwagenr*Z1!P186*((1+prod)^Z1!T$185)</f>
        <v>235.186509063472</v>
      </c>
      <c r="U212" s="417" t="n">
        <f aca="false">eduwagenr*Z1!Q186*((1+prod)^Z1!U$185)</f>
        <v>275.168215604263</v>
      </c>
      <c r="V212" s="417" t="n">
        <f aca="false">eduwagenr*Z1!R186*((1+prod)^Z1!V$185)</f>
        <v>317.972160253815</v>
      </c>
      <c r="W212" s="417" t="n">
        <f aca="false">eduwagenr*Z1!S186*((1+prod)^Z1!W$185)</f>
        <v>330.691046663967</v>
      </c>
      <c r="X212" s="417" t="n">
        <f aca="false">eduwagenr*Z1!T186*((1+prod)^Z1!X$185)</f>
        <v>343.918688530526</v>
      </c>
      <c r="Y212" s="412"/>
    </row>
    <row r="213" customFormat="false" ht="12.75" hidden="false" customHeight="false" outlineLevel="0" collapsed="false">
      <c r="C213" s="359"/>
      <c r="D213" s="200" t="s">
        <v>342</v>
      </c>
      <c r="E213" s="417" t="s">
        <v>140</v>
      </c>
      <c r="F213" s="417"/>
      <c r="G213" s="417"/>
      <c r="H213" s="417"/>
      <c r="I213" s="417"/>
      <c r="J213" s="417"/>
      <c r="K213" s="417"/>
      <c r="L213" s="417"/>
      <c r="M213" s="417" t="n">
        <v>0</v>
      </c>
      <c r="N213" s="417" t="n">
        <v>0</v>
      </c>
      <c r="O213" s="417" t="n">
        <v>0</v>
      </c>
      <c r="P213" s="417" t="n">
        <v>0</v>
      </c>
      <c r="Q213" s="417" t="n">
        <f aca="false">(eduwagenr+eduwageadd)*Z1!M186*((1+prod)^Z1!Q$185)</f>
        <v>130.674968853719</v>
      </c>
      <c r="R213" s="417" t="n">
        <f aca="false">(eduwagenr+eduwageadd)*Z1!N186*((1+prod)^Z1!R$185)</f>
        <v>163.082361129442</v>
      </c>
      <c r="S213" s="417" t="n">
        <f aca="false">(eduwagenr+eduwageadd)*Z1!O186*((1+prod)^Z1!S$185)</f>
        <v>197.873264837056</v>
      </c>
      <c r="T213" s="417" t="n">
        <f aca="false">(eduwagenr+eduwageadd)*Z1!P186*((1+prod)^Z1!T$185)</f>
        <v>235.186509063472</v>
      </c>
      <c r="U213" s="417" t="n">
        <f aca="false">(eduwagenr+eduwageadd)*Z1!Q186*((1+prod)^Z1!U$185)</f>
        <v>275.168215604263</v>
      </c>
      <c r="V213" s="417" t="n">
        <f aca="false">(eduwagenr+eduwageadd)*Z1!R186*((1+prod)^Z1!V$185)</f>
        <v>317.972160253815</v>
      </c>
      <c r="W213" s="417" t="n">
        <f aca="false">(eduwagenr+eduwageadd)*Z1!S186*((1+prod)^Z1!W$185)</f>
        <v>330.691046663967</v>
      </c>
      <c r="X213" s="417" t="n">
        <f aca="false">(eduwagenr+eduwageadd)*Z1!T186*((1+prod)^Z1!X$185)</f>
        <v>343.918688530526</v>
      </c>
      <c r="Y213" s="412"/>
    </row>
    <row r="214" customFormat="false" ht="12.75" hidden="false" customHeight="false" outlineLevel="0" collapsed="false">
      <c r="C214" s="359"/>
      <c r="D214" s="200" t="s">
        <v>343</v>
      </c>
      <c r="E214" s="417" t="n">
        <v>0</v>
      </c>
      <c r="F214" s="417" t="n">
        <v>0</v>
      </c>
      <c r="G214" s="417" t="n">
        <v>0</v>
      </c>
      <c r="H214" s="417" t="n">
        <v>0</v>
      </c>
      <c r="I214" s="417" t="n">
        <v>0</v>
      </c>
      <c r="J214" s="417" t="n">
        <v>0</v>
      </c>
      <c r="K214" s="417" t="n">
        <v>0</v>
      </c>
      <c r="L214" s="417" t="n">
        <v>0</v>
      </c>
      <c r="M214" s="417" t="n">
        <f aca="false">M213-M212</f>
        <v>0</v>
      </c>
      <c r="N214" s="417" t="n">
        <f aca="false">N213-N212</f>
        <v>0</v>
      </c>
      <c r="O214" s="417" t="n">
        <f aca="false">O213-O212</f>
        <v>0</v>
      </c>
      <c r="P214" s="417" t="n">
        <f aca="false">P213-P212</f>
        <v>0</v>
      </c>
      <c r="Q214" s="417" t="n">
        <f aca="false">Q213-Q212</f>
        <v>0</v>
      </c>
      <c r="R214" s="417" t="n">
        <f aca="false">R213-R212</f>
        <v>0</v>
      </c>
      <c r="S214" s="417" t="n">
        <f aca="false">S213-S212</f>
        <v>0</v>
      </c>
      <c r="T214" s="417" t="n">
        <f aca="false">T213-T212</f>
        <v>0</v>
      </c>
      <c r="U214" s="417" t="n">
        <f aca="false">U213-U212</f>
        <v>0</v>
      </c>
      <c r="V214" s="417" t="n">
        <f aca="false">V213-V212</f>
        <v>0</v>
      </c>
      <c r="W214" s="417" t="n">
        <f aca="false">W213-W212</f>
        <v>0</v>
      </c>
      <c r="X214" s="417" t="n">
        <f aca="false">X213-X212</f>
        <v>0</v>
      </c>
      <c r="Y214" s="412"/>
    </row>
    <row r="215" customFormat="false" ht="12.75" hidden="false" customHeight="false" outlineLevel="0" collapsed="false">
      <c r="C215" s="359"/>
      <c r="D215" s="411"/>
      <c r="E215" s="417"/>
      <c r="F215" s="417"/>
      <c r="G215" s="417"/>
      <c r="H215" s="417"/>
      <c r="I215" s="417"/>
      <c r="J215" s="417"/>
      <c r="K215" s="417"/>
      <c r="L215" s="417"/>
      <c r="M215" s="417"/>
      <c r="N215" s="417"/>
      <c r="O215" s="417"/>
      <c r="P215" s="417"/>
      <c r="Q215" s="417"/>
      <c r="R215" s="417"/>
      <c r="S215" s="417"/>
      <c r="T215" s="417"/>
      <c r="U215" s="417"/>
      <c r="V215" s="417"/>
      <c r="W215" s="417"/>
      <c r="X215" s="417"/>
      <c r="Y215" s="412"/>
    </row>
    <row r="216" customFormat="false" ht="12.75" hidden="false" customHeight="false" outlineLevel="0" collapsed="false">
      <c r="C216" s="359"/>
      <c r="D216" s="427" t="s">
        <v>348</v>
      </c>
      <c r="E216" s="417"/>
      <c r="F216" s="417"/>
      <c r="G216" s="417"/>
      <c r="H216" s="417"/>
      <c r="I216" s="417"/>
      <c r="J216" s="417"/>
      <c r="K216" s="417"/>
      <c r="L216" s="417"/>
      <c r="M216" s="417"/>
      <c r="N216" s="417"/>
      <c r="O216" s="417"/>
      <c r="P216" s="417"/>
      <c r="Q216" s="417"/>
      <c r="R216" s="417"/>
      <c r="S216" s="417"/>
      <c r="T216" s="417"/>
      <c r="U216" s="417"/>
      <c r="V216" s="417"/>
      <c r="W216" s="417"/>
      <c r="X216" s="417"/>
      <c r="Y216" s="412"/>
    </row>
    <row r="217" customFormat="false" ht="12.75" hidden="false" customHeight="false" outlineLevel="0" collapsed="false">
      <c r="C217" s="359"/>
      <c r="D217" s="200" t="s">
        <v>341</v>
      </c>
      <c r="E217" s="417" t="s">
        <v>140</v>
      </c>
      <c r="F217" s="417"/>
      <c r="G217" s="417"/>
      <c r="H217" s="417"/>
      <c r="I217" s="417"/>
      <c r="J217" s="417"/>
      <c r="K217" s="417"/>
      <c r="L217" s="417"/>
      <c r="M217" s="417" t="n">
        <v>0</v>
      </c>
      <c r="N217" s="417" t="n">
        <v>0</v>
      </c>
      <c r="O217" s="417" t="n">
        <v>0</v>
      </c>
      <c r="P217" s="417" t="n">
        <v>0</v>
      </c>
      <c r="Q217" s="417" t="n">
        <v>0</v>
      </c>
      <c r="R217" s="417" t="n">
        <f aca="false">eduwagenr*Z1!M186*((1+prod)^Z1!R$185)</f>
        <v>135.901967607868</v>
      </c>
      <c r="S217" s="417" t="n">
        <f aca="false">eduwagenr*Z1!N186*((1+prod)^Z1!S$185)</f>
        <v>169.605655574619</v>
      </c>
      <c r="T217" s="417" t="n">
        <f aca="false">eduwagenr*Z1!O186*((1+prod)^Z1!T$185)</f>
        <v>205.788195430538</v>
      </c>
      <c r="U217" s="417" t="n">
        <f aca="false">eduwagenr*Z1!P186*((1+prod)^Z1!U$185)</f>
        <v>244.593969426011</v>
      </c>
      <c r="V217" s="417" t="n">
        <f aca="false">eduwagenr*Z1!Q186*((1+prod)^Z1!V$185)</f>
        <v>286.174944228433</v>
      </c>
      <c r="W217" s="417" t="n">
        <f aca="false">eduwagenr*Z1!R186*((1+prod)^Z1!W$185)</f>
        <v>330.691046663967</v>
      </c>
      <c r="X217" s="417" t="n">
        <f aca="false">eduwagenr*Z1!S186*((1+prod)^Z1!X$185)</f>
        <v>343.918688530526</v>
      </c>
      <c r="Y217" s="412"/>
    </row>
    <row r="218" customFormat="false" ht="12.75" hidden="false" customHeight="false" outlineLevel="0" collapsed="false">
      <c r="C218" s="359"/>
      <c r="D218" s="200" t="s">
        <v>342</v>
      </c>
      <c r="E218" s="417" t="s">
        <v>140</v>
      </c>
      <c r="F218" s="417"/>
      <c r="G218" s="417"/>
      <c r="H218" s="417"/>
      <c r="I218" s="417"/>
      <c r="J218" s="417"/>
      <c r="K218" s="417"/>
      <c r="L218" s="417"/>
      <c r="M218" s="417" t="n">
        <v>0</v>
      </c>
      <c r="N218" s="417" t="n">
        <v>0</v>
      </c>
      <c r="O218" s="417" t="n">
        <v>0</v>
      </c>
      <c r="P218" s="417" t="n">
        <v>0</v>
      </c>
      <c r="Q218" s="417" t="n">
        <v>0</v>
      </c>
      <c r="R218" s="417" t="n">
        <f aca="false">(eduwagenr+eduwageadd)*Z1!M186*((1+prod)^Z1!R$185)</f>
        <v>135.901967607868</v>
      </c>
      <c r="S218" s="417" t="n">
        <f aca="false">(eduwagenr+eduwageadd)*Z1!N186*((1+prod)^Z1!S$185)</f>
        <v>169.605655574619</v>
      </c>
      <c r="T218" s="417" t="n">
        <f aca="false">(eduwagenr+eduwageadd)*Z1!O186*((1+prod)^Z1!T$185)</f>
        <v>205.788195430538</v>
      </c>
      <c r="U218" s="417" t="n">
        <f aca="false">(eduwagenr+eduwageadd)*Z1!P186*((1+prod)^Z1!U$185)</f>
        <v>244.593969426011</v>
      </c>
      <c r="V218" s="417" t="n">
        <f aca="false">(eduwagenr+eduwageadd)*Z1!Q186*((1+prod)^Z1!V$185)</f>
        <v>286.174944228433</v>
      </c>
      <c r="W218" s="417" t="n">
        <f aca="false">(eduwagenr+eduwageadd)*Z1!R186*((1+prod)^Z1!W$185)</f>
        <v>330.691046663967</v>
      </c>
      <c r="X218" s="417" t="n">
        <f aca="false">(eduwagenr+eduwageadd)*Z1!S186*((1+prod)^Z1!X$185)</f>
        <v>343.918688530526</v>
      </c>
      <c r="Y218" s="412"/>
    </row>
    <row r="219" customFormat="false" ht="12.75" hidden="false" customHeight="false" outlineLevel="0" collapsed="false">
      <c r="C219" s="359"/>
      <c r="D219" s="200" t="s">
        <v>343</v>
      </c>
      <c r="E219" s="417" t="n">
        <v>0</v>
      </c>
      <c r="F219" s="417" t="n">
        <v>0</v>
      </c>
      <c r="G219" s="417" t="n">
        <v>0</v>
      </c>
      <c r="H219" s="417" t="n">
        <v>0</v>
      </c>
      <c r="I219" s="417" t="n">
        <v>0</v>
      </c>
      <c r="J219" s="417" t="n">
        <v>0</v>
      </c>
      <c r="K219" s="417" t="n">
        <v>0</v>
      </c>
      <c r="L219" s="417" t="n">
        <v>0</v>
      </c>
      <c r="M219" s="417" t="n">
        <f aca="false">M218-M217</f>
        <v>0</v>
      </c>
      <c r="N219" s="417" t="n">
        <f aca="false">N218-N217</f>
        <v>0</v>
      </c>
      <c r="O219" s="417" t="n">
        <f aca="false">O218-O217</f>
        <v>0</v>
      </c>
      <c r="P219" s="417" t="n">
        <f aca="false">P218-P217</f>
        <v>0</v>
      </c>
      <c r="Q219" s="417" t="n">
        <f aca="false">Q218-Q217</f>
        <v>0</v>
      </c>
      <c r="R219" s="417" t="n">
        <f aca="false">R218-R217</f>
        <v>0</v>
      </c>
      <c r="S219" s="417" t="n">
        <f aca="false">S218-S217</f>
        <v>0</v>
      </c>
      <c r="T219" s="417" t="n">
        <f aca="false">T218-T217</f>
        <v>0</v>
      </c>
      <c r="U219" s="417" t="n">
        <f aca="false">U218-U217</f>
        <v>0</v>
      </c>
      <c r="V219" s="417" t="n">
        <f aca="false">V218-V217</f>
        <v>0</v>
      </c>
      <c r="W219" s="417" t="n">
        <f aca="false">W218-W217</f>
        <v>0</v>
      </c>
      <c r="X219" s="417" t="n">
        <f aca="false">X218-X217</f>
        <v>0</v>
      </c>
      <c r="Y219" s="412"/>
    </row>
    <row r="220" customFormat="false" ht="12.75" hidden="false" customHeight="false" outlineLevel="0" collapsed="false">
      <c r="C220" s="359"/>
      <c r="D220" s="411"/>
      <c r="E220" s="417"/>
      <c r="F220" s="417"/>
      <c r="G220" s="417"/>
      <c r="H220" s="417"/>
      <c r="I220" s="417"/>
      <c r="J220" s="417"/>
      <c r="K220" s="417"/>
      <c r="L220" s="417"/>
      <c r="M220" s="417"/>
      <c r="N220" s="417"/>
      <c r="O220" s="417"/>
      <c r="P220" s="417"/>
      <c r="Q220" s="417"/>
      <c r="R220" s="417"/>
      <c r="S220" s="417"/>
      <c r="T220" s="417"/>
      <c r="U220" s="417"/>
      <c r="V220" s="417"/>
      <c r="W220" s="417"/>
      <c r="X220" s="417"/>
      <c r="Y220" s="412"/>
    </row>
    <row r="221" customFormat="false" ht="12.75" hidden="false" customHeight="false" outlineLevel="0" collapsed="false">
      <c r="C221" s="359"/>
      <c r="D221" s="427" t="s">
        <v>349</v>
      </c>
      <c r="E221" s="417"/>
      <c r="F221" s="417"/>
      <c r="G221" s="417"/>
      <c r="H221" s="417"/>
      <c r="I221" s="417"/>
      <c r="J221" s="417"/>
      <c r="K221" s="417"/>
      <c r="L221" s="417"/>
      <c r="M221" s="417"/>
      <c r="N221" s="417"/>
      <c r="O221" s="417"/>
      <c r="P221" s="417"/>
      <c r="Q221" s="417"/>
      <c r="R221" s="417"/>
      <c r="S221" s="417"/>
      <c r="T221" s="417"/>
      <c r="U221" s="417"/>
      <c r="V221" s="417"/>
      <c r="W221" s="417"/>
      <c r="X221" s="417"/>
      <c r="Y221" s="412"/>
    </row>
    <row r="222" customFormat="false" ht="12.75" hidden="false" customHeight="false" outlineLevel="0" collapsed="false">
      <c r="C222" s="359"/>
      <c r="D222" s="200" t="s">
        <v>341</v>
      </c>
      <c r="E222" s="417" t="s">
        <v>140</v>
      </c>
      <c r="F222" s="417"/>
      <c r="G222" s="417"/>
      <c r="H222" s="417"/>
      <c r="I222" s="417"/>
      <c r="J222" s="417"/>
      <c r="K222" s="417"/>
      <c r="L222" s="417"/>
      <c r="M222" s="417" t="n">
        <v>0</v>
      </c>
      <c r="N222" s="417" t="n">
        <v>0</v>
      </c>
      <c r="O222" s="417" t="n">
        <v>0</v>
      </c>
      <c r="P222" s="417" t="n">
        <v>0</v>
      </c>
      <c r="Q222" s="417" t="n">
        <v>0</v>
      </c>
      <c r="R222" s="417" t="n">
        <v>0</v>
      </c>
      <c r="S222" s="417" t="n">
        <f aca="false">eduwagenr*Z1!M186*((1+prod)^Z1!S$185)</f>
        <v>141.338046312183</v>
      </c>
      <c r="T222" s="417" t="n">
        <f aca="false">eduwagenr*Z1!N186*((1+prod)^Z1!T$185)</f>
        <v>176.389881797604</v>
      </c>
      <c r="U222" s="417" t="n">
        <f aca="false">eduwagenr*Z1!O186*((1+prod)^Z1!U$185)</f>
        <v>214.01972324776</v>
      </c>
      <c r="V222" s="417" t="n">
        <f aca="false">eduwagenr*Z1!P186*((1+prod)^Z1!V$185)</f>
        <v>254.377728203052</v>
      </c>
      <c r="W222" s="417" t="n">
        <f aca="false">eduwagenr*Z1!Q186*((1+prod)^Z1!W$185)</f>
        <v>297.62194199757</v>
      </c>
      <c r="X222" s="417" t="n">
        <f aca="false">eduwagenr*Z1!R186*((1+prod)^Z1!X$185)</f>
        <v>343.918688530526</v>
      </c>
      <c r="Y222" s="412"/>
    </row>
    <row r="223" customFormat="false" ht="12.75" hidden="false" customHeight="false" outlineLevel="0" collapsed="false">
      <c r="C223" s="359"/>
      <c r="D223" s="200" t="s">
        <v>342</v>
      </c>
      <c r="E223" s="417" t="s">
        <v>140</v>
      </c>
      <c r="F223" s="417"/>
      <c r="G223" s="417"/>
      <c r="H223" s="417"/>
      <c r="I223" s="417"/>
      <c r="J223" s="417"/>
      <c r="K223" s="417"/>
      <c r="L223" s="417"/>
      <c r="M223" s="417" t="n">
        <v>0</v>
      </c>
      <c r="N223" s="417" t="n">
        <v>0</v>
      </c>
      <c r="O223" s="417" t="n">
        <v>0</v>
      </c>
      <c r="P223" s="417" t="n">
        <v>0</v>
      </c>
      <c r="Q223" s="417" t="n">
        <v>0</v>
      </c>
      <c r="R223" s="417" t="n">
        <v>0</v>
      </c>
      <c r="S223" s="417" t="n">
        <f aca="false">(eduwagenr+eduwageadd)*Z1!M186*((1+prod)^Z1!S$185)</f>
        <v>141.338046312183</v>
      </c>
      <c r="T223" s="417" t="n">
        <f aca="false">(eduwagenr+eduwageadd)*Z1!N186*((1+prod)^Z1!T$185)</f>
        <v>176.389881797604</v>
      </c>
      <c r="U223" s="417" t="n">
        <f aca="false">(eduwagenr+eduwageadd)*Z1!O186*((1+prod)^Z1!U$185)</f>
        <v>214.01972324776</v>
      </c>
      <c r="V223" s="417" t="n">
        <f aca="false">(eduwagenr+eduwageadd)*Z1!P186*((1+prod)^Z1!V$185)</f>
        <v>254.377728203052</v>
      </c>
      <c r="W223" s="417" t="n">
        <f aca="false">(eduwagenr+eduwageadd)*Z1!Q186*((1+prod)^Z1!W$185)</f>
        <v>297.62194199757</v>
      </c>
      <c r="X223" s="417" t="n">
        <f aca="false">(eduwagenr+eduwageadd)*Z1!R186*((1+prod)^Z1!X$185)</f>
        <v>343.918688530526</v>
      </c>
      <c r="Y223" s="412"/>
    </row>
    <row r="224" customFormat="false" ht="12.75" hidden="false" customHeight="false" outlineLevel="0" collapsed="false">
      <c r="C224" s="359"/>
      <c r="D224" s="200" t="s">
        <v>343</v>
      </c>
      <c r="E224" s="417" t="n">
        <v>0</v>
      </c>
      <c r="F224" s="417" t="n">
        <v>0</v>
      </c>
      <c r="G224" s="417" t="n">
        <v>0</v>
      </c>
      <c r="H224" s="417" t="n">
        <v>0</v>
      </c>
      <c r="I224" s="417" t="n">
        <v>0</v>
      </c>
      <c r="J224" s="417" t="n">
        <v>0</v>
      </c>
      <c r="K224" s="417" t="n">
        <v>0</v>
      </c>
      <c r="L224" s="417" t="n">
        <v>0</v>
      </c>
      <c r="M224" s="417" t="n">
        <f aca="false">M223-M222</f>
        <v>0</v>
      </c>
      <c r="N224" s="417" t="n">
        <f aca="false">N223-N222</f>
        <v>0</v>
      </c>
      <c r="O224" s="417" t="n">
        <f aca="false">O223-O222</f>
        <v>0</v>
      </c>
      <c r="P224" s="417" t="n">
        <f aca="false">P223-P222</f>
        <v>0</v>
      </c>
      <c r="Q224" s="417" t="n">
        <f aca="false">Q223-Q222</f>
        <v>0</v>
      </c>
      <c r="R224" s="417" t="n">
        <f aca="false">R223-R222</f>
        <v>0</v>
      </c>
      <c r="S224" s="417" t="n">
        <f aca="false">S223-S222</f>
        <v>0</v>
      </c>
      <c r="T224" s="417" t="n">
        <f aca="false">T223-T222</f>
        <v>0</v>
      </c>
      <c r="U224" s="417" t="n">
        <f aca="false">U223-U222</f>
        <v>0</v>
      </c>
      <c r="V224" s="417" t="n">
        <f aca="false">V223-V222</f>
        <v>0</v>
      </c>
      <c r="W224" s="417" t="n">
        <f aca="false">W223-W222</f>
        <v>0</v>
      </c>
      <c r="X224" s="417" t="n">
        <f aca="false">X223-X222</f>
        <v>0</v>
      </c>
      <c r="Y224" s="412"/>
    </row>
    <row r="225" customFormat="false" ht="12.75" hidden="false" customHeight="false" outlineLevel="0" collapsed="false">
      <c r="C225" s="359"/>
      <c r="D225" s="200"/>
      <c r="E225" s="417"/>
      <c r="F225" s="417"/>
      <c r="G225" s="417"/>
      <c r="H225" s="417"/>
      <c r="I225" s="417"/>
      <c r="J225" s="417"/>
      <c r="K225" s="417"/>
      <c r="L225" s="417"/>
      <c r="M225" s="417"/>
      <c r="N225" s="417"/>
      <c r="O225" s="417"/>
      <c r="P225" s="417"/>
      <c r="Q225" s="417"/>
      <c r="R225" s="417"/>
      <c r="S225" s="417"/>
      <c r="T225" s="417"/>
      <c r="U225" s="417"/>
      <c r="V225" s="417"/>
      <c r="W225" s="417"/>
      <c r="X225" s="417"/>
      <c r="Y225" s="412"/>
    </row>
    <row r="226" customFormat="false" ht="12.75" hidden="false" customHeight="false" outlineLevel="0" collapsed="false">
      <c r="C226" s="359"/>
      <c r="D226" s="427" t="s">
        <v>350</v>
      </c>
      <c r="E226" s="417"/>
      <c r="F226" s="417"/>
      <c r="G226" s="417"/>
      <c r="H226" s="417"/>
      <c r="I226" s="417"/>
      <c r="J226" s="417"/>
      <c r="K226" s="417"/>
      <c r="L226" s="417"/>
      <c r="M226" s="417"/>
      <c r="N226" s="417"/>
      <c r="O226" s="417"/>
      <c r="P226" s="417"/>
      <c r="Q226" s="417"/>
      <c r="R226" s="417"/>
      <c r="S226" s="417"/>
      <c r="T226" s="417"/>
      <c r="U226" s="417"/>
      <c r="V226" s="417"/>
      <c r="W226" s="417"/>
      <c r="X226" s="417"/>
      <c r="Y226" s="412"/>
    </row>
    <row r="227" customFormat="false" ht="12.75" hidden="false" customHeight="false" outlineLevel="0" collapsed="false">
      <c r="C227" s="359"/>
      <c r="D227" s="200" t="s">
        <v>341</v>
      </c>
      <c r="E227" s="417" t="s">
        <v>140</v>
      </c>
      <c r="F227" s="417"/>
      <c r="G227" s="417"/>
      <c r="H227" s="417"/>
      <c r="I227" s="417"/>
      <c r="J227" s="417"/>
      <c r="K227" s="417"/>
      <c r="L227" s="417"/>
      <c r="M227" s="417" t="n">
        <v>0</v>
      </c>
      <c r="N227" s="417" t="n">
        <v>0</v>
      </c>
      <c r="O227" s="417" t="n">
        <v>0</v>
      </c>
      <c r="P227" s="417" t="n">
        <v>0</v>
      </c>
      <c r="Q227" s="417" t="n">
        <v>0</v>
      </c>
      <c r="R227" s="417" t="n">
        <v>0</v>
      </c>
      <c r="S227" s="417" t="n">
        <v>0</v>
      </c>
      <c r="T227" s="417" t="n">
        <f aca="false">eduwagenr*Z1!M186*((1+prod)^Z1!T$185)</f>
        <v>146.99156816467</v>
      </c>
      <c r="U227" s="417" t="n">
        <f aca="false">eduwagenr*Z1!N186*((1+prod)^Z1!U$185)</f>
        <v>183.445477069508</v>
      </c>
      <c r="V227" s="417" t="n">
        <f aca="false">eduwagenr*Z1!O186*((1+prod)^Z1!V$185)</f>
        <v>222.58051217767</v>
      </c>
      <c r="W227" s="417" t="n">
        <f aca="false">eduwagenr*Z1!P186*((1+prod)^Z1!W$185)</f>
        <v>264.552837331174</v>
      </c>
      <c r="X227" s="417" t="n">
        <f aca="false">eduwagenr*Z1!Q186*((1+prod)^Z1!X$185)</f>
        <v>309.526819677473</v>
      </c>
      <c r="Y227" s="412"/>
    </row>
    <row r="228" customFormat="false" ht="12.75" hidden="false" customHeight="false" outlineLevel="0" collapsed="false">
      <c r="C228" s="359"/>
      <c r="D228" s="200" t="s">
        <v>342</v>
      </c>
      <c r="E228" s="417" t="s">
        <v>140</v>
      </c>
      <c r="F228" s="417"/>
      <c r="G228" s="417"/>
      <c r="H228" s="417"/>
      <c r="I228" s="417"/>
      <c r="J228" s="417"/>
      <c r="K228" s="417"/>
      <c r="L228" s="417"/>
      <c r="M228" s="417" t="n">
        <v>0</v>
      </c>
      <c r="N228" s="417" t="n">
        <v>0</v>
      </c>
      <c r="O228" s="417" t="n">
        <v>0</v>
      </c>
      <c r="P228" s="417" t="n">
        <v>0</v>
      </c>
      <c r="Q228" s="417" t="n">
        <v>0</v>
      </c>
      <c r="R228" s="417" t="n">
        <v>0</v>
      </c>
      <c r="S228" s="417" t="n">
        <v>0</v>
      </c>
      <c r="T228" s="417" t="n">
        <f aca="false">(eduwagenr+eduwageadd)*Z1!M186*((1+prod)^Z1!T$185)</f>
        <v>146.99156816467</v>
      </c>
      <c r="U228" s="417" t="n">
        <f aca="false">(eduwagenr+eduwageadd)*Z1!N186*((1+prod)^Z1!U$185)</f>
        <v>183.445477069508</v>
      </c>
      <c r="V228" s="417" t="n">
        <f aca="false">(eduwagenr+eduwageadd)*Z1!O186*((1+prod)^Z1!V$185)</f>
        <v>222.58051217767</v>
      </c>
      <c r="W228" s="417" t="n">
        <f aca="false">(eduwagenr+eduwageadd)*Z1!P186*((1+prod)^Z1!W$185)</f>
        <v>264.552837331174</v>
      </c>
      <c r="X228" s="417" t="n">
        <f aca="false">(eduwagenr+eduwageadd)*Z1!Q186*((1+prod)^Z1!X$185)</f>
        <v>309.526819677473</v>
      </c>
      <c r="Y228" s="412"/>
    </row>
    <row r="229" customFormat="false" ht="12.75" hidden="false" customHeight="false" outlineLevel="0" collapsed="false">
      <c r="C229" s="359"/>
      <c r="D229" s="200" t="s">
        <v>343</v>
      </c>
      <c r="E229" s="417" t="n">
        <v>0</v>
      </c>
      <c r="F229" s="417" t="n">
        <v>0</v>
      </c>
      <c r="G229" s="417" t="n">
        <v>0</v>
      </c>
      <c r="H229" s="417" t="n">
        <v>0</v>
      </c>
      <c r="I229" s="417" t="n">
        <v>0</v>
      </c>
      <c r="J229" s="417" t="n">
        <v>0</v>
      </c>
      <c r="K229" s="417" t="n">
        <v>0</v>
      </c>
      <c r="L229" s="417" t="n">
        <v>0</v>
      </c>
      <c r="M229" s="417" t="n">
        <f aca="false">M228-M227</f>
        <v>0</v>
      </c>
      <c r="N229" s="417" t="n">
        <f aca="false">N228-N227</f>
        <v>0</v>
      </c>
      <c r="O229" s="417" t="n">
        <f aca="false">O228-O227</f>
        <v>0</v>
      </c>
      <c r="P229" s="417" t="n">
        <f aca="false">P228-P227</f>
        <v>0</v>
      </c>
      <c r="Q229" s="417" t="n">
        <f aca="false">Q228-Q227</f>
        <v>0</v>
      </c>
      <c r="R229" s="417" t="n">
        <f aca="false">R228-R227</f>
        <v>0</v>
      </c>
      <c r="S229" s="417" t="n">
        <f aca="false">S228-S227</f>
        <v>0</v>
      </c>
      <c r="T229" s="417" t="n">
        <f aca="false">T228-T227</f>
        <v>0</v>
      </c>
      <c r="U229" s="417" t="n">
        <f aca="false">U228-U227</f>
        <v>0</v>
      </c>
      <c r="V229" s="417" t="n">
        <f aca="false">V228-V227</f>
        <v>0</v>
      </c>
      <c r="W229" s="417" t="n">
        <f aca="false">W228-W227</f>
        <v>0</v>
      </c>
      <c r="X229" s="417" t="n">
        <f aca="false">X228-X227</f>
        <v>0</v>
      </c>
      <c r="Y229" s="412"/>
    </row>
    <row r="230" customFormat="false" ht="12.75" hidden="false" customHeight="false" outlineLevel="0" collapsed="false">
      <c r="C230" s="359"/>
      <c r="D230" s="200"/>
      <c r="E230" s="417"/>
      <c r="F230" s="417"/>
      <c r="G230" s="417"/>
      <c r="H230" s="417"/>
      <c r="I230" s="417"/>
      <c r="J230" s="417"/>
      <c r="K230" s="417"/>
      <c r="L230" s="417"/>
      <c r="M230" s="417"/>
      <c r="N230" s="417"/>
      <c r="O230" s="417"/>
      <c r="P230" s="417"/>
      <c r="Q230" s="417"/>
      <c r="R230" s="417"/>
      <c r="S230" s="417"/>
      <c r="T230" s="417"/>
      <c r="U230" s="417"/>
      <c r="V230" s="417"/>
      <c r="W230" s="417"/>
      <c r="X230" s="417"/>
      <c r="Y230" s="412"/>
    </row>
    <row r="231" customFormat="false" ht="12.75" hidden="false" customHeight="false" outlineLevel="0" collapsed="false">
      <c r="C231" s="359"/>
      <c r="D231" s="427" t="s">
        <v>351</v>
      </c>
      <c r="E231" s="417"/>
      <c r="F231" s="417"/>
      <c r="G231" s="417"/>
      <c r="H231" s="417"/>
      <c r="I231" s="417"/>
      <c r="J231" s="417"/>
      <c r="K231" s="417"/>
      <c r="L231" s="417"/>
      <c r="M231" s="417"/>
      <c r="N231" s="417"/>
      <c r="O231" s="417"/>
      <c r="P231" s="417"/>
      <c r="Q231" s="417"/>
      <c r="R231" s="417"/>
      <c r="S231" s="417"/>
      <c r="T231" s="417"/>
      <c r="U231" s="417"/>
      <c r="V231" s="417"/>
      <c r="W231" s="417"/>
      <c r="X231" s="417"/>
      <c r="Y231" s="412"/>
    </row>
    <row r="232" customFormat="false" ht="12.75" hidden="false" customHeight="false" outlineLevel="0" collapsed="false">
      <c r="C232" s="359"/>
      <c r="D232" s="200" t="s">
        <v>341</v>
      </c>
      <c r="E232" s="417" t="s">
        <v>140</v>
      </c>
      <c r="F232" s="417"/>
      <c r="G232" s="417"/>
      <c r="H232" s="417"/>
      <c r="I232" s="417"/>
      <c r="J232" s="417"/>
      <c r="K232" s="417"/>
      <c r="L232" s="417"/>
      <c r="M232" s="417" t="n">
        <v>0</v>
      </c>
      <c r="N232" s="417" t="n">
        <v>0</v>
      </c>
      <c r="O232" s="417" t="n">
        <v>0</v>
      </c>
      <c r="P232" s="417" t="n">
        <v>0</v>
      </c>
      <c r="Q232" s="417" t="n">
        <v>0</v>
      </c>
      <c r="R232" s="417" t="n">
        <v>0</v>
      </c>
      <c r="S232" s="417" t="n">
        <v>0</v>
      </c>
      <c r="T232" s="417" t="n">
        <v>0</v>
      </c>
      <c r="U232" s="417" t="n">
        <f aca="false">eduwagenr*Z1!M186*((1+prod)^Z1!U$185)</f>
        <v>152.871230891257</v>
      </c>
      <c r="V232" s="417" t="n">
        <f aca="false">eduwagenr*Z1!N186*((1+prod)^Z1!V$185)</f>
        <v>190.783296152289</v>
      </c>
      <c r="W232" s="417" t="n">
        <f aca="false">eduwagenr*Z1!O186*((1+prod)^Z1!W$185)</f>
        <v>231.483732664777</v>
      </c>
      <c r="X232" s="417" t="n">
        <f aca="false">eduwagenr*Z1!P186*((1+prod)^Z1!X$185)</f>
        <v>275.134950824421</v>
      </c>
      <c r="Y232" s="412"/>
    </row>
    <row r="233" customFormat="false" ht="12.75" hidden="false" customHeight="false" outlineLevel="0" collapsed="false">
      <c r="C233" s="359"/>
      <c r="D233" s="200" t="s">
        <v>342</v>
      </c>
      <c r="E233" s="417" t="s">
        <v>140</v>
      </c>
      <c r="F233" s="417"/>
      <c r="G233" s="417"/>
      <c r="H233" s="417"/>
      <c r="I233" s="417"/>
      <c r="J233" s="417"/>
      <c r="K233" s="417"/>
      <c r="L233" s="417"/>
      <c r="M233" s="417" t="n">
        <v>0</v>
      </c>
      <c r="N233" s="417" t="n">
        <v>0</v>
      </c>
      <c r="O233" s="417" t="n">
        <v>0</v>
      </c>
      <c r="P233" s="417" t="n">
        <v>0</v>
      </c>
      <c r="Q233" s="417" t="n">
        <v>0</v>
      </c>
      <c r="R233" s="417" t="n">
        <v>0</v>
      </c>
      <c r="S233" s="417" t="n">
        <v>0</v>
      </c>
      <c r="T233" s="417" t="n">
        <v>0</v>
      </c>
      <c r="U233" s="417" t="n">
        <f aca="false">(eduwagenr+eduwageadd)*Z1!M186*((1+prod)^Z1!U$185)</f>
        <v>152.871230891257</v>
      </c>
      <c r="V233" s="417" t="n">
        <f aca="false">(eduwagenr+eduwageadd)*Z1!N186*((1+prod)^Z1!V$185)</f>
        <v>190.783296152289</v>
      </c>
      <c r="W233" s="417" t="n">
        <f aca="false">(eduwagenr+eduwageadd)*Z1!O186*((1+prod)^Z1!W$185)</f>
        <v>231.483732664777</v>
      </c>
      <c r="X233" s="417" t="n">
        <f aca="false">(eduwagenr+eduwageadd)*Z1!P186*((1+prod)^Z1!X$185)</f>
        <v>275.134950824421</v>
      </c>
      <c r="Y233" s="412"/>
    </row>
    <row r="234" customFormat="false" ht="12.75" hidden="false" customHeight="false" outlineLevel="0" collapsed="false">
      <c r="C234" s="359"/>
      <c r="D234" s="200" t="s">
        <v>343</v>
      </c>
      <c r="E234" s="417" t="n">
        <v>0</v>
      </c>
      <c r="F234" s="417" t="n">
        <v>0</v>
      </c>
      <c r="G234" s="417" t="n">
        <v>0</v>
      </c>
      <c r="H234" s="417" t="n">
        <v>0</v>
      </c>
      <c r="I234" s="417" t="n">
        <v>0</v>
      </c>
      <c r="J234" s="417" t="n">
        <v>0</v>
      </c>
      <c r="K234" s="417" t="n">
        <v>0</v>
      </c>
      <c r="L234" s="417" t="n">
        <v>0</v>
      </c>
      <c r="M234" s="417" t="n">
        <f aca="false">M233-M232</f>
        <v>0</v>
      </c>
      <c r="N234" s="417" t="n">
        <f aca="false">N233-N232</f>
        <v>0</v>
      </c>
      <c r="O234" s="417" t="n">
        <f aca="false">O233-O232</f>
        <v>0</v>
      </c>
      <c r="P234" s="417" t="n">
        <f aca="false">P233-P232</f>
        <v>0</v>
      </c>
      <c r="Q234" s="417" t="n">
        <f aca="false">Q233-Q232</f>
        <v>0</v>
      </c>
      <c r="R234" s="417" t="n">
        <f aca="false">R233-R232</f>
        <v>0</v>
      </c>
      <c r="S234" s="417" t="n">
        <f aca="false">S233-S232</f>
        <v>0</v>
      </c>
      <c r="T234" s="417" t="n">
        <f aca="false">T233-T232</f>
        <v>0</v>
      </c>
      <c r="U234" s="417" t="n">
        <f aca="false">U233-U232</f>
        <v>0</v>
      </c>
      <c r="V234" s="417" t="n">
        <f aca="false">V233-V232</f>
        <v>0</v>
      </c>
      <c r="W234" s="417" t="n">
        <f aca="false">W233-W232</f>
        <v>0</v>
      </c>
      <c r="X234" s="417" t="n">
        <f aca="false">X233-X232</f>
        <v>0</v>
      </c>
      <c r="Y234" s="412"/>
    </row>
    <row r="235" customFormat="false" ht="12.75" hidden="false" customHeight="false" outlineLevel="0" collapsed="false">
      <c r="C235" s="359"/>
      <c r="D235" s="200"/>
      <c r="E235" s="417"/>
      <c r="F235" s="417"/>
      <c r="G235" s="417"/>
      <c r="H235" s="417"/>
      <c r="I235" s="417"/>
      <c r="J235" s="417"/>
      <c r="K235" s="417"/>
      <c r="L235" s="417"/>
      <c r="M235" s="417"/>
      <c r="N235" s="417"/>
      <c r="O235" s="417"/>
      <c r="P235" s="417"/>
      <c r="Q235" s="417"/>
      <c r="R235" s="417"/>
      <c r="S235" s="417"/>
      <c r="T235" s="417"/>
      <c r="U235" s="417"/>
      <c r="V235" s="417"/>
      <c r="W235" s="417"/>
      <c r="X235" s="417"/>
      <c r="Y235" s="412"/>
    </row>
    <row r="236" customFormat="false" ht="12.75" hidden="false" customHeight="false" outlineLevel="0" collapsed="false">
      <c r="C236" s="359"/>
      <c r="D236" s="427" t="s">
        <v>352</v>
      </c>
      <c r="E236" s="417"/>
      <c r="F236" s="417"/>
      <c r="G236" s="417"/>
      <c r="H236" s="417"/>
      <c r="I236" s="417"/>
      <c r="J236" s="417"/>
      <c r="K236" s="417"/>
      <c r="L236" s="417"/>
      <c r="M236" s="417"/>
      <c r="N236" s="417"/>
      <c r="O236" s="417"/>
      <c r="P236" s="417"/>
      <c r="Q236" s="417"/>
      <c r="R236" s="417"/>
      <c r="S236" s="417"/>
      <c r="T236" s="417"/>
      <c r="U236" s="417"/>
      <c r="V236" s="417"/>
      <c r="W236" s="417"/>
      <c r="X236" s="417"/>
      <c r="Y236" s="412"/>
    </row>
    <row r="237" customFormat="false" ht="12.75" hidden="false" customHeight="false" outlineLevel="0" collapsed="false">
      <c r="C237" s="359"/>
      <c r="D237" s="200" t="s">
        <v>341</v>
      </c>
      <c r="E237" s="417" t="s">
        <v>140</v>
      </c>
      <c r="F237" s="417"/>
      <c r="G237" s="417"/>
      <c r="H237" s="417"/>
      <c r="I237" s="417"/>
      <c r="J237" s="417"/>
      <c r="K237" s="417"/>
      <c r="L237" s="417"/>
      <c r="M237" s="417" t="n">
        <v>0</v>
      </c>
      <c r="N237" s="417" t="n">
        <v>0</v>
      </c>
      <c r="O237" s="417" t="n">
        <v>0</v>
      </c>
      <c r="P237" s="417" t="n">
        <v>0</v>
      </c>
      <c r="Q237" s="417" t="n">
        <v>0</v>
      </c>
      <c r="R237" s="417" t="n">
        <v>0</v>
      </c>
      <c r="S237" s="417" t="n">
        <v>0</v>
      </c>
      <c r="T237" s="417" t="n">
        <v>0</v>
      </c>
      <c r="U237" s="417" t="n">
        <v>0</v>
      </c>
      <c r="V237" s="417" t="n">
        <f aca="false">eduwagenr*Z1!M186*((1+prod)^Z1!V$185)</f>
        <v>158.986080126907</v>
      </c>
      <c r="W237" s="417" t="n">
        <f aca="false">eduwagenr*Z1!N186*((1+prod)^Z1!W$185)</f>
        <v>198.41462799838</v>
      </c>
      <c r="X237" s="417" t="n">
        <f aca="false">eduwagenr*Z1!O186*((1+prod)^Z1!X$185)</f>
        <v>240.743081971368</v>
      </c>
      <c r="Y237" s="412"/>
    </row>
    <row r="238" customFormat="false" ht="12.75" hidden="false" customHeight="false" outlineLevel="0" collapsed="false">
      <c r="C238" s="359"/>
      <c r="D238" s="200" t="s">
        <v>342</v>
      </c>
      <c r="E238" s="417" t="s">
        <v>140</v>
      </c>
      <c r="F238" s="417"/>
      <c r="G238" s="417"/>
      <c r="H238" s="417"/>
      <c r="I238" s="417"/>
      <c r="J238" s="417"/>
      <c r="K238" s="417"/>
      <c r="L238" s="417"/>
      <c r="M238" s="417" t="n">
        <v>0</v>
      </c>
      <c r="N238" s="417" t="n">
        <v>0</v>
      </c>
      <c r="O238" s="417" t="n">
        <v>0</v>
      </c>
      <c r="P238" s="417" t="n">
        <v>0</v>
      </c>
      <c r="Q238" s="417" t="n">
        <v>0</v>
      </c>
      <c r="R238" s="417" t="n">
        <v>0</v>
      </c>
      <c r="S238" s="417" t="n">
        <v>0</v>
      </c>
      <c r="T238" s="417" t="n">
        <v>0</v>
      </c>
      <c r="U238" s="417" t="n">
        <v>0</v>
      </c>
      <c r="V238" s="417" t="n">
        <f aca="false">(eduwagenr+eduwageadd)*Z1!M186*((1+prod)^Z1!V$185)</f>
        <v>158.986080126907</v>
      </c>
      <c r="W238" s="417" t="n">
        <f aca="false">(eduwagenr+eduwageadd)*Z1!N186*((1+prod)^Z1!W$185)</f>
        <v>198.41462799838</v>
      </c>
      <c r="X238" s="417" t="n">
        <f aca="false">(eduwagenr+eduwageadd)*Z1!O186*((1+prod)^Z1!X$185)</f>
        <v>240.743081971368</v>
      </c>
      <c r="Y238" s="412"/>
    </row>
    <row r="239" customFormat="false" ht="12.75" hidden="false" customHeight="false" outlineLevel="0" collapsed="false">
      <c r="C239" s="359"/>
      <c r="D239" s="200" t="s">
        <v>343</v>
      </c>
      <c r="E239" s="417" t="n">
        <v>0</v>
      </c>
      <c r="F239" s="417" t="n">
        <v>0</v>
      </c>
      <c r="G239" s="417" t="n">
        <v>0</v>
      </c>
      <c r="H239" s="417" t="n">
        <v>0</v>
      </c>
      <c r="I239" s="417" t="n">
        <v>0</v>
      </c>
      <c r="J239" s="417" t="n">
        <v>0</v>
      </c>
      <c r="K239" s="417" t="n">
        <v>0</v>
      </c>
      <c r="L239" s="417" t="n">
        <v>0</v>
      </c>
      <c r="M239" s="417" t="n">
        <f aca="false">M238-M237</f>
        <v>0</v>
      </c>
      <c r="N239" s="417" t="n">
        <f aca="false">N238-N237</f>
        <v>0</v>
      </c>
      <c r="O239" s="417" t="n">
        <f aca="false">O238-O237</f>
        <v>0</v>
      </c>
      <c r="P239" s="417" t="n">
        <f aca="false">P238-P237</f>
        <v>0</v>
      </c>
      <c r="Q239" s="417" t="n">
        <f aca="false">Q238-Q237</f>
        <v>0</v>
      </c>
      <c r="R239" s="417" t="n">
        <f aca="false">R238-R237</f>
        <v>0</v>
      </c>
      <c r="S239" s="417" t="n">
        <f aca="false">S238-S237</f>
        <v>0</v>
      </c>
      <c r="T239" s="417" t="n">
        <f aca="false">T238-T237</f>
        <v>0</v>
      </c>
      <c r="U239" s="417" t="n">
        <f aca="false">U238-U237</f>
        <v>0</v>
      </c>
      <c r="V239" s="417" t="n">
        <f aca="false">V238-V237</f>
        <v>0</v>
      </c>
      <c r="W239" s="417" t="n">
        <f aca="false">W238-W237</f>
        <v>0</v>
      </c>
      <c r="X239" s="417" t="n">
        <f aca="false">X238-X237</f>
        <v>0</v>
      </c>
      <c r="Y239" s="412"/>
    </row>
    <row r="240" customFormat="false" ht="12.75" hidden="false" customHeight="false" outlineLevel="0" collapsed="false">
      <c r="C240" s="359"/>
      <c r="D240" s="200"/>
      <c r="E240" s="417"/>
      <c r="F240" s="417"/>
      <c r="G240" s="417"/>
      <c r="H240" s="417"/>
      <c r="I240" s="417"/>
      <c r="J240" s="417"/>
      <c r="K240" s="417"/>
      <c r="L240" s="417"/>
      <c r="M240" s="417"/>
      <c r="N240" s="417"/>
      <c r="O240" s="417"/>
      <c r="P240" s="417"/>
      <c r="Q240" s="417"/>
      <c r="R240" s="417"/>
      <c r="S240" s="417"/>
      <c r="T240" s="417"/>
      <c r="U240" s="417"/>
      <c r="V240" s="417"/>
      <c r="W240" s="417"/>
      <c r="X240" s="417"/>
      <c r="Y240" s="412"/>
    </row>
    <row r="241" customFormat="false" ht="12.75" hidden="false" customHeight="false" outlineLevel="0" collapsed="false">
      <c r="C241" s="359"/>
      <c r="D241" s="427" t="s">
        <v>353</v>
      </c>
      <c r="E241" s="417"/>
      <c r="F241" s="417"/>
      <c r="G241" s="417"/>
      <c r="H241" s="417"/>
      <c r="I241" s="417"/>
      <c r="J241" s="417"/>
      <c r="K241" s="417"/>
      <c r="L241" s="417"/>
      <c r="M241" s="417"/>
      <c r="N241" s="417"/>
      <c r="O241" s="417"/>
      <c r="P241" s="417"/>
      <c r="Q241" s="417"/>
      <c r="R241" s="417"/>
      <c r="S241" s="417"/>
      <c r="T241" s="417"/>
      <c r="U241" s="417"/>
      <c r="V241" s="417"/>
      <c r="W241" s="417"/>
      <c r="X241" s="417"/>
      <c r="Y241" s="412"/>
    </row>
    <row r="242" customFormat="false" ht="12.75" hidden="false" customHeight="false" outlineLevel="0" collapsed="false">
      <c r="C242" s="359"/>
      <c r="D242" s="200" t="s">
        <v>341</v>
      </c>
      <c r="E242" s="417" t="s">
        <v>140</v>
      </c>
      <c r="F242" s="417"/>
      <c r="G242" s="417"/>
      <c r="H242" s="417"/>
      <c r="I242" s="417"/>
      <c r="J242" s="417"/>
      <c r="K242" s="417"/>
      <c r="L242" s="417"/>
      <c r="M242" s="417" t="n">
        <v>0</v>
      </c>
      <c r="N242" s="417" t="n">
        <v>0</v>
      </c>
      <c r="O242" s="417" t="n">
        <v>0</v>
      </c>
      <c r="P242" s="417" t="n">
        <v>0</v>
      </c>
      <c r="Q242" s="417" t="n">
        <v>0</v>
      </c>
      <c r="R242" s="417" t="n">
        <v>0</v>
      </c>
      <c r="S242" s="417" t="n">
        <v>0</v>
      </c>
      <c r="T242" s="417" t="n">
        <v>0</v>
      </c>
      <c r="U242" s="417" t="n">
        <v>0</v>
      </c>
      <c r="V242" s="417" t="n">
        <v>0</v>
      </c>
      <c r="W242" s="417" t="n">
        <f aca="false">eduwagenr*Z1!M186*((1+prod)^Z1!W$185)</f>
        <v>165.345523331984</v>
      </c>
      <c r="X242" s="417" t="n">
        <f aca="false">eduwagenr*Z1!N186*((1+prod)^Z1!X$185)</f>
        <v>206.351213118315</v>
      </c>
      <c r="Y242" s="412"/>
    </row>
    <row r="243" customFormat="false" ht="12.75" hidden="false" customHeight="false" outlineLevel="0" collapsed="false">
      <c r="C243" s="359"/>
      <c r="D243" s="200" t="s">
        <v>342</v>
      </c>
      <c r="E243" s="417" t="s">
        <v>140</v>
      </c>
      <c r="F243" s="417"/>
      <c r="G243" s="417"/>
      <c r="H243" s="417"/>
      <c r="I243" s="417"/>
      <c r="J243" s="417"/>
      <c r="K243" s="417"/>
      <c r="L243" s="417"/>
      <c r="M243" s="417" t="n">
        <v>0</v>
      </c>
      <c r="N243" s="417" t="n">
        <v>0</v>
      </c>
      <c r="O243" s="417" t="n">
        <v>0</v>
      </c>
      <c r="P243" s="417" t="n">
        <v>0</v>
      </c>
      <c r="Q243" s="417" t="n">
        <v>0</v>
      </c>
      <c r="R243" s="417" t="n">
        <v>0</v>
      </c>
      <c r="S243" s="417" t="n">
        <v>0</v>
      </c>
      <c r="T243" s="417" t="n">
        <v>0</v>
      </c>
      <c r="U243" s="417" t="n">
        <v>0</v>
      </c>
      <c r="V243" s="417" t="n">
        <v>0</v>
      </c>
      <c r="W243" s="417" t="n">
        <f aca="false">(eduwagenr+eduwageadd)*Z1!M186*((1+prod)^Z1!W$185)</f>
        <v>165.345523331984</v>
      </c>
      <c r="X243" s="417" t="n">
        <f aca="false">(eduwagenr+eduwageadd)*Z1!N186*((1+prod)^Z1!X$185)</f>
        <v>206.351213118315</v>
      </c>
      <c r="Y243" s="412"/>
    </row>
    <row r="244" customFormat="false" ht="12.75" hidden="false" customHeight="false" outlineLevel="0" collapsed="false">
      <c r="C244" s="359"/>
      <c r="D244" s="200" t="s">
        <v>343</v>
      </c>
      <c r="E244" s="417" t="n">
        <v>0</v>
      </c>
      <c r="F244" s="417" t="n">
        <v>0</v>
      </c>
      <c r="G244" s="417" t="n">
        <v>0</v>
      </c>
      <c r="H244" s="417" t="n">
        <v>0</v>
      </c>
      <c r="I244" s="417" t="n">
        <v>0</v>
      </c>
      <c r="J244" s="417" t="n">
        <v>0</v>
      </c>
      <c r="K244" s="417" t="n">
        <v>0</v>
      </c>
      <c r="L244" s="417" t="n">
        <v>0</v>
      </c>
      <c r="M244" s="417" t="n">
        <f aca="false">M243-M242</f>
        <v>0</v>
      </c>
      <c r="N244" s="417" t="n">
        <f aca="false">N243-N242</f>
        <v>0</v>
      </c>
      <c r="O244" s="417" t="n">
        <f aca="false">O243-O242</f>
        <v>0</v>
      </c>
      <c r="P244" s="417" t="n">
        <f aca="false">P243-P242</f>
        <v>0</v>
      </c>
      <c r="Q244" s="417" t="n">
        <f aca="false">Q243-Q242</f>
        <v>0</v>
      </c>
      <c r="R244" s="417" t="n">
        <f aca="false">R243-R242</f>
        <v>0</v>
      </c>
      <c r="S244" s="417" t="n">
        <f aca="false">S243-S242</f>
        <v>0</v>
      </c>
      <c r="T244" s="417" t="n">
        <f aca="false">T243-T242</f>
        <v>0</v>
      </c>
      <c r="U244" s="417" t="n">
        <f aca="false">U243-U242</f>
        <v>0</v>
      </c>
      <c r="V244" s="417" t="n">
        <f aca="false">V243-V242</f>
        <v>0</v>
      </c>
      <c r="W244" s="417" t="n">
        <f aca="false">W243-W242</f>
        <v>0</v>
      </c>
      <c r="X244" s="417" t="n">
        <f aca="false">X243-X242</f>
        <v>0</v>
      </c>
      <c r="Y244" s="412"/>
    </row>
    <row r="245" customFormat="false" ht="12.75" hidden="false" customHeight="false" outlineLevel="0" collapsed="false">
      <c r="C245" s="359"/>
      <c r="D245" s="200"/>
      <c r="E245" s="417"/>
      <c r="F245" s="417"/>
      <c r="G245" s="417"/>
      <c r="H245" s="417"/>
      <c r="I245" s="417"/>
      <c r="J245" s="417"/>
      <c r="K245" s="417"/>
      <c r="L245" s="417"/>
      <c r="M245" s="417"/>
      <c r="N245" s="417"/>
      <c r="O245" s="417"/>
      <c r="P245" s="417"/>
      <c r="Q245" s="417"/>
      <c r="R245" s="417"/>
      <c r="S245" s="417"/>
      <c r="T245" s="417"/>
      <c r="U245" s="417"/>
      <c r="V245" s="417"/>
      <c r="W245" s="417"/>
      <c r="X245" s="417"/>
      <c r="Y245" s="412"/>
    </row>
    <row r="246" customFormat="false" ht="12.75" hidden="false" customHeight="false" outlineLevel="0" collapsed="false">
      <c r="C246" s="359"/>
      <c r="D246" s="427" t="s">
        <v>354</v>
      </c>
      <c r="E246" s="417"/>
      <c r="F246" s="417"/>
      <c r="G246" s="417"/>
      <c r="H246" s="417"/>
      <c r="I246" s="417"/>
      <c r="J246" s="417"/>
      <c r="K246" s="417"/>
      <c r="L246" s="417"/>
      <c r="M246" s="417"/>
      <c r="N246" s="417"/>
      <c r="O246" s="417"/>
      <c r="P246" s="417"/>
      <c r="Q246" s="417"/>
      <c r="R246" s="417"/>
      <c r="S246" s="417"/>
      <c r="T246" s="417"/>
      <c r="U246" s="417"/>
      <c r="V246" s="417"/>
      <c r="W246" s="417"/>
      <c r="X246" s="417"/>
      <c r="Y246" s="412"/>
    </row>
    <row r="247" customFormat="false" ht="12.75" hidden="false" customHeight="false" outlineLevel="0" collapsed="false">
      <c r="C247" s="359"/>
      <c r="D247" s="200" t="s">
        <v>341</v>
      </c>
      <c r="E247" s="417" t="s">
        <v>140</v>
      </c>
      <c r="F247" s="417"/>
      <c r="G247" s="417"/>
      <c r="H247" s="417"/>
      <c r="I247" s="417"/>
      <c r="J247" s="417"/>
      <c r="K247" s="417"/>
      <c r="L247" s="417"/>
      <c r="M247" s="417" t="n">
        <v>0</v>
      </c>
      <c r="N247" s="417" t="n">
        <v>0</v>
      </c>
      <c r="O247" s="417" t="n">
        <v>0</v>
      </c>
      <c r="P247" s="417" t="n">
        <v>0</v>
      </c>
      <c r="Q247" s="417" t="n">
        <v>0</v>
      </c>
      <c r="R247" s="417" t="n">
        <v>0</v>
      </c>
      <c r="S247" s="417" t="n">
        <v>0</v>
      </c>
      <c r="T247" s="417" t="n">
        <v>0</v>
      </c>
      <c r="U247" s="417" t="n">
        <v>0</v>
      </c>
      <c r="V247" s="417" t="n">
        <v>0</v>
      </c>
      <c r="W247" s="417" t="n">
        <v>0</v>
      </c>
      <c r="X247" s="417" t="n">
        <f aca="false">eduwagenr*Z1!M186*((1+prod)^Z1!X$185)</f>
        <v>171.959344265263</v>
      </c>
      <c r="Y247" s="412"/>
    </row>
    <row r="248" customFormat="false" ht="12.75" hidden="false" customHeight="false" outlineLevel="0" collapsed="false">
      <c r="C248" s="359"/>
      <c r="D248" s="200" t="s">
        <v>342</v>
      </c>
      <c r="E248" s="417" t="s">
        <v>140</v>
      </c>
      <c r="F248" s="417"/>
      <c r="G248" s="417"/>
      <c r="H248" s="417"/>
      <c r="I248" s="417"/>
      <c r="J248" s="417"/>
      <c r="K248" s="417"/>
      <c r="L248" s="417"/>
      <c r="M248" s="417" t="n">
        <v>0</v>
      </c>
      <c r="N248" s="417" t="n">
        <v>0</v>
      </c>
      <c r="O248" s="417" t="n">
        <v>0</v>
      </c>
      <c r="P248" s="417" t="n">
        <v>0</v>
      </c>
      <c r="Q248" s="417" t="n">
        <v>0</v>
      </c>
      <c r="R248" s="417" t="n">
        <v>0</v>
      </c>
      <c r="S248" s="417" t="n">
        <v>0</v>
      </c>
      <c r="T248" s="417" t="n">
        <v>0</v>
      </c>
      <c r="U248" s="417" t="n">
        <v>0</v>
      </c>
      <c r="V248" s="417" t="n">
        <v>0</v>
      </c>
      <c r="W248" s="417" t="n">
        <v>0</v>
      </c>
      <c r="X248" s="417" t="n">
        <f aca="false">(eduwagenr+eduwageadd)*Z1!M186*((1+prod)^Z1!X$185)</f>
        <v>171.959344265263</v>
      </c>
      <c r="Y248" s="412"/>
    </row>
    <row r="249" customFormat="false" ht="12.75" hidden="false" customHeight="false" outlineLevel="0" collapsed="false">
      <c r="C249" s="359"/>
      <c r="D249" s="200" t="s">
        <v>343</v>
      </c>
      <c r="E249" s="417" t="n">
        <v>0</v>
      </c>
      <c r="F249" s="417" t="n">
        <v>0</v>
      </c>
      <c r="G249" s="417" t="n">
        <v>0</v>
      </c>
      <c r="H249" s="417" t="n">
        <v>0</v>
      </c>
      <c r="I249" s="417" t="n">
        <v>0</v>
      </c>
      <c r="J249" s="417" t="n">
        <v>0</v>
      </c>
      <c r="K249" s="417" t="n">
        <v>0</v>
      </c>
      <c r="L249" s="417" t="n">
        <v>0</v>
      </c>
      <c r="M249" s="417" t="n">
        <f aca="false">M248-M247</f>
        <v>0</v>
      </c>
      <c r="N249" s="417" t="n">
        <f aca="false">N248-N247</f>
        <v>0</v>
      </c>
      <c r="O249" s="417" t="n">
        <f aca="false">O248-O247</f>
        <v>0</v>
      </c>
      <c r="P249" s="417" t="n">
        <f aca="false">P248-P247</f>
        <v>0</v>
      </c>
      <c r="Q249" s="417" t="n">
        <f aca="false">Q248-Q247</f>
        <v>0</v>
      </c>
      <c r="R249" s="417" t="n">
        <f aca="false">R248-R247</f>
        <v>0</v>
      </c>
      <c r="S249" s="417" t="n">
        <f aca="false">S248-S247</f>
        <v>0</v>
      </c>
      <c r="T249" s="417" t="n">
        <f aca="false">T248-T247</f>
        <v>0</v>
      </c>
      <c r="U249" s="417" t="n">
        <f aca="false">U248-U247</f>
        <v>0</v>
      </c>
      <c r="V249" s="417" t="n">
        <f aca="false">V248-V247</f>
        <v>0</v>
      </c>
      <c r="W249" s="417" t="n">
        <f aca="false">W248-W247</f>
        <v>0</v>
      </c>
      <c r="X249" s="417" t="n">
        <f aca="false">X248-X247</f>
        <v>0</v>
      </c>
      <c r="Y249" s="412"/>
    </row>
    <row r="250" customFormat="false" ht="12.75" hidden="false" customHeight="false" outlineLevel="0" collapsed="false">
      <c r="C250" s="359"/>
      <c r="D250" s="200"/>
      <c r="E250" s="421"/>
      <c r="F250" s="421"/>
      <c r="G250" s="421"/>
      <c r="H250" s="421"/>
      <c r="I250" s="421"/>
      <c r="J250" s="421"/>
      <c r="K250" s="421"/>
      <c r="L250" s="421"/>
      <c r="M250" s="421"/>
      <c r="N250" s="421"/>
      <c r="O250" s="421"/>
      <c r="P250" s="421"/>
      <c r="Q250" s="421"/>
      <c r="R250" s="421"/>
      <c r="S250" s="421"/>
      <c r="T250" s="421"/>
      <c r="U250" s="421"/>
      <c r="V250" s="421"/>
      <c r="W250" s="421"/>
      <c r="X250" s="421"/>
      <c r="Y250" s="412"/>
    </row>
    <row r="251" customFormat="false" ht="12.75" hidden="false" customHeight="false" outlineLevel="0" collapsed="false">
      <c r="C251" s="359"/>
      <c r="D251" s="200" t="s">
        <v>355</v>
      </c>
      <c r="E251" s="428" t="n">
        <f aca="false">(E194*$F64+E199*$F65+E204*$F66+E209*$F67+E214*$F68+E219*$F69+E224*$F70+E229*$F71+E234*$F72+E239*$F73+E244*$F74+E249*$F75)*(1+$K$23)^E185</f>
        <v>0</v>
      </c>
      <c r="F251" s="428" t="n">
        <f aca="false">(F194*$F64+F199*$F65+F204*$F66+F209*$F67+F214*$F68+F219*$F69+F224*$F70+F229*$F71+F234*$F72+F239*$F73+F244*$F74+F249*$F75)*(1+$K$23)^F185</f>
        <v>0</v>
      </c>
      <c r="G251" s="428" t="n">
        <f aca="false">(G194*$F64+G199*$F65+G204*$F66+G209*$F67+G214*$F68+G219*$F69+G224*$F70+G229*$F71+G234*$F72+G239*$F73+G244*$F74+G249*$F75)*(1+$K$23)^G185</f>
        <v>0</v>
      </c>
      <c r="H251" s="428" t="n">
        <f aca="false">(H194*$F64+H199*$F65+H204*$F66+H209*$F67+H214*$F68+H219*$F69+H224*$F70+H229*$F71+H234*$F72+H239*$F73+H244*$F74+H249*$F75)*(1+$K$23)^H185</f>
        <v>0</v>
      </c>
      <c r="I251" s="428" t="n">
        <f aca="false">(I194*$F64+I199*$F65+I204*$F66+I209*$F67+I214*$F68+I219*$F69+I224*$F70+I229*$F71+I234*$F72+I239*$F73+I244*$F74+I249*$F75)*(1+$K$23)^I185</f>
        <v>0</v>
      </c>
      <c r="J251" s="428" t="n">
        <f aca="false">(J194*$F64+J199*$F65+J204*$F66+J209*$F67+J214*$F68+J219*$F69+J224*$F70+J229*$F71+J234*$F72+J239*$F73+J244*$F74+J249*$F75)*(1+$K$23)^J185</f>
        <v>0</v>
      </c>
      <c r="K251" s="428" t="n">
        <f aca="false">(K194*$F64+K199*$F65+K204*$F66+K209*$F67+K214*$F68+K219*$F69+K224*$F70+K229*$F71+K234*$F72+K239*$F73+K244*$F74+K249*$F75)*(1+$K$23)^K185</f>
        <v>0</v>
      </c>
      <c r="L251" s="428" t="n">
        <f aca="false">(L194*$F64+L199*$F65+L204*$F66+L209*$F67+L214*$F68+L219*$F69+L224*$F70+L229*$F71+L234*$F72+L239*$F73+L244*$F74+L249*$F75)*(1+$K$23)^L185</f>
        <v>0</v>
      </c>
      <c r="M251" s="423" t="n">
        <f aca="false">(M194*$F64+M199*$F65+M204*$F66+M209*$F67+M214*$F68+M219*$F69+M224*$F70+M229*$F71+M234*$F72+M239*$F73+M244*$F74+M249*$F75)*(1+$K$23)^M185</f>
        <v>0</v>
      </c>
      <c r="N251" s="423" t="n">
        <f aca="false">(N194*$F64+N199*$F65+N204*$F66+N209*$F67+N214*$F68+N219*$F69+N224*$F70+N229*$F71+N234*$F72+N239*$F73+N244*$F74+N249*$F75)*(1+$K$23)^N185</f>
        <v>0</v>
      </c>
      <c r="O251" s="423" t="n">
        <f aca="false">(O194*$F64+O199*$F65+O204*$F66+O209*$F67+O214*$F68+O219*$F69+O224*$F70+O229*$F71+O234*$F72+O239*$F73+O244*$F74+O249*$F75)*(1+$K$23)^O185</f>
        <v>0</v>
      </c>
      <c r="P251" s="423" t="n">
        <f aca="false">(P194*$F64+P199*$F65+P204*$F66+P209*$F67+P214*$F68+P219*$F69+P224*$F70+P229*$F71+P234*$F72+P239*$F73+P244*$F74+P249*$F75)*(1+$K$23)^P185</f>
        <v>0</v>
      </c>
      <c r="Q251" s="423" t="n">
        <f aca="false">(Q194*$F64+Q199*$F65+Q204*$F66+Q209*$F67+Q214*$F68+Q219*$F69+Q224*$F70+Q229*$F71+Q234*$F72+Q239*$F73+Q244*$F74+Q249*$F75)*(1+$K$23)^Q185</f>
        <v>0</v>
      </c>
      <c r="R251" s="423" t="n">
        <f aca="false">(R194*$F64+R199*$F65+R204*$F66+R209*$F67+R214*$F68+R219*$F69+R224*$F70+R229*$F71+R234*$F72+R239*$F73+R244*$F74+R249*$F75)*(1+$K$23)^R185</f>
        <v>0</v>
      </c>
      <c r="S251" s="423" t="n">
        <f aca="false">(S194*$F64+S199*$F65+S204*$F66+S209*$F67+S214*$F68+S219*$F69+S224*$F70+S229*$F71+S234*$F72+S239*$F73+S244*$F74+S249*$F75)*(1+$K$23)^S185</f>
        <v>0</v>
      </c>
      <c r="T251" s="423" t="n">
        <f aca="false">(T194*$F64+T199*$F65+T204*$F66+T209*$F67+T214*$F68+T219*$F69+T224*$F70+T229*$F71+T234*$F72+T239*$F73+T244*$F74+T249*$F75)*(1+$K$23)^T185</f>
        <v>0</v>
      </c>
      <c r="U251" s="423" t="n">
        <f aca="false">(U194*$F64+U199*$F65+U204*$F66+U209*$F67+U214*$F68+U219*$F69+U224*$F70+U229*$F71+U234*$F72+U239*$F73+U244*$F74+U249*$F75)*(1+$K$23)^U185</f>
        <v>0</v>
      </c>
      <c r="V251" s="423" t="n">
        <f aca="false">(V194*$F64+V199*$F65+V204*$F66+V209*$F67+V214*$F68+V219*$F69+V224*$F70+V229*$F71+V234*$F72+V239*$F73+V244*$F74+V249*$F75)*(1+$K$23)^V185</f>
        <v>0</v>
      </c>
      <c r="W251" s="423" t="n">
        <f aca="false">(W194*$F64+W199*$F65+W204*$F66+W209*$F67+W214*$F68+W219*$F69+W224*$F70+W229*$F71+W234*$F72+W239*$F73+W244*$F74+W249*$F75)*(1+$K$23)^W185</f>
        <v>0</v>
      </c>
      <c r="X251" s="423" t="n">
        <f aca="false">(X194*$F64+X199*$F65+X204*$F66+X209*$F67+X214*$F68+X219*$F69+X224*$F70+X229*$F71+X234*$F72+X239*$F73+X244*$F74+X249*$F75)*(1+$K$23)^X185</f>
        <v>0</v>
      </c>
      <c r="Y251" s="426"/>
    </row>
    <row r="252" customFormat="false" ht="12.75" hidden="false" customHeight="false" outlineLevel="0" collapsed="false">
      <c r="C252" s="359"/>
      <c r="D252" s="200"/>
      <c r="E252" s="417"/>
      <c r="F252" s="417"/>
      <c r="G252" s="417"/>
      <c r="H252" s="417"/>
      <c r="I252" s="417"/>
      <c r="J252" s="417"/>
      <c r="K252" s="417"/>
      <c r="L252" s="417"/>
      <c r="M252" s="417"/>
      <c r="N252" s="417"/>
      <c r="O252" s="417"/>
      <c r="P252" s="417"/>
      <c r="Q252" s="417"/>
      <c r="R252" s="417"/>
      <c r="S252" s="417"/>
      <c r="T252" s="417"/>
      <c r="U252" s="417"/>
      <c r="V252" s="417"/>
      <c r="W252" s="417"/>
      <c r="X252" s="417"/>
      <c r="Y252" s="412"/>
    </row>
    <row r="253" customFormat="false" ht="12.75" hidden="false" customHeight="false" outlineLevel="0" collapsed="false">
      <c r="C253" s="413" t="s">
        <v>135</v>
      </c>
      <c r="D253" s="200"/>
      <c r="E253" s="416"/>
      <c r="F253" s="416"/>
      <c r="G253" s="416"/>
      <c r="H253" s="416"/>
      <c r="I253" s="416"/>
      <c r="J253" s="416"/>
      <c r="K253" s="416"/>
      <c r="L253" s="416"/>
      <c r="M253" s="416"/>
      <c r="N253" s="416"/>
      <c r="O253" s="416"/>
      <c r="P253" s="416"/>
      <c r="Q253" s="416"/>
      <c r="R253" s="416"/>
      <c r="S253" s="416"/>
      <c r="T253" s="416"/>
      <c r="U253" s="416"/>
      <c r="V253" s="416"/>
      <c r="W253" s="416"/>
      <c r="X253" s="416"/>
      <c r="Y253" s="412"/>
    </row>
    <row r="254" customFormat="false" ht="12.75" hidden="false" customHeight="false" outlineLevel="0" collapsed="false">
      <c r="C254" s="429"/>
      <c r="D254" s="430" t="s">
        <v>356</v>
      </c>
      <c r="E254" s="431"/>
      <c r="F254" s="431"/>
      <c r="G254" s="431"/>
      <c r="H254" s="431"/>
      <c r="I254" s="431"/>
      <c r="J254" s="431"/>
      <c r="K254" s="431"/>
      <c r="L254" s="431"/>
      <c r="M254" s="431"/>
      <c r="N254" s="431"/>
      <c r="O254" s="431"/>
      <c r="P254" s="431"/>
      <c r="Q254" s="431"/>
      <c r="R254" s="431"/>
      <c r="S254" s="431"/>
      <c r="T254" s="431"/>
      <c r="U254" s="431"/>
      <c r="V254" s="431"/>
      <c r="W254" s="431"/>
      <c r="X254" s="411"/>
      <c r="Y254" s="412"/>
    </row>
    <row r="255" customFormat="false" ht="12.75" hidden="false" customHeight="false" outlineLevel="0" collapsed="false">
      <c r="C255" s="429" t="s">
        <v>357</v>
      </c>
      <c r="D255" s="430" t="s">
        <v>358</v>
      </c>
      <c r="E255" s="432" t="n">
        <f aca="false">(E$136-E$162)*DPY*E120*$E$51</f>
        <v>13071.1275569556</v>
      </c>
      <c r="F255" s="432" t="n">
        <f aca="false">(F$136-F$162)*DPY*F120*$E$51</f>
        <v>17831.2559731847</v>
      </c>
      <c r="G255" s="432" t="n">
        <f aca="false">(G$136-G$162)*DPY*G120*$E$51</f>
        <v>24130.1250331683</v>
      </c>
      <c r="H255" s="432" t="n">
        <f aca="false">(H$136-H$162)*DPY*H120*$E$51</f>
        <v>29561.9132442522</v>
      </c>
      <c r="I255" s="432" t="n">
        <f aca="false">(I$136-I$162)*DPY*I120*$E$51</f>
        <v>40004.7767390825</v>
      </c>
      <c r="J255" s="432" t="n">
        <f aca="false">(J$136-J$162)*DPY*J120*$E$51</f>
        <v>54136.5275632362</v>
      </c>
      <c r="K255" s="432" t="n">
        <f aca="false">(K$136-K$162)*DPY*K120*$E$51</f>
        <v>73260.0185069664</v>
      </c>
      <c r="L255" s="432" t="n">
        <f aca="false">(L$136-L$162)*DPY*L120*$E$51</f>
        <v>99138.0851389786</v>
      </c>
      <c r="M255" s="432" t="n">
        <f aca="false">(M$136-M$162)*DPY*M120*$E$51</f>
        <v>134155.853956811</v>
      </c>
      <c r="N255" s="432" t="n">
        <f aca="false">(N$136-N$162)*DPY*N120*$E$51</f>
        <v>181540.274630108</v>
      </c>
      <c r="O255" s="432" t="n">
        <f aca="false">(O$136-O$162)*DPY*O120*$E$51</f>
        <v>245657.028501114</v>
      </c>
      <c r="P255" s="432" t="n">
        <f aca="false">(P$136-P$162)*DPY*P120*$E$51</f>
        <v>332412.051568473</v>
      </c>
      <c r="Q255" s="432" t="n">
        <f aca="false">(Q$136-Q$162)*DPY*Q120*$E$51</f>
        <v>449794.482980091</v>
      </c>
      <c r="R255" s="432" t="n">
        <f aca="false">(R$136-R$162)*DPY*R120*$E$51</f>
        <v>608610.780069486</v>
      </c>
      <c r="S255" s="432" t="n">
        <f aca="false">(S$136-S$162)*DPY*S120*$E$51</f>
        <v>823477.202382432</v>
      </c>
      <c r="T255" s="432" t="n">
        <f aca="false">(T$136-T$162)*DPY*T120*$E$51</f>
        <v>1114161.44341863</v>
      </c>
      <c r="U255" s="432" t="n">
        <f aca="false">(U$136-U$162)*DPY*U120*$E$51</f>
        <v>1507396.01471484</v>
      </c>
      <c r="V255" s="432" t="n">
        <f aca="false">(V$136-V$162)*DPY*V120*$E$51</f>
        <v>2039328.9395245</v>
      </c>
      <c r="W255" s="432" t="n">
        <f aca="false">(W$136-W$162)*DPY*W120*$E$51</f>
        <v>2758835.26901508</v>
      </c>
      <c r="X255" s="432" t="n">
        <f aca="false">(X$136-X$162)*DPY*X120*$E$51</f>
        <v>3731991.11331174</v>
      </c>
      <c r="Y255" s="412"/>
    </row>
    <row r="256" customFormat="false" ht="12.75" hidden="false" customHeight="false" outlineLevel="0" collapsed="false">
      <c r="C256" s="429" t="s">
        <v>357</v>
      </c>
      <c r="D256" s="430" t="s">
        <v>359</v>
      </c>
      <c r="E256" s="432" t="n">
        <v>0</v>
      </c>
      <c r="F256" s="428" t="n">
        <v>2282.40076456764</v>
      </c>
      <c r="G256" s="428" t="n">
        <v>3088.65600424555</v>
      </c>
      <c r="H256" s="428" t="n">
        <v>1484.28016289132</v>
      </c>
      <c r="I256" s="428" t="n">
        <v>5120.61142260256</v>
      </c>
      <c r="J256" s="428" t="n">
        <v>6929.47552809423</v>
      </c>
      <c r="K256" s="428" t="n">
        <v>9377.2823688917</v>
      </c>
      <c r="L256" s="428" t="n">
        <v>12689.6748977893</v>
      </c>
      <c r="M256" s="428" t="n">
        <v>17171.9493064718</v>
      </c>
      <c r="N256" s="428" t="n">
        <v>23237.1551526538</v>
      </c>
      <c r="O256" s="428" t="n">
        <v>31444.0996481426</v>
      </c>
      <c r="P256" s="428" t="n">
        <v>42548.7426007645</v>
      </c>
      <c r="Q256" s="428" t="n">
        <v>57573.6938214517</v>
      </c>
      <c r="R256" s="428" t="n">
        <v>77902.1798488942</v>
      </c>
      <c r="S256" s="428" t="n">
        <v>105405.081904951</v>
      </c>
      <c r="T256" s="428" t="n">
        <v>142612.664757585</v>
      </c>
      <c r="U256" s="428" t="n">
        <v>192946.6898835</v>
      </c>
      <c r="V256" s="428" t="n">
        <v>261034.104259136</v>
      </c>
      <c r="W256" s="428" t="n">
        <v>353130.914433931</v>
      </c>
      <c r="X256" s="428" t="n">
        <v>477694.862503903</v>
      </c>
      <c r="Y256" s="412"/>
    </row>
    <row r="257" customFormat="false" ht="12.75" hidden="false" customHeight="false" outlineLevel="0" collapsed="false">
      <c r="C257" s="429" t="s">
        <v>357</v>
      </c>
      <c r="D257" s="430" t="s">
        <v>360</v>
      </c>
      <c r="E257" s="432" t="n">
        <v>0</v>
      </c>
      <c r="F257" s="428" t="n">
        <v>356.625119463693</v>
      </c>
      <c r="G257" s="428" t="n">
        <v>482.602500663367</v>
      </c>
      <c r="H257" s="428" t="n">
        <v>618.450067871384</v>
      </c>
      <c r="I257" s="428" t="n">
        <v>800.09553478165</v>
      </c>
      <c r="J257" s="428" t="n">
        <v>1082.73055126472</v>
      </c>
      <c r="K257" s="428" t="n">
        <v>1465.20037013933</v>
      </c>
      <c r="L257" s="428" t="n">
        <v>1982.76170277957</v>
      </c>
      <c r="M257" s="428" t="n">
        <v>2683.11707913622</v>
      </c>
      <c r="N257" s="428" t="n">
        <v>3630.80549260216</v>
      </c>
      <c r="O257" s="428" t="n">
        <v>4913.14057002229</v>
      </c>
      <c r="P257" s="428" t="n">
        <v>6648.24103136945</v>
      </c>
      <c r="Q257" s="428" t="n">
        <v>8995.88965960183</v>
      </c>
      <c r="R257" s="428" t="n">
        <v>12172.2156013897</v>
      </c>
      <c r="S257" s="428" t="n">
        <v>16469.5440476486</v>
      </c>
      <c r="T257" s="428" t="n">
        <v>22283.2288683726</v>
      </c>
      <c r="U257" s="428" t="n">
        <v>30147.9202942969</v>
      </c>
      <c r="V257" s="428" t="n">
        <v>40786.57879049</v>
      </c>
      <c r="W257" s="428" t="n">
        <v>55176.7053803017</v>
      </c>
      <c r="X257" s="428" t="n">
        <v>74639.8222662348</v>
      </c>
      <c r="Y257" s="412"/>
    </row>
    <row r="258" customFormat="false" ht="12.75" hidden="false" customHeight="false" outlineLevel="0" collapsed="false">
      <c r="C258" s="429"/>
      <c r="D258" s="430" t="s">
        <v>361</v>
      </c>
      <c r="E258" s="432"/>
      <c r="F258" s="428"/>
      <c r="G258" s="428"/>
      <c r="H258" s="428"/>
      <c r="I258" s="428"/>
      <c r="J258" s="428"/>
      <c r="K258" s="428"/>
      <c r="L258" s="428"/>
      <c r="M258" s="428"/>
      <c r="N258" s="428"/>
      <c r="O258" s="428"/>
      <c r="P258" s="428"/>
      <c r="Q258" s="428"/>
      <c r="R258" s="428"/>
      <c r="S258" s="428"/>
      <c r="T258" s="428"/>
      <c r="U258" s="428"/>
      <c r="V258" s="428"/>
      <c r="W258" s="428"/>
      <c r="X258" s="428"/>
      <c r="Y258" s="412"/>
    </row>
    <row r="259" customFormat="false" ht="12.75" hidden="false" customHeight="false" outlineLevel="0" collapsed="false">
      <c r="C259" s="429" t="s">
        <v>357</v>
      </c>
      <c r="D259" s="430" t="s">
        <v>358</v>
      </c>
      <c r="E259" s="432" t="n">
        <v>0</v>
      </c>
      <c r="F259" s="428" t="n">
        <f aca="false">(($E$51/F$148)-($E$51/F$174))*F120*DPY*avgwage</f>
        <v>2126.05913025447</v>
      </c>
      <c r="G259" s="428" t="n">
        <f aca="false">(($E$51/G$148)-($E$51/G$174))*G120*DPY*avgwage</f>
        <v>2959.16919236869</v>
      </c>
      <c r="H259" s="428" t="n">
        <f aca="false">(($E$51/H$148)-($E$51/H$174))*H120*DPY*avgwage</f>
        <v>3729.46790701155</v>
      </c>
      <c r="I259" s="428" t="n">
        <f aca="false">(($E$51/I$148)-($E$51/I$174))*I120*DPY*avgwage</f>
        <v>5192.88270962688</v>
      </c>
      <c r="J259" s="428" t="n">
        <f aca="false">(($E$51/J$148)-($E$51/J$174))*J120*DPY*avgwage</f>
        <v>7231.61448845468</v>
      </c>
      <c r="K259" s="428" t="n">
        <f aca="false">(($E$51/K$148)-($E$51/K$174))*K120*DPY*avgwage</f>
        <v>10071.8615998121</v>
      </c>
      <c r="L259" s="428" t="n">
        <f aca="false">(($E$51/L$148)-($E$51/L$174))*L120*DPY*avgwage</f>
        <v>14028.4552693318</v>
      </c>
      <c r="M259" s="428" t="n">
        <f aca="false">(($E$51/M$148)-($E$51/M$174))*M120*DPY*avgwage</f>
        <v>19539.2472974037</v>
      </c>
      <c r="N259" s="428" t="n">
        <f aca="false">(($E$51/N$148)-($E$51/N$174))*N120*DPY*avgwage</f>
        <v>27212.5502109665</v>
      </c>
      <c r="O259" s="428" t="n">
        <f aca="false">(($E$51/O$148)-($E$51/O$174))*O120*DPY*avgwage</f>
        <v>37892.3650315112</v>
      </c>
      <c r="P259" s="428" t="n">
        <f aca="false">(($E$51/P$148)-($E$51/P$174))*P120*DPY*avgwage</f>
        <v>52747.6921800722</v>
      </c>
      <c r="Q259" s="428" t="n">
        <f aca="false">(($E$51/Q$148)-($E$51/Q$174))*Q120*DPY*avgwage</f>
        <v>73394.1845175082</v>
      </c>
      <c r="R259" s="428" t="n">
        <f aca="false">(($E$51/R$148)-($E$51/R$174))*R120*DPY*avgwage</f>
        <v>102058.791861815</v>
      </c>
      <c r="S259" s="428" t="n">
        <f aca="false">(($E$51/S$148)-($E$51/S$174))*S120*DPY*avgwage</f>
        <v>141800.819674458</v>
      </c>
      <c r="T259" s="428" t="n">
        <f aca="false">(($E$51/T$148)-($E$51/T$174))*T120*DPY*avgwage</f>
        <v>196805.807301647</v>
      </c>
      <c r="U259" s="428" t="n">
        <f aca="false">(($E$51/U$148)-($E$51/U$174))*U120*DPY*avgwage</f>
        <v>272771.424469078</v>
      </c>
      <c r="V259" s="428" t="n">
        <f aca="false">(($E$51/V$148)-($E$51/V$174))*V120*DPY*avgwage</f>
        <v>377406.429959943</v>
      </c>
      <c r="W259" s="428" t="n">
        <f aca="false">(($E$51/W$148)-($E$51/W$174))*W120*DPY*avgwage</f>
        <v>521063.342516338</v>
      </c>
      <c r="X259" s="428" t="n">
        <f aca="false">(($E$51/X$148)-($E$51/X$174))*X120*DPY*avgwage</f>
        <v>717520.830979</v>
      </c>
      <c r="Y259" s="412"/>
    </row>
    <row r="260" customFormat="false" ht="12.75" hidden="false" customHeight="false" outlineLevel="0" collapsed="false">
      <c r="C260" s="429" t="s">
        <v>357</v>
      </c>
      <c r="D260" s="430" t="s">
        <v>362</v>
      </c>
      <c r="E260" s="432" t="s">
        <v>140</v>
      </c>
      <c r="F260" s="428" t="n">
        <v>272.135568672572</v>
      </c>
      <c r="G260" s="428" t="n">
        <v>378.773656623192</v>
      </c>
      <c r="H260" s="428" t="n">
        <v>187.253618762086</v>
      </c>
      <c r="I260" s="428" t="n">
        <v>664.688986832241</v>
      </c>
      <c r="J260" s="428" t="n">
        <v>925.646654522199</v>
      </c>
      <c r="K260" s="428" t="n">
        <v>1289.19828477594</v>
      </c>
      <c r="L260" s="428" t="n">
        <v>1795.64227447447</v>
      </c>
      <c r="M260" s="428" t="n">
        <v>2501.02365406767</v>
      </c>
      <c r="N260" s="428" t="n">
        <v>3483.2064270037</v>
      </c>
      <c r="O260" s="428" t="n">
        <v>4850.22272403343</v>
      </c>
      <c r="P260" s="428" t="n">
        <v>6751.70459904924</v>
      </c>
      <c r="Q260" s="428" t="n">
        <v>9394.45561824105</v>
      </c>
      <c r="R260" s="428" t="n">
        <v>13063.5253583124</v>
      </c>
      <c r="S260" s="428" t="n">
        <v>18150.5049183306</v>
      </c>
      <c r="T260" s="428" t="n">
        <v>25191.1433346109</v>
      </c>
      <c r="U260" s="428" t="n">
        <v>34914.7423320419</v>
      </c>
      <c r="V260" s="428" t="n">
        <v>48308.0230348727</v>
      </c>
      <c r="W260" s="428" t="n">
        <v>66696.1078420912</v>
      </c>
      <c r="X260" s="428" t="n">
        <v>91842.666365312</v>
      </c>
      <c r="Y260" s="412"/>
    </row>
    <row r="261" customFormat="false" ht="12.75" hidden="false" customHeight="false" outlineLevel="0" collapsed="false">
      <c r="C261" s="429" t="s">
        <v>357</v>
      </c>
      <c r="D261" s="430" t="s">
        <v>363</v>
      </c>
      <c r="E261" s="432" t="n">
        <v>0</v>
      </c>
      <c r="F261" s="428" t="n">
        <v>42.5211826050893</v>
      </c>
      <c r="G261" s="428" t="n">
        <v>59.1833838473738</v>
      </c>
      <c r="H261" s="428" t="n">
        <v>78.0223411508691</v>
      </c>
      <c r="I261" s="428" t="n">
        <v>103.857654192538</v>
      </c>
      <c r="J261" s="428" t="n">
        <v>144.632289769094</v>
      </c>
      <c r="K261" s="428" t="n">
        <v>201.437231996241</v>
      </c>
      <c r="L261" s="428" t="n">
        <v>280.569105386636</v>
      </c>
      <c r="M261" s="428" t="n">
        <v>390.784945948073</v>
      </c>
      <c r="N261" s="428" t="n">
        <v>544.251004219329</v>
      </c>
      <c r="O261" s="428" t="n">
        <v>757.847300630223</v>
      </c>
      <c r="P261" s="428" t="n">
        <v>1054.95384360144</v>
      </c>
      <c r="Q261" s="428" t="n">
        <v>1467.88369035016</v>
      </c>
      <c r="R261" s="428" t="n">
        <v>2041.1758372363</v>
      </c>
      <c r="S261" s="428" t="n">
        <v>2836.01639348915</v>
      </c>
      <c r="T261" s="428" t="n">
        <v>3936.11614603295</v>
      </c>
      <c r="U261" s="428" t="n">
        <v>5455.42848938155</v>
      </c>
      <c r="V261" s="428" t="n">
        <v>7548.12859919885</v>
      </c>
      <c r="W261" s="428" t="n">
        <v>10421.2668503268</v>
      </c>
      <c r="X261" s="428" t="n">
        <v>14350.41661958</v>
      </c>
      <c r="Y261" s="412"/>
    </row>
    <row r="262" customFormat="false" ht="12.75" hidden="false" customHeight="false" outlineLevel="0" collapsed="false">
      <c r="C262" s="429" t="s">
        <v>357</v>
      </c>
      <c r="D262" s="430" t="s">
        <v>364</v>
      </c>
      <c r="E262" s="432" t="n">
        <f aca="false">SUM(E255:E261)</f>
        <v>13071.1275569556</v>
      </c>
      <c r="F262" s="428" t="n">
        <f aca="false">SUM(F255:F261)</f>
        <v>22910.9977387481</v>
      </c>
      <c r="G262" s="428" t="n">
        <f aca="false">SUM(G255:G261)</f>
        <v>31098.5097709165</v>
      </c>
      <c r="H262" s="428" t="n">
        <f aca="false">SUM(H255:H261)</f>
        <v>35659.3873419394</v>
      </c>
      <c r="I262" s="428" t="n">
        <f aca="false">SUM(I255:I261)</f>
        <v>51886.9130471184</v>
      </c>
      <c r="J262" s="428" t="n">
        <f aca="false">SUM(J255:J261)</f>
        <v>70450.6270753411</v>
      </c>
      <c r="K262" s="428" t="n">
        <f aca="false">SUM(K255:K261)</f>
        <v>95664.9983625817</v>
      </c>
      <c r="L262" s="428" t="n">
        <f aca="false">SUM(L255:L261)</f>
        <v>129915.18838874</v>
      </c>
      <c r="M262" s="428" t="n">
        <f aca="false">SUM(M255:M261)</f>
        <v>176441.976239838</v>
      </c>
      <c r="N262" s="428" t="n">
        <f aca="false">SUM(N255:N261)</f>
        <v>239648.242917554</v>
      </c>
      <c r="O262" s="428" t="n">
        <f aca="false">SUM(O255:O261)</f>
        <v>325514.703775454</v>
      </c>
      <c r="P262" s="428" t="n">
        <f aca="false">SUM(P255:P261)</f>
        <v>442163.385823329</v>
      </c>
      <c r="Q262" s="428" t="n">
        <f aca="false">SUM(Q255:Q261)</f>
        <v>600620.590287244</v>
      </c>
      <c r="R262" s="428" t="n">
        <f aca="false">SUM(R255:R261)</f>
        <v>815848.668577133</v>
      </c>
      <c r="S262" s="428" t="n">
        <f aca="false">SUM(S255:S261)</f>
        <v>1108139.16932131</v>
      </c>
      <c r="T262" s="428" t="n">
        <f aca="false">SUM(T255:T261)</f>
        <v>1504990.40382688</v>
      </c>
      <c r="U262" s="428" t="n">
        <f aca="false">SUM(U255:U261)</f>
        <v>2043632.22018314</v>
      </c>
      <c r="V262" s="428" t="n">
        <f aca="false">SUM(V255:V261)</f>
        <v>2774412.20416814</v>
      </c>
      <c r="W262" s="428" t="n">
        <f aca="false">SUM(W255:W261)</f>
        <v>3765323.60603807</v>
      </c>
      <c r="X262" s="428" t="n">
        <f aca="false">SUM(X255:X261)</f>
        <v>5108039.71204577</v>
      </c>
      <c r="Y262" s="412"/>
    </row>
    <row r="263" customFormat="false" ht="12.75" hidden="false" customHeight="false" outlineLevel="0" collapsed="false">
      <c r="C263" s="429" t="s">
        <v>365</v>
      </c>
      <c r="D263" s="430" t="s">
        <v>618</v>
      </c>
      <c r="E263" s="432" t="n">
        <v>0</v>
      </c>
      <c r="F263" s="428" t="n">
        <f aca="false">E91</f>
        <v>0</v>
      </c>
      <c r="G263" s="428" t="e">
        <f aca="false">F263*(1+Addgrow)</f>
        <v>#REF!</v>
      </c>
      <c r="H263" s="428" t="e">
        <f aca="false">G263*(1+Addgrow)</f>
        <v>#REF!</v>
      </c>
      <c r="I263" s="428" t="e">
        <f aca="false">H263*(1+Addgrow)</f>
        <v>#REF!</v>
      </c>
      <c r="J263" s="428" t="e">
        <f aca="false">I263*(1+Addgrow)</f>
        <v>#REF!</v>
      </c>
      <c r="K263" s="428" t="e">
        <f aca="false">J263*(1+Addgrow)</f>
        <v>#REF!</v>
      </c>
      <c r="L263" s="428" t="e">
        <f aca="false">K263*(1+Addgrow)</f>
        <v>#REF!</v>
      </c>
      <c r="M263" s="428" t="e">
        <f aca="false">L263*(1+Addgrow)</f>
        <v>#REF!</v>
      </c>
      <c r="N263" s="428" t="e">
        <f aca="false">M263*(1+Addgrow)</f>
        <v>#REF!</v>
      </c>
      <c r="O263" s="428" t="e">
        <f aca="false">N263*(1+Addgrow)</f>
        <v>#REF!</v>
      </c>
      <c r="P263" s="428" t="e">
        <f aca="false">O263*(1+Addgrow)</f>
        <v>#REF!</v>
      </c>
      <c r="Q263" s="428" t="e">
        <f aca="false">P263*(1+Addgrow)</f>
        <v>#REF!</v>
      </c>
      <c r="R263" s="428" t="e">
        <f aca="false">Q263*(1+Addgrow)</f>
        <v>#REF!</v>
      </c>
      <c r="S263" s="428" t="e">
        <f aca="false">R263*(1+Addgrow)</f>
        <v>#REF!</v>
      </c>
      <c r="T263" s="428" t="e">
        <f aca="false">S263*(1+Addgrow)</f>
        <v>#REF!</v>
      </c>
      <c r="U263" s="428" t="e">
        <f aca="false">T263*(1+Addgrow)</f>
        <v>#REF!</v>
      </c>
      <c r="V263" s="428" t="e">
        <f aca="false">U263*(1+Addgrow)</f>
        <v>#REF!</v>
      </c>
      <c r="W263" s="428" t="e">
        <f aca="false">V263*(1+Addgrow)</f>
        <v>#REF!</v>
      </c>
      <c r="X263" s="428" t="e">
        <f aca="false">W263*(1+Addgrow)</f>
        <v>#REF!</v>
      </c>
      <c r="Y263" s="412"/>
    </row>
    <row r="264" customFormat="false" ht="12.75" hidden="false" customHeight="false" outlineLevel="0" collapsed="false">
      <c r="C264" s="429" t="s">
        <v>365</v>
      </c>
      <c r="D264" s="430" t="s">
        <v>619</v>
      </c>
      <c r="E264" s="432" t="n">
        <v>0</v>
      </c>
      <c r="F264" s="428" t="n">
        <f aca="false">E92</f>
        <v>-0</v>
      </c>
      <c r="G264" s="428" t="e">
        <f aca="false">F264*(1+Lessgrow)</f>
        <v>#REF!</v>
      </c>
      <c r="H264" s="428" t="e">
        <f aca="false">G264*(1+Lessgrow)</f>
        <v>#REF!</v>
      </c>
      <c r="I264" s="428" t="e">
        <f aca="false">H264*(1+Lessgrow)</f>
        <v>#REF!</v>
      </c>
      <c r="J264" s="428" t="e">
        <f aca="false">I264*(1+Lessgrow)</f>
        <v>#REF!</v>
      </c>
      <c r="K264" s="428" t="e">
        <f aca="false">J264*(1+Lessgrow)</f>
        <v>#REF!</v>
      </c>
      <c r="L264" s="428" t="e">
        <f aca="false">K264*(1+Lessgrow)</f>
        <v>#REF!</v>
      </c>
      <c r="M264" s="428" t="e">
        <f aca="false">L264*(1+Lessgrow)</f>
        <v>#REF!</v>
      </c>
      <c r="N264" s="428" t="e">
        <f aca="false">M264*(1+Lessgrow)</f>
        <v>#REF!</v>
      </c>
      <c r="O264" s="428" t="e">
        <f aca="false">N264*(1+Lessgrow)</f>
        <v>#REF!</v>
      </c>
      <c r="P264" s="428" t="e">
        <f aca="false">O264*(1+Lessgrow)</f>
        <v>#REF!</v>
      </c>
      <c r="Q264" s="428" t="e">
        <f aca="false">P264*(1+Lessgrow)</f>
        <v>#REF!</v>
      </c>
      <c r="R264" s="428" t="e">
        <f aca="false">Q264*(1+Lessgrow)</f>
        <v>#REF!</v>
      </c>
      <c r="S264" s="428" t="e">
        <f aca="false">R264*(1+Lessgrow)</f>
        <v>#REF!</v>
      </c>
      <c r="T264" s="428" t="e">
        <f aca="false">S264*(1+Lessgrow)</f>
        <v>#REF!</v>
      </c>
      <c r="U264" s="428" t="e">
        <f aca="false">T264*(1+Lessgrow)</f>
        <v>#REF!</v>
      </c>
      <c r="V264" s="428" t="e">
        <f aca="false">U264*(1+Lessgrow)</f>
        <v>#REF!</v>
      </c>
      <c r="W264" s="428" t="e">
        <f aca="false">V264*(1+Lessgrow)</f>
        <v>#REF!</v>
      </c>
      <c r="X264" s="428" t="e">
        <f aca="false">W264*(1+Lessgrow)</f>
        <v>#REF!</v>
      </c>
      <c r="Y264" s="412"/>
    </row>
    <row r="265" customFormat="false" ht="12.75" hidden="false" customHeight="false" outlineLevel="0" collapsed="false">
      <c r="C265" s="429" t="s">
        <v>365</v>
      </c>
      <c r="D265" s="430" t="s">
        <v>620</v>
      </c>
      <c r="E265" s="432" t="n">
        <f aca="false">E263+E264</f>
        <v>0</v>
      </c>
      <c r="F265" s="428" t="n">
        <f aca="false">E101</f>
        <v>0</v>
      </c>
      <c r="G265" s="428" t="n">
        <f aca="false">F265*(1+$I$13)+F265*$I$12</f>
        <v>0</v>
      </c>
      <c r="H265" s="428" t="n">
        <f aca="false">G265*(1+$I$13)+G265*$I$12</f>
        <v>0</v>
      </c>
      <c r="I265" s="428" t="n">
        <f aca="false">H265*(1+$I$13)+H265*$I$12</f>
        <v>0</v>
      </c>
      <c r="J265" s="428" t="n">
        <f aca="false">I265*(1+$I$13)+I265*$I$12</f>
        <v>0</v>
      </c>
      <c r="K265" s="428" t="n">
        <f aca="false">J265*(1+$I$13)+J265*$I$12</f>
        <v>0</v>
      </c>
      <c r="L265" s="428" t="n">
        <f aca="false">K265*(1+$I$13)+K265*$I$12</f>
        <v>0</v>
      </c>
      <c r="M265" s="428" t="n">
        <f aca="false">L265*(1+$I$13)+L265*$I$12</f>
        <v>0</v>
      </c>
      <c r="N265" s="428" t="n">
        <f aca="false">M265*(1+$I$13)+M265*$I$12</f>
        <v>0</v>
      </c>
      <c r="O265" s="428" t="n">
        <f aca="false">N265*(1+$I$13)+N265*$I$12</f>
        <v>0</v>
      </c>
      <c r="P265" s="428" t="n">
        <f aca="false">O265*(1+$I$13)+O265*$I$12</f>
        <v>0</v>
      </c>
      <c r="Q265" s="428" t="n">
        <f aca="false">P265*(1+$I$13)+P265*$I$12</f>
        <v>0</v>
      </c>
      <c r="R265" s="428" t="n">
        <f aca="false">Q265*(1+$I$13)+Q265*$I$12</f>
        <v>0</v>
      </c>
      <c r="S265" s="428" t="n">
        <f aca="false">R265*(1+$I$13)+R265*$I$12</f>
        <v>0</v>
      </c>
      <c r="T265" s="428" t="n">
        <f aca="false">S265*(1+$I$13)+S265*$I$12</f>
        <v>0</v>
      </c>
      <c r="U265" s="428" t="n">
        <f aca="false">T265*(1+$I$13)+T265*$I$12</f>
        <v>0</v>
      </c>
      <c r="V265" s="428" t="n">
        <f aca="false">U265*(1+$I$13)+U265*$I$12</f>
        <v>0</v>
      </c>
      <c r="W265" s="428" t="n">
        <f aca="false">V265*(1+$I$13)+V265*$I$12</f>
        <v>0</v>
      </c>
      <c r="X265" s="428" t="n">
        <f aca="false">W265*(1+$I$13)+W265*$I$12</f>
        <v>0</v>
      </c>
      <c r="Y265" s="412"/>
    </row>
    <row r="266" customFormat="false" ht="12.75" hidden="false" customHeight="false" outlineLevel="0" collapsed="false">
      <c r="C266" s="429" t="s">
        <v>369</v>
      </c>
      <c r="D266" s="430" t="s">
        <v>370</v>
      </c>
      <c r="E266" s="432" t="n">
        <v>0</v>
      </c>
      <c r="F266" s="428" t="n">
        <f aca="false">Z1!F182</f>
        <v>1588.447872</v>
      </c>
      <c r="G266" s="428" t="n">
        <f aca="false">Z1!G182</f>
        <v>1636.10130816</v>
      </c>
      <c r="H266" s="428" t="n">
        <f aca="false">Z1!H182</f>
        <v>1685.1843474048</v>
      </c>
      <c r="I266" s="428" t="n">
        <f aca="false">Z1!I182</f>
        <v>1735.73987782694</v>
      </c>
      <c r="J266" s="428" t="n">
        <f aca="false">Z1!J182</f>
        <v>1787.81207416175</v>
      </c>
      <c r="K266" s="428" t="n">
        <f aca="false">Z1!K182</f>
        <v>1841.44643638661</v>
      </c>
      <c r="L266" s="428" t="n">
        <f aca="false">Z1!L182</f>
        <v>1896.6898294782</v>
      </c>
      <c r="M266" s="428" t="n">
        <f aca="false">Z1!M182</f>
        <v>1953.59052436255</v>
      </c>
      <c r="N266" s="428" t="n">
        <f aca="false">Z1!N182</f>
        <v>2012.19824009343</v>
      </c>
      <c r="O266" s="428" t="n">
        <f aca="false">Z1!O182</f>
        <v>2072.56418729623</v>
      </c>
      <c r="P266" s="428" t="n">
        <f aca="false">Z1!P182</f>
        <v>2134.74111291512</v>
      </c>
      <c r="Q266" s="428" t="n">
        <f aca="false">Z1!Q182</f>
        <v>2198.78334630257</v>
      </c>
      <c r="R266" s="428" t="n">
        <f aca="false">Z1!R182</f>
        <v>2264.74684669165</v>
      </c>
      <c r="S266" s="428" t="n">
        <f aca="false">Z1!S182</f>
        <v>2332.6892520924</v>
      </c>
      <c r="T266" s="428" t="n">
        <f aca="false">Z1!T182</f>
        <v>2402.66992965517</v>
      </c>
      <c r="U266" s="428" t="n">
        <f aca="false">Z1!U182</f>
        <v>2474.75002754482</v>
      </c>
      <c r="V266" s="428" t="n">
        <f aca="false">Z1!V182</f>
        <v>2548.99252837117</v>
      </c>
      <c r="W266" s="428" t="n">
        <f aca="false">Z1!W182</f>
        <v>2625.4623042223</v>
      </c>
      <c r="X266" s="428" t="n">
        <f aca="false">Z1!X182</f>
        <v>2704.22617334897</v>
      </c>
      <c r="Y266" s="412"/>
    </row>
    <row r="267" customFormat="false" ht="12.75" hidden="false" customHeight="false" outlineLevel="0" collapsed="false">
      <c r="C267" s="429" t="s">
        <v>369</v>
      </c>
      <c r="D267" s="430" t="s">
        <v>371</v>
      </c>
      <c r="E267" s="432" t="n">
        <v>0</v>
      </c>
      <c r="F267" s="432" t="n">
        <f aca="false">Z1!F251</f>
        <v>0</v>
      </c>
      <c r="G267" s="432" t="n">
        <f aca="false">Z1!G251</f>
        <v>0</v>
      </c>
      <c r="H267" s="432" t="n">
        <f aca="false">Z1!H251</f>
        <v>0</v>
      </c>
      <c r="I267" s="432" t="n">
        <f aca="false">Z1!I251</f>
        <v>0</v>
      </c>
      <c r="J267" s="432" t="n">
        <f aca="false">Z1!J251</f>
        <v>0</v>
      </c>
      <c r="K267" s="432" t="n">
        <f aca="false">Z1!K251</f>
        <v>0</v>
      </c>
      <c r="L267" s="432" t="n">
        <f aca="false">Z1!L251</f>
        <v>0</v>
      </c>
      <c r="M267" s="428" t="n">
        <f aca="false">Z1!M251</f>
        <v>0</v>
      </c>
      <c r="N267" s="428" t="n">
        <f aca="false">Z1!N251</f>
        <v>0</v>
      </c>
      <c r="O267" s="428" t="n">
        <f aca="false">Z1!O251</f>
        <v>0</v>
      </c>
      <c r="P267" s="428" t="n">
        <f aca="false">Z1!P251</f>
        <v>0</v>
      </c>
      <c r="Q267" s="428" t="n">
        <f aca="false">Z1!Q251</f>
        <v>0</v>
      </c>
      <c r="R267" s="428" t="n">
        <f aca="false">Z1!R251</f>
        <v>0</v>
      </c>
      <c r="S267" s="428" t="n">
        <f aca="false">Z1!S251</f>
        <v>0</v>
      </c>
      <c r="T267" s="428" t="n">
        <f aca="false">Z1!T251</f>
        <v>0</v>
      </c>
      <c r="U267" s="428" t="n">
        <f aca="false">Z1!U251</f>
        <v>0</v>
      </c>
      <c r="V267" s="428" t="n">
        <f aca="false">Z1!V251</f>
        <v>0</v>
      </c>
      <c r="W267" s="428" t="n">
        <f aca="false">Z1!W251</f>
        <v>0</v>
      </c>
      <c r="X267" s="428" t="n">
        <f aca="false">Z1!X251</f>
        <v>0</v>
      </c>
      <c r="Y267" s="412"/>
    </row>
    <row r="268" customFormat="false" ht="12.75" hidden="false" customHeight="false" outlineLevel="0" collapsed="false">
      <c r="C268" s="429"/>
      <c r="D268" s="430" t="s">
        <v>372</v>
      </c>
      <c r="E268" s="432" t="n">
        <f aca="false">SUM(E263:E267)</f>
        <v>0</v>
      </c>
      <c r="F268" s="432" t="n">
        <f aca="false">SUM(F263:F267)</f>
        <v>1588.447872</v>
      </c>
      <c r="G268" s="432" t="e">
        <f aca="false">SUM(G263:G267)</f>
        <v>#REF!</v>
      </c>
      <c r="H268" s="432" t="e">
        <f aca="false">SUM(H263:H267)</f>
        <v>#REF!</v>
      </c>
      <c r="I268" s="432" t="e">
        <f aca="false">SUM(I263:I267)</f>
        <v>#REF!</v>
      </c>
      <c r="J268" s="432" t="e">
        <f aca="false">SUM(J263:J267)</f>
        <v>#REF!</v>
      </c>
      <c r="K268" s="432" t="e">
        <f aca="false">SUM(K263:K267)</f>
        <v>#REF!</v>
      </c>
      <c r="L268" s="432" t="e">
        <f aca="false">SUM(L263:L267)</f>
        <v>#REF!</v>
      </c>
      <c r="M268" s="432" t="e">
        <f aca="false">SUM(M263:M267)</f>
        <v>#REF!</v>
      </c>
      <c r="N268" s="432" t="e">
        <f aca="false">SUM(N263:N267)</f>
        <v>#REF!</v>
      </c>
      <c r="O268" s="432" t="e">
        <f aca="false">SUM(O263:O267)</f>
        <v>#REF!</v>
      </c>
      <c r="P268" s="432" t="e">
        <f aca="false">SUM(P263:P267)</f>
        <v>#REF!</v>
      </c>
      <c r="Q268" s="432" t="e">
        <f aca="false">SUM(Q263:Q267)</f>
        <v>#REF!</v>
      </c>
      <c r="R268" s="432" t="e">
        <f aca="false">SUM(R263:R267)</f>
        <v>#REF!</v>
      </c>
      <c r="S268" s="432" t="e">
        <f aca="false">SUM(S263:S267)</f>
        <v>#REF!</v>
      </c>
      <c r="T268" s="432" t="e">
        <f aca="false">SUM(T263:T267)</f>
        <v>#REF!</v>
      </c>
      <c r="U268" s="432" t="e">
        <f aca="false">SUM(U263:U267)</f>
        <v>#REF!</v>
      </c>
      <c r="V268" s="432" t="e">
        <f aca="false">SUM(V263:V267)</f>
        <v>#REF!</v>
      </c>
      <c r="W268" s="432" t="e">
        <f aca="false">SUM(W263:W267)</f>
        <v>#REF!</v>
      </c>
      <c r="X268" s="432" t="e">
        <f aca="false">SUM(X263:X267)</f>
        <v>#REF!</v>
      </c>
      <c r="Y268" s="412"/>
    </row>
    <row r="269" customFormat="false" ht="12.75" hidden="false" customHeight="false" outlineLevel="0" collapsed="false">
      <c r="C269" s="359"/>
      <c r="D269" s="200" t="s">
        <v>373</v>
      </c>
      <c r="E269" s="417" t="n">
        <f aca="false">IF($E$17&lt;2,E262+E268,E262)</f>
        <v>13071.1275569556</v>
      </c>
      <c r="F269" s="417" t="n">
        <f aca="false">IF($E$17&lt;2,F262+F268,F262)</f>
        <v>22910.9977387481</v>
      </c>
      <c r="G269" s="417" t="n">
        <f aca="false">IF($E$17&lt;2,G262+G268,G262)</f>
        <v>31098.5097709165</v>
      </c>
      <c r="H269" s="417" t="n">
        <f aca="false">IF($E$17&lt;2,H262+H268,H262)</f>
        <v>35659.3873419394</v>
      </c>
      <c r="I269" s="417" t="n">
        <f aca="false">IF($E$17&lt;2,I262+I268,I262)</f>
        <v>51886.9130471184</v>
      </c>
      <c r="J269" s="417" t="n">
        <f aca="false">IF($E$17&lt;2,J262+J268,J262)</f>
        <v>70450.6270753411</v>
      </c>
      <c r="K269" s="417" t="n">
        <f aca="false">IF($E$17&lt;2,K262+K268,K262)</f>
        <v>95664.9983625817</v>
      </c>
      <c r="L269" s="417" t="n">
        <f aca="false">IF($E$17&lt;2,L262+L268,L262)</f>
        <v>129915.18838874</v>
      </c>
      <c r="M269" s="417" t="n">
        <f aca="false">IF($E$17&lt;2,M262+M268,M262)</f>
        <v>176441.976239838</v>
      </c>
      <c r="N269" s="417" t="n">
        <f aca="false">IF($E$17&lt;2,N262+N268,N262)</f>
        <v>239648.242917554</v>
      </c>
      <c r="O269" s="417" t="n">
        <f aca="false">IF($E$17&lt;2,O262+O268,O262)</f>
        <v>325514.703775454</v>
      </c>
      <c r="P269" s="417" t="n">
        <f aca="false">IF($E$17&lt;2,P262+P268,P262)</f>
        <v>442163.385823329</v>
      </c>
      <c r="Q269" s="417" t="n">
        <f aca="false">IF($E$17&lt;2,Q262+Q268,Q262)</f>
        <v>600620.590287244</v>
      </c>
      <c r="R269" s="417" t="n">
        <f aca="false">IF($E$17&lt;2,R262+R268,R262)</f>
        <v>815848.668577133</v>
      </c>
      <c r="S269" s="417" t="n">
        <f aca="false">IF($E$17&lt;2,S262+S268,S262)</f>
        <v>1108139.16932131</v>
      </c>
      <c r="T269" s="417" t="n">
        <f aca="false">IF($E$17&lt;2,T262+T268,T262)</f>
        <v>1504990.40382688</v>
      </c>
      <c r="U269" s="417" t="n">
        <f aca="false">IF($E$17&lt;2,U262+U268,U262)</f>
        <v>2043632.22018314</v>
      </c>
      <c r="V269" s="417" t="n">
        <f aca="false">IF($E$17&lt;2,V262+V268,V262)</f>
        <v>2774412.20416814</v>
      </c>
      <c r="W269" s="417" t="n">
        <f aca="false">IF($E$17&lt;2,W262+W268,W262)</f>
        <v>3765323.60603807</v>
      </c>
      <c r="X269" s="417" t="n">
        <f aca="false">IF($E$17&lt;2,X262+X268,X262)</f>
        <v>5108039.71204577</v>
      </c>
      <c r="Y269" s="412"/>
    </row>
    <row r="270" customFormat="false" ht="12.75" hidden="false" customHeight="false" outlineLevel="0" collapsed="false">
      <c r="C270" s="359"/>
      <c r="D270" s="200" t="s">
        <v>374</v>
      </c>
      <c r="E270" s="428" t="n">
        <f aca="false">E269-E117</f>
        <v>-1156938.87244304</v>
      </c>
      <c r="F270" s="428" t="n">
        <f aca="false">F269-F117</f>
        <v>-1147099.00226125</v>
      </c>
      <c r="G270" s="428" t="n">
        <f aca="false">G269-G117</f>
        <v>125698.509770917</v>
      </c>
      <c r="H270" s="428" t="n">
        <f aca="false">H269-H117</f>
        <v>-750.612658060636</v>
      </c>
      <c r="I270" s="428" t="n">
        <f aca="false">I269-I117</f>
        <v>15476.9130471184</v>
      </c>
      <c r="J270" s="428" t="n">
        <f aca="false">J269-J117</f>
        <v>165050.627075341</v>
      </c>
      <c r="K270" s="428" t="n">
        <f aca="false">K269-K117</f>
        <v>59254.9983625817</v>
      </c>
      <c r="L270" s="428" t="n">
        <f aca="false">L269-L117</f>
        <v>93505.1883887403</v>
      </c>
      <c r="M270" s="428" t="n">
        <f aca="false">M269-M117</f>
        <v>93941.9762398384</v>
      </c>
      <c r="N270" s="428" t="n">
        <f aca="false">N269-N117</f>
        <v>203238.242917554</v>
      </c>
      <c r="O270" s="428" t="n">
        <f aca="false">O269-O117</f>
        <v>289104.703775454</v>
      </c>
      <c r="P270" s="428" t="n">
        <f aca="false">P269-P117</f>
        <v>536763.385823329</v>
      </c>
      <c r="Q270" s="428" t="n">
        <f aca="false">Q269-Q117</f>
        <v>564210.590287244</v>
      </c>
      <c r="R270" s="428" t="n">
        <f aca="false">R269-R117</f>
        <v>779438.668577133</v>
      </c>
      <c r="S270" s="428" t="n">
        <f aca="false">S269-S117</f>
        <v>1202739.16932131</v>
      </c>
      <c r="T270" s="428" t="n">
        <f aca="false">T269-T117</f>
        <v>1291480.40382688</v>
      </c>
      <c r="U270" s="428" t="n">
        <f aca="false">U269-U117</f>
        <v>2007222.22018314</v>
      </c>
      <c r="V270" s="428" t="n">
        <f aca="false">V269-V117</f>
        <v>2869012.20416814</v>
      </c>
      <c r="W270" s="428" t="n">
        <f aca="false">W269-W117</f>
        <v>3728913.60603807</v>
      </c>
      <c r="X270" s="428" t="n">
        <f aca="false">X269-X117</f>
        <v>5071629.71204577</v>
      </c>
      <c r="Y270" s="412"/>
    </row>
    <row r="271" customFormat="false" ht="12.75" hidden="false" customHeight="false" outlineLevel="0" collapsed="false">
      <c r="C271" s="364"/>
      <c r="D271" s="445"/>
      <c r="E271" s="445"/>
      <c r="F271" s="445"/>
      <c r="G271" s="445"/>
      <c r="H271" s="445"/>
      <c r="I271" s="445"/>
      <c r="J271" s="445"/>
      <c r="K271" s="445"/>
      <c r="L271" s="445"/>
      <c r="M271" s="445"/>
      <c r="N271" s="445"/>
      <c r="O271" s="445"/>
      <c r="P271" s="445"/>
      <c r="Q271" s="445"/>
      <c r="R271" s="445"/>
      <c r="S271" s="445"/>
      <c r="T271" s="445"/>
      <c r="U271" s="445"/>
      <c r="V271" s="445"/>
      <c r="W271" s="445"/>
      <c r="X271" s="445"/>
      <c r="Y271" s="446"/>
    </row>
    <row r="273" customFormat="false" ht="12.75" hidden="false" customHeight="false" outlineLevel="0" collapsed="false">
      <c r="C273" s="447"/>
      <c r="D273" s="448" t="s">
        <v>389</v>
      </c>
      <c r="E273" s="175"/>
      <c r="F273" s="449"/>
      <c r="G273" s="175"/>
      <c r="H273" s="175"/>
      <c r="I273" s="175"/>
      <c r="J273" s="175"/>
      <c r="K273" s="175"/>
      <c r="L273" s="175"/>
      <c r="M273" s="175"/>
      <c r="N273" s="175"/>
      <c r="O273" s="175"/>
      <c r="P273" s="175"/>
      <c r="Q273" s="175"/>
      <c r="R273" s="175"/>
      <c r="S273" s="175"/>
      <c r="T273" s="175"/>
      <c r="U273" s="175"/>
      <c r="V273" s="175"/>
      <c r="W273" s="175"/>
      <c r="X273" s="175"/>
      <c r="Y273" s="450"/>
    </row>
    <row r="274" customFormat="false" ht="12.75" hidden="false" customHeight="false" outlineLevel="0" collapsed="false">
      <c r="C274" s="179"/>
      <c r="D274" s="180"/>
      <c r="E274" s="180"/>
      <c r="F274" s="451"/>
      <c r="G274" s="180"/>
      <c r="H274" s="180"/>
      <c r="I274" s="180"/>
      <c r="J274" s="180"/>
      <c r="K274" s="180"/>
      <c r="L274" s="180"/>
      <c r="M274" s="180"/>
      <c r="N274" s="180"/>
      <c r="O274" s="180"/>
      <c r="P274" s="180"/>
      <c r="Q274" s="180"/>
      <c r="R274" s="180"/>
      <c r="S274" s="180"/>
      <c r="T274" s="180"/>
      <c r="U274" s="180"/>
      <c r="V274" s="180"/>
      <c r="W274" s="180"/>
      <c r="X274" s="180"/>
      <c r="Y274" s="376"/>
    </row>
    <row r="275" customFormat="false" ht="12.75" hidden="false" customHeight="false" outlineLevel="0" collapsed="false">
      <c r="C275" s="179"/>
      <c r="D275" s="183" t="s">
        <v>390</v>
      </c>
      <c r="E275" s="452" t="n">
        <f aca="false">E269</f>
        <v>13071.1275569556</v>
      </c>
      <c r="F275" s="452" t="n">
        <f aca="false">F269*(0.9)</f>
        <v>20619.8979648733</v>
      </c>
      <c r="G275" s="452" t="n">
        <f aca="false">G269*(0.9)</f>
        <v>27988.6587938249</v>
      </c>
      <c r="H275" s="452" t="n">
        <f aca="false">H269*(0.9)</f>
        <v>32093.4486077454</v>
      </c>
      <c r="I275" s="452" t="n">
        <f aca="false">I269*(0.9)</f>
        <v>46698.2217424065</v>
      </c>
      <c r="J275" s="452" t="n">
        <f aca="false">J269*(0.9)</f>
        <v>63405.564367807</v>
      </c>
      <c r="K275" s="452" t="n">
        <f aca="false">K269*(0.9)</f>
        <v>86098.4985263235</v>
      </c>
      <c r="L275" s="452" t="n">
        <f aca="false">L269*(0.9)</f>
        <v>116923.669549866</v>
      </c>
      <c r="M275" s="452" t="n">
        <f aca="false">M269*(0.9)</f>
        <v>158797.778615855</v>
      </c>
      <c r="N275" s="452" t="n">
        <f aca="false">N269*(0.9)</f>
        <v>215683.418625798</v>
      </c>
      <c r="O275" s="452" t="n">
        <f aca="false">O269*(0.9)</f>
        <v>292963.233397909</v>
      </c>
      <c r="P275" s="452" t="n">
        <f aca="false">P269*(0.9)</f>
        <v>397947.047240996</v>
      </c>
      <c r="Q275" s="452" t="n">
        <f aca="false">Q269*(0.9)</f>
        <v>540558.53125852</v>
      </c>
      <c r="R275" s="452" t="n">
        <f aca="false">R269*(0.9)</f>
        <v>734263.80171942</v>
      </c>
      <c r="S275" s="452" t="n">
        <f aca="false">S269*(0.9)</f>
        <v>997325.252389178</v>
      </c>
      <c r="T275" s="452" t="n">
        <f aca="false">T269*(0.9)</f>
        <v>1354491.36344419</v>
      </c>
      <c r="U275" s="452" t="n">
        <f aca="false">U269*(0.9)</f>
        <v>1839268.99816483</v>
      </c>
      <c r="V275" s="452" t="n">
        <f aca="false">V269*(0.9)</f>
        <v>2496970.98375133</v>
      </c>
      <c r="W275" s="452" t="n">
        <f aca="false">W269*(0.9)</f>
        <v>3388791.24543427</v>
      </c>
      <c r="X275" s="452" t="n">
        <f aca="false">X269*(0.9)</f>
        <v>4597235.74084119</v>
      </c>
      <c r="Y275" s="376"/>
    </row>
    <row r="276" customFormat="false" ht="12.75" hidden="false" customHeight="false" outlineLevel="0" collapsed="false">
      <c r="C276" s="179"/>
      <c r="D276" s="183" t="s">
        <v>391</v>
      </c>
      <c r="E276" s="453" t="n">
        <f aca="false">E275-E117</f>
        <v>-1156938.87244304</v>
      </c>
      <c r="F276" s="453" t="n">
        <f aca="false">F275-F117</f>
        <v>-1149390.10203513</v>
      </c>
      <c r="G276" s="453" t="n">
        <f aca="false">G275-G117</f>
        <v>122588.658793825</v>
      </c>
      <c r="H276" s="453" t="n">
        <f aca="false">H275-H117</f>
        <v>-4316.55139225457</v>
      </c>
      <c r="I276" s="453" t="n">
        <f aca="false">I275-I117</f>
        <v>10288.2217424065</v>
      </c>
      <c r="J276" s="453" t="n">
        <f aca="false">J275-J117</f>
        <v>158005.564367807</v>
      </c>
      <c r="K276" s="453" t="n">
        <f aca="false">K275-K117</f>
        <v>49688.4985263235</v>
      </c>
      <c r="L276" s="453" t="n">
        <f aca="false">L275-L117</f>
        <v>80513.6695498663</v>
      </c>
      <c r="M276" s="453" t="n">
        <f aca="false">M275-M117</f>
        <v>76297.7786158546</v>
      </c>
      <c r="N276" s="453" t="n">
        <f aca="false">N275-N117</f>
        <v>179273.418625798</v>
      </c>
      <c r="O276" s="453" t="n">
        <f aca="false">O275-O117</f>
        <v>256553.233397909</v>
      </c>
      <c r="P276" s="453" t="n">
        <f aca="false">P275-P117</f>
        <v>492547.047240996</v>
      </c>
      <c r="Q276" s="453" t="n">
        <f aca="false">Q275-Q117</f>
        <v>504148.53125852</v>
      </c>
      <c r="R276" s="453" t="n">
        <f aca="false">R275-R117</f>
        <v>697853.80171942</v>
      </c>
      <c r="S276" s="453" t="n">
        <f aca="false">S275-S117</f>
        <v>1091925.25238918</v>
      </c>
      <c r="T276" s="453" t="n">
        <f aca="false">T275-T117</f>
        <v>1140981.36344419</v>
      </c>
      <c r="U276" s="453" t="n">
        <f aca="false">U275-U117</f>
        <v>1802858.99816483</v>
      </c>
      <c r="V276" s="453" t="n">
        <f aca="false">V275-V117</f>
        <v>2591570.98375133</v>
      </c>
      <c r="W276" s="453" t="n">
        <f aca="false">W275-W117</f>
        <v>3352381.24543427</v>
      </c>
      <c r="X276" s="453" t="n">
        <f aca="false">X275-X117</f>
        <v>4560825.74084119</v>
      </c>
      <c r="Y276" s="376"/>
    </row>
    <row r="277" customFormat="false" ht="12.75" hidden="false" customHeight="false" outlineLevel="0" collapsed="false">
      <c r="C277" s="190"/>
      <c r="D277" s="191"/>
      <c r="E277" s="191"/>
      <c r="F277" s="191"/>
      <c r="G277" s="191"/>
      <c r="H277" s="191"/>
      <c r="I277" s="191"/>
      <c r="J277" s="191"/>
      <c r="K277" s="191"/>
      <c r="L277" s="191"/>
      <c r="M277" s="191"/>
      <c r="N277" s="191"/>
      <c r="O277" s="191"/>
      <c r="P277" s="191"/>
      <c r="Q277" s="191"/>
      <c r="R277" s="191"/>
      <c r="S277" s="191"/>
      <c r="T277" s="191"/>
      <c r="U277" s="191"/>
      <c r="V277" s="191"/>
      <c r="W277" s="191"/>
      <c r="X277" s="191"/>
      <c r="Y277" s="454"/>
    </row>
    <row r="279" customFormat="false" ht="12.75" hidden="false" customHeight="false" outlineLevel="0" collapsed="false">
      <c r="C279" s="447"/>
      <c r="D279" s="448" t="s">
        <v>392</v>
      </c>
      <c r="E279" s="175"/>
      <c r="F279" s="175"/>
      <c r="G279" s="175"/>
      <c r="H279" s="175"/>
      <c r="I279" s="175"/>
      <c r="J279" s="175"/>
      <c r="K279" s="175"/>
      <c r="L279" s="175"/>
      <c r="M279" s="175"/>
      <c r="N279" s="175"/>
      <c r="O279" s="175"/>
      <c r="P279" s="175"/>
      <c r="Q279" s="175"/>
      <c r="R279" s="175"/>
      <c r="S279" s="175"/>
      <c r="T279" s="175"/>
      <c r="U279" s="175"/>
      <c r="V279" s="175"/>
      <c r="W279" s="175"/>
      <c r="X279" s="175"/>
      <c r="Y279" s="450"/>
    </row>
    <row r="280" customFormat="false" ht="12.75" hidden="false" customHeight="false" outlineLevel="0" collapsed="false">
      <c r="C280" s="179"/>
      <c r="D280" s="180"/>
      <c r="E280" s="180"/>
      <c r="F280" s="180"/>
      <c r="G280" s="180"/>
      <c r="H280" s="180"/>
      <c r="I280" s="180"/>
      <c r="J280" s="180"/>
      <c r="K280" s="180"/>
      <c r="L280" s="180"/>
      <c r="M280" s="180"/>
      <c r="N280" s="180"/>
      <c r="O280" s="180"/>
      <c r="P280" s="180"/>
      <c r="Q280" s="180"/>
      <c r="R280" s="180"/>
      <c r="S280" s="180"/>
      <c r="T280" s="180"/>
      <c r="U280" s="180"/>
      <c r="V280" s="180"/>
      <c r="W280" s="180"/>
      <c r="X280" s="180"/>
      <c r="Y280" s="376"/>
    </row>
    <row r="281" customFormat="false" ht="12.75" hidden="false" customHeight="false" outlineLevel="0" collapsed="false">
      <c r="C281" s="179"/>
      <c r="D281" s="183" t="s">
        <v>393</v>
      </c>
      <c r="E281" s="453" t="n">
        <f aca="false">E117*1.2</f>
        <v>1404012</v>
      </c>
      <c r="F281" s="453" t="n">
        <f aca="false">F117*1.2</f>
        <v>1404012</v>
      </c>
      <c r="G281" s="453" t="n">
        <f aca="false">G117*1.2</f>
        <v>-113520</v>
      </c>
      <c r="H281" s="453" t="n">
        <f aca="false">H117*1.2</f>
        <v>43692</v>
      </c>
      <c r="I281" s="453" t="n">
        <f aca="false">I117*1.2</f>
        <v>43692</v>
      </c>
      <c r="J281" s="453" t="n">
        <f aca="false">J117*1.2</f>
        <v>-113520</v>
      </c>
      <c r="K281" s="453" t="n">
        <f aca="false">K117*1.2</f>
        <v>43692</v>
      </c>
      <c r="L281" s="453" t="n">
        <f aca="false">L117*1.2</f>
        <v>43692</v>
      </c>
      <c r="M281" s="453" t="n">
        <f aca="false">M117*1.2</f>
        <v>99000</v>
      </c>
      <c r="N281" s="453" t="n">
        <f aca="false">N117*1.2</f>
        <v>43692</v>
      </c>
      <c r="O281" s="453" t="n">
        <f aca="false">O117*1.2</f>
        <v>43692</v>
      </c>
      <c r="P281" s="453" t="n">
        <f aca="false">P117*1.2</f>
        <v>-113520</v>
      </c>
      <c r="Q281" s="453" t="n">
        <f aca="false">Q117*1.2</f>
        <v>43692</v>
      </c>
      <c r="R281" s="453" t="n">
        <f aca="false">R117*1.2</f>
        <v>43692</v>
      </c>
      <c r="S281" s="453" t="n">
        <f aca="false">S117*1.2</f>
        <v>-113520</v>
      </c>
      <c r="T281" s="453" t="n">
        <f aca="false">T117*1.2</f>
        <v>256212</v>
      </c>
      <c r="U281" s="453" t="n">
        <f aca="false">U117*1.2</f>
        <v>43692</v>
      </c>
      <c r="V281" s="453" t="n">
        <f aca="false">V117*1.2</f>
        <v>-113520</v>
      </c>
      <c r="W281" s="453" t="n">
        <f aca="false">W117*1.2</f>
        <v>43692</v>
      </c>
      <c r="X281" s="453" t="n">
        <f aca="false">X117*1.2</f>
        <v>43692</v>
      </c>
      <c r="Y281" s="376"/>
    </row>
    <row r="282" customFormat="false" ht="12.75" hidden="false" customHeight="false" outlineLevel="0" collapsed="false">
      <c r="C282" s="179"/>
      <c r="D282" s="183" t="s">
        <v>390</v>
      </c>
      <c r="E282" s="453" t="n">
        <f aca="false">E269</f>
        <v>13071.1275569556</v>
      </c>
      <c r="F282" s="453" t="n">
        <f aca="false">F269</f>
        <v>22910.9977387481</v>
      </c>
      <c r="G282" s="453" t="n">
        <f aca="false">G269</f>
        <v>31098.5097709165</v>
      </c>
      <c r="H282" s="453" t="n">
        <f aca="false">H269</f>
        <v>35659.3873419394</v>
      </c>
      <c r="I282" s="453" t="n">
        <f aca="false">I269</f>
        <v>51886.9130471184</v>
      </c>
      <c r="J282" s="453" t="n">
        <f aca="false">J269</f>
        <v>70450.6270753411</v>
      </c>
      <c r="K282" s="453" t="n">
        <f aca="false">K269</f>
        <v>95664.9983625817</v>
      </c>
      <c r="L282" s="453" t="n">
        <f aca="false">L269</f>
        <v>129915.18838874</v>
      </c>
      <c r="M282" s="453" t="n">
        <f aca="false">M269</f>
        <v>176441.976239838</v>
      </c>
      <c r="N282" s="453" t="n">
        <f aca="false">N269</f>
        <v>239648.242917554</v>
      </c>
      <c r="O282" s="453" t="n">
        <f aca="false">O269</f>
        <v>325514.703775454</v>
      </c>
      <c r="P282" s="453" t="n">
        <f aca="false">P269</f>
        <v>442163.385823329</v>
      </c>
      <c r="Q282" s="453" t="n">
        <f aca="false">Q269</f>
        <v>600620.590287244</v>
      </c>
      <c r="R282" s="453" t="n">
        <f aca="false">R269</f>
        <v>815848.668577133</v>
      </c>
      <c r="S282" s="453" t="n">
        <f aca="false">S269</f>
        <v>1108139.16932131</v>
      </c>
      <c r="T282" s="453" t="n">
        <f aca="false">T269</f>
        <v>1504990.40382688</v>
      </c>
      <c r="U282" s="453" t="n">
        <f aca="false">U269</f>
        <v>2043632.22018314</v>
      </c>
      <c r="V282" s="453" t="n">
        <f aca="false">V269</f>
        <v>2774412.20416814</v>
      </c>
      <c r="W282" s="453" t="n">
        <f aca="false">W269</f>
        <v>3765323.60603807</v>
      </c>
      <c r="X282" s="453" t="n">
        <f aca="false">X269</f>
        <v>5108039.71204577</v>
      </c>
      <c r="Y282" s="376"/>
    </row>
    <row r="283" customFormat="false" ht="12.75" hidden="false" customHeight="false" outlineLevel="0" collapsed="false">
      <c r="C283" s="179"/>
      <c r="D283" s="183" t="s">
        <v>391</v>
      </c>
      <c r="E283" s="453" t="n">
        <f aca="false">E282-E281</f>
        <v>-1390940.87244304</v>
      </c>
      <c r="F283" s="453" t="n">
        <f aca="false">F282-F281</f>
        <v>-1381101.00226125</v>
      </c>
      <c r="G283" s="453" t="n">
        <f aca="false">G282-G281</f>
        <v>144618.509770917</v>
      </c>
      <c r="H283" s="453" t="n">
        <f aca="false">H282-H281</f>
        <v>-8032.61265806064</v>
      </c>
      <c r="I283" s="453" t="n">
        <f aca="false">I282-I281</f>
        <v>8194.91304711836</v>
      </c>
      <c r="J283" s="453" t="n">
        <f aca="false">J282-J281</f>
        <v>183970.627075341</v>
      </c>
      <c r="K283" s="453" t="n">
        <f aca="false">K282-K281</f>
        <v>51972.9983625817</v>
      </c>
      <c r="L283" s="453" t="n">
        <f aca="false">L282-L281</f>
        <v>86223.1883887403</v>
      </c>
      <c r="M283" s="453" t="n">
        <f aca="false">M282-M281</f>
        <v>77441.9762398384</v>
      </c>
      <c r="N283" s="453" t="n">
        <f aca="false">N282-N281</f>
        <v>195956.242917554</v>
      </c>
      <c r="O283" s="453" t="n">
        <f aca="false">O282-O281</f>
        <v>281822.703775454</v>
      </c>
      <c r="P283" s="453" t="n">
        <f aca="false">P282-P281</f>
        <v>555683.385823329</v>
      </c>
      <c r="Q283" s="453" t="n">
        <f aca="false">Q282-Q281</f>
        <v>556928.590287244</v>
      </c>
      <c r="R283" s="453" t="n">
        <f aca="false">R282-R281</f>
        <v>772156.668577133</v>
      </c>
      <c r="S283" s="453" t="n">
        <f aca="false">S282-S281</f>
        <v>1221659.16932131</v>
      </c>
      <c r="T283" s="453" t="n">
        <f aca="false">T282-T281</f>
        <v>1248778.40382688</v>
      </c>
      <c r="U283" s="453" t="n">
        <f aca="false">U282-U281</f>
        <v>1999940.22018314</v>
      </c>
      <c r="V283" s="453" t="n">
        <f aca="false">V282-V281</f>
        <v>2887932.20416814</v>
      </c>
      <c r="W283" s="453" t="n">
        <f aca="false">W282-W281</f>
        <v>3721631.60603807</v>
      </c>
      <c r="X283" s="453" t="n">
        <f aca="false">X282-X281</f>
        <v>5064347.71204577</v>
      </c>
      <c r="Y283" s="376"/>
    </row>
    <row r="284" customFormat="false" ht="12.75" hidden="false" customHeight="false" outlineLevel="0" collapsed="false">
      <c r="C284" s="190"/>
      <c r="D284" s="191"/>
      <c r="E284" s="191"/>
      <c r="F284" s="191"/>
      <c r="G284" s="191"/>
      <c r="H284" s="191"/>
      <c r="I284" s="191"/>
      <c r="J284" s="191"/>
      <c r="K284" s="191"/>
      <c r="L284" s="191"/>
      <c r="M284" s="191"/>
      <c r="N284" s="191"/>
      <c r="O284" s="191"/>
      <c r="P284" s="191"/>
      <c r="Q284" s="191"/>
      <c r="R284" s="191"/>
      <c r="S284" s="191"/>
      <c r="T284" s="191"/>
      <c r="U284" s="191"/>
      <c r="V284" s="191"/>
      <c r="W284" s="191"/>
      <c r="X284" s="191"/>
      <c r="Y284" s="454"/>
    </row>
    <row r="286" customFormat="false" ht="12.75" hidden="false" customHeight="false" outlineLevel="0" collapsed="false">
      <c r="C286" s="447"/>
      <c r="D286" s="448" t="s">
        <v>394</v>
      </c>
      <c r="E286" s="175"/>
      <c r="F286" s="175"/>
      <c r="G286" s="175"/>
      <c r="H286" s="175"/>
      <c r="I286" s="175"/>
      <c r="J286" s="175"/>
      <c r="K286" s="175"/>
      <c r="L286" s="175"/>
      <c r="M286" s="175"/>
      <c r="N286" s="175"/>
      <c r="O286" s="175"/>
      <c r="P286" s="175"/>
      <c r="Q286" s="175"/>
      <c r="R286" s="175"/>
      <c r="S286" s="175"/>
      <c r="T286" s="175"/>
      <c r="U286" s="175"/>
      <c r="V286" s="175"/>
      <c r="W286" s="175"/>
      <c r="X286" s="175"/>
      <c r="Y286" s="450"/>
    </row>
    <row r="287" customFormat="false" ht="12.75" hidden="false" customHeight="false" outlineLevel="0" collapsed="false">
      <c r="C287" s="179"/>
      <c r="D287" s="180"/>
      <c r="E287" s="180"/>
      <c r="F287" s="180"/>
      <c r="G287" s="180"/>
      <c r="H287" s="180"/>
      <c r="I287" s="180"/>
      <c r="J287" s="180"/>
      <c r="K287" s="180"/>
      <c r="L287" s="180"/>
      <c r="M287" s="180"/>
      <c r="N287" s="180"/>
      <c r="O287" s="180"/>
      <c r="P287" s="180"/>
      <c r="Q287" s="180"/>
      <c r="R287" s="180"/>
      <c r="S287" s="180"/>
      <c r="T287" s="180"/>
      <c r="U287" s="180"/>
      <c r="V287" s="180"/>
      <c r="W287" s="180"/>
      <c r="X287" s="180"/>
      <c r="Y287" s="376"/>
    </row>
    <row r="288" customFormat="false" ht="12.75" hidden="false" customHeight="false" outlineLevel="0" collapsed="false">
      <c r="C288" s="179"/>
      <c r="D288" s="183" t="s">
        <v>390</v>
      </c>
      <c r="E288" s="453" t="n">
        <f aca="false">E269</f>
        <v>13071.1275569556</v>
      </c>
      <c r="F288" s="453" t="n">
        <f aca="false">F269</f>
        <v>22910.9977387481</v>
      </c>
      <c r="G288" s="453" t="n">
        <f aca="false">F269</f>
        <v>22910.9977387481</v>
      </c>
      <c r="H288" s="453" t="n">
        <f aca="false">G269</f>
        <v>31098.5097709165</v>
      </c>
      <c r="I288" s="453" t="n">
        <f aca="false">H269</f>
        <v>35659.3873419394</v>
      </c>
      <c r="J288" s="453" t="n">
        <f aca="false">I269</f>
        <v>51886.9130471184</v>
      </c>
      <c r="K288" s="453" t="n">
        <f aca="false">J269</f>
        <v>70450.6270753411</v>
      </c>
      <c r="L288" s="453" t="n">
        <f aca="false">K269</f>
        <v>95664.9983625817</v>
      </c>
      <c r="M288" s="453" t="n">
        <f aca="false">L269</f>
        <v>129915.18838874</v>
      </c>
      <c r="N288" s="453" t="n">
        <f aca="false">M269</f>
        <v>176441.976239838</v>
      </c>
      <c r="O288" s="453" t="n">
        <f aca="false">N269</f>
        <v>239648.242917554</v>
      </c>
      <c r="P288" s="453" t="n">
        <f aca="false">O269</f>
        <v>325514.703775454</v>
      </c>
      <c r="Q288" s="453" t="n">
        <f aca="false">P269</f>
        <v>442163.385823329</v>
      </c>
      <c r="R288" s="453" t="n">
        <f aca="false">Q269</f>
        <v>600620.590287244</v>
      </c>
      <c r="S288" s="453" t="n">
        <f aca="false">R269</f>
        <v>815848.668577133</v>
      </c>
      <c r="T288" s="453" t="n">
        <f aca="false">S269</f>
        <v>1108139.16932131</v>
      </c>
      <c r="U288" s="453" t="n">
        <f aca="false">T269</f>
        <v>1504990.40382688</v>
      </c>
      <c r="V288" s="453" t="n">
        <f aca="false">U269</f>
        <v>2043632.22018314</v>
      </c>
      <c r="W288" s="453" t="n">
        <f aca="false">V269</f>
        <v>2774412.20416814</v>
      </c>
      <c r="X288" s="453" t="n">
        <f aca="false">W269</f>
        <v>3765323.60603807</v>
      </c>
      <c r="Y288" s="376"/>
    </row>
    <row r="289" customFormat="false" ht="12.75" hidden="false" customHeight="false" outlineLevel="0" collapsed="false">
      <c r="C289" s="179"/>
      <c r="D289" s="183" t="s">
        <v>391</v>
      </c>
      <c r="E289" s="453" t="n">
        <f aca="false">E288-E117</f>
        <v>-1156938.87244304</v>
      </c>
      <c r="F289" s="453" t="n">
        <f aca="false">F288-F117</f>
        <v>-1147099.00226125</v>
      </c>
      <c r="G289" s="453" t="n">
        <f aca="false">G288-G117</f>
        <v>117510.997738748</v>
      </c>
      <c r="H289" s="453" t="n">
        <f aca="false">H288-H117</f>
        <v>-5311.4902290835</v>
      </c>
      <c r="I289" s="453" t="n">
        <f aca="false">I288-I117</f>
        <v>-750.612658060636</v>
      </c>
      <c r="J289" s="453" t="n">
        <f aca="false">J288-J117</f>
        <v>146486.913047118</v>
      </c>
      <c r="K289" s="453" t="n">
        <f aca="false">K288-K117</f>
        <v>34040.6270753411</v>
      </c>
      <c r="L289" s="453" t="n">
        <f aca="false">L288-L117</f>
        <v>59254.9983625817</v>
      </c>
      <c r="M289" s="453" t="n">
        <f aca="false">M288-M117</f>
        <v>47415.1883887403</v>
      </c>
      <c r="N289" s="453" t="n">
        <f aca="false">N288-N117</f>
        <v>140031.976239838</v>
      </c>
      <c r="O289" s="453" t="n">
        <f aca="false">O288-O117</f>
        <v>203238.242917554</v>
      </c>
      <c r="P289" s="453" t="n">
        <f aca="false">P288-P117</f>
        <v>420114.703775454</v>
      </c>
      <c r="Q289" s="453" t="n">
        <f aca="false">Q288-Q117</f>
        <v>405753.385823329</v>
      </c>
      <c r="R289" s="453" t="n">
        <f aca="false">R288-R117</f>
        <v>564210.590287244</v>
      </c>
      <c r="S289" s="453" t="n">
        <f aca="false">S288-S117</f>
        <v>910448.668577133</v>
      </c>
      <c r="T289" s="453" t="n">
        <f aca="false">T288-T117</f>
        <v>894629.169321309</v>
      </c>
      <c r="U289" s="453" t="n">
        <f aca="false">U288-U117</f>
        <v>1468580.40382688</v>
      </c>
      <c r="V289" s="453" t="n">
        <f aca="false">V288-V117</f>
        <v>2138232.22018314</v>
      </c>
      <c r="W289" s="453" t="n">
        <f aca="false">W288-W117</f>
        <v>2738002.20416814</v>
      </c>
      <c r="X289" s="453" t="n">
        <f aca="false">X288-X117</f>
        <v>3728913.60603807</v>
      </c>
      <c r="Y289" s="376"/>
    </row>
    <row r="290" customFormat="false" ht="12.75" hidden="false" customHeight="false" outlineLevel="0" collapsed="false">
      <c r="C290" s="190"/>
      <c r="D290" s="191"/>
      <c r="E290" s="191"/>
      <c r="F290" s="191"/>
      <c r="G290" s="191"/>
      <c r="H290" s="191"/>
      <c r="I290" s="191"/>
      <c r="J290" s="191"/>
      <c r="K290" s="191"/>
      <c r="L290" s="191"/>
      <c r="M290" s="191"/>
      <c r="N290" s="191"/>
      <c r="O290" s="191"/>
      <c r="P290" s="191"/>
      <c r="Q290" s="191"/>
      <c r="R290" s="191"/>
      <c r="S290" s="191"/>
      <c r="T290" s="191"/>
      <c r="U290" s="191"/>
      <c r="V290" s="191"/>
      <c r="W290" s="191"/>
      <c r="X290" s="191"/>
      <c r="Y290" s="454"/>
    </row>
    <row r="292" customFormat="false" ht="12.75" hidden="false" customHeight="false" outlineLevel="0" collapsed="false">
      <c r="C292" s="455"/>
      <c r="D292" s="456" t="s">
        <v>395</v>
      </c>
      <c r="E292" s="324"/>
      <c r="F292" s="324"/>
      <c r="G292" s="324"/>
      <c r="H292" s="324"/>
      <c r="I292" s="324"/>
      <c r="J292" s="324"/>
      <c r="K292" s="324"/>
      <c r="L292" s="324"/>
      <c r="M292" s="324"/>
      <c r="N292" s="324"/>
      <c r="O292" s="324"/>
      <c r="P292" s="324"/>
      <c r="Q292" s="324"/>
      <c r="R292" s="324"/>
      <c r="S292" s="324"/>
      <c r="T292" s="324"/>
      <c r="U292" s="324"/>
      <c r="V292" s="324"/>
      <c r="W292" s="324"/>
      <c r="X292" s="324"/>
      <c r="Y292" s="325"/>
    </row>
    <row r="293" customFormat="false" ht="12.75" hidden="false" customHeight="false" outlineLevel="0" collapsed="false">
      <c r="C293" s="457"/>
      <c r="D293" s="328"/>
      <c r="E293" s="328"/>
      <c r="F293" s="328"/>
      <c r="G293" s="328"/>
      <c r="H293" s="328"/>
      <c r="I293" s="328"/>
      <c r="J293" s="328"/>
      <c r="K293" s="328"/>
      <c r="L293" s="328"/>
      <c r="M293" s="328"/>
      <c r="N293" s="328"/>
      <c r="O293" s="328"/>
      <c r="P293" s="328"/>
      <c r="Q293" s="328"/>
      <c r="R293" s="328"/>
      <c r="S293" s="328"/>
      <c r="T293" s="328"/>
      <c r="U293" s="328"/>
      <c r="V293" s="328"/>
      <c r="W293" s="328"/>
      <c r="X293" s="328"/>
      <c r="Y293" s="330"/>
    </row>
    <row r="294" customFormat="false" ht="12.75" hidden="false" customHeight="false" outlineLevel="0" collapsed="false">
      <c r="C294" s="457"/>
      <c r="D294" s="458" t="s">
        <v>390</v>
      </c>
      <c r="E294" s="459" t="n">
        <f aca="false">E269</f>
        <v>13071.1275569556</v>
      </c>
      <c r="F294" s="459" t="n">
        <f aca="false">F269</f>
        <v>22910.9977387481</v>
      </c>
      <c r="G294" s="459" t="n">
        <f aca="false">G269*1.1</f>
        <v>34208.3607480082</v>
      </c>
      <c r="H294" s="459" t="n">
        <f aca="false">H269*1.1</f>
        <v>39225.3260761333</v>
      </c>
      <c r="I294" s="459" t="n">
        <f aca="false">I269*1.1</f>
        <v>57075.6043518302</v>
      </c>
      <c r="J294" s="459" t="n">
        <f aca="false">J269*1.1</f>
        <v>77495.6897828752</v>
      </c>
      <c r="K294" s="459" t="n">
        <f aca="false">K269*1.1</f>
        <v>105231.49819884</v>
      </c>
      <c r="L294" s="459" t="n">
        <f aca="false">L269*1.1</f>
        <v>142906.707227614</v>
      </c>
      <c r="M294" s="459" t="n">
        <f aca="false">M269*1.1</f>
        <v>194086.173863822</v>
      </c>
      <c r="N294" s="459" t="n">
        <f aca="false">N269*1.1</f>
        <v>263613.067209309</v>
      </c>
      <c r="O294" s="459" t="n">
        <f aca="false">O269*1.1</f>
        <v>358066.174153</v>
      </c>
      <c r="P294" s="459" t="n">
        <f aca="false">P269*1.1</f>
        <v>486379.724405662</v>
      </c>
      <c r="Q294" s="459" t="n">
        <f aca="false">Q269*1.1</f>
        <v>660682.649315969</v>
      </c>
      <c r="R294" s="459" t="n">
        <f aca="false">R269*1.1</f>
        <v>897433.535434847</v>
      </c>
      <c r="S294" s="459" t="n">
        <f aca="false">S269*1.1</f>
        <v>1218953.08625344</v>
      </c>
      <c r="T294" s="459" t="n">
        <f aca="false">T269*1.1</f>
        <v>1655489.44420957</v>
      </c>
      <c r="U294" s="459" t="n">
        <f aca="false">U269*1.1</f>
        <v>2247995.44220146</v>
      </c>
      <c r="V294" s="459" t="n">
        <f aca="false">V269*1.1</f>
        <v>3051853.42458496</v>
      </c>
      <c r="W294" s="459" t="n">
        <f aca="false">W269*1.1</f>
        <v>4141855.96664188</v>
      </c>
      <c r="X294" s="459" t="n">
        <f aca="false">X269*1.1</f>
        <v>5618843.68325035</v>
      </c>
      <c r="Y294" s="330"/>
    </row>
    <row r="295" customFormat="false" ht="12.75" hidden="false" customHeight="false" outlineLevel="0" collapsed="false">
      <c r="C295" s="457"/>
      <c r="D295" s="458" t="s">
        <v>391</v>
      </c>
      <c r="E295" s="459" t="n">
        <f aca="false">E294-E117</f>
        <v>-1156938.87244304</v>
      </c>
      <c r="F295" s="459" t="n">
        <f aca="false">F294-F117</f>
        <v>-1147099.00226125</v>
      </c>
      <c r="G295" s="459" t="n">
        <f aca="false">G294-G117</f>
        <v>128808.360748008</v>
      </c>
      <c r="H295" s="459" t="n">
        <f aca="false">H294-H117</f>
        <v>2815.3260761333</v>
      </c>
      <c r="I295" s="459" t="n">
        <f aca="false">I294-I117</f>
        <v>20665.6043518302</v>
      </c>
      <c r="J295" s="459" t="n">
        <f aca="false">J294-J117</f>
        <v>172095.689782875</v>
      </c>
      <c r="K295" s="459" t="n">
        <f aca="false">K294-K117</f>
        <v>68821.4981988399</v>
      </c>
      <c r="L295" s="459" t="n">
        <f aca="false">L294-L117</f>
        <v>106496.707227614</v>
      </c>
      <c r="M295" s="459" t="n">
        <f aca="false">M294-M117</f>
        <v>111586.173863822</v>
      </c>
      <c r="N295" s="459" t="n">
        <f aca="false">N294-N117</f>
        <v>227203.067209309</v>
      </c>
      <c r="O295" s="459" t="n">
        <f aca="false">O294-O117</f>
        <v>321656.174153</v>
      </c>
      <c r="P295" s="459" t="n">
        <f aca="false">P294-P117</f>
        <v>580979.724405662</v>
      </c>
      <c r="Q295" s="459" t="n">
        <f aca="false">Q294-Q117</f>
        <v>624272.649315969</v>
      </c>
      <c r="R295" s="459" t="n">
        <f aca="false">R294-R117</f>
        <v>861023.535434847</v>
      </c>
      <c r="S295" s="459" t="n">
        <f aca="false">S294-S117</f>
        <v>1313553.08625344</v>
      </c>
      <c r="T295" s="459" t="n">
        <f aca="false">T294-T117</f>
        <v>1441979.44420957</v>
      </c>
      <c r="U295" s="459" t="n">
        <f aca="false">U294-U117</f>
        <v>2211585.44220146</v>
      </c>
      <c r="V295" s="459" t="n">
        <f aca="false">V294-V117</f>
        <v>3146453.42458496</v>
      </c>
      <c r="W295" s="459" t="n">
        <f aca="false">W294-W117</f>
        <v>4105445.96664188</v>
      </c>
      <c r="X295" s="459" t="n">
        <f aca="false">X294-X117</f>
        <v>5582433.68325035</v>
      </c>
      <c r="Y295" s="330"/>
    </row>
    <row r="296" customFormat="false" ht="12.75" hidden="false" customHeight="false" outlineLevel="0" collapsed="false">
      <c r="C296" s="460"/>
      <c r="D296" s="346"/>
      <c r="E296" s="346"/>
      <c r="F296" s="346"/>
      <c r="G296" s="346"/>
      <c r="H296" s="346"/>
      <c r="I296" s="346"/>
      <c r="J296" s="346"/>
      <c r="K296" s="346"/>
      <c r="L296" s="346"/>
      <c r="M296" s="346"/>
      <c r="N296" s="346"/>
      <c r="O296" s="346"/>
      <c r="P296" s="346"/>
      <c r="Q296" s="346"/>
      <c r="R296" s="346"/>
      <c r="S296" s="346"/>
      <c r="T296" s="346"/>
      <c r="U296" s="346"/>
      <c r="V296" s="346"/>
      <c r="W296" s="346"/>
      <c r="X296" s="346"/>
      <c r="Y296" s="348"/>
    </row>
    <row r="298" customFormat="false" ht="12.75" hidden="false" customHeight="false" outlineLevel="0" collapsed="false">
      <c r="C298" s="455"/>
      <c r="D298" s="456" t="s">
        <v>396</v>
      </c>
      <c r="E298" s="324"/>
      <c r="F298" s="324"/>
      <c r="G298" s="324"/>
      <c r="H298" s="324"/>
      <c r="I298" s="324"/>
      <c r="J298" s="324"/>
      <c r="K298" s="324"/>
      <c r="L298" s="324"/>
      <c r="M298" s="324"/>
      <c r="N298" s="324"/>
      <c r="O298" s="324"/>
      <c r="P298" s="324"/>
      <c r="Q298" s="324"/>
      <c r="R298" s="324"/>
      <c r="S298" s="324"/>
      <c r="T298" s="324"/>
      <c r="U298" s="324"/>
      <c r="V298" s="324"/>
      <c r="W298" s="324"/>
      <c r="X298" s="324"/>
      <c r="Y298" s="325"/>
    </row>
    <row r="299" customFormat="false" ht="12.75" hidden="false" customHeight="false" outlineLevel="0" collapsed="false">
      <c r="C299" s="457"/>
      <c r="D299" s="328"/>
      <c r="E299" s="328"/>
      <c r="F299" s="328"/>
      <c r="G299" s="328"/>
      <c r="H299" s="328"/>
      <c r="I299" s="328"/>
      <c r="J299" s="328"/>
      <c r="K299" s="328"/>
      <c r="L299" s="328"/>
      <c r="M299" s="328"/>
      <c r="N299" s="328"/>
      <c r="O299" s="328"/>
      <c r="P299" s="328"/>
      <c r="Q299" s="328"/>
      <c r="R299" s="328"/>
      <c r="S299" s="328"/>
      <c r="T299" s="328"/>
      <c r="U299" s="328"/>
      <c r="V299" s="328"/>
      <c r="W299" s="328"/>
      <c r="X299" s="328"/>
      <c r="Y299" s="330"/>
    </row>
    <row r="300" customFormat="false" ht="12.75" hidden="false" customHeight="false" outlineLevel="0" collapsed="false">
      <c r="C300" s="457"/>
      <c r="D300" s="458" t="s">
        <v>393</v>
      </c>
      <c r="E300" s="459" t="n">
        <f aca="false">E117*0.8</f>
        <v>936008</v>
      </c>
      <c r="F300" s="459" t="n">
        <f aca="false">F117*0.8</f>
        <v>936008</v>
      </c>
      <c r="G300" s="459" t="n">
        <f aca="false">G117*0.8</f>
        <v>-75680</v>
      </c>
      <c r="H300" s="459" t="n">
        <f aca="false">H117*0.8</f>
        <v>29128</v>
      </c>
      <c r="I300" s="459" t="n">
        <f aca="false">I117*0.8</f>
        <v>29128</v>
      </c>
      <c r="J300" s="459" t="n">
        <f aca="false">J117*0.8</f>
        <v>-75680</v>
      </c>
      <c r="K300" s="459" t="n">
        <f aca="false">K117*0.8</f>
        <v>29128</v>
      </c>
      <c r="L300" s="459" t="n">
        <f aca="false">L117*0.8</f>
        <v>29128</v>
      </c>
      <c r="M300" s="459" t="n">
        <f aca="false">M117*0.8</f>
        <v>66000</v>
      </c>
      <c r="N300" s="459" t="n">
        <f aca="false">N117*0.8</f>
        <v>29128</v>
      </c>
      <c r="O300" s="459" t="n">
        <f aca="false">O117*0.8</f>
        <v>29128</v>
      </c>
      <c r="P300" s="459" t="n">
        <f aca="false">P117*0.8</f>
        <v>-75680</v>
      </c>
      <c r="Q300" s="459" t="n">
        <f aca="false">Q117*0.8</f>
        <v>29128</v>
      </c>
      <c r="R300" s="459" t="n">
        <f aca="false">R117*0.8</f>
        <v>29128</v>
      </c>
      <c r="S300" s="459" t="n">
        <f aca="false">S117*0.8</f>
        <v>-75680</v>
      </c>
      <c r="T300" s="459" t="n">
        <f aca="false">T117*0.8</f>
        <v>170808</v>
      </c>
      <c r="U300" s="459" t="n">
        <f aca="false">U117*0.8</f>
        <v>29128</v>
      </c>
      <c r="V300" s="459" t="n">
        <f aca="false">V117*0.8</f>
        <v>-75680</v>
      </c>
      <c r="W300" s="459" t="n">
        <f aca="false">W117*0.8</f>
        <v>29128</v>
      </c>
      <c r="X300" s="459" t="n">
        <f aca="false">X117*0.8</f>
        <v>29128</v>
      </c>
      <c r="Y300" s="330"/>
    </row>
    <row r="301" customFormat="false" ht="12.75" hidden="false" customHeight="false" outlineLevel="0" collapsed="false">
      <c r="C301" s="457"/>
      <c r="D301" s="458" t="s">
        <v>390</v>
      </c>
      <c r="E301" s="459" t="n">
        <f aca="false">E269</f>
        <v>13071.1275569556</v>
      </c>
      <c r="F301" s="459" t="n">
        <f aca="false">F269</f>
        <v>22910.9977387481</v>
      </c>
      <c r="G301" s="459" t="n">
        <f aca="false">G269</f>
        <v>31098.5097709165</v>
      </c>
      <c r="H301" s="459" t="n">
        <f aca="false">H269</f>
        <v>35659.3873419394</v>
      </c>
      <c r="I301" s="459" t="n">
        <f aca="false">I269</f>
        <v>51886.9130471184</v>
      </c>
      <c r="J301" s="459" t="n">
        <f aca="false">J269</f>
        <v>70450.6270753411</v>
      </c>
      <c r="K301" s="459" t="n">
        <f aca="false">K269</f>
        <v>95664.9983625817</v>
      </c>
      <c r="L301" s="459" t="n">
        <f aca="false">L269</f>
        <v>129915.18838874</v>
      </c>
      <c r="M301" s="459" t="n">
        <f aca="false">M269</f>
        <v>176441.976239838</v>
      </c>
      <c r="N301" s="459" t="n">
        <f aca="false">N269</f>
        <v>239648.242917554</v>
      </c>
      <c r="O301" s="459" t="n">
        <f aca="false">O269</f>
        <v>325514.703775454</v>
      </c>
      <c r="P301" s="459" t="n">
        <f aca="false">P269</f>
        <v>442163.385823329</v>
      </c>
      <c r="Q301" s="459" t="n">
        <f aca="false">Q269</f>
        <v>600620.590287244</v>
      </c>
      <c r="R301" s="459" t="n">
        <f aca="false">R269</f>
        <v>815848.668577133</v>
      </c>
      <c r="S301" s="459" t="n">
        <f aca="false">S269</f>
        <v>1108139.16932131</v>
      </c>
      <c r="T301" s="459" t="n">
        <f aca="false">T269</f>
        <v>1504990.40382688</v>
      </c>
      <c r="U301" s="459" t="n">
        <f aca="false">U269</f>
        <v>2043632.22018314</v>
      </c>
      <c r="V301" s="459" t="n">
        <f aca="false">V269</f>
        <v>2774412.20416814</v>
      </c>
      <c r="W301" s="459" t="n">
        <f aca="false">W269</f>
        <v>3765323.60603807</v>
      </c>
      <c r="X301" s="459" t="n">
        <f aca="false">X269</f>
        <v>5108039.71204577</v>
      </c>
      <c r="Y301" s="330"/>
    </row>
    <row r="302" customFormat="false" ht="12.75" hidden="false" customHeight="false" outlineLevel="0" collapsed="false">
      <c r="C302" s="457"/>
      <c r="D302" s="458" t="s">
        <v>391</v>
      </c>
      <c r="E302" s="459" t="n">
        <f aca="false">E301-E300</f>
        <v>-922936.872443044</v>
      </c>
      <c r="F302" s="459" t="n">
        <f aca="false">F301-F300</f>
        <v>-913097.002261252</v>
      </c>
      <c r="G302" s="459" t="n">
        <f aca="false">G301-G300</f>
        <v>106778.509770917</v>
      </c>
      <c r="H302" s="459" t="n">
        <f aca="false">H301-H300</f>
        <v>6531.38734193936</v>
      </c>
      <c r="I302" s="459" t="n">
        <f aca="false">I301-I300</f>
        <v>22758.9130471184</v>
      </c>
      <c r="J302" s="459" t="n">
        <f aca="false">J301-J300</f>
        <v>146130.627075341</v>
      </c>
      <c r="K302" s="459" t="n">
        <f aca="false">K301-K300</f>
        <v>66536.9983625817</v>
      </c>
      <c r="L302" s="459" t="n">
        <f aca="false">L301-L300</f>
        <v>100787.18838874</v>
      </c>
      <c r="M302" s="459" t="n">
        <f aca="false">M301-M300</f>
        <v>110441.976239838</v>
      </c>
      <c r="N302" s="459" t="n">
        <f aca="false">N301-N300</f>
        <v>210520.242917554</v>
      </c>
      <c r="O302" s="459" t="n">
        <f aca="false">O301-O300</f>
        <v>296386.703775454</v>
      </c>
      <c r="P302" s="459" t="n">
        <f aca="false">P301-P300</f>
        <v>517843.385823329</v>
      </c>
      <c r="Q302" s="459" t="n">
        <f aca="false">Q301-Q300</f>
        <v>571492.590287244</v>
      </c>
      <c r="R302" s="459" t="n">
        <f aca="false">R301-R300</f>
        <v>786720.668577133</v>
      </c>
      <c r="S302" s="459" t="n">
        <f aca="false">S301-S300</f>
        <v>1183819.16932131</v>
      </c>
      <c r="T302" s="459" t="n">
        <f aca="false">T301-T300</f>
        <v>1334182.40382688</v>
      </c>
      <c r="U302" s="459" t="n">
        <f aca="false">U301-U300</f>
        <v>2014504.22018314</v>
      </c>
      <c r="V302" s="459" t="n">
        <f aca="false">V301-V300</f>
        <v>2850092.20416814</v>
      </c>
      <c r="W302" s="459" t="n">
        <f aca="false">W301-W300</f>
        <v>3736195.60603807</v>
      </c>
      <c r="X302" s="459" t="n">
        <f aca="false">X301-X300</f>
        <v>5078911.71204577</v>
      </c>
      <c r="Y302" s="330"/>
    </row>
    <row r="303" customFormat="false" ht="12.75" hidden="false" customHeight="false" outlineLevel="0" collapsed="false">
      <c r="C303" s="460"/>
      <c r="D303" s="346"/>
      <c r="E303" s="346"/>
      <c r="F303" s="346"/>
      <c r="G303" s="346"/>
      <c r="H303" s="346"/>
      <c r="I303" s="346"/>
      <c r="J303" s="346"/>
      <c r="K303" s="346"/>
      <c r="L303" s="346"/>
      <c r="M303" s="346"/>
      <c r="N303" s="346"/>
      <c r="O303" s="346"/>
      <c r="P303" s="346"/>
      <c r="Q303" s="346"/>
      <c r="R303" s="346"/>
      <c r="S303" s="346"/>
      <c r="T303" s="346"/>
      <c r="U303" s="346"/>
      <c r="V303" s="346"/>
      <c r="W303" s="346"/>
      <c r="X303" s="346"/>
      <c r="Y303" s="348"/>
    </row>
    <row r="305" customFormat="false" ht="12.75" hidden="false" customHeight="false" outlineLevel="0" collapsed="false">
      <c r="C305" s="455"/>
      <c r="D305" s="456" t="s">
        <v>397</v>
      </c>
      <c r="E305" s="324"/>
      <c r="F305" s="324"/>
      <c r="G305" s="324"/>
      <c r="H305" s="324"/>
      <c r="I305" s="324"/>
      <c r="J305" s="324"/>
      <c r="K305" s="324"/>
      <c r="L305" s="324"/>
      <c r="M305" s="324"/>
      <c r="N305" s="324"/>
      <c r="O305" s="324"/>
      <c r="P305" s="324"/>
      <c r="Q305" s="324"/>
      <c r="R305" s="324"/>
      <c r="S305" s="324"/>
      <c r="T305" s="324"/>
      <c r="U305" s="324"/>
      <c r="V305" s="324"/>
      <c r="W305" s="324"/>
      <c r="X305" s="324"/>
      <c r="Y305" s="325"/>
    </row>
    <row r="306" customFormat="false" ht="12.75" hidden="false" customHeight="false" outlineLevel="0" collapsed="false">
      <c r="C306" s="457"/>
      <c r="D306" s="328"/>
      <c r="E306" s="328"/>
      <c r="F306" s="328"/>
      <c r="G306" s="328"/>
      <c r="H306" s="328"/>
      <c r="I306" s="328"/>
      <c r="J306" s="328"/>
      <c r="K306" s="328"/>
      <c r="L306" s="328"/>
      <c r="M306" s="328"/>
      <c r="N306" s="328"/>
      <c r="O306" s="328"/>
      <c r="P306" s="328"/>
      <c r="Q306" s="328"/>
      <c r="R306" s="328"/>
      <c r="S306" s="328"/>
      <c r="T306" s="328"/>
      <c r="U306" s="328"/>
      <c r="V306" s="328"/>
      <c r="W306" s="328"/>
      <c r="X306" s="328"/>
      <c r="Y306" s="330"/>
    </row>
    <row r="307" customFormat="false" ht="12.75" hidden="false" customHeight="false" outlineLevel="0" collapsed="false">
      <c r="C307" s="457"/>
      <c r="D307" s="458" t="s">
        <v>393</v>
      </c>
      <c r="E307" s="459" t="n">
        <f aca="false">E300</f>
        <v>936008</v>
      </c>
      <c r="F307" s="459" t="n">
        <f aca="false">F300</f>
        <v>936008</v>
      </c>
      <c r="G307" s="459" t="n">
        <f aca="false">G300</f>
        <v>-75680</v>
      </c>
      <c r="H307" s="459" t="n">
        <f aca="false">H300</f>
        <v>29128</v>
      </c>
      <c r="I307" s="459" t="n">
        <f aca="false">I300</f>
        <v>29128</v>
      </c>
      <c r="J307" s="459" t="n">
        <f aca="false">J300</f>
        <v>-75680</v>
      </c>
      <c r="K307" s="459" t="n">
        <f aca="false">K300</f>
        <v>29128</v>
      </c>
      <c r="L307" s="459" t="n">
        <f aca="false">L300</f>
        <v>29128</v>
      </c>
      <c r="M307" s="459" t="n">
        <f aca="false">M300</f>
        <v>66000</v>
      </c>
      <c r="N307" s="459" t="n">
        <f aca="false">N300</f>
        <v>29128</v>
      </c>
      <c r="O307" s="459" t="n">
        <f aca="false">O300</f>
        <v>29128</v>
      </c>
      <c r="P307" s="459" t="n">
        <f aca="false">P300</f>
        <v>-75680</v>
      </c>
      <c r="Q307" s="459" t="n">
        <f aca="false">Q300</f>
        <v>29128</v>
      </c>
      <c r="R307" s="459" t="n">
        <f aca="false">R300</f>
        <v>29128</v>
      </c>
      <c r="S307" s="459" t="n">
        <f aca="false">S300</f>
        <v>-75680</v>
      </c>
      <c r="T307" s="459" t="n">
        <f aca="false">T300</f>
        <v>170808</v>
      </c>
      <c r="U307" s="459" t="n">
        <f aca="false">U300</f>
        <v>29128</v>
      </c>
      <c r="V307" s="459" t="n">
        <f aca="false">V300</f>
        <v>-75680</v>
      </c>
      <c r="W307" s="459" t="n">
        <f aca="false">W300</f>
        <v>29128</v>
      </c>
      <c r="X307" s="459" t="n">
        <f aca="false">X300</f>
        <v>29128</v>
      </c>
      <c r="Y307" s="330"/>
    </row>
    <row r="308" customFormat="false" ht="12.75" hidden="false" customHeight="false" outlineLevel="0" collapsed="false">
      <c r="C308" s="457"/>
      <c r="D308" s="458" t="s">
        <v>390</v>
      </c>
      <c r="E308" s="459" t="n">
        <f aca="false">E294</f>
        <v>13071.1275569556</v>
      </c>
      <c r="F308" s="459" t="n">
        <f aca="false">F294</f>
        <v>22910.9977387481</v>
      </c>
      <c r="G308" s="459" t="n">
        <f aca="false">G294</f>
        <v>34208.3607480082</v>
      </c>
      <c r="H308" s="459" t="n">
        <f aca="false">H294</f>
        <v>39225.3260761333</v>
      </c>
      <c r="I308" s="459" t="n">
        <f aca="false">I294</f>
        <v>57075.6043518302</v>
      </c>
      <c r="J308" s="459" t="n">
        <f aca="false">J294</f>
        <v>77495.6897828752</v>
      </c>
      <c r="K308" s="459" t="n">
        <f aca="false">K294</f>
        <v>105231.49819884</v>
      </c>
      <c r="L308" s="459" t="n">
        <f aca="false">L294</f>
        <v>142906.707227614</v>
      </c>
      <c r="M308" s="459" t="n">
        <f aca="false">M294</f>
        <v>194086.173863822</v>
      </c>
      <c r="N308" s="459" t="n">
        <f aca="false">N294</f>
        <v>263613.067209309</v>
      </c>
      <c r="O308" s="459" t="n">
        <f aca="false">O294</f>
        <v>358066.174153</v>
      </c>
      <c r="P308" s="459" t="n">
        <f aca="false">P294</f>
        <v>486379.724405662</v>
      </c>
      <c r="Q308" s="459" t="n">
        <f aca="false">Q294</f>
        <v>660682.649315969</v>
      </c>
      <c r="R308" s="459" t="n">
        <f aca="false">R294</f>
        <v>897433.535434847</v>
      </c>
      <c r="S308" s="459" t="n">
        <f aca="false">S294</f>
        <v>1218953.08625344</v>
      </c>
      <c r="T308" s="459" t="n">
        <f aca="false">T294</f>
        <v>1655489.44420957</v>
      </c>
      <c r="U308" s="459" t="n">
        <f aca="false">U294</f>
        <v>2247995.44220146</v>
      </c>
      <c r="V308" s="459" t="n">
        <f aca="false">V294</f>
        <v>3051853.42458496</v>
      </c>
      <c r="W308" s="459" t="n">
        <f aca="false">W294</f>
        <v>4141855.96664188</v>
      </c>
      <c r="X308" s="459" t="n">
        <f aca="false">X294</f>
        <v>5618843.68325035</v>
      </c>
      <c r="Y308" s="330"/>
    </row>
    <row r="309" customFormat="false" ht="12.75" hidden="false" customHeight="false" outlineLevel="0" collapsed="false">
      <c r="C309" s="457"/>
      <c r="D309" s="458" t="s">
        <v>391</v>
      </c>
      <c r="E309" s="459" t="n">
        <f aca="false">E308-E307</f>
        <v>-922936.872443044</v>
      </c>
      <c r="F309" s="459" t="n">
        <f aca="false">F308-F307</f>
        <v>-913097.002261252</v>
      </c>
      <c r="G309" s="459" t="n">
        <f aca="false">G308-G307</f>
        <v>109888.360748008</v>
      </c>
      <c r="H309" s="459" t="n">
        <f aca="false">H308-H307</f>
        <v>10097.3260761333</v>
      </c>
      <c r="I309" s="459" t="n">
        <f aca="false">I308-I307</f>
        <v>27947.6043518302</v>
      </c>
      <c r="J309" s="459" t="n">
        <f aca="false">J308-J307</f>
        <v>153175.689782875</v>
      </c>
      <c r="K309" s="459" t="n">
        <f aca="false">K308-K307</f>
        <v>76103.4981988399</v>
      </c>
      <c r="L309" s="459" t="n">
        <f aca="false">L308-L307</f>
        <v>113778.707227614</v>
      </c>
      <c r="M309" s="459" t="n">
        <f aca="false">M308-M307</f>
        <v>128086.173863822</v>
      </c>
      <c r="N309" s="459" t="n">
        <f aca="false">N308-N307</f>
        <v>234485.067209309</v>
      </c>
      <c r="O309" s="459" t="n">
        <f aca="false">O308-O307</f>
        <v>328938.174153</v>
      </c>
      <c r="P309" s="459" t="n">
        <f aca="false">P308-P307</f>
        <v>562059.724405662</v>
      </c>
      <c r="Q309" s="459" t="n">
        <f aca="false">Q308-Q307</f>
        <v>631554.649315969</v>
      </c>
      <c r="R309" s="459" t="n">
        <f aca="false">R308-R307</f>
        <v>868305.535434847</v>
      </c>
      <c r="S309" s="459" t="n">
        <f aca="false">S308-S307</f>
        <v>1294633.08625344</v>
      </c>
      <c r="T309" s="459" t="n">
        <f aca="false">T308-T307</f>
        <v>1484681.44420957</v>
      </c>
      <c r="U309" s="459" t="n">
        <f aca="false">U308-U307</f>
        <v>2218867.44220146</v>
      </c>
      <c r="V309" s="459" t="n">
        <f aca="false">V308-V307</f>
        <v>3127533.42458496</v>
      </c>
      <c r="W309" s="459" t="n">
        <f aca="false">W308-W307</f>
        <v>4112727.96664188</v>
      </c>
      <c r="X309" s="459" t="n">
        <f aca="false">X308-X307</f>
        <v>5589715.68325035</v>
      </c>
      <c r="Y309" s="330"/>
    </row>
    <row r="310" customFormat="false" ht="12.75" hidden="false" customHeight="false" outlineLevel="0" collapsed="false">
      <c r="C310" s="460"/>
      <c r="D310" s="346"/>
      <c r="E310" s="346"/>
      <c r="F310" s="346"/>
      <c r="G310" s="346"/>
      <c r="H310" s="346"/>
      <c r="I310" s="346"/>
      <c r="J310" s="346"/>
      <c r="K310" s="346"/>
      <c r="L310" s="346"/>
      <c r="M310" s="346"/>
      <c r="N310" s="346"/>
      <c r="O310" s="346"/>
      <c r="P310" s="346"/>
      <c r="Q310" s="346"/>
      <c r="R310" s="346"/>
      <c r="S310" s="346"/>
      <c r="T310" s="346"/>
      <c r="U310" s="346"/>
      <c r="V310" s="346"/>
      <c r="W310" s="346"/>
      <c r="X310" s="346"/>
      <c r="Y310" s="348"/>
    </row>
    <row r="312" customFormat="false" ht="12.75" hidden="false" customHeight="false" outlineLevel="0" collapsed="false">
      <c r="C312" s="461"/>
      <c r="D312" s="462" t="s">
        <v>398</v>
      </c>
      <c r="E312" s="159"/>
      <c r="F312" s="159"/>
      <c r="G312" s="159"/>
      <c r="H312" s="159"/>
      <c r="I312" s="159"/>
      <c r="J312" s="159"/>
      <c r="K312" s="159"/>
      <c r="L312" s="159"/>
      <c r="M312" s="159"/>
      <c r="N312" s="159"/>
      <c r="O312" s="159"/>
      <c r="P312" s="159"/>
      <c r="Q312" s="159"/>
      <c r="R312" s="159"/>
      <c r="S312" s="159"/>
      <c r="T312" s="159"/>
      <c r="U312" s="159"/>
      <c r="V312" s="159"/>
      <c r="W312" s="159"/>
      <c r="X312" s="159"/>
      <c r="Y312" s="160"/>
    </row>
    <row r="313" customFormat="false" ht="12.75" hidden="false" customHeight="false" outlineLevel="0" collapsed="false">
      <c r="C313" s="164"/>
      <c r="D313" s="165"/>
      <c r="E313" s="165"/>
      <c r="F313" s="165"/>
      <c r="G313" s="165"/>
      <c r="H313" s="165"/>
      <c r="I313" s="165"/>
      <c r="J313" s="165"/>
      <c r="K313" s="165"/>
      <c r="L313" s="165"/>
      <c r="M313" s="165"/>
      <c r="N313" s="165"/>
      <c r="O313" s="165"/>
      <c r="P313" s="165"/>
      <c r="Q313" s="165"/>
      <c r="R313" s="165"/>
      <c r="S313" s="165"/>
      <c r="T313" s="165"/>
      <c r="U313" s="165"/>
      <c r="V313" s="165"/>
      <c r="W313" s="165"/>
      <c r="X313" s="165"/>
      <c r="Y313" s="167"/>
    </row>
    <row r="314" customFormat="false" ht="12.75" hidden="false" customHeight="false" outlineLevel="0" collapsed="false">
      <c r="C314" s="164"/>
      <c r="D314" s="177" t="s">
        <v>393</v>
      </c>
      <c r="E314" s="463" t="n">
        <f aca="false">E281</f>
        <v>1404012</v>
      </c>
      <c r="F314" s="463" t="n">
        <f aca="false">F281</f>
        <v>1404012</v>
      </c>
      <c r="G314" s="463" t="n">
        <f aca="false">G281</f>
        <v>-113520</v>
      </c>
      <c r="H314" s="463" t="n">
        <f aca="false">H281</f>
        <v>43692</v>
      </c>
      <c r="I314" s="463" t="n">
        <f aca="false">I281</f>
        <v>43692</v>
      </c>
      <c r="J314" s="463" t="n">
        <f aca="false">J281</f>
        <v>-113520</v>
      </c>
      <c r="K314" s="463" t="n">
        <f aca="false">K281</f>
        <v>43692</v>
      </c>
      <c r="L314" s="463" t="n">
        <f aca="false">L281</f>
        <v>43692</v>
      </c>
      <c r="M314" s="463" t="n">
        <f aca="false">M281</f>
        <v>99000</v>
      </c>
      <c r="N314" s="463" t="n">
        <f aca="false">N281</f>
        <v>43692</v>
      </c>
      <c r="O314" s="463" t="n">
        <f aca="false">O281</f>
        <v>43692</v>
      </c>
      <c r="P314" s="463" t="n">
        <f aca="false">P281</f>
        <v>-113520</v>
      </c>
      <c r="Q314" s="463" t="n">
        <f aca="false">Q281</f>
        <v>43692</v>
      </c>
      <c r="R314" s="463" t="n">
        <f aca="false">R281</f>
        <v>43692</v>
      </c>
      <c r="S314" s="463" t="n">
        <f aca="false">S281</f>
        <v>-113520</v>
      </c>
      <c r="T314" s="463" t="n">
        <f aca="false">T281</f>
        <v>256212</v>
      </c>
      <c r="U314" s="463" t="n">
        <f aca="false">U281</f>
        <v>43692</v>
      </c>
      <c r="V314" s="463" t="n">
        <f aca="false">V281</f>
        <v>-113520</v>
      </c>
      <c r="W314" s="463" t="n">
        <f aca="false">W281</f>
        <v>43692</v>
      </c>
      <c r="X314" s="463" t="n">
        <f aca="false">X281</f>
        <v>43692</v>
      </c>
      <c r="Y314" s="167"/>
    </row>
    <row r="315" customFormat="false" ht="12.75" hidden="false" customHeight="false" outlineLevel="0" collapsed="false">
      <c r="C315" s="164"/>
      <c r="D315" s="177" t="s">
        <v>390</v>
      </c>
      <c r="E315" s="463" t="n">
        <f aca="false">E288</f>
        <v>13071.1275569556</v>
      </c>
      <c r="F315" s="463" t="n">
        <f aca="false">F288</f>
        <v>22910.9977387481</v>
      </c>
      <c r="G315" s="463" t="n">
        <f aca="false">F288</f>
        <v>22910.9977387481</v>
      </c>
      <c r="H315" s="463" t="n">
        <f aca="false">F275</f>
        <v>20619.8979648733</v>
      </c>
      <c r="I315" s="463" t="n">
        <f aca="false">G275</f>
        <v>27988.6587938249</v>
      </c>
      <c r="J315" s="463" t="n">
        <f aca="false">H275</f>
        <v>32093.4486077454</v>
      </c>
      <c r="K315" s="463" t="n">
        <f aca="false">I275</f>
        <v>46698.2217424065</v>
      </c>
      <c r="L315" s="463" t="n">
        <f aca="false">J275</f>
        <v>63405.564367807</v>
      </c>
      <c r="M315" s="463" t="n">
        <f aca="false">K275</f>
        <v>86098.4985263235</v>
      </c>
      <c r="N315" s="463" t="n">
        <f aca="false">L275</f>
        <v>116923.669549866</v>
      </c>
      <c r="O315" s="463" t="n">
        <f aca="false">M275</f>
        <v>158797.778615855</v>
      </c>
      <c r="P315" s="463" t="n">
        <f aca="false">N275</f>
        <v>215683.418625798</v>
      </c>
      <c r="Q315" s="463" t="n">
        <f aca="false">O275</f>
        <v>292963.233397909</v>
      </c>
      <c r="R315" s="463" t="n">
        <f aca="false">P275</f>
        <v>397947.047240996</v>
      </c>
      <c r="S315" s="463" t="n">
        <f aca="false">Q275</f>
        <v>540558.53125852</v>
      </c>
      <c r="T315" s="463" t="n">
        <f aca="false">R275</f>
        <v>734263.80171942</v>
      </c>
      <c r="U315" s="463" t="n">
        <f aca="false">S275</f>
        <v>997325.252389178</v>
      </c>
      <c r="V315" s="463" t="n">
        <f aca="false">T275</f>
        <v>1354491.36344419</v>
      </c>
      <c r="W315" s="463" t="n">
        <f aca="false">U275</f>
        <v>1839268.99816483</v>
      </c>
      <c r="X315" s="463" t="n">
        <f aca="false">V275</f>
        <v>2496970.98375133</v>
      </c>
      <c r="Y315" s="167"/>
    </row>
    <row r="316" customFormat="false" ht="12.75" hidden="false" customHeight="false" outlineLevel="0" collapsed="false">
      <c r="C316" s="164"/>
      <c r="D316" s="177" t="s">
        <v>391</v>
      </c>
      <c r="E316" s="463" t="n">
        <f aca="false">E315-E314</f>
        <v>-1390940.87244304</v>
      </c>
      <c r="F316" s="463" t="n">
        <f aca="false">F315-F314</f>
        <v>-1381101.00226125</v>
      </c>
      <c r="G316" s="463" t="n">
        <f aca="false">G315-G314</f>
        <v>136430.997738748</v>
      </c>
      <c r="H316" s="463" t="n">
        <f aca="false">H315-H314</f>
        <v>-23072.1020351267</v>
      </c>
      <c r="I316" s="463" t="n">
        <f aca="false">I315-I314</f>
        <v>-15703.3412061751</v>
      </c>
      <c r="J316" s="463" t="n">
        <f aca="false">J315-J314</f>
        <v>145613.448607745</v>
      </c>
      <c r="K316" s="463" t="n">
        <f aca="false">K315-K314</f>
        <v>3006.22174240652</v>
      </c>
      <c r="L316" s="463" t="n">
        <f aca="false">L315-L314</f>
        <v>19713.564367807</v>
      </c>
      <c r="M316" s="463" t="n">
        <f aca="false">M315-M314</f>
        <v>-12901.5014736765</v>
      </c>
      <c r="N316" s="463" t="n">
        <f aca="false">N315-N314</f>
        <v>73231.6695498663</v>
      </c>
      <c r="O316" s="463" t="n">
        <f aca="false">O315-O314</f>
        <v>115105.778615855</v>
      </c>
      <c r="P316" s="463" t="n">
        <f aca="false">P315-P314</f>
        <v>329203.418625798</v>
      </c>
      <c r="Q316" s="463" t="n">
        <f aca="false">Q315-Q314</f>
        <v>249271.233397909</v>
      </c>
      <c r="R316" s="463" t="n">
        <f aca="false">R315-R314</f>
        <v>354255.047240996</v>
      </c>
      <c r="S316" s="463" t="n">
        <f aca="false">S315-S314</f>
        <v>654078.53125852</v>
      </c>
      <c r="T316" s="463" t="n">
        <f aca="false">T315-T314</f>
        <v>478051.80171942</v>
      </c>
      <c r="U316" s="463" t="n">
        <f aca="false">U315-U314</f>
        <v>953633.252389178</v>
      </c>
      <c r="V316" s="463" t="n">
        <f aca="false">V315-V314</f>
        <v>1468011.36344419</v>
      </c>
      <c r="W316" s="463" t="n">
        <f aca="false">W315-W314</f>
        <v>1795576.99816483</v>
      </c>
      <c r="X316" s="463" t="n">
        <f aca="false">X315-X314</f>
        <v>2453278.98375133</v>
      </c>
      <c r="Y316" s="167"/>
    </row>
    <row r="317" customFormat="false" ht="12.75" hidden="false" customHeight="false" outlineLevel="0" collapsed="false">
      <c r="C317" s="187"/>
      <c r="D317" s="188"/>
      <c r="E317" s="188"/>
      <c r="F317" s="188"/>
      <c r="G317" s="188"/>
      <c r="H317" s="188"/>
      <c r="I317" s="188"/>
      <c r="J317" s="188"/>
      <c r="K317" s="188"/>
      <c r="L317" s="188"/>
      <c r="M317" s="188"/>
      <c r="N317" s="188"/>
      <c r="O317" s="188"/>
      <c r="P317" s="188"/>
      <c r="Q317" s="188"/>
      <c r="R317" s="188"/>
      <c r="S317" s="188"/>
      <c r="T317" s="188"/>
      <c r="U317" s="188"/>
      <c r="V317" s="188"/>
      <c r="W317" s="188"/>
      <c r="X317" s="188"/>
      <c r="Y317" s="189"/>
    </row>
  </sheetData>
  <mergeCells count="4">
    <mergeCell ref="A2:I2"/>
    <mergeCell ref="B3:J3"/>
    <mergeCell ref="C7:D7"/>
    <mergeCell ref="C8:D8"/>
  </mergeCells>
  <conditionalFormatting sqref="B3">
    <cfRule type="cellIs" priority="2" operator="equal" aboveAverage="0" equalAverage="0" bottom="0" percent="0" rank="0" text="" dxfId="22">
      <formula>0</formula>
    </cfRule>
    <cfRule type="cellIs" priority="3" operator="notEqual" aboveAverage="0" equalAverage="0" bottom="0" percent="0" rank="0" text="" dxfId="23">
      <formula>0</formula>
    </cfRule>
  </conditionalFormatting>
  <dataValidations count="2">
    <dataValidation allowBlank="true" errorStyle="stop" operator="between" showDropDown="false" showErrorMessage="true" showInputMessage="false" sqref="I7:I8" type="list">
      <formula1>$P$8:$P$10</formula1>
      <formula2>0</formula2>
    </dataValidation>
    <dataValidation allowBlank="true" errorStyle="stop" operator="between" showDropDown="false" showErrorMessage="true" showInputMessage="false" sqref="E17" type="list">
      <formula1>$P$8:$P$9</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1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03" width="9.14"/>
    <col collapsed="false" customWidth="true" hidden="false" outlineLevel="0" max="2" min="2" style="103" width="3.56"/>
    <col collapsed="false" customWidth="true" hidden="false" outlineLevel="0" max="3" min="3" style="103" width="10.71"/>
    <col collapsed="false" customWidth="true" hidden="false" outlineLevel="0" max="4" min="4" style="103" width="36.56"/>
    <col collapsed="false" customWidth="true" hidden="false" outlineLevel="0" max="5" min="5" style="103" width="13.28"/>
    <col collapsed="false" customWidth="true" hidden="false" outlineLevel="0" max="6" min="6" style="103" width="13.7"/>
    <col collapsed="false" customWidth="true" hidden="false" outlineLevel="0" max="24" min="7" style="103" width="12.42"/>
    <col collapsed="false" customWidth="true" hidden="false" outlineLevel="0" max="25" min="25" style="103" width="6.13"/>
    <col collapsed="false" customWidth="true" hidden="false" outlineLevel="0" max="26" min="26" style="103" width="13.28"/>
    <col collapsed="false" customWidth="true" hidden="false" outlineLevel="0" max="27" min="27" style="103" width="12.99"/>
    <col collapsed="false" customWidth="true" hidden="false" outlineLevel="0" max="31" min="28" style="103" width="13.28"/>
    <col collapsed="false" customWidth="true" hidden="false" outlineLevel="0" max="32" min="32" style="103" width="13.85"/>
    <col collapsed="false" customWidth="false" hidden="false" outlineLevel="0" max="257" min="33" style="103" width="9.14"/>
  </cols>
  <sheetData>
    <row r="1" s="27" customFormat="true" ht="12.75" hidden="false" customHeight="false" outlineLevel="0" collapsed="false">
      <c r="A1" s="609" t="s">
        <v>608</v>
      </c>
      <c r="N1" s="105"/>
    </row>
    <row r="2" s="27" customFormat="true" ht="39" hidden="false" customHeight="true" outlineLevel="0" collapsed="false">
      <c r="A2" s="106" t="s">
        <v>1</v>
      </c>
      <c r="B2" s="106"/>
      <c r="C2" s="106"/>
      <c r="D2" s="106"/>
      <c r="E2" s="106"/>
      <c r="F2" s="106"/>
      <c r="G2" s="106"/>
      <c r="H2" s="106"/>
      <c r="I2" s="106"/>
    </row>
    <row r="3" customFormat="false" ht="12.75" hidden="false" customHeight="true" outlineLevel="0" collapsed="false">
      <c r="B3" s="90" t="n">
        <f aca="false">IF('ERR &amp; Sensitivity Analysis'!$I$10="N","Note: Current calculations are based on user input and are not the original MCC estimates.",IF('ERR &amp; Sensitivity Analysis'!$I$11="N","Note: Current calculations are based on user input and are not the original MCC estimates.",0))</f>
        <v>0</v>
      </c>
      <c r="C3" s="90"/>
      <c r="D3" s="90"/>
      <c r="E3" s="90"/>
      <c r="F3" s="90"/>
      <c r="G3" s="90"/>
      <c r="H3" s="90"/>
      <c r="I3" s="90"/>
      <c r="J3" s="90"/>
    </row>
    <row r="4" customFormat="false" ht="12.75" hidden="false" customHeight="false" outlineLevel="0" collapsed="false">
      <c r="B4" s="110" t="s">
        <v>621</v>
      </c>
      <c r="H4" s="110"/>
      <c r="I4" s="110"/>
      <c r="J4" s="110"/>
    </row>
    <row r="5" customFormat="false" ht="12.75" hidden="false" customHeight="false" outlineLevel="0" collapsed="false">
      <c r="B5" s="110"/>
      <c r="C5" s="110" t="s">
        <v>49</v>
      </c>
      <c r="H5" s="110"/>
      <c r="I5" s="110"/>
      <c r="J5" s="110"/>
    </row>
    <row r="6" customFormat="false" ht="13.5" hidden="false" customHeight="false" outlineLevel="0" collapsed="false">
      <c r="B6" s="110"/>
      <c r="G6" s="110" t="s">
        <v>185</v>
      </c>
      <c r="H6" s="110"/>
      <c r="I6" s="110"/>
      <c r="J6" s="110"/>
    </row>
    <row r="7" customFormat="false" ht="12.75" hidden="false" customHeight="true" outlineLevel="0" collapsed="false">
      <c r="B7" s="110"/>
      <c r="C7" s="289" t="s">
        <v>186</v>
      </c>
      <c r="D7" s="289"/>
      <c r="E7" s="610"/>
      <c r="G7" s="291" t="s">
        <v>187</v>
      </c>
      <c r="H7" s="292"/>
      <c r="I7" s="293" t="n">
        <v>1</v>
      </c>
      <c r="J7" s="110"/>
    </row>
    <row r="8" customFormat="false" ht="13.5" hidden="false" customHeight="true" outlineLevel="0" collapsed="false">
      <c r="B8" s="110"/>
      <c r="C8" s="232" t="s">
        <v>156</v>
      </c>
      <c r="D8" s="232"/>
      <c r="E8" s="294" t="e">
        <f aca="false">IRR(E270:X270,-0.086)</f>
        <v>#REF!</v>
      </c>
      <c r="G8" s="295" t="s">
        <v>188</v>
      </c>
      <c r="H8" s="296"/>
      <c r="I8" s="297" t="n">
        <v>1</v>
      </c>
      <c r="J8" s="110"/>
      <c r="P8" s="103" t="n">
        <v>1</v>
      </c>
    </row>
    <row r="9" customFormat="false" ht="12.75" hidden="false" customHeight="false" outlineLevel="0" collapsed="false">
      <c r="B9" s="110"/>
      <c r="C9" s="232" t="s">
        <v>157</v>
      </c>
      <c r="D9" s="237"/>
      <c r="E9" s="294" t="e">
        <f aca="false">IRR(E276:X276,-0.086)</f>
        <v>#REF!</v>
      </c>
      <c r="G9" s="298" t="s">
        <v>189</v>
      </c>
      <c r="H9" s="299"/>
      <c r="I9" s="300" t="n">
        <f aca="false">IF(I7&lt;2,'Key Assumptions'!E30,IF(I7&gt;2,'Key Assumptions'!G30,'Key Assumptions'!F30))</f>
        <v>0.25</v>
      </c>
      <c r="J9" s="110"/>
      <c r="P9" s="103" t="n">
        <v>2</v>
      </c>
    </row>
    <row r="10" customFormat="false" ht="12.75" hidden="false" customHeight="false" outlineLevel="0" collapsed="false">
      <c r="B10" s="110"/>
      <c r="C10" s="232" t="s">
        <v>158</v>
      </c>
      <c r="D10" s="237"/>
      <c r="E10" s="294" t="e">
        <f aca="false">IRR(E283:X283,-0.086)</f>
        <v>#REF!</v>
      </c>
      <c r="G10" s="298" t="s">
        <v>190</v>
      </c>
      <c r="H10" s="299"/>
      <c r="I10" s="300" t="n">
        <f aca="false">IF(I7&lt;2,'Key Assumptions'!E31,IF(I7&gt;2,'Key Assumptions'!G31,'Key Assumptions'!F31))</f>
        <v>0.07</v>
      </c>
      <c r="J10" s="110"/>
      <c r="P10" s="103" t="n">
        <v>3</v>
      </c>
    </row>
    <row r="11" customFormat="false" ht="12.75" hidden="false" customHeight="false" outlineLevel="0" collapsed="false">
      <c r="B11" s="110"/>
      <c r="C11" s="232" t="s">
        <v>159</v>
      </c>
      <c r="D11" s="237"/>
      <c r="E11" s="294" t="e">
        <f aca="false">IRR(E289:X289,-0.086)</f>
        <v>#REF!</v>
      </c>
      <c r="G11" s="301"/>
      <c r="H11" s="299"/>
      <c r="I11" s="302"/>
      <c r="J11" s="110"/>
    </row>
    <row r="12" customFormat="false" ht="12.75" hidden="false" customHeight="false" outlineLevel="0" collapsed="false">
      <c r="B12" s="110"/>
      <c r="C12" s="232" t="s">
        <v>160</v>
      </c>
      <c r="D12" s="237"/>
      <c r="E12" s="294" t="e">
        <f aca="false">IRR(E295:X295,-0.086)</f>
        <v>#REF!</v>
      </c>
      <c r="G12" s="298" t="s">
        <v>191</v>
      </c>
      <c r="H12" s="303"/>
      <c r="I12" s="304" t="n">
        <f aca="false">IF(I8&lt;2,'Key Assumptions'!E35,IF(I8&gt;2,'Key Assumptions'!G35,'Key Assumptions'!F35))</f>
        <v>0</v>
      </c>
    </row>
    <row r="13" customFormat="false" ht="12.75" hidden="false" customHeight="false" outlineLevel="0" collapsed="false">
      <c r="B13" s="110"/>
      <c r="C13" s="232" t="s">
        <v>161</v>
      </c>
      <c r="D13" s="237"/>
      <c r="E13" s="294" t="e">
        <f aca="false">IRR(E302:X302,-0.086)</f>
        <v>#REF!</v>
      </c>
      <c r="G13" s="298" t="s">
        <v>192</v>
      </c>
      <c r="H13" s="303"/>
      <c r="I13" s="304" t="n">
        <f aca="false">IF(I8&lt;2,'Key Assumptions'!E36,IF(I8&gt;2,'Key Assumptions'!G36,'Key Assumptions'!F36))</f>
        <v>0.03</v>
      </c>
    </row>
    <row r="14" customFormat="false" ht="13.5" hidden="false" customHeight="false" outlineLevel="0" collapsed="false">
      <c r="B14" s="110"/>
      <c r="C14" s="232" t="s">
        <v>162</v>
      </c>
      <c r="D14" s="237"/>
      <c r="E14" s="294" t="e">
        <f aca="false">IRR(E309:X309,-0.086)</f>
        <v>#REF!</v>
      </c>
      <c r="G14" s="305"/>
      <c r="H14" s="306"/>
      <c r="I14" s="307"/>
    </row>
    <row r="15" customFormat="false" ht="13.5" hidden="false" customHeight="false" outlineLevel="0" collapsed="false">
      <c r="B15" s="110"/>
      <c r="C15" s="310" t="s">
        <v>163</v>
      </c>
      <c r="D15" s="311"/>
      <c r="E15" s="478" t="e">
        <f aca="false">IRR(E316:X316,-0.086)</f>
        <v>#REF!</v>
      </c>
      <c r="G15" s="139"/>
      <c r="H15" s="308"/>
      <c r="I15" s="308"/>
      <c r="J15" s="110"/>
    </row>
    <row r="16" customFormat="false" ht="13.5" hidden="false" customHeight="false" outlineLevel="0" collapsed="false">
      <c r="B16" s="110"/>
      <c r="C16" s="313"/>
      <c r="D16" s="314"/>
      <c r="E16" s="315"/>
      <c r="G16" s="139"/>
      <c r="H16" s="308"/>
      <c r="I16" s="308"/>
      <c r="J16" s="110"/>
    </row>
    <row r="17" customFormat="false" ht="12.75" hidden="false" customHeight="false" outlineLevel="0" collapsed="false">
      <c r="B17" s="110"/>
      <c r="C17" s="316" t="s">
        <v>193</v>
      </c>
      <c r="D17" s="317"/>
      <c r="E17" s="318" t="n">
        <v>2</v>
      </c>
      <c r="G17" s="139"/>
      <c r="H17" s="308"/>
      <c r="I17" s="308"/>
      <c r="J17" s="110"/>
    </row>
    <row r="18" customFormat="false" ht="13.5" hidden="false" customHeight="false" outlineLevel="0" collapsed="false">
      <c r="B18" s="110"/>
      <c r="C18" s="319" t="s">
        <v>194</v>
      </c>
      <c r="D18" s="320"/>
      <c r="E18" s="321"/>
      <c r="G18" s="139"/>
      <c r="H18" s="308"/>
      <c r="I18" s="308"/>
      <c r="J18" s="110"/>
    </row>
    <row r="19" customFormat="false" ht="12.75" hidden="false" customHeight="false" outlineLevel="0" collapsed="false">
      <c r="B19" s="110"/>
      <c r="C19" s="313"/>
      <c r="D19" s="314"/>
      <c r="E19" s="315"/>
      <c r="G19" s="139"/>
      <c r="H19" s="308"/>
      <c r="I19" s="308"/>
      <c r="J19" s="110"/>
    </row>
    <row r="20" customFormat="false" ht="12.75" hidden="false" customHeight="false" outlineLevel="0" collapsed="false">
      <c r="B20" s="139"/>
      <c r="C20" s="111" t="s">
        <v>195</v>
      </c>
      <c r="D20" s="113"/>
      <c r="E20" s="113"/>
      <c r="F20" s="113"/>
      <c r="G20" s="322"/>
      <c r="H20" s="323" t="s">
        <v>196</v>
      </c>
      <c r="I20" s="324"/>
      <c r="J20" s="324"/>
      <c r="K20" s="324"/>
      <c r="L20" s="325"/>
      <c r="M20" s="139"/>
      <c r="N20" s="139"/>
      <c r="O20" s="139"/>
      <c r="P20" s="139"/>
      <c r="Q20" s="139"/>
      <c r="R20" s="139"/>
      <c r="S20" s="139"/>
      <c r="T20" s="139"/>
    </row>
    <row r="21" customFormat="false" ht="25.5" hidden="false" customHeight="false" outlineLevel="0" collapsed="false">
      <c r="C21" s="465"/>
      <c r="D21" s="120" t="s">
        <v>197</v>
      </c>
      <c r="E21" s="326" t="s">
        <v>198</v>
      </c>
      <c r="F21" s="326" t="s">
        <v>199</v>
      </c>
      <c r="G21" s="322"/>
      <c r="H21" s="327" t="s">
        <v>200</v>
      </c>
      <c r="I21" s="328"/>
      <c r="J21" s="328"/>
      <c r="K21" s="329" t="n">
        <f aca="false">K22/362000</f>
        <v>0.0448121546961326</v>
      </c>
      <c r="L21" s="330"/>
      <c r="M21" s="139"/>
      <c r="N21" s="139"/>
      <c r="O21" s="139"/>
      <c r="P21" s="139"/>
      <c r="Q21" s="139"/>
    </row>
    <row r="22" customFormat="false" ht="12.75" hidden="false" customHeight="false" outlineLevel="0" collapsed="false">
      <c r="C22" s="465"/>
      <c r="D22" s="127" t="s">
        <v>201</v>
      </c>
      <c r="E22" s="331" t="n">
        <v>0</v>
      </c>
      <c r="F22" s="331" t="n">
        <v>0</v>
      </c>
      <c r="G22" s="322"/>
      <c r="H22" s="327" t="s">
        <v>202</v>
      </c>
      <c r="I22" s="328"/>
      <c r="J22" s="328"/>
      <c r="K22" s="332" t="n">
        <f aca="false">Population!G15</f>
        <v>16222</v>
      </c>
      <c r="L22" s="330"/>
      <c r="M22" s="139"/>
      <c r="N22" s="139"/>
      <c r="O22" s="139"/>
      <c r="P22" s="139"/>
      <c r="Q22" s="139"/>
    </row>
    <row r="23" customFormat="false" ht="12.75" hidden="false" customHeight="false" outlineLevel="0" collapsed="false">
      <c r="C23" s="465"/>
      <c r="D23" s="127" t="s">
        <v>203</v>
      </c>
      <c r="E23" s="331" t="n">
        <v>0</v>
      </c>
      <c r="F23" s="331" t="n">
        <v>0</v>
      </c>
      <c r="G23" s="322"/>
      <c r="H23" s="327" t="s">
        <v>204</v>
      </c>
      <c r="I23" s="328"/>
      <c r="J23" s="328"/>
      <c r="K23" s="329" t="n">
        <v>0.03</v>
      </c>
      <c r="L23" s="330"/>
      <c r="M23" s="139"/>
      <c r="N23" s="139"/>
      <c r="O23" s="139"/>
      <c r="P23" s="139"/>
      <c r="Q23" s="139"/>
    </row>
    <row r="24" customFormat="false" ht="12.75" hidden="false" customHeight="false" outlineLevel="0" collapsed="false">
      <c r="C24" s="465"/>
      <c r="D24" s="127" t="s">
        <v>205</v>
      </c>
      <c r="E24" s="331" t="n">
        <v>0</v>
      </c>
      <c r="F24" s="331" t="n">
        <v>0</v>
      </c>
      <c r="G24" s="322"/>
      <c r="H24" s="327" t="s">
        <v>206</v>
      </c>
      <c r="I24" s="328"/>
      <c r="J24" s="328"/>
      <c r="K24" s="333" t="n">
        <v>327</v>
      </c>
      <c r="L24" s="330" t="s">
        <v>104</v>
      </c>
      <c r="M24" s="139"/>
      <c r="N24" s="139"/>
      <c r="O24" s="139"/>
      <c r="P24" s="139"/>
      <c r="Q24" s="139"/>
    </row>
    <row r="25" customFormat="false" ht="12.75" hidden="false" customHeight="false" outlineLevel="0" collapsed="false">
      <c r="C25" s="465"/>
      <c r="D25" s="127" t="s">
        <v>207</v>
      </c>
      <c r="E25" s="331" t="n">
        <v>0</v>
      </c>
      <c r="F25" s="331" t="n">
        <v>0</v>
      </c>
      <c r="G25" s="322"/>
      <c r="H25" s="327" t="s">
        <v>208</v>
      </c>
      <c r="I25" s="328"/>
      <c r="J25" s="328"/>
      <c r="K25" s="328" t="n">
        <f aca="false">Z1!K24*'Key Assumptions'!N10*'Key Assumptions'!N11</f>
        <v>156.96</v>
      </c>
      <c r="L25" s="330" t="s">
        <v>104</v>
      </c>
      <c r="M25" s="139"/>
      <c r="N25" s="139"/>
      <c r="O25" s="139"/>
      <c r="P25" s="139"/>
      <c r="Q25" s="139"/>
    </row>
    <row r="26" customFormat="false" ht="12.75" hidden="false" customHeight="false" outlineLevel="0" collapsed="false">
      <c r="C26" s="465"/>
      <c r="D26" s="127" t="s">
        <v>209</v>
      </c>
      <c r="E26" s="331" t="n">
        <v>0</v>
      </c>
      <c r="F26" s="331" t="n">
        <v>0</v>
      </c>
      <c r="G26" s="322"/>
      <c r="H26" s="327" t="s">
        <v>210</v>
      </c>
      <c r="I26" s="328"/>
      <c r="J26" s="328"/>
      <c r="K26" s="328" t="n">
        <f aca="false">'Key Assumptions'!N15*'Key Assumptions'!N12</f>
        <v>0</v>
      </c>
      <c r="L26" s="330"/>
      <c r="M26" s="139"/>
      <c r="N26" s="139"/>
      <c r="O26" s="139"/>
      <c r="P26" s="139"/>
      <c r="Q26" s="139"/>
    </row>
    <row r="27" customFormat="false" ht="12.75" hidden="false" customHeight="false" outlineLevel="0" collapsed="false">
      <c r="C27" s="465"/>
      <c r="D27" s="127" t="s">
        <v>211</v>
      </c>
      <c r="E27" s="331" t="n">
        <v>0</v>
      </c>
      <c r="F27" s="331" t="n">
        <v>0</v>
      </c>
      <c r="G27" s="322"/>
      <c r="H27" s="327" t="s">
        <v>212</v>
      </c>
      <c r="I27" s="328"/>
      <c r="J27" s="328"/>
      <c r="K27" s="334" t="n">
        <f aca="false">'Key Assumptions'!N14*'Key Assumptions'!N13*K26*K25</f>
        <v>0</v>
      </c>
      <c r="L27" s="330" t="s">
        <v>104</v>
      </c>
      <c r="M27" s="139"/>
      <c r="N27" s="139"/>
      <c r="O27" s="139"/>
      <c r="P27" s="139"/>
      <c r="Q27" s="139"/>
    </row>
    <row r="28" customFormat="false" ht="12.75" hidden="false" customHeight="false" outlineLevel="0" collapsed="false">
      <c r="C28" s="465"/>
      <c r="D28" s="127" t="s">
        <v>213</v>
      </c>
      <c r="E28" s="331" t="n">
        <v>1</v>
      </c>
      <c r="F28" s="331" t="n">
        <v>0</v>
      </c>
      <c r="G28" s="322"/>
      <c r="H28" s="327" t="s">
        <v>214</v>
      </c>
      <c r="I28" s="335"/>
      <c r="J28" s="335"/>
      <c r="K28" s="333" t="n">
        <v>182.5</v>
      </c>
      <c r="L28" s="336"/>
      <c r="N28" s="139"/>
      <c r="O28" s="139"/>
      <c r="P28" s="139"/>
      <c r="Q28" s="139"/>
    </row>
    <row r="29" customFormat="false" ht="12.75" hidden="false" customHeight="false" outlineLevel="0" collapsed="false">
      <c r="C29" s="465"/>
      <c r="D29" s="127" t="s">
        <v>215</v>
      </c>
      <c r="E29" s="331" t="n">
        <v>0</v>
      </c>
      <c r="F29" s="331" t="n">
        <v>0</v>
      </c>
      <c r="G29" s="322"/>
      <c r="H29" s="327" t="s">
        <v>216</v>
      </c>
      <c r="I29" s="328"/>
      <c r="J29" s="328"/>
      <c r="K29" s="337" t="n">
        <f aca="false">7800*5.5/6.5</f>
        <v>6600</v>
      </c>
      <c r="L29" s="338" t="n">
        <f aca="false">40000*5.5/6.5</f>
        <v>33846.1538461538</v>
      </c>
      <c r="N29" s="139"/>
      <c r="O29" s="139"/>
      <c r="P29" s="139"/>
      <c r="Q29" s="139"/>
    </row>
    <row r="30" customFormat="false" ht="12.75" hidden="false" customHeight="false" outlineLevel="0" collapsed="false">
      <c r="C30" s="465"/>
      <c r="D30" s="127" t="s">
        <v>217</v>
      </c>
      <c r="E30" s="331" t="n">
        <v>0</v>
      </c>
      <c r="F30" s="331" t="n">
        <v>1</v>
      </c>
      <c r="G30" s="322"/>
      <c r="H30" s="327" t="s">
        <v>218</v>
      </c>
      <c r="I30" s="328"/>
      <c r="J30" s="328"/>
      <c r="K30" s="339" t="n">
        <v>0.66</v>
      </c>
      <c r="L30" s="330"/>
      <c r="N30" s="139"/>
      <c r="O30" s="139"/>
      <c r="P30" s="139"/>
      <c r="Q30" s="139"/>
    </row>
    <row r="31" customFormat="false" ht="12.75" hidden="false" customHeight="false" outlineLevel="0" collapsed="false">
      <c r="C31" s="465"/>
      <c r="D31" s="127" t="s">
        <v>219</v>
      </c>
      <c r="E31" s="331" t="n">
        <f aca="false">SUM(E22:E30)</f>
        <v>1</v>
      </c>
      <c r="F31" s="331" t="n">
        <f aca="false">SUM(F22:F30)</f>
        <v>1</v>
      </c>
      <c r="G31" s="322"/>
      <c r="H31" s="327" t="s">
        <v>220</v>
      </c>
      <c r="I31" s="328"/>
      <c r="J31" s="328"/>
      <c r="K31" s="340" t="n">
        <v>102</v>
      </c>
      <c r="L31" s="330" t="s">
        <v>104</v>
      </c>
      <c r="N31" s="139"/>
      <c r="O31" s="139"/>
      <c r="P31" s="139"/>
      <c r="Q31" s="139"/>
    </row>
    <row r="32" customFormat="false" ht="12.75" hidden="false" customHeight="false" outlineLevel="0" collapsed="false">
      <c r="C32" s="466"/>
      <c r="D32" s="152"/>
      <c r="E32" s="152"/>
      <c r="F32" s="152"/>
      <c r="G32" s="322"/>
      <c r="H32" s="341" t="s">
        <v>221</v>
      </c>
      <c r="I32" s="324"/>
      <c r="J32" s="324"/>
      <c r="K32" s="342" t="n">
        <f aca="false">1180*5.5/6.5</f>
        <v>998.461538461539</v>
      </c>
      <c r="L32" s="343" t="n">
        <f aca="false">25000*5.5/6.5</f>
        <v>21153.8461538462</v>
      </c>
      <c r="M32" s="139"/>
      <c r="N32" s="139"/>
      <c r="O32" s="139"/>
      <c r="P32" s="139"/>
      <c r="Q32" s="139"/>
    </row>
    <row r="33" customFormat="false" ht="12.75" hidden="false" customHeight="false" outlineLevel="0" collapsed="false">
      <c r="C33" s="467"/>
      <c r="D33" s="344"/>
      <c r="E33" s="344"/>
      <c r="F33" s="344"/>
      <c r="G33" s="139"/>
      <c r="H33" s="345" t="s">
        <v>222</v>
      </c>
      <c r="I33" s="346"/>
      <c r="J33" s="346"/>
      <c r="K33" s="347" t="n">
        <f aca="false">'ERR &amp; Sensitivity Analysis'!G15</f>
        <v>389049</v>
      </c>
      <c r="L33" s="348" t="s">
        <v>104</v>
      </c>
    </row>
    <row r="34" s="139" customFormat="true" ht="12.75" hidden="false" customHeight="false" outlineLevel="0" collapsed="false">
      <c r="C34" s="472"/>
      <c r="D34" s="144"/>
      <c r="E34" s="144"/>
      <c r="F34" s="144"/>
      <c r="G34" s="144"/>
      <c r="H34" s="611"/>
      <c r="I34" s="144"/>
      <c r="K34" s="612"/>
    </row>
    <row r="35" customFormat="false" ht="12.75" hidden="false" customHeight="true" outlineLevel="0" collapsed="false">
      <c r="C35" s="413" t="s">
        <v>225</v>
      </c>
      <c r="D35" s="198"/>
      <c r="E35" s="198"/>
      <c r="F35" s="198"/>
      <c r="G35" s="198"/>
      <c r="H35" s="198"/>
      <c r="I35" s="199"/>
    </row>
    <row r="36" customFormat="false" ht="12.75" hidden="false" customHeight="false" outlineLevel="0" collapsed="false">
      <c r="B36" s="354"/>
      <c r="C36" s="355"/>
      <c r="D36" s="356"/>
      <c r="E36" s="357"/>
      <c r="F36" s="358"/>
      <c r="G36" s="356"/>
      <c r="H36" s="198"/>
      <c r="I36" s="199"/>
    </row>
    <row r="37" customFormat="false" ht="12.75" hidden="false" customHeight="false" outlineLevel="0" collapsed="false">
      <c r="C37" s="359"/>
      <c r="D37" s="360" t="s">
        <v>226</v>
      </c>
      <c r="E37" s="361" t="n">
        <f aca="false">rain</f>
        <v>120</v>
      </c>
      <c r="F37" s="198" t="s">
        <v>227</v>
      </c>
      <c r="G37" s="474"/>
      <c r="H37" s="474"/>
      <c r="I37" s="199"/>
    </row>
    <row r="38" customFormat="false" ht="12.75" hidden="false" customHeight="false" outlineLevel="0" collapsed="false">
      <c r="C38" s="359"/>
      <c r="D38" s="198"/>
      <c r="E38" s="198"/>
      <c r="F38" s="198"/>
      <c r="G38" s="198"/>
      <c r="H38" s="198"/>
      <c r="I38" s="199"/>
    </row>
    <row r="39" customFormat="false" ht="12.75" hidden="false" customHeight="false" outlineLevel="0" collapsed="false">
      <c r="C39" s="359"/>
      <c r="D39" s="362" t="s">
        <v>198</v>
      </c>
      <c r="E39" s="206"/>
      <c r="F39" s="206"/>
      <c r="G39" s="206"/>
      <c r="H39" s="206"/>
      <c r="I39" s="199"/>
    </row>
    <row r="40" customFormat="false" ht="12.75" hidden="false" customHeight="false" outlineLevel="0" collapsed="false">
      <c r="C40" s="359"/>
      <c r="D40" s="200" t="s">
        <v>228</v>
      </c>
      <c r="E40" s="363" t="n">
        <v>10</v>
      </c>
      <c r="F40" s="198"/>
      <c r="G40" s="200" t="s">
        <v>229</v>
      </c>
      <c r="H40" s="363" t="n">
        <v>20</v>
      </c>
      <c r="I40" s="199"/>
    </row>
    <row r="41" customFormat="false" ht="12.75" hidden="false" customHeight="false" outlineLevel="0" collapsed="false">
      <c r="C41" s="359"/>
      <c r="D41" s="198"/>
      <c r="E41" s="198"/>
      <c r="F41" s="198"/>
      <c r="G41" s="200"/>
      <c r="H41" s="198"/>
      <c r="I41" s="199"/>
    </row>
    <row r="42" customFormat="false" ht="12.75" hidden="false" customHeight="false" outlineLevel="0" collapsed="false">
      <c r="C42" s="359"/>
      <c r="D42" s="362" t="s">
        <v>199</v>
      </c>
      <c r="E42" s="206"/>
      <c r="F42" s="206"/>
      <c r="G42" s="205"/>
      <c r="H42" s="206"/>
      <c r="I42" s="199"/>
    </row>
    <row r="43" customFormat="false" ht="12.75" hidden="false" customHeight="false" outlineLevel="0" collapsed="false">
      <c r="C43" s="359"/>
      <c r="D43" s="200" t="s">
        <v>230</v>
      </c>
      <c r="E43" s="363" t="n">
        <v>35</v>
      </c>
      <c r="F43" s="198"/>
      <c r="G43" s="200" t="s">
        <v>231</v>
      </c>
      <c r="H43" s="363" t="n">
        <f aca="false">E43</f>
        <v>35</v>
      </c>
      <c r="I43" s="199"/>
    </row>
    <row r="44" customFormat="false" ht="12.75" hidden="false" customHeight="false" outlineLevel="0" collapsed="false">
      <c r="C44" s="359"/>
      <c r="D44" s="200" t="s">
        <v>232</v>
      </c>
      <c r="E44" s="363" t="n">
        <v>4</v>
      </c>
      <c r="F44" s="198"/>
      <c r="G44" s="200" t="s">
        <v>233</v>
      </c>
      <c r="H44" s="363" t="n">
        <v>4</v>
      </c>
      <c r="I44" s="199"/>
    </row>
    <row r="45" customFormat="false" ht="12.75" hidden="false" customHeight="false" outlineLevel="0" collapsed="false">
      <c r="C45" s="359"/>
      <c r="D45" s="474"/>
      <c r="E45" s="474"/>
      <c r="F45" s="474"/>
      <c r="G45" s="474"/>
      <c r="H45" s="474"/>
      <c r="I45" s="199"/>
      <c r="J45" s="139"/>
    </row>
    <row r="46" customFormat="false" ht="12.75" hidden="false" customHeight="false" outlineLevel="0" collapsed="false">
      <c r="C46" s="364"/>
      <c r="D46" s="206"/>
      <c r="E46" s="206"/>
      <c r="F46" s="205"/>
      <c r="G46" s="206"/>
      <c r="H46" s="206"/>
      <c r="I46" s="365"/>
      <c r="J46" s="139"/>
    </row>
    <row r="47" customFormat="false" ht="12.75" hidden="false" customHeight="false" outlineLevel="0" collapsed="false">
      <c r="C47" s="366"/>
      <c r="J47" s="139"/>
    </row>
    <row r="48" customFormat="false" ht="12.75" hidden="false" customHeight="false" outlineLevel="0" collapsed="false">
      <c r="C48" s="115" t="s">
        <v>234</v>
      </c>
      <c r="D48" s="117"/>
      <c r="E48" s="117"/>
      <c r="F48" s="117"/>
      <c r="G48" s="117"/>
      <c r="H48" s="117"/>
      <c r="I48" s="117"/>
      <c r="J48" s="322"/>
      <c r="K48" s="139"/>
      <c r="L48" s="139"/>
      <c r="M48" s="139"/>
      <c r="N48" s="139"/>
      <c r="O48" s="139"/>
      <c r="P48" s="139"/>
      <c r="Q48" s="139"/>
      <c r="R48" s="139"/>
    </row>
    <row r="49" customFormat="false" ht="12.75" hidden="false" customHeight="false" outlineLevel="0" collapsed="false">
      <c r="C49" s="228"/>
      <c r="D49" s="367"/>
      <c r="E49" s="125"/>
      <c r="F49" s="125"/>
      <c r="G49" s="368" t="s">
        <v>235</v>
      </c>
      <c r="H49" s="369" t="n">
        <v>27</v>
      </c>
      <c r="I49" s="137"/>
      <c r="J49" s="322"/>
      <c r="K49" s="139"/>
      <c r="L49" s="139"/>
      <c r="M49" s="139"/>
      <c r="N49" s="139"/>
      <c r="O49" s="139"/>
      <c r="P49" s="139"/>
      <c r="Q49" s="139"/>
      <c r="R49" s="139"/>
    </row>
    <row r="50" customFormat="false" ht="24.75" hidden="false" customHeight="true" outlineLevel="0" collapsed="false">
      <c r="C50" s="228"/>
      <c r="D50" s="131" t="s">
        <v>236</v>
      </c>
      <c r="E50" s="370" t="n">
        <f aca="false">+(E43*(365-E37)+H43*E37)/365</f>
        <v>35</v>
      </c>
      <c r="F50" s="125" t="s">
        <v>237</v>
      </c>
      <c r="G50" s="371" t="s">
        <v>238</v>
      </c>
      <c r="H50" s="372" t="n">
        <f aca="false">+(E40*(365-E37)+H40*E37)/365</f>
        <v>13.2876712328767</v>
      </c>
      <c r="I50" s="137"/>
      <c r="J50" s="322"/>
      <c r="K50" s="139"/>
      <c r="L50" s="139"/>
      <c r="M50" s="139"/>
      <c r="N50" s="139"/>
      <c r="O50" s="139"/>
      <c r="P50" s="139"/>
      <c r="Q50" s="139"/>
      <c r="R50" s="139"/>
    </row>
    <row r="51" customFormat="false" ht="25.5" hidden="false" customHeight="false" outlineLevel="0" collapsed="false">
      <c r="C51" s="228"/>
      <c r="D51" s="131" t="s">
        <v>239</v>
      </c>
      <c r="E51" s="370" t="n">
        <f aca="false">E43</f>
        <v>35</v>
      </c>
      <c r="F51" s="125" t="s">
        <v>237</v>
      </c>
      <c r="G51" s="371" t="s">
        <v>240</v>
      </c>
      <c r="H51" s="372" t="n">
        <f aca="false">+(E44*(365-E37)+H44*E37)/365</f>
        <v>4</v>
      </c>
      <c r="I51" s="137"/>
      <c r="J51" s="322"/>
      <c r="K51" s="139"/>
      <c r="L51" s="139"/>
      <c r="M51" s="139"/>
      <c r="N51" s="139"/>
      <c r="O51" s="139"/>
      <c r="P51" s="139"/>
      <c r="Q51" s="139"/>
      <c r="R51" s="139"/>
    </row>
    <row r="52" customFormat="false" ht="12.75" hidden="false" customHeight="false" outlineLevel="0" collapsed="false">
      <c r="C52" s="373"/>
      <c r="D52" s="141"/>
      <c r="E52" s="141"/>
      <c r="F52" s="141"/>
      <c r="G52" s="141"/>
      <c r="H52" s="141"/>
      <c r="I52" s="141"/>
      <c r="J52" s="322"/>
      <c r="K52" s="139"/>
      <c r="L52" s="139"/>
      <c r="M52" s="139"/>
      <c r="N52" s="139"/>
      <c r="O52" s="139"/>
      <c r="P52" s="139"/>
      <c r="Q52" s="139"/>
      <c r="R52" s="139"/>
    </row>
    <row r="53" customFormat="false" ht="12.75" hidden="false" customHeight="false" outlineLevel="0" collapsed="false">
      <c r="C53" s="366"/>
      <c r="G53" s="374"/>
    </row>
    <row r="54" customFormat="false" ht="12.75" hidden="false" customHeight="false" outlineLevel="0" collapsed="false">
      <c r="C54" s="173" t="s">
        <v>241</v>
      </c>
      <c r="D54" s="175"/>
      <c r="E54" s="375"/>
      <c r="F54" s="175"/>
      <c r="G54" s="376"/>
      <c r="H54" s="139"/>
    </row>
    <row r="55" customFormat="false" ht="12.75" hidden="false" customHeight="false" outlineLevel="0" collapsed="false">
      <c r="C55" s="475"/>
      <c r="D55" s="180"/>
      <c r="E55" s="377"/>
      <c r="F55" s="180"/>
      <c r="G55" s="376"/>
      <c r="H55" s="139"/>
    </row>
    <row r="56" customFormat="false" ht="12.75" hidden="false" customHeight="false" outlineLevel="0" collapsed="false">
      <c r="C56" s="475"/>
      <c r="D56" s="183" t="s">
        <v>242</v>
      </c>
      <c r="E56" s="377"/>
      <c r="F56" s="377"/>
      <c r="G56" s="376"/>
      <c r="H56" s="139"/>
    </row>
    <row r="57" customFormat="false" ht="12.75" hidden="false" customHeight="false" outlineLevel="0" collapsed="false">
      <c r="C57" s="475"/>
      <c r="D57" s="183" t="s">
        <v>243</v>
      </c>
      <c r="E57" s="378" t="n">
        <f aca="false">K22</f>
        <v>16222</v>
      </c>
      <c r="F57" s="378"/>
      <c r="G57" s="379"/>
      <c r="H57" s="139"/>
    </row>
    <row r="58" customFormat="false" ht="12.75" hidden="false" customHeight="false" outlineLevel="0" collapsed="false">
      <c r="C58" s="475"/>
      <c r="D58" s="183" t="s">
        <v>244</v>
      </c>
      <c r="E58" s="380" t="n">
        <f aca="false">K23</f>
        <v>0.03</v>
      </c>
      <c r="F58" s="381"/>
      <c r="G58" s="376"/>
      <c r="H58" s="139"/>
    </row>
    <row r="59" customFormat="false" ht="12.75" hidden="false" customHeight="false" outlineLevel="0" collapsed="false">
      <c r="C59" s="475"/>
      <c r="D59" s="183" t="s">
        <v>245</v>
      </c>
      <c r="E59" s="382" t="n">
        <f aca="false">E57*(1+E58)^8</f>
        <v>20549.5442602699</v>
      </c>
      <c r="F59" s="382"/>
      <c r="G59" s="376"/>
      <c r="H59" s="139"/>
    </row>
    <row r="60" customFormat="false" ht="12.75" hidden="false" customHeight="false" outlineLevel="0" collapsed="false">
      <c r="C60" s="475"/>
      <c r="D60" s="183" t="s">
        <v>246</v>
      </c>
      <c r="E60" s="186" t="n">
        <v>0.18</v>
      </c>
      <c r="F60" s="186"/>
      <c r="G60" s="376"/>
      <c r="H60" s="139"/>
    </row>
    <row r="61" customFormat="false" ht="12.75" hidden="false" customHeight="false" outlineLevel="0" collapsed="false">
      <c r="C61" s="475"/>
      <c r="D61" s="183" t="s">
        <v>247</v>
      </c>
      <c r="E61" s="382" t="n">
        <f aca="false">E59*E60</f>
        <v>3698.91796684858</v>
      </c>
      <c r="F61" s="382"/>
      <c r="G61" s="376"/>
      <c r="H61" s="139"/>
    </row>
    <row r="62" customFormat="false" ht="12.75" hidden="false" customHeight="false" outlineLevel="0" collapsed="false">
      <c r="C62" s="475"/>
      <c r="D62" s="183"/>
      <c r="E62" s="180"/>
      <c r="F62" s="180"/>
      <c r="G62" s="376"/>
      <c r="H62" s="139"/>
    </row>
    <row r="63" customFormat="false" ht="12.75" hidden="false" customHeight="false" outlineLevel="0" collapsed="false">
      <c r="C63" s="475"/>
      <c r="D63" s="183"/>
      <c r="E63" s="182" t="s">
        <v>248</v>
      </c>
      <c r="F63" s="182" t="s">
        <v>249</v>
      </c>
      <c r="G63" s="376"/>
      <c r="H63" s="139"/>
    </row>
    <row r="64" customFormat="false" ht="12.75" hidden="false" customHeight="false" outlineLevel="0" collapsed="false">
      <c r="C64" s="475"/>
      <c r="D64" s="183" t="s">
        <v>250</v>
      </c>
      <c r="E64" s="383" t="n">
        <f aca="false">1/12</f>
        <v>0.0833333333333333</v>
      </c>
      <c r="F64" s="384" t="n">
        <f aca="false">$E$61*E64</f>
        <v>308.243163904049</v>
      </c>
      <c r="G64" s="376"/>
      <c r="H64" s="139"/>
    </row>
    <row r="65" customFormat="false" ht="12.75" hidden="false" customHeight="false" outlineLevel="0" collapsed="false">
      <c r="C65" s="475"/>
      <c r="D65" s="183" t="s">
        <v>251</v>
      </c>
      <c r="E65" s="383" t="n">
        <f aca="false">1/12</f>
        <v>0.0833333333333333</v>
      </c>
      <c r="F65" s="384" t="n">
        <f aca="false">$E$61*E65</f>
        <v>308.243163904049</v>
      </c>
      <c r="G65" s="376"/>
      <c r="H65" s="139"/>
    </row>
    <row r="66" customFormat="false" ht="12.75" hidden="false" customHeight="false" outlineLevel="0" collapsed="false">
      <c r="C66" s="475"/>
      <c r="D66" s="183" t="s">
        <v>252</v>
      </c>
      <c r="E66" s="383" t="n">
        <f aca="false">1/12</f>
        <v>0.0833333333333333</v>
      </c>
      <c r="F66" s="384" t="n">
        <f aca="false">$E$61*E66</f>
        <v>308.243163904049</v>
      </c>
      <c r="G66" s="376"/>
      <c r="H66" s="139"/>
    </row>
    <row r="67" customFormat="false" ht="12.75" hidden="false" customHeight="false" outlineLevel="0" collapsed="false">
      <c r="C67" s="475"/>
      <c r="D67" s="183" t="s">
        <v>253</v>
      </c>
      <c r="E67" s="383" t="n">
        <f aca="false">1/12</f>
        <v>0.0833333333333333</v>
      </c>
      <c r="F67" s="384" t="n">
        <f aca="false">$E$61*E67</f>
        <v>308.243163904049</v>
      </c>
      <c r="G67" s="376"/>
      <c r="H67" s="139"/>
    </row>
    <row r="68" customFormat="false" ht="12.75" hidden="false" customHeight="false" outlineLevel="0" collapsed="false">
      <c r="C68" s="475"/>
      <c r="D68" s="183" t="s">
        <v>254</v>
      </c>
      <c r="E68" s="383" t="n">
        <f aca="false">1/12</f>
        <v>0.0833333333333333</v>
      </c>
      <c r="F68" s="384" t="n">
        <f aca="false">$E$61*E68</f>
        <v>308.243163904049</v>
      </c>
      <c r="G68" s="376"/>
      <c r="H68" s="139"/>
    </row>
    <row r="69" customFormat="false" ht="12.75" hidden="false" customHeight="false" outlineLevel="0" collapsed="false">
      <c r="C69" s="475"/>
      <c r="D69" s="183" t="s">
        <v>255</v>
      </c>
      <c r="E69" s="383" t="n">
        <f aca="false">1/12</f>
        <v>0.0833333333333333</v>
      </c>
      <c r="F69" s="384" t="n">
        <f aca="false">$E$61*E69</f>
        <v>308.243163904049</v>
      </c>
      <c r="G69" s="376"/>
      <c r="H69" s="139"/>
    </row>
    <row r="70" customFormat="false" ht="12.75" hidden="false" customHeight="false" outlineLevel="0" collapsed="false">
      <c r="C70" s="475"/>
      <c r="D70" s="183" t="s">
        <v>256</v>
      </c>
      <c r="E70" s="383" t="n">
        <f aca="false">1/12</f>
        <v>0.0833333333333333</v>
      </c>
      <c r="F70" s="384" t="n">
        <f aca="false">$E$61*E70</f>
        <v>308.243163904049</v>
      </c>
      <c r="G70" s="376"/>
      <c r="H70" s="139"/>
    </row>
    <row r="71" customFormat="false" ht="12.75" hidden="false" customHeight="false" outlineLevel="0" collapsed="false">
      <c r="C71" s="475"/>
      <c r="D71" s="183" t="s">
        <v>257</v>
      </c>
      <c r="E71" s="383" t="n">
        <f aca="false">1/12</f>
        <v>0.0833333333333333</v>
      </c>
      <c r="F71" s="384" t="n">
        <f aca="false">$E$61*E71</f>
        <v>308.243163904049</v>
      </c>
      <c r="G71" s="376"/>
      <c r="H71" s="139"/>
    </row>
    <row r="72" customFormat="false" ht="12.75" hidden="false" customHeight="false" outlineLevel="0" collapsed="false">
      <c r="C72" s="475"/>
      <c r="D72" s="183" t="s">
        <v>258</v>
      </c>
      <c r="E72" s="383" t="n">
        <f aca="false">1/12</f>
        <v>0.0833333333333333</v>
      </c>
      <c r="F72" s="384" t="n">
        <f aca="false">$E$61*E72</f>
        <v>308.243163904049</v>
      </c>
      <c r="G72" s="376"/>
      <c r="H72" s="139"/>
    </row>
    <row r="73" customFormat="false" ht="12.75" hidden="false" customHeight="false" outlineLevel="0" collapsed="false">
      <c r="C73" s="475"/>
      <c r="D73" s="183" t="s">
        <v>259</v>
      </c>
      <c r="E73" s="383" t="n">
        <f aca="false">1/12</f>
        <v>0.0833333333333333</v>
      </c>
      <c r="F73" s="384" t="n">
        <f aca="false">$E$61*E73</f>
        <v>308.243163904049</v>
      </c>
      <c r="G73" s="376"/>
      <c r="H73" s="139"/>
    </row>
    <row r="74" customFormat="false" ht="12.75" hidden="false" customHeight="false" outlineLevel="0" collapsed="false">
      <c r="C74" s="475"/>
      <c r="D74" s="183" t="s">
        <v>260</v>
      </c>
      <c r="E74" s="383" t="n">
        <f aca="false">1/12</f>
        <v>0.0833333333333333</v>
      </c>
      <c r="F74" s="384" t="n">
        <f aca="false">$E$61*E74</f>
        <v>308.243163904049</v>
      </c>
      <c r="G74" s="376"/>
      <c r="H74" s="139"/>
    </row>
    <row r="75" customFormat="false" ht="12.75" hidden="false" customHeight="false" outlineLevel="0" collapsed="false">
      <c r="C75" s="475"/>
      <c r="D75" s="183" t="s">
        <v>261</v>
      </c>
      <c r="E75" s="383" t="n">
        <f aca="false">1/12</f>
        <v>0.0833333333333333</v>
      </c>
      <c r="F75" s="384" t="n">
        <f aca="false">$E$61*E75</f>
        <v>308.243163904049</v>
      </c>
      <c r="G75" s="376"/>
      <c r="H75" s="139"/>
    </row>
    <row r="76" customFormat="false" ht="12.75" hidden="false" customHeight="false" outlineLevel="0" collapsed="false">
      <c r="C76" s="476"/>
      <c r="D76" s="191"/>
      <c r="E76" s="191"/>
      <c r="F76" s="191"/>
      <c r="G76" s="192"/>
      <c r="H76" s="143"/>
    </row>
    <row r="77" customFormat="false" ht="12.75" hidden="false" customHeight="false" outlineLevel="0" collapsed="false">
      <c r="C77" s="366"/>
    </row>
    <row r="78" customFormat="false" ht="12.75" hidden="false" customHeight="false" outlineLevel="0" collapsed="false">
      <c r="C78" s="111" t="s">
        <v>262</v>
      </c>
      <c r="D78" s="113"/>
      <c r="E78" s="113"/>
      <c r="F78" s="113"/>
      <c r="G78" s="385" t="s">
        <v>263</v>
      </c>
      <c r="H78" s="386" t="s">
        <v>264</v>
      </c>
    </row>
    <row r="79" customFormat="false" ht="12.75" hidden="false" customHeight="false" outlineLevel="0" collapsed="false">
      <c r="C79" s="465"/>
      <c r="D79" s="121"/>
      <c r="E79" s="121"/>
      <c r="F79" s="121"/>
      <c r="G79" s="121"/>
      <c r="H79" s="387"/>
    </row>
    <row r="80" customFormat="false" ht="12.75" hidden="false" customHeight="false" outlineLevel="0" collapsed="false">
      <c r="C80" s="388" t="s">
        <v>265</v>
      </c>
      <c r="D80" s="121"/>
      <c r="E80" s="121"/>
      <c r="F80" s="121"/>
      <c r="G80" s="389"/>
      <c r="H80" s="390"/>
      <c r="J80" s="103" t="s">
        <v>140</v>
      </c>
    </row>
    <row r="81" customFormat="false" ht="12.75" hidden="false" customHeight="false" outlineLevel="0" collapsed="false">
      <c r="C81" s="119" t="s">
        <v>266</v>
      </c>
      <c r="D81" s="121"/>
      <c r="E81" s="391" t="n">
        <v>0</v>
      </c>
      <c r="F81" s="121" t="s">
        <v>267</v>
      </c>
      <c r="G81" s="392"/>
      <c r="H81" s="390"/>
    </row>
    <row r="82" customFormat="false" ht="12.75" hidden="false" customHeight="false" outlineLevel="0" collapsed="false">
      <c r="C82" s="119" t="s">
        <v>268</v>
      </c>
      <c r="D82" s="121"/>
      <c r="E82" s="391" t="n">
        <v>0</v>
      </c>
      <c r="F82" s="121" t="s">
        <v>267</v>
      </c>
      <c r="G82" s="392"/>
      <c r="H82" s="387"/>
    </row>
    <row r="83" customFormat="false" ht="12.75" hidden="false" customHeight="false" outlineLevel="0" collapsed="false">
      <c r="C83" s="119" t="s">
        <v>269</v>
      </c>
      <c r="D83" s="121"/>
      <c r="E83" s="391" t="n">
        <v>0</v>
      </c>
      <c r="F83" s="121" t="s">
        <v>267</v>
      </c>
      <c r="G83" s="392"/>
      <c r="H83" s="387"/>
    </row>
    <row r="84" customFormat="false" ht="12.75" hidden="false" customHeight="false" outlineLevel="0" collapsed="false">
      <c r="C84" s="119" t="s">
        <v>270</v>
      </c>
      <c r="D84" s="121"/>
      <c r="E84" s="393" t="n">
        <v>0.42</v>
      </c>
      <c r="F84" s="121"/>
      <c r="G84" s="392"/>
      <c r="H84" s="390"/>
      <c r="J84" s="394"/>
    </row>
    <row r="85" customFormat="false" ht="12.75" hidden="false" customHeight="false" outlineLevel="0" collapsed="false">
      <c r="C85" s="119" t="s">
        <v>271</v>
      </c>
      <c r="D85" s="121"/>
      <c r="E85" s="393" t="n">
        <v>0.4</v>
      </c>
      <c r="F85" s="121"/>
      <c r="G85" s="121"/>
      <c r="H85" s="387"/>
      <c r="J85" s="395"/>
    </row>
    <row r="86" customFormat="false" ht="12.75" hidden="false" customHeight="false" outlineLevel="0" collapsed="false">
      <c r="C86" s="119" t="s">
        <v>272</v>
      </c>
      <c r="D86" s="121"/>
      <c r="E86" s="396" t="n">
        <f aca="false">TADE</f>
        <v>102</v>
      </c>
      <c r="F86" s="121" t="s">
        <v>104</v>
      </c>
      <c r="G86" s="121"/>
      <c r="H86" s="387"/>
      <c r="J86" s="395"/>
    </row>
    <row r="87" customFormat="false" ht="12.75" hidden="false" customHeight="false" outlineLevel="0" collapsed="false">
      <c r="C87" s="119" t="s">
        <v>273</v>
      </c>
      <c r="D87" s="121"/>
      <c r="E87" s="397" t="n">
        <f aca="false">TADE</f>
        <v>102</v>
      </c>
      <c r="F87" s="121" t="s">
        <v>104</v>
      </c>
      <c r="G87" s="389"/>
      <c r="H87" s="390"/>
      <c r="J87" s="395"/>
    </row>
    <row r="88" customFormat="false" ht="12.75" hidden="false" customHeight="false" outlineLevel="0" collapsed="false">
      <c r="C88" s="119" t="s">
        <v>274</v>
      </c>
      <c r="D88" s="121"/>
      <c r="E88" s="398" t="n">
        <f aca="false">TEM</f>
        <v>0.6</v>
      </c>
      <c r="F88" s="121"/>
      <c r="G88" s="389"/>
      <c r="H88" s="390"/>
      <c r="J88" s="395"/>
    </row>
    <row r="89" customFormat="false" ht="12.75" hidden="false" customHeight="false" outlineLevel="0" collapsed="false">
      <c r="C89" s="119" t="s">
        <v>275</v>
      </c>
      <c r="D89" s="121"/>
      <c r="E89" s="393" t="n">
        <v>0.07</v>
      </c>
      <c r="F89" s="121" t="s">
        <v>146</v>
      </c>
      <c r="G89" s="121"/>
      <c r="H89" s="387"/>
      <c r="J89" s="395"/>
    </row>
    <row r="90" customFormat="false" ht="12.75" hidden="false" customHeight="false" outlineLevel="0" collapsed="false">
      <c r="C90" s="119" t="s">
        <v>276</v>
      </c>
      <c r="D90" s="121"/>
      <c r="E90" s="393" t="n">
        <v>0.05</v>
      </c>
      <c r="F90" s="121" t="s">
        <v>146</v>
      </c>
      <c r="G90" s="121"/>
      <c r="H90" s="387"/>
      <c r="J90" s="395"/>
    </row>
    <row r="91" customFormat="false" ht="12.75" hidden="false" customHeight="false" outlineLevel="0" collapsed="false">
      <c r="C91" s="399"/>
      <c r="D91" s="121" t="s">
        <v>277</v>
      </c>
      <c r="E91" s="397" t="n">
        <f aca="false">(E81+E82/3+E83)*365.25*E84*E86*E88</f>
        <v>0</v>
      </c>
      <c r="F91" s="121" t="s">
        <v>278</v>
      </c>
      <c r="G91" s="400" t="n">
        <v>2009</v>
      </c>
      <c r="H91" s="401" t="n">
        <f aca="false">E89</f>
        <v>0.07</v>
      </c>
    </row>
    <row r="92" customFormat="false" ht="12.75" hidden="false" customHeight="false" outlineLevel="0" collapsed="false">
      <c r="C92" s="399"/>
      <c r="D92" s="402" t="s">
        <v>279</v>
      </c>
      <c r="E92" s="397" t="n">
        <f aca="false">-(E81+E82/3)*365.25*E85*E87*E88</f>
        <v>-0</v>
      </c>
      <c r="F92" s="121" t="s">
        <v>278</v>
      </c>
      <c r="G92" s="400" t="n">
        <v>2009</v>
      </c>
      <c r="H92" s="401" t="n">
        <f aca="false">E90</f>
        <v>0.05</v>
      </c>
    </row>
    <row r="93" customFormat="false" ht="12.75" hidden="false" customHeight="false" outlineLevel="0" collapsed="false">
      <c r="C93" s="119"/>
      <c r="D93" s="121"/>
      <c r="E93" s="121"/>
      <c r="F93" s="121"/>
      <c r="G93" s="121"/>
      <c r="H93" s="136"/>
    </row>
    <row r="94" customFormat="false" ht="12.75" hidden="false" customHeight="false" outlineLevel="0" collapsed="false">
      <c r="C94" s="388" t="s">
        <v>280</v>
      </c>
      <c r="D94" s="121"/>
      <c r="E94" s="121"/>
      <c r="F94" s="121"/>
      <c r="G94" s="121"/>
      <c r="H94" s="136"/>
    </row>
    <row r="95" customFormat="false" ht="12.75" hidden="false" customHeight="false" outlineLevel="0" collapsed="false">
      <c r="C95" s="119" t="s">
        <v>611</v>
      </c>
      <c r="D95" s="121"/>
      <c r="E95" s="391" t="n">
        <v>0</v>
      </c>
      <c r="F95" s="121" t="s">
        <v>282</v>
      </c>
      <c r="G95" s="121"/>
      <c r="H95" s="136"/>
    </row>
    <row r="96" customFormat="false" ht="12.75" hidden="false" customHeight="false" outlineLevel="0" collapsed="false">
      <c r="C96" s="119" t="s">
        <v>283</v>
      </c>
      <c r="D96" s="121"/>
      <c r="E96" s="391" t="n">
        <v>370</v>
      </c>
      <c r="F96" s="121" t="s">
        <v>284</v>
      </c>
      <c r="G96" s="121"/>
      <c r="H96" s="136"/>
    </row>
    <row r="97" customFormat="false" ht="12.75" hidden="false" customHeight="false" outlineLevel="0" collapsed="false">
      <c r="C97" s="119" t="s">
        <v>612</v>
      </c>
      <c r="D97" s="121"/>
      <c r="E97" s="393" t="n">
        <v>0.2</v>
      </c>
      <c r="F97" s="121"/>
      <c r="G97" s="121"/>
      <c r="H97" s="136"/>
    </row>
    <row r="98" customFormat="false" ht="12.75" hidden="false" customHeight="false" outlineLevel="0" collapsed="false">
      <c r="C98" s="119" t="s">
        <v>613</v>
      </c>
      <c r="D98" s="121"/>
      <c r="E98" s="391" t="n">
        <v>0</v>
      </c>
      <c r="F98" s="121" t="s">
        <v>614</v>
      </c>
      <c r="G98" s="121"/>
      <c r="H98" s="136"/>
    </row>
    <row r="99" customFormat="false" ht="12.75" hidden="false" customHeight="false" outlineLevel="0" collapsed="false">
      <c r="C99" s="119" t="s">
        <v>615</v>
      </c>
      <c r="D99" s="121"/>
      <c r="E99" s="391" t="n">
        <v>200</v>
      </c>
      <c r="F99" s="121" t="s">
        <v>278</v>
      </c>
      <c r="G99" s="121"/>
      <c r="H99" s="136"/>
    </row>
    <row r="100" customFormat="false" ht="12.75" hidden="false" customHeight="false" outlineLevel="0" collapsed="false">
      <c r="C100" s="119" t="s">
        <v>612</v>
      </c>
      <c r="D100" s="121"/>
      <c r="E100" s="393" t="n">
        <v>0.05</v>
      </c>
      <c r="F100" s="121"/>
      <c r="G100" s="121"/>
      <c r="H100" s="136"/>
    </row>
    <row r="101" customFormat="false" ht="12.75" hidden="false" customHeight="false" outlineLevel="0" collapsed="false">
      <c r="C101" s="405"/>
      <c r="D101" s="152" t="s">
        <v>290</v>
      </c>
      <c r="E101" s="406" t="n">
        <f aca="false">E95*E96*E97+E98*E99*E100</f>
        <v>0</v>
      </c>
      <c r="F101" s="152" t="s">
        <v>278</v>
      </c>
      <c r="G101" s="152"/>
      <c r="H101" s="407"/>
    </row>
    <row r="104" customFormat="false" ht="15" hidden="false" customHeight="false" outlineLevel="0" collapsed="false">
      <c r="C104" s="408" t="s">
        <v>291</v>
      </c>
      <c r="D104" s="194"/>
      <c r="E104" s="194"/>
      <c r="F104" s="194"/>
      <c r="G104" s="194"/>
      <c r="H104" s="194"/>
      <c r="I104" s="194"/>
      <c r="J104" s="194"/>
      <c r="K104" s="194"/>
      <c r="L104" s="194"/>
      <c r="M104" s="194"/>
      <c r="N104" s="194"/>
      <c r="O104" s="194"/>
      <c r="P104" s="194"/>
      <c r="Q104" s="194"/>
      <c r="R104" s="194"/>
      <c r="S104" s="194"/>
      <c r="T104" s="194"/>
      <c r="U104" s="194"/>
      <c r="V104" s="194"/>
      <c r="W104" s="194"/>
      <c r="X104" s="194"/>
      <c r="Y104" s="409"/>
    </row>
    <row r="105" customFormat="false" ht="12.75" hidden="false" customHeight="false" outlineLevel="0" collapsed="false">
      <c r="C105" s="410" t="s">
        <v>292</v>
      </c>
      <c r="D105" s="411"/>
      <c r="E105" s="411"/>
      <c r="F105" s="411"/>
      <c r="G105" s="411"/>
      <c r="H105" s="411"/>
      <c r="I105" s="411"/>
      <c r="J105" s="411"/>
      <c r="K105" s="411"/>
      <c r="L105" s="411"/>
      <c r="M105" s="411"/>
      <c r="N105" s="411"/>
      <c r="O105" s="411"/>
      <c r="P105" s="411"/>
      <c r="Q105" s="411"/>
      <c r="R105" s="411"/>
      <c r="S105" s="411"/>
      <c r="T105" s="411"/>
      <c r="U105" s="411"/>
      <c r="V105" s="411"/>
      <c r="W105" s="411"/>
      <c r="X105" s="411"/>
      <c r="Y105" s="412"/>
    </row>
    <row r="106" customFormat="false" ht="12.75" hidden="false" customHeight="false" outlineLevel="0" collapsed="false">
      <c r="C106" s="359"/>
      <c r="D106" s="411"/>
      <c r="E106" s="200" t="n">
        <f aca="false">Year1</f>
        <v>2008</v>
      </c>
      <c r="F106" s="200" t="n">
        <f aca="false">E106+1</f>
        <v>2009</v>
      </c>
      <c r="G106" s="200" t="n">
        <f aca="false">F106+1</f>
        <v>2010</v>
      </c>
      <c r="H106" s="200" t="n">
        <f aca="false">G106+1</f>
        <v>2011</v>
      </c>
      <c r="I106" s="200" t="n">
        <f aca="false">H106+1</f>
        <v>2012</v>
      </c>
      <c r="J106" s="200" t="n">
        <f aca="false">I106+1</f>
        <v>2013</v>
      </c>
      <c r="K106" s="200" t="n">
        <f aca="false">J106+1</f>
        <v>2014</v>
      </c>
      <c r="L106" s="200" t="n">
        <f aca="false">K106+1</f>
        <v>2015</v>
      </c>
      <c r="M106" s="200" t="n">
        <f aca="false">L106+1</f>
        <v>2016</v>
      </c>
      <c r="N106" s="200" t="n">
        <f aca="false">M106+1</f>
        <v>2017</v>
      </c>
      <c r="O106" s="200" t="n">
        <f aca="false">N106+1</f>
        <v>2018</v>
      </c>
      <c r="P106" s="200" t="n">
        <f aca="false">O106+1</f>
        <v>2019</v>
      </c>
      <c r="Q106" s="200" t="n">
        <f aca="false">P106+1</f>
        <v>2020</v>
      </c>
      <c r="R106" s="200" t="n">
        <f aca="false">Q106+1</f>
        <v>2021</v>
      </c>
      <c r="S106" s="200" t="n">
        <f aca="false">R106+1</f>
        <v>2022</v>
      </c>
      <c r="T106" s="200" t="n">
        <f aca="false">S106+1</f>
        <v>2023</v>
      </c>
      <c r="U106" s="200" t="n">
        <f aca="false">T106+1</f>
        <v>2024</v>
      </c>
      <c r="V106" s="200" t="n">
        <f aca="false">U106+1</f>
        <v>2025</v>
      </c>
      <c r="W106" s="200" t="n">
        <f aca="false">V106+1</f>
        <v>2026</v>
      </c>
      <c r="X106" s="200" t="n">
        <f aca="false">W106+1</f>
        <v>2027</v>
      </c>
      <c r="Y106" s="412"/>
    </row>
    <row r="107" customFormat="false" ht="12.75" hidden="false" customHeight="false" outlineLevel="0" collapsed="false">
      <c r="C107" s="413" t="s">
        <v>293</v>
      </c>
      <c r="D107" s="411"/>
      <c r="E107" s="411"/>
      <c r="F107" s="411"/>
      <c r="G107" s="411"/>
      <c r="H107" s="411"/>
      <c r="I107" s="411"/>
      <c r="J107" s="411"/>
      <c r="K107" s="411"/>
      <c r="L107" s="411"/>
      <c r="M107" s="411"/>
      <c r="N107" s="411"/>
      <c r="O107" s="411"/>
      <c r="P107" s="411"/>
      <c r="Q107" s="411"/>
      <c r="R107" s="411"/>
      <c r="S107" s="411"/>
      <c r="T107" s="411"/>
      <c r="U107" s="411"/>
      <c r="V107" s="411"/>
      <c r="W107" s="411"/>
      <c r="X107" s="411"/>
      <c r="Y107" s="412"/>
    </row>
    <row r="108" customFormat="false" ht="12.75" hidden="false" customHeight="false" outlineLevel="0" collapsed="false">
      <c r="C108" s="359"/>
      <c r="D108" s="200" t="s">
        <v>294</v>
      </c>
      <c r="E108" s="416" t="s">
        <v>140</v>
      </c>
      <c r="F108" s="416"/>
      <c r="G108" s="416"/>
      <c r="H108" s="416"/>
      <c r="I108" s="416"/>
      <c r="J108" s="416"/>
      <c r="K108" s="416"/>
      <c r="L108" s="416"/>
      <c r="M108" s="416"/>
      <c r="N108" s="416"/>
      <c r="O108" s="416"/>
      <c r="P108" s="416"/>
      <c r="Q108" s="416"/>
      <c r="R108" s="416"/>
      <c r="S108" s="416"/>
      <c r="T108" s="416"/>
      <c r="U108" s="416"/>
      <c r="V108" s="416"/>
      <c r="W108" s="416"/>
      <c r="X108" s="416"/>
      <c r="Y108" s="412"/>
    </row>
    <row r="109" customFormat="false" ht="12.75" hidden="false" customHeight="false" outlineLevel="0" collapsed="false">
      <c r="C109" s="359"/>
      <c r="D109" s="200" t="s">
        <v>295</v>
      </c>
      <c r="E109" s="416" t="s">
        <v>140</v>
      </c>
      <c r="F109" s="416"/>
      <c r="G109" s="416"/>
      <c r="H109" s="416"/>
      <c r="I109" s="416"/>
      <c r="J109" s="416"/>
      <c r="K109" s="416"/>
      <c r="L109" s="416"/>
      <c r="M109" s="416"/>
      <c r="N109" s="416"/>
      <c r="O109" s="416"/>
      <c r="P109" s="416"/>
      <c r="Q109" s="416"/>
      <c r="R109" s="416"/>
      <c r="S109" s="416"/>
      <c r="T109" s="416"/>
      <c r="U109" s="416"/>
      <c r="V109" s="416"/>
      <c r="W109" s="416"/>
      <c r="X109" s="416"/>
      <c r="Y109" s="412"/>
    </row>
    <row r="110" customFormat="false" ht="12.75" hidden="false" customHeight="false" outlineLevel="0" collapsed="false">
      <c r="C110" s="359"/>
      <c r="D110" s="200" t="s">
        <v>296</v>
      </c>
      <c r="E110" s="417" t="n">
        <f aca="false">($K$33*$E50)/2</f>
        <v>6808357.5</v>
      </c>
      <c r="F110" s="417" t="n">
        <f aca="false">($K$33*$E50)/2</f>
        <v>6808357.5</v>
      </c>
      <c r="G110" s="417" t="n">
        <v>0</v>
      </c>
      <c r="H110" s="417" t="n">
        <v>0</v>
      </c>
      <c r="I110" s="417" t="n">
        <v>0</v>
      </c>
      <c r="J110" s="417" t="s">
        <v>140</v>
      </c>
      <c r="K110" s="417" t="s">
        <v>140</v>
      </c>
      <c r="L110" s="417" t="s">
        <v>140</v>
      </c>
      <c r="M110" s="417" t="s">
        <v>140</v>
      </c>
      <c r="N110" s="417" t="s">
        <v>140</v>
      </c>
      <c r="O110" s="417" t="s">
        <v>140</v>
      </c>
      <c r="P110" s="417" t="s">
        <v>140</v>
      </c>
      <c r="Q110" s="417" t="s">
        <v>140</v>
      </c>
      <c r="R110" s="417" t="s">
        <v>140</v>
      </c>
      <c r="S110" s="417" t="s">
        <v>297</v>
      </c>
      <c r="T110" s="417" t="s">
        <v>140</v>
      </c>
      <c r="U110" s="417" t="s">
        <v>140</v>
      </c>
      <c r="V110" s="417" t="s">
        <v>140</v>
      </c>
      <c r="W110" s="417" t="s">
        <v>140</v>
      </c>
      <c r="X110" s="417" t="s">
        <v>140</v>
      </c>
      <c r="Y110" s="412" t="s">
        <v>140</v>
      </c>
    </row>
    <row r="111" customFormat="false" ht="12.75" hidden="false" customHeight="false" outlineLevel="0" collapsed="false">
      <c r="C111" s="359"/>
      <c r="D111" s="200" t="s">
        <v>298</v>
      </c>
      <c r="E111" s="417" t="n">
        <f aca="false">E110*LCC*LVA</f>
        <v>1089337.2</v>
      </c>
      <c r="F111" s="417" t="n">
        <f aca="false">F110*LCC*LVA</f>
        <v>1089337.2</v>
      </c>
      <c r="G111" s="417" t="n">
        <f aca="false">G110*LCC*LVA</f>
        <v>0</v>
      </c>
      <c r="H111" s="417" t="n">
        <f aca="false">H110*LCC*LVA</f>
        <v>0</v>
      </c>
      <c r="I111" s="417" t="n">
        <f aca="false">I110*LCC*LVA</f>
        <v>0</v>
      </c>
      <c r="J111" s="417" t="s">
        <v>140</v>
      </c>
      <c r="K111" s="417" t="s">
        <v>140</v>
      </c>
      <c r="L111" s="417" t="s">
        <v>140</v>
      </c>
      <c r="M111" s="417" t="s">
        <v>140</v>
      </c>
      <c r="N111" s="417" t="s">
        <v>140</v>
      </c>
      <c r="O111" s="417" t="s">
        <v>140</v>
      </c>
      <c r="P111" s="417" t="s">
        <v>297</v>
      </c>
      <c r="Q111" s="417" t="s">
        <v>140</v>
      </c>
      <c r="R111" s="417" t="s">
        <v>297</v>
      </c>
      <c r="S111" s="417" t="s">
        <v>140</v>
      </c>
      <c r="T111" s="417" t="s">
        <v>140</v>
      </c>
      <c r="U111" s="417" t="s">
        <v>140</v>
      </c>
      <c r="V111" s="417" t="s">
        <v>140</v>
      </c>
      <c r="W111" s="417" t="s">
        <v>140</v>
      </c>
      <c r="X111" s="417" t="s">
        <v>140</v>
      </c>
      <c r="Y111" s="412"/>
    </row>
    <row r="112" customFormat="false" ht="12.75" hidden="false" customHeight="false" outlineLevel="0" collapsed="false">
      <c r="C112" s="359"/>
      <c r="D112" s="200" t="s">
        <v>299</v>
      </c>
      <c r="E112" s="417" t="n">
        <f aca="false">SUM(E108:E110)</f>
        <v>6808357.5</v>
      </c>
      <c r="F112" s="417" t="n">
        <f aca="false">SUM(F108:F110)</f>
        <v>6808357.5</v>
      </c>
      <c r="G112" s="417" t="n">
        <f aca="false">SUM(G108:G110)</f>
        <v>0</v>
      </c>
      <c r="H112" s="417" t="n">
        <f aca="false">SUM(H108:H110)</f>
        <v>0</v>
      </c>
      <c r="I112" s="417" t="n">
        <f aca="false">SUM(I108:I110)</f>
        <v>0</v>
      </c>
      <c r="J112" s="417" t="n">
        <f aca="false">SUM(J108:J110)</f>
        <v>0</v>
      </c>
      <c r="K112" s="417" t="n">
        <f aca="false">SUM(K108:K110)</f>
        <v>0</v>
      </c>
      <c r="L112" s="417" t="n">
        <f aca="false">SUM(L108:L110)</f>
        <v>0</v>
      </c>
      <c r="M112" s="417" t="n">
        <f aca="false">SUM(M108:M110)</f>
        <v>0</v>
      </c>
      <c r="N112" s="417" t="n">
        <f aca="false">SUM(N108:N110)</f>
        <v>0</v>
      </c>
      <c r="O112" s="417" t="n">
        <f aca="false">SUM(O108:O110)</f>
        <v>0</v>
      </c>
      <c r="P112" s="417" t="n">
        <f aca="false">SUM(P108:P110)</f>
        <v>0</v>
      </c>
      <c r="Q112" s="417" t="n">
        <f aca="false">SUM(Q108:Q110)</f>
        <v>0</v>
      </c>
      <c r="R112" s="417" t="n">
        <f aca="false">SUM(R108:R110)</f>
        <v>0</v>
      </c>
      <c r="S112" s="417" t="n">
        <f aca="false">SUM(S108:S110)</f>
        <v>0</v>
      </c>
      <c r="T112" s="417" t="n">
        <f aca="false">SUM(T108:T110)</f>
        <v>0</v>
      </c>
      <c r="U112" s="417" t="n">
        <f aca="false">SUM(U108:U110)</f>
        <v>0</v>
      </c>
      <c r="V112" s="417" t="n">
        <f aca="false">SUM(V108:V110)</f>
        <v>0</v>
      </c>
      <c r="W112" s="417" t="n">
        <f aca="false">SUM(W108:W110)</f>
        <v>0</v>
      </c>
      <c r="X112" s="417" t="n">
        <f aca="false">SUM(X108:X110)</f>
        <v>0</v>
      </c>
      <c r="Y112" s="412"/>
    </row>
    <row r="113" customFormat="false" ht="12.75" hidden="false" customHeight="false" outlineLevel="0" collapsed="false">
      <c r="C113" s="359"/>
      <c r="D113" s="200" t="s">
        <v>300</v>
      </c>
      <c r="E113" s="417" t="n">
        <v>0</v>
      </c>
      <c r="F113" s="417" t="n">
        <v>0</v>
      </c>
      <c r="G113" s="417" t="n">
        <v>0</v>
      </c>
      <c r="H113" s="417" t="n">
        <v>0</v>
      </c>
      <c r="I113" s="417" t="n">
        <v>0</v>
      </c>
      <c r="J113" s="417" t="n">
        <f aca="false">$E$50*$K$35</f>
        <v>0</v>
      </c>
      <c r="K113" s="417" t="n">
        <f aca="false">$E$50*$K$35</f>
        <v>0</v>
      </c>
      <c r="L113" s="417" t="n">
        <f aca="false">$E$50*$K$35</f>
        <v>0</v>
      </c>
      <c r="M113" s="417" t="n">
        <f aca="false">$E$50*$K$35</f>
        <v>0</v>
      </c>
      <c r="N113" s="417" t="n">
        <f aca="false">$E$50*$K$35</f>
        <v>0</v>
      </c>
      <c r="O113" s="417" t="n">
        <f aca="false">$E$50*$K$35</f>
        <v>0</v>
      </c>
      <c r="P113" s="417" t="n">
        <v>0</v>
      </c>
      <c r="Q113" s="417" t="n">
        <f aca="false">$E$50*$K$35</f>
        <v>0</v>
      </c>
      <c r="R113" s="417" t="n">
        <f aca="false">$E$50*$K$35</f>
        <v>0</v>
      </c>
      <c r="S113" s="417" t="n">
        <f aca="false">$E$50*$K$35</f>
        <v>0</v>
      </c>
      <c r="T113" s="417" t="n">
        <f aca="false">$E$50*$K$35</f>
        <v>0</v>
      </c>
      <c r="U113" s="417" t="n">
        <f aca="false">$E$50*$K$35</f>
        <v>0</v>
      </c>
      <c r="V113" s="417" t="n">
        <f aca="false">$E$50*$K$35</f>
        <v>0</v>
      </c>
      <c r="W113" s="417" t="n">
        <v>0</v>
      </c>
      <c r="X113" s="417" t="n">
        <f aca="false">$E$50*$K$35</f>
        <v>0</v>
      </c>
      <c r="Y113" s="412"/>
    </row>
    <row r="114" customFormat="false" ht="12.75" hidden="false" customHeight="false" outlineLevel="0" collapsed="false">
      <c r="C114" s="359"/>
      <c r="D114" s="200" t="s">
        <v>301</v>
      </c>
      <c r="E114" s="417" t="n">
        <v>0</v>
      </c>
      <c r="F114" s="417" t="n">
        <f aca="false">E114</f>
        <v>0</v>
      </c>
      <c r="G114" s="417" t="n">
        <f aca="false">F114</f>
        <v>0</v>
      </c>
      <c r="H114" s="417" t="n">
        <f aca="false">G114</f>
        <v>0</v>
      </c>
      <c r="I114" s="417" t="n">
        <f aca="false">H114</f>
        <v>0</v>
      </c>
      <c r="J114" s="417" t="n">
        <f aca="false">I114</f>
        <v>0</v>
      </c>
      <c r="K114" s="417" t="n">
        <f aca="false">J114</f>
        <v>0</v>
      </c>
      <c r="L114" s="417" t="n">
        <f aca="false">K114</f>
        <v>0</v>
      </c>
      <c r="M114" s="417" t="n">
        <v>0</v>
      </c>
      <c r="N114" s="417" t="n">
        <f aca="false">G114</f>
        <v>0</v>
      </c>
      <c r="O114" s="417" t="n">
        <f aca="false">H114</f>
        <v>0</v>
      </c>
      <c r="P114" s="417" t="n">
        <f aca="false">$L$35*$E$50</f>
        <v>0</v>
      </c>
      <c r="Q114" s="417" t="n">
        <f aca="false">P114</f>
        <v>0</v>
      </c>
      <c r="R114" s="417" t="n">
        <f aca="false">Q114</f>
        <v>0</v>
      </c>
      <c r="S114" s="417" t="n">
        <f aca="false">R114</f>
        <v>0</v>
      </c>
      <c r="T114" s="417" t="n">
        <v>0</v>
      </c>
      <c r="U114" s="417" t="n">
        <f aca="false">N114</f>
        <v>0</v>
      </c>
      <c r="V114" s="417" t="n">
        <f aca="false">O114</f>
        <v>0</v>
      </c>
      <c r="W114" s="417" t="n">
        <f aca="false">$L$35*$E$50</f>
        <v>0</v>
      </c>
      <c r="X114" s="417" t="n">
        <v>0</v>
      </c>
      <c r="Y114" s="412"/>
    </row>
    <row r="115" customFormat="false" ht="12.75" hidden="false" customHeight="false" outlineLevel="0" collapsed="false">
      <c r="C115" s="359"/>
      <c r="D115" s="418" t="s">
        <v>302</v>
      </c>
      <c r="E115" s="417" t="n">
        <f aca="false">$E$50*$K$38</f>
        <v>0</v>
      </c>
      <c r="F115" s="417" t="n">
        <f aca="false">$E$50*$K$38</f>
        <v>0</v>
      </c>
      <c r="G115" s="417" t="n">
        <f aca="false">$E$50*$L$38</f>
        <v>0</v>
      </c>
      <c r="H115" s="417" t="n">
        <f aca="false">$E$50*$K$38</f>
        <v>0</v>
      </c>
      <c r="I115" s="417" t="n">
        <f aca="false">$E$50*$K$38</f>
        <v>0</v>
      </c>
      <c r="J115" s="417" t="n">
        <f aca="false">$E$50*$L$38</f>
        <v>0</v>
      </c>
      <c r="K115" s="417" t="n">
        <f aca="false">$E$50*$K$38</f>
        <v>0</v>
      </c>
      <c r="L115" s="417" t="n">
        <f aca="false">$E$50*$K$38</f>
        <v>0</v>
      </c>
      <c r="M115" s="417" t="n">
        <f aca="false">$E$50*$L$38</f>
        <v>0</v>
      </c>
      <c r="N115" s="417" t="n">
        <f aca="false">$E$50*$K$38</f>
        <v>0</v>
      </c>
      <c r="O115" s="417" t="n">
        <f aca="false">$E$50*$K$38</f>
        <v>0</v>
      </c>
      <c r="P115" s="417" t="n">
        <f aca="false">$E$50*$L$38</f>
        <v>0</v>
      </c>
      <c r="Q115" s="417" t="n">
        <f aca="false">$E$50*$K$38</f>
        <v>0</v>
      </c>
      <c r="R115" s="417" t="n">
        <f aca="false">$E$50*$K$38</f>
        <v>0</v>
      </c>
      <c r="S115" s="417" t="n">
        <f aca="false">$E$50*$L$38</f>
        <v>0</v>
      </c>
      <c r="T115" s="417" t="n">
        <f aca="false">$E$50*$K$38</f>
        <v>0</v>
      </c>
      <c r="U115" s="417" t="n">
        <f aca="false">$E$50*$K$38</f>
        <v>0</v>
      </c>
      <c r="V115" s="417" t="n">
        <f aca="false">$E$50*$L$38</f>
        <v>0</v>
      </c>
      <c r="W115" s="417" t="n">
        <f aca="false">$E$50*$K$38</f>
        <v>0</v>
      </c>
      <c r="X115" s="417" t="n">
        <f aca="false">$E$50*$K$38</f>
        <v>0</v>
      </c>
      <c r="Y115" s="412"/>
    </row>
    <row r="116" customFormat="false" ht="12.75" hidden="false" customHeight="false" outlineLevel="0" collapsed="false">
      <c r="C116" s="359"/>
      <c r="D116" s="200" t="s">
        <v>303</v>
      </c>
      <c r="E116" s="417" t="n">
        <f aca="false">E113+E114-E115</f>
        <v>0</v>
      </c>
      <c r="F116" s="417" t="n">
        <f aca="false">F113+F114-F115</f>
        <v>0</v>
      </c>
      <c r="G116" s="417" t="n">
        <f aca="false">G113+G114-G115</f>
        <v>0</v>
      </c>
      <c r="H116" s="417" t="n">
        <f aca="false">H113+H114-H115</f>
        <v>0</v>
      </c>
      <c r="I116" s="417" t="n">
        <f aca="false">I113+I114-I115</f>
        <v>0</v>
      </c>
      <c r="J116" s="417" t="n">
        <f aca="false">J113+J114-J115</f>
        <v>0</v>
      </c>
      <c r="K116" s="417" t="n">
        <f aca="false">K113+K114-K115</f>
        <v>0</v>
      </c>
      <c r="L116" s="417" t="n">
        <f aca="false">L113+L114-L115</f>
        <v>0</v>
      </c>
      <c r="M116" s="417" t="n">
        <f aca="false">M113+M114-M115</f>
        <v>0</v>
      </c>
      <c r="N116" s="417" t="n">
        <f aca="false">N113+N114-N115</f>
        <v>0</v>
      </c>
      <c r="O116" s="417" t="n">
        <f aca="false">O113+O114-O115</f>
        <v>0</v>
      </c>
      <c r="P116" s="417" t="n">
        <f aca="false">P113+P114-P115</f>
        <v>0</v>
      </c>
      <c r="Q116" s="417" t="n">
        <f aca="false">Q113+Q114-Q115</f>
        <v>0</v>
      </c>
      <c r="R116" s="417" t="n">
        <f aca="false">R113+R114-R115</f>
        <v>0</v>
      </c>
      <c r="S116" s="417" t="n">
        <f aca="false">S113+S114-S115</f>
        <v>0</v>
      </c>
      <c r="T116" s="417" t="n">
        <f aca="false">T113+T114-T115</f>
        <v>0</v>
      </c>
      <c r="U116" s="417" t="n">
        <f aca="false">U113+U114-U115</f>
        <v>0</v>
      </c>
      <c r="V116" s="417" t="n">
        <f aca="false">V113+V114-V115</f>
        <v>0</v>
      </c>
      <c r="W116" s="417" t="n">
        <f aca="false">W113+W114-W115</f>
        <v>0</v>
      </c>
      <c r="X116" s="417" t="n">
        <f aca="false">X113+X114-X115</f>
        <v>0</v>
      </c>
      <c r="Y116" s="412"/>
    </row>
    <row r="117" customFormat="false" ht="12.75" hidden="false" customHeight="false" outlineLevel="0" collapsed="false">
      <c r="C117" s="359"/>
      <c r="D117" s="200" t="s">
        <v>304</v>
      </c>
      <c r="E117" s="417" t="n">
        <f aca="false">E112+E116</f>
        <v>6808357.5</v>
      </c>
      <c r="F117" s="417" t="n">
        <f aca="false">F112+F116</f>
        <v>6808357.5</v>
      </c>
      <c r="G117" s="417" t="n">
        <f aca="false">G112+G116</f>
        <v>0</v>
      </c>
      <c r="H117" s="417" t="n">
        <f aca="false">H112+H116</f>
        <v>0</v>
      </c>
      <c r="I117" s="417" t="n">
        <f aca="false">I112+I116</f>
        <v>0</v>
      </c>
      <c r="J117" s="417" t="n">
        <f aca="false">J112+J116</f>
        <v>0</v>
      </c>
      <c r="K117" s="417" t="n">
        <f aca="false">K112+K116</f>
        <v>0</v>
      </c>
      <c r="L117" s="417" t="n">
        <f aca="false">L112+L116</f>
        <v>0</v>
      </c>
      <c r="M117" s="417" t="n">
        <f aca="false">M112+M116</f>
        <v>0</v>
      </c>
      <c r="N117" s="417" t="n">
        <f aca="false">N112+N116</f>
        <v>0</v>
      </c>
      <c r="O117" s="417" t="n">
        <f aca="false">O112+O116</f>
        <v>0</v>
      </c>
      <c r="P117" s="417" t="n">
        <f aca="false">P112+P116</f>
        <v>0</v>
      </c>
      <c r="Q117" s="417" t="n">
        <f aca="false">Q112+Q116</f>
        <v>0</v>
      </c>
      <c r="R117" s="417" t="n">
        <f aca="false">R112+R116</f>
        <v>0</v>
      </c>
      <c r="S117" s="417" t="n">
        <f aca="false">S112+S116</f>
        <v>0</v>
      </c>
      <c r="T117" s="417" t="n">
        <f aca="false">T112+T116</f>
        <v>0</v>
      </c>
      <c r="U117" s="417" t="n">
        <f aca="false">U112+U116</f>
        <v>0</v>
      </c>
      <c r="V117" s="417" t="n">
        <f aca="false">V112+V116</f>
        <v>0</v>
      </c>
      <c r="W117" s="417" t="n">
        <f aca="false">W112+W116</f>
        <v>0</v>
      </c>
      <c r="X117" s="417" t="n">
        <f aca="false">X112+X116</f>
        <v>0</v>
      </c>
      <c r="Y117" s="412"/>
    </row>
    <row r="118" customFormat="false" ht="12.75" hidden="false" customHeight="false" outlineLevel="0" collapsed="false">
      <c r="C118" s="359"/>
      <c r="D118" s="200"/>
      <c r="E118" s="417"/>
      <c r="F118" s="417"/>
      <c r="G118" s="417"/>
      <c r="H118" s="417"/>
      <c r="I118" s="417"/>
      <c r="J118" s="417"/>
      <c r="K118" s="417"/>
      <c r="L118" s="417"/>
      <c r="M118" s="417"/>
      <c r="N118" s="417"/>
      <c r="O118" s="417"/>
      <c r="P118" s="417"/>
      <c r="Q118" s="417"/>
      <c r="R118" s="417"/>
      <c r="S118" s="417"/>
      <c r="T118" s="417"/>
      <c r="U118" s="417"/>
      <c r="V118" s="417"/>
      <c r="W118" s="417"/>
      <c r="X118" s="417"/>
      <c r="Y118" s="412"/>
    </row>
    <row r="119" customFormat="false" ht="12.75" hidden="false" customHeight="false" outlineLevel="0" collapsed="false">
      <c r="C119" s="419" t="s">
        <v>129</v>
      </c>
      <c r="D119" s="411"/>
      <c r="E119" s="411"/>
      <c r="F119" s="411"/>
      <c r="G119" s="411"/>
      <c r="H119" s="411"/>
      <c r="I119" s="411"/>
      <c r="J119" s="411"/>
      <c r="K119" s="411"/>
      <c r="L119" s="411"/>
      <c r="M119" s="411"/>
      <c r="N119" s="411"/>
      <c r="O119" s="411"/>
      <c r="P119" s="411"/>
      <c r="Q119" s="411"/>
      <c r="R119" s="411"/>
      <c r="S119" s="411"/>
      <c r="T119" s="411"/>
      <c r="U119" s="411"/>
      <c r="V119" s="411"/>
      <c r="W119" s="411"/>
      <c r="X119" s="411"/>
      <c r="Y119" s="412"/>
    </row>
    <row r="120" customFormat="false" ht="12.75" hidden="false" customHeight="false" outlineLevel="0" collapsed="false">
      <c r="C120" s="359"/>
      <c r="D120" s="200" t="s">
        <v>305</v>
      </c>
      <c r="E120" s="411" t="n">
        <f aca="false">H49</f>
        <v>27</v>
      </c>
      <c r="F120" s="420" t="n">
        <f aca="false">(E120*(1+$I$10))+(E120*$I$9)</f>
        <v>35.64</v>
      </c>
      <c r="G120" s="420" t="n">
        <f aca="false">(F120*(1+$I$10))+(F120*$I$9)</f>
        <v>47.0448</v>
      </c>
      <c r="H120" s="420" t="n">
        <f aca="false">G120*(1+$I$10)+G120*$I$9*0.5</f>
        <v>56.218536</v>
      </c>
      <c r="I120" s="420" t="n">
        <f aca="false">(H120*(1+$I$10))+(H120*$I$9)</f>
        <v>74.20846752</v>
      </c>
      <c r="J120" s="420" t="n">
        <f aca="false">(I120*(1+$I$10))+(I120*$I$9)</f>
        <v>97.9551771264</v>
      </c>
      <c r="K120" s="420" t="n">
        <f aca="false">(J120*(1+$I$10))+(J120*$I$9)</f>
        <v>129.300833806848</v>
      </c>
      <c r="L120" s="420" t="n">
        <f aca="false">(K120*(1+$I$10))+(K120*$I$9)</f>
        <v>170.677100625039</v>
      </c>
      <c r="M120" s="420" t="n">
        <f aca="false">(L120*(1+$I$10))+(L120*$I$9)</f>
        <v>225.293772825052</v>
      </c>
      <c r="N120" s="420" t="n">
        <f aca="false">(M120*(1+$I$10))+(M120*$I$9)</f>
        <v>297.387780129069</v>
      </c>
      <c r="O120" s="420" t="n">
        <f aca="false">(N120*(1+$I$10))+(N120*$I$9)</f>
        <v>392.551869770371</v>
      </c>
      <c r="P120" s="420" t="n">
        <f aca="false">(O120*(1+$I$10))+(O120*$I$9)</f>
        <v>518.168468096889</v>
      </c>
      <c r="Q120" s="420" t="n">
        <f aca="false">(P120*(1+$I$10))+(P120*$I$9)</f>
        <v>683.982377887894</v>
      </c>
      <c r="R120" s="420" t="n">
        <f aca="false">(Q120*(1+$I$10))+(Q120*$I$9)</f>
        <v>902.85673881202</v>
      </c>
      <c r="S120" s="420" t="n">
        <f aca="false">(R120*(1+$I$10))+(R120*$I$9)</f>
        <v>1191.77089523187</v>
      </c>
      <c r="T120" s="420" t="n">
        <f aca="false">(S120*(1+$I$10))+(S120*$I$9)</f>
        <v>1573.13758170606</v>
      </c>
      <c r="U120" s="420" t="n">
        <f aca="false">(T120*(1+$I$10))+(T120*$I$9)</f>
        <v>2076.541607852</v>
      </c>
      <c r="V120" s="420" t="n">
        <f aca="false">(U120*(1+$I$10))+(U120*$I$9)</f>
        <v>2741.03492236465</v>
      </c>
      <c r="W120" s="420" t="n">
        <f aca="false">(V120*(1+$I$10))+(V120*$I$9)</f>
        <v>3618.16609752133</v>
      </c>
      <c r="X120" s="420" t="n">
        <f aca="false">(W120*(1+$I$10))+(W120*$I$9)</f>
        <v>4775.97924872816</v>
      </c>
      <c r="Y120" s="412"/>
    </row>
    <row r="121" customFormat="false" ht="12.75" hidden="false" customHeight="false" outlineLevel="0" collapsed="false">
      <c r="C121" s="359"/>
      <c r="D121" s="200" t="s">
        <v>306</v>
      </c>
      <c r="E121" s="420" t="n">
        <f aca="false">E120*divert</f>
        <v>4.32</v>
      </c>
      <c r="F121" s="420" t="n">
        <f aca="false">F120*divert</f>
        <v>5.7024</v>
      </c>
      <c r="G121" s="420" t="n">
        <f aca="false">G120*divert</f>
        <v>7.527168</v>
      </c>
      <c r="H121" s="420" t="n">
        <f aca="false">G120*($I$9)*0.3</f>
        <v>3.52836</v>
      </c>
      <c r="I121" s="420" t="n">
        <f aca="false">I120*divert</f>
        <v>11.8733548032</v>
      </c>
      <c r="J121" s="420" t="n">
        <f aca="false">J120*divert</f>
        <v>15.672828340224</v>
      </c>
      <c r="K121" s="420" t="n">
        <f aca="false">K120*divert</f>
        <v>20.6881334090957</v>
      </c>
      <c r="L121" s="420" t="n">
        <f aca="false">L120*divert</f>
        <v>27.3083361000063</v>
      </c>
      <c r="M121" s="420" t="n">
        <f aca="false">M120*divert</f>
        <v>36.0470036520083</v>
      </c>
      <c r="N121" s="420" t="n">
        <f aca="false">N120*divert</f>
        <v>47.582044820651</v>
      </c>
      <c r="O121" s="420" t="n">
        <f aca="false">O120*divert</f>
        <v>62.8082991632593</v>
      </c>
      <c r="P121" s="420" t="n">
        <f aca="false">P120*divert</f>
        <v>82.9069548955023</v>
      </c>
      <c r="Q121" s="420" t="n">
        <f aca="false">Q120*divert</f>
        <v>109.437180462063</v>
      </c>
      <c r="R121" s="420" t="n">
        <f aca="false">R120*divert</f>
        <v>144.457078209923</v>
      </c>
      <c r="S121" s="420" t="n">
        <f aca="false">S120*divert</f>
        <v>190.683343237099</v>
      </c>
      <c r="T121" s="420" t="n">
        <f aca="false">T120*divert</f>
        <v>251.70201307297</v>
      </c>
      <c r="U121" s="420" t="n">
        <f aca="false">U120*divert</f>
        <v>332.246657256321</v>
      </c>
      <c r="V121" s="420" t="n">
        <f aca="false">V120*divert</f>
        <v>438.565587578343</v>
      </c>
      <c r="W121" s="420" t="n">
        <f aca="false">W120*divert</f>
        <v>578.906575603413</v>
      </c>
      <c r="X121" s="420" t="n">
        <f aca="false">X120*divert</f>
        <v>764.156679796506</v>
      </c>
      <c r="Y121" s="412"/>
    </row>
    <row r="122" customFormat="false" ht="12.75" hidden="false" customHeight="false" outlineLevel="0" collapsed="false">
      <c r="C122" s="359"/>
      <c r="D122" s="200" t="s">
        <v>307</v>
      </c>
      <c r="E122" s="420" t="n">
        <f aca="false">E120*newtrip</f>
        <v>1.08</v>
      </c>
      <c r="F122" s="420" t="n">
        <f aca="false">F120*newtrip</f>
        <v>1.4256</v>
      </c>
      <c r="G122" s="420" t="n">
        <f aca="false">G120*newtrip</f>
        <v>1.881792</v>
      </c>
      <c r="H122" s="420" t="n">
        <f aca="false">G120*($I$9)*0.2</f>
        <v>2.35224</v>
      </c>
      <c r="I122" s="420" t="n">
        <f aca="false">I120*newtrip</f>
        <v>2.9683387008</v>
      </c>
      <c r="J122" s="420" t="n">
        <f aca="false">J120*newtrip</f>
        <v>3.918207085056</v>
      </c>
      <c r="K122" s="420" t="n">
        <f aca="false">K120*newtrip</f>
        <v>5.17203335227392</v>
      </c>
      <c r="L122" s="420" t="n">
        <f aca="false">L120*newtrip</f>
        <v>6.82708402500158</v>
      </c>
      <c r="M122" s="420" t="n">
        <f aca="false">M120*newtrip</f>
        <v>9.01175091300208</v>
      </c>
      <c r="N122" s="420" t="n">
        <f aca="false">N120*newtrip</f>
        <v>11.8955112051628</v>
      </c>
      <c r="O122" s="420" t="n">
        <f aca="false">O120*newtrip</f>
        <v>15.7020747908148</v>
      </c>
      <c r="P122" s="420" t="n">
        <f aca="false">P120*newtrip</f>
        <v>20.7267387238756</v>
      </c>
      <c r="Q122" s="420" t="n">
        <f aca="false">Q120*newtrip</f>
        <v>27.3592951155158</v>
      </c>
      <c r="R122" s="420" t="n">
        <f aca="false">R120*newtrip</f>
        <v>36.1142695524808</v>
      </c>
      <c r="S122" s="420" t="n">
        <f aca="false">S120*newtrip</f>
        <v>47.6708358092747</v>
      </c>
      <c r="T122" s="420" t="n">
        <f aca="false">T120*newtrip</f>
        <v>62.9255032682426</v>
      </c>
      <c r="U122" s="420" t="n">
        <f aca="false">U120*newtrip</f>
        <v>83.0616643140802</v>
      </c>
      <c r="V122" s="420" t="n">
        <f aca="false">V120*newtrip</f>
        <v>109.641396894586</v>
      </c>
      <c r="W122" s="420" t="n">
        <f aca="false">W120*newtrip</f>
        <v>144.726643900853</v>
      </c>
      <c r="X122" s="420" t="n">
        <f aca="false">X120*newtrip</f>
        <v>191.039169949126</v>
      </c>
      <c r="Y122" s="412"/>
    </row>
    <row r="123" customFormat="false" ht="12.75" hidden="false" customHeight="false" outlineLevel="0" collapsed="false">
      <c r="C123" s="359"/>
      <c r="D123" s="200"/>
      <c r="E123" s="417"/>
      <c r="F123" s="417"/>
      <c r="G123" s="417"/>
      <c r="H123" s="417"/>
      <c r="I123" s="417"/>
      <c r="J123" s="417"/>
      <c r="K123" s="417"/>
      <c r="L123" s="417"/>
      <c r="M123" s="417"/>
      <c r="N123" s="417"/>
      <c r="O123" s="417"/>
      <c r="P123" s="417"/>
      <c r="Q123" s="417"/>
      <c r="R123" s="417"/>
      <c r="S123" s="417"/>
      <c r="T123" s="417"/>
      <c r="U123" s="417"/>
      <c r="V123" s="417"/>
      <c r="W123" s="417"/>
      <c r="X123" s="417"/>
      <c r="Y123" s="412"/>
    </row>
    <row r="124" customFormat="false" ht="12.75" hidden="false" customHeight="false" outlineLevel="0" collapsed="false">
      <c r="C124" s="419" t="s">
        <v>198</v>
      </c>
      <c r="D124" s="411"/>
      <c r="E124" s="411"/>
      <c r="F124" s="411"/>
      <c r="G124" s="411"/>
      <c r="H124" s="411"/>
      <c r="I124" s="411"/>
      <c r="J124" s="411"/>
      <c r="K124" s="411"/>
      <c r="L124" s="411"/>
      <c r="M124" s="411"/>
      <c r="N124" s="411"/>
      <c r="O124" s="411"/>
      <c r="P124" s="411"/>
      <c r="Q124" s="411"/>
      <c r="R124" s="411"/>
      <c r="S124" s="411"/>
      <c r="T124" s="411"/>
      <c r="U124" s="411"/>
      <c r="V124" s="411"/>
      <c r="W124" s="411"/>
      <c r="X124" s="411"/>
      <c r="Y124" s="412"/>
    </row>
    <row r="125" customFormat="false" ht="12.75" hidden="false" customHeight="false" outlineLevel="0" collapsed="false">
      <c r="C125" s="359"/>
      <c r="D125" s="200" t="s">
        <v>308</v>
      </c>
      <c r="E125" s="421" t="n">
        <f aca="false">IF(H50&lt;21,H50,20)</f>
        <v>13.2876712328767</v>
      </c>
      <c r="F125" s="421" t="n">
        <f aca="false">IF(E125*(1+disint)&lt;21,E125*(1+disint),20.9)</f>
        <v>13.5733561643836</v>
      </c>
      <c r="G125" s="421" t="n">
        <f aca="false">IF(F125*(1+disint)&lt;21,F125*(1+disint),20.9)</f>
        <v>13.8651833219178</v>
      </c>
      <c r="H125" s="421" t="n">
        <f aca="false">IF(G125*(1+disint)&lt;21,G125*(1+disint),20.9)</f>
        <v>14.163284763339</v>
      </c>
      <c r="I125" s="421" t="n">
        <f aca="false">IF(H125*(1+disint)&lt;21,H125*(1+disint),20.9)</f>
        <v>14.4677953857508</v>
      </c>
      <c r="J125" s="421" t="n">
        <f aca="false">IF(I125*(1+disint)&lt;21,I125*(1+disint),20.9)</f>
        <v>14.7788529865445</v>
      </c>
      <c r="K125" s="421" t="n">
        <f aca="false">IF(J125*(1+disint)&lt;21,J125*(1+disint),20.9)</f>
        <v>15.0965983257552</v>
      </c>
      <c r="L125" s="421" t="n">
        <f aca="false">IF(K125*(1+disint)&lt;21,K125*(1+disint),20.9)</f>
        <v>15.4211751897589</v>
      </c>
      <c r="M125" s="421" t="n">
        <f aca="false">IF(L125*(1+disint)&lt;21,L125*(1+disint),20.9)</f>
        <v>15.7527304563387</v>
      </c>
      <c r="N125" s="421" t="n">
        <f aca="false">IF(M125*(1+disint)&lt;21,M125*(1+disint),20.9)</f>
        <v>16.09141416115</v>
      </c>
      <c r="O125" s="421" t="n">
        <f aca="false">IF(N125*(1+disint)&lt;21,N125*(1+disint),20.9)</f>
        <v>16.4373795656148</v>
      </c>
      <c r="P125" s="421" t="n">
        <f aca="false">IF(O125*(1+disint)&lt;21,O125*(1+disint),20.9)</f>
        <v>16.7907832262755</v>
      </c>
      <c r="Q125" s="421" t="n">
        <f aca="false">IF(P125*(1+disint)&lt;21,P125*(1+disint),20.9)</f>
        <v>17.1517850656404</v>
      </c>
      <c r="R125" s="421" t="n">
        <f aca="false">IF(Q125*(1+disint)&lt;21,Q125*(1+disint),20.9)</f>
        <v>17.5205484445517</v>
      </c>
      <c r="S125" s="421" t="n">
        <f aca="false">IF(R125*(1+disint)&lt;21,R125*(1+disint),20.9)</f>
        <v>17.8972402361095</v>
      </c>
      <c r="T125" s="421" t="n">
        <f aca="false">IF(S125*(1+disint)&lt;21,S125*(1+disint),20.9)</f>
        <v>18.2820309011859</v>
      </c>
      <c r="U125" s="421" t="n">
        <f aca="false">IF(T125*(1+disint)&lt;21,T125*(1+disint),20.9)</f>
        <v>18.6750945655614</v>
      </c>
      <c r="V125" s="421" t="n">
        <f aca="false">IF(U125*(1+disint)&lt;21,U125*(1+disint),20.9)</f>
        <v>19.076609098721</v>
      </c>
      <c r="W125" s="421" t="n">
        <f aca="false">IF(V125*(1+disint)&lt;21,V125*(1+disint),20.9)</f>
        <v>19.4867561943435</v>
      </c>
      <c r="X125" s="421" t="n">
        <f aca="false">IF(W125*(1+disint)&lt;21,W125*(1+disint),20.9)</f>
        <v>19.9057214525218</v>
      </c>
      <c r="Y125" s="412"/>
    </row>
    <row r="126" customFormat="false" ht="12.75" hidden="false" customHeight="false" outlineLevel="0" collapsed="false">
      <c r="C126" s="359"/>
      <c r="D126" s="200" t="s">
        <v>309</v>
      </c>
      <c r="E126" s="422" t="n">
        <f aca="false">$E$22*(TanIRI!$E$98+E$125*TanIRI!$F$98+E$125^2*TanIRI!$G$98+E$125^3*TanIRI!$H$98)</f>
        <v>0</v>
      </c>
      <c r="F126" s="422" t="n">
        <f aca="false">$E$22*(TanIRI!$E$98+F$125*TanIRI!$F$98+F$125^2*TanIRI!$G$98+F$125^3*TanIRI!$H$98)</f>
        <v>0</v>
      </c>
      <c r="G126" s="422" t="n">
        <f aca="false">$E$22*(TanIRI!$E$98+G$125*TanIRI!$F$98+G$125^2*TanIRI!$G$98+G$125^3*TanIRI!$H$98)</f>
        <v>0</v>
      </c>
      <c r="H126" s="422" t="n">
        <f aca="false">$E$22*(TanIRI!$E$98+H$125*TanIRI!$F$98+H$125^2*TanIRI!$G$98+H$125^3*TanIRI!$H$98)</f>
        <v>0</v>
      </c>
      <c r="I126" s="422" t="n">
        <f aca="false">$E$22*(TanIRI!$E$98+I$125*TanIRI!$F$98+I$125^2*TanIRI!$G$98+I$125^3*TanIRI!$H$98)</f>
        <v>0</v>
      </c>
      <c r="J126" s="422" t="n">
        <f aca="false">$E$22*(TanIRI!$E$98+J$125*TanIRI!$F$98+J$125^2*TanIRI!$G$98+J$125^3*TanIRI!$H$98)</f>
        <v>0</v>
      </c>
      <c r="K126" s="422" t="n">
        <f aca="false">$E$22*(TanIRI!$E$98+K$125*TanIRI!$F$98+K$125^2*TanIRI!$G$98+K$125^3*TanIRI!$H$98)</f>
        <v>0</v>
      </c>
      <c r="L126" s="422" t="n">
        <f aca="false">$E$22*(TanIRI!$E$98+L$125*TanIRI!$F$98+L$125^2*TanIRI!$G$98+L$125^3*TanIRI!$H$98)</f>
        <v>0</v>
      </c>
      <c r="M126" s="422" t="n">
        <f aca="false">$E$22*(TanIRI!$E$98+M$125*TanIRI!$F$98+M$125^2*TanIRI!$G$98+M$125^3*TanIRI!$H$98)</f>
        <v>0</v>
      </c>
      <c r="N126" s="422" t="n">
        <f aca="false">$E$22*(TanIRI!$E$98+N$125*TanIRI!$F$98+N$125^2*TanIRI!$G$98+N$125^3*TanIRI!$H$98)</f>
        <v>0</v>
      </c>
      <c r="O126" s="422" t="n">
        <f aca="false">$E$22*(TanIRI!$E$98+O$125*TanIRI!$F$98+O$125^2*TanIRI!$G$98+O$125^3*TanIRI!$H$98)</f>
        <v>0</v>
      </c>
      <c r="P126" s="422" t="n">
        <f aca="false">$E$22*(TanIRI!$E$98+P$125*TanIRI!$F$98+P$125^2*TanIRI!$G$98+P$125^3*TanIRI!$H$98)</f>
        <v>0</v>
      </c>
      <c r="Q126" s="422" t="n">
        <f aca="false">$E$22*(TanIRI!$E$98+Q$125*TanIRI!$F$98+Q$125^2*TanIRI!$G$98+Q$125^3*TanIRI!$H$98)</f>
        <v>0</v>
      </c>
      <c r="R126" s="422" t="n">
        <f aca="false">$E$22*(TanIRI!$E$98+R$125*TanIRI!$F$98+R$125^2*TanIRI!$G$98+R$125^3*TanIRI!$H$98)</f>
        <v>0</v>
      </c>
      <c r="S126" s="422" t="n">
        <f aca="false">$E$22*(TanIRI!$E$98+S$125*TanIRI!$F$98+S$125^2*TanIRI!$G$98+S$125^3*TanIRI!$H$98)</f>
        <v>0</v>
      </c>
      <c r="T126" s="422" t="n">
        <f aca="false">$E$22*(TanIRI!$E$98+T$125*TanIRI!$F$98+T$125^2*TanIRI!$G$98+T$125^3*TanIRI!$H$98)</f>
        <v>0</v>
      </c>
      <c r="U126" s="422" t="n">
        <f aca="false">$E$22*(TanIRI!$E$98+U$125*TanIRI!$F$98+U$125^2*TanIRI!$G$98+U$125^3*TanIRI!$H$98)</f>
        <v>0</v>
      </c>
      <c r="V126" s="422" t="n">
        <f aca="false">$E$22*(TanIRI!$E$98+V$125*TanIRI!$F$98+V$125^2*TanIRI!$G$98+V$125^3*TanIRI!$H$98)</f>
        <v>0</v>
      </c>
      <c r="W126" s="422" t="n">
        <f aca="false">$E$22*(TanIRI!$E$98+W$125*TanIRI!$F$98+W$125^2*TanIRI!$G$98+W$125^3*TanIRI!$H$98)</f>
        <v>0</v>
      </c>
      <c r="X126" s="422" t="n">
        <f aca="false">$E$22*(TanIRI!$E$98+X$125*TanIRI!$F$98+X$125^2*TanIRI!$G$98+X$125^3*TanIRI!$H$98)</f>
        <v>0</v>
      </c>
      <c r="Y126" s="412"/>
    </row>
    <row r="127" customFormat="false" ht="12.75" hidden="false" customHeight="false" outlineLevel="0" collapsed="false">
      <c r="C127" s="359"/>
      <c r="D127" s="200" t="s">
        <v>310</v>
      </c>
      <c r="E127" s="422" t="n">
        <f aca="false">$E$23*(TanIRI!$E$88+E$125*TanIRI!$F$88+E$125^2*TanIRI!$G$88+E$125^3*TanIRI!$H$88)</f>
        <v>0</v>
      </c>
      <c r="F127" s="422" t="n">
        <f aca="false">$E$23*(TanIRI!$E$88+F$125*TanIRI!$F$88+F$125^2*TanIRI!$G$88+F$125^3*TanIRI!$H$88)</f>
        <v>0</v>
      </c>
      <c r="G127" s="422" t="n">
        <f aca="false">$E$23*(TanIRI!$E$88+G$125*TanIRI!$F$88+G$125^2*TanIRI!$G$88+G$125^3*TanIRI!$H$88)</f>
        <v>0</v>
      </c>
      <c r="H127" s="422" t="n">
        <f aca="false">$E$23*(TanIRI!$E$88+H$125*TanIRI!$F$88+H$125^2*TanIRI!$G$88+H$125^3*TanIRI!$H$88)</f>
        <v>0</v>
      </c>
      <c r="I127" s="422" t="n">
        <f aca="false">$E$23*(TanIRI!$E$88+I$125*TanIRI!$F$88+I$125^2*TanIRI!$G$88+I$125^3*TanIRI!$H$88)</f>
        <v>0</v>
      </c>
      <c r="J127" s="422" t="n">
        <f aca="false">$E$23*(TanIRI!$E$88+J$125*TanIRI!$F$88+J$125^2*TanIRI!$G$88+J$125^3*TanIRI!$H$88)</f>
        <v>0</v>
      </c>
      <c r="K127" s="422" t="n">
        <f aca="false">$E$23*(TanIRI!$E$88+K$125*TanIRI!$F$88+K$125^2*TanIRI!$G$88+K$125^3*TanIRI!$H$88)</f>
        <v>0</v>
      </c>
      <c r="L127" s="422" t="n">
        <f aca="false">$E$23*(TanIRI!$E$88+L$125*TanIRI!$F$88+L$125^2*TanIRI!$G$88+L$125^3*TanIRI!$H$88)</f>
        <v>0</v>
      </c>
      <c r="M127" s="422" t="n">
        <f aca="false">$E$23*(TanIRI!$E$88+M$125*TanIRI!$F$88+M$125^2*TanIRI!$G$88+M$125^3*TanIRI!$H$88)</f>
        <v>0</v>
      </c>
      <c r="N127" s="422" t="n">
        <f aca="false">$E$23*(TanIRI!$E$88+N$125*TanIRI!$F$88+N$125^2*TanIRI!$G$88+N$125^3*TanIRI!$H$88)</f>
        <v>0</v>
      </c>
      <c r="O127" s="422" t="n">
        <f aca="false">$E$23*(TanIRI!$E$88+O$125*TanIRI!$F$88+O$125^2*TanIRI!$G$88+O$125^3*TanIRI!$H$88)</f>
        <v>0</v>
      </c>
      <c r="P127" s="422" t="n">
        <f aca="false">$E$23*(TanIRI!$E$88+P$125*TanIRI!$F$88+P$125^2*TanIRI!$G$88+P$125^3*TanIRI!$H$88)</f>
        <v>0</v>
      </c>
      <c r="Q127" s="422" t="n">
        <f aca="false">$E$23*(TanIRI!$E$88+Q$125*TanIRI!$F$88+Q$125^2*TanIRI!$G$88+Q$125^3*TanIRI!$H$88)</f>
        <v>0</v>
      </c>
      <c r="R127" s="422" t="n">
        <f aca="false">$E$23*(TanIRI!$E$88+R$125*TanIRI!$F$88+R$125^2*TanIRI!$G$88+R$125^3*TanIRI!$H$88)</f>
        <v>0</v>
      </c>
      <c r="S127" s="422" t="n">
        <f aca="false">$E$23*(TanIRI!$E$88+S$125*TanIRI!$F$88+S$125^2*TanIRI!$G$88+S$125^3*TanIRI!$H$88)</f>
        <v>0</v>
      </c>
      <c r="T127" s="422" t="n">
        <f aca="false">$E$23*(TanIRI!$E$88+T$125*TanIRI!$F$88+T$125^2*TanIRI!$G$88+T$125^3*TanIRI!$H$88)</f>
        <v>0</v>
      </c>
      <c r="U127" s="422" t="n">
        <f aca="false">$E$23*(TanIRI!$E$88+U$125*TanIRI!$F$88+U$125^2*TanIRI!$G$88+U$125^3*TanIRI!$H$88)</f>
        <v>0</v>
      </c>
      <c r="V127" s="422" t="n">
        <f aca="false">$E$23*(TanIRI!$E$88+V$125*TanIRI!$F$88+V$125^2*TanIRI!$G$88+V$125^3*TanIRI!$H$88)</f>
        <v>0</v>
      </c>
      <c r="W127" s="422" t="n">
        <f aca="false">$E$23*(TanIRI!$E$88+W$125*TanIRI!$F$88+W$125^2*TanIRI!$G$88+W$125^3*TanIRI!$H$88)</f>
        <v>0</v>
      </c>
      <c r="X127" s="422" t="n">
        <f aca="false">$E$23*(TanIRI!$E$88+X$125*TanIRI!$F$88+X$125^2*TanIRI!$G$88+X$125^3*TanIRI!$H$88)</f>
        <v>0</v>
      </c>
      <c r="Y127" s="412"/>
    </row>
    <row r="128" customFormat="false" ht="12.75" hidden="false" customHeight="false" outlineLevel="0" collapsed="false">
      <c r="C128" s="359"/>
      <c r="D128" s="200" t="s">
        <v>311</v>
      </c>
      <c r="E128" s="422" t="n">
        <f aca="false">$E$24*(TanIRI!$E$78+E$125*TanIRI!$F$78+E$125^2*TanIRI!$G$78+E$125^3*TanIRI!$H$78)</f>
        <v>0</v>
      </c>
      <c r="F128" s="422" t="n">
        <f aca="false">$E$24*(TanIRI!$E$78+F$125*TanIRI!$F$78+F$125^2*TanIRI!$G$78+F$125^3*TanIRI!$H$78)</f>
        <v>0</v>
      </c>
      <c r="G128" s="422" t="n">
        <f aca="false">$E$24*(TanIRI!$E$78+G$125*TanIRI!$F$78+G$125^2*TanIRI!$G$78+G$125^3*TanIRI!$H$78)</f>
        <v>0</v>
      </c>
      <c r="H128" s="422" t="n">
        <f aca="false">$E$24*(TanIRI!$E$78+H$125*TanIRI!$F$78+H$125^2*TanIRI!$G$78+H$125^3*TanIRI!$H$78)</f>
        <v>0</v>
      </c>
      <c r="I128" s="422" t="n">
        <f aca="false">$E$24*(TanIRI!$E$78+I$125*TanIRI!$F$78+I$125^2*TanIRI!$G$78+I$125^3*TanIRI!$H$78)</f>
        <v>0</v>
      </c>
      <c r="J128" s="422" t="n">
        <f aca="false">$E$24*(TanIRI!$E$78+J$125*TanIRI!$F$78+J$125^2*TanIRI!$G$78+J$125^3*TanIRI!$H$78)</f>
        <v>0</v>
      </c>
      <c r="K128" s="422" t="n">
        <f aca="false">$E$24*(TanIRI!$E$78+K$125*TanIRI!$F$78+K$125^2*TanIRI!$G$78+K$125^3*TanIRI!$H$78)</f>
        <v>0</v>
      </c>
      <c r="L128" s="422" t="n">
        <f aca="false">$E$24*(TanIRI!$E$78+L$125*TanIRI!$F$78+L$125^2*TanIRI!$G$78+L$125^3*TanIRI!$H$78)</f>
        <v>0</v>
      </c>
      <c r="M128" s="422" t="n">
        <f aca="false">$E$24*(TanIRI!$E$78+M$125*TanIRI!$F$78+M$125^2*TanIRI!$G$78+M$125^3*TanIRI!$H$78)</f>
        <v>0</v>
      </c>
      <c r="N128" s="422" t="n">
        <f aca="false">$E$24*(TanIRI!$E$78+N$125*TanIRI!$F$78+N$125^2*TanIRI!$G$78+N$125^3*TanIRI!$H$78)</f>
        <v>0</v>
      </c>
      <c r="O128" s="422" t="n">
        <f aca="false">$E$24*(TanIRI!$E$78+O$125*TanIRI!$F$78+O$125^2*TanIRI!$G$78+O$125^3*TanIRI!$H$78)</f>
        <v>0</v>
      </c>
      <c r="P128" s="422" t="n">
        <f aca="false">$E$24*(TanIRI!$E$78+P$125*TanIRI!$F$78+P$125^2*TanIRI!$G$78+P$125^3*TanIRI!$H$78)</f>
        <v>0</v>
      </c>
      <c r="Q128" s="422" t="n">
        <f aca="false">$E$24*(TanIRI!$E$78+Q$125*TanIRI!$F$78+Q$125^2*TanIRI!$G$78+Q$125^3*TanIRI!$H$78)</f>
        <v>0</v>
      </c>
      <c r="R128" s="422" t="n">
        <f aca="false">$E$24*(TanIRI!$E$78+R$125*TanIRI!$F$78+R$125^2*TanIRI!$G$78+R$125^3*TanIRI!$H$78)</f>
        <v>0</v>
      </c>
      <c r="S128" s="422" t="n">
        <f aca="false">$E$24*(TanIRI!$E$78+S$125*TanIRI!$F$78+S$125^2*TanIRI!$G$78+S$125^3*TanIRI!$H$78)</f>
        <v>0</v>
      </c>
      <c r="T128" s="422" t="n">
        <f aca="false">$E$24*(TanIRI!$E$78+T$125*TanIRI!$F$78+T$125^2*TanIRI!$G$78+T$125^3*TanIRI!$H$78)</f>
        <v>0</v>
      </c>
      <c r="U128" s="422" t="n">
        <f aca="false">$E$24*(TanIRI!$E$78+U$125*TanIRI!$F$78+U$125^2*TanIRI!$G$78+U$125^3*TanIRI!$H$78)</f>
        <v>0</v>
      </c>
      <c r="V128" s="422" t="n">
        <f aca="false">$E$24*(TanIRI!$E$78+V$125*TanIRI!$F$78+V$125^2*TanIRI!$G$78+V$125^3*TanIRI!$H$78)</f>
        <v>0</v>
      </c>
      <c r="W128" s="422" t="n">
        <f aca="false">$E$24*(TanIRI!$E$78+W$125*TanIRI!$F$78+W$125^2*TanIRI!$G$78+W$125^3*TanIRI!$H$78)</f>
        <v>0</v>
      </c>
      <c r="X128" s="422" t="n">
        <f aca="false">$E$24*(TanIRI!$E$78+X$125*TanIRI!$F$78+X$125^2*TanIRI!$G$78+X$125^3*TanIRI!$H$78)</f>
        <v>0</v>
      </c>
      <c r="Y128" s="412"/>
    </row>
    <row r="129" customFormat="false" ht="12.75" hidden="false" customHeight="false" outlineLevel="0" collapsed="false">
      <c r="C129" s="359"/>
      <c r="D129" s="200" t="s">
        <v>312</v>
      </c>
      <c r="E129" s="422" t="n">
        <f aca="false">$E$25*(TanIRI!$E$68+E$125*TanIRI!$F$68+E$125^2*TanIRI!$G$68+E$125^3*TanIRI!$H$68)</f>
        <v>0</v>
      </c>
      <c r="F129" s="422" t="n">
        <f aca="false">$E$25*(TanIRI!$E$68+F$125*TanIRI!$F$68+F$125^2*TanIRI!$G$68+F$125^3*TanIRI!$H$68)</f>
        <v>0</v>
      </c>
      <c r="G129" s="422" t="n">
        <f aca="false">$E$25*(TanIRI!$E$68+G$125*TanIRI!$F$68+G$125^2*TanIRI!$G$68+G$125^3*TanIRI!$H$68)</f>
        <v>0</v>
      </c>
      <c r="H129" s="422" t="n">
        <f aca="false">$E$25*(TanIRI!$E$68+H$125*TanIRI!$F$68+H$125^2*TanIRI!$G$68+H$125^3*TanIRI!$H$68)</f>
        <v>0</v>
      </c>
      <c r="I129" s="422" t="n">
        <f aca="false">$E$25*(TanIRI!$E$68+I$125*TanIRI!$F$68+I$125^2*TanIRI!$G$68+I$125^3*TanIRI!$H$68)</f>
        <v>0</v>
      </c>
      <c r="J129" s="422" t="n">
        <f aca="false">$E$25*(TanIRI!$E$68+J$125*TanIRI!$F$68+J$125^2*TanIRI!$G$68+J$125^3*TanIRI!$H$68)</f>
        <v>0</v>
      </c>
      <c r="K129" s="422" t="n">
        <f aca="false">$E$25*(TanIRI!$E$68+K$125*TanIRI!$F$68+K$125^2*TanIRI!$G$68+K$125^3*TanIRI!$H$68)</f>
        <v>0</v>
      </c>
      <c r="L129" s="422" t="n">
        <f aca="false">$E$25*(TanIRI!$E$68+L$125*TanIRI!$F$68+L$125^2*TanIRI!$G$68+L$125^3*TanIRI!$H$68)</f>
        <v>0</v>
      </c>
      <c r="M129" s="422" t="n">
        <f aca="false">$E$25*(TanIRI!$E$68+M$125*TanIRI!$F$68+M$125^2*TanIRI!$G$68+M$125^3*TanIRI!$H$68)</f>
        <v>0</v>
      </c>
      <c r="N129" s="422" t="n">
        <f aca="false">$E$25*(TanIRI!$E$68+N$125*TanIRI!$F$68+N$125^2*TanIRI!$G$68+N$125^3*TanIRI!$H$68)</f>
        <v>0</v>
      </c>
      <c r="O129" s="422" t="n">
        <f aca="false">$E$25*(TanIRI!$E$68+O$125*TanIRI!$F$68+O$125^2*TanIRI!$G$68+O$125^3*TanIRI!$H$68)</f>
        <v>0</v>
      </c>
      <c r="P129" s="422" t="n">
        <f aca="false">$E$25*(TanIRI!$E$68+P$125*TanIRI!$F$68+P$125^2*TanIRI!$G$68+P$125^3*TanIRI!$H$68)</f>
        <v>0</v>
      </c>
      <c r="Q129" s="422" t="n">
        <f aca="false">$E$25*(TanIRI!$E$68+Q$125*TanIRI!$F$68+Q$125^2*TanIRI!$G$68+Q$125^3*TanIRI!$H$68)</f>
        <v>0</v>
      </c>
      <c r="R129" s="422" t="n">
        <f aca="false">$E$25*(TanIRI!$E$68+R$125*TanIRI!$F$68+R$125^2*TanIRI!$G$68+R$125^3*TanIRI!$H$68)</f>
        <v>0</v>
      </c>
      <c r="S129" s="422" t="n">
        <f aca="false">$E$25*(TanIRI!$E$68+S$125*TanIRI!$F$68+S$125^2*TanIRI!$G$68+S$125^3*TanIRI!$H$68)</f>
        <v>0</v>
      </c>
      <c r="T129" s="422" t="n">
        <f aca="false">$E$25*(TanIRI!$E$68+T$125*TanIRI!$F$68+T$125^2*TanIRI!$G$68+T$125^3*TanIRI!$H$68)</f>
        <v>0</v>
      </c>
      <c r="U129" s="422" t="n">
        <f aca="false">$E$25*(TanIRI!$E$68+U$125*TanIRI!$F$68+U$125^2*TanIRI!$G$68+U$125^3*TanIRI!$H$68)</f>
        <v>0</v>
      </c>
      <c r="V129" s="422" t="n">
        <f aca="false">$E$25*(TanIRI!$E$68+V$125*TanIRI!$F$68+V$125^2*TanIRI!$G$68+V$125^3*TanIRI!$H$68)</f>
        <v>0</v>
      </c>
      <c r="W129" s="422" t="n">
        <f aca="false">$E$25*(TanIRI!$E$68+W$125*TanIRI!$F$68+W$125^2*TanIRI!$G$68+W$125^3*TanIRI!$H$68)</f>
        <v>0</v>
      </c>
      <c r="X129" s="422" t="n">
        <f aca="false">$E$25*(TanIRI!$E$68+X$125*TanIRI!$F$68+X$125^2*TanIRI!$G$68+X$125^3*TanIRI!$H$68)</f>
        <v>0</v>
      </c>
      <c r="Y129" s="412"/>
    </row>
    <row r="130" customFormat="false" ht="12.75" hidden="false" customHeight="false" outlineLevel="0" collapsed="false">
      <c r="C130" s="359"/>
      <c r="D130" s="200" t="s">
        <v>313</v>
      </c>
      <c r="E130" s="422" t="n">
        <f aca="false">$E$26*(TanIRI!$E$58+E$125*TanIRI!$F$58+E$125^2*TanIRI!$G$58+E$125^3*TanIRI!$H$58)</f>
        <v>0</v>
      </c>
      <c r="F130" s="422" t="n">
        <f aca="false">$E$26*(TanIRI!$E$58+F$125*TanIRI!$F$58+F$125^2*TanIRI!$G$58+F$125^3*TanIRI!$H$58)</f>
        <v>0</v>
      </c>
      <c r="G130" s="422" t="n">
        <f aca="false">$E$26*(TanIRI!$E$58+G$125*TanIRI!$F$58+G$125^2*TanIRI!$G$58+G$125^3*TanIRI!$H$58)</f>
        <v>0</v>
      </c>
      <c r="H130" s="422" t="n">
        <f aca="false">$E$26*(TanIRI!$E$58+H$125*TanIRI!$F$58+H$125^2*TanIRI!$G$58+H$125^3*TanIRI!$H$58)</f>
        <v>0</v>
      </c>
      <c r="I130" s="422" t="n">
        <f aca="false">$E$26*(TanIRI!$E$58+I$125*TanIRI!$F$58+I$125^2*TanIRI!$G$58+I$125^3*TanIRI!$H$58)</f>
        <v>0</v>
      </c>
      <c r="J130" s="422" t="n">
        <f aca="false">$E$26*(TanIRI!$E$58+J$125*TanIRI!$F$58+J$125^2*TanIRI!$G$58+J$125^3*TanIRI!$H$58)</f>
        <v>0</v>
      </c>
      <c r="K130" s="422" t="n">
        <f aca="false">$E$26*(TanIRI!$E$58+K$125*TanIRI!$F$58+K$125^2*TanIRI!$G$58+K$125^3*TanIRI!$H$58)</f>
        <v>0</v>
      </c>
      <c r="L130" s="422" t="n">
        <f aca="false">$E$26*(TanIRI!$E$58+L$125*TanIRI!$F$58+L$125^2*TanIRI!$G$58+L$125^3*TanIRI!$H$58)</f>
        <v>0</v>
      </c>
      <c r="M130" s="422" t="n">
        <f aca="false">$E$26*(TanIRI!$E$58+M$125*TanIRI!$F$58+M$125^2*TanIRI!$G$58+M$125^3*TanIRI!$H$58)</f>
        <v>0</v>
      </c>
      <c r="N130" s="422" t="n">
        <f aca="false">$E$26*(TanIRI!$E$58+N$125*TanIRI!$F$58+N$125^2*TanIRI!$G$58+N$125^3*TanIRI!$H$58)</f>
        <v>0</v>
      </c>
      <c r="O130" s="422" t="n">
        <f aca="false">$E$26*(TanIRI!$E$58+O$125*TanIRI!$F$58+O$125^2*TanIRI!$G$58+O$125^3*TanIRI!$H$58)</f>
        <v>0</v>
      </c>
      <c r="P130" s="422" t="n">
        <f aca="false">$E$26*(TanIRI!$E$58+P$125*TanIRI!$F$58+P$125^2*TanIRI!$G$58+P$125^3*TanIRI!$H$58)</f>
        <v>0</v>
      </c>
      <c r="Q130" s="422" t="n">
        <f aca="false">$E$26*(TanIRI!$E$58+Q$125*TanIRI!$F$58+Q$125^2*TanIRI!$G$58+Q$125^3*TanIRI!$H$58)</f>
        <v>0</v>
      </c>
      <c r="R130" s="422" t="n">
        <f aca="false">$E$26*(TanIRI!$E$58+R$125*TanIRI!$F$58+R$125^2*TanIRI!$G$58+R$125^3*TanIRI!$H$58)</f>
        <v>0</v>
      </c>
      <c r="S130" s="422" t="n">
        <f aca="false">$E$26*(TanIRI!$E$58+S$125*TanIRI!$F$58+S$125^2*TanIRI!$G$58+S$125^3*TanIRI!$H$58)</f>
        <v>0</v>
      </c>
      <c r="T130" s="422" t="n">
        <f aca="false">$E$26*(TanIRI!$E$58+T$125*TanIRI!$F$58+T$125^2*TanIRI!$G$58+T$125^3*TanIRI!$H$58)</f>
        <v>0</v>
      </c>
      <c r="U130" s="422" t="n">
        <f aca="false">$E$26*(TanIRI!$E$58+U$125*TanIRI!$F$58+U$125^2*TanIRI!$G$58+U$125^3*TanIRI!$H$58)</f>
        <v>0</v>
      </c>
      <c r="V130" s="422" t="n">
        <f aca="false">$E$26*(TanIRI!$E$58+V$125*TanIRI!$F$58+V$125^2*TanIRI!$G$58+V$125^3*TanIRI!$H$58)</f>
        <v>0</v>
      </c>
      <c r="W130" s="422" t="n">
        <f aca="false">$E$26*(TanIRI!$E$58+W$125*TanIRI!$F$58+W$125^2*TanIRI!$G$58+W$125^3*TanIRI!$H$58)</f>
        <v>0</v>
      </c>
      <c r="X130" s="422" t="n">
        <f aca="false">$E$26*(TanIRI!$E$58+X$125*TanIRI!$F$58+X$125^2*TanIRI!$G$58+X$125^3*TanIRI!$H$58)</f>
        <v>0</v>
      </c>
      <c r="Y130" s="412"/>
    </row>
    <row r="131" customFormat="false" ht="12.75" hidden="false" customHeight="false" outlineLevel="0" collapsed="false">
      <c r="C131" s="359"/>
      <c r="D131" s="200" t="s">
        <v>314</v>
      </c>
      <c r="E131" s="422" t="n">
        <f aca="false">$E$27*(TanIRI!$E$48+E$125*TanIRI!$F$48+E$125^2*TanIRI!$G$48+E$125^3*TanIRI!$H$48)</f>
        <v>0</v>
      </c>
      <c r="F131" s="422" t="n">
        <f aca="false">$E$27*(TanIRI!$E$48+F$125*TanIRI!$F$48+F$125^2*TanIRI!$G$48+F$125^3*TanIRI!$H$48)</f>
        <v>0</v>
      </c>
      <c r="G131" s="422" t="n">
        <f aca="false">$E$27*(TanIRI!$E$48+G$125*TanIRI!$F$48+G$125^2*TanIRI!$G$48+G$125^3*TanIRI!$H$48)</f>
        <v>0</v>
      </c>
      <c r="H131" s="422" t="n">
        <f aca="false">$E$27*(TanIRI!$E$48+H$125*TanIRI!$F$48+H$125^2*TanIRI!$G$48+H$125^3*TanIRI!$H$48)</f>
        <v>0</v>
      </c>
      <c r="I131" s="422" t="n">
        <f aca="false">$E$27*(TanIRI!$E$48+I$125*TanIRI!$F$48+I$125^2*TanIRI!$G$48+I$125^3*TanIRI!$H$48)</f>
        <v>0</v>
      </c>
      <c r="J131" s="422" t="n">
        <f aca="false">$E$27*(TanIRI!$E$48+J$125*TanIRI!$F$48+J$125^2*TanIRI!$G$48+J$125^3*TanIRI!$H$48)</f>
        <v>0</v>
      </c>
      <c r="K131" s="422" t="n">
        <f aca="false">$E$27*(TanIRI!$E$48+K$125*TanIRI!$F$48+K$125^2*TanIRI!$G$48+K$125^3*TanIRI!$H$48)</f>
        <v>0</v>
      </c>
      <c r="L131" s="422" t="n">
        <f aca="false">$E$27*(TanIRI!$E$48+L$125*TanIRI!$F$48+L$125^2*TanIRI!$G$48+L$125^3*TanIRI!$H$48)</f>
        <v>0</v>
      </c>
      <c r="M131" s="422" t="n">
        <f aca="false">$E$27*(TanIRI!$E$48+M$125*TanIRI!$F$48+M$125^2*TanIRI!$G$48+M$125^3*TanIRI!$H$48)</f>
        <v>0</v>
      </c>
      <c r="N131" s="422" t="n">
        <f aca="false">$E$27*(TanIRI!$E$48+N$125*TanIRI!$F$48+N$125^2*TanIRI!$G$48+N$125^3*TanIRI!$H$48)</f>
        <v>0</v>
      </c>
      <c r="O131" s="422" t="n">
        <f aca="false">$E$27*(TanIRI!$E$48+O$125*TanIRI!$F$48+O$125^2*TanIRI!$G$48+O$125^3*TanIRI!$H$48)</f>
        <v>0</v>
      </c>
      <c r="P131" s="422" t="n">
        <f aca="false">$E$27*(TanIRI!$E$48+P$125*TanIRI!$F$48+P$125^2*TanIRI!$G$48+P$125^3*TanIRI!$H$48)</f>
        <v>0</v>
      </c>
      <c r="Q131" s="422" t="n">
        <f aca="false">$E$27*(TanIRI!$E$48+Q$125*TanIRI!$F$48+Q$125^2*TanIRI!$G$48+Q$125^3*TanIRI!$H$48)</f>
        <v>0</v>
      </c>
      <c r="R131" s="422" t="n">
        <f aca="false">$E$27*(TanIRI!$E$48+R$125*TanIRI!$F$48+R$125^2*TanIRI!$G$48+R$125^3*TanIRI!$H$48)</f>
        <v>0</v>
      </c>
      <c r="S131" s="422" t="n">
        <f aca="false">$E$27*(TanIRI!$E$48+S$125*TanIRI!$F$48+S$125^2*TanIRI!$G$48+S$125^3*TanIRI!$H$48)</f>
        <v>0</v>
      </c>
      <c r="T131" s="422" t="n">
        <f aca="false">$E$27*(TanIRI!$E$48+T$125*TanIRI!$F$48+T$125^2*TanIRI!$G$48+T$125^3*TanIRI!$H$48)</f>
        <v>0</v>
      </c>
      <c r="U131" s="422" t="n">
        <f aca="false">$E$27*(TanIRI!$E$48+U$125*TanIRI!$F$48+U$125^2*TanIRI!$G$48+U$125^3*TanIRI!$H$48)</f>
        <v>0</v>
      </c>
      <c r="V131" s="422" t="n">
        <f aca="false">$E$27*(TanIRI!$E$48+V$125*TanIRI!$F$48+V$125^2*TanIRI!$G$48+V$125^3*TanIRI!$H$48)</f>
        <v>0</v>
      </c>
      <c r="W131" s="422" t="n">
        <f aca="false">$E$27*(TanIRI!$E$48+W$125*TanIRI!$F$48+W$125^2*TanIRI!$G$48+W$125^3*TanIRI!$H$48)</f>
        <v>0</v>
      </c>
      <c r="X131" s="422" t="n">
        <f aca="false">$E$27*(TanIRI!$E$48+X$125*TanIRI!$F$48+X$125^2*TanIRI!$G$48+X$125^3*TanIRI!$H$48)</f>
        <v>0</v>
      </c>
      <c r="Y131" s="412"/>
    </row>
    <row r="132" customFormat="false" ht="12.75" hidden="false" customHeight="false" outlineLevel="0" collapsed="false">
      <c r="C132" s="359"/>
      <c r="D132" s="200" t="s">
        <v>315</v>
      </c>
      <c r="E132" s="422" t="n">
        <f aca="false">$E$28*(TanIRI!$E$38+E$125*TanIRI!$F$38+E$125^2*TanIRI!$G$38+E$125^3*TanIRI!$H$38)</f>
        <v>0.592972629939215</v>
      </c>
      <c r="F132" s="422" t="n">
        <f aca="false">$E$28*(TanIRI!$E$38+F$125*TanIRI!$F$38+F$125^2*TanIRI!$G$38+F$125^3*TanIRI!$H$38)</f>
        <v>0.600347124277795</v>
      </c>
      <c r="G132" s="422" t="n">
        <f aca="false">$E$28*(TanIRI!$E$38+G$125*TanIRI!$F$38+G$125^2*TanIRI!$G$38+G$125^3*TanIRI!$H$38)</f>
        <v>0.607906878406364</v>
      </c>
      <c r="H132" s="422" t="n">
        <f aca="false">$E$28*(TanIRI!$E$38+H$125*TanIRI!$F$38+H$125^2*TanIRI!$G$38+H$125^3*TanIRI!$H$38)</f>
        <v>0.615656109592464</v>
      </c>
      <c r="I132" s="422" t="n">
        <f aca="false">$E$28*(TanIRI!$E$38+I$125*TanIRI!$F$38+I$125^2*TanIRI!$G$38+I$125^3*TanIRI!$H$38)</f>
        <v>0.623599074892124</v>
      </c>
      <c r="J132" s="422" t="n">
        <f aca="false">$E$28*(TanIRI!$E$38+J$125*TanIRI!$F$38+J$125^2*TanIRI!$G$38+J$125^3*TanIRI!$H$38)</f>
        <v>0.631740065770128</v>
      </c>
      <c r="K132" s="422" t="n">
        <f aca="false">$E$28*(TanIRI!$E$38+K$125*TanIRI!$F$38+K$125^2*TanIRI!$G$38+K$125^3*TanIRI!$H$38)</f>
        <v>0.64008340206847</v>
      </c>
      <c r="L132" s="422" t="n">
        <f aca="false">$E$28*(TanIRI!$E$38+L$125*TanIRI!$F$38+L$125^2*TanIRI!$G$38+L$125^3*TanIRI!$H$38)</f>
        <v>0.648633425268216</v>
      </c>
      <c r="M132" s="422" t="n">
        <f aca="false">$E$28*(TanIRI!$E$38+M$125*TanIRI!$F$38+M$125^2*TanIRI!$G$38+M$125^3*TanIRI!$H$38)</f>
        <v>0.657394490985879</v>
      </c>
      <c r="N132" s="422" t="n">
        <f aca="false">$E$28*(TanIRI!$E$38+N$125*TanIRI!$F$38+N$125^2*TanIRI!$G$38+N$125^3*TanIRI!$H$38)</f>
        <v>0.666370960641017</v>
      </c>
      <c r="O132" s="422" t="n">
        <f aca="false">$E$28*(TanIRI!$E$38+O$125*TanIRI!$F$38+O$125^2*TanIRI!$G$38+O$125^3*TanIRI!$H$38)</f>
        <v>0.675567192227092</v>
      </c>
      <c r="P132" s="422" t="n">
        <f aca="false">$E$28*(TanIRI!$E$38+P$125*TanIRI!$F$38+P$125^2*TanIRI!$G$38+P$125^3*TanIRI!$H$38)</f>
        <v>0.684987530112531</v>
      </c>
      <c r="Q132" s="422" t="n">
        <f aca="false">$E$28*(TanIRI!$E$38+Q$125*TanIRI!$F$38+Q$125^2*TanIRI!$G$38+Q$125^3*TanIRI!$H$38)</f>
        <v>0.694636293793613</v>
      </c>
      <c r="R132" s="422" t="n">
        <f aca="false">$E$28*(TanIRI!$E$38+R$125*TanIRI!$F$38+R$125^2*TanIRI!$G$38+R$125^3*TanIRI!$H$38)</f>
        <v>0.704517765514963</v>
      </c>
      <c r="S132" s="422" t="n">
        <f aca="false">$E$28*(TanIRI!$E$38+S$125*TanIRI!$F$38+S$125^2*TanIRI!$G$38+S$125^3*TanIRI!$H$38)</f>
        <v>0.714636176667311</v>
      </c>
      <c r="T132" s="422" t="n">
        <f aca="false">$E$28*(TanIRI!$E$38+T$125*TanIRI!$F$38+T$125^2*TanIRI!$G$38+T$125^3*TanIRI!$H$38)</f>
        <v>0.724995692865524</v>
      </c>
      <c r="U132" s="422" t="n">
        <f aca="false">$E$28*(TanIRI!$E$38+U$125*TanIRI!$F$38+U$125^2*TanIRI!$G$38+U$125^3*TanIRI!$H$38)</f>
        <v>0.735600397602873</v>
      </c>
      <c r="V132" s="422" t="n">
        <f aca="false">$E$28*(TanIRI!$E$38+V$125*TanIRI!$F$38+V$125^2*TanIRI!$G$38+V$125^3*TanIRI!$H$38)</f>
        <v>0.746454274369902</v>
      </c>
      <c r="W132" s="422" t="n">
        <f aca="false">$E$28*(TanIRI!$E$38+W$125*TanIRI!$F$38+W$125^2*TanIRI!$G$38+W$125^3*TanIRI!$H$38)</f>
        <v>0.757561187118172</v>
      </c>
      <c r="X132" s="422" t="n">
        <f aca="false">$E$28*(TanIRI!$E$38+X$125*TanIRI!$F$38+X$125^2*TanIRI!$G$38+X$125^3*TanIRI!$H$38)</f>
        <v>0.768924858940509</v>
      </c>
      <c r="Y132" s="412"/>
    </row>
    <row r="133" customFormat="false" ht="12.75" hidden="false" customHeight="false" outlineLevel="0" collapsed="false">
      <c r="C133" s="359"/>
      <c r="D133" s="200" t="s">
        <v>316</v>
      </c>
      <c r="E133" s="422" t="n">
        <f aca="false">$E$29*(TanIRI!$E$28+E$125*TanIRI!$F$28+E$125^2*TanIRI!$G$28+E$125^3*TanIRI!$H$28)</f>
        <v>0</v>
      </c>
      <c r="F133" s="422" t="n">
        <f aca="false">$E$29*(TanIRI!$E$28+F$125*TanIRI!$F$28+F$125^2*TanIRI!$G$28+F$125^3*TanIRI!$H$28)</f>
        <v>0</v>
      </c>
      <c r="G133" s="422" t="n">
        <f aca="false">$E$29*(TanIRI!$E$28+G$125*TanIRI!$F$28+G$125^2*TanIRI!$G$28+G$125^3*TanIRI!$H$28)</f>
        <v>0</v>
      </c>
      <c r="H133" s="422" t="n">
        <f aca="false">$E$29*(TanIRI!$E$28+H$125*TanIRI!$F$28+H$125^2*TanIRI!$G$28+H$125^3*TanIRI!$H$28)</f>
        <v>0</v>
      </c>
      <c r="I133" s="422" t="n">
        <f aca="false">$E$29*(TanIRI!$E$28+I$125*TanIRI!$F$28+I$125^2*TanIRI!$G$28+I$125^3*TanIRI!$H$28)</f>
        <v>0</v>
      </c>
      <c r="J133" s="422" t="n">
        <f aca="false">$E$29*(TanIRI!$E$28+J$125*TanIRI!$F$28+J$125^2*TanIRI!$G$28+J$125^3*TanIRI!$H$28)</f>
        <v>0</v>
      </c>
      <c r="K133" s="422" t="n">
        <f aca="false">$E$29*(TanIRI!$E$28+K$125*TanIRI!$F$28+K$125^2*TanIRI!$G$28+K$125^3*TanIRI!$H$28)</f>
        <v>0</v>
      </c>
      <c r="L133" s="422" t="n">
        <f aca="false">$E$29*(TanIRI!$E$28+L$125*TanIRI!$F$28+L$125^2*TanIRI!$G$28+L$125^3*TanIRI!$H$28)</f>
        <v>0</v>
      </c>
      <c r="M133" s="422" t="n">
        <f aca="false">$E$29*(TanIRI!$E$28+M$125*TanIRI!$F$28+M$125^2*TanIRI!$G$28+M$125^3*TanIRI!$H$28)</f>
        <v>0</v>
      </c>
      <c r="N133" s="422" t="n">
        <f aca="false">$E$29*(TanIRI!$E$28+N$125*TanIRI!$F$28+N$125^2*TanIRI!$G$28+N$125^3*TanIRI!$H$28)</f>
        <v>0</v>
      </c>
      <c r="O133" s="422" t="n">
        <f aca="false">$E$29*(TanIRI!$E$28+O$125*TanIRI!$F$28+O$125^2*TanIRI!$G$28+O$125^3*TanIRI!$H$28)</f>
        <v>0</v>
      </c>
      <c r="P133" s="422" t="n">
        <f aca="false">$E$29*(TanIRI!$E$28+P$125*TanIRI!$F$28+P$125^2*TanIRI!$G$28+P$125^3*TanIRI!$H$28)</f>
        <v>0</v>
      </c>
      <c r="Q133" s="422" t="n">
        <f aca="false">$E$29*(TanIRI!$E$28+Q$125*TanIRI!$F$28+Q$125^2*TanIRI!$G$28+Q$125^3*TanIRI!$H$28)</f>
        <v>0</v>
      </c>
      <c r="R133" s="422" t="n">
        <f aca="false">$E$29*(TanIRI!$E$28+R$125*TanIRI!$F$28+R$125^2*TanIRI!$G$28+R$125^3*TanIRI!$H$28)</f>
        <v>0</v>
      </c>
      <c r="S133" s="422" t="n">
        <f aca="false">$E$29*(TanIRI!$E$28+S$125*TanIRI!$F$28+S$125^2*TanIRI!$G$28+S$125^3*TanIRI!$H$28)</f>
        <v>0</v>
      </c>
      <c r="T133" s="422" t="n">
        <f aca="false">$E$29*(TanIRI!$E$28+T$125*TanIRI!$F$28+T$125^2*TanIRI!$G$28+T$125^3*TanIRI!$H$28)</f>
        <v>0</v>
      </c>
      <c r="U133" s="422" t="n">
        <f aca="false">$E$29*(TanIRI!$E$28+U$125*TanIRI!$F$28+U$125^2*TanIRI!$G$28+U$125^3*TanIRI!$H$28)</f>
        <v>0</v>
      </c>
      <c r="V133" s="422" t="n">
        <f aca="false">$E$29*(TanIRI!$E$28+V$125*TanIRI!$F$28+V$125^2*TanIRI!$G$28+V$125^3*TanIRI!$H$28)</f>
        <v>0</v>
      </c>
      <c r="W133" s="422" t="n">
        <f aca="false">$E$29*(TanIRI!$E$28+W$125*TanIRI!$F$28+W$125^2*TanIRI!$G$28+W$125^3*TanIRI!$H$28)</f>
        <v>0</v>
      </c>
      <c r="X133" s="422" t="n">
        <f aca="false">$E$29*(TanIRI!$E$28+X$125*TanIRI!$F$28+X$125^2*TanIRI!$G$28+X$125^3*TanIRI!$H$28)</f>
        <v>0</v>
      </c>
      <c r="Y133" s="412"/>
    </row>
    <row r="134" customFormat="false" ht="12.75" hidden="false" customHeight="false" outlineLevel="0" collapsed="false">
      <c r="C134" s="359"/>
      <c r="D134" s="200" t="s">
        <v>317</v>
      </c>
      <c r="E134" s="422" t="n">
        <f aca="false">$E$30*(TanIRI!$E$18+E$125*TanIRI!$F$18+E$125^2*TanIRI!$G$18+E$125^3*TanIRI!$H$18)</f>
        <v>0</v>
      </c>
      <c r="F134" s="422" t="n">
        <f aca="false">$E$30*(TanIRI!$E$18+F$125*TanIRI!$F$18+F$125^2*TanIRI!$G$18+F$125^3*TanIRI!$H$18)</f>
        <v>0</v>
      </c>
      <c r="G134" s="422" t="n">
        <f aca="false">$E$30*(TanIRI!$E$18+G$125*TanIRI!$F$18+G$125^2*TanIRI!$G$18+G$125^3*TanIRI!$H$18)</f>
        <v>0</v>
      </c>
      <c r="H134" s="422" t="n">
        <f aca="false">$E$30*(TanIRI!$E$18+H$125*TanIRI!$F$18+H$125^2*TanIRI!$G$18+H$125^3*TanIRI!$H$18)</f>
        <v>0</v>
      </c>
      <c r="I134" s="422" t="n">
        <f aca="false">$E$30*(TanIRI!$E$18+I$125*TanIRI!$F$18+I$125^2*TanIRI!$G$18+I$125^3*TanIRI!$H$18)</f>
        <v>0</v>
      </c>
      <c r="J134" s="422" t="n">
        <f aca="false">$E$30*(TanIRI!$E$18+J$125*TanIRI!$F$18+J$125^2*TanIRI!$G$18+J$125^3*TanIRI!$H$18)</f>
        <v>0</v>
      </c>
      <c r="K134" s="422" t="n">
        <f aca="false">$E$30*(TanIRI!$E$18+K$125*TanIRI!$F$18+K$125^2*TanIRI!$G$18+K$125^3*TanIRI!$H$18)</f>
        <v>0</v>
      </c>
      <c r="L134" s="422" t="n">
        <f aca="false">$E$30*(TanIRI!$E$18+L$125*TanIRI!$F$18+L$125^2*TanIRI!$G$18+L$125^3*TanIRI!$H$18)</f>
        <v>0</v>
      </c>
      <c r="M134" s="422" t="n">
        <f aca="false">$E$30*(TanIRI!$E$18+M$125*TanIRI!$F$18+M$125^2*TanIRI!$G$18+M$125^3*TanIRI!$H$18)</f>
        <v>0</v>
      </c>
      <c r="N134" s="422" t="n">
        <f aca="false">$E$30*(TanIRI!$E$18+N$125*TanIRI!$F$18+N$125^2*TanIRI!$G$18+N$125^3*TanIRI!$H$18)</f>
        <v>0</v>
      </c>
      <c r="O134" s="422" t="n">
        <f aca="false">$E$30*(TanIRI!$E$18+O$125*TanIRI!$F$18+O$125^2*TanIRI!$G$18+O$125^3*TanIRI!$H$18)</f>
        <v>0</v>
      </c>
      <c r="P134" s="422" t="n">
        <f aca="false">$E$30*(TanIRI!$E$18+P$125*TanIRI!$F$18+P$125^2*TanIRI!$G$18+P$125^3*TanIRI!$H$18)</f>
        <v>0</v>
      </c>
      <c r="Q134" s="422" t="n">
        <f aca="false">$E$30*(TanIRI!$E$18+Q$125*TanIRI!$F$18+Q$125^2*TanIRI!$G$18+Q$125^3*TanIRI!$H$18)</f>
        <v>0</v>
      </c>
      <c r="R134" s="422" t="n">
        <f aca="false">$E$30*(TanIRI!$E$18+R$125*TanIRI!$F$18+R$125^2*TanIRI!$G$18+R$125^3*TanIRI!$H$18)</f>
        <v>0</v>
      </c>
      <c r="S134" s="422" t="n">
        <f aca="false">$E$30*(TanIRI!$E$18+S$125*TanIRI!$F$18+S$125^2*TanIRI!$G$18+S$125^3*TanIRI!$H$18)</f>
        <v>0</v>
      </c>
      <c r="T134" s="422" t="n">
        <f aca="false">$E$30*(TanIRI!$E$18+T$125*TanIRI!$F$18+T$125^2*TanIRI!$G$18+T$125^3*TanIRI!$H$18)</f>
        <v>0</v>
      </c>
      <c r="U134" s="422" t="n">
        <f aca="false">$E$30*(TanIRI!$E$18+U$125*TanIRI!$F$18+U$125^2*TanIRI!$G$18+U$125^3*TanIRI!$H$18)</f>
        <v>0</v>
      </c>
      <c r="V134" s="422" t="n">
        <f aca="false">$E$30*(TanIRI!$E$18+V$125*TanIRI!$F$18+V$125^2*TanIRI!$G$18+V$125^3*TanIRI!$H$18)</f>
        <v>0</v>
      </c>
      <c r="W134" s="422" t="n">
        <f aca="false">$E$30*(TanIRI!$E$18+W$125*TanIRI!$F$18+W$125^2*TanIRI!$G$18+W$125^3*TanIRI!$H$18)</f>
        <v>0</v>
      </c>
      <c r="X134" s="422" t="n">
        <f aca="false">$E$30*(TanIRI!$E$18+X$125*TanIRI!$F$18+X$125^2*TanIRI!$G$18+X$125^3*TanIRI!$H$18)</f>
        <v>0</v>
      </c>
      <c r="Y134" s="412"/>
    </row>
    <row r="135" customFormat="false" ht="12.75" hidden="false" customHeight="false" outlineLevel="0" collapsed="false">
      <c r="C135" s="359"/>
      <c r="D135" s="200"/>
      <c r="E135" s="411"/>
      <c r="F135" s="411"/>
      <c r="G135" s="411"/>
      <c r="H135" s="411"/>
      <c r="I135" s="411"/>
      <c r="J135" s="411"/>
      <c r="K135" s="411"/>
      <c r="L135" s="411"/>
      <c r="M135" s="411"/>
      <c r="N135" s="411"/>
      <c r="O135" s="411"/>
      <c r="P135" s="411"/>
      <c r="Q135" s="411"/>
      <c r="R135" s="411"/>
      <c r="S135" s="411"/>
      <c r="T135" s="411"/>
      <c r="U135" s="411"/>
      <c r="V135" s="411"/>
      <c r="W135" s="411"/>
      <c r="X135" s="411"/>
      <c r="Y135" s="412"/>
    </row>
    <row r="136" customFormat="false" ht="12.75" hidden="false" customHeight="false" outlineLevel="0" collapsed="false">
      <c r="C136" s="359"/>
      <c r="D136" s="200" t="s">
        <v>318</v>
      </c>
      <c r="E136" s="422" t="n">
        <f aca="false">SUM(E126:E134)</f>
        <v>0.592972629939215</v>
      </c>
      <c r="F136" s="422" t="n">
        <f aca="false">SUM(F126:F134)</f>
        <v>0.600347124277795</v>
      </c>
      <c r="G136" s="422" t="n">
        <f aca="false">SUM(G126:G134)</f>
        <v>0.607906878406364</v>
      </c>
      <c r="H136" s="422" t="n">
        <f aca="false">SUM(H126:H134)</f>
        <v>0.615656109592464</v>
      </c>
      <c r="I136" s="422" t="n">
        <f aca="false">SUM(I126:I134)</f>
        <v>0.623599074892124</v>
      </c>
      <c r="J136" s="422" t="n">
        <f aca="false">SUM(J126:J134)</f>
        <v>0.631740065770128</v>
      </c>
      <c r="K136" s="422" t="n">
        <f aca="false">SUM(K126:K134)</f>
        <v>0.64008340206847</v>
      </c>
      <c r="L136" s="422" t="n">
        <f aca="false">SUM(L126:L134)</f>
        <v>0.648633425268216</v>
      </c>
      <c r="M136" s="422" t="n">
        <f aca="false">SUM(M126:M134)</f>
        <v>0.657394490985879</v>
      </c>
      <c r="N136" s="422" t="n">
        <f aca="false">SUM(N126:N134)</f>
        <v>0.666370960641017</v>
      </c>
      <c r="O136" s="422" t="n">
        <f aca="false">SUM(O126:O134)</f>
        <v>0.675567192227092</v>
      </c>
      <c r="P136" s="422" t="n">
        <f aca="false">SUM(P126:P134)</f>
        <v>0.684987530112531</v>
      </c>
      <c r="Q136" s="422" t="n">
        <f aca="false">SUM(Q126:Q134)</f>
        <v>0.694636293793613</v>
      </c>
      <c r="R136" s="422" t="n">
        <f aca="false">SUM(R126:R134)</f>
        <v>0.704517765514963</v>
      </c>
      <c r="S136" s="422" t="n">
        <f aca="false">SUM(S126:S134)</f>
        <v>0.714636176667311</v>
      </c>
      <c r="T136" s="422" t="n">
        <f aca="false">SUM(T126:T134)</f>
        <v>0.724995692865524</v>
      </c>
      <c r="U136" s="422" t="n">
        <f aca="false">SUM(U126:U134)</f>
        <v>0.735600397602873</v>
      </c>
      <c r="V136" s="422" t="n">
        <f aca="false">SUM(V126:V134)</f>
        <v>0.746454274369902</v>
      </c>
      <c r="W136" s="422" t="n">
        <f aca="false">SUM(W126:W134)</f>
        <v>0.757561187118172</v>
      </c>
      <c r="X136" s="422" t="n">
        <f aca="false">SUM(X126:X134)</f>
        <v>0.768924858940509</v>
      </c>
      <c r="Y136" s="412"/>
    </row>
    <row r="137" customFormat="false" ht="12.75" hidden="false" customHeight="false" outlineLevel="0" collapsed="false">
      <c r="C137" s="359"/>
      <c r="D137" s="411"/>
      <c r="E137" s="411"/>
      <c r="F137" s="411"/>
      <c r="G137" s="411"/>
      <c r="H137" s="411"/>
      <c r="I137" s="411"/>
      <c r="J137" s="411"/>
      <c r="K137" s="411"/>
      <c r="L137" s="411"/>
      <c r="M137" s="411"/>
      <c r="N137" s="411"/>
      <c r="O137" s="411"/>
      <c r="P137" s="411"/>
      <c r="Q137" s="411"/>
      <c r="R137" s="411"/>
      <c r="S137" s="411"/>
      <c r="T137" s="411"/>
      <c r="U137" s="411"/>
      <c r="V137" s="411"/>
      <c r="W137" s="411"/>
      <c r="X137" s="411"/>
      <c r="Y137" s="412"/>
    </row>
    <row r="138" customFormat="false" ht="12.75" hidden="false" customHeight="false" outlineLevel="0" collapsed="false">
      <c r="C138" s="359"/>
      <c r="D138" s="200" t="s">
        <v>319</v>
      </c>
      <c r="E138" s="421" t="n">
        <f aca="false">$E$22*(TanIRI!$E$194+E$125*TanIRI!$F$194+E$125^2*TanIRI!$G$194+E$125^3*TanIRI!$H$194)</f>
        <v>0</v>
      </c>
      <c r="F138" s="421" t="n">
        <f aca="false">$E$22*(TanIRI!$E$194+F$125*TanIRI!$F$194+F$125^2*TanIRI!$G$194+F$125^3*TanIRI!$H$194)</f>
        <v>0</v>
      </c>
      <c r="G138" s="421" t="n">
        <f aca="false">$E$22*(TanIRI!$E$194+G$125*TanIRI!$F$194+G$125^2*TanIRI!$G$194+G$125^3*TanIRI!$H$194)</f>
        <v>0</v>
      </c>
      <c r="H138" s="421" t="n">
        <f aca="false">$E$22*(TanIRI!$E$194+H$125*TanIRI!$F$194+H$125^2*TanIRI!$G$194+H$125^3*TanIRI!$H$194)</f>
        <v>0</v>
      </c>
      <c r="I138" s="421" t="n">
        <f aca="false">$E$22*(TanIRI!$E$194+I$125*TanIRI!$F$194+I$125^2*TanIRI!$G$194+I$125^3*TanIRI!$H$194)</f>
        <v>0</v>
      </c>
      <c r="J138" s="421" t="n">
        <f aca="false">$E$22*(TanIRI!$E$194+J$125*TanIRI!$F$194+J$125^2*TanIRI!$G$194+J$125^3*TanIRI!$H$194)</f>
        <v>0</v>
      </c>
      <c r="K138" s="421" t="n">
        <f aca="false">$E$22*(TanIRI!$E$194+K$125*TanIRI!$F$194+K$125^2*TanIRI!$G$194+K$125^3*TanIRI!$H$194)</f>
        <v>0</v>
      </c>
      <c r="L138" s="421" t="n">
        <f aca="false">$E$22*(TanIRI!$E$194+L$125*TanIRI!$F$194+L$125^2*TanIRI!$G$194+L$125^3*TanIRI!$H$194)</f>
        <v>0</v>
      </c>
      <c r="M138" s="421" t="n">
        <f aca="false">$E$22*(TanIRI!$E$194+M$125*TanIRI!$F$194+M$125^2*TanIRI!$G$194+M$125^3*TanIRI!$H$194)</f>
        <v>0</v>
      </c>
      <c r="N138" s="421" t="n">
        <f aca="false">$E$22*(TanIRI!$E$194+N$125*TanIRI!$F$194+N$125^2*TanIRI!$G$194+N$125^3*TanIRI!$H$194)</f>
        <v>0</v>
      </c>
      <c r="O138" s="421" t="n">
        <f aca="false">$E$22*(TanIRI!$E$194+O$125*TanIRI!$F$194+O$125^2*TanIRI!$G$194+O$125^3*TanIRI!$H$194)</f>
        <v>0</v>
      </c>
      <c r="P138" s="421" t="n">
        <f aca="false">$E$22*(TanIRI!$E$194+P$125*TanIRI!$F$194+P$125^2*TanIRI!$G$194+P$125^3*TanIRI!$H$194)</f>
        <v>0</v>
      </c>
      <c r="Q138" s="421" t="n">
        <f aca="false">$E$22*(TanIRI!$E$194+Q$125*TanIRI!$F$194+Q$125^2*TanIRI!$G$194+Q$125^3*TanIRI!$H$194)</f>
        <v>0</v>
      </c>
      <c r="R138" s="421" t="n">
        <f aca="false">$E$22*(TanIRI!$E$194+R$125*TanIRI!$F$194+R$125^2*TanIRI!$G$194+R$125^3*TanIRI!$H$194)</f>
        <v>0</v>
      </c>
      <c r="S138" s="421" t="n">
        <f aca="false">$E$22*(TanIRI!$E$194+S$125*TanIRI!$F$194+S$125^2*TanIRI!$G$194+S$125^3*TanIRI!$H$194)</f>
        <v>0</v>
      </c>
      <c r="T138" s="421" t="n">
        <f aca="false">$E$22*(TanIRI!$E$194+T$125*TanIRI!$F$194+T$125^2*TanIRI!$G$194+T$125^3*TanIRI!$H$194)</f>
        <v>0</v>
      </c>
      <c r="U138" s="421" t="n">
        <f aca="false">$E$22*(TanIRI!$E$194+U$125*TanIRI!$F$194+U$125^2*TanIRI!$G$194+U$125^3*TanIRI!$H$194)</f>
        <v>0</v>
      </c>
      <c r="V138" s="421" t="n">
        <f aca="false">$E$22*(TanIRI!$E$194+V$125*TanIRI!$F$194+V$125^2*TanIRI!$G$194+V$125^3*TanIRI!$H$194)</f>
        <v>0</v>
      </c>
      <c r="W138" s="421" t="n">
        <f aca="false">$E$22*(TanIRI!$E$194+W$125*TanIRI!$F$194+W$125^2*TanIRI!$G$194+W$125^3*TanIRI!$H$194)</f>
        <v>0</v>
      </c>
      <c r="X138" s="421" t="n">
        <f aca="false">$E$22*(TanIRI!$E$194+X$125*TanIRI!$F$194+X$125^2*TanIRI!$G$194+X$125^3*TanIRI!$H$194)</f>
        <v>0</v>
      </c>
      <c r="Y138" s="412"/>
    </row>
    <row r="139" customFormat="false" ht="12.75" hidden="false" customHeight="false" outlineLevel="0" collapsed="false">
      <c r="C139" s="359"/>
      <c r="D139" s="200" t="s">
        <v>320</v>
      </c>
      <c r="E139" s="421" t="n">
        <f aca="false">$E$23*(TanIRI!$E$184+E$125*TanIRI!$F$184+E$125^2*TanIRI!$G$184+E$125^3*TanIRI!$H$184)</f>
        <v>0</v>
      </c>
      <c r="F139" s="421" t="n">
        <f aca="false">$E$23*(TanIRI!$E$184+F$125*TanIRI!$F$184+F$125^2*TanIRI!$G$184+F$125^3*TanIRI!$H$184)</f>
        <v>0</v>
      </c>
      <c r="G139" s="421" t="n">
        <f aca="false">$E$23*(TanIRI!$E$184+G$125*TanIRI!$F$184+G$125^2*TanIRI!$G$184+G$125^3*TanIRI!$H$184)</f>
        <v>0</v>
      </c>
      <c r="H139" s="421" t="n">
        <f aca="false">$E$23*(TanIRI!$E$184+H$125*TanIRI!$F$184+H$125^2*TanIRI!$G$184+H$125^3*TanIRI!$H$184)</f>
        <v>0</v>
      </c>
      <c r="I139" s="421" t="n">
        <f aca="false">$E$23*(TanIRI!$E$184+I$125*TanIRI!$F$184+I$125^2*TanIRI!$G$184+I$125^3*TanIRI!$H$184)</f>
        <v>0</v>
      </c>
      <c r="J139" s="421" t="n">
        <f aca="false">$E$23*(TanIRI!$E$184+J$125*TanIRI!$F$184+J$125^2*TanIRI!$G$184+J$125^3*TanIRI!$H$184)</f>
        <v>0</v>
      </c>
      <c r="K139" s="421" t="n">
        <f aca="false">$E$23*(TanIRI!$E$184+K$125*TanIRI!$F$184+K$125^2*TanIRI!$G$184+K$125^3*TanIRI!$H$184)</f>
        <v>0</v>
      </c>
      <c r="L139" s="421" t="n">
        <f aca="false">$E$23*(TanIRI!$E$184+L$125*TanIRI!$F$184+L$125^2*TanIRI!$G$184+L$125^3*TanIRI!$H$184)</f>
        <v>0</v>
      </c>
      <c r="M139" s="421" t="n">
        <f aca="false">$E$23*(TanIRI!$E$184+M$125*TanIRI!$F$184+M$125^2*TanIRI!$G$184+M$125^3*TanIRI!$H$184)</f>
        <v>0</v>
      </c>
      <c r="N139" s="421" t="n">
        <f aca="false">$E$23*(TanIRI!$E$184+N$125*TanIRI!$F$184+N$125^2*TanIRI!$G$184+N$125^3*TanIRI!$H$184)</f>
        <v>0</v>
      </c>
      <c r="O139" s="421" t="n">
        <f aca="false">$E$23*(TanIRI!$E$184+O$125*TanIRI!$F$184+O$125^2*TanIRI!$G$184+O$125^3*TanIRI!$H$184)</f>
        <v>0</v>
      </c>
      <c r="P139" s="421" t="n">
        <f aca="false">$E$23*(TanIRI!$E$184+P$125*TanIRI!$F$184+P$125^2*TanIRI!$G$184+P$125^3*TanIRI!$H$184)</f>
        <v>0</v>
      </c>
      <c r="Q139" s="421" t="n">
        <f aca="false">$E$23*(TanIRI!$E$184+Q$125*TanIRI!$F$184+Q$125^2*TanIRI!$G$184+Q$125^3*TanIRI!$H$184)</f>
        <v>0</v>
      </c>
      <c r="R139" s="421" t="n">
        <f aca="false">$E$23*(TanIRI!$E$184+R$125*TanIRI!$F$184+R$125^2*TanIRI!$G$184+R$125^3*TanIRI!$H$184)</f>
        <v>0</v>
      </c>
      <c r="S139" s="421" t="n">
        <f aca="false">$E$23*(TanIRI!$E$184+S$125*TanIRI!$F$184+S$125^2*TanIRI!$G$184+S$125^3*TanIRI!$H$184)</f>
        <v>0</v>
      </c>
      <c r="T139" s="421" t="n">
        <f aca="false">$E$23*(TanIRI!$E$184+T$125*TanIRI!$F$184+T$125^2*TanIRI!$G$184+T$125^3*TanIRI!$H$184)</f>
        <v>0</v>
      </c>
      <c r="U139" s="421" t="n">
        <f aca="false">$E$23*(TanIRI!$E$184+U$125*TanIRI!$F$184+U$125^2*TanIRI!$G$184+U$125^3*TanIRI!$H$184)</f>
        <v>0</v>
      </c>
      <c r="V139" s="421" t="n">
        <f aca="false">$E$23*(TanIRI!$E$184+V$125*TanIRI!$F$184+V$125^2*TanIRI!$G$184+V$125^3*TanIRI!$H$184)</f>
        <v>0</v>
      </c>
      <c r="W139" s="421" t="n">
        <f aca="false">$E$23*(TanIRI!$E$184+W$125*TanIRI!$F$184+W$125^2*TanIRI!$G$184+W$125^3*TanIRI!$H$184)</f>
        <v>0</v>
      </c>
      <c r="X139" s="421" t="n">
        <f aca="false">$E$23*(TanIRI!$E$184+X$125*TanIRI!$F$184+X$125^2*TanIRI!$G$184+X$125^3*TanIRI!$H$184)</f>
        <v>0</v>
      </c>
      <c r="Y139" s="412"/>
    </row>
    <row r="140" customFormat="false" ht="12.75" hidden="false" customHeight="false" outlineLevel="0" collapsed="false">
      <c r="C140" s="359"/>
      <c r="D140" s="200" t="s">
        <v>321</v>
      </c>
      <c r="E140" s="421" t="n">
        <f aca="false">$E$24*(TanIRI!$E$174+E$125*TanIRI!$F$174+E$125^2*TanIRI!$G$174+E$125^3*TanIRI!$H$174)</f>
        <v>0</v>
      </c>
      <c r="F140" s="421" t="n">
        <f aca="false">$E$24*(TanIRI!$E$174+F$125*TanIRI!$F$174+F$125^2*TanIRI!$G$174+F$125^3*TanIRI!$H$174)</f>
        <v>0</v>
      </c>
      <c r="G140" s="421" t="n">
        <f aca="false">$E$24*(TanIRI!$E$174+G$125*TanIRI!$F$174+G$125^2*TanIRI!$G$174+G$125^3*TanIRI!$H$174)</f>
        <v>0</v>
      </c>
      <c r="H140" s="421" t="n">
        <f aca="false">$E$24*(TanIRI!$E$174+H$125*TanIRI!$F$174+H$125^2*TanIRI!$G$174+H$125^3*TanIRI!$H$174)</f>
        <v>0</v>
      </c>
      <c r="I140" s="421" t="n">
        <f aca="false">$E$24*(TanIRI!$E$174+I$125*TanIRI!$F$174+I$125^2*TanIRI!$G$174+I$125^3*TanIRI!$H$174)</f>
        <v>0</v>
      </c>
      <c r="J140" s="421" t="n">
        <f aca="false">$E$24*(TanIRI!$E$174+J$125*TanIRI!$F$174+J$125^2*TanIRI!$G$174+J$125^3*TanIRI!$H$174)</f>
        <v>0</v>
      </c>
      <c r="K140" s="421" t="n">
        <f aca="false">$E$24*(TanIRI!$E$174+K$125*TanIRI!$F$174+K$125^2*TanIRI!$G$174+K$125^3*TanIRI!$H$174)</f>
        <v>0</v>
      </c>
      <c r="L140" s="421" t="n">
        <f aca="false">$E$24*(TanIRI!$E$174+L$125*TanIRI!$F$174+L$125^2*TanIRI!$G$174+L$125^3*TanIRI!$H$174)</f>
        <v>0</v>
      </c>
      <c r="M140" s="421" t="n">
        <f aca="false">$E$24*(TanIRI!$E$174+M$125*TanIRI!$F$174+M$125^2*TanIRI!$G$174+M$125^3*TanIRI!$H$174)</f>
        <v>0</v>
      </c>
      <c r="N140" s="421" t="n">
        <f aca="false">$E$24*(TanIRI!$E$174+N$125*TanIRI!$F$174+N$125^2*TanIRI!$G$174+N$125^3*TanIRI!$H$174)</f>
        <v>0</v>
      </c>
      <c r="O140" s="421" t="n">
        <f aca="false">$E$24*(TanIRI!$E$174+O$125*TanIRI!$F$174+O$125^2*TanIRI!$G$174+O$125^3*TanIRI!$H$174)</f>
        <v>0</v>
      </c>
      <c r="P140" s="421" t="n">
        <f aca="false">$E$24*(TanIRI!$E$174+P$125*TanIRI!$F$174+P$125^2*TanIRI!$G$174+P$125^3*TanIRI!$H$174)</f>
        <v>0</v>
      </c>
      <c r="Q140" s="421" t="n">
        <f aca="false">$E$24*(TanIRI!$E$174+Q$125*TanIRI!$F$174+Q$125^2*TanIRI!$G$174+Q$125^3*TanIRI!$H$174)</f>
        <v>0</v>
      </c>
      <c r="R140" s="421" t="n">
        <f aca="false">$E$24*(TanIRI!$E$174+R$125*TanIRI!$F$174+R$125^2*TanIRI!$G$174+R$125^3*TanIRI!$H$174)</f>
        <v>0</v>
      </c>
      <c r="S140" s="421" t="n">
        <f aca="false">$E$24*(TanIRI!$E$174+S$125*TanIRI!$F$174+S$125^2*TanIRI!$G$174+S$125^3*TanIRI!$H$174)</f>
        <v>0</v>
      </c>
      <c r="T140" s="421" t="n">
        <f aca="false">$E$24*(TanIRI!$E$174+T$125*TanIRI!$F$174+T$125^2*TanIRI!$G$174+T$125^3*TanIRI!$H$174)</f>
        <v>0</v>
      </c>
      <c r="U140" s="421" t="n">
        <f aca="false">$E$24*(TanIRI!$E$174+U$125*TanIRI!$F$174+U$125^2*TanIRI!$G$174+U$125^3*TanIRI!$H$174)</f>
        <v>0</v>
      </c>
      <c r="V140" s="421" t="n">
        <f aca="false">$E$24*(TanIRI!$E$174+V$125*TanIRI!$F$174+V$125^2*TanIRI!$G$174+V$125^3*TanIRI!$H$174)</f>
        <v>0</v>
      </c>
      <c r="W140" s="421" t="n">
        <f aca="false">$E$24*(TanIRI!$E$174+W$125*TanIRI!$F$174+W$125^2*TanIRI!$G$174+W$125^3*TanIRI!$H$174)</f>
        <v>0</v>
      </c>
      <c r="X140" s="421" t="n">
        <f aca="false">$E$24*(TanIRI!$E$174+X$125*TanIRI!$F$174+X$125^2*TanIRI!$G$174+X$125^3*TanIRI!$H$174)</f>
        <v>0</v>
      </c>
      <c r="Y140" s="412"/>
    </row>
    <row r="141" customFormat="false" ht="12.75" hidden="false" customHeight="false" outlineLevel="0" collapsed="false">
      <c r="C141" s="359"/>
      <c r="D141" s="200" t="s">
        <v>322</v>
      </c>
      <c r="E141" s="421" t="n">
        <f aca="false">$E$25*(TanIRI!$E$164+E$125*TanIRI!$F$164+E$125^2*TanIRI!$G$164+E$125^3*TanIRI!$H$164)</f>
        <v>0</v>
      </c>
      <c r="F141" s="421" t="n">
        <f aca="false">$E$25*(TanIRI!$E$164+F$125*TanIRI!$F$164+F$125^2*TanIRI!$G$164+F$125^3*TanIRI!$H$164)</f>
        <v>0</v>
      </c>
      <c r="G141" s="421" t="n">
        <f aca="false">$E$25*(TanIRI!$E$164+G$125*TanIRI!$F$164+G$125^2*TanIRI!$G$164+G$125^3*TanIRI!$H$164)</f>
        <v>0</v>
      </c>
      <c r="H141" s="421" t="n">
        <f aca="false">$E$25*(TanIRI!$E$164+H$125*TanIRI!$F$164+H$125^2*TanIRI!$G$164+H$125^3*TanIRI!$H$164)</f>
        <v>0</v>
      </c>
      <c r="I141" s="421" t="n">
        <f aca="false">$E$25*(TanIRI!$E$164+I$125*TanIRI!$F$164+I$125^2*TanIRI!$G$164+I$125^3*TanIRI!$H$164)</f>
        <v>0</v>
      </c>
      <c r="J141" s="421" t="n">
        <f aca="false">$E$25*(TanIRI!$E$164+J$125*TanIRI!$F$164+J$125^2*TanIRI!$G$164+J$125^3*TanIRI!$H$164)</f>
        <v>0</v>
      </c>
      <c r="K141" s="421" t="n">
        <f aca="false">$E$25*(TanIRI!$E$164+K$125*TanIRI!$F$164+K$125^2*TanIRI!$G$164+K$125^3*TanIRI!$H$164)</f>
        <v>0</v>
      </c>
      <c r="L141" s="421" t="n">
        <f aca="false">$E$25*(TanIRI!$E$164+L$125*TanIRI!$F$164+L$125^2*TanIRI!$G$164+L$125^3*TanIRI!$H$164)</f>
        <v>0</v>
      </c>
      <c r="M141" s="421" t="n">
        <f aca="false">$E$25*(TanIRI!$E$164+M$125*TanIRI!$F$164+M$125^2*TanIRI!$G$164+M$125^3*TanIRI!$H$164)</f>
        <v>0</v>
      </c>
      <c r="N141" s="421" t="n">
        <f aca="false">$E$25*(TanIRI!$E$164+N$125*TanIRI!$F$164+N$125^2*TanIRI!$G$164+N$125^3*TanIRI!$H$164)</f>
        <v>0</v>
      </c>
      <c r="O141" s="421" t="n">
        <f aca="false">$E$25*(TanIRI!$E$164+O$125*TanIRI!$F$164+O$125^2*TanIRI!$G$164+O$125^3*TanIRI!$H$164)</f>
        <v>0</v>
      </c>
      <c r="P141" s="421" t="n">
        <f aca="false">$E$25*(TanIRI!$E$164+P$125*TanIRI!$F$164+P$125^2*TanIRI!$G$164+P$125^3*TanIRI!$H$164)</f>
        <v>0</v>
      </c>
      <c r="Q141" s="421" t="n">
        <f aca="false">$E$25*(TanIRI!$E$164+Q$125*TanIRI!$F$164+Q$125^2*TanIRI!$G$164+Q$125^3*TanIRI!$H$164)</f>
        <v>0</v>
      </c>
      <c r="R141" s="421" t="n">
        <f aca="false">$E$25*(TanIRI!$E$164+R$125*TanIRI!$F$164+R$125^2*TanIRI!$G$164+R$125^3*TanIRI!$H$164)</f>
        <v>0</v>
      </c>
      <c r="S141" s="421" t="n">
        <f aca="false">$E$25*(TanIRI!$E$164+S$125*TanIRI!$F$164+S$125^2*TanIRI!$G$164+S$125^3*TanIRI!$H$164)</f>
        <v>0</v>
      </c>
      <c r="T141" s="421" t="n">
        <f aca="false">$E$25*(TanIRI!$E$164+T$125*TanIRI!$F$164+T$125^2*TanIRI!$G$164+T$125^3*TanIRI!$H$164)</f>
        <v>0</v>
      </c>
      <c r="U141" s="421" t="n">
        <f aca="false">$E$25*(TanIRI!$E$164+U$125*TanIRI!$F$164+U$125^2*TanIRI!$G$164+U$125^3*TanIRI!$H$164)</f>
        <v>0</v>
      </c>
      <c r="V141" s="421" t="n">
        <f aca="false">$E$25*(TanIRI!$E$164+V$125*TanIRI!$F$164+V$125^2*TanIRI!$G$164+V$125^3*TanIRI!$H$164)</f>
        <v>0</v>
      </c>
      <c r="W141" s="421" t="n">
        <f aca="false">$E$25*(TanIRI!$E$164+W$125*TanIRI!$F$164+W$125^2*TanIRI!$G$164+W$125^3*TanIRI!$H$164)</f>
        <v>0</v>
      </c>
      <c r="X141" s="421" t="n">
        <f aca="false">$E$25*(TanIRI!$E$164+X$125*TanIRI!$F$164+X$125^2*TanIRI!$G$164+X$125^3*TanIRI!$H$164)</f>
        <v>0</v>
      </c>
      <c r="Y141" s="412"/>
    </row>
    <row r="142" customFormat="false" ht="12.75" hidden="false" customHeight="false" outlineLevel="0" collapsed="false">
      <c r="C142" s="359"/>
      <c r="D142" s="200" t="s">
        <v>323</v>
      </c>
      <c r="E142" s="421" t="n">
        <f aca="false">$E$26*(TanIRI!$E$154+E$125*TanIRI!$F$154+E$125^2*TanIRI!$G$154+E$125^3*TanIRI!$H$154)</f>
        <v>0</v>
      </c>
      <c r="F142" s="421" t="n">
        <f aca="false">$E$26*(TanIRI!$E$154+F$125*TanIRI!$F$154+F$125^2*TanIRI!$G$154+F$125^3*TanIRI!$H$154)</f>
        <v>0</v>
      </c>
      <c r="G142" s="421" t="n">
        <f aca="false">$E$26*(TanIRI!$E$154+G$125*TanIRI!$F$154+G$125^2*TanIRI!$G$154+G$125^3*TanIRI!$H$154)</f>
        <v>0</v>
      </c>
      <c r="H142" s="421" t="n">
        <f aca="false">$E$26*(TanIRI!$E$154+H$125*TanIRI!$F$154+H$125^2*TanIRI!$G$154+H$125^3*TanIRI!$H$154)</f>
        <v>0</v>
      </c>
      <c r="I142" s="421" t="n">
        <f aca="false">$E$26*(TanIRI!$E$154+I$125*TanIRI!$F$154+I$125^2*TanIRI!$G$154+I$125^3*TanIRI!$H$154)</f>
        <v>0</v>
      </c>
      <c r="J142" s="421" t="n">
        <f aca="false">$E$26*(TanIRI!$E$154+J$125*TanIRI!$F$154+J$125^2*TanIRI!$G$154+J$125^3*TanIRI!$H$154)</f>
        <v>0</v>
      </c>
      <c r="K142" s="421" t="n">
        <f aca="false">$E$26*(TanIRI!$E$154+K$125*TanIRI!$F$154+K$125^2*TanIRI!$G$154+K$125^3*TanIRI!$H$154)</f>
        <v>0</v>
      </c>
      <c r="L142" s="421" t="n">
        <f aca="false">$E$26*(TanIRI!$E$154+L$125*TanIRI!$F$154+L$125^2*TanIRI!$G$154+L$125^3*TanIRI!$H$154)</f>
        <v>0</v>
      </c>
      <c r="M142" s="421" t="n">
        <f aca="false">$E$26*(TanIRI!$E$154+M$125*TanIRI!$F$154+M$125^2*TanIRI!$G$154+M$125^3*TanIRI!$H$154)</f>
        <v>0</v>
      </c>
      <c r="N142" s="421" t="n">
        <f aca="false">$E$26*(TanIRI!$E$154+N$125*TanIRI!$F$154+N$125^2*TanIRI!$G$154+N$125^3*TanIRI!$H$154)</f>
        <v>0</v>
      </c>
      <c r="O142" s="421" t="n">
        <f aca="false">$E$26*(TanIRI!$E$154+O$125*TanIRI!$F$154+O$125^2*TanIRI!$G$154+O$125^3*TanIRI!$H$154)</f>
        <v>0</v>
      </c>
      <c r="P142" s="421" t="n">
        <f aca="false">$E$26*(TanIRI!$E$154+P$125*TanIRI!$F$154+P$125^2*TanIRI!$G$154+P$125^3*TanIRI!$H$154)</f>
        <v>0</v>
      </c>
      <c r="Q142" s="421" t="n">
        <f aca="false">$E$26*(TanIRI!$E$154+Q$125*TanIRI!$F$154+Q$125^2*TanIRI!$G$154+Q$125^3*TanIRI!$H$154)</f>
        <v>0</v>
      </c>
      <c r="R142" s="421" t="n">
        <f aca="false">$E$26*(TanIRI!$E$154+R$125*TanIRI!$F$154+R$125^2*TanIRI!$G$154+R$125^3*TanIRI!$H$154)</f>
        <v>0</v>
      </c>
      <c r="S142" s="421" t="n">
        <f aca="false">$E$26*(TanIRI!$E$154+S$125*TanIRI!$F$154+S$125^2*TanIRI!$G$154+S$125^3*TanIRI!$H$154)</f>
        <v>0</v>
      </c>
      <c r="T142" s="421" t="n">
        <f aca="false">$E$26*(TanIRI!$E$154+T$125*TanIRI!$F$154+T$125^2*TanIRI!$G$154+T$125^3*TanIRI!$H$154)</f>
        <v>0</v>
      </c>
      <c r="U142" s="421" t="n">
        <f aca="false">$E$26*(TanIRI!$E$154+U$125*TanIRI!$F$154+U$125^2*TanIRI!$G$154+U$125^3*TanIRI!$H$154)</f>
        <v>0</v>
      </c>
      <c r="V142" s="421" t="n">
        <f aca="false">$E$26*(TanIRI!$E$154+V$125*TanIRI!$F$154+V$125^2*TanIRI!$G$154+V$125^3*TanIRI!$H$154)</f>
        <v>0</v>
      </c>
      <c r="W142" s="421" t="n">
        <f aca="false">$E$26*(TanIRI!$E$154+W$125*TanIRI!$F$154+W$125^2*TanIRI!$G$154+W$125^3*TanIRI!$H$154)</f>
        <v>0</v>
      </c>
      <c r="X142" s="421" t="n">
        <f aca="false">$E$26*(TanIRI!$E$154+X$125*TanIRI!$F$154+X$125^2*TanIRI!$G$154+X$125^3*TanIRI!$H$154)</f>
        <v>0</v>
      </c>
      <c r="Y142" s="412"/>
    </row>
    <row r="143" customFormat="false" ht="12.75" hidden="false" customHeight="false" outlineLevel="0" collapsed="false">
      <c r="C143" s="359"/>
      <c r="D143" s="200" t="s">
        <v>324</v>
      </c>
      <c r="E143" s="421" t="n">
        <f aca="false">$E$27*(TanIRI!$E$144+E$125*TanIRI!$F$144+E$125^2*TanIRI!$G$144+E$125^3*TanIRI!$H$144)</f>
        <v>0</v>
      </c>
      <c r="F143" s="421" t="n">
        <f aca="false">$E$27*(TanIRI!$E$144+F$125*TanIRI!$F$144+F$125^2*TanIRI!$G$144+F$125^3*TanIRI!$H$144)</f>
        <v>0</v>
      </c>
      <c r="G143" s="421" t="n">
        <f aca="false">$E$27*(TanIRI!$E$144+G$125*TanIRI!$F$144+G$125^2*TanIRI!$G$144+G$125^3*TanIRI!$H$144)</f>
        <v>0</v>
      </c>
      <c r="H143" s="421" t="n">
        <f aca="false">$E$27*(TanIRI!$E$144+H$125*TanIRI!$F$144+H$125^2*TanIRI!$G$144+H$125^3*TanIRI!$H$144)</f>
        <v>0</v>
      </c>
      <c r="I143" s="421" t="n">
        <f aca="false">$E$27*(TanIRI!$E$144+I$125*TanIRI!$F$144+I$125^2*TanIRI!$G$144+I$125^3*TanIRI!$H$144)</f>
        <v>0</v>
      </c>
      <c r="J143" s="421" t="n">
        <f aca="false">$E$27*(TanIRI!$E$144+J$125*TanIRI!$F$144+J$125^2*TanIRI!$G$144+J$125^3*TanIRI!$H$144)</f>
        <v>0</v>
      </c>
      <c r="K143" s="421" t="n">
        <f aca="false">$E$27*(TanIRI!$E$144+K$125*TanIRI!$F$144+K$125^2*TanIRI!$G$144+K$125^3*TanIRI!$H$144)</f>
        <v>0</v>
      </c>
      <c r="L143" s="421" t="n">
        <f aca="false">$E$27*(TanIRI!$E$144+L$125*TanIRI!$F$144+L$125^2*TanIRI!$G$144+L$125^3*TanIRI!$H$144)</f>
        <v>0</v>
      </c>
      <c r="M143" s="421" t="n">
        <f aca="false">$E$27*(TanIRI!$E$144+M$125*TanIRI!$F$144+M$125^2*TanIRI!$G$144+M$125^3*TanIRI!$H$144)</f>
        <v>0</v>
      </c>
      <c r="N143" s="421" t="n">
        <f aca="false">$E$27*(TanIRI!$E$144+N$125*TanIRI!$F$144+N$125^2*TanIRI!$G$144+N$125^3*TanIRI!$H$144)</f>
        <v>0</v>
      </c>
      <c r="O143" s="421" t="n">
        <f aca="false">$E$27*(TanIRI!$E$144+O$125*TanIRI!$F$144+O$125^2*TanIRI!$G$144+O$125^3*TanIRI!$H$144)</f>
        <v>0</v>
      </c>
      <c r="P143" s="421" t="n">
        <f aca="false">$E$27*(TanIRI!$E$144+P$125*TanIRI!$F$144+P$125^2*TanIRI!$G$144+P$125^3*TanIRI!$H$144)</f>
        <v>0</v>
      </c>
      <c r="Q143" s="421" t="n">
        <f aca="false">$E$27*(TanIRI!$E$144+Q$125*TanIRI!$F$144+Q$125^2*TanIRI!$G$144+Q$125^3*TanIRI!$H$144)</f>
        <v>0</v>
      </c>
      <c r="R143" s="421" t="n">
        <f aca="false">$E$27*(TanIRI!$E$144+R$125*TanIRI!$F$144+R$125^2*TanIRI!$G$144+R$125^3*TanIRI!$H$144)</f>
        <v>0</v>
      </c>
      <c r="S143" s="421" t="n">
        <f aca="false">$E$27*(TanIRI!$E$144+S$125*TanIRI!$F$144+S$125^2*TanIRI!$G$144+S$125^3*TanIRI!$H$144)</f>
        <v>0</v>
      </c>
      <c r="T143" s="421" t="n">
        <f aca="false">$E$27*(TanIRI!$E$144+T$125*TanIRI!$F$144+T$125^2*TanIRI!$G$144+T$125^3*TanIRI!$H$144)</f>
        <v>0</v>
      </c>
      <c r="U143" s="421" t="n">
        <f aca="false">$E$27*(TanIRI!$E$144+U$125*TanIRI!$F$144+U$125^2*TanIRI!$G$144+U$125^3*TanIRI!$H$144)</f>
        <v>0</v>
      </c>
      <c r="V143" s="421" t="n">
        <f aca="false">$E$27*(TanIRI!$E$144+V$125*TanIRI!$F$144+V$125^2*TanIRI!$G$144+V$125^3*TanIRI!$H$144)</f>
        <v>0</v>
      </c>
      <c r="W143" s="421" t="n">
        <f aca="false">$E$27*(TanIRI!$E$144+W$125*TanIRI!$F$144+W$125^2*TanIRI!$G$144+W$125^3*TanIRI!$H$144)</f>
        <v>0</v>
      </c>
      <c r="X143" s="421" t="n">
        <f aca="false">$E$27*(TanIRI!$E$144+X$125*TanIRI!$F$144+X$125^2*TanIRI!$G$144+X$125^3*TanIRI!$H$144)</f>
        <v>0</v>
      </c>
      <c r="Y143" s="412"/>
    </row>
    <row r="144" customFormat="false" ht="12.75" hidden="false" customHeight="false" outlineLevel="0" collapsed="false">
      <c r="C144" s="359"/>
      <c r="D144" s="200" t="s">
        <v>325</v>
      </c>
      <c r="E144" s="421" t="n">
        <f aca="false">$E$28*(TanIRI!$E$134+E$125*TanIRI!$F$134+E$125^2*TanIRI!$G$134+E$125^3*TanIRI!$H$134)</f>
        <v>45.8873802655983</v>
      </c>
      <c r="F144" s="421" t="n">
        <f aca="false">$E$28*(TanIRI!$E$134+F$125*TanIRI!$F$134+F$125^2*TanIRI!$G$134+F$125^3*TanIRI!$H$134)</f>
        <v>44.9433674613237</v>
      </c>
      <c r="G144" s="421" t="n">
        <f aca="false">$E$28*(TanIRI!$E$134+G$125*TanIRI!$F$134+G$125^2*TanIRI!$G$134+G$125^3*TanIRI!$H$134)</f>
        <v>43.985786148374</v>
      </c>
      <c r="H144" s="421" t="n">
        <f aca="false">$E$28*(TanIRI!$E$134+H$125*TanIRI!$F$134+H$125^2*TanIRI!$G$134+H$125^3*TanIRI!$H$134)</f>
        <v>43.0160186842073</v>
      </c>
      <c r="I144" s="421" t="n">
        <f aca="false">$E$28*(TanIRI!$E$134+I$125*TanIRI!$F$134+I$125^2*TanIRI!$G$134+I$125^3*TanIRI!$H$134)</f>
        <v>42.0356409541747</v>
      </c>
      <c r="J144" s="421" t="n">
        <f aca="false">$E$28*(TanIRI!$E$134+J$125*TanIRI!$F$134+J$125^2*TanIRI!$G$134+J$125^3*TanIRI!$H$134)</f>
        <v>41.0464396515556</v>
      </c>
      <c r="K144" s="421" t="n">
        <f aca="false">$E$28*(TanIRI!$E$134+K$125*TanIRI!$F$134+K$125^2*TanIRI!$G$134+K$125^3*TanIRI!$H$134)</f>
        <v>40.0504308946665</v>
      </c>
      <c r="L144" s="421" t="n">
        <f aca="false">$E$28*(TanIRI!$E$134+L$125*TanIRI!$F$134+L$125^2*TanIRI!$G$134+L$125^3*TanIRI!$H$134)</f>
        <v>39.0498802778099</v>
      </c>
      <c r="M144" s="421" t="n">
        <f aca="false">$E$28*(TanIRI!$E$134+M$125*TanIRI!$F$134+M$125^2*TanIRI!$G$134+M$125^3*TanIRI!$H$134)</f>
        <v>38.0473244595814</v>
      </c>
      <c r="N144" s="421" t="n">
        <f aca="false">$E$28*(TanIRI!$E$134+N$125*TanIRI!$F$134+N$125^2*TanIRI!$G$134+N$125^3*TanIRI!$H$134)</f>
        <v>37.0455943992686</v>
      </c>
      <c r="O144" s="421" t="n">
        <f aca="false">$E$28*(TanIRI!$E$134+O$125*TanIRI!$F$134+O$125^2*TanIRI!$G$134+O$125^3*TanIRI!$H$134)</f>
        <v>36.0478403597842</v>
      </c>
      <c r="P144" s="421" t="n">
        <f aca="false">$E$28*(TanIRI!$E$134+P$125*TanIRI!$F$134+P$125^2*TanIRI!$G$134+P$125^3*TanIRI!$H$134)</f>
        <v>35.0575588038068</v>
      </c>
      <c r="Q144" s="421" t="n">
        <f aca="false">$E$28*(TanIRI!$E$134+Q$125*TanIRI!$F$134+Q$125^2*TanIRI!$G$134+Q$125^3*TanIRI!$H$134)</f>
        <v>34.0786213185988</v>
      </c>
      <c r="R144" s="421" t="n">
        <f aca="false">$E$28*(TanIRI!$E$134+R$125*TanIRI!$F$134+R$125^2*TanIRI!$G$134+R$125^3*TanIRI!$H$134)</f>
        <v>33.1153057143639</v>
      </c>
      <c r="S144" s="421" t="n">
        <f aca="false">$E$28*(TanIRI!$E$134+S$125*TanIRI!$F$134+S$125^2*TanIRI!$G$134+S$125^3*TanIRI!$H$134)</f>
        <v>32.1723294510392</v>
      </c>
      <c r="T144" s="421" t="n">
        <f aca="false">$E$28*(TanIRI!$E$134+T$125*TanIRI!$F$134+T$125^2*TanIRI!$G$134+T$125^3*TanIRI!$H$134)</f>
        <v>31.2548855591317</v>
      </c>
      <c r="U144" s="421" t="n">
        <f aca="false">$E$28*(TanIRI!$E$134+U$125*TanIRI!$F$134+U$125^2*TanIRI!$G$134+U$125^3*TanIRI!$H$134)</f>
        <v>30.3686812316529</v>
      </c>
      <c r="V144" s="421" t="n">
        <f aca="false">$E$28*(TanIRI!$E$134+V$125*TanIRI!$F$134+V$125^2*TanIRI!$G$134+V$125^3*TanIRI!$H$134)</f>
        <v>29.5199792764243</v>
      </c>
      <c r="W144" s="421" t="n">
        <f aca="false">$E$28*(TanIRI!$E$134+W$125*TanIRI!$F$134+W$125^2*TanIRI!$G$134+W$125^3*TanIRI!$H$134)</f>
        <v>28.715642631077</v>
      </c>
      <c r="X144" s="421" t="n">
        <f aca="false">$E$28*(TanIRI!$E$134+X$125*TanIRI!$F$134+X$125^2*TanIRI!$G$134+X$125^3*TanIRI!$H$134)</f>
        <v>27.9631821570038</v>
      </c>
      <c r="Y144" s="412"/>
    </row>
    <row r="145" customFormat="false" ht="12.75" hidden="false" customHeight="false" outlineLevel="0" collapsed="false">
      <c r="C145" s="359"/>
      <c r="D145" s="200" t="s">
        <v>326</v>
      </c>
      <c r="E145" s="421" t="n">
        <f aca="false">$E$29*(TanIRI!$E$124+E$125*TanIRI!$F$124+E$125^2*TanIRI!$G$124+E$125^3*TanIRI!$H$124)</f>
        <v>0</v>
      </c>
      <c r="F145" s="421" t="n">
        <f aca="false">$E$29*(TanIRI!$E$124+F$125*TanIRI!$F$124+F$125^2*TanIRI!$G$124+F$125^3*TanIRI!$H$124)</f>
        <v>0</v>
      </c>
      <c r="G145" s="421" t="n">
        <f aca="false">$E$29*(TanIRI!$E$124+G$125*TanIRI!$F$124+G$125^2*TanIRI!$G$124+G$125^3*TanIRI!$H$124)</f>
        <v>0</v>
      </c>
      <c r="H145" s="421" t="n">
        <f aca="false">$E$29*(TanIRI!$E$124+H$125*TanIRI!$F$124+H$125^2*TanIRI!$G$124+H$125^3*TanIRI!$H$124)</f>
        <v>0</v>
      </c>
      <c r="I145" s="421" t="n">
        <f aca="false">$E$29*(TanIRI!$E$124+I$125*TanIRI!$F$124+I$125^2*TanIRI!$G$124+I$125^3*TanIRI!$H$124)</f>
        <v>0</v>
      </c>
      <c r="J145" s="421" t="n">
        <f aca="false">$E$29*(TanIRI!$E$124+J$125*TanIRI!$F$124+J$125^2*TanIRI!$G$124+J$125^3*TanIRI!$H$124)</f>
        <v>0</v>
      </c>
      <c r="K145" s="421" t="n">
        <f aca="false">$E$29*(TanIRI!$E$124+K$125*TanIRI!$F$124+K$125^2*TanIRI!$G$124+K$125^3*TanIRI!$H$124)</f>
        <v>0</v>
      </c>
      <c r="L145" s="421" t="n">
        <f aca="false">$E$29*(TanIRI!$E$124+L$125*TanIRI!$F$124+L$125^2*TanIRI!$G$124+L$125^3*TanIRI!$H$124)</f>
        <v>0</v>
      </c>
      <c r="M145" s="421" t="n">
        <f aca="false">$E$29*(TanIRI!$E$124+M$125*TanIRI!$F$124+M$125^2*TanIRI!$G$124+M$125^3*TanIRI!$H$124)</f>
        <v>0</v>
      </c>
      <c r="N145" s="421" t="n">
        <f aca="false">$E$29*(TanIRI!$E$124+N$125*TanIRI!$F$124+N$125^2*TanIRI!$G$124+N$125^3*TanIRI!$H$124)</f>
        <v>0</v>
      </c>
      <c r="O145" s="421" t="n">
        <f aca="false">$E$29*(TanIRI!$E$124+O$125*TanIRI!$F$124+O$125^2*TanIRI!$G$124+O$125^3*TanIRI!$H$124)</f>
        <v>0</v>
      </c>
      <c r="P145" s="421" t="n">
        <f aca="false">$E$29*(TanIRI!$E$124+P$125*TanIRI!$F$124+P$125^2*TanIRI!$G$124+P$125^3*TanIRI!$H$124)</f>
        <v>0</v>
      </c>
      <c r="Q145" s="421" t="n">
        <f aca="false">$E$29*(TanIRI!$E$124+Q$125*TanIRI!$F$124+Q$125^2*TanIRI!$G$124+Q$125^3*TanIRI!$H$124)</f>
        <v>0</v>
      </c>
      <c r="R145" s="421" t="n">
        <f aca="false">$E$29*(TanIRI!$E$124+R$125*TanIRI!$F$124+R$125^2*TanIRI!$G$124+R$125^3*TanIRI!$H$124)</f>
        <v>0</v>
      </c>
      <c r="S145" s="421" t="n">
        <f aca="false">$E$29*(TanIRI!$E$124+S$125*TanIRI!$F$124+S$125^2*TanIRI!$G$124+S$125^3*TanIRI!$H$124)</f>
        <v>0</v>
      </c>
      <c r="T145" s="421" t="n">
        <f aca="false">$E$29*(TanIRI!$E$124+T$125*TanIRI!$F$124+T$125^2*TanIRI!$G$124+T$125^3*TanIRI!$H$124)</f>
        <v>0</v>
      </c>
      <c r="U145" s="421" t="n">
        <f aca="false">$E$29*(TanIRI!$E$124+U$125*TanIRI!$F$124+U$125^2*TanIRI!$G$124+U$125^3*TanIRI!$H$124)</f>
        <v>0</v>
      </c>
      <c r="V145" s="421" t="n">
        <f aca="false">$E$29*(TanIRI!$E$124+V$125*TanIRI!$F$124+V$125^2*TanIRI!$G$124+V$125^3*TanIRI!$H$124)</f>
        <v>0</v>
      </c>
      <c r="W145" s="421" t="n">
        <f aca="false">$E$29*(TanIRI!$E$124+W$125*TanIRI!$F$124+W$125^2*TanIRI!$G$124+W$125^3*TanIRI!$H$124)</f>
        <v>0</v>
      </c>
      <c r="X145" s="421" t="n">
        <f aca="false">$E$29*(TanIRI!$E$124+X$125*TanIRI!$F$124+X$125^2*TanIRI!$G$124+X$125^3*TanIRI!$H$124)</f>
        <v>0</v>
      </c>
      <c r="Y145" s="412"/>
    </row>
    <row r="146" customFormat="false" ht="12.75" hidden="false" customHeight="false" outlineLevel="0" collapsed="false">
      <c r="C146" s="359"/>
      <c r="D146" s="200" t="s">
        <v>327</v>
      </c>
      <c r="E146" s="421" t="n">
        <f aca="false">$E$30*(TanIRI!$E$114+E$125*TanIRI!$F$114+E$125^2*TanIRI!$G$114+E$125^3*TanIRI!$H$114)</f>
        <v>0</v>
      </c>
      <c r="F146" s="421" t="n">
        <f aca="false">$E$30*(TanIRI!$E$114+F$125*TanIRI!$F$114+F$125^2*TanIRI!$G$114+F$125^3*TanIRI!$H$114)</f>
        <v>0</v>
      </c>
      <c r="G146" s="421" t="n">
        <f aca="false">$E$30*(TanIRI!$E$114+G$125*TanIRI!$F$114+G$125^2*TanIRI!$G$114+G$125^3*TanIRI!$H$114)</f>
        <v>0</v>
      </c>
      <c r="H146" s="421" t="n">
        <f aca="false">$E$30*(TanIRI!$E$114+H$125*TanIRI!$F$114+H$125^2*TanIRI!$G$114+H$125^3*TanIRI!$H$114)</f>
        <v>0</v>
      </c>
      <c r="I146" s="421" t="n">
        <f aca="false">$E$30*(TanIRI!$E$114+I$125*TanIRI!$F$114+I$125^2*TanIRI!$G$114+I$125^3*TanIRI!$H$114)</f>
        <v>0</v>
      </c>
      <c r="J146" s="421" t="n">
        <f aca="false">$E$30*(TanIRI!$E$114+J$125*TanIRI!$F$114+J$125^2*TanIRI!$G$114+J$125^3*TanIRI!$H$114)</f>
        <v>0</v>
      </c>
      <c r="K146" s="421" t="n">
        <f aca="false">$E$30*(TanIRI!$E$114+K$125*TanIRI!$F$114+K$125^2*TanIRI!$G$114+K$125^3*TanIRI!$H$114)</f>
        <v>0</v>
      </c>
      <c r="L146" s="421" t="n">
        <f aca="false">$E$30*(TanIRI!$E$114+L$125*TanIRI!$F$114+L$125^2*TanIRI!$G$114+L$125^3*TanIRI!$H$114)</f>
        <v>0</v>
      </c>
      <c r="M146" s="421" t="n">
        <f aca="false">$E$30*(TanIRI!$E$114+M$125*TanIRI!$F$114+M$125^2*TanIRI!$G$114+M$125^3*TanIRI!$H$114)</f>
        <v>0</v>
      </c>
      <c r="N146" s="421" t="n">
        <f aca="false">$E$30*(TanIRI!$E$114+N$125*TanIRI!$F$114+N$125^2*TanIRI!$G$114+N$125^3*TanIRI!$H$114)</f>
        <v>0</v>
      </c>
      <c r="O146" s="421" t="n">
        <f aca="false">$E$30*(TanIRI!$E$114+O$125*TanIRI!$F$114+O$125^2*TanIRI!$G$114+O$125^3*TanIRI!$H$114)</f>
        <v>0</v>
      </c>
      <c r="P146" s="421" t="n">
        <f aca="false">$E$30*(TanIRI!$E$114+P$125*TanIRI!$F$114+P$125^2*TanIRI!$G$114+P$125^3*TanIRI!$H$114)</f>
        <v>0</v>
      </c>
      <c r="Q146" s="421" t="n">
        <f aca="false">$E$30*(TanIRI!$E$114+Q$125*TanIRI!$F$114+Q$125^2*TanIRI!$G$114+Q$125^3*TanIRI!$H$114)</f>
        <v>0</v>
      </c>
      <c r="R146" s="421" t="n">
        <f aca="false">$E$30*(TanIRI!$E$114+R$125*TanIRI!$F$114+R$125^2*TanIRI!$G$114+R$125^3*TanIRI!$H$114)</f>
        <v>0</v>
      </c>
      <c r="S146" s="421" t="n">
        <f aca="false">$E$30*(TanIRI!$E$114+S$125*TanIRI!$F$114+S$125^2*TanIRI!$G$114+S$125^3*TanIRI!$H$114)</f>
        <v>0</v>
      </c>
      <c r="T146" s="421" t="n">
        <f aca="false">$E$30*(TanIRI!$E$114+T$125*TanIRI!$F$114+T$125^2*TanIRI!$G$114+T$125^3*TanIRI!$H$114)</f>
        <v>0</v>
      </c>
      <c r="U146" s="421" t="n">
        <f aca="false">$E$30*(TanIRI!$E$114+U$125*TanIRI!$F$114+U$125^2*TanIRI!$G$114+U$125^3*TanIRI!$H$114)</f>
        <v>0</v>
      </c>
      <c r="V146" s="421" t="n">
        <f aca="false">$E$30*(TanIRI!$E$114+V$125*TanIRI!$F$114+V$125^2*TanIRI!$G$114+V$125^3*TanIRI!$H$114)</f>
        <v>0</v>
      </c>
      <c r="W146" s="421" t="n">
        <f aca="false">$E$30*(TanIRI!$E$114+W$125*TanIRI!$F$114+W$125^2*TanIRI!$G$114+W$125^3*TanIRI!$H$114)</f>
        <v>0</v>
      </c>
      <c r="X146" s="421" t="n">
        <f aca="false">$E$30*(TanIRI!$E$114+X$125*TanIRI!$F$114+X$125^2*TanIRI!$G$114+X$125^3*TanIRI!$H$114)</f>
        <v>0</v>
      </c>
      <c r="Y146" s="412"/>
    </row>
    <row r="147" customFormat="false" ht="12.75" hidden="false" customHeight="false" outlineLevel="0" collapsed="false">
      <c r="C147" s="359"/>
      <c r="D147" s="200"/>
      <c r="E147" s="411"/>
      <c r="F147" s="411"/>
      <c r="G147" s="411"/>
      <c r="H147" s="411"/>
      <c r="I147" s="411"/>
      <c r="J147" s="411"/>
      <c r="K147" s="411"/>
      <c r="L147" s="411"/>
      <c r="M147" s="411"/>
      <c r="N147" s="411"/>
      <c r="O147" s="411"/>
      <c r="P147" s="411"/>
      <c r="Q147" s="411"/>
      <c r="R147" s="411"/>
      <c r="S147" s="411"/>
      <c r="T147" s="411"/>
      <c r="U147" s="411"/>
      <c r="V147" s="411"/>
      <c r="W147" s="411"/>
      <c r="X147" s="411"/>
      <c r="Y147" s="412"/>
    </row>
    <row r="148" customFormat="false" ht="12.75" hidden="false" customHeight="false" outlineLevel="0" collapsed="false">
      <c r="C148" s="359"/>
      <c r="D148" s="200" t="s">
        <v>328</v>
      </c>
      <c r="E148" s="421" t="n">
        <f aca="false">SUM(E138:E146)</f>
        <v>45.8873802655983</v>
      </c>
      <c r="F148" s="421" t="n">
        <f aca="false">SUM(F138:F146)</f>
        <v>44.9433674613237</v>
      </c>
      <c r="G148" s="421" t="n">
        <f aca="false">SUM(G138:G146)</f>
        <v>43.985786148374</v>
      </c>
      <c r="H148" s="421" t="n">
        <f aca="false">SUM(H138:H146)</f>
        <v>43.0160186842073</v>
      </c>
      <c r="I148" s="421" t="n">
        <f aca="false">SUM(I138:I146)</f>
        <v>42.0356409541747</v>
      </c>
      <c r="J148" s="421" t="n">
        <f aca="false">SUM(J138:J146)</f>
        <v>41.0464396515556</v>
      </c>
      <c r="K148" s="421" t="n">
        <f aca="false">SUM(K138:K146)</f>
        <v>40.0504308946665</v>
      </c>
      <c r="L148" s="421" t="n">
        <f aca="false">SUM(L138:L146)</f>
        <v>39.0498802778099</v>
      </c>
      <c r="M148" s="421" t="n">
        <f aca="false">SUM(M138:M146)</f>
        <v>38.0473244595814</v>
      </c>
      <c r="N148" s="421" t="n">
        <f aca="false">SUM(N138:N146)</f>
        <v>37.0455943992686</v>
      </c>
      <c r="O148" s="421" t="n">
        <f aca="false">SUM(O138:O146)</f>
        <v>36.0478403597842</v>
      </c>
      <c r="P148" s="421" t="n">
        <f aca="false">SUM(P138:P146)</f>
        <v>35.0575588038068</v>
      </c>
      <c r="Q148" s="421" t="n">
        <f aca="false">SUM(Q138:Q146)</f>
        <v>34.0786213185988</v>
      </c>
      <c r="R148" s="421" t="n">
        <f aca="false">SUM(R138:R146)</f>
        <v>33.1153057143639</v>
      </c>
      <c r="S148" s="421" t="n">
        <f aca="false">SUM(S138:S146)</f>
        <v>32.1723294510392</v>
      </c>
      <c r="T148" s="421" t="n">
        <f aca="false">SUM(T138:T146)</f>
        <v>31.2548855591317</v>
      </c>
      <c r="U148" s="421" t="n">
        <f aca="false">SUM(U138:U146)</f>
        <v>30.3686812316529</v>
      </c>
      <c r="V148" s="421" t="n">
        <f aca="false">SUM(V138:V146)</f>
        <v>29.5199792764243</v>
      </c>
      <c r="W148" s="421" t="n">
        <f aca="false">SUM(W138:W146)</f>
        <v>28.715642631077</v>
      </c>
      <c r="X148" s="421" t="n">
        <f aca="false">SUM(X138:X146)</f>
        <v>27.9631821570038</v>
      </c>
      <c r="Y148" s="412"/>
    </row>
    <row r="149" customFormat="false" ht="12.75" hidden="false" customHeight="false" outlineLevel="0" collapsed="false">
      <c r="C149" s="359"/>
      <c r="D149" s="200"/>
      <c r="E149" s="417"/>
      <c r="F149" s="417"/>
      <c r="G149" s="417"/>
      <c r="H149" s="417"/>
      <c r="I149" s="417"/>
      <c r="J149" s="417"/>
      <c r="K149" s="417"/>
      <c r="L149" s="417"/>
      <c r="M149" s="417"/>
      <c r="N149" s="417"/>
      <c r="O149" s="417"/>
      <c r="P149" s="417"/>
      <c r="Q149" s="417"/>
      <c r="R149" s="417"/>
      <c r="S149" s="417"/>
      <c r="T149" s="417"/>
      <c r="U149" s="417"/>
      <c r="V149" s="417"/>
      <c r="W149" s="417"/>
      <c r="X149" s="417"/>
      <c r="Y149" s="412"/>
    </row>
    <row r="150" customFormat="false" ht="12.75" hidden="false" customHeight="false" outlineLevel="0" collapsed="false">
      <c r="C150" s="419" t="s">
        <v>199</v>
      </c>
      <c r="D150" s="411"/>
      <c r="E150" s="411"/>
      <c r="F150" s="411"/>
      <c r="G150" s="411"/>
      <c r="H150" s="411"/>
      <c r="I150" s="411"/>
      <c r="J150" s="411"/>
      <c r="K150" s="411"/>
      <c r="L150" s="411"/>
      <c r="M150" s="411"/>
      <c r="N150" s="411"/>
      <c r="O150" s="411"/>
      <c r="P150" s="411"/>
      <c r="Q150" s="411"/>
      <c r="R150" s="411"/>
      <c r="S150" s="411"/>
      <c r="T150" s="411"/>
      <c r="U150" s="411"/>
      <c r="V150" s="411"/>
      <c r="W150" s="411"/>
      <c r="X150" s="411"/>
      <c r="Y150" s="412"/>
    </row>
    <row r="151" customFormat="false" ht="12.75" hidden="false" customHeight="false" outlineLevel="0" collapsed="false">
      <c r="C151" s="359"/>
      <c r="D151" s="200" t="s">
        <v>308</v>
      </c>
      <c r="E151" s="421" t="n">
        <f aca="false">E125</f>
        <v>13.2876712328767</v>
      </c>
      <c r="F151" s="421" t="n">
        <f aca="false">F125</f>
        <v>13.5733561643836</v>
      </c>
      <c r="G151" s="421" t="n">
        <f aca="false">G125</f>
        <v>13.8651833219178</v>
      </c>
      <c r="H151" s="421" t="n">
        <f aca="false">H125</f>
        <v>14.163284763339</v>
      </c>
      <c r="I151" s="421" t="n">
        <v>4</v>
      </c>
      <c r="J151" s="421" t="n">
        <f aca="false">IF(I151*(1+disint)&lt;21,I151*(1+disint),20)</f>
        <v>4.086</v>
      </c>
      <c r="K151" s="421" t="n">
        <f aca="false">IF(J151*(1+disint)&lt;21,J151*(1+disint),20)</f>
        <v>4.173849</v>
      </c>
      <c r="L151" s="421" t="n">
        <f aca="false">IF(K151*(1+disint)&lt;21,K151*(1+disint),20)</f>
        <v>4.2635867535</v>
      </c>
      <c r="M151" s="421" t="n">
        <f aca="false">IF(L151*(1+disint)&lt;21,L151*(1+disint),20)</f>
        <v>4.35525386870025</v>
      </c>
      <c r="N151" s="421" t="n">
        <f aca="false">IF(M151*(1+disint)&lt;21,M151*(1+disint),20)</f>
        <v>4.44889182687731</v>
      </c>
      <c r="O151" s="421" t="n">
        <f aca="false">IF(N151*(1+disint)&lt;21,N151*(1+disint),20)</f>
        <v>4.54454300115517</v>
      </c>
      <c r="P151" s="421" t="n">
        <f aca="false">IF(O151*(1+disint)&lt;21,O151*(1+disint),20)</f>
        <v>4.64225067568001</v>
      </c>
      <c r="Q151" s="421" t="n">
        <f aca="false">IF(P151*(1+disint)&lt;21,P151*(1+disint),20)</f>
        <v>4.74205906520713</v>
      </c>
      <c r="R151" s="421" t="n">
        <f aca="false">IF(Q151*(1+disint)&lt;21,Q151*(1+disint),20)</f>
        <v>4.84401333510908</v>
      </c>
      <c r="S151" s="421" t="n">
        <f aca="false">IF(R151*(1+disint)&lt;21,R151*(1+disint),20)</f>
        <v>4.94815962181393</v>
      </c>
      <c r="T151" s="421" t="n">
        <f aca="false">IF(S151*(1+disint)&lt;21,S151*(1+disint),20)</f>
        <v>5.05454505368293</v>
      </c>
      <c r="U151" s="421" t="n">
        <f aca="false">IF(T151*(1+disint)&lt;21,T151*(1+disint),20)</f>
        <v>5.16321777233711</v>
      </c>
      <c r="V151" s="421" t="n">
        <f aca="false">IF(U151*(1+disint)&lt;21,U151*(1+disint),20)</f>
        <v>5.27422695444236</v>
      </c>
      <c r="W151" s="421" t="n">
        <f aca="false">IF(V151*(1+disint)&lt;21,V151*(1+disint),20)</f>
        <v>5.38762283396287</v>
      </c>
      <c r="X151" s="421" t="n">
        <f aca="false">IF(W151*(1+disint)&lt;21,W151*(1+disint),20)</f>
        <v>5.50345672489307</v>
      </c>
      <c r="Y151" s="412"/>
    </row>
    <row r="152" customFormat="false" ht="12.75" hidden="false" customHeight="false" outlineLevel="0" collapsed="false">
      <c r="C152" s="359"/>
      <c r="D152" s="200" t="s">
        <v>309</v>
      </c>
      <c r="E152" s="422" t="n">
        <f aca="false">$E$22*(TanIRI!$E$98+E$151*TanIRI!$F$98+E$151^2*TanIRI!$G$98+E$151^3*TanIRI!$H$98)</f>
        <v>0</v>
      </c>
      <c r="F152" s="422" t="n">
        <f aca="false">$E$22*(TanIRI!$E$98+F$151*TanIRI!$F$98+F$151^2*TanIRI!$G$98+F$151^3*TanIRI!$H$98)</f>
        <v>0</v>
      </c>
      <c r="G152" s="422" t="n">
        <f aca="false">$E$22*(TanIRI!$E$98+G$151*TanIRI!$F$98+G$151^2*TanIRI!$G$98+G$151^3*TanIRI!$H$98)</f>
        <v>0</v>
      </c>
      <c r="H152" s="422" t="n">
        <f aca="false">$E$22*(TanIRI!$E$98+H$151*TanIRI!$F$98+H$151^2*TanIRI!$G$98+H$151^3*TanIRI!$H$98)</f>
        <v>0</v>
      </c>
      <c r="I152" s="422" t="n">
        <f aca="false">$E$22*(TanIRI!$E$98+I$151*TanIRI!$F$98+I$151^2*TanIRI!$G$98+I$151^3*TanIRI!$H$98)</f>
        <v>0</v>
      </c>
      <c r="J152" s="422" t="n">
        <f aca="false">$E$22*(TanIRI!$E$98+J$151*TanIRI!$F$98+J$151^2*TanIRI!$G$98+J$151^3*TanIRI!$H$98)</f>
        <v>0</v>
      </c>
      <c r="K152" s="422" t="n">
        <f aca="false">$E$22*(TanIRI!$E$98+K$151*TanIRI!$F$98+K$151^2*TanIRI!$G$98+K$151^3*TanIRI!$H$98)</f>
        <v>0</v>
      </c>
      <c r="L152" s="422" t="n">
        <f aca="false">$E$22*(TanIRI!$E$98+L$151*TanIRI!$F$98+L$151^2*TanIRI!$G$98+L$151^3*TanIRI!$H$98)</f>
        <v>0</v>
      </c>
      <c r="M152" s="422" t="n">
        <f aca="false">$E$22*(TanIRI!$E$98+M$151*TanIRI!$F$98+M$151^2*TanIRI!$G$98+M$151^3*TanIRI!$H$98)</f>
        <v>0</v>
      </c>
      <c r="N152" s="422" t="n">
        <f aca="false">$E$22*(TanIRI!$E$98+N$151*TanIRI!$F$98+N$151^2*TanIRI!$G$98+N$151^3*TanIRI!$H$98)</f>
        <v>0</v>
      </c>
      <c r="O152" s="422" t="n">
        <f aca="false">$E$22*(TanIRI!$E$98+O$151*TanIRI!$F$98+O$151^2*TanIRI!$G$98+O$151^3*TanIRI!$H$98)</f>
        <v>0</v>
      </c>
      <c r="P152" s="422" t="n">
        <f aca="false">$E$22*(TanIRI!$E$98+P$151*TanIRI!$F$98+P$151^2*TanIRI!$G$98+P$151^3*TanIRI!$H$98)</f>
        <v>0</v>
      </c>
      <c r="Q152" s="422" t="n">
        <f aca="false">$E$22*(TanIRI!$E$98+Q$151*TanIRI!$F$98+Q$151^2*TanIRI!$G$98+Q$151^3*TanIRI!$H$98)</f>
        <v>0</v>
      </c>
      <c r="R152" s="422" t="n">
        <f aca="false">$E$22*(TanIRI!$E$98+R$151*TanIRI!$F$98+R$151^2*TanIRI!$G$98+R$151^3*TanIRI!$H$98)</f>
        <v>0</v>
      </c>
      <c r="S152" s="422" t="n">
        <f aca="false">$E$22*(TanIRI!$E$98+S$151*TanIRI!$F$98+S$151^2*TanIRI!$G$98+S$151^3*TanIRI!$H$98)</f>
        <v>0</v>
      </c>
      <c r="T152" s="422" t="n">
        <f aca="false">$E$22*(TanIRI!$E$98+T$151*TanIRI!$F$98+T$151^2*TanIRI!$G$98+T$151^3*TanIRI!$H$98)</f>
        <v>0</v>
      </c>
      <c r="U152" s="422" t="n">
        <f aca="false">$E$22*(TanIRI!$E$98+U$151*TanIRI!$F$98+U$151^2*TanIRI!$G$98+U$151^3*TanIRI!$H$98)</f>
        <v>0</v>
      </c>
      <c r="V152" s="422" t="n">
        <f aca="false">$E$22*(TanIRI!$E$98+V$151*TanIRI!$F$98+V$151^2*TanIRI!$G$98+V$151^3*TanIRI!$H$98)</f>
        <v>0</v>
      </c>
      <c r="W152" s="422" t="n">
        <f aca="false">$E$22*(TanIRI!$E$98+W$151*TanIRI!$F$98+W$151^2*TanIRI!$G$98+W$151^3*TanIRI!$H$98)</f>
        <v>0</v>
      </c>
      <c r="X152" s="422" t="n">
        <f aca="false">$E$22*(TanIRI!$E$98+X$151*TanIRI!$F$98+X$151^2*TanIRI!$G$98+X$151^3*TanIRI!$H$98)</f>
        <v>0</v>
      </c>
      <c r="Y152" s="412"/>
    </row>
    <row r="153" customFormat="false" ht="12.75" hidden="false" customHeight="false" outlineLevel="0" collapsed="false">
      <c r="C153" s="359"/>
      <c r="D153" s="200" t="s">
        <v>310</v>
      </c>
      <c r="E153" s="422" t="n">
        <f aca="false">$E$23*(TanIRI!$E$88+E$151*TanIRI!$F$88+E$151^2*TanIRI!$G$88+E$151^3*TanIRI!$H$88)</f>
        <v>0</v>
      </c>
      <c r="F153" s="422" t="n">
        <f aca="false">$E$23*(TanIRI!$E$88+F$151*TanIRI!$F$88+F$151^2*TanIRI!$G$88+F$151^3*TanIRI!$H$88)</f>
        <v>0</v>
      </c>
      <c r="G153" s="422" t="n">
        <f aca="false">$E$23*(TanIRI!$E$88+G$151*TanIRI!$F$88+G$151^2*TanIRI!$G$88+G$151^3*TanIRI!$H$88)</f>
        <v>0</v>
      </c>
      <c r="H153" s="422" t="n">
        <f aca="false">$E$23*(TanIRI!$E$88+H$151*TanIRI!$F$88+H$151^2*TanIRI!$G$88+H$151^3*TanIRI!$H$88)</f>
        <v>0</v>
      </c>
      <c r="I153" s="422" t="n">
        <f aca="false">$E$23*(TanIRI!$E$88+I$151*TanIRI!$F$88+I$151^2*TanIRI!$G$88+I$151^3*TanIRI!$H$88)</f>
        <v>0</v>
      </c>
      <c r="J153" s="422" t="n">
        <f aca="false">$E$23*(TanIRI!$E$88+J$151*TanIRI!$F$88+J$151^2*TanIRI!$G$88+J$151^3*TanIRI!$H$88)</f>
        <v>0</v>
      </c>
      <c r="K153" s="422" t="n">
        <f aca="false">$E$23*(TanIRI!$E$88+K$151*TanIRI!$F$88+K$151^2*TanIRI!$G$88+K$151^3*TanIRI!$H$88)</f>
        <v>0</v>
      </c>
      <c r="L153" s="422" t="n">
        <f aca="false">$E$23*(TanIRI!$E$88+L$151*TanIRI!$F$88+L$151^2*TanIRI!$G$88+L$151^3*TanIRI!$H$88)</f>
        <v>0</v>
      </c>
      <c r="M153" s="422" t="n">
        <f aca="false">$E$23*(TanIRI!$E$88+M$151*TanIRI!$F$88+M$151^2*TanIRI!$G$88+M$151^3*TanIRI!$H$88)</f>
        <v>0</v>
      </c>
      <c r="N153" s="422" t="n">
        <f aca="false">$E$23*(TanIRI!$E$88+N$151*TanIRI!$F$88+N$151^2*TanIRI!$G$88+N$151^3*TanIRI!$H$88)</f>
        <v>0</v>
      </c>
      <c r="O153" s="422" t="n">
        <f aca="false">$E$23*(TanIRI!$E$88+O$151*TanIRI!$F$88+O$151^2*TanIRI!$G$88+O$151^3*TanIRI!$H$88)</f>
        <v>0</v>
      </c>
      <c r="P153" s="422" t="n">
        <f aca="false">$E$23*(TanIRI!$E$88+P$151*TanIRI!$F$88+P$151^2*TanIRI!$G$88+P$151^3*TanIRI!$H$88)</f>
        <v>0</v>
      </c>
      <c r="Q153" s="422" t="n">
        <f aca="false">$E$23*(TanIRI!$E$88+Q$151*TanIRI!$F$88+Q$151^2*TanIRI!$G$88+Q$151^3*TanIRI!$H$88)</f>
        <v>0</v>
      </c>
      <c r="R153" s="422" t="n">
        <f aca="false">$E$23*(TanIRI!$E$88+R$151*TanIRI!$F$88+R$151^2*TanIRI!$G$88+R$151^3*TanIRI!$H$88)</f>
        <v>0</v>
      </c>
      <c r="S153" s="422" t="n">
        <f aca="false">$E$23*(TanIRI!$E$88+S$151*TanIRI!$F$88+S$151^2*TanIRI!$G$88+S$151^3*TanIRI!$H$88)</f>
        <v>0</v>
      </c>
      <c r="T153" s="422" t="n">
        <f aca="false">$E$23*(TanIRI!$E$88+T$151*TanIRI!$F$88+T$151^2*TanIRI!$G$88+T$151^3*TanIRI!$H$88)</f>
        <v>0</v>
      </c>
      <c r="U153" s="422" t="n">
        <f aca="false">$E$23*(TanIRI!$E$88+U$151*TanIRI!$F$88+U$151^2*TanIRI!$G$88+U$151^3*TanIRI!$H$88)</f>
        <v>0</v>
      </c>
      <c r="V153" s="422" t="n">
        <f aca="false">$E$23*(TanIRI!$E$88+V$151*TanIRI!$F$88+V$151^2*TanIRI!$G$88+V$151^3*TanIRI!$H$88)</f>
        <v>0</v>
      </c>
      <c r="W153" s="422" t="n">
        <f aca="false">$E$23*(TanIRI!$E$88+W$151*TanIRI!$F$88+W$151^2*TanIRI!$G$88+W$151^3*TanIRI!$H$88)</f>
        <v>0</v>
      </c>
      <c r="X153" s="422" t="n">
        <f aca="false">$E$23*(TanIRI!$E$88+X$151*TanIRI!$F$88+X$151^2*TanIRI!$G$88+X$151^3*TanIRI!$H$88)</f>
        <v>0</v>
      </c>
      <c r="Y153" s="412"/>
    </row>
    <row r="154" customFormat="false" ht="12.75" hidden="false" customHeight="false" outlineLevel="0" collapsed="false">
      <c r="C154" s="359"/>
      <c r="D154" s="200" t="s">
        <v>311</v>
      </c>
      <c r="E154" s="422" t="n">
        <f aca="false">$E$24*(TanIRI!$E$78+E$151*TanIRI!$F$78+E$151^2*TanIRI!$G$78+E$151^3*TanIRI!$H$78)</f>
        <v>0</v>
      </c>
      <c r="F154" s="422" t="n">
        <f aca="false">$E$24*(TanIRI!$E$78+F$151*TanIRI!$F$78+F$151^2*TanIRI!$G$78+F$151^3*TanIRI!$H$78)</f>
        <v>0</v>
      </c>
      <c r="G154" s="422" t="n">
        <f aca="false">$E$24*(TanIRI!$E$78+G$151*TanIRI!$F$78+G$151^2*TanIRI!$G$78+G$151^3*TanIRI!$H$78)</f>
        <v>0</v>
      </c>
      <c r="H154" s="422" t="n">
        <f aca="false">$E$24*(TanIRI!$E$78+H$151*TanIRI!$F$78+H$151^2*TanIRI!$G$78+H$151^3*TanIRI!$H$78)</f>
        <v>0</v>
      </c>
      <c r="I154" s="422" t="n">
        <f aca="false">$E$24*(TanIRI!$E$78+I$151*TanIRI!$F$78+I$151^2*TanIRI!$G$78+I$151^3*TanIRI!$H$78)</f>
        <v>0</v>
      </c>
      <c r="J154" s="422" t="n">
        <f aca="false">$E$24*(TanIRI!$E$78+J$151*TanIRI!$F$78+J$151^2*TanIRI!$G$78+J$151^3*TanIRI!$H$78)</f>
        <v>0</v>
      </c>
      <c r="K154" s="422" t="n">
        <f aca="false">$E$24*(TanIRI!$E$78+K$151*TanIRI!$F$78+K$151^2*TanIRI!$G$78+K$151^3*TanIRI!$H$78)</f>
        <v>0</v>
      </c>
      <c r="L154" s="422" t="n">
        <f aca="false">$E$24*(TanIRI!$E$78+L$151*TanIRI!$F$78+L$151^2*TanIRI!$G$78+L$151^3*TanIRI!$H$78)</f>
        <v>0</v>
      </c>
      <c r="M154" s="422" t="n">
        <f aca="false">$E$24*(TanIRI!$E$78+M$151*TanIRI!$F$78+M$151^2*TanIRI!$G$78+M$151^3*TanIRI!$H$78)</f>
        <v>0</v>
      </c>
      <c r="N154" s="422" t="n">
        <f aca="false">$E$24*(TanIRI!$E$78+N$151*TanIRI!$F$78+N$151^2*TanIRI!$G$78+N$151^3*TanIRI!$H$78)</f>
        <v>0</v>
      </c>
      <c r="O154" s="422" t="n">
        <f aca="false">$E$24*(TanIRI!$E$78+O$151*TanIRI!$F$78+O$151^2*TanIRI!$G$78+O$151^3*TanIRI!$H$78)</f>
        <v>0</v>
      </c>
      <c r="P154" s="422" t="n">
        <f aca="false">$E$24*(TanIRI!$E$78+P$151*TanIRI!$F$78+P$151^2*TanIRI!$G$78+P$151^3*TanIRI!$H$78)</f>
        <v>0</v>
      </c>
      <c r="Q154" s="422" t="n">
        <f aca="false">$E$24*(TanIRI!$E$78+Q$151*TanIRI!$F$78+Q$151^2*TanIRI!$G$78+Q$151^3*TanIRI!$H$78)</f>
        <v>0</v>
      </c>
      <c r="R154" s="422" t="n">
        <f aca="false">$E$24*(TanIRI!$E$78+R$151*TanIRI!$F$78+R$151^2*TanIRI!$G$78+R$151^3*TanIRI!$H$78)</f>
        <v>0</v>
      </c>
      <c r="S154" s="422" t="n">
        <f aca="false">$E$24*(TanIRI!$E$78+S$151*TanIRI!$F$78+S$151^2*TanIRI!$G$78+S$151^3*TanIRI!$H$78)</f>
        <v>0</v>
      </c>
      <c r="T154" s="422" t="n">
        <f aca="false">$E$24*(TanIRI!$E$78+T$151*TanIRI!$F$78+T$151^2*TanIRI!$G$78+T$151^3*TanIRI!$H$78)</f>
        <v>0</v>
      </c>
      <c r="U154" s="422" t="n">
        <f aca="false">$E$24*(TanIRI!$E$78+U$151*TanIRI!$F$78+U$151^2*TanIRI!$G$78+U$151^3*TanIRI!$H$78)</f>
        <v>0</v>
      </c>
      <c r="V154" s="422" t="n">
        <f aca="false">$E$24*(TanIRI!$E$78+V$151*TanIRI!$F$78+V$151^2*TanIRI!$G$78+V$151^3*TanIRI!$H$78)</f>
        <v>0</v>
      </c>
      <c r="W154" s="422" t="n">
        <f aca="false">$E$24*(TanIRI!$E$78+W$151*TanIRI!$F$78+W$151^2*TanIRI!$G$78+W$151^3*TanIRI!$H$78)</f>
        <v>0</v>
      </c>
      <c r="X154" s="422" t="n">
        <f aca="false">$E$24*(TanIRI!$E$78+X$151*TanIRI!$F$78+X$151^2*TanIRI!$G$78+X$151^3*TanIRI!$H$78)</f>
        <v>0</v>
      </c>
      <c r="Y154" s="412"/>
    </row>
    <row r="155" customFormat="false" ht="12.75" hidden="false" customHeight="false" outlineLevel="0" collapsed="false">
      <c r="C155" s="359"/>
      <c r="D155" s="200" t="s">
        <v>312</v>
      </c>
      <c r="E155" s="422" t="n">
        <f aca="false">$E$25*(TanIRI!$E$68+E$151*TanIRI!$F$68+E$151^2*TanIRI!$G$68+E$151^3*TanIRI!$H$68)</f>
        <v>0</v>
      </c>
      <c r="F155" s="422" t="n">
        <f aca="false">$E$25*(TanIRI!$E$68+F$151*TanIRI!$F$68+F$151^2*TanIRI!$G$68+F$151^3*TanIRI!$H$68)</f>
        <v>0</v>
      </c>
      <c r="G155" s="422" t="n">
        <f aca="false">$E$25*(TanIRI!$E$68+G$151*TanIRI!$F$68+G$151^2*TanIRI!$G$68+G$151^3*TanIRI!$H$68)</f>
        <v>0</v>
      </c>
      <c r="H155" s="422" t="n">
        <f aca="false">$E$25*(TanIRI!$E$68+H$151*TanIRI!$F$68+H$151^2*TanIRI!$G$68+H$151^3*TanIRI!$H$68)</f>
        <v>0</v>
      </c>
      <c r="I155" s="422" t="n">
        <f aca="false">$E$25*(TanIRI!$E$68+I$151*TanIRI!$F$68+I$151^2*TanIRI!$G$68+I$151^3*TanIRI!$H$68)</f>
        <v>0</v>
      </c>
      <c r="J155" s="422" t="n">
        <f aca="false">$E$25*(TanIRI!$E$68+J$151*TanIRI!$F$68+J$151^2*TanIRI!$G$68+J$151^3*TanIRI!$H$68)</f>
        <v>0</v>
      </c>
      <c r="K155" s="422" t="n">
        <f aca="false">$E$25*(TanIRI!$E$68+K$151*TanIRI!$F$68+K$151^2*TanIRI!$G$68+K$151^3*TanIRI!$H$68)</f>
        <v>0</v>
      </c>
      <c r="L155" s="422" t="n">
        <f aca="false">$E$25*(TanIRI!$E$68+L$151*TanIRI!$F$68+L$151^2*TanIRI!$G$68+L$151^3*TanIRI!$H$68)</f>
        <v>0</v>
      </c>
      <c r="M155" s="422" t="n">
        <f aca="false">$E$25*(TanIRI!$E$68+M$151*TanIRI!$F$68+M$151^2*TanIRI!$G$68+M$151^3*TanIRI!$H$68)</f>
        <v>0</v>
      </c>
      <c r="N155" s="422" t="n">
        <f aca="false">$E$25*(TanIRI!$E$68+N$151*TanIRI!$F$68+N$151^2*TanIRI!$G$68+N$151^3*TanIRI!$H$68)</f>
        <v>0</v>
      </c>
      <c r="O155" s="422" t="n">
        <f aca="false">$E$25*(TanIRI!$E$68+O$151*TanIRI!$F$68+O$151^2*TanIRI!$G$68+O$151^3*TanIRI!$H$68)</f>
        <v>0</v>
      </c>
      <c r="P155" s="422" t="n">
        <f aca="false">$E$25*(TanIRI!$E$68+P$151*TanIRI!$F$68+P$151^2*TanIRI!$G$68+P$151^3*TanIRI!$H$68)</f>
        <v>0</v>
      </c>
      <c r="Q155" s="422" t="n">
        <f aca="false">$E$25*(TanIRI!$E$68+Q$151*TanIRI!$F$68+Q$151^2*TanIRI!$G$68+Q$151^3*TanIRI!$H$68)</f>
        <v>0</v>
      </c>
      <c r="R155" s="422" t="n">
        <f aca="false">$E$25*(TanIRI!$E$68+R$151*TanIRI!$F$68+R$151^2*TanIRI!$G$68+R$151^3*TanIRI!$H$68)</f>
        <v>0</v>
      </c>
      <c r="S155" s="422" t="n">
        <f aca="false">$E$25*(TanIRI!$E$68+S$151*TanIRI!$F$68+S$151^2*TanIRI!$G$68+S$151^3*TanIRI!$H$68)</f>
        <v>0</v>
      </c>
      <c r="T155" s="422" t="n">
        <f aca="false">$E$25*(TanIRI!$E$68+T$151*TanIRI!$F$68+T$151^2*TanIRI!$G$68+T$151^3*TanIRI!$H$68)</f>
        <v>0</v>
      </c>
      <c r="U155" s="422" t="n">
        <f aca="false">$E$25*(TanIRI!$E$68+U$151*TanIRI!$F$68+U$151^2*TanIRI!$G$68+U$151^3*TanIRI!$H$68)</f>
        <v>0</v>
      </c>
      <c r="V155" s="422" t="n">
        <f aca="false">$E$25*(TanIRI!$E$68+V$151*TanIRI!$F$68+V$151^2*TanIRI!$G$68+V$151^3*TanIRI!$H$68)</f>
        <v>0</v>
      </c>
      <c r="W155" s="422" t="n">
        <f aca="false">$E$25*(TanIRI!$E$68+W$151*TanIRI!$F$68+W$151^2*TanIRI!$G$68+W$151^3*TanIRI!$H$68)</f>
        <v>0</v>
      </c>
      <c r="X155" s="422" t="n">
        <f aca="false">$E$25*(TanIRI!$E$68+X$151*TanIRI!$F$68+X$151^2*TanIRI!$G$68+X$151^3*TanIRI!$H$68)</f>
        <v>0</v>
      </c>
      <c r="Y155" s="412"/>
    </row>
    <row r="156" customFormat="false" ht="12.75" hidden="false" customHeight="false" outlineLevel="0" collapsed="false">
      <c r="C156" s="359"/>
      <c r="D156" s="200" t="s">
        <v>313</v>
      </c>
      <c r="E156" s="422" t="n">
        <f aca="false">$E$26*(TanIRI!$E$58+E$151*TanIRI!$F$58+E$151^2*TanIRI!$G$58+E$151^3*TanIRI!$H$58)</f>
        <v>0</v>
      </c>
      <c r="F156" s="422" t="n">
        <f aca="false">$E$26*(TanIRI!$E$58+F$151*TanIRI!$F$58+F$151^2*TanIRI!$G$58+F$151^3*TanIRI!$H$58)</f>
        <v>0</v>
      </c>
      <c r="G156" s="422" t="n">
        <f aca="false">$E$26*(TanIRI!$E$58+G$151*TanIRI!$F$58+G$151^2*TanIRI!$G$58+G$151^3*TanIRI!$H$58)</f>
        <v>0</v>
      </c>
      <c r="H156" s="422" t="n">
        <f aca="false">$E$26*(TanIRI!$E$58+H$151*TanIRI!$F$58+H$151^2*TanIRI!$G$58+H$151^3*TanIRI!$H$58)</f>
        <v>0</v>
      </c>
      <c r="I156" s="422" t="n">
        <f aca="false">$E$26*(TanIRI!$E$58+I$151*TanIRI!$F$58+I$151^2*TanIRI!$G$58+I$151^3*TanIRI!$H$58)</f>
        <v>0</v>
      </c>
      <c r="J156" s="422" t="n">
        <f aca="false">$E$26*(TanIRI!$E$58+J$151*TanIRI!$F$58+J$151^2*TanIRI!$G$58+J$151^3*TanIRI!$H$58)</f>
        <v>0</v>
      </c>
      <c r="K156" s="422" t="n">
        <f aca="false">$E$26*(TanIRI!$E$58+K$151*TanIRI!$F$58+K$151^2*TanIRI!$G$58+K$151^3*TanIRI!$H$58)</f>
        <v>0</v>
      </c>
      <c r="L156" s="422" t="n">
        <f aca="false">$E$26*(TanIRI!$E$58+L$151*TanIRI!$F$58+L$151^2*TanIRI!$G$58+L$151^3*TanIRI!$H$58)</f>
        <v>0</v>
      </c>
      <c r="M156" s="422" t="n">
        <f aca="false">$E$26*(TanIRI!$E$58+M$151*TanIRI!$F$58+M$151^2*TanIRI!$G$58+M$151^3*TanIRI!$H$58)</f>
        <v>0</v>
      </c>
      <c r="N156" s="422" t="n">
        <f aca="false">$E$26*(TanIRI!$E$58+N$151*TanIRI!$F$58+N$151^2*TanIRI!$G$58+N$151^3*TanIRI!$H$58)</f>
        <v>0</v>
      </c>
      <c r="O156" s="422" t="n">
        <f aca="false">$E$26*(TanIRI!$E$58+O$151*TanIRI!$F$58+O$151^2*TanIRI!$G$58+O$151^3*TanIRI!$H$58)</f>
        <v>0</v>
      </c>
      <c r="P156" s="422" t="n">
        <f aca="false">$E$26*(TanIRI!$E$58+P$151*TanIRI!$F$58+P$151^2*TanIRI!$G$58+P$151^3*TanIRI!$H$58)</f>
        <v>0</v>
      </c>
      <c r="Q156" s="422" t="n">
        <f aca="false">$E$26*(TanIRI!$E$58+Q$151*TanIRI!$F$58+Q$151^2*TanIRI!$G$58+Q$151^3*TanIRI!$H$58)</f>
        <v>0</v>
      </c>
      <c r="R156" s="422" t="n">
        <f aca="false">$E$26*(TanIRI!$E$58+R$151*TanIRI!$F$58+R$151^2*TanIRI!$G$58+R$151^3*TanIRI!$H$58)</f>
        <v>0</v>
      </c>
      <c r="S156" s="422" t="n">
        <f aca="false">$E$26*(TanIRI!$E$58+S$151*TanIRI!$F$58+S$151^2*TanIRI!$G$58+S$151^3*TanIRI!$H$58)</f>
        <v>0</v>
      </c>
      <c r="T156" s="422" t="n">
        <f aca="false">$E$26*(TanIRI!$E$58+T$151*TanIRI!$F$58+T$151^2*TanIRI!$G$58+T$151^3*TanIRI!$H$58)</f>
        <v>0</v>
      </c>
      <c r="U156" s="422" t="n">
        <f aca="false">$E$26*(TanIRI!$E$58+U$151*TanIRI!$F$58+U$151^2*TanIRI!$G$58+U$151^3*TanIRI!$H$58)</f>
        <v>0</v>
      </c>
      <c r="V156" s="422" t="n">
        <f aca="false">$E$26*(TanIRI!$E$58+V$151*TanIRI!$F$58+V$151^2*TanIRI!$G$58+V$151^3*TanIRI!$H$58)</f>
        <v>0</v>
      </c>
      <c r="W156" s="422" t="n">
        <f aca="false">$E$26*(TanIRI!$E$58+W$151*TanIRI!$F$58+W$151^2*TanIRI!$G$58+W$151^3*TanIRI!$H$58)</f>
        <v>0</v>
      </c>
      <c r="X156" s="422" t="n">
        <f aca="false">$E$26*(TanIRI!$E$58+X$151*TanIRI!$F$58+X$151^2*TanIRI!$G$58+X$151^3*TanIRI!$H$58)</f>
        <v>0</v>
      </c>
      <c r="Y156" s="412"/>
    </row>
    <row r="157" customFormat="false" ht="12.75" hidden="false" customHeight="false" outlineLevel="0" collapsed="false">
      <c r="C157" s="359"/>
      <c r="D157" s="200" t="s">
        <v>314</v>
      </c>
      <c r="E157" s="422" t="n">
        <f aca="false">$E$27*(TanIRI!$E$48+E$151*TanIRI!$F$48+E$151^2*TanIRI!$G$48+E$151^3*TanIRI!$H$48)</f>
        <v>0</v>
      </c>
      <c r="F157" s="422" t="n">
        <f aca="false">$E$27*(TanIRI!$E$48+F$151*TanIRI!$F$48+F$151^2*TanIRI!$G$48+F$151^3*TanIRI!$H$48)</f>
        <v>0</v>
      </c>
      <c r="G157" s="422" t="n">
        <f aca="false">$E$27*(TanIRI!$E$48+G$151*TanIRI!$F$48+G$151^2*TanIRI!$G$48+G$151^3*TanIRI!$H$48)</f>
        <v>0</v>
      </c>
      <c r="H157" s="422" t="n">
        <f aca="false">$E$27*(TanIRI!$E$48+H$151*TanIRI!$F$48+H$151^2*TanIRI!$G$48+H$151^3*TanIRI!$H$48)</f>
        <v>0</v>
      </c>
      <c r="I157" s="422" t="n">
        <f aca="false">$E$27*(TanIRI!$E$48+I$151*TanIRI!$F$48+I$151^2*TanIRI!$G$48+I$151^3*TanIRI!$H$48)</f>
        <v>0</v>
      </c>
      <c r="J157" s="422" t="n">
        <f aca="false">$E$27*(TanIRI!$E$48+J$151*TanIRI!$F$48+J$151^2*TanIRI!$G$48+J$151^3*TanIRI!$H$48)</f>
        <v>0</v>
      </c>
      <c r="K157" s="422" t="n">
        <f aca="false">$E$27*(TanIRI!$E$48+K$151*TanIRI!$F$48+K$151^2*TanIRI!$G$48+K$151^3*TanIRI!$H$48)</f>
        <v>0</v>
      </c>
      <c r="L157" s="422" t="n">
        <f aca="false">$E$27*(TanIRI!$E$48+L$151*TanIRI!$F$48+L$151^2*TanIRI!$G$48+L$151^3*TanIRI!$H$48)</f>
        <v>0</v>
      </c>
      <c r="M157" s="422" t="n">
        <f aca="false">$E$27*(TanIRI!$E$48+M$151*TanIRI!$F$48+M$151^2*TanIRI!$G$48+M$151^3*TanIRI!$H$48)</f>
        <v>0</v>
      </c>
      <c r="N157" s="422" t="n">
        <f aca="false">$E$27*(TanIRI!$E$48+N$151*TanIRI!$F$48+N$151^2*TanIRI!$G$48+N$151^3*TanIRI!$H$48)</f>
        <v>0</v>
      </c>
      <c r="O157" s="422" t="n">
        <f aca="false">$E$27*(TanIRI!$E$48+O$151*TanIRI!$F$48+O$151^2*TanIRI!$G$48+O$151^3*TanIRI!$H$48)</f>
        <v>0</v>
      </c>
      <c r="P157" s="422" t="n">
        <f aca="false">$E$27*(TanIRI!$E$48+P$151*TanIRI!$F$48+P$151^2*TanIRI!$G$48+P$151^3*TanIRI!$H$48)</f>
        <v>0</v>
      </c>
      <c r="Q157" s="422" t="n">
        <f aca="false">$E$27*(TanIRI!$E$48+Q$151*TanIRI!$F$48+Q$151^2*TanIRI!$G$48+Q$151^3*TanIRI!$H$48)</f>
        <v>0</v>
      </c>
      <c r="R157" s="422" t="n">
        <f aca="false">$E$27*(TanIRI!$E$48+R$151*TanIRI!$F$48+R$151^2*TanIRI!$G$48+R$151^3*TanIRI!$H$48)</f>
        <v>0</v>
      </c>
      <c r="S157" s="422" t="n">
        <f aca="false">$E$27*(TanIRI!$E$48+S$151*TanIRI!$F$48+S$151^2*TanIRI!$G$48+S$151^3*TanIRI!$H$48)</f>
        <v>0</v>
      </c>
      <c r="T157" s="422" t="n">
        <f aca="false">$E$27*(TanIRI!$E$48+T$151*TanIRI!$F$48+T$151^2*TanIRI!$G$48+T$151^3*TanIRI!$H$48)</f>
        <v>0</v>
      </c>
      <c r="U157" s="422" t="n">
        <f aca="false">$E$27*(TanIRI!$E$48+U$151*TanIRI!$F$48+U$151^2*TanIRI!$G$48+U$151^3*TanIRI!$H$48)</f>
        <v>0</v>
      </c>
      <c r="V157" s="422" t="n">
        <f aca="false">$E$27*(TanIRI!$E$48+V$151*TanIRI!$F$48+V$151^2*TanIRI!$G$48+V$151^3*TanIRI!$H$48)</f>
        <v>0</v>
      </c>
      <c r="W157" s="422" t="n">
        <f aca="false">$E$27*(TanIRI!$E$48+W$151*TanIRI!$F$48+W$151^2*TanIRI!$G$48+W$151^3*TanIRI!$H$48)</f>
        <v>0</v>
      </c>
      <c r="X157" s="422" t="n">
        <f aca="false">$E$27*(TanIRI!$E$48+X$151*TanIRI!$F$48+X$151^2*TanIRI!$G$48+X$151^3*TanIRI!$H$48)</f>
        <v>0</v>
      </c>
      <c r="Y157" s="412"/>
    </row>
    <row r="158" customFormat="false" ht="12.75" hidden="false" customHeight="false" outlineLevel="0" collapsed="false">
      <c r="C158" s="359"/>
      <c r="D158" s="200" t="s">
        <v>315</v>
      </c>
      <c r="E158" s="422" t="n">
        <f aca="false">$E$28*(TanIRI!$E$38+E$151*TanIRI!$F$38+E$151^2*TanIRI!$G$38+E$151^3*TanIRI!$H$38)</f>
        <v>0.592972629939215</v>
      </c>
      <c r="F158" s="422" t="n">
        <f aca="false">$E$28*(TanIRI!$E$38+F$151*TanIRI!$F$38+F$151^2*TanIRI!$G$38+F$151^3*TanIRI!$H$38)</f>
        <v>0.600347124277795</v>
      </c>
      <c r="G158" s="422" t="n">
        <f aca="false">$E$28*(TanIRI!$E$38+G$151*TanIRI!$F$38+G$151^2*TanIRI!$G$38+G$151^3*TanIRI!$H$38)</f>
        <v>0.607906878406364</v>
      </c>
      <c r="H158" s="422" t="n">
        <f aca="false">$E$28*(TanIRI!$E$38+H$151*TanIRI!$F$38+H$151^2*TanIRI!$G$38+H$151^3*TanIRI!$H$38)</f>
        <v>0.615656109592464</v>
      </c>
      <c r="I158" s="422" t="n">
        <f aca="false">$E$28*(TanIRI!$E$38+I$151*TanIRI!$F$38+I$151^2*TanIRI!$G$38+I$151^3*TanIRI!$H$38)</f>
        <v>0.372595347630164</v>
      </c>
      <c r="J158" s="422" t="n">
        <f aca="false">$E$28*(TanIRI!$E$38+J$151*TanIRI!$F$38+J$151^2*TanIRI!$G$38+J$151^3*TanIRI!$H$38)</f>
        <v>0.374418386502283</v>
      </c>
      <c r="K158" s="422" t="n">
        <f aca="false">$E$28*(TanIRI!$E$38+K$151*TanIRI!$F$38+K$151^2*TanIRI!$G$38+K$151^3*TanIRI!$H$38)</f>
        <v>0.376285657152987</v>
      </c>
      <c r="L158" s="422" t="n">
        <f aca="false">$E$28*(TanIRI!$E$38+L$151*TanIRI!$F$38+L$151^2*TanIRI!$G$38+L$151^3*TanIRI!$H$38)</f>
        <v>0.378198304183245</v>
      </c>
      <c r="M158" s="422" t="n">
        <f aca="false">$E$28*(TanIRI!$E$38+M$151*TanIRI!$F$38+M$151^2*TanIRI!$G$38+M$151^3*TanIRI!$H$38)</f>
        <v>0.380157503552309</v>
      </c>
      <c r="N158" s="422" t="n">
        <f aca="false">$E$28*(TanIRI!$E$38+N$151*TanIRI!$F$38+N$151^2*TanIRI!$G$38+N$151^3*TanIRI!$H$38)</f>
        <v>0.3821644634355</v>
      </c>
      <c r="O158" s="422" t="n">
        <f aca="false">$E$28*(TanIRI!$E$38+O$151*TanIRI!$F$38+O$151^2*TanIRI!$G$38+O$151^3*TanIRI!$H$38)</f>
        <v>0.384220425101175</v>
      </c>
      <c r="P158" s="422" t="n">
        <f aca="false">$E$28*(TanIRI!$E$38+P$151*TanIRI!$F$38+P$151^2*TanIRI!$G$38+P$151^3*TanIRI!$H$38)</f>
        <v>0.386326663806854</v>
      </c>
      <c r="Q158" s="422" t="n">
        <f aca="false">$E$28*(TanIRI!$E$38+Q$151*TanIRI!$F$38+Q$151^2*TanIRI!$G$38+Q$151^3*TanIRI!$H$38)</f>
        <v>0.388484489714421</v>
      </c>
      <c r="R158" s="422" t="n">
        <f aca="false">$E$28*(TanIRI!$E$38+R$151*TanIRI!$F$38+R$151^2*TanIRI!$G$38+R$151^3*TanIRI!$H$38)</f>
        <v>0.390695248824251</v>
      </c>
      <c r="S158" s="422" t="n">
        <f aca="false">$E$28*(TanIRI!$E$38+S$151*TanIRI!$F$38+S$151^2*TanIRI!$G$38+S$151^3*TanIRI!$H$38)</f>
        <v>0.392960323928079</v>
      </c>
      <c r="T158" s="422" t="n">
        <f aca="false">$E$28*(TanIRI!$E$38+T$151*TanIRI!$F$38+T$151^2*TanIRI!$G$38+T$151^3*TanIRI!$H$38)</f>
        <v>0.395281135580322</v>
      </c>
      <c r="U158" s="422" t="n">
        <f aca="false">$E$28*(TanIRI!$E$38+U$151*TanIRI!$F$38+U$151^2*TanIRI!$G$38+U$151^3*TanIRI!$H$38)</f>
        <v>0.397659143087511</v>
      </c>
      <c r="V158" s="422" t="n">
        <f aca="false">$E$28*(TanIRI!$E$38+V$151*TanIRI!$F$38+V$151^2*TanIRI!$G$38+V$151^3*TanIRI!$H$38)</f>
        <v>0.400095845515413</v>
      </c>
      <c r="W158" s="422" t="n">
        <f aca="false">$E$28*(TanIRI!$E$38+W$151*TanIRI!$F$38+W$151^2*TanIRI!$G$38+W$151^3*TanIRI!$H$38)</f>
        <v>0.402592782713309</v>
      </c>
      <c r="X158" s="422" t="n">
        <f aca="false">$E$28*(TanIRI!$E$38+X$151*TanIRI!$F$38+X$151^2*TanIRI!$G$38+X$151^3*TanIRI!$H$38)</f>
        <v>0.405151536354815</v>
      </c>
      <c r="Y158" s="412"/>
    </row>
    <row r="159" customFormat="false" ht="12.75" hidden="false" customHeight="false" outlineLevel="0" collapsed="false">
      <c r="C159" s="359"/>
      <c r="D159" s="200" t="s">
        <v>316</v>
      </c>
      <c r="E159" s="422" t="n">
        <f aca="false">$E$29*(TanIRI!$E$28+E$151*TanIRI!$F$28+E$151^2*TanIRI!$G$28+E$151^3*TanIRI!$H$28)</f>
        <v>0</v>
      </c>
      <c r="F159" s="422" t="n">
        <f aca="false">$E$29*(TanIRI!$E$28+F$151*TanIRI!$F$28+F$151^2*TanIRI!$G$28+F$151^3*TanIRI!$H$28)</f>
        <v>0</v>
      </c>
      <c r="G159" s="422" t="n">
        <f aca="false">$E$29*(TanIRI!$E$28+G$151*TanIRI!$F$28+G$151^2*TanIRI!$G$28+G$151^3*TanIRI!$H$28)</f>
        <v>0</v>
      </c>
      <c r="H159" s="422" t="n">
        <f aca="false">$E$29*(TanIRI!$E$28+H$151*TanIRI!$F$28+H$151^2*TanIRI!$G$28+H$151^3*TanIRI!$H$28)</f>
        <v>0</v>
      </c>
      <c r="I159" s="422" t="n">
        <f aca="false">$E$29*(TanIRI!$E$28+I$151*TanIRI!$F$28+I$151^2*TanIRI!$G$28+I$151^3*TanIRI!$H$28)</f>
        <v>0</v>
      </c>
      <c r="J159" s="422" t="n">
        <f aca="false">$E$29*(TanIRI!$E$28+J$151*TanIRI!$F$28+J$151^2*TanIRI!$G$28+J$151^3*TanIRI!$H$28)</f>
        <v>0</v>
      </c>
      <c r="K159" s="422" t="n">
        <f aca="false">$E$29*(TanIRI!$E$28+K$151*TanIRI!$F$28+K$151^2*TanIRI!$G$28+K$151^3*TanIRI!$H$28)</f>
        <v>0</v>
      </c>
      <c r="L159" s="422" t="n">
        <f aca="false">$E$29*(TanIRI!$E$28+L$151*TanIRI!$F$28+L$151^2*TanIRI!$G$28+L$151^3*TanIRI!$H$28)</f>
        <v>0</v>
      </c>
      <c r="M159" s="422" t="n">
        <f aca="false">$E$29*(TanIRI!$E$28+M$151*TanIRI!$F$28+M$151^2*TanIRI!$G$28+M$151^3*TanIRI!$H$28)</f>
        <v>0</v>
      </c>
      <c r="N159" s="422" t="n">
        <f aca="false">$E$29*(TanIRI!$E$28+N$151*TanIRI!$F$28+N$151^2*TanIRI!$G$28+N$151^3*TanIRI!$H$28)</f>
        <v>0</v>
      </c>
      <c r="O159" s="422" t="n">
        <f aca="false">$E$29*(TanIRI!$E$28+O$151*TanIRI!$F$28+O$151^2*TanIRI!$G$28+O$151^3*TanIRI!$H$28)</f>
        <v>0</v>
      </c>
      <c r="P159" s="422" t="n">
        <f aca="false">$E$29*(TanIRI!$E$28+P$151*TanIRI!$F$28+P$151^2*TanIRI!$G$28+P$151^3*TanIRI!$H$28)</f>
        <v>0</v>
      </c>
      <c r="Q159" s="422" t="n">
        <f aca="false">$E$29*(TanIRI!$E$28+Q$151*TanIRI!$F$28+Q$151^2*TanIRI!$G$28+Q$151^3*TanIRI!$H$28)</f>
        <v>0</v>
      </c>
      <c r="R159" s="422" t="n">
        <f aca="false">$E$29*(TanIRI!$E$28+R$151*TanIRI!$F$28+R$151^2*TanIRI!$G$28+R$151^3*TanIRI!$H$28)</f>
        <v>0</v>
      </c>
      <c r="S159" s="422" t="n">
        <f aca="false">$E$29*(TanIRI!$E$28+S$151*TanIRI!$F$28+S$151^2*TanIRI!$G$28+S$151^3*TanIRI!$H$28)</f>
        <v>0</v>
      </c>
      <c r="T159" s="422" t="n">
        <f aca="false">$E$29*(TanIRI!$E$28+T$151*TanIRI!$F$28+T$151^2*TanIRI!$G$28+T$151^3*TanIRI!$H$28)</f>
        <v>0</v>
      </c>
      <c r="U159" s="422" t="n">
        <f aca="false">$E$29*(TanIRI!$E$28+U$151*TanIRI!$F$28+U$151^2*TanIRI!$G$28+U$151^3*TanIRI!$H$28)</f>
        <v>0</v>
      </c>
      <c r="V159" s="422" t="n">
        <f aca="false">$E$29*(TanIRI!$E$28+V$151*TanIRI!$F$28+V$151^2*TanIRI!$G$28+V$151^3*TanIRI!$H$28)</f>
        <v>0</v>
      </c>
      <c r="W159" s="422" t="n">
        <f aca="false">$E$29*(TanIRI!$E$28+W$151*TanIRI!$F$28+W$151^2*TanIRI!$G$28+W$151^3*TanIRI!$H$28)</f>
        <v>0</v>
      </c>
      <c r="X159" s="422" t="n">
        <f aca="false">$E$29*(TanIRI!$E$28+X$151*TanIRI!$F$28+X$151^2*TanIRI!$G$28+X$151^3*TanIRI!$H$28)</f>
        <v>0</v>
      </c>
      <c r="Y159" s="412"/>
    </row>
    <row r="160" customFormat="false" ht="12.75" hidden="false" customHeight="false" outlineLevel="0" collapsed="false">
      <c r="C160" s="359"/>
      <c r="D160" s="200" t="s">
        <v>317</v>
      </c>
      <c r="E160" s="422" t="n">
        <f aca="false">$E$30*(TanIRI!$E$18+E$151*TanIRI!$F$18+E$151^2*TanIRI!$G$18+E$151^3*TanIRI!$H$18)</f>
        <v>0</v>
      </c>
      <c r="F160" s="422" t="n">
        <f aca="false">$E$30*(TanIRI!$E$18+F$151*TanIRI!$F$18+F$151^2*TanIRI!$G$18+F$151^3*TanIRI!$H$18)</f>
        <v>0</v>
      </c>
      <c r="G160" s="422" t="n">
        <f aca="false">$E$30*(TanIRI!$E$18+G$151*TanIRI!$F$18+G$151^2*TanIRI!$G$18+G$151^3*TanIRI!$H$18)</f>
        <v>0</v>
      </c>
      <c r="H160" s="422" t="n">
        <f aca="false">$E$30*(TanIRI!$E$18+H$151*TanIRI!$F$18+H$151^2*TanIRI!$G$18+H$151^3*TanIRI!$H$18)</f>
        <v>0</v>
      </c>
      <c r="I160" s="422" t="n">
        <f aca="false">$E$30*(TanIRI!$E$18+I$151*TanIRI!$F$18+I$151^2*TanIRI!$G$18+I$151^3*TanIRI!$H$18)</f>
        <v>0</v>
      </c>
      <c r="J160" s="422" t="n">
        <f aca="false">$E$30*(TanIRI!$E$18+J$151*TanIRI!$F$18+J$151^2*TanIRI!$G$18+J$151^3*TanIRI!$H$18)</f>
        <v>0</v>
      </c>
      <c r="K160" s="422" t="n">
        <f aca="false">$E$30*(TanIRI!$E$18+K$151*TanIRI!$F$18+K$151^2*TanIRI!$G$18+K$151^3*TanIRI!$H$18)</f>
        <v>0</v>
      </c>
      <c r="L160" s="422" t="n">
        <f aca="false">$E$30*(TanIRI!$E$18+L$151*TanIRI!$F$18+L$151^2*TanIRI!$G$18+L$151^3*TanIRI!$H$18)</f>
        <v>0</v>
      </c>
      <c r="M160" s="422" t="n">
        <f aca="false">$E$30*(TanIRI!$E$18+M$151*TanIRI!$F$18+M$151^2*TanIRI!$G$18+M$151^3*TanIRI!$H$18)</f>
        <v>0</v>
      </c>
      <c r="N160" s="422" t="n">
        <f aca="false">$E$30*(TanIRI!$E$18+N$151*TanIRI!$F$18+N$151^2*TanIRI!$G$18+N$151^3*TanIRI!$H$18)</f>
        <v>0</v>
      </c>
      <c r="O160" s="422" t="n">
        <f aca="false">$E$30*(TanIRI!$E$18+O$151*TanIRI!$F$18+O$151^2*TanIRI!$G$18+O$151^3*TanIRI!$H$18)</f>
        <v>0</v>
      </c>
      <c r="P160" s="422" t="n">
        <f aca="false">$E$30*(TanIRI!$E$18+P$151*TanIRI!$F$18+P$151^2*TanIRI!$G$18+P$151^3*TanIRI!$H$18)</f>
        <v>0</v>
      </c>
      <c r="Q160" s="422" t="n">
        <f aca="false">$E$30*(TanIRI!$E$18+Q$151*TanIRI!$F$18+Q$151^2*TanIRI!$G$18+Q$151^3*TanIRI!$H$18)</f>
        <v>0</v>
      </c>
      <c r="R160" s="422" t="n">
        <f aca="false">$E$30*(TanIRI!$E$18+R$151*TanIRI!$F$18+R$151^2*TanIRI!$G$18+R$151^3*TanIRI!$H$18)</f>
        <v>0</v>
      </c>
      <c r="S160" s="422" t="n">
        <f aca="false">$E$30*(TanIRI!$E$18+S$151*TanIRI!$F$18+S$151^2*TanIRI!$G$18+S$151^3*TanIRI!$H$18)</f>
        <v>0</v>
      </c>
      <c r="T160" s="422" t="n">
        <f aca="false">$E$30*(TanIRI!$E$18+T$151*TanIRI!$F$18+T$151^2*TanIRI!$G$18+T$151^3*TanIRI!$H$18)</f>
        <v>0</v>
      </c>
      <c r="U160" s="422" t="n">
        <f aca="false">$E$30*(TanIRI!$E$18+U$151*TanIRI!$F$18+U$151^2*TanIRI!$G$18+U$151^3*TanIRI!$H$18)</f>
        <v>0</v>
      </c>
      <c r="V160" s="422" t="n">
        <f aca="false">$E$30*(TanIRI!$E$18+V$151*TanIRI!$F$18+V$151^2*TanIRI!$G$18+V$151^3*TanIRI!$H$18)</f>
        <v>0</v>
      </c>
      <c r="W160" s="422" t="n">
        <f aca="false">$E$30*(TanIRI!$E$18+W$151*TanIRI!$F$18+W$151^2*TanIRI!$G$18+W$151^3*TanIRI!$H$18)</f>
        <v>0</v>
      </c>
      <c r="X160" s="422" t="n">
        <f aca="false">$E$30*(TanIRI!$E$18+X$151*TanIRI!$F$18+X$151^2*TanIRI!$G$18+X$151^3*TanIRI!$H$18)</f>
        <v>0</v>
      </c>
      <c r="Y160" s="412"/>
    </row>
    <row r="161" customFormat="false" ht="12.75" hidden="false" customHeight="false" outlineLevel="0" collapsed="false">
      <c r="C161" s="359"/>
      <c r="D161" s="200"/>
      <c r="E161" s="411"/>
      <c r="F161" s="411"/>
      <c r="G161" s="411"/>
      <c r="H161" s="411"/>
      <c r="I161" s="411"/>
      <c r="J161" s="411"/>
      <c r="K161" s="411"/>
      <c r="L161" s="411"/>
      <c r="M161" s="411"/>
      <c r="N161" s="411"/>
      <c r="O161" s="411"/>
      <c r="P161" s="411"/>
      <c r="Q161" s="411"/>
      <c r="R161" s="411"/>
      <c r="S161" s="411"/>
      <c r="T161" s="411"/>
      <c r="U161" s="411"/>
      <c r="V161" s="411"/>
      <c r="W161" s="411"/>
      <c r="X161" s="411"/>
      <c r="Y161" s="412"/>
    </row>
    <row r="162" customFormat="false" ht="12.75" hidden="false" customHeight="false" outlineLevel="0" collapsed="false">
      <c r="C162" s="359"/>
      <c r="D162" s="200" t="s">
        <v>318</v>
      </c>
      <c r="E162" s="422" t="n">
        <f aca="false">SUM(E152:E160)</f>
        <v>0.592972629939215</v>
      </c>
      <c r="F162" s="422" t="n">
        <f aca="false">SUM(F152:F160)</f>
        <v>0.600347124277795</v>
      </c>
      <c r="G162" s="422" t="n">
        <f aca="false">SUM(G152:G160)</f>
        <v>0.607906878406364</v>
      </c>
      <c r="H162" s="422" t="n">
        <f aca="false">SUM(H152:H160)</f>
        <v>0.615656109592464</v>
      </c>
      <c r="I162" s="422" t="n">
        <f aca="false">SUM(I152:I160)</f>
        <v>0.372595347630164</v>
      </c>
      <c r="J162" s="422" t="n">
        <f aca="false">SUM(J152:J160)</f>
        <v>0.374418386502283</v>
      </c>
      <c r="K162" s="422" t="n">
        <f aca="false">SUM(K152:K160)</f>
        <v>0.376285657152987</v>
      </c>
      <c r="L162" s="422" t="n">
        <f aca="false">SUM(L152:L160)</f>
        <v>0.378198304183245</v>
      </c>
      <c r="M162" s="422" t="n">
        <f aca="false">SUM(M152:M160)</f>
        <v>0.380157503552309</v>
      </c>
      <c r="N162" s="422" t="n">
        <f aca="false">SUM(N152:N160)</f>
        <v>0.3821644634355</v>
      </c>
      <c r="O162" s="422" t="n">
        <f aca="false">SUM(O152:O160)</f>
        <v>0.384220425101175</v>
      </c>
      <c r="P162" s="422" t="n">
        <f aca="false">SUM(P152:P160)</f>
        <v>0.386326663806854</v>
      </c>
      <c r="Q162" s="422" t="n">
        <f aca="false">SUM(Q152:Q160)</f>
        <v>0.388484489714421</v>
      </c>
      <c r="R162" s="422" t="n">
        <f aca="false">SUM(R152:R160)</f>
        <v>0.390695248824251</v>
      </c>
      <c r="S162" s="422" t="n">
        <f aca="false">SUM(S152:S160)</f>
        <v>0.392960323928079</v>
      </c>
      <c r="T162" s="422" t="n">
        <f aca="false">SUM(T152:T160)</f>
        <v>0.395281135580322</v>
      </c>
      <c r="U162" s="422" t="n">
        <f aca="false">SUM(U152:U160)</f>
        <v>0.397659143087511</v>
      </c>
      <c r="V162" s="422" t="n">
        <f aca="false">SUM(V152:V160)</f>
        <v>0.400095845515413</v>
      </c>
      <c r="W162" s="422" t="n">
        <f aca="false">SUM(W152:W160)</f>
        <v>0.402592782713309</v>
      </c>
      <c r="X162" s="422" t="n">
        <f aca="false">SUM(X152:X160)</f>
        <v>0.405151536354815</v>
      </c>
      <c r="Y162" s="412"/>
    </row>
    <row r="163" customFormat="false" ht="12.75" hidden="false" customHeight="false" outlineLevel="0" collapsed="false">
      <c r="C163" s="359"/>
      <c r="D163" s="411"/>
      <c r="E163" s="411"/>
      <c r="F163" s="411"/>
      <c r="G163" s="411"/>
      <c r="H163" s="411"/>
      <c r="I163" s="411"/>
      <c r="J163" s="411"/>
      <c r="K163" s="411"/>
      <c r="L163" s="411"/>
      <c r="M163" s="411"/>
      <c r="N163" s="411"/>
      <c r="O163" s="411"/>
      <c r="P163" s="411"/>
      <c r="Q163" s="411"/>
      <c r="R163" s="411"/>
      <c r="S163" s="411"/>
      <c r="T163" s="411"/>
      <c r="U163" s="411"/>
      <c r="V163" s="411"/>
      <c r="W163" s="411"/>
      <c r="X163" s="411"/>
      <c r="Y163" s="412"/>
    </row>
    <row r="164" customFormat="false" ht="12.75" hidden="false" customHeight="false" outlineLevel="0" collapsed="false">
      <c r="C164" s="359"/>
      <c r="D164" s="200" t="s">
        <v>319</v>
      </c>
      <c r="E164" s="421" t="n">
        <f aca="false">$E$22*(TanIRI!$E$194+E$151*TanIRI!$F$194+E$151^2*TanIRI!$G$194+E$151^3*TanIRI!$H$194)</f>
        <v>0</v>
      </c>
      <c r="F164" s="421" t="n">
        <f aca="false">$E$22*(TanIRI!$E$194+F$151*TanIRI!$F$194+F$151^2*TanIRI!$G$194+F$151^3*TanIRI!$H$194)</f>
        <v>0</v>
      </c>
      <c r="G164" s="421" t="n">
        <f aca="false">$E$22*(TanIRI!$E$194+G$151*TanIRI!$F$194+G$151^2*TanIRI!$G$194+G$151^3*TanIRI!$H$194)</f>
        <v>0</v>
      </c>
      <c r="H164" s="421" t="n">
        <f aca="false">$E$22*(TanIRI!$E$194+H$151*TanIRI!$F$194+H$151^2*TanIRI!$G$194+H$151^3*TanIRI!$H$194)</f>
        <v>0</v>
      </c>
      <c r="I164" s="421" t="n">
        <f aca="false">$E$22*(TanIRI!$E$194+I$151*TanIRI!$F$194+I$151^2*TanIRI!$G$194+I$151^3*TanIRI!$H$194)</f>
        <v>0</v>
      </c>
      <c r="J164" s="421" t="n">
        <f aca="false">$E$22*(TanIRI!$E$194+J$151*TanIRI!$F$194+J$151^2*TanIRI!$G$194+J$151^3*TanIRI!$H$194)</f>
        <v>0</v>
      </c>
      <c r="K164" s="421" t="n">
        <f aca="false">$E$22*(TanIRI!$E$194+K$151*TanIRI!$F$194+K$151^2*TanIRI!$G$194+K$151^3*TanIRI!$H$194)</f>
        <v>0</v>
      </c>
      <c r="L164" s="421" t="n">
        <f aca="false">$E$22*(TanIRI!$E$194+L$151*TanIRI!$F$194+L$151^2*TanIRI!$G$194+L$151^3*TanIRI!$H$194)</f>
        <v>0</v>
      </c>
      <c r="M164" s="421" t="n">
        <f aca="false">$E$22*(TanIRI!$E$194+M$151*TanIRI!$F$194+M$151^2*TanIRI!$G$194+M$151^3*TanIRI!$H$194)</f>
        <v>0</v>
      </c>
      <c r="N164" s="421" t="n">
        <f aca="false">$E$22*(TanIRI!$E$194+N$151*TanIRI!$F$194+N$151^2*TanIRI!$G$194+N$151^3*TanIRI!$H$194)</f>
        <v>0</v>
      </c>
      <c r="O164" s="421" t="n">
        <f aca="false">$E$22*(TanIRI!$E$194+O$151*TanIRI!$F$194+O$151^2*TanIRI!$G$194+O$151^3*TanIRI!$H$194)</f>
        <v>0</v>
      </c>
      <c r="P164" s="421" t="n">
        <f aca="false">$E$22*(TanIRI!$E$194+P$151*TanIRI!$F$194+P$151^2*TanIRI!$G$194+P$151^3*TanIRI!$H$194)</f>
        <v>0</v>
      </c>
      <c r="Q164" s="421" t="n">
        <f aca="false">$E$22*(TanIRI!$E$194+Q$151*TanIRI!$F$194+Q$151^2*TanIRI!$G$194+Q$151^3*TanIRI!$H$194)</f>
        <v>0</v>
      </c>
      <c r="R164" s="421" t="n">
        <f aca="false">$E$22*(TanIRI!$E$194+R$151*TanIRI!$F$194+R$151^2*TanIRI!$G$194+R$151^3*TanIRI!$H$194)</f>
        <v>0</v>
      </c>
      <c r="S164" s="421" t="n">
        <f aca="false">$E$22*(TanIRI!$E$194+S$151*TanIRI!$F$194+S$151^2*TanIRI!$G$194+S$151^3*TanIRI!$H$194)</f>
        <v>0</v>
      </c>
      <c r="T164" s="421" t="n">
        <f aca="false">$E$22*(TanIRI!$E$194+T$151*TanIRI!$F$194+T$151^2*TanIRI!$G$194+T$151^3*TanIRI!$H$194)</f>
        <v>0</v>
      </c>
      <c r="U164" s="421" t="n">
        <f aca="false">$E$22*(TanIRI!$E$194+U$151*TanIRI!$F$194+U$151^2*TanIRI!$G$194+U$151^3*TanIRI!$H$194)</f>
        <v>0</v>
      </c>
      <c r="V164" s="421" t="n">
        <f aca="false">$E$22*(TanIRI!$E$194+V$151*TanIRI!$F$194+V$151^2*TanIRI!$G$194+V$151^3*TanIRI!$H$194)</f>
        <v>0</v>
      </c>
      <c r="W164" s="421" t="n">
        <f aca="false">$E$22*(TanIRI!$E$194+W$151*TanIRI!$F$194+W$151^2*TanIRI!$G$194+W$151^3*TanIRI!$H$194)</f>
        <v>0</v>
      </c>
      <c r="X164" s="421" t="n">
        <f aca="false">$E$22*(TanIRI!$E$194+X$151*TanIRI!$F$194+X$151^2*TanIRI!$G$194+X$151^3*TanIRI!$H$194)</f>
        <v>0</v>
      </c>
      <c r="Y164" s="412"/>
    </row>
    <row r="165" customFormat="false" ht="12.75" hidden="false" customHeight="false" outlineLevel="0" collapsed="false">
      <c r="C165" s="359"/>
      <c r="D165" s="200" t="s">
        <v>320</v>
      </c>
      <c r="E165" s="421" t="n">
        <f aca="false">$E$23*(TanIRI!$E$184+E$151*TanIRI!$F$184+E$151^2*TanIRI!$G$184+E$151^3*TanIRI!$H$184)</f>
        <v>0</v>
      </c>
      <c r="F165" s="421" t="n">
        <f aca="false">$E$23*(TanIRI!$E$184+F$151*TanIRI!$F$184+F$151^2*TanIRI!$G$184+F$151^3*TanIRI!$H$184)</f>
        <v>0</v>
      </c>
      <c r="G165" s="421" t="n">
        <f aca="false">$E$23*(TanIRI!$E$184+G$151*TanIRI!$F$184+G$151^2*TanIRI!$G$184+G$151^3*TanIRI!$H$184)</f>
        <v>0</v>
      </c>
      <c r="H165" s="421" t="n">
        <f aca="false">$E$23*(TanIRI!$E$184+H$151*TanIRI!$F$184+H$151^2*TanIRI!$G$184+H$151^3*TanIRI!$H$184)</f>
        <v>0</v>
      </c>
      <c r="I165" s="421" t="n">
        <f aca="false">$E$23*(TanIRI!$E$184+I$151*TanIRI!$F$184+I$151^2*TanIRI!$G$184+I$151^3*TanIRI!$H$184)</f>
        <v>0</v>
      </c>
      <c r="J165" s="421" t="n">
        <f aca="false">$E$23*(TanIRI!$E$184+J$151*TanIRI!$F$184+J$151^2*TanIRI!$G$184+J$151^3*TanIRI!$H$184)</f>
        <v>0</v>
      </c>
      <c r="K165" s="421" t="n">
        <f aca="false">$E$23*(TanIRI!$E$184+K$151*TanIRI!$F$184+K$151^2*TanIRI!$G$184+K$151^3*TanIRI!$H$184)</f>
        <v>0</v>
      </c>
      <c r="L165" s="421" t="n">
        <f aca="false">$E$23*(TanIRI!$E$184+L$151*TanIRI!$F$184+L$151^2*TanIRI!$G$184+L$151^3*TanIRI!$H$184)</f>
        <v>0</v>
      </c>
      <c r="M165" s="421" t="n">
        <f aca="false">$E$23*(TanIRI!$E$184+M$151*TanIRI!$F$184+M$151^2*TanIRI!$G$184+M$151^3*TanIRI!$H$184)</f>
        <v>0</v>
      </c>
      <c r="N165" s="421" t="n">
        <f aca="false">$E$23*(TanIRI!$E$184+N$151*TanIRI!$F$184+N$151^2*TanIRI!$G$184+N$151^3*TanIRI!$H$184)</f>
        <v>0</v>
      </c>
      <c r="O165" s="421" t="n">
        <f aca="false">$E$23*(TanIRI!$E$184+O$151*TanIRI!$F$184+O$151^2*TanIRI!$G$184+O$151^3*TanIRI!$H$184)</f>
        <v>0</v>
      </c>
      <c r="P165" s="421" t="n">
        <f aca="false">$E$23*(TanIRI!$E$184+P$151*TanIRI!$F$184+P$151^2*TanIRI!$G$184+P$151^3*TanIRI!$H$184)</f>
        <v>0</v>
      </c>
      <c r="Q165" s="421" t="n">
        <f aca="false">$E$23*(TanIRI!$E$184+Q$151*TanIRI!$F$184+Q$151^2*TanIRI!$G$184+Q$151^3*TanIRI!$H$184)</f>
        <v>0</v>
      </c>
      <c r="R165" s="421" t="n">
        <f aca="false">$E$23*(TanIRI!$E$184+R$151*TanIRI!$F$184+R$151^2*TanIRI!$G$184+R$151^3*TanIRI!$H$184)</f>
        <v>0</v>
      </c>
      <c r="S165" s="421" t="n">
        <f aca="false">$E$23*(TanIRI!$E$184+S$151*TanIRI!$F$184+S$151^2*TanIRI!$G$184+S$151^3*TanIRI!$H$184)</f>
        <v>0</v>
      </c>
      <c r="T165" s="421" t="n">
        <f aca="false">$E$23*(TanIRI!$E$184+T$151*TanIRI!$F$184+T$151^2*TanIRI!$G$184+T$151^3*TanIRI!$H$184)</f>
        <v>0</v>
      </c>
      <c r="U165" s="421" t="n">
        <f aca="false">$E$23*(TanIRI!$E$184+U$151*TanIRI!$F$184+U$151^2*TanIRI!$G$184+U$151^3*TanIRI!$H$184)</f>
        <v>0</v>
      </c>
      <c r="V165" s="421" t="n">
        <f aca="false">$E$23*(TanIRI!$E$184+V$151*TanIRI!$F$184+V$151^2*TanIRI!$G$184+V$151^3*TanIRI!$H$184)</f>
        <v>0</v>
      </c>
      <c r="W165" s="421" t="n">
        <f aca="false">$E$23*(TanIRI!$E$184+W$151*TanIRI!$F$184+W$151^2*TanIRI!$G$184+W$151^3*TanIRI!$H$184)</f>
        <v>0</v>
      </c>
      <c r="X165" s="421" t="n">
        <f aca="false">$E$23*(TanIRI!$E$184+X$151*TanIRI!$F$184+X$151^2*TanIRI!$G$184+X$151^3*TanIRI!$H$184)</f>
        <v>0</v>
      </c>
      <c r="Y165" s="412"/>
    </row>
    <row r="166" customFormat="false" ht="12.75" hidden="false" customHeight="false" outlineLevel="0" collapsed="false">
      <c r="C166" s="359"/>
      <c r="D166" s="200" t="s">
        <v>321</v>
      </c>
      <c r="E166" s="421" t="n">
        <f aca="false">$E$24*(TanIRI!$E$174+E$151*TanIRI!$F$174+E$151^2*TanIRI!$G$174+E$151^3*TanIRI!$H$174)</f>
        <v>0</v>
      </c>
      <c r="F166" s="421" t="n">
        <f aca="false">$E$24*(TanIRI!$E$174+F$151*TanIRI!$F$174+F$151^2*TanIRI!$G$174+F$151^3*TanIRI!$H$174)</f>
        <v>0</v>
      </c>
      <c r="G166" s="421" t="n">
        <f aca="false">$E$24*(TanIRI!$E$174+G$151*TanIRI!$F$174+G$151^2*TanIRI!$G$174+G$151^3*TanIRI!$H$174)</f>
        <v>0</v>
      </c>
      <c r="H166" s="421" t="n">
        <f aca="false">$E$24*(TanIRI!$E$174+H$151*TanIRI!$F$174+H$151^2*TanIRI!$G$174+H$151^3*TanIRI!$H$174)</f>
        <v>0</v>
      </c>
      <c r="I166" s="421" t="n">
        <f aca="false">$E$24*(TanIRI!$E$174+I$151*TanIRI!$F$174+I$151^2*TanIRI!$G$174+I$151^3*TanIRI!$H$174)</f>
        <v>0</v>
      </c>
      <c r="J166" s="421" t="n">
        <f aca="false">$E$24*(TanIRI!$E$174+J$151*TanIRI!$F$174+J$151^2*TanIRI!$G$174+J$151^3*TanIRI!$H$174)</f>
        <v>0</v>
      </c>
      <c r="K166" s="421" t="n">
        <f aca="false">$E$24*(TanIRI!$E$174+K$151*TanIRI!$F$174+K$151^2*TanIRI!$G$174+K$151^3*TanIRI!$H$174)</f>
        <v>0</v>
      </c>
      <c r="L166" s="421" t="n">
        <f aca="false">$E$24*(TanIRI!$E$174+L$151*TanIRI!$F$174+L$151^2*TanIRI!$G$174+L$151^3*TanIRI!$H$174)</f>
        <v>0</v>
      </c>
      <c r="M166" s="421" t="n">
        <f aca="false">$E$24*(TanIRI!$E$174+M$151*TanIRI!$F$174+M$151^2*TanIRI!$G$174+M$151^3*TanIRI!$H$174)</f>
        <v>0</v>
      </c>
      <c r="N166" s="421" t="n">
        <f aca="false">$E$24*(TanIRI!$E$174+N$151*TanIRI!$F$174+N$151^2*TanIRI!$G$174+N$151^3*TanIRI!$H$174)</f>
        <v>0</v>
      </c>
      <c r="O166" s="421" t="n">
        <f aca="false">$E$24*(TanIRI!$E$174+O$151*TanIRI!$F$174+O$151^2*TanIRI!$G$174+O$151^3*TanIRI!$H$174)</f>
        <v>0</v>
      </c>
      <c r="P166" s="421" t="n">
        <f aca="false">$E$24*(TanIRI!$E$174+P$151*TanIRI!$F$174+P$151^2*TanIRI!$G$174+P$151^3*TanIRI!$H$174)</f>
        <v>0</v>
      </c>
      <c r="Q166" s="421" t="n">
        <f aca="false">$E$24*(TanIRI!$E$174+Q$151*TanIRI!$F$174+Q$151^2*TanIRI!$G$174+Q$151^3*TanIRI!$H$174)</f>
        <v>0</v>
      </c>
      <c r="R166" s="421" t="n">
        <f aca="false">$E$24*(TanIRI!$E$174+R$151*TanIRI!$F$174+R$151^2*TanIRI!$G$174+R$151^3*TanIRI!$H$174)</f>
        <v>0</v>
      </c>
      <c r="S166" s="421" t="n">
        <f aca="false">$E$24*(TanIRI!$E$174+S$151*TanIRI!$F$174+S$151^2*TanIRI!$G$174+S$151^3*TanIRI!$H$174)</f>
        <v>0</v>
      </c>
      <c r="T166" s="421" t="n">
        <f aca="false">$E$24*(TanIRI!$E$174+T$151*TanIRI!$F$174+T$151^2*TanIRI!$G$174+T$151^3*TanIRI!$H$174)</f>
        <v>0</v>
      </c>
      <c r="U166" s="421" t="n">
        <f aca="false">$E$24*(TanIRI!$E$174+U$151*TanIRI!$F$174+U$151^2*TanIRI!$G$174+U$151^3*TanIRI!$H$174)</f>
        <v>0</v>
      </c>
      <c r="V166" s="421" t="n">
        <f aca="false">$E$24*(TanIRI!$E$174+V$151*TanIRI!$F$174+V$151^2*TanIRI!$G$174+V$151^3*TanIRI!$H$174)</f>
        <v>0</v>
      </c>
      <c r="W166" s="421" t="n">
        <f aca="false">$E$24*(TanIRI!$E$174+W$151*TanIRI!$F$174+W$151^2*TanIRI!$G$174+W$151^3*TanIRI!$H$174)</f>
        <v>0</v>
      </c>
      <c r="X166" s="421" t="n">
        <f aca="false">$E$24*(TanIRI!$E$174+X$151*TanIRI!$F$174+X$151^2*TanIRI!$G$174+X$151^3*TanIRI!$H$174)</f>
        <v>0</v>
      </c>
      <c r="Y166" s="412"/>
    </row>
    <row r="167" customFormat="false" ht="12.75" hidden="false" customHeight="false" outlineLevel="0" collapsed="false">
      <c r="C167" s="359"/>
      <c r="D167" s="200" t="s">
        <v>322</v>
      </c>
      <c r="E167" s="421" t="n">
        <f aca="false">$E$25*(TanIRI!$E$164+E$151*TanIRI!$F$164+E$151^2*TanIRI!$G$164+E$151^3*TanIRI!$H$164)</f>
        <v>0</v>
      </c>
      <c r="F167" s="421" t="n">
        <f aca="false">$E$25*(TanIRI!$E$164+F$151*TanIRI!$F$164+F$151^2*TanIRI!$G$164+F$151^3*TanIRI!$H$164)</f>
        <v>0</v>
      </c>
      <c r="G167" s="421" t="n">
        <f aca="false">$E$25*(TanIRI!$E$164+G$151*TanIRI!$F$164+G$151^2*TanIRI!$G$164+G$151^3*TanIRI!$H$164)</f>
        <v>0</v>
      </c>
      <c r="H167" s="421" t="n">
        <f aca="false">$E$25*(TanIRI!$E$164+H$151*TanIRI!$F$164+H$151^2*TanIRI!$G$164+H$151^3*TanIRI!$H$164)</f>
        <v>0</v>
      </c>
      <c r="I167" s="421" t="n">
        <f aca="false">$E$25*(TanIRI!$E$164+I$151*TanIRI!$F$164+I$151^2*TanIRI!$G$164+I$151^3*TanIRI!$H$164)</f>
        <v>0</v>
      </c>
      <c r="J167" s="421" t="n">
        <f aca="false">$E$25*(TanIRI!$E$164+J$151*TanIRI!$F$164+J$151^2*TanIRI!$G$164+J$151^3*TanIRI!$H$164)</f>
        <v>0</v>
      </c>
      <c r="K167" s="421" t="n">
        <f aca="false">$E$25*(TanIRI!$E$164+K$151*TanIRI!$F$164+K$151^2*TanIRI!$G$164+K$151^3*TanIRI!$H$164)</f>
        <v>0</v>
      </c>
      <c r="L167" s="421" t="n">
        <f aca="false">$E$25*(TanIRI!$E$164+L$151*TanIRI!$F$164+L$151^2*TanIRI!$G$164+L$151^3*TanIRI!$H$164)</f>
        <v>0</v>
      </c>
      <c r="M167" s="421" t="n">
        <f aca="false">$E$25*(TanIRI!$E$164+M$151*TanIRI!$F$164+M$151^2*TanIRI!$G$164+M$151^3*TanIRI!$H$164)</f>
        <v>0</v>
      </c>
      <c r="N167" s="421" t="n">
        <f aca="false">$E$25*(TanIRI!$E$164+N$151*TanIRI!$F$164+N$151^2*TanIRI!$G$164+N$151^3*TanIRI!$H$164)</f>
        <v>0</v>
      </c>
      <c r="O167" s="421" t="n">
        <f aca="false">$E$25*(TanIRI!$E$164+O$151*TanIRI!$F$164+O$151^2*TanIRI!$G$164+O$151^3*TanIRI!$H$164)</f>
        <v>0</v>
      </c>
      <c r="P167" s="421" t="n">
        <f aca="false">$E$25*(TanIRI!$E$164+P$151*TanIRI!$F$164+P$151^2*TanIRI!$G$164+P$151^3*TanIRI!$H$164)</f>
        <v>0</v>
      </c>
      <c r="Q167" s="421" t="n">
        <f aca="false">$E$25*(TanIRI!$E$164+Q$151*TanIRI!$F$164+Q$151^2*TanIRI!$G$164+Q$151^3*TanIRI!$H$164)</f>
        <v>0</v>
      </c>
      <c r="R167" s="421" t="n">
        <f aca="false">$E$25*(TanIRI!$E$164+R$151*TanIRI!$F$164+R$151^2*TanIRI!$G$164+R$151^3*TanIRI!$H$164)</f>
        <v>0</v>
      </c>
      <c r="S167" s="421" t="n">
        <f aca="false">$E$25*(TanIRI!$E$164+S$151*TanIRI!$F$164+S$151^2*TanIRI!$G$164+S$151^3*TanIRI!$H$164)</f>
        <v>0</v>
      </c>
      <c r="T167" s="421" t="n">
        <f aca="false">$E$25*(TanIRI!$E$164+T$151*TanIRI!$F$164+T$151^2*TanIRI!$G$164+T$151^3*TanIRI!$H$164)</f>
        <v>0</v>
      </c>
      <c r="U167" s="421" t="n">
        <f aca="false">$E$25*(TanIRI!$E$164+U$151*TanIRI!$F$164+U$151^2*TanIRI!$G$164+U$151^3*TanIRI!$H$164)</f>
        <v>0</v>
      </c>
      <c r="V167" s="421" t="n">
        <f aca="false">$E$25*(TanIRI!$E$164+V$151*TanIRI!$F$164+V$151^2*TanIRI!$G$164+V$151^3*TanIRI!$H$164)</f>
        <v>0</v>
      </c>
      <c r="W167" s="421" t="n">
        <f aca="false">$E$25*(TanIRI!$E$164+W$151*TanIRI!$F$164+W$151^2*TanIRI!$G$164+W$151^3*TanIRI!$H$164)</f>
        <v>0</v>
      </c>
      <c r="X167" s="421" t="n">
        <f aca="false">$E$25*(TanIRI!$E$164+X$151*TanIRI!$F$164+X$151^2*TanIRI!$G$164+X$151^3*TanIRI!$H$164)</f>
        <v>0</v>
      </c>
      <c r="Y167" s="412"/>
    </row>
    <row r="168" customFormat="false" ht="12.75" hidden="false" customHeight="false" outlineLevel="0" collapsed="false">
      <c r="C168" s="359"/>
      <c r="D168" s="200" t="s">
        <v>323</v>
      </c>
      <c r="E168" s="421" t="n">
        <f aca="false">$E$26*(TanIRI!$E$154+E$151*TanIRI!$F$154+E$151^2*TanIRI!$G$154+E$151^3*TanIRI!$H$154)</f>
        <v>0</v>
      </c>
      <c r="F168" s="421" t="n">
        <f aca="false">$E$26*(TanIRI!$E$154+F$151*TanIRI!$F$154+F$151^2*TanIRI!$G$154+F$151^3*TanIRI!$H$154)</f>
        <v>0</v>
      </c>
      <c r="G168" s="421" t="n">
        <f aca="false">$E$26*(TanIRI!$E$154+G$151*TanIRI!$F$154+G$151^2*TanIRI!$G$154+G$151^3*TanIRI!$H$154)</f>
        <v>0</v>
      </c>
      <c r="H168" s="421" t="n">
        <f aca="false">$E$26*(TanIRI!$E$154+H$151*TanIRI!$F$154+H$151^2*TanIRI!$G$154+H$151^3*TanIRI!$H$154)</f>
        <v>0</v>
      </c>
      <c r="I168" s="421" t="n">
        <f aca="false">$E$26*(TanIRI!$E$154+I$151*TanIRI!$F$154+I$151^2*TanIRI!$G$154+I$151^3*TanIRI!$H$154)</f>
        <v>0</v>
      </c>
      <c r="J168" s="421" t="n">
        <f aca="false">$E$26*(TanIRI!$E$154+J$151*TanIRI!$F$154+J$151^2*TanIRI!$G$154+J$151^3*TanIRI!$H$154)</f>
        <v>0</v>
      </c>
      <c r="K168" s="421" t="n">
        <f aca="false">$E$26*(TanIRI!$E$154+K$151*TanIRI!$F$154+K$151^2*TanIRI!$G$154+K$151^3*TanIRI!$H$154)</f>
        <v>0</v>
      </c>
      <c r="L168" s="421" t="n">
        <f aca="false">$E$26*(TanIRI!$E$154+L$151*TanIRI!$F$154+L$151^2*TanIRI!$G$154+L$151^3*TanIRI!$H$154)</f>
        <v>0</v>
      </c>
      <c r="M168" s="421" t="n">
        <f aca="false">$E$26*(TanIRI!$E$154+M$151*TanIRI!$F$154+M$151^2*TanIRI!$G$154+M$151^3*TanIRI!$H$154)</f>
        <v>0</v>
      </c>
      <c r="N168" s="421" t="n">
        <f aca="false">$E$26*(TanIRI!$E$154+N$151*TanIRI!$F$154+N$151^2*TanIRI!$G$154+N$151^3*TanIRI!$H$154)</f>
        <v>0</v>
      </c>
      <c r="O168" s="421" t="n">
        <f aca="false">$E$26*(TanIRI!$E$154+O$151*TanIRI!$F$154+O$151^2*TanIRI!$G$154+O$151^3*TanIRI!$H$154)</f>
        <v>0</v>
      </c>
      <c r="P168" s="421" t="n">
        <f aca="false">$E$26*(TanIRI!$E$154+P$151*TanIRI!$F$154+P$151^2*TanIRI!$G$154+P$151^3*TanIRI!$H$154)</f>
        <v>0</v>
      </c>
      <c r="Q168" s="421" t="n">
        <f aca="false">$E$26*(TanIRI!$E$154+Q$151*TanIRI!$F$154+Q$151^2*TanIRI!$G$154+Q$151^3*TanIRI!$H$154)</f>
        <v>0</v>
      </c>
      <c r="R168" s="421" t="n">
        <f aca="false">$E$26*(TanIRI!$E$154+R$151*TanIRI!$F$154+R$151^2*TanIRI!$G$154+R$151^3*TanIRI!$H$154)</f>
        <v>0</v>
      </c>
      <c r="S168" s="421" t="n">
        <f aca="false">$E$26*(TanIRI!$E$154+S$151*TanIRI!$F$154+S$151^2*TanIRI!$G$154+S$151^3*TanIRI!$H$154)</f>
        <v>0</v>
      </c>
      <c r="T168" s="421" t="n">
        <f aca="false">$E$26*(TanIRI!$E$154+T$151*TanIRI!$F$154+T$151^2*TanIRI!$G$154+T$151^3*TanIRI!$H$154)</f>
        <v>0</v>
      </c>
      <c r="U168" s="421" t="n">
        <f aca="false">$E$26*(TanIRI!$E$154+U$151*TanIRI!$F$154+U$151^2*TanIRI!$G$154+U$151^3*TanIRI!$H$154)</f>
        <v>0</v>
      </c>
      <c r="V168" s="421" t="n">
        <f aca="false">$E$26*(TanIRI!$E$154+V$151*TanIRI!$F$154+V$151^2*TanIRI!$G$154+V$151^3*TanIRI!$H$154)</f>
        <v>0</v>
      </c>
      <c r="W168" s="421" t="n">
        <f aca="false">$E$26*(TanIRI!$E$154+W$151*TanIRI!$F$154+W$151^2*TanIRI!$G$154+W$151^3*TanIRI!$H$154)</f>
        <v>0</v>
      </c>
      <c r="X168" s="421" t="n">
        <f aca="false">$E$26*(TanIRI!$E$154+X$151*TanIRI!$F$154+X$151^2*TanIRI!$G$154+X$151^3*TanIRI!$H$154)</f>
        <v>0</v>
      </c>
      <c r="Y168" s="412"/>
    </row>
    <row r="169" customFormat="false" ht="12.75" hidden="false" customHeight="false" outlineLevel="0" collapsed="false">
      <c r="C169" s="359"/>
      <c r="D169" s="200" t="s">
        <v>324</v>
      </c>
      <c r="E169" s="421" t="n">
        <f aca="false">$E$27*(TanIRI!$E$144+E$151*TanIRI!$F$144+E$151^2*TanIRI!$G$144+E$151^3*TanIRI!$H$144)</f>
        <v>0</v>
      </c>
      <c r="F169" s="421" t="n">
        <f aca="false">$E$27*(TanIRI!$E$144+F$151*TanIRI!$F$144+F$151^2*TanIRI!$G$144+F$151^3*TanIRI!$H$144)</f>
        <v>0</v>
      </c>
      <c r="G169" s="421" t="n">
        <f aca="false">$E$27*(TanIRI!$E$144+G$151*TanIRI!$F$144+G$151^2*TanIRI!$G$144+G$151^3*TanIRI!$H$144)</f>
        <v>0</v>
      </c>
      <c r="H169" s="421" t="n">
        <f aca="false">$E$27*(TanIRI!$E$144+H$151*TanIRI!$F$144+H$151^2*TanIRI!$G$144+H$151^3*TanIRI!$H$144)</f>
        <v>0</v>
      </c>
      <c r="I169" s="421" t="n">
        <f aca="false">$E$27*(TanIRI!$E$144+I$151*TanIRI!$F$144+I$151^2*TanIRI!$G$144+I$151^3*TanIRI!$H$144)</f>
        <v>0</v>
      </c>
      <c r="J169" s="421" t="n">
        <f aca="false">$E$27*(TanIRI!$E$144+J$151*TanIRI!$F$144+J$151^2*TanIRI!$G$144+J$151^3*TanIRI!$H$144)</f>
        <v>0</v>
      </c>
      <c r="K169" s="421" t="n">
        <f aca="false">$E$27*(TanIRI!$E$144+K$151*TanIRI!$F$144+K$151^2*TanIRI!$G$144+K$151^3*TanIRI!$H$144)</f>
        <v>0</v>
      </c>
      <c r="L169" s="421" t="n">
        <f aca="false">$E$27*(TanIRI!$E$144+L$151*TanIRI!$F$144+L$151^2*TanIRI!$G$144+L$151^3*TanIRI!$H$144)</f>
        <v>0</v>
      </c>
      <c r="M169" s="421" t="n">
        <f aca="false">$E$27*(TanIRI!$E$144+M$151*TanIRI!$F$144+M$151^2*TanIRI!$G$144+M$151^3*TanIRI!$H$144)</f>
        <v>0</v>
      </c>
      <c r="N169" s="421" t="n">
        <f aca="false">$E$27*(TanIRI!$E$144+N$151*TanIRI!$F$144+N$151^2*TanIRI!$G$144+N$151^3*TanIRI!$H$144)</f>
        <v>0</v>
      </c>
      <c r="O169" s="421" t="n">
        <f aca="false">$E$27*(TanIRI!$E$144+O$151*TanIRI!$F$144+O$151^2*TanIRI!$G$144+O$151^3*TanIRI!$H$144)</f>
        <v>0</v>
      </c>
      <c r="P169" s="421" t="n">
        <f aca="false">$E$27*(TanIRI!$E$144+P$151*TanIRI!$F$144+P$151^2*TanIRI!$G$144+P$151^3*TanIRI!$H$144)</f>
        <v>0</v>
      </c>
      <c r="Q169" s="421" t="n">
        <f aca="false">$E$27*(TanIRI!$E$144+Q$151*TanIRI!$F$144+Q$151^2*TanIRI!$G$144+Q$151^3*TanIRI!$H$144)</f>
        <v>0</v>
      </c>
      <c r="R169" s="421" t="n">
        <f aca="false">$E$27*(TanIRI!$E$144+R$151*TanIRI!$F$144+R$151^2*TanIRI!$G$144+R$151^3*TanIRI!$H$144)</f>
        <v>0</v>
      </c>
      <c r="S169" s="421" t="n">
        <f aca="false">$E$27*(TanIRI!$E$144+S$151*TanIRI!$F$144+S$151^2*TanIRI!$G$144+S$151^3*TanIRI!$H$144)</f>
        <v>0</v>
      </c>
      <c r="T169" s="421" t="n">
        <f aca="false">$E$27*(TanIRI!$E$144+T$151*TanIRI!$F$144+T$151^2*TanIRI!$G$144+T$151^3*TanIRI!$H$144)</f>
        <v>0</v>
      </c>
      <c r="U169" s="421" t="n">
        <f aca="false">$E$27*(TanIRI!$E$144+U$151*TanIRI!$F$144+U$151^2*TanIRI!$G$144+U$151^3*TanIRI!$H$144)</f>
        <v>0</v>
      </c>
      <c r="V169" s="421" t="n">
        <f aca="false">$E$27*(TanIRI!$E$144+V$151*TanIRI!$F$144+V$151^2*TanIRI!$G$144+V$151^3*TanIRI!$H$144)</f>
        <v>0</v>
      </c>
      <c r="W169" s="421" t="n">
        <f aca="false">$E$27*(TanIRI!$E$144+W$151*TanIRI!$F$144+W$151^2*TanIRI!$G$144+W$151^3*TanIRI!$H$144)</f>
        <v>0</v>
      </c>
      <c r="X169" s="421" t="n">
        <f aca="false">$E$27*(TanIRI!$E$144+X$151*TanIRI!$F$144+X$151^2*TanIRI!$G$144+X$151^3*TanIRI!$H$144)</f>
        <v>0</v>
      </c>
      <c r="Y169" s="412"/>
    </row>
    <row r="170" customFormat="false" ht="12.75" hidden="false" customHeight="false" outlineLevel="0" collapsed="false">
      <c r="C170" s="359"/>
      <c r="D170" s="200" t="s">
        <v>325</v>
      </c>
      <c r="E170" s="421" t="n">
        <f aca="false">$E$28*(TanIRI!$E$134+E$151*TanIRI!$F$134+(E$151^2)*TanIRI!$G$134+(E$151^3)*TanIRI!$H$134)</f>
        <v>45.8873802655983</v>
      </c>
      <c r="F170" s="421" t="n">
        <f aca="false">$E$28*(TanIRI!$E$134+F$151*TanIRI!$F$134+(F$151^2)*TanIRI!$G$134+(F$151^3)*TanIRI!$H$134)</f>
        <v>44.9433674613237</v>
      </c>
      <c r="G170" s="421" t="n">
        <f aca="false">$E$28*(TanIRI!$E$134+G$151*TanIRI!$F$134+(G$151^2)*TanIRI!$G$134+(G$151^3)*TanIRI!$H$134)</f>
        <v>43.985786148374</v>
      </c>
      <c r="H170" s="421" t="n">
        <f aca="false">$E$28*(TanIRI!$E$134+H$151*TanIRI!$F$134+(H$151^2)*TanIRI!$G$134+(H$151^3)*TanIRI!$H$134)</f>
        <v>43.0160186842073</v>
      </c>
      <c r="I170" s="421" t="n">
        <f aca="false">$E$28*(TanIRI!$E$134+I$151*TanIRI!$F$134+(I$151^2)*TanIRI!$G$134+(I$151^3)*TanIRI!$H$134)</f>
        <v>72.2562398252752</v>
      </c>
      <c r="J170" s="421" t="n">
        <f aca="false">$E$28*(TanIRI!$E$134+J$151*TanIRI!$F$134+(J$151^2)*TanIRI!$G$134+(J$151^3)*TanIRI!$H$134)</f>
        <v>72.1178999002707</v>
      </c>
      <c r="K170" s="421" t="n">
        <f aca="false">$E$28*(TanIRI!$E$134+K$151*TanIRI!$F$134+(K$151^2)*TanIRI!$G$134+(K$151^3)*TanIRI!$H$134)</f>
        <v>71.9732943756766</v>
      </c>
      <c r="L170" s="421" t="n">
        <f aca="false">$E$28*(TanIRI!$E$134+L$151*TanIRI!$F$134+(L$151^2)*TanIRI!$G$134+(L$151^3)*TanIRI!$H$134)</f>
        <v>71.8221831853602</v>
      </c>
      <c r="M170" s="421" t="n">
        <f aca="false">$E$28*(TanIRI!$E$134+M$151*TanIRI!$F$134+(M$151^2)*TanIRI!$G$134+(M$151^3)*TanIRI!$H$134)</f>
        <v>71.6643190064934</v>
      </c>
      <c r="N170" s="421" t="n">
        <f aca="false">$E$28*(TanIRI!$E$134+N$151*TanIRI!$F$134+(N$151^2)*TanIRI!$G$134+(N$151^3)*TanIRI!$H$134)</f>
        <v>71.4994471761373</v>
      </c>
      <c r="O170" s="421" t="n">
        <f aca="false">$E$28*(TanIRI!$E$134+O$151*TanIRI!$F$134+(O$151^2)*TanIRI!$G$134+(O$151^3)*TanIRI!$H$134)</f>
        <v>71.327305619975</v>
      </c>
      <c r="P170" s="421" t="n">
        <f aca="false">$E$28*(TanIRI!$E$134+P$151*TanIRI!$F$134+(P$151^2)*TanIRI!$G$134+(P$151^3)*TanIRI!$H$134)</f>
        <v>71.1476247947683</v>
      </c>
      <c r="Q170" s="421" t="n">
        <f aca="false">$E$28*(TanIRI!$E$134+Q$151*TanIRI!$F$134+(Q$151^2)*TanIRI!$G$134+(Q$151^3)*TanIRI!$H$134)</f>
        <v>70.9601276462566</v>
      </c>
      <c r="R170" s="421" t="n">
        <f aca="false">$E$28*(TanIRI!$E$134+R$151*TanIRI!$F$134+(R$151^2)*TanIRI!$G$134+(R$151^3)*TanIRI!$H$134)</f>
        <v>70.7645295843604</v>
      </c>
      <c r="S170" s="421" t="n">
        <f aca="false">$E$28*(TanIRI!$E$134+S$151*TanIRI!$F$134+(S$151^2)*TanIRI!$G$134+(S$151^3)*TanIRI!$H$134)</f>
        <v>70.5605384777139</v>
      </c>
      <c r="T170" s="421" t="n">
        <f aca="false">$E$28*(TanIRI!$E$134+T$151*TanIRI!$F$134+(T$151^2)*TanIRI!$G$134+(T$151^3)*TanIRI!$H$134)</f>
        <v>70.3478546697237</v>
      </c>
      <c r="U170" s="421" t="n">
        <f aca="false">$E$28*(TanIRI!$E$134+U$151*TanIRI!$F$134+(U$151^2)*TanIRI!$G$134+(U$151^3)*TanIRI!$H$134)</f>
        <v>70.1261710185346</v>
      </c>
      <c r="V170" s="421" t="n">
        <f aca="false">$E$28*(TanIRI!$E$134+V$151*TanIRI!$F$134+(V$151^2)*TanIRI!$G$134+(V$151^3)*TanIRI!$H$134)</f>
        <v>69.8951729634822</v>
      </c>
      <c r="W170" s="421" t="n">
        <f aca="false">$E$28*(TanIRI!$E$134+W$151*TanIRI!$F$134+(W$151^2)*TanIRI!$G$134+(W$151^3)*TanIRI!$H$134)</f>
        <v>69.6545386208273</v>
      </c>
      <c r="X170" s="421" t="n">
        <f aca="false">$E$28*(TanIRI!$E$134+X$151*TanIRI!$F$134+(X$151^2)*TanIRI!$G$134+(X$151^3)*TanIRI!$H$134)</f>
        <v>69.4039389117962</v>
      </c>
      <c r="Y170" s="412"/>
    </row>
    <row r="171" customFormat="false" ht="12.75" hidden="false" customHeight="false" outlineLevel="0" collapsed="false">
      <c r="C171" s="359"/>
      <c r="D171" s="200" t="s">
        <v>326</v>
      </c>
      <c r="E171" s="421" t="n">
        <f aca="false">$E$29*(TanIRI!$E$124+E$151*TanIRI!$F$124+E$151^2*TanIRI!$G$124+E$151^3*TanIRI!$H$124)</f>
        <v>0</v>
      </c>
      <c r="F171" s="421" t="n">
        <f aca="false">$E$29*(TanIRI!$E$124+F$151*TanIRI!$F$124+F$151^2*TanIRI!$G$124+F$151^3*TanIRI!$H$124)</f>
        <v>0</v>
      </c>
      <c r="G171" s="421" t="n">
        <f aca="false">$E$29*(TanIRI!$E$124+G$151*TanIRI!$F$124+G$151^2*TanIRI!$G$124+G$151^3*TanIRI!$H$124)</f>
        <v>0</v>
      </c>
      <c r="H171" s="421" t="n">
        <f aca="false">$E$29*(TanIRI!$E$124+H$151*TanIRI!$F$124+H$151^2*TanIRI!$G$124+H$151^3*TanIRI!$H$124)</f>
        <v>0</v>
      </c>
      <c r="I171" s="421" t="n">
        <f aca="false">$E$29*(TanIRI!$E$124+I$151*TanIRI!$F$124+I$151^2*TanIRI!$G$124+I$151^3*TanIRI!$H$124)</f>
        <v>0</v>
      </c>
      <c r="J171" s="421" t="n">
        <f aca="false">$E$29*(TanIRI!$E$124+J$151*TanIRI!$F$124+J$151^2*TanIRI!$G$124+J$151^3*TanIRI!$H$124)</f>
        <v>0</v>
      </c>
      <c r="K171" s="421" t="n">
        <f aca="false">$E$29*(TanIRI!$E$124+K$151*TanIRI!$F$124+K$151^2*TanIRI!$G$124+K$151^3*TanIRI!$H$124)</f>
        <v>0</v>
      </c>
      <c r="L171" s="421" t="n">
        <f aca="false">$E$29*(TanIRI!$E$124+L$151*TanIRI!$F$124+L$151^2*TanIRI!$G$124+L$151^3*TanIRI!$H$124)</f>
        <v>0</v>
      </c>
      <c r="M171" s="421" t="n">
        <f aca="false">$E$29*(TanIRI!$E$124+M$151*TanIRI!$F$124+M$151^2*TanIRI!$G$124+M$151^3*TanIRI!$H$124)</f>
        <v>0</v>
      </c>
      <c r="N171" s="421" t="n">
        <f aca="false">$E$29*(TanIRI!$E$124+N$151*TanIRI!$F$124+N$151^2*TanIRI!$G$124+N$151^3*TanIRI!$H$124)</f>
        <v>0</v>
      </c>
      <c r="O171" s="421" t="n">
        <f aca="false">$E$29*(TanIRI!$E$124+O$151*TanIRI!$F$124+O$151^2*TanIRI!$G$124+O$151^3*TanIRI!$H$124)</f>
        <v>0</v>
      </c>
      <c r="P171" s="421" t="n">
        <f aca="false">$E$29*(TanIRI!$E$124+P$151*TanIRI!$F$124+P$151^2*TanIRI!$G$124+P$151^3*TanIRI!$H$124)</f>
        <v>0</v>
      </c>
      <c r="Q171" s="421" t="n">
        <f aca="false">$E$29*(TanIRI!$E$124+Q$151*TanIRI!$F$124+Q$151^2*TanIRI!$G$124+Q$151^3*TanIRI!$H$124)</f>
        <v>0</v>
      </c>
      <c r="R171" s="421" t="n">
        <f aca="false">$E$29*(TanIRI!$E$124+R$151*TanIRI!$F$124+R$151^2*TanIRI!$G$124+R$151^3*TanIRI!$H$124)</f>
        <v>0</v>
      </c>
      <c r="S171" s="421" t="n">
        <f aca="false">$E$29*(TanIRI!$E$124+S$151*TanIRI!$F$124+S$151^2*TanIRI!$G$124+S$151^3*TanIRI!$H$124)</f>
        <v>0</v>
      </c>
      <c r="T171" s="421" t="n">
        <f aca="false">$E$29*(TanIRI!$E$124+T$151*TanIRI!$F$124+T$151^2*TanIRI!$G$124+T$151^3*TanIRI!$H$124)</f>
        <v>0</v>
      </c>
      <c r="U171" s="421" t="n">
        <f aca="false">$E$29*(TanIRI!$E$124+U$151*TanIRI!$F$124+U$151^2*TanIRI!$G$124+U$151^3*TanIRI!$H$124)</f>
        <v>0</v>
      </c>
      <c r="V171" s="421" t="n">
        <f aca="false">$E$29*(TanIRI!$E$124+V$151*TanIRI!$F$124+V$151^2*TanIRI!$G$124+V$151^3*TanIRI!$H$124)</f>
        <v>0</v>
      </c>
      <c r="W171" s="421" t="n">
        <f aca="false">$E$29*(TanIRI!$E$124+W$151*TanIRI!$F$124+W$151^2*TanIRI!$G$124+W$151^3*TanIRI!$H$124)</f>
        <v>0</v>
      </c>
      <c r="X171" s="421" t="n">
        <f aca="false">$E$29*(TanIRI!$E$124+X$151*TanIRI!$F$124+X$151^2*TanIRI!$G$124+X$151^3*TanIRI!$H$124)</f>
        <v>0</v>
      </c>
      <c r="Y171" s="412"/>
    </row>
    <row r="172" customFormat="false" ht="12.75" hidden="false" customHeight="false" outlineLevel="0" collapsed="false">
      <c r="C172" s="359"/>
      <c r="D172" s="200" t="s">
        <v>327</v>
      </c>
      <c r="E172" s="421" t="n">
        <f aca="false">$E$30*(TanIRI!$E$114+E$151*TanIRI!$F$114+E$151^2*TanIRI!$G$114+E$151^3*TanIRI!$H$114)</f>
        <v>0</v>
      </c>
      <c r="F172" s="421" t="n">
        <f aca="false">$E$30*(TanIRI!$E$114+F$151*TanIRI!$F$114+F$151^2*TanIRI!$G$114+F$151^3*TanIRI!$H$114)</f>
        <v>0</v>
      </c>
      <c r="G172" s="421" t="n">
        <f aca="false">$E$30*(TanIRI!$E$114+G$151*TanIRI!$F$114+G$151^2*TanIRI!$G$114+G$151^3*TanIRI!$H$114)</f>
        <v>0</v>
      </c>
      <c r="H172" s="421" t="n">
        <f aca="false">$E$30*(TanIRI!$E$114+H$151*TanIRI!$F$114+H$151^2*TanIRI!$G$114+H$151^3*TanIRI!$H$114)</f>
        <v>0</v>
      </c>
      <c r="I172" s="421" t="n">
        <f aca="false">$E$30*(TanIRI!$E$114+I$151*TanIRI!$F$114+I$151^2*TanIRI!$G$114+I$151^3*TanIRI!$H$114)</f>
        <v>0</v>
      </c>
      <c r="J172" s="421" t="n">
        <f aca="false">$E$30*(TanIRI!$E$114+J$151*TanIRI!$F$114+J$151^2*TanIRI!$G$114+J$151^3*TanIRI!$H$114)</f>
        <v>0</v>
      </c>
      <c r="K172" s="421" t="n">
        <f aca="false">$E$30*(TanIRI!$E$114+K$151*TanIRI!$F$114+K$151^2*TanIRI!$G$114+K$151^3*TanIRI!$H$114)</f>
        <v>0</v>
      </c>
      <c r="L172" s="421" t="n">
        <f aca="false">$E$30*(TanIRI!$E$114+L$151*TanIRI!$F$114+L$151^2*TanIRI!$G$114+L$151^3*TanIRI!$H$114)</f>
        <v>0</v>
      </c>
      <c r="M172" s="421" t="n">
        <f aca="false">$E$30*(TanIRI!$E$114+M$151*TanIRI!$F$114+M$151^2*TanIRI!$G$114+M$151^3*TanIRI!$H$114)</f>
        <v>0</v>
      </c>
      <c r="N172" s="421" t="n">
        <f aca="false">$E$30*(TanIRI!$E$114+N$151*TanIRI!$F$114+N$151^2*TanIRI!$G$114+N$151^3*TanIRI!$H$114)</f>
        <v>0</v>
      </c>
      <c r="O172" s="421" t="n">
        <f aca="false">$E$30*(TanIRI!$E$114+O$151*TanIRI!$F$114+O$151^2*TanIRI!$G$114+O$151^3*TanIRI!$H$114)</f>
        <v>0</v>
      </c>
      <c r="P172" s="421" t="n">
        <f aca="false">$E$30*(TanIRI!$E$114+P$151*TanIRI!$F$114+P$151^2*TanIRI!$G$114+P$151^3*TanIRI!$H$114)</f>
        <v>0</v>
      </c>
      <c r="Q172" s="421" t="n">
        <f aca="false">$E$30*(TanIRI!$E$114+Q$151*TanIRI!$F$114+Q$151^2*TanIRI!$G$114+Q$151^3*TanIRI!$H$114)</f>
        <v>0</v>
      </c>
      <c r="R172" s="421" t="n">
        <f aca="false">$E$30*(TanIRI!$E$114+R$151*TanIRI!$F$114+R$151^2*TanIRI!$G$114+R$151^3*TanIRI!$H$114)</f>
        <v>0</v>
      </c>
      <c r="S172" s="421" t="n">
        <f aca="false">$E$30*(TanIRI!$E$114+S$151*TanIRI!$F$114+S$151^2*TanIRI!$G$114+S$151^3*TanIRI!$H$114)</f>
        <v>0</v>
      </c>
      <c r="T172" s="421" t="n">
        <f aca="false">$E$30*(TanIRI!$E$114+T$151*TanIRI!$F$114+T$151^2*TanIRI!$G$114+T$151^3*TanIRI!$H$114)</f>
        <v>0</v>
      </c>
      <c r="U172" s="421" t="n">
        <f aca="false">$E$30*(TanIRI!$E$114+U$151*TanIRI!$F$114+U$151^2*TanIRI!$G$114+U$151^3*TanIRI!$H$114)</f>
        <v>0</v>
      </c>
      <c r="V172" s="421" t="n">
        <f aca="false">$E$30*(TanIRI!$E$114+V$151*TanIRI!$F$114+V$151^2*TanIRI!$G$114+V$151^3*TanIRI!$H$114)</f>
        <v>0</v>
      </c>
      <c r="W172" s="421" t="n">
        <f aca="false">$E$30*(TanIRI!$E$114+W$151*TanIRI!$F$114+W$151^2*TanIRI!$G$114+W$151^3*TanIRI!$H$114)</f>
        <v>0</v>
      </c>
      <c r="X172" s="421" t="n">
        <f aca="false">$E$30*(TanIRI!$E$114+X$151*TanIRI!$F$114+X$151^2*TanIRI!$G$114+X$151^3*TanIRI!$H$114)</f>
        <v>0</v>
      </c>
      <c r="Y172" s="412"/>
    </row>
    <row r="173" customFormat="false" ht="12.75" hidden="false" customHeight="false" outlineLevel="0" collapsed="false">
      <c r="C173" s="359"/>
      <c r="D173" s="200"/>
      <c r="E173" s="411"/>
      <c r="F173" s="411"/>
      <c r="G173" s="411"/>
      <c r="H173" s="411"/>
      <c r="I173" s="411"/>
      <c r="J173" s="411"/>
      <c r="K173" s="411"/>
      <c r="L173" s="411"/>
      <c r="M173" s="411"/>
      <c r="N173" s="411"/>
      <c r="O173" s="411"/>
      <c r="P173" s="411"/>
      <c r="Q173" s="411"/>
      <c r="R173" s="411"/>
      <c r="S173" s="411"/>
      <c r="T173" s="411"/>
      <c r="U173" s="411"/>
      <c r="V173" s="411"/>
      <c r="W173" s="411"/>
      <c r="X173" s="411"/>
      <c r="Y173" s="412"/>
    </row>
    <row r="174" customFormat="false" ht="12.75" hidden="false" customHeight="false" outlineLevel="0" collapsed="false">
      <c r="C174" s="359"/>
      <c r="D174" s="200" t="s">
        <v>328</v>
      </c>
      <c r="E174" s="421" t="n">
        <f aca="false">SUM(E164:E172)</f>
        <v>45.8873802655983</v>
      </c>
      <c r="F174" s="421" t="n">
        <f aca="false">SUM(F164:F172)</f>
        <v>44.9433674613237</v>
      </c>
      <c r="G174" s="421" t="n">
        <f aca="false">SUM(G164:G172)</f>
        <v>43.985786148374</v>
      </c>
      <c r="H174" s="421" t="n">
        <f aca="false">SUM(H164:H172)</f>
        <v>43.0160186842073</v>
      </c>
      <c r="I174" s="421" t="n">
        <f aca="false">SUM(I164:I172)</f>
        <v>72.2562398252752</v>
      </c>
      <c r="J174" s="421" t="n">
        <f aca="false">SUM(J164:J172)</f>
        <v>72.1178999002707</v>
      </c>
      <c r="K174" s="421" t="n">
        <f aca="false">SUM(K164:K172)</f>
        <v>71.9732943756766</v>
      </c>
      <c r="L174" s="421" t="n">
        <f aca="false">SUM(L164:L172)</f>
        <v>71.8221831853602</v>
      </c>
      <c r="M174" s="421" t="n">
        <f aca="false">SUM(M164:M172)</f>
        <v>71.6643190064934</v>
      </c>
      <c r="N174" s="421" t="n">
        <f aca="false">SUM(N164:N172)</f>
        <v>71.4994471761373</v>
      </c>
      <c r="O174" s="421" t="n">
        <f aca="false">SUM(O164:O172)</f>
        <v>71.327305619975</v>
      </c>
      <c r="P174" s="421" t="n">
        <f aca="false">SUM(P164:P172)</f>
        <v>71.1476247947683</v>
      </c>
      <c r="Q174" s="421" t="n">
        <f aca="false">SUM(Q164:Q172)</f>
        <v>70.9601276462566</v>
      </c>
      <c r="R174" s="421" t="n">
        <f aca="false">SUM(R164:R172)</f>
        <v>70.7645295843604</v>
      </c>
      <c r="S174" s="421" t="n">
        <f aca="false">SUM(S164:S172)</f>
        <v>70.5605384777139</v>
      </c>
      <c r="T174" s="421" t="n">
        <f aca="false">SUM(T164:T172)</f>
        <v>70.3478546697237</v>
      </c>
      <c r="U174" s="421" t="n">
        <f aca="false">SUM(U164:U172)</f>
        <v>70.1261710185346</v>
      </c>
      <c r="V174" s="421" t="n">
        <f aca="false">SUM(V164:V172)</f>
        <v>69.8951729634822</v>
      </c>
      <c r="W174" s="421" t="n">
        <f aca="false">SUM(W164:W172)</f>
        <v>69.6545386208273</v>
      </c>
      <c r="X174" s="421" t="n">
        <f aca="false">SUM(X164:X172)</f>
        <v>69.4039389117962</v>
      </c>
      <c r="Y174" s="412"/>
    </row>
    <row r="175" customFormat="false" ht="12.75" hidden="false" customHeight="false" outlineLevel="0" collapsed="false">
      <c r="C175" s="359"/>
      <c r="D175" s="200"/>
      <c r="E175" s="421"/>
      <c r="F175" s="421"/>
      <c r="G175" s="421"/>
      <c r="H175" s="421"/>
      <c r="I175" s="421"/>
      <c r="J175" s="421"/>
      <c r="K175" s="421"/>
      <c r="L175" s="421"/>
      <c r="M175" s="421"/>
      <c r="N175" s="421"/>
      <c r="O175" s="421"/>
      <c r="P175" s="421"/>
      <c r="Q175" s="421"/>
      <c r="R175" s="421"/>
      <c r="S175" s="421"/>
      <c r="T175" s="421"/>
      <c r="U175" s="421"/>
      <c r="V175" s="421"/>
      <c r="W175" s="421"/>
      <c r="X175" s="421"/>
      <c r="Y175" s="412"/>
    </row>
    <row r="176" customFormat="false" ht="12.75" hidden="false" customHeight="false" outlineLevel="0" collapsed="false">
      <c r="C176" s="419" t="s">
        <v>329</v>
      </c>
      <c r="D176" s="360"/>
      <c r="E176" s="411"/>
      <c r="F176" s="411"/>
      <c r="G176" s="411"/>
      <c r="H176" s="411"/>
      <c r="I176" s="411"/>
      <c r="J176" s="411"/>
      <c r="K176" s="411"/>
      <c r="L176" s="411"/>
      <c r="M176" s="411"/>
      <c r="N176" s="411"/>
      <c r="O176" s="411"/>
      <c r="P176" s="411"/>
      <c r="Q176" s="411"/>
      <c r="R176" s="411"/>
      <c r="S176" s="411"/>
      <c r="T176" s="411"/>
      <c r="U176" s="411"/>
      <c r="V176" s="411"/>
      <c r="W176" s="411"/>
      <c r="X176" s="411"/>
      <c r="Y176" s="412"/>
    </row>
    <row r="177" customFormat="false" ht="12.75" hidden="false" customHeight="false" outlineLevel="0" collapsed="false">
      <c r="C177" s="359"/>
      <c r="D177" s="411"/>
      <c r="E177" s="411"/>
      <c r="F177" s="200" t="n">
        <v>1</v>
      </c>
      <c r="G177" s="200" t="n">
        <v>2</v>
      </c>
      <c r="H177" s="200" t="n">
        <v>3</v>
      </c>
      <c r="I177" s="200" t="n">
        <v>4</v>
      </c>
      <c r="J177" s="200" t="n">
        <v>5</v>
      </c>
      <c r="K177" s="200" t="n">
        <v>6</v>
      </c>
      <c r="L177" s="200" t="n">
        <v>7</v>
      </c>
      <c r="M177" s="200" t="n">
        <v>8</v>
      </c>
      <c r="N177" s="200" t="n">
        <v>9</v>
      </c>
      <c r="O177" s="200" t="n">
        <v>10</v>
      </c>
      <c r="P177" s="200" t="n">
        <v>11</v>
      </c>
      <c r="Q177" s="200" t="n">
        <v>12</v>
      </c>
      <c r="R177" s="200" t="n">
        <v>13</v>
      </c>
      <c r="S177" s="200" t="n">
        <v>14</v>
      </c>
      <c r="T177" s="200" t="n">
        <v>15</v>
      </c>
      <c r="U177" s="200" t="n">
        <v>16</v>
      </c>
      <c r="V177" s="200" t="n">
        <v>17</v>
      </c>
      <c r="W177" s="200" t="n">
        <v>18</v>
      </c>
      <c r="X177" s="200" t="n">
        <v>19</v>
      </c>
      <c r="Y177" s="412"/>
    </row>
    <row r="178" customFormat="false" ht="12.75" hidden="false" customHeight="false" outlineLevel="0" collapsed="false">
      <c r="C178" s="359"/>
      <c r="D178" s="200" t="s">
        <v>330</v>
      </c>
      <c r="E178" s="423" t="n">
        <f aca="false">K22</f>
        <v>16222</v>
      </c>
      <c r="F178" s="423" t="n">
        <f aca="false">E178*(1+$K23)</f>
        <v>16708.66</v>
      </c>
      <c r="G178" s="423" t="n">
        <f aca="false">F178*(1+$K23)</f>
        <v>17209.9198</v>
      </c>
      <c r="H178" s="423" t="n">
        <f aca="false">G178*(1+$K23)</f>
        <v>17726.217394</v>
      </c>
      <c r="I178" s="423" t="n">
        <f aca="false">H178*(1+$K23)</f>
        <v>18258.00391582</v>
      </c>
      <c r="J178" s="423" t="n">
        <f aca="false">I178*(1+$K23)</f>
        <v>18805.7440332946</v>
      </c>
      <c r="K178" s="423" t="n">
        <f aca="false">J178*(1+$K23)</f>
        <v>19369.9163542934</v>
      </c>
      <c r="L178" s="423" t="n">
        <f aca="false">K178*(1+$K23)</f>
        <v>19951.0138449222</v>
      </c>
      <c r="M178" s="423" t="n">
        <f aca="false">L178*(1+$K23)</f>
        <v>20549.5442602699</v>
      </c>
      <c r="N178" s="423" t="n">
        <f aca="false">M178*(1+$K23)</f>
        <v>21166.030588078</v>
      </c>
      <c r="O178" s="423" t="n">
        <f aca="false">N178*(1+$K23)</f>
        <v>21801.0115057204</v>
      </c>
      <c r="P178" s="423" t="n">
        <f aca="false">O178*(1+$K23)</f>
        <v>22455.041850892</v>
      </c>
      <c r="Q178" s="423" t="n">
        <f aca="false">P178*(1+$K23)</f>
        <v>23128.6931064187</v>
      </c>
      <c r="R178" s="423" t="n">
        <f aca="false">Q178*(1+$K23)</f>
        <v>23822.5538996113</v>
      </c>
      <c r="S178" s="423" t="n">
        <f aca="false">R178*(1+$K23)</f>
        <v>24537.2305165996</v>
      </c>
      <c r="T178" s="423" t="n">
        <f aca="false">S178*(1+$K23)</f>
        <v>25273.3474320976</v>
      </c>
      <c r="U178" s="423" t="n">
        <f aca="false">T178*(1+$K23)</f>
        <v>26031.5478550605</v>
      </c>
      <c r="V178" s="423" t="n">
        <f aca="false">U178*(1+$K23)</f>
        <v>26812.4942907124</v>
      </c>
      <c r="W178" s="423" t="n">
        <f aca="false">V178*(1+$K23)</f>
        <v>27616.8691194337</v>
      </c>
      <c r="X178" s="423" t="n">
        <f aca="false">W178*(1+$K23)</f>
        <v>28445.3751930167</v>
      </c>
      <c r="Y178" s="412"/>
    </row>
    <row r="179" customFormat="false" ht="12.75" hidden="false" customHeight="false" outlineLevel="0" collapsed="false">
      <c r="C179" s="424"/>
      <c r="D179" s="425" t="s">
        <v>331</v>
      </c>
      <c r="E179" s="423" t="n">
        <f aca="false">E178*LFP</f>
        <v>10706.52</v>
      </c>
      <c r="F179" s="423" t="n">
        <f aca="false">F178*LFP</f>
        <v>11027.7156</v>
      </c>
      <c r="G179" s="423" t="n">
        <f aca="false">G178*LFP</f>
        <v>11358.547068</v>
      </c>
      <c r="H179" s="423" t="n">
        <f aca="false">H178*LFP</f>
        <v>11699.30348004</v>
      </c>
      <c r="I179" s="423" t="n">
        <f aca="false">I178*LFP</f>
        <v>12050.2825844412</v>
      </c>
      <c r="J179" s="423" t="n">
        <f aca="false">J178*LFP</f>
        <v>12411.7910619744</v>
      </c>
      <c r="K179" s="423" t="n">
        <f aca="false">K178*LFP</f>
        <v>12784.1447938337</v>
      </c>
      <c r="L179" s="423" t="n">
        <f aca="false">L178*LFP</f>
        <v>13167.6691376487</v>
      </c>
      <c r="M179" s="423" t="n">
        <f aca="false">M178*LFP</f>
        <v>13562.6992117781</v>
      </c>
      <c r="N179" s="423" t="n">
        <f aca="false">N178*LFP</f>
        <v>13969.5801881315</v>
      </c>
      <c r="O179" s="423" t="n">
        <f aca="false">O178*LFP</f>
        <v>14388.6675937754</v>
      </c>
      <c r="P179" s="423" t="n">
        <f aca="false">P178*LFP</f>
        <v>14820.3276215887</v>
      </c>
      <c r="Q179" s="423" t="n">
        <f aca="false">Q178*LFP</f>
        <v>15264.9374502364</v>
      </c>
      <c r="R179" s="423" t="n">
        <f aca="false">R178*LFP</f>
        <v>15722.8855737434</v>
      </c>
      <c r="S179" s="423" t="n">
        <f aca="false">S178*LFP</f>
        <v>16194.5721409557</v>
      </c>
      <c r="T179" s="423" t="n">
        <f aca="false">T178*LFP</f>
        <v>16680.4093051844</v>
      </c>
      <c r="U179" s="423" t="n">
        <f aca="false">U178*LFP</f>
        <v>17180.82158434</v>
      </c>
      <c r="V179" s="423" t="n">
        <f aca="false">V178*LFP</f>
        <v>17696.2462318702</v>
      </c>
      <c r="W179" s="423" t="n">
        <f aca="false">W178*LFP</f>
        <v>18227.1336188263</v>
      </c>
      <c r="X179" s="423" t="n">
        <f aca="false">X178*LFP</f>
        <v>18773.947627391</v>
      </c>
      <c r="Y179" s="426"/>
    </row>
    <row r="180" customFormat="false" ht="12.75" hidden="false" customHeight="false" outlineLevel="0" collapsed="false">
      <c r="C180" s="359"/>
      <c r="D180" s="200" t="s">
        <v>332</v>
      </c>
      <c r="E180" s="423" t="n">
        <f aca="false">E179*'Key Assumptions'!$N$24</f>
        <v>8565.216</v>
      </c>
      <c r="F180" s="423" t="n">
        <f aca="false">F179*'Key Assumptions'!$N$24</f>
        <v>8822.17248</v>
      </c>
      <c r="G180" s="423" t="n">
        <f aca="false">G179*'Key Assumptions'!$N$24</f>
        <v>9086.8376544</v>
      </c>
      <c r="H180" s="423" t="n">
        <f aca="false">H179*'Key Assumptions'!$N$24</f>
        <v>9359.442784032</v>
      </c>
      <c r="I180" s="423" t="n">
        <f aca="false">I179*'Key Assumptions'!$N$24</f>
        <v>9640.22606755296</v>
      </c>
      <c r="J180" s="423" t="n">
        <f aca="false">J179*'Key Assumptions'!$N$24</f>
        <v>9929.43284957955</v>
      </c>
      <c r="K180" s="423" t="n">
        <f aca="false">K179*'Key Assumptions'!$N$24</f>
        <v>10227.3158350669</v>
      </c>
      <c r="L180" s="423" t="n">
        <f aca="false">L179*'Key Assumptions'!$N$24</f>
        <v>10534.1353101189</v>
      </c>
      <c r="M180" s="423" t="n">
        <f aca="false">M179*'Key Assumptions'!$N$24</f>
        <v>10850.1593694225</v>
      </c>
      <c r="N180" s="423" t="n">
        <f aca="false">N179*'Key Assumptions'!$N$24</f>
        <v>11175.6641505052</v>
      </c>
      <c r="O180" s="423" t="n">
        <f aca="false">O179*'Key Assumptions'!$N$24</f>
        <v>11510.9340750203</v>
      </c>
      <c r="P180" s="423" t="n">
        <f aca="false">P179*'Key Assumptions'!$N$24</f>
        <v>11856.262097271</v>
      </c>
      <c r="Q180" s="423" t="n">
        <f aca="false">Q179*'Key Assumptions'!$N$24</f>
        <v>12211.9499601891</v>
      </c>
      <c r="R180" s="423" t="n">
        <f aca="false">R179*'Key Assumptions'!$N$24</f>
        <v>12578.3084589948</v>
      </c>
      <c r="S180" s="423" t="n">
        <f aca="false">S179*'Key Assumptions'!$N$24</f>
        <v>12955.6577127646</v>
      </c>
      <c r="T180" s="423" t="n">
        <f aca="false">T179*'Key Assumptions'!$N$24</f>
        <v>13344.3274441475</v>
      </c>
      <c r="U180" s="423" t="n">
        <f aca="false">U179*'Key Assumptions'!$N$24</f>
        <v>13744.657267472</v>
      </c>
      <c r="V180" s="423" t="n">
        <f aca="false">V179*'Key Assumptions'!$N$24</f>
        <v>14156.9969854961</v>
      </c>
      <c r="W180" s="423" t="n">
        <f aca="false">W179*'Key Assumptions'!$N$24</f>
        <v>14581.706895061</v>
      </c>
      <c r="X180" s="423" t="n">
        <f aca="false">X179*'Key Assumptions'!$N$24</f>
        <v>15019.1581019128</v>
      </c>
      <c r="Y180" s="412"/>
    </row>
    <row r="181" customFormat="false" ht="12.75" hidden="false" customHeight="false" outlineLevel="0" collapsed="false">
      <c r="C181" s="359"/>
      <c r="D181" s="411"/>
      <c r="E181" s="411"/>
      <c r="F181" s="411"/>
      <c r="G181" s="411"/>
      <c r="H181" s="411"/>
      <c r="I181" s="411"/>
      <c r="J181" s="411"/>
      <c r="K181" s="411"/>
      <c r="L181" s="411"/>
      <c r="M181" s="411"/>
      <c r="N181" s="411"/>
      <c r="O181" s="411"/>
      <c r="P181" s="411"/>
      <c r="Q181" s="411"/>
      <c r="R181" s="411"/>
      <c r="S181" s="411"/>
      <c r="T181" s="411"/>
      <c r="U181" s="411"/>
      <c r="V181" s="411"/>
      <c r="W181" s="411"/>
      <c r="X181" s="411"/>
      <c r="Y181" s="412"/>
    </row>
    <row r="182" customFormat="false" ht="12.75" hidden="false" customHeight="false" outlineLevel="0" collapsed="false">
      <c r="C182" s="359"/>
      <c r="D182" s="200" t="s">
        <v>333</v>
      </c>
      <c r="E182" s="423"/>
      <c r="F182" s="423"/>
      <c r="G182" s="423"/>
      <c r="H182" s="423"/>
      <c r="I182" s="423" t="n">
        <f aca="false">I180*$K$25*'Key Assumptions'!$N$25</f>
        <v>302625.976712623</v>
      </c>
      <c r="J182" s="423" t="n">
        <f aca="false">J180*$K$25*'Key Assumptions'!$N$25</f>
        <v>311704.756014001</v>
      </c>
      <c r="K182" s="423" t="n">
        <f aca="false">K180*$K$25*'Key Assumptions'!$N$25</f>
        <v>321055.898694421</v>
      </c>
      <c r="L182" s="423" t="n">
        <f aca="false">L180*$K$25*'Key Assumptions'!$N$25</f>
        <v>330687.575655254</v>
      </c>
      <c r="M182" s="423" t="n">
        <f aca="false">M180*$K$25*'Key Assumptions'!$N$25</f>
        <v>340608.202924912</v>
      </c>
      <c r="N182" s="423" t="n">
        <f aca="false">N180*$K$25*'Key Assumptions'!$N$25</f>
        <v>350826.449012659</v>
      </c>
      <c r="O182" s="423" t="n">
        <f aca="false">O180*$K$25*'Key Assumptions'!$N$25</f>
        <v>361351.242483039</v>
      </c>
      <c r="P182" s="423" t="n">
        <f aca="false">P180*$K$25*'Key Assumptions'!$N$25</f>
        <v>372191.77975753</v>
      </c>
      <c r="Q182" s="423" t="n">
        <f aca="false">Q180*$K$25*'Key Assumptions'!$N$25</f>
        <v>383357.533150256</v>
      </c>
      <c r="R182" s="423" t="n">
        <f aca="false">R180*$K$25*'Key Assumptions'!$N$25</f>
        <v>394858.259144763</v>
      </c>
      <c r="S182" s="423" t="n">
        <f aca="false">S180*$K$25*'Key Assumptions'!$N$25</f>
        <v>406704.006919106</v>
      </c>
      <c r="T182" s="423" t="n">
        <f aca="false">T180*$K$25*'Key Assumptions'!$N$25</f>
        <v>418905.12712668</v>
      </c>
      <c r="U182" s="423" t="n">
        <f aca="false">U180*$K$25*'Key Assumptions'!$N$25</f>
        <v>431472.28094048</v>
      </c>
      <c r="V182" s="423" t="n">
        <f aca="false">V180*$K$25*'Key Assumptions'!$N$25</f>
        <v>444416.449368694</v>
      </c>
      <c r="W182" s="423" t="n">
        <f aca="false">W180*$K$25*'Key Assumptions'!$N$25</f>
        <v>457748.942849755</v>
      </c>
      <c r="X182" s="423" t="n">
        <f aca="false">X180*$K$25*'Key Assumptions'!$N$25</f>
        <v>471481.411135248</v>
      </c>
      <c r="Y182" s="412"/>
    </row>
    <row r="183" customFormat="false" ht="12.75" hidden="false" customHeight="false" outlineLevel="0" collapsed="false">
      <c r="C183" s="359"/>
      <c r="D183" s="411"/>
      <c r="E183" s="411"/>
      <c r="F183" s="411"/>
      <c r="G183" s="411"/>
      <c r="H183" s="411"/>
      <c r="I183" s="411"/>
      <c r="J183" s="411"/>
      <c r="K183" s="411"/>
      <c r="L183" s="411"/>
      <c r="M183" s="411"/>
      <c r="N183" s="411"/>
      <c r="O183" s="411"/>
      <c r="P183" s="411"/>
      <c r="Q183" s="411"/>
      <c r="R183" s="411"/>
      <c r="S183" s="411"/>
      <c r="T183" s="411"/>
      <c r="U183" s="411"/>
      <c r="V183" s="411"/>
      <c r="W183" s="411"/>
      <c r="X183" s="411"/>
      <c r="Y183" s="412"/>
    </row>
    <row r="184" customFormat="false" ht="12.75" hidden="false" customHeight="false" outlineLevel="0" collapsed="false">
      <c r="C184" s="419" t="s">
        <v>334</v>
      </c>
      <c r="D184" s="411"/>
      <c r="E184" s="411"/>
      <c r="F184" s="411"/>
      <c r="G184" s="411"/>
      <c r="H184" s="411"/>
      <c r="I184" s="411"/>
      <c r="J184" s="411"/>
      <c r="K184" s="411"/>
      <c r="L184" s="411"/>
      <c r="M184" s="411"/>
      <c r="N184" s="411"/>
      <c r="O184" s="411"/>
      <c r="P184" s="411"/>
      <c r="Q184" s="411"/>
      <c r="R184" s="411"/>
      <c r="S184" s="411"/>
      <c r="T184" s="411"/>
      <c r="U184" s="411"/>
      <c r="V184" s="411"/>
      <c r="W184" s="411"/>
      <c r="X184" s="411"/>
      <c r="Y184" s="412"/>
    </row>
    <row r="185" customFormat="false" ht="12.75" hidden="false" customHeight="false" outlineLevel="0" collapsed="false">
      <c r="C185" s="359"/>
      <c r="D185" s="200" t="s">
        <v>335</v>
      </c>
      <c r="E185" s="200" t="n">
        <v>1</v>
      </c>
      <c r="F185" s="200" t="n">
        <v>2</v>
      </c>
      <c r="G185" s="200" t="n">
        <v>3</v>
      </c>
      <c r="H185" s="200" t="n">
        <v>4</v>
      </c>
      <c r="I185" s="200" t="n">
        <v>5</v>
      </c>
      <c r="J185" s="200" t="n">
        <v>6</v>
      </c>
      <c r="K185" s="200" t="n">
        <v>7</v>
      </c>
      <c r="L185" s="200" t="n">
        <v>8</v>
      </c>
      <c r="M185" s="200" t="n">
        <v>9</v>
      </c>
      <c r="N185" s="200" t="n">
        <v>10</v>
      </c>
      <c r="O185" s="200" t="n">
        <v>11</v>
      </c>
      <c r="P185" s="200" t="n">
        <v>12</v>
      </c>
      <c r="Q185" s="200" t="n">
        <v>13</v>
      </c>
      <c r="R185" s="200" t="n">
        <v>14</v>
      </c>
      <c r="S185" s="200" t="n">
        <v>15</v>
      </c>
      <c r="T185" s="200" t="n">
        <v>16</v>
      </c>
      <c r="U185" s="200" t="n">
        <v>17</v>
      </c>
      <c r="V185" s="200" t="n">
        <v>18</v>
      </c>
      <c r="W185" s="200" t="n">
        <v>19</v>
      </c>
      <c r="X185" s="200" t="n">
        <v>20</v>
      </c>
      <c r="Y185" s="412"/>
    </row>
    <row r="186" customFormat="false" ht="12.75" hidden="false" customHeight="false" outlineLevel="0" collapsed="false">
      <c r="C186" s="359"/>
      <c r="D186" s="200" t="s">
        <v>336</v>
      </c>
      <c r="E186" s="411" t="s">
        <v>140</v>
      </c>
      <c r="F186" s="411"/>
      <c r="G186" s="411"/>
      <c r="H186" s="411"/>
      <c r="I186" s="411"/>
      <c r="J186" s="411"/>
      <c r="K186" s="411"/>
      <c r="L186" s="411"/>
      <c r="M186" s="411" t="n">
        <v>0.5</v>
      </c>
      <c r="N186" s="411" t="n">
        <v>0.6</v>
      </c>
      <c r="O186" s="411" t="n">
        <v>0.7</v>
      </c>
      <c r="P186" s="411" t="n">
        <v>0.8</v>
      </c>
      <c r="Q186" s="411" t="n">
        <v>0.9</v>
      </c>
      <c r="R186" s="411" t="n">
        <v>1</v>
      </c>
      <c r="S186" s="411" t="n">
        <v>1</v>
      </c>
      <c r="T186" s="411" t="n">
        <v>1</v>
      </c>
      <c r="U186" s="411" t="n">
        <v>1</v>
      </c>
      <c r="V186" s="411" t="n">
        <v>1</v>
      </c>
      <c r="W186" s="411" t="n">
        <v>1</v>
      </c>
      <c r="X186" s="411" t="n">
        <v>1</v>
      </c>
      <c r="Y186" s="412"/>
    </row>
    <row r="187" customFormat="false" ht="12.75" hidden="false" customHeight="false" outlineLevel="0" collapsed="false">
      <c r="C187" s="359"/>
      <c r="D187" s="200" t="s">
        <v>337</v>
      </c>
      <c r="E187" s="411" t="n">
        <v>7</v>
      </c>
      <c r="F187" s="411" t="n">
        <v>8</v>
      </c>
      <c r="G187" s="411" t="n">
        <v>9</v>
      </c>
      <c r="H187" s="411" t="n">
        <v>10</v>
      </c>
      <c r="I187" s="411" t="n">
        <v>11</v>
      </c>
      <c r="J187" s="411" t="n">
        <v>12</v>
      </c>
      <c r="K187" s="411" t="n">
        <v>13</v>
      </c>
      <c r="L187" s="411" t="n">
        <v>14</v>
      </c>
      <c r="M187" s="411" t="n">
        <v>15</v>
      </c>
      <c r="N187" s="411" t="n">
        <v>16</v>
      </c>
      <c r="O187" s="411" t="n">
        <v>17</v>
      </c>
      <c r="P187" s="411" t="n">
        <v>18</v>
      </c>
      <c r="Q187" s="411" t="n">
        <v>19</v>
      </c>
      <c r="R187" s="411" t="n">
        <v>20</v>
      </c>
      <c r="S187" s="411" t="n">
        <v>21</v>
      </c>
      <c r="T187" s="411" t="n">
        <v>22</v>
      </c>
      <c r="U187" s="411" t="n">
        <v>23</v>
      </c>
      <c r="V187" s="411" t="n">
        <v>24</v>
      </c>
      <c r="W187" s="411" t="n">
        <v>25</v>
      </c>
      <c r="X187" s="411" t="n">
        <v>26</v>
      </c>
      <c r="Y187" s="412"/>
    </row>
    <row r="188" customFormat="false" ht="12.75" hidden="false" customHeight="false" outlineLevel="0" collapsed="false">
      <c r="C188" s="359"/>
      <c r="D188" s="200" t="s">
        <v>338</v>
      </c>
      <c r="E188" s="411" t="n">
        <v>1</v>
      </c>
      <c r="F188" s="411" t="n">
        <v>2</v>
      </c>
      <c r="G188" s="411" t="n">
        <v>3</v>
      </c>
      <c r="H188" s="411" t="n">
        <v>4</v>
      </c>
      <c r="I188" s="411" t="n">
        <v>5</v>
      </c>
      <c r="J188" s="411" t="n">
        <v>6</v>
      </c>
      <c r="K188" s="411" t="n">
        <v>7</v>
      </c>
      <c r="L188" s="411" t="n">
        <v>8</v>
      </c>
      <c r="M188" s="411"/>
      <c r="N188" s="411"/>
      <c r="O188" s="411"/>
      <c r="P188" s="411"/>
      <c r="Q188" s="411"/>
      <c r="R188" s="411"/>
      <c r="S188" s="411"/>
      <c r="T188" s="411"/>
      <c r="U188" s="411"/>
      <c r="V188" s="411"/>
      <c r="W188" s="411"/>
      <c r="X188" s="411"/>
      <c r="Y188" s="412"/>
    </row>
    <row r="189" customFormat="false" ht="12.75" hidden="false" customHeight="false" outlineLevel="0" collapsed="false">
      <c r="C189" s="359"/>
      <c r="D189" s="200" t="s">
        <v>339</v>
      </c>
      <c r="E189" s="411" t="s">
        <v>140</v>
      </c>
      <c r="F189" s="411"/>
      <c r="G189" s="411"/>
      <c r="H189" s="411"/>
      <c r="I189" s="411"/>
      <c r="J189" s="411"/>
      <c r="K189" s="411"/>
      <c r="L189" s="411"/>
      <c r="M189" s="411" t="n">
        <v>1</v>
      </c>
      <c r="N189" s="411" t="n">
        <v>2</v>
      </c>
      <c r="O189" s="411" t="n">
        <v>3</v>
      </c>
      <c r="P189" s="411" t="n">
        <v>4</v>
      </c>
      <c r="Q189" s="411" t="n">
        <v>5</v>
      </c>
      <c r="R189" s="411" t="n">
        <v>6</v>
      </c>
      <c r="S189" s="411" t="n">
        <v>7</v>
      </c>
      <c r="T189" s="411" t="n">
        <v>8</v>
      </c>
      <c r="U189" s="411" t="n">
        <v>9</v>
      </c>
      <c r="V189" s="411" t="n">
        <v>10</v>
      </c>
      <c r="W189" s="411" t="n">
        <v>11</v>
      </c>
      <c r="X189" s="411" t="n">
        <v>12</v>
      </c>
      <c r="Y189" s="412"/>
    </row>
    <row r="190" customFormat="false" ht="12.75" hidden="false" customHeight="false" outlineLevel="0" collapsed="false">
      <c r="C190" s="359"/>
      <c r="D190" s="200"/>
      <c r="E190" s="411"/>
      <c r="F190" s="411"/>
      <c r="G190" s="411"/>
      <c r="H190" s="411"/>
      <c r="I190" s="411"/>
      <c r="J190" s="411"/>
      <c r="K190" s="411"/>
      <c r="L190" s="411"/>
      <c r="M190" s="411"/>
      <c r="N190" s="411"/>
      <c r="O190" s="411"/>
      <c r="P190" s="411"/>
      <c r="Q190" s="411"/>
      <c r="R190" s="411"/>
      <c r="S190" s="411"/>
      <c r="T190" s="411"/>
      <c r="U190" s="411"/>
      <c r="V190" s="411"/>
      <c r="W190" s="411"/>
      <c r="X190" s="411"/>
      <c r="Y190" s="412"/>
    </row>
    <row r="191" customFormat="false" ht="12.75" hidden="false" customHeight="false" outlineLevel="0" collapsed="false">
      <c r="C191" s="359"/>
      <c r="D191" s="427" t="s">
        <v>340</v>
      </c>
      <c r="E191" s="411"/>
      <c r="F191" s="411"/>
      <c r="G191" s="411"/>
      <c r="H191" s="411"/>
      <c r="I191" s="411"/>
      <c r="J191" s="411"/>
      <c r="K191" s="411"/>
      <c r="L191" s="411"/>
      <c r="M191" s="411"/>
      <c r="N191" s="411"/>
      <c r="O191" s="411"/>
      <c r="P191" s="411"/>
      <c r="Q191" s="411"/>
      <c r="R191" s="411"/>
      <c r="S191" s="411"/>
      <c r="T191" s="411"/>
      <c r="U191" s="411"/>
      <c r="V191" s="411"/>
      <c r="W191" s="411"/>
      <c r="X191" s="411"/>
      <c r="Y191" s="412"/>
    </row>
    <row r="192" customFormat="false" ht="12.75" hidden="false" customHeight="false" outlineLevel="0" collapsed="false">
      <c r="C192" s="359"/>
      <c r="D192" s="200" t="s">
        <v>341</v>
      </c>
      <c r="E192" s="417" t="s">
        <v>140</v>
      </c>
      <c r="F192" s="417"/>
      <c r="G192" s="417"/>
      <c r="H192" s="417"/>
      <c r="I192" s="417"/>
      <c r="J192" s="417"/>
      <c r="K192" s="417"/>
      <c r="L192" s="417"/>
      <c r="M192" s="417" t="n">
        <f aca="false">eduwagenr*Z1!M186*((1+prod)^Z1!M$185)</f>
        <v>111.701511038838</v>
      </c>
      <c r="N192" s="417" t="n">
        <f aca="false">eduwagenr*Z1!N186*((1+prod)^Z1!N$185)</f>
        <v>139.40348577647</v>
      </c>
      <c r="O192" s="417" t="n">
        <f aca="false">eduwagenr*Z1!O186*((1+prod)^Z1!O$185)</f>
        <v>169.14289607545</v>
      </c>
      <c r="P192" s="417" t="n">
        <f aca="false">eduwagenr*Z1!P186*((1+prod)^Z1!P$185)</f>
        <v>201.038413621107</v>
      </c>
      <c r="Q192" s="417" t="n">
        <f aca="false">eduwagenr*Z1!Q186*((1+prod)^Z1!Q$185)</f>
        <v>235.214943936695</v>
      </c>
      <c r="R192" s="417" t="n">
        <f aca="false">eduwagenr*Z1!R186*((1+prod)^Z1!R$185)</f>
        <v>271.803935215736</v>
      </c>
      <c r="S192" s="417" t="n">
        <f aca="false">eduwagenr*Z1!S186*((1+prod)^Z1!S$185)</f>
        <v>282.676092624366</v>
      </c>
      <c r="T192" s="417" t="n">
        <f aca="false">eduwagenr*Z1!T186*((1+prod)^Z1!T$185)</f>
        <v>293.98313632934</v>
      </c>
      <c r="U192" s="417" t="n">
        <f aca="false">eduwagenr*Z1!U186*((1+prod)^Z1!U$185)</f>
        <v>305.742461782514</v>
      </c>
      <c r="V192" s="417" t="n">
        <f aca="false">eduwagenr*Z1!V186*((1+prod)^Z1!V$185)</f>
        <v>317.972160253815</v>
      </c>
      <c r="W192" s="417" t="n">
        <f aca="false">eduwagenr*Z1!W186*((1+prod)^Z1!W$185)</f>
        <v>330.691046663967</v>
      </c>
      <c r="X192" s="417" t="n">
        <f aca="false">eduwagenr*Z1!X186*((1+prod)^Z1!X$185)</f>
        <v>343.918688530526</v>
      </c>
      <c r="Y192" s="412"/>
    </row>
    <row r="193" customFormat="false" ht="12.75" hidden="false" customHeight="false" outlineLevel="0" collapsed="false">
      <c r="C193" s="359"/>
      <c r="D193" s="200" t="s">
        <v>342</v>
      </c>
      <c r="E193" s="417" t="s">
        <v>140</v>
      </c>
      <c r="F193" s="417"/>
      <c r="G193" s="417"/>
      <c r="H193" s="417"/>
      <c r="I193" s="417"/>
      <c r="J193" s="417"/>
      <c r="K193" s="417"/>
      <c r="L193" s="417"/>
      <c r="M193" s="417" t="n">
        <f aca="false">(eduwagenr+eduwageadd)*Z1!M186*((1+prod)^Z1!M$185)</f>
        <v>111.701511038838</v>
      </c>
      <c r="N193" s="417" t="n">
        <f aca="false">(eduwagenr+eduwageadd)*Z1!N186*((1+prod)^Z1!N$185)</f>
        <v>139.40348577647</v>
      </c>
      <c r="O193" s="417" t="n">
        <f aca="false">(eduwagenr+eduwageadd)*Z1!O186*((1+prod)^Z1!O$185)</f>
        <v>169.14289607545</v>
      </c>
      <c r="P193" s="417" t="n">
        <f aca="false">(eduwagenr+eduwageadd)*Z1!P186*((1+prod)^Z1!P$185)</f>
        <v>201.038413621107</v>
      </c>
      <c r="Q193" s="417" t="n">
        <f aca="false">(eduwagenr+eduwageadd)*Z1!Q186*((1+prod)^Z1!Q$185)</f>
        <v>235.214943936695</v>
      </c>
      <c r="R193" s="417" t="n">
        <f aca="false">(eduwagenr+eduwageadd)*Z1!R186*((1+prod)^Z1!R$185)</f>
        <v>271.803935215736</v>
      </c>
      <c r="S193" s="417" t="n">
        <f aca="false">(eduwagenr+eduwageadd)*Z1!S186*((1+prod)^Z1!S$185)</f>
        <v>282.676092624366</v>
      </c>
      <c r="T193" s="417" t="n">
        <f aca="false">(eduwagenr+eduwageadd)*Z1!T186*((1+prod)^Z1!T$185)</f>
        <v>293.98313632934</v>
      </c>
      <c r="U193" s="417" t="n">
        <f aca="false">(eduwagenr+eduwageadd)*Z1!U186*((1+prod)^Z1!U$185)</f>
        <v>305.742461782514</v>
      </c>
      <c r="V193" s="417" t="n">
        <f aca="false">(eduwagenr+eduwageadd)*Z1!V186*((1+prod)^Z1!V$185)</f>
        <v>317.972160253815</v>
      </c>
      <c r="W193" s="417" t="n">
        <f aca="false">(eduwagenr+eduwageadd)*Z1!W186*((1+prod)^Z1!W$185)</f>
        <v>330.691046663967</v>
      </c>
      <c r="X193" s="417" t="n">
        <f aca="false">(eduwagenr+eduwageadd)*Z1!X186*((1+prod)^Z1!X$185)</f>
        <v>343.918688530526</v>
      </c>
      <c r="Y193" s="412"/>
    </row>
    <row r="194" customFormat="false" ht="12.75" hidden="false" customHeight="false" outlineLevel="0" collapsed="false">
      <c r="C194" s="359"/>
      <c r="D194" s="200" t="s">
        <v>343</v>
      </c>
      <c r="E194" s="417" t="n">
        <v>0</v>
      </c>
      <c r="F194" s="417" t="n">
        <v>0</v>
      </c>
      <c r="G194" s="417" t="n">
        <v>0</v>
      </c>
      <c r="H194" s="417" t="n">
        <v>0</v>
      </c>
      <c r="I194" s="417" t="n">
        <v>0</v>
      </c>
      <c r="J194" s="417" t="n">
        <v>0</v>
      </c>
      <c r="K194" s="417" t="n">
        <v>0</v>
      </c>
      <c r="L194" s="417" t="n">
        <v>0</v>
      </c>
      <c r="M194" s="417" t="n">
        <f aca="false">M193-M192</f>
        <v>0</v>
      </c>
      <c r="N194" s="417" t="n">
        <f aca="false">N193-N192</f>
        <v>0</v>
      </c>
      <c r="O194" s="417" t="n">
        <f aca="false">O193-O192</f>
        <v>0</v>
      </c>
      <c r="P194" s="417" t="n">
        <f aca="false">P193-P192</f>
        <v>0</v>
      </c>
      <c r="Q194" s="417" t="n">
        <f aca="false">Q193-Q192</f>
        <v>0</v>
      </c>
      <c r="R194" s="417" t="n">
        <f aca="false">R193-R192</f>
        <v>0</v>
      </c>
      <c r="S194" s="417" t="n">
        <f aca="false">S193-S192</f>
        <v>0</v>
      </c>
      <c r="T194" s="417" t="n">
        <f aca="false">T193-T192</f>
        <v>0</v>
      </c>
      <c r="U194" s="417" t="n">
        <f aca="false">U193-U192</f>
        <v>0</v>
      </c>
      <c r="V194" s="417" t="n">
        <f aca="false">V193-V192</f>
        <v>0</v>
      </c>
      <c r="W194" s="417" t="n">
        <f aca="false">W193-W192</f>
        <v>0</v>
      </c>
      <c r="X194" s="417" t="n">
        <f aca="false">X193-X192</f>
        <v>0</v>
      </c>
      <c r="Y194" s="412"/>
    </row>
    <row r="195" customFormat="false" ht="12.75" hidden="false" customHeight="false" outlineLevel="0" collapsed="false">
      <c r="C195" s="359"/>
      <c r="D195" s="200"/>
      <c r="E195" s="417"/>
      <c r="F195" s="417"/>
      <c r="G195" s="417"/>
      <c r="H195" s="417"/>
      <c r="I195" s="417"/>
      <c r="J195" s="417"/>
      <c r="K195" s="417"/>
      <c r="L195" s="417"/>
      <c r="M195" s="417"/>
      <c r="N195" s="417"/>
      <c r="O195" s="417"/>
      <c r="P195" s="417"/>
      <c r="Q195" s="417"/>
      <c r="R195" s="417"/>
      <c r="S195" s="417"/>
      <c r="T195" s="417"/>
      <c r="U195" s="417"/>
      <c r="V195" s="417"/>
      <c r="W195" s="417"/>
      <c r="X195" s="417"/>
      <c r="Y195" s="412"/>
    </row>
    <row r="196" customFormat="false" ht="12.75" hidden="false" customHeight="false" outlineLevel="0" collapsed="false">
      <c r="C196" s="359"/>
      <c r="D196" s="427" t="s">
        <v>344</v>
      </c>
      <c r="E196" s="417"/>
      <c r="F196" s="417"/>
      <c r="G196" s="417"/>
      <c r="H196" s="417"/>
      <c r="I196" s="417"/>
      <c r="J196" s="417"/>
      <c r="K196" s="417"/>
      <c r="L196" s="417"/>
      <c r="M196" s="417"/>
      <c r="N196" s="417"/>
      <c r="O196" s="417"/>
      <c r="P196" s="417"/>
      <c r="Q196" s="417"/>
      <c r="R196" s="417"/>
      <c r="S196" s="417"/>
      <c r="T196" s="417"/>
      <c r="U196" s="417"/>
      <c r="V196" s="417"/>
      <c r="W196" s="417"/>
      <c r="X196" s="417"/>
      <c r="Y196" s="412"/>
    </row>
    <row r="197" customFormat="false" ht="12.75" hidden="false" customHeight="false" outlineLevel="0" collapsed="false">
      <c r="C197" s="359"/>
      <c r="D197" s="200" t="s">
        <v>341</v>
      </c>
      <c r="E197" s="417" t="s">
        <v>140</v>
      </c>
      <c r="F197" s="417"/>
      <c r="G197" s="417"/>
      <c r="H197" s="417"/>
      <c r="I197" s="417"/>
      <c r="J197" s="417"/>
      <c r="K197" s="417"/>
      <c r="L197" s="417"/>
      <c r="M197" s="417" t="n">
        <v>0</v>
      </c>
      <c r="N197" s="417" t="n">
        <f aca="false">eduwagenr*Z1!M186*((1+prod)^Z1!N$185)</f>
        <v>116.169571480392</v>
      </c>
      <c r="O197" s="417" t="n">
        <f aca="false">eduwagenr*Z1!N186*((1+prod)^Z1!O$185)</f>
        <v>144.979625207529</v>
      </c>
      <c r="P197" s="417" t="n">
        <f aca="false">eduwagenr*Z1!O186*((1+prod)^Z1!P$185)</f>
        <v>175.908611918468</v>
      </c>
      <c r="Q197" s="417" t="n">
        <f aca="false">eduwagenr*Z1!P186*((1+prod)^Z1!Q$185)</f>
        <v>209.079950165951</v>
      </c>
      <c r="R197" s="417" t="n">
        <f aca="false">eduwagenr*Z1!Q186*((1+prod)^Z1!R$185)</f>
        <v>244.623541694163</v>
      </c>
      <c r="S197" s="417" t="n">
        <f aca="false">eduwagenr*Z1!R186*((1+prod)^Z1!S$185)</f>
        <v>282.676092624366</v>
      </c>
      <c r="T197" s="417" t="n">
        <f aca="false">eduwagenr*Z1!S186*((1+prod)^Z1!T$185)</f>
        <v>293.98313632934</v>
      </c>
      <c r="U197" s="417" t="n">
        <f aca="false">eduwagenr*Z1!T186*((1+prod)^Z1!U$185)</f>
        <v>305.742461782514</v>
      </c>
      <c r="V197" s="417" t="n">
        <f aca="false">eduwagenr*Z1!U186*((1+prod)^Z1!V$185)</f>
        <v>317.972160253815</v>
      </c>
      <c r="W197" s="417" t="n">
        <f aca="false">eduwagenr*Z1!V186*((1+prod)^Z1!W$185)</f>
        <v>330.691046663967</v>
      </c>
      <c r="X197" s="417" t="n">
        <f aca="false">eduwagenr*Z1!W186*((1+prod)^Z1!X$185)</f>
        <v>343.918688530526</v>
      </c>
      <c r="Y197" s="412"/>
    </row>
    <row r="198" customFormat="false" ht="12.75" hidden="false" customHeight="false" outlineLevel="0" collapsed="false">
      <c r="C198" s="359"/>
      <c r="D198" s="200" t="s">
        <v>342</v>
      </c>
      <c r="E198" s="417" t="s">
        <v>140</v>
      </c>
      <c r="F198" s="417"/>
      <c r="G198" s="417"/>
      <c r="H198" s="417"/>
      <c r="I198" s="417"/>
      <c r="J198" s="417"/>
      <c r="K198" s="417"/>
      <c r="L198" s="417"/>
      <c r="M198" s="417" t="n">
        <v>0</v>
      </c>
      <c r="N198" s="417" t="n">
        <f aca="false">(eduwagenr+eduwageadd)*Z1!M186*((1+prod)^Z1!N$185)</f>
        <v>116.169571480392</v>
      </c>
      <c r="O198" s="417" t="n">
        <f aca="false">(eduwagenr+eduwageadd)*Z1!N186*((1+prod)^Z1!O$185)</f>
        <v>144.979625207529</v>
      </c>
      <c r="P198" s="417" t="n">
        <f aca="false">(eduwagenr+eduwageadd)*Z1!O186*((1+prod)^Z1!P$185)</f>
        <v>175.908611918468</v>
      </c>
      <c r="Q198" s="417" t="n">
        <f aca="false">(eduwagenr+eduwageadd)*Z1!P186*((1+prod)^Z1!Q$185)</f>
        <v>209.079950165951</v>
      </c>
      <c r="R198" s="417" t="n">
        <f aca="false">(eduwagenr+eduwageadd)*Z1!Q186*((1+prod)^Z1!R$185)</f>
        <v>244.623541694163</v>
      </c>
      <c r="S198" s="417" t="n">
        <f aca="false">(eduwagenr+eduwageadd)*Z1!R186*((1+prod)^Z1!S$185)</f>
        <v>282.676092624366</v>
      </c>
      <c r="T198" s="417" t="n">
        <f aca="false">(eduwagenr+eduwageadd)*Z1!S186*((1+prod)^Z1!T$185)</f>
        <v>293.98313632934</v>
      </c>
      <c r="U198" s="417" t="n">
        <f aca="false">(eduwagenr+eduwageadd)*Z1!T186*((1+prod)^Z1!U$185)</f>
        <v>305.742461782514</v>
      </c>
      <c r="V198" s="417" t="n">
        <f aca="false">(eduwagenr+eduwageadd)*Z1!U186*((1+prod)^Z1!V$185)</f>
        <v>317.972160253815</v>
      </c>
      <c r="W198" s="417" t="n">
        <f aca="false">(eduwagenr+eduwageadd)*Z1!V186*((1+prod)^Z1!W$185)</f>
        <v>330.691046663967</v>
      </c>
      <c r="X198" s="417" t="n">
        <f aca="false">(eduwagenr+eduwageadd)*Z1!W186*((1+prod)^Z1!X$185)</f>
        <v>343.918688530526</v>
      </c>
      <c r="Y198" s="412"/>
    </row>
    <row r="199" customFormat="false" ht="12.75" hidden="false" customHeight="false" outlineLevel="0" collapsed="false">
      <c r="C199" s="359"/>
      <c r="D199" s="200" t="s">
        <v>343</v>
      </c>
      <c r="E199" s="417" t="n">
        <v>0</v>
      </c>
      <c r="F199" s="417" t="n">
        <v>0</v>
      </c>
      <c r="G199" s="417" t="n">
        <v>0</v>
      </c>
      <c r="H199" s="417" t="n">
        <v>0</v>
      </c>
      <c r="I199" s="417" t="n">
        <v>0</v>
      </c>
      <c r="J199" s="417" t="n">
        <v>0</v>
      </c>
      <c r="K199" s="417" t="n">
        <v>0</v>
      </c>
      <c r="L199" s="417" t="n">
        <v>0</v>
      </c>
      <c r="M199" s="417" t="n">
        <f aca="false">M198-M197</f>
        <v>0</v>
      </c>
      <c r="N199" s="417" t="n">
        <f aca="false">N198-N197</f>
        <v>0</v>
      </c>
      <c r="O199" s="417" t="n">
        <f aca="false">O198-O197</f>
        <v>0</v>
      </c>
      <c r="P199" s="417" t="n">
        <f aca="false">P198-P197</f>
        <v>0</v>
      </c>
      <c r="Q199" s="417" t="n">
        <f aca="false">Q198-Q197</f>
        <v>0</v>
      </c>
      <c r="R199" s="417" t="n">
        <f aca="false">R198-R197</f>
        <v>0</v>
      </c>
      <c r="S199" s="417" t="n">
        <f aca="false">S198-S197</f>
        <v>0</v>
      </c>
      <c r="T199" s="417" t="n">
        <f aca="false">T198-T197</f>
        <v>0</v>
      </c>
      <c r="U199" s="417" t="n">
        <f aca="false">U198-U197</f>
        <v>0</v>
      </c>
      <c r="V199" s="417" t="n">
        <f aca="false">V198-V197</f>
        <v>0</v>
      </c>
      <c r="W199" s="417" t="n">
        <f aca="false">W198-W197</f>
        <v>0</v>
      </c>
      <c r="X199" s="417" t="n">
        <f aca="false">X198-X197</f>
        <v>0</v>
      </c>
      <c r="Y199" s="412"/>
    </row>
    <row r="200" customFormat="false" ht="12.75" hidden="false" customHeight="false" outlineLevel="0" collapsed="false">
      <c r="C200" s="359"/>
      <c r="D200" s="200"/>
      <c r="E200" s="417"/>
      <c r="F200" s="417"/>
      <c r="G200" s="417"/>
      <c r="H200" s="417"/>
      <c r="I200" s="417"/>
      <c r="J200" s="417"/>
      <c r="K200" s="417"/>
      <c r="L200" s="417"/>
      <c r="M200" s="417"/>
      <c r="N200" s="417"/>
      <c r="O200" s="417"/>
      <c r="P200" s="417"/>
      <c r="Q200" s="417"/>
      <c r="R200" s="417"/>
      <c r="S200" s="417"/>
      <c r="T200" s="417"/>
      <c r="U200" s="417"/>
      <c r="V200" s="417"/>
      <c r="W200" s="417"/>
      <c r="X200" s="417"/>
      <c r="Y200" s="412"/>
    </row>
    <row r="201" customFormat="false" ht="12.75" hidden="false" customHeight="false" outlineLevel="0" collapsed="false">
      <c r="C201" s="359"/>
      <c r="D201" s="427" t="s">
        <v>345</v>
      </c>
      <c r="E201" s="417"/>
      <c r="F201" s="417"/>
      <c r="G201" s="417"/>
      <c r="H201" s="417"/>
      <c r="I201" s="417"/>
      <c r="J201" s="417"/>
      <c r="K201" s="417"/>
      <c r="L201" s="417"/>
      <c r="M201" s="417"/>
      <c r="N201" s="417"/>
      <c r="O201" s="417"/>
      <c r="P201" s="417"/>
      <c r="Q201" s="417"/>
      <c r="R201" s="417"/>
      <c r="S201" s="417"/>
      <c r="T201" s="417"/>
      <c r="U201" s="417"/>
      <c r="V201" s="417"/>
      <c r="W201" s="417"/>
      <c r="X201" s="417"/>
      <c r="Y201" s="412"/>
    </row>
    <row r="202" customFormat="false" ht="12.75" hidden="false" customHeight="false" outlineLevel="0" collapsed="false">
      <c r="C202" s="359"/>
      <c r="D202" s="200" t="s">
        <v>341</v>
      </c>
      <c r="E202" s="417" t="s">
        <v>140</v>
      </c>
      <c r="F202" s="417"/>
      <c r="G202" s="417"/>
      <c r="H202" s="417"/>
      <c r="I202" s="417"/>
      <c r="J202" s="417"/>
      <c r="K202" s="417"/>
      <c r="L202" s="417"/>
      <c r="M202" s="417" t="n">
        <v>0</v>
      </c>
      <c r="N202" s="417" t="n">
        <v>0</v>
      </c>
      <c r="O202" s="417" t="n">
        <f aca="false">eduwagenr*Z1!M186*((1+prod)^Z1!O$185)</f>
        <v>120.816354339607</v>
      </c>
      <c r="P202" s="417" t="n">
        <f aca="false">eduwagenr*Z1!N186*((1+prod)^Z1!P$185)</f>
        <v>150.77881021583</v>
      </c>
      <c r="Q202" s="417" t="n">
        <f aca="false">eduwagenr*Z1!O186*((1+prod)^Z1!Q$185)</f>
        <v>182.944956395207</v>
      </c>
      <c r="R202" s="417" t="n">
        <f aca="false">eduwagenr*Z1!P186*((1+prod)^Z1!R$185)</f>
        <v>217.443148172589</v>
      </c>
      <c r="S202" s="417" t="n">
        <f aca="false">eduwagenr*Z1!Q186*((1+prod)^Z1!S$185)</f>
        <v>254.408483361929</v>
      </c>
      <c r="T202" s="417" t="n">
        <f aca="false">eduwagenr*Z1!R186*((1+prod)^Z1!T$185)</f>
        <v>293.98313632934</v>
      </c>
      <c r="U202" s="417" t="n">
        <f aca="false">eduwagenr*Z1!S186*((1+prod)^Z1!U$185)</f>
        <v>305.742461782514</v>
      </c>
      <c r="V202" s="417" t="n">
        <f aca="false">eduwagenr*Z1!T186*((1+prod)^Z1!V$185)</f>
        <v>317.972160253815</v>
      </c>
      <c r="W202" s="417" t="n">
        <f aca="false">eduwagenr*Z1!U186*((1+prod)^Z1!W$185)</f>
        <v>330.691046663967</v>
      </c>
      <c r="X202" s="417" t="n">
        <f aca="false">eduwagenr*Z1!V186*((1+prod)^Z1!X$185)</f>
        <v>343.918688530526</v>
      </c>
      <c r="Y202" s="412"/>
    </row>
    <row r="203" customFormat="false" ht="12.75" hidden="false" customHeight="false" outlineLevel="0" collapsed="false">
      <c r="C203" s="359"/>
      <c r="D203" s="200" t="s">
        <v>342</v>
      </c>
      <c r="E203" s="417" t="s">
        <v>140</v>
      </c>
      <c r="F203" s="417"/>
      <c r="G203" s="417"/>
      <c r="H203" s="417"/>
      <c r="I203" s="417"/>
      <c r="J203" s="417"/>
      <c r="K203" s="417"/>
      <c r="L203" s="417"/>
      <c r="M203" s="417" t="n">
        <v>0</v>
      </c>
      <c r="N203" s="417" t="n">
        <v>0</v>
      </c>
      <c r="O203" s="417" t="n">
        <f aca="false">(eduwagenr+eduwageadd)*Z1!M186*((1+prod)^Z1!O$185)</f>
        <v>120.816354339607</v>
      </c>
      <c r="P203" s="417" t="n">
        <f aca="false">(eduwagenr+eduwageadd)*Z1!N186*((1+prod)^Z1!P$185)</f>
        <v>150.77881021583</v>
      </c>
      <c r="Q203" s="417" t="n">
        <f aca="false">(eduwagenr+eduwageadd)*Z1!O186*((1+prod)^Z1!Q$185)</f>
        <v>182.944956395207</v>
      </c>
      <c r="R203" s="417" t="n">
        <f aca="false">(eduwagenr+eduwageadd)*Z1!P186*((1+prod)^Z1!R$185)</f>
        <v>217.443148172589</v>
      </c>
      <c r="S203" s="417" t="n">
        <f aca="false">(eduwagenr+eduwageadd)*Z1!Q186*((1+prod)^Z1!S$185)</f>
        <v>254.408483361929</v>
      </c>
      <c r="T203" s="417" t="n">
        <f aca="false">(eduwagenr+eduwageadd)*Z1!R186*((1+prod)^Z1!T$185)</f>
        <v>293.98313632934</v>
      </c>
      <c r="U203" s="417" t="n">
        <f aca="false">(eduwagenr+eduwageadd)*Z1!S186*((1+prod)^Z1!U$185)</f>
        <v>305.742461782514</v>
      </c>
      <c r="V203" s="417" t="n">
        <f aca="false">(eduwagenr+eduwageadd)*Z1!T186*((1+prod)^Z1!V$185)</f>
        <v>317.972160253815</v>
      </c>
      <c r="W203" s="417" t="n">
        <f aca="false">(eduwagenr+eduwageadd)*Z1!U186*((1+prod)^Z1!W$185)</f>
        <v>330.691046663967</v>
      </c>
      <c r="X203" s="417" t="n">
        <f aca="false">(eduwagenr+eduwageadd)*Z1!V186*((1+prod)^Z1!X$185)</f>
        <v>343.918688530526</v>
      </c>
      <c r="Y203" s="412"/>
    </row>
    <row r="204" customFormat="false" ht="12.75" hidden="false" customHeight="false" outlineLevel="0" collapsed="false">
      <c r="C204" s="359"/>
      <c r="D204" s="200" t="s">
        <v>343</v>
      </c>
      <c r="E204" s="417" t="n">
        <v>0</v>
      </c>
      <c r="F204" s="417" t="n">
        <v>0</v>
      </c>
      <c r="G204" s="417" t="n">
        <v>0</v>
      </c>
      <c r="H204" s="417" t="n">
        <v>0</v>
      </c>
      <c r="I204" s="417" t="n">
        <v>0</v>
      </c>
      <c r="J204" s="417" t="n">
        <v>0</v>
      </c>
      <c r="K204" s="417" t="n">
        <v>0</v>
      </c>
      <c r="L204" s="417" t="n">
        <v>0</v>
      </c>
      <c r="M204" s="417" t="n">
        <f aca="false">M203-M202</f>
        <v>0</v>
      </c>
      <c r="N204" s="417" t="n">
        <f aca="false">N203-N202</f>
        <v>0</v>
      </c>
      <c r="O204" s="417" t="n">
        <f aca="false">O203-O202</f>
        <v>0</v>
      </c>
      <c r="P204" s="417" t="n">
        <f aca="false">P203-P202</f>
        <v>0</v>
      </c>
      <c r="Q204" s="417" t="n">
        <f aca="false">Q203-Q202</f>
        <v>0</v>
      </c>
      <c r="R204" s="417" t="n">
        <f aca="false">R203-R202</f>
        <v>0</v>
      </c>
      <c r="S204" s="417" t="n">
        <f aca="false">S203-S202</f>
        <v>0</v>
      </c>
      <c r="T204" s="417" t="n">
        <f aca="false">T203-T202</f>
        <v>0</v>
      </c>
      <c r="U204" s="417" t="n">
        <f aca="false">U203-U202</f>
        <v>0</v>
      </c>
      <c r="V204" s="417" t="n">
        <f aca="false">V203-V202</f>
        <v>0</v>
      </c>
      <c r="W204" s="417" t="n">
        <f aca="false">W203-W202</f>
        <v>0</v>
      </c>
      <c r="X204" s="417" t="n">
        <f aca="false">X203-X202</f>
        <v>0</v>
      </c>
      <c r="Y204" s="412"/>
    </row>
    <row r="205" customFormat="false" ht="12.75" hidden="false" customHeight="false" outlineLevel="0" collapsed="false">
      <c r="C205" s="359"/>
      <c r="D205" s="200"/>
      <c r="E205" s="417"/>
      <c r="F205" s="417"/>
      <c r="G205" s="417"/>
      <c r="H205" s="417"/>
      <c r="I205" s="417"/>
      <c r="J205" s="417"/>
      <c r="K205" s="417"/>
      <c r="L205" s="417"/>
      <c r="M205" s="417"/>
      <c r="N205" s="417"/>
      <c r="O205" s="417"/>
      <c r="P205" s="417"/>
      <c r="Q205" s="417"/>
      <c r="R205" s="417"/>
      <c r="S205" s="417"/>
      <c r="T205" s="417"/>
      <c r="U205" s="417"/>
      <c r="V205" s="417"/>
      <c r="W205" s="417"/>
      <c r="X205" s="417"/>
      <c r="Y205" s="412"/>
    </row>
    <row r="206" customFormat="false" ht="12.75" hidden="false" customHeight="false" outlineLevel="0" collapsed="false">
      <c r="C206" s="359"/>
      <c r="D206" s="427" t="s">
        <v>346</v>
      </c>
      <c r="E206" s="417"/>
      <c r="F206" s="417"/>
      <c r="G206" s="417"/>
      <c r="H206" s="417"/>
      <c r="I206" s="417"/>
      <c r="J206" s="417"/>
      <c r="K206" s="417"/>
      <c r="L206" s="417"/>
      <c r="M206" s="417"/>
      <c r="N206" s="417"/>
      <c r="O206" s="417"/>
      <c r="P206" s="417"/>
      <c r="Q206" s="417"/>
      <c r="R206" s="417"/>
      <c r="S206" s="417"/>
      <c r="T206" s="417"/>
      <c r="U206" s="417"/>
      <c r="V206" s="417"/>
      <c r="W206" s="417"/>
      <c r="X206" s="417"/>
      <c r="Y206" s="412"/>
    </row>
    <row r="207" customFormat="false" ht="12.75" hidden="false" customHeight="false" outlineLevel="0" collapsed="false">
      <c r="C207" s="359"/>
      <c r="D207" s="200" t="s">
        <v>341</v>
      </c>
      <c r="E207" s="417" t="s">
        <v>140</v>
      </c>
      <c r="F207" s="417"/>
      <c r="G207" s="417"/>
      <c r="H207" s="417"/>
      <c r="I207" s="417"/>
      <c r="J207" s="417"/>
      <c r="K207" s="417"/>
      <c r="L207" s="417"/>
      <c r="M207" s="417" t="n">
        <v>0</v>
      </c>
      <c r="N207" s="417" t="n">
        <v>0</v>
      </c>
      <c r="O207" s="417" t="n">
        <v>0</v>
      </c>
      <c r="P207" s="417" t="n">
        <f aca="false">eduwagenr*Z1!M186*((1+prod)^Z1!P$185)</f>
        <v>125.649008513192</v>
      </c>
      <c r="Q207" s="417" t="n">
        <f aca="false">eduwagenr*Z1!N186*((1+prod)^Z1!Q$185)</f>
        <v>156.809962624463</v>
      </c>
      <c r="R207" s="417" t="n">
        <f aca="false">eduwagenr*Z1!O186*((1+prod)^Z1!R$185)</f>
        <v>190.262754651015</v>
      </c>
      <c r="S207" s="417" t="n">
        <f aca="false">eduwagenr*Z1!P186*((1+prod)^Z1!S$185)</f>
        <v>226.140874099493</v>
      </c>
      <c r="T207" s="417" t="n">
        <f aca="false">eduwagenr*Z1!Q186*((1+prod)^Z1!T$185)</f>
        <v>264.584822696406</v>
      </c>
      <c r="U207" s="417" t="n">
        <f aca="false">eduwagenr*Z1!R186*((1+prod)^Z1!U$185)</f>
        <v>305.742461782514</v>
      </c>
      <c r="V207" s="417" t="n">
        <f aca="false">eduwagenr*Z1!S186*((1+prod)^Z1!V$185)</f>
        <v>317.972160253815</v>
      </c>
      <c r="W207" s="417" t="n">
        <f aca="false">eduwagenr*Z1!T186*((1+prod)^Z1!W$185)</f>
        <v>330.691046663967</v>
      </c>
      <c r="X207" s="417" t="n">
        <f aca="false">eduwagenr*Z1!U186*((1+prod)^Z1!X$185)</f>
        <v>343.918688530526</v>
      </c>
      <c r="Y207" s="412"/>
    </row>
    <row r="208" customFormat="false" ht="12.75" hidden="false" customHeight="false" outlineLevel="0" collapsed="false">
      <c r="C208" s="359"/>
      <c r="D208" s="200" t="s">
        <v>342</v>
      </c>
      <c r="E208" s="417" t="s">
        <v>140</v>
      </c>
      <c r="F208" s="417"/>
      <c r="G208" s="417"/>
      <c r="H208" s="417"/>
      <c r="I208" s="417"/>
      <c r="J208" s="417"/>
      <c r="K208" s="417"/>
      <c r="L208" s="417"/>
      <c r="M208" s="417" t="n">
        <v>0</v>
      </c>
      <c r="N208" s="417" t="n">
        <v>0</v>
      </c>
      <c r="O208" s="417" t="n">
        <v>0</v>
      </c>
      <c r="P208" s="417" t="n">
        <f aca="false">(eduwagenr+eduwageadd)*Z1!M186*((1+prod)^Z1!P$185)</f>
        <v>125.649008513192</v>
      </c>
      <c r="Q208" s="417" t="n">
        <f aca="false">(eduwagenr+eduwageadd)*Z1!N186*((1+prod)^Z1!Q$185)</f>
        <v>156.809962624463</v>
      </c>
      <c r="R208" s="417" t="n">
        <f aca="false">(eduwagenr+eduwageadd)*Z1!O186*((1+prod)^Z1!R$185)</f>
        <v>190.262754651015</v>
      </c>
      <c r="S208" s="417" t="n">
        <f aca="false">(eduwagenr+eduwageadd)*Z1!P186*((1+prod)^Z1!S$185)</f>
        <v>226.140874099493</v>
      </c>
      <c r="T208" s="417" t="n">
        <f aca="false">(eduwagenr+eduwageadd)*Z1!Q186*((1+prod)^Z1!T$185)</f>
        <v>264.584822696406</v>
      </c>
      <c r="U208" s="417" t="n">
        <f aca="false">(eduwagenr+eduwageadd)*Z1!R186*((1+prod)^Z1!U$185)</f>
        <v>305.742461782514</v>
      </c>
      <c r="V208" s="417" t="n">
        <f aca="false">(eduwagenr+eduwageadd)*Z1!S186*((1+prod)^Z1!V$185)</f>
        <v>317.972160253815</v>
      </c>
      <c r="W208" s="417" t="n">
        <f aca="false">(eduwagenr+eduwageadd)*Z1!T186*((1+prod)^Z1!W$185)</f>
        <v>330.691046663967</v>
      </c>
      <c r="X208" s="417" t="n">
        <f aca="false">(eduwagenr+eduwageadd)*Z1!U186*((1+prod)^Z1!X$185)</f>
        <v>343.918688530526</v>
      </c>
      <c r="Y208" s="412"/>
    </row>
    <row r="209" customFormat="false" ht="12.75" hidden="false" customHeight="false" outlineLevel="0" collapsed="false">
      <c r="C209" s="359"/>
      <c r="D209" s="200" t="s">
        <v>343</v>
      </c>
      <c r="E209" s="417" t="n">
        <v>0</v>
      </c>
      <c r="F209" s="417" t="n">
        <v>0</v>
      </c>
      <c r="G209" s="417" t="n">
        <v>0</v>
      </c>
      <c r="H209" s="417" t="n">
        <v>0</v>
      </c>
      <c r="I209" s="417" t="n">
        <v>0</v>
      </c>
      <c r="J209" s="417" t="n">
        <v>0</v>
      </c>
      <c r="K209" s="417" t="n">
        <v>0</v>
      </c>
      <c r="L209" s="417" t="n">
        <v>0</v>
      </c>
      <c r="M209" s="417" t="n">
        <f aca="false">M208-M207</f>
        <v>0</v>
      </c>
      <c r="N209" s="417" t="n">
        <f aca="false">N208-N207</f>
        <v>0</v>
      </c>
      <c r="O209" s="417" t="n">
        <f aca="false">O208-O207</f>
        <v>0</v>
      </c>
      <c r="P209" s="417" t="n">
        <f aca="false">P208-P207</f>
        <v>0</v>
      </c>
      <c r="Q209" s="417" t="n">
        <f aca="false">Q208-Q207</f>
        <v>0</v>
      </c>
      <c r="R209" s="417" t="n">
        <f aca="false">R208-R207</f>
        <v>0</v>
      </c>
      <c r="S209" s="417" t="n">
        <f aca="false">S208-S207</f>
        <v>0</v>
      </c>
      <c r="T209" s="417" t="n">
        <f aca="false">T208-T207</f>
        <v>0</v>
      </c>
      <c r="U209" s="417" t="n">
        <f aca="false">U208-U207</f>
        <v>0</v>
      </c>
      <c r="V209" s="417" t="n">
        <f aca="false">V208-V207</f>
        <v>0</v>
      </c>
      <c r="W209" s="417" t="n">
        <f aca="false">W208-W207</f>
        <v>0</v>
      </c>
      <c r="X209" s="417" t="n">
        <f aca="false">X208-X207</f>
        <v>0</v>
      </c>
      <c r="Y209" s="412"/>
    </row>
    <row r="210" customFormat="false" ht="12.75" hidden="false" customHeight="false" outlineLevel="0" collapsed="false">
      <c r="C210" s="359"/>
      <c r="D210" s="411"/>
      <c r="E210" s="417"/>
      <c r="F210" s="417"/>
      <c r="G210" s="417"/>
      <c r="H210" s="417"/>
      <c r="I210" s="417"/>
      <c r="J210" s="417"/>
      <c r="K210" s="417"/>
      <c r="L210" s="417"/>
      <c r="M210" s="417"/>
      <c r="N210" s="417"/>
      <c r="O210" s="417"/>
      <c r="P210" s="417"/>
      <c r="Q210" s="417"/>
      <c r="R210" s="417"/>
      <c r="S210" s="417"/>
      <c r="T210" s="417"/>
      <c r="U210" s="417"/>
      <c r="V210" s="417"/>
      <c r="W210" s="417"/>
      <c r="X210" s="417"/>
      <c r="Y210" s="412"/>
    </row>
    <row r="211" customFormat="false" ht="12.75" hidden="false" customHeight="false" outlineLevel="0" collapsed="false">
      <c r="C211" s="359"/>
      <c r="D211" s="427" t="s">
        <v>347</v>
      </c>
      <c r="E211" s="417"/>
      <c r="F211" s="417"/>
      <c r="G211" s="417"/>
      <c r="H211" s="417"/>
      <c r="I211" s="417"/>
      <c r="J211" s="417"/>
      <c r="K211" s="417"/>
      <c r="L211" s="417"/>
      <c r="M211" s="417"/>
      <c r="N211" s="417"/>
      <c r="O211" s="417"/>
      <c r="P211" s="417"/>
      <c r="Q211" s="417"/>
      <c r="R211" s="417"/>
      <c r="S211" s="417"/>
      <c r="T211" s="417"/>
      <c r="U211" s="417"/>
      <c r="V211" s="417"/>
      <c r="W211" s="417"/>
      <c r="X211" s="417"/>
      <c r="Y211" s="412"/>
    </row>
    <row r="212" customFormat="false" ht="12.75" hidden="false" customHeight="false" outlineLevel="0" collapsed="false">
      <c r="C212" s="359"/>
      <c r="D212" s="200" t="s">
        <v>341</v>
      </c>
      <c r="E212" s="417" t="s">
        <v>140</v>
      </c>
      <c r="F212" s="417"/>
      <c r="G212" s="417"/>
      <c r="H212" s="417"/>
      <c r="I212" s="417"/>
      <c r="J212" s="417"/>
      <c r="K212" s="417"/>
      <c r="L212" s="417"/>
      <c r="M212" s="417" t="n">
        <v>0</v>
      </c>
      <c r="N212" s="417" t="n">
        <v>0</v>
      </c>
      <c r="O212" s="417" t="n">
        <v>0</v>
      </c>
      <c r="P212" s="417" t="n">
        <v>0</v>
      </c>
      <c r="Q212" s="417" t="n">
        <f aca="false">eduwagenr*Z1!M186*((1+prod)^Z1!Q$185)</f>
        <v>130.674968853719</v>
      </c>
      <c r="R212" s="417" t="n">
        <f aca="false">eduwagenr*Z1!N186*((1+prod)^Z1!R$185)</f>
        <v>163.082361129442</v>
      </c>
      <c r="S212" s="417" t="n">
        <f aca="false">eduwagenr*Z1!O186*((1+prod)^Z1!S$185)</f>
        <v>197.873264837056</v>
      </c>
      <c r="T212" s="417" t="n">
        <f aca="false">eduwagenr*Z1!P186*((1+prod)^Z1!T$185)</f>
        <v>235.186509063472</v>
      </c>
      <c r="U212" s="417" t="n">
        <f aca="false">eduwagenr*Z1!Q186*((1+prod)^Z1!U$185)</f>
        <v>275.168215604263</v>
      </c>
      <c r="V212" s="417" t="n">
        <f aca="false">eduwagenr*Z1!R186*((1+prod)^Z1!V$185)</f>
        <v>317.972160253815</v>
      </c>
      <c r="W212" s="417" t="n">
        <f aca="false">eduwagenr*Z1!S186*((1+prod)^Z1!W$185)</f>
        <v>330.691046663967</v>
      </c>
      <c r="X212" s="417" t="n">
        <f aca="false">eduwagenr*Z1!T186*((1+prod)^Z1!X$185)</f>
        <v>343.918688530526</v>
      </c>
      <c r="Y212" s="412"/>
    </row>
    <row r="213" customFormat="false" ht="12.75" hidden="false" customHeight="false" outlineLevel="0" collapsed="false">
      <c r="C213" s="359"/>
      <c r="D213" s="200" t="s">
        <v>342</v>
      </c>
      <c r="E213" s="417" t="s">
        <v>140</v>
      </c>
      <c r="F213" s="417"/>
      <c r="G213" s="417"/>
      <c r="H213" s="417"/>
      <c r="I213" s="417"/>
      <c r="J213" s="417"/>
      <c r="K213" s="417"/>
      <c r="L213" s="417"/>
      <c r="M213" s="417" t="n">
        <v>0</v>
      </c>
      <c r="N213" s="417" t="n">
        <v>0</v>
      </c>
      <c r="O213" s="417" t="n">
        <v>0</v>
      </c>
      <c r="P213" s="417" t="n">
        <v>0</v>
      </c>
      <c r="Q213" s="417" t="n">
        <f aca="false">(eduwagenr+eduwageadd)*Z1!M186*((1+prod)^Z1!Q$185)</f>
        <v>130.674968853719</v>
      </c>
      <c r="R213" s="417" t="n">
        <f aca="false">(eduwagenr+eduwageadd)*Z1!N186*((1+prod)^Z1!R$185)</f>
        <v>163.082361129442</v>
      </c>
      <c r="S213" s="417" t="n">
        <f aca="false">(eduwagenr+eduwageadd)*Z1!O186*((1+prod)^Z1!S$185)</f>
        <v>197.873264837056</v>
      </c>
      <c r="T213" s="417" t="n">
        <f aca="false">(eduwagenr+eduwageadd)*Z1!P186*((1+prod)^Z1!T$185)</f>
        <v>235.186509063472</v>
      </c>
      <c r="U213" s="417" t="n">
        <f aca="false">(eduwagenr+eduwageadd)*Z1!Q186*((1+prod)^Z1!U$185)</f>
        <v>275.168215604263</v>
      </c>
      <c r="V213" s="417" t="n">
        <f aca="false">(eduwagenr+eduwageadd)*Z1!R186*((1+prod)^Z1!V$185)</f>
        <v>317.972160253815</v>
      </c>
      <c r="W213" s="417" t="n">
        <f aca="false">(eduwagenr+eduwageadd)*Z1!S186*((1+prod)^Z1!W$185)</f>
        <v>330.691046663967</v>
      </c>
      <c r="X213" s="417" t="n">
        <f aca="false">(eduwagenr+eduwageadd)*Z1!T186*((1+prod)^Z1!X$185)</f>
        <v>343.918688530526</v>
      </c>
      <c r="Y213" s="412"/>
    </row>
    <row r="214" customFormat="false" ht="12.75" hidden="false" customHeight="false" outlineLevel="0" collapsed="false">
      <c r="C214" s="359"/>
      <c r="D214" s="200" t="s">
        <v>343</v>
      </c>
      <c r="E214" s="417" t="n">
        <v>0</v>
      </c>
      <c r="F214" s="417" t="n">
        <v>0</v>
      </c>
      <c r="G214" s="417" t="n">
        <v>0</v>
      </c>
      <c r="H214" s="417" t="n">
        <v>0</v>
      </c>
      <c r="I214" s="417" t="n">
        <v>0</v>
      </c>
      <c r="J214" s="417" t="n">
        <v>0</v>
      </c>
      <c r="K214" s="417" t="n">
        <v>0</v>
      </c>
      <c r="L214" s="417" t="n">
        <v>0</v>
      </c>
      <c r="M214" s="417" t="n">
        <f aca="false">M213-M212</f>
        <v>0</v>
      </c>
      <c r="N214" s="417" t="n">
        <f aca="false">N213-N212</f>
        <v>0</v>
      </c>
      <c r="O214" s="417" t="n">
        <f aca="false">O213-O212</f>
        <v>0</v>
      </c>
      <c r="P214" s="417" t="n">
        <f aca="false">P213-P212</f>
        <v>0</v>
      </c>
      <c r="Q214" s="417" t="n">
        <f aca="false">Q213-Q212</f>
        <v>0</v>
      </c>
      <c r="R214" s="417" t="n">
        <f aca="false">R213-R212</f>
        <v>0</v>
      </c>
      <c r="S214" s="417" t="n">
        <f aca="false">S213-S212</f>
        <v>0</v>
      </c>
      <c r="T214" s="417" t="n">
        <f aca="false">T213-T212</f>
        <v>0</v>
      </c>
      <c r="U214" s="417" t="n">
        <f aca="false">U213-U212</f>
        <v>0</v>
      </c>
      <c r="V214" s="417" t="n">
        <f aca="false">V213-V212</f>
        <v>0</v>
      </c>
      <c r="W214" s="417" t="n">
        <f aca="false">W213-W212</f>
        <v>0</v>
      </c>
      <c r="X214" s="417" t="n">
        <f aca="false">X213-X212</f>
        <v>0</v>
      </c>
      <c r="Y214" s="412"/>
    </row>
    <row r="215" customFormat="false" ht="12.75" hidden="false" customHeight="false" outlineLevel="0" collapsed="false">
      <c r="C215" s="359"/>
      <c r="D215" s="411"/>
      <c r="E215" s="417"/>
      <c r="F215" s="417"/>
      <c r="G215" s="417"/>
      <c r="H215" s="417"/>
      <c r="I215" s="417"/>
      <c r="J215" s="417"/>
      <c r="K215" s="417"/>
      <c r="L215" s="417"/>
      <c r="M215" s="417"/>
      <c r="N215" s="417"/>
      <c r="O215" s="417"/>
      <c r="P215" s="417"/>
      <c r="Q215" s="417"/>
      <c r="R215" s="417"/>
      <c r="S215" s="417"/>
      <c r="T215" s="417"/>
      <c r="U215" s="417"/>
      <c r="V215" s="417"/>
      <c r="W215" s="417"/>
      <c r="X215" s="417"/>
      <c r="Y215" s="412"/>
    </row>
    <row r="216" customFormat="false" ht="12.75" hidden="false" customHeight="false" outlineLevel="0" collapsed="false">
      <c r="C216" s="359"/>
      <c r="D216" s="427" t="s">
        <v>348</v>
      </c>
      <c r="E216" s="417"/>
      <c r="F216" s="417"/>
      <c r="G216" s="417"/>
      <c r="H216" s="417"/>
      <c r="I216" s="417"/>
      <c r="J216" s="417"/>
      <c r="K216" s="417"/>
      <c r="L216" s="417"/>
      <c r="M216" s="417"/>
      <c r="N216" s="417"/>
      <c r="O216" s="417"/>
      <c r="P216" s="417"/>
      <c r="Q216" s="417"/>
      <c r="R216" s="417"/>
      <c r="S216" s="417"/>
      <c r="T216" s="417"/>
      <c r="U216" s="417"/>
      <c r="V216" s="417"/>
      <c r="W216" s="417"/>
      <c r="X216" s="417"/>
      <c r="Y216" s="412"/>
    </row>
    <row r="217" customFormat="false" ht="12.75" hidden="false" customHeight="false" outlineLevel="0" collapsed="false">
      <c r="C217" s="359"/>
      <c r="D217" s="200" t="s">
        <v>341</v>
      </c>
      <c r="E217" s="417" t="s">
        <v>140</v>
      </c>
      <c r="F217" s="417"/>
      <c r="G217" s="417"/>
      <c r="H217" s="417"/>
      <c r="I217" s="417"/>
      <c r="J217" s="417"/>
      <c r="K217" s="417"/>
      <c r="L217" s="417"/>
      <c r="M217" s="417" t="n">
        <v>0</v>
      </c>
      <c r="N217" s="417" t="n">
        <v>0</v>
      </c>
      <c r="O217" s="417" t="n">
        <v>0</v>
      </c>
      <c r="P217" s="417" t="n">
        <v>0</v>
      </c>
      <c r="Q217" s="417" t="n">
        <v>0</v>
      </c>
      <c r="R217" s="417" t="n">
        <f aca="false">eduwagenr*Z1!M186*((1+prod)^Z1!R$185)</f>
        <v>135.901967607868</v>
      </c>
      <c r="S217" s="417" t="n">
        <f aca="false">eduwagenr*Z1!N186*((1+prod)^Z1!S$185)</f>
        <v>169.605655574619</v>
      </c>
      <c r="T217" s="417" t="n">
        <f aca="false">eduwagenr*Z1!O186*((1+prod)^Z1!T$185)</f>
        <v>205.788195430538</v>
      </c>
      <c r="U217" s="417" t="n">
        <f aca="false">eduwagenr*Z1!P186*((1+prod)^Z1!U$185)</f>
        <v>244.593969426011</v>
      </c>
      <c r="V217" s="417" t="n">
        <f aca="false">eduwagenr*Z1!Q186*((1+prod)^Z1!V$185)</f>
        <v>286.174944228433</v>
      </c>
      <c r="W217" s="417" t="n">
        <f aca="false">eduwagenr*Z1!R186*((1+prod)^Z1!W$185)</f>
        <v>330.691046663967</v>
      </c>
      <c r="X217" s="417" t="n">
        <f aca="false">eduwagenr*Z1!S186*((1+prod)^Z1!X$185)</f>
        <v>343.918688530526</v>
      </c>
      <c r="Y217" s="412"/>
    </row>
    <row r="218" customFormat="false" ht="12.75" hidden="false" customHeight="false" outlineLevel="0" collapsed="false">
      <c r="C218" s="359"/>
      <c r="D218" s="200" t="s">
        <v>342</v>
      </c>
      <c r="E218" s="417" t="s">
        <v>140</v>
      </c>
      <c r="F218" s="417"/>
      <c r="G218" s="417"/>
      <c r="H218" s="417"/>
      <c r="I218" s="417"/>
      <c r="J218" s="417"/>
      <c r="K218" s="417"/>
      <c r="L218" s="417"/>
      <c r="M218" s="417" t="n">
        <v>0</v>
      </c>
      <c r="N218" s="417" t="n">
        <v>0</v>
      </c>
      <c r="O218" s="417" t="n">
        <v>0</v>
      </c>
      <c r="P218" s="417" t="n">
        <v>0</v>
      </c>
      <c r="Q218" s="417" t="n">
        <v>0</v>
      </c>
      <c r="R218" s="417" t="n">
        <f aca="false">(eduwagenr+eduwageadd)*Z1!M186*((1+prod)^Z1!R$185)</f>
        <v>135.901967607868</v>
      </c>
      <c r="S218" s="417" t="n">
        <f aca="false">(eduwagenr+eduwageadd)*Z1!N186*((1+prod)^Z1!S$185)</f>
        <v>169.605655574619</v>
      </c>
      <c r="T218" s="417" t="n">
        <f aca="false">(eduwagenr+eduwageadd)*Z1!O186*((1+prod)^Z1!T$185)</f>
        <v>205.788195430538</v>
      </c>
      <c r="U218" s="417" t="n">
        <f aca="false">(eduwagenr+eduwageadd)*Z1!P186*((1+prod)^Z1!U$185)</f>
        <v>244.593969426011</v>
      </c>
      <c r="V218" s="417" t="n">
        <f aca="false">(eduwagenr+eduwageadd)*Z1!Q186*((1+prod)^Z1!V$185)</f>
        <v>286.174944228433</v>
      </c>
      <c r="W218" s="417" t="n">
        <f aca="false">(eduwagenr+eduwageadd)*Z1!R186*((1+prod)^Z1!W$185)</f>
        <v>330.691046663967</v>
      </c>
      <c r="X218" s="417" t="n">
        <f aca="false">(eduwagenr+eduwageadd)*Z1!S186*((1+prod)^Z1!X$185)</f>
        <v>343.918688530526</v>
      </c>
      <c r="Y218" s="412"/>
    </row>
    <row r="219" customFormat="false" ht="12.75" hidden="false" customHeight="false" outlineLevel="0" collapsed="false">
      <c r="C219" s="359"/>
      <c r="D219" s="200" t="s">
        <v>343</v>
      </c>
      <c r="E219" s="417" t="n">
        <v>0</v>
      </c>
      <c r="F219" s="417" t="n">
        <v>0</v>
      </c>
      <c r="G219" s="417" t="n">
        <v>0</v>
      </c>
      <c r="H219" s="417" t="n">
        <v>0</v>
      </c>
      <c r="I219" s="417" t="n">
        <v>0</v>
      </c>
      <c r="J219" s="417" t="n">
        <v>0</v>
      </c>
      <c r="K219" s="417" t="n">
        <v>0</v>
      </c>
      <c r="L219" s="417" t="n">
        <v>0</v>
      </c>
      <c r="M219" s="417" t="n">
        <f aca="false">M218-M217</f>
        <v>0</v>
      </c>
      <c r="N219" s="417" t="n">
        <f aca="false">N218-N217</f>
        <v>0</v>
      </c>
      <c r="O219" s="417" t="n">
        <f aca="false">O218-O217</f>
        <v>0</v>
      </c>
      <c r="P219" s="417" t="n">
        <f aca="false">P218-P217</f>
        <v>0</v>
      </c>
      <c r="Q219" s="417" t="n">
        <f aca="false">Q218-Q217</f>
        <v>0</v>
      </c>
      <c r="R219" s="417" t="n">
        <f aca="false">R218-R217</f>
        <v>0</v>
      </c>
      <c r="S219" s="417" t="n">
        <f aca="false">S218-S217</f>
        <v>0</v>
      </c>
      <c r="T219" s="417" t="n">
        <f aca="false">T218-T217</f>
        <v>0</v>
      </c>
      <c r="U219" s="417" t="n">
        <f aca="false">U218-U217</f>
        <v>0</v>
      </c>
      <c r="V219" s="417" t="n">
        <f aca="false">V218-V217</f>
        <v>0</v>
      </c>
      <c r="W219" s="417" t="n">
        <f aca="false">W218-W217</f>
        <v>0</v>
      </c>
      <c r="X219" s="417" t="n">
        <f aca="false">X218-X217</f>
        <v>0</v>
      </c>
      <c r="Y219" s="412"/>
    </row>
    <row r="220" customFormat="false" ht="12.75" hidden="false" customHeight="false" outlineLevel="0" collapsed="false">
      <c r="C220" s="359"/>
      <c r="D220" s="411"/>
      <c r="E220" s="417"/>
      <c r="F220" s="417"/>
      <c r="G220" s="417"/>
      <c r="H220" s="417"/>
      <c r="I220" s="417"/>
      <c r="J220" s="417"/>
      <c r="K220" s="417"/>
      <c r="L220" s="417"/>
      <c r="M220" s="417"/>
      <c r="N220" s="417"/>
      <c r="O220" s="417"/>
      <c r="P220" s="417"/>
      <c r="Q220" s="417"/>
      <c r="R220" s="417"/>
      <c r="S220" s="417"/>
      <c r="T220" s="417"/>
      <c r="U220" s="417"/>
      <c r="V220" s="417"/>
      <c r="W220" s="417"/>
      <c r="X220" s="417"/>
      <c r="Y220" s="412"/>
    </row>
    <row r="221" customFormat="false" ht="12.75" hidden="false" customHeight="false" outlineLevel="0" collapsed="false">
      <c r="C221" s="359"/>
      <c r="D221" s="427" t="s">
        <v>349</v>
      </c>
      <c r="E221" s="417"/>
      <c r="F221" s="417"/>
      <c r="G221" s="417"/>
      <c r="H221" s="417"/>
      <c r="I221" s="417"/>
      <c r="J221" s="417"/>
      <c r="K221" s="417"/>
      <c r="L221" s="417"/>
      <c r="M221" s="417"/>
      <c r="N221" s="417"/>
      <c r="O221" s="417"/>
      <c r="P221" s="417"/>
      <c r="Q221" s="417"/>
      <c r="R221" s="417"/>
      <c r="S221" s="417"/>
      <c r="T221" s="417"/>
      <c r="U221" s="417"/>
      <c r="V221" s="417"/>
      <c r="W221" s="417"/>
      <c r="X221" s="417"/>
      <c r="Y221" s="412"/>
    </row>
    <row r="222" customFormat="false" ht="12.75" hidden="false" customHeight="false" outlineLevel="0" collapsed="false">
      <c r="C222" s="359"/>
      <c r="D222" s="200" t="s">
        <v>341</v>
      </c>
      <c r="E222" s="417" t="s">
        <v>140</v>
      </c>
      <c r="F222" s="417"/>
      <c r="G222" s="417"/>
      <c r="H222" s="417"/>
      <c r="I222" s="417"/>
      <c r="J222" s="417"/>
      <c r="K222" s="417"/>
      <c r="L222" s="417"/>
      <c r="M222" s="417" t="n">
        <v>0</v>
      </c>
      <c r="N222" s="417" t="n">
        <v>0</v>
      </c>
      <c r="O222" s="417" t="n">
        <v>0</v>
      </c>
      <c r="P222" s="417" t="n">
        <v>0</v>
      </c>
      <c r="Q222" s="417" t="n">
        <v>0</v>
      </c>
      <c r="R222" s="417" t="n">
        <v>0</v>
      </c>
      <c r="S222" s="417" t="n">
        <f aca="false">eduwagenr*Z1!M186*((1+prod)^Z1!S$185)</f>
        <v>141.338046312183</v>
      </c>
      <c r="T222" s="417" t="n">
        <f aca="false">eduwagenr*Z1!N186*((1+prod)^Z1!T$185)</f>
        <v>176.389881797604</v>
      </c>
      <c r="U222" s="417" t="n">
        <f aca="false">eduwagenr*Z1!O186*((1+prod)^Z1!U$185)</f>
        <v>214.01972324776</v>
      </c>
      <c r="V222" s="417" t="n">
        <f aca="false">eduwagenr*Z1!P186*((1+prod)^Z1!V$185)</f>
        <v>254.377728203052</v>
      </c>
      <c r="W222" s="417" t="n">
        <f aca="false">eduwagenr*Z1!Q186*((1+prod)^Z1!W$185)</f>
        <v>297.62194199757</v>
      </c>
      <c r="X222" s="417" t="n">
        <f aca="false">eduwagenr*Z1!R186*((1+prod)^Z1!X$185)</f>
        <v>343.918688530526</v>
      </c>
      <c r="Y222" s="412"/>
    </row>
    <row r="223" customFormat="false" ht="12.75" hidden="false" customHeight="false" outlineLevel="0" collapsed="false">
      <c r="C223" s="359"/>
      <c r="D223" s="200" t="s">
        <v>342</v>
      </c>
      <c r="E223" s="417" t="s">
        <v>140</v>
      </c>
      <c r="F223" s="417"/>
      <c r="G223" s="417"/>
      <c r="H223" s="417"/>
      <c r="I223" s="417"/>
      <c r="J223" s="417"/>
      <c r="K223" s="417"/>
      <c r="L223" s="417"/>
      <c r="M223" s="417" t="n">
        <v>0</v>
      </c>
      <c r="N223" s="417" t="n">
        <v>0</v>
      </c>
      <c r="O223" s="417" t="n">
        <v>0</v>
      </c>
      <c r="P223" s="417" t="n">
        <v>0</v>
      </c>
      <c r="Q223" s="417" t="n">
        <v>0</v>
      </c>
      <c r="R223" s="417" t="n">
        <v>0</v>
      </c>
      <c r="S223" s="417" t="n">
        <f aca="false">(eduwagenr+eduwageadd)*Z1!M186*((1+prod)^Z1!S$185)</f>
        <v>141.338046312183</v>
      </c>
      <c r="T223" s="417" t="n">
        <f aca="false">(eduwagenr+eduwageadd)*Z1!N186*((1+prod)^Z1!T$185)</f>
        <v>176.389881797604</v>
      </c>
      <c r="U223" s="417" t="n">
        <f aca="false">(eduwagenr+eduwageadd)*Z1!O186*((1+prod)^Z1!U$185)</f>
        <v>214.01972324776</v>
      </c>
      <c r="V223" s="417" t="n">
        <f aca="false">(eduwagenr+eduwageadd)*Z1!P186*((1+prod)^Z1!V$185)</f>
        <v>254.377728203052</v>
      </c>
      <c r="W223" s="417" t="n">
        <f aca="false">(eduwagenr+eduwageadd)*Z1!Q186*((1+prod)^Z1!W$185)</f>
        <v>297.62194199757</v>
      </c>
      <c r="X223" s="417" t="n">
        <f aca="false">(eduwagenr+eduwageadd)*Z1!R186*((1+prod)^Z1!X$185)</f>
        <v>343.918688530526</v>
      </c>
      <c r="Y223" s="412"/>
    </row>
    <row r="224" customFormat="false" ht="12.75" hidden="false" customHeight="false" outlineLevel="0" collapsed="false">
      <c r="C224" s="359"/>
      <c r="D224" s="200" t="s">
        <v>343</v>
      </c>
      <c r="E224" s="417" t="n">
        <v>0</v>
      </c>
      <c r="F224" s="417" t="n">
        <v>0</v>
      </c>
      <c r="G224" s="417" t="n">
        <v>0</v>
      </c>
      <c r="H224" s="417" t="n">
        <v>0</v>
      </c>
      <c r="I224" s="417" t="n">
        <v>0</v>
      </c>
      <c r="J224" s="417" t="n">
        <v>0</v>
      </c>
      <c r="K224" s="417" t="n">
        <v>0</v>
      </c>
      <c r="L224" s="417" t="n">
        <v>0</v>
      </c>
      <c r="M224" s="417" t="n">
        <f aca="false">M223-M222</f>
        <v>0</v>
      </c>
      <c r="N224" s="417" t="n">
        <f aca="false">N223-N222</f>
        <v>0</v>
      </c>
      <c r="O224" s="417" t="n">
        <f aca="false">O223-O222</f>
        <v>0</v>
      </c>
      <c r="P224" s="417" t="n">
        <f aca="false">P223-P222</f>
        <v>0</v>
      </c>
      <c r="Q224" s="417" t="n">
        <f aca="false">Q223-Q222</f>
        <v>0</v>
      </c>
      <c r="R224" s="417" t="n">
        <f aca="false">R223-R222</f>
        <v>0</v>
      </c>
      <c r="S224" s="417" t="n">
        <f aca="false">S223-S222</f>
        <v>0</v>
      </c>
      <c r="T224" s="417" t="n">
        <f aca="false">T223-T222</f>
        <v>0</v>
      </c>
      <c r="U224" s="417" t="n">
        <f aca="false">U223-U222</f>
        <v>0</v>
      </c>
      <c r="V224" s="417" t="n">
        <f aca="false">V223-V222</f>
        <v>0</v>
      </c>
      <c r="W224" s="417" t="n">
        <f aca="false">W223-W222</f>
        <v>0</v>
      </c>
      <c r="X224" s="417" t="n">
        <f aca="false">X223-X222</f>
        <v>0</v>
      </c>
      <c r="Y224" s="412"/>
    </row>
    <row r="225" customFormat="false" ht="12.75" hidden="false" customHeight="false" outlineLevel="0" collapsed="false">
      <c r="C225" s="359"/>
      <c r="D225" s="200"/>
      <c r="E225" s="417"/>
      <c r="F225" s="417"/>
      <c r="G225" s="417"/>
      <c r="H225" s="417"/>
      <c r="I225" s="417"/>
      <c r="J225" s="417"/>
      <c r="K225" s="417"/>
      <c r="L225" s="417"/>
      <c r="M225" s="417"/>
      <c r="N225" s="417"/>
      <c r="O225" s="417"/>
      <c r="P225" s="417"/>
      <c r="Q225" s="417"/>
      <c r="R225" s="417"/>
      <c r="S225" s="417"/>
      <c r="T225" s="417"/>
      <c r="U225" s="417"/>
      <c r="V225" s="417"/>
      <c r="W225" s="417"/>
      <c r="X225" s="417"/>
      <c r="Y225" s="412"/>
    </row>
    <row r="226" customFormat="false" ht="12.75" hidden="false" customHeight="false" outlineLevel="0" collapsed="false">
      <c r="C226" s="359"/>
      <c r="D226" s="427" t="s">
        <v>350</v>
      </c>
      <c r="E226" s="417"/>
      <c r="F226" s="417"/>
      <c r="G226" s="417"/>
      <c r="H226" s="417"/>
      <c r="I226" s="417"/>
      <c r="J226" s="417"/>
      <c r="K226" s="417"/>
      <c r="L226" s="417"/>
      <c r="M226" s="417"/>
      <c r="N226" s="417"/>
      <c r="O226" s="417"/>
      <c r="P226" s="417"/>
      <c r="Q226" s="417"/>
      <c r="R226" s="417"/>
      <c r="S226" s="417"/>
      <c r="T226" s="417"/>
      <c r="U226" s="417"/>
      <c r="V226" s="417"/>
      <c r="W226" s="417"/>
      <c r="X226" s="417"/>
      <c r="Y226" s="412"/>
    </row>
    <row r="227" customFormat="false" ht="12.75" hidden="false" customHeight="false" outlineLevel="0" collapsed="false">
      <c r="C227" s="359"/>
      <c r="D227" s="200" t="s">
        <v>341</v>
      </c>
      <c r="E227" s="417" t="s">
        <v>140</v>
      </c>
      <c r="F227" s="417"/>
      <c r="G227" s="417"/>
      <c r="H227" s="417"/>
      <c r="I227" s="417"/>
      <c r="J227" s="417"/>
      <c r="K227" s="417"/>
      <c r="L227" s="417"/>
      <c r="M227" s="417" t="n">
        <v>0</v>
      </c>
      <c r="N227" s="417" t="n">
        <v>0</v>
      </c>
      <c r="O227" s="417" t="n">
        <v>0</v>
      </c>
      <c r="P227" s="417" t="n">
        <v>0</v>
      </c>
      <c r="Q227" s="417" t="n">
        <v>0</v>
      </c>
      <c r="R227" s="417" t="n">
        <v>0</v>
      </c>
      <c r="S227" s="417" t="n">
        <v>0</v>
      </c>
      <c r="T227" s="417" t="n">
        <f aca="false">eduwagenr*Z1!M186*((1+prod)^Z1!T$185)</f>
        <v>146.99156816467</v>
      </c>
      <c r="U227" s="417" t="n">
        <f aca="false">eduwagenr*Z1!N186*((1+prod)^Z1!U$185)</f>
        <v>183.445477069508</v>
      </c>
      <c r="V227" s="417" t="n">
        <f aca="false">eduwagenr*Z1!O186*((1+prod)^Z1!V$185)</f>
        <v>222.58051217767</v>
      </c>
      <c r="W227" s="417" t="n">
        <f aca="false">eduwagenr*Z1!P186*((1+prod)^Z1!W$185)</f>
        <v>264.552837331174</v>
      </c>
      <c r="X227" s="417" t="n">
        <f aca="false">eduwagenr*Z1!Q186*((1+prod)^Z1!X$185)</f>
        <v>309.526819677473</v>
      </c>
      <c r="Y227" s="412"/>
    </row>
    <row r="228" customFormat="false" ht="12.75" hidden="false" customHeight="false" outlineLevel="0" collapsed="false">
      <c r="C228" s="359"/>
      <c r="D228" s="200" t="s">
        <v>342</v>
      </c>
      <c r="E228" s="417" t="s">
        <v>140</v>
      </c>
      <c r="F228" s="417"/>
      <c r="G228" s="417"/>
      <c r="H228" s="417"/>
      <c r="I228" s="417"/>
      <c r="J228" s="417"/>
      <c r="K228" s="417"/>
      <c r="L228" s="417"/>
      <c r="M228" s="417" t="n">
        <v>0</v>
      </c>
      <c r="N228" s="417" t="n">
        <v>0</v>
      </c>
      <c r="O228" s="417" t="n">
        <v>0</v>
      </c>
      <c r="P228" s="417" t="n">
        <v>0</v>
      </c>
      <c r="Q228" s="417" t="n">
        <v>0</v>
      </c>
      <c r="R228" s="417" t="n">
        <v>0</v>
      </c>
      <c r="S228" s="417" t="n">
        <v>0</v>
      </c>
      <c r="T228" s="417" t="n">
        <f aca="false">(eduwagenr+eduwageadd)*Z1!M186*((1+prod)^Z1!T$185)</f>
        <v>146.99156816467</v>
      </c>
      <c r="U228" s="417" t="n">
        <f aca="false">(eduwagenr+eduwageadd)*Z1!N186*((1+prod)^Z1!U$185)</f>
        <v>183.445477069508</v>
      </c>
      <c r="V228" s="417" t="n">
        <f aca="false">(eduwagenr+eduwageadd)*Z1!O186*((1+prod)^Z1!V$185)</f>
        <v>222.58051217767</v>
      </c>
      <c r="W228" s="417" t="n">
        <f aca="false">(eduwagenr+eduwageadd)*Z1!P186*((1+prod)^Z1!W$185)</f>
        <v>264.552837331174</v>
      </c>
      <c r="X228" s="417" t="n">
        <f aca="false">(eduwagenr+eduwageadd)*Z1!Q186*((1+prod)^Z1!X$185)</f>
        <v>309.526819677473</v>
      </c>
      <c r="Y228" s="412"/>
    </row>
    <row r="229" customFormat="false" ht="12.75" hidden="false" customHeight="false" outlineLevel="0" collapsed="false">
      <c r="C229" s="359"/>
      <c r="D229" s="200" t="s">
        <v>343</v>
      </c>
      <c r="E229" s="417" t="n">
        <v>0</v>
      </c>
      <c r="F229" s="417" t="n">
        <v>0</v>
      </c>
      <c r="G229" s="417" t="n">
        <v>0</v>
      </c>
      <c r="H229" s="417" t="n">
        <v>0</v>
      </c>
      <c r="I229" s="417" t="n">
        <v>0</v>
      </c>
      <c r="J229" s="417" t="n">
        <v>0</v>
      </c>
      <c r="K229" s="417" t="n">
        <v>0</v>
      </c>
      <c r="L229" s="417" t="n">
        <v>0</v>
      </c>
      <c r="M229" s="417" t="n">
        <f aca="false">M228-M227</f>
        <v>0</v>
      </c>
      <c r="N229" s="417" t="n">
        <f aca="false">N228-N227</f>
        <v>0</v>
      </c>
      <c r="O229" s="417" t="n">
        <f aca="false">O228-O227</f>
        <v>0</v>
      </c>
      <c r="P229" s="417" t="n">
        <f aca="false">P228-P227</f>
        <v>0</v>
      </c>
      <c r="Q229" s="417" t="n">
        <f aca="false">Q228-Q227</f>
        <v>0</v>
      </c>
      <c r="R229" s="417" t="n">
        <f aca="false">R228-R227</f>
        <v>0</v>
      </c>
      <c r="S229" s="417" t="n">
        <f aca="false">S228-S227</f>
        <v>0</v>
      </c>
      <c r="T229" s="417" t="n">
        <f aca="false">T228-T227</f>
        <v>0</v>
      </c>
      <c r="U229" s="417" t="n">
        <f aca="false">U228-U227</f>
        <v>0</v>
      </c>
      <c r="V229" s="417" t="n">
        <f aca="false">V228-V227</f>
        <v>0</v>
      </c>
      <c r="W229" s="417" t="n">
        <f aca="false">W228-W227</f>
        <v>0</v>
      </c>
      <c r="X229" s="417" t="n">
        <f aca="false">X228-X227</f>
        <v>0</v>
      </c>
      <c r="Y229" s="412"/>
    </row>
    <row r="230" customFormat="false" ht="12.75" hidden="false" customHeight="false" outlineLevel="0" collapsed="false">
      <c r="C230" s="359"/>
      <c r="D230" s="200"/>
      <c r="E230" s="417"/>
      <c r="F230" s="417"/>
      <c r="G230" s="417"/>
      <c r="H230" s="417"/>
      <c r="I230" s="417"/>
      <c r="J230" s="417"/>
      <c r="K230" s="417"/>
      <c r="L230" s="417"/>
      <c r="M230" s="417"/>
      <c r="N230" s="417"/>
      <c r="O230" s="417"/>
      <c r="P230" s="417"/>
      <c r="Q230" s="417"/>
      <c r="R230" s="417"/>
      <c r="S230" s="417"/>
      <c r="T230" s="417"/>
      <c r="U230" s="417"/>
      <c r="V230" s="417"/>
      <c r="W230" s="417"/>
      <c r="X230" s="417"/>
      <c r="Y230" s="412"/>
    </row>
    <row r="231" customFormat="false" ht="12.75" hidden="false" customHeight="false" outlineLevel="0" collapsed="false">
      <c r="C231" s="359"/>
      <c r="D231" s="427" t="s">
        <v>351</v>
      </c>
      <c r="E231" s="417"/>
      <c r="F231" s="417"/>
      <c r="G231" s="417"/>
      <c r="H231" s="417"/>
      <c r="I231" s="417"/>
      <c r="J231" s="417"/>
      <c r="K231" s="417"/>
      <c r="L231" s="417"/>
      <c r="M231" s="417"/>
      <c r="N231" s="417"/>
      <c r="O231" s="417"/>
      <c r="P231" s="417"/>
      <c r="Q231" s="417"/>
      <c r="R231" s="417"/>
      <c r="S231" s="417"/>
      <c r="T231" s="417"/>
      <c r="U231" s="417"/>
      <c r="V231" s="417"/>
      <c r="W231" s="417"/>
      <c r="X231" s="417"/>
      <c r="Y231" s="412"/>
    </row>
    <row r="232" customFormat="false" ht="12.75" hidden="false" customHeight="false" outlineLevel="0" collapsed="false">
      <c r="C232" s="359"/>
      <c r="D232" s="200" t="s">
        <v>341</v>
      </c>
      <c r="E232" s="417" t="s">
        <v>140</v>
      </c>
      <c r="F232" s="417"/>
      <c r="G232" s="417"/>
      <c r="H232" s="417"/>
      <c r="I232" s="417"/>
      <c r="J232" s="417"/>
      <c r="K232" s="417"/>
      <c r="L232" s="417"/>
      <c r="M232" s="417" t="n">
        <v>0</v>
      </c>
      <c r="N232" s="417" t="n">
        <v>0</v>
      </c>
      <c r="O232" s="417" t="n">
        <v>0</v>
      </c>
      <c r="P232" s="417" t="n">
        <v>0</v>
      </c>
      <c r="Q232" s="417" t="n">
        <v>0</v>
      </c>
      <c r="R232" s="417" t="n">
        <v>0</v>
      </c>
      <c r="S232" s="417" t="n">
        <v>0</v>
      </c>
      <c r="T232" s="417" t="n">
        <v>0</v>
      </c>
      <c r="U232" s="417" t="n">
        <f aca="false">eduwagenr*Z1!M186*((1+prod)^Z1!U$185)</f>
        <v>152.871230891257</v>
      </c>
      <c r="V232" s="417" t="n">
        <f aca="false">eduwagenr*Z1!N186*((1+prod)^Z1!V$185)</f>
        <v>190.783296152289</v>
      </c>
      <c r="W232" s="417" t="n">
        <f aca="false">eduwagenr*Z1!O186*((1+prod)^Z1!W$185)</f>
        <v>231.483732664777</v>
      </c>
      <c r="X232" s="417" t="n">
        <f aca="false">eduwagenr*Z1!P186*((1+prod)^Z1!X$185)</f>
        <v>275.134950824421</v>
      </c>
      <c r="Y232" s="412"/>
    </row>
    <row r="233" customFormat="false" ht="12.75" hidden="false" customHeight="false" outlineLevel="0" collapsed="false">
      <c r="C233" s="359"/>
      <c r="D233" s="200" t="s">
        <v>342</v>
      </c>
      <c r="E233" s="417" t="s">
        <v>140</v>
      </c>
      <c r="F233" s="417"/>
      <c r="G233" s="417"/>
      <c r="H233" s="417"/>
      <c r="I233" s="417"/>
      <c r="J233" s="417"/>
      <c r="K233" s="417"/>
      <c r="L233" s="417"/>
      <c r="M233" s="417" t="n">
        <v>0</v>
      </c>
      <c r="N233" s="417" t="n">
        <v>0</v>
      </c>
      <c r="O233" s="417" t="n">
        <v>0</v>
      </c>
      <c r="P233" s="417" t="n">
        <v>0</v>
      </c>
      <c r="Q233" s="417" t="n">
        <v>0</v>
      </c>
      <c r="R233" s="417" t="n">
        <v>0</v>
      </c>
      <c r="S233" s="417" t="n">
        <v>0</v>
      </c>
      <c r="T233" s="417" t="n">
        <v>0</v>
      </c>
      <c r="U233" s="417" t="n">
        <f aca="false">(eduwagenr+eduwageadd)*Z1!M186*((1+prod)^Z1!U$185)</f>
        <v>152.871230891257</v>
      </c>
      <c r="V233" s="417" t="n">
        <f aca="false">(eduwagenr+eduwageadd)*Z1!N186*((1+prod)^Z1!V$185)</f>
        <v>190.783296152289</v>
      </c>
      <c r="W233" s="417" t="n">
        <f aca="false">(eduwagenr+eduwageadd)*Z1!O186*((1+prod)^Z1!W$185)</f>
        <v>231.483732664777</v>
      </c>
      <c r="X233" s="417" t="n">
        <f aca="false">(eduwagenr+eduwageadd)*Z1!P186*((1+prod)^Z1!X$185)</f>
        <v>275.134950824421</v>
      </c>
      <c r="Y233" s="412"/>
    </row>
    <row r="234" customFormat="false" ht="12.75" hidden="false" customHeight="false" outlineLevel="0" collapsed="false">
      <c r="C234" s="359"/>
      <c r="D234" s="200" t="s">
        <v>343</v>
      </c>
      <c r="E234" s="417" t="n">
        <v>0</v>
      </c>
      <c r="F234" s="417" t="n">
        <v>0</v>
      </c>
      <c r="G234" s="417" t="n">
        <v>0</v>
      </c>
      <c r="H234" s="417" t="n">
        <v>0</v>
      </c>
      <c r="I234" s="417" t="n">
        <v>0</v>
      </c>
      <c r="J234" s="417" t="n">
        <v>0</v>
      </c>
      <c r="K234" s="417" t="n">
        <v>0</v>
      </c>
      <c r="L234" s="417" t="n">
        <v>0</v>
      </c>
      <c r="M234" s="417" t="n">
        <f aca="false">M233-M232</f>
        <v>0</v>
      </c>
      <c r="N234" s="417" t="n">
        <f aca="false">N233-N232</f>
        <v>0</v>
      </c>
      <c r="O234" s="417" t="n">
        <f aca="false">O233-O232</f>
        <v>0</v>
      </c>
      <c r="P234" s="417" t="n">
        <f aca="false">P233-P232</f>
        <v>0</v>
      </c>
      <c r="Q234" s="417" t="n">
        <f aca="false">Q233-Q232</f>
        <v>0</v>
      </c>
      <c r="R234" s="417" t="n">
        <f aca="false">R233-R232</f>
        <v>0</v>
      </c>
      <c r="S234" s="417" t="n">
        <f aca="false">S233-S232</f>
        <v>0</v>
      </c>
      <c r="T234" s="417" t="n">
        <f aca="false">T233-T232</f>
        <v>0</v>
      </c>
      <c r="U234" s="417" t="n">
        <f aca="false">U233-U232</f>
        <v>0</v>
      </c>
      <c r="V234" s="417" t="n">
        <f aca="false">V233-V232</f>
        <v>0</v>
      </c>
      <c r="W234" s="417" t="n">
        <f aca="false">W233-W232</f>
        <v>0</v>
      </c>
      <c r="X234" s="417" t="n">
        <f aca="false">X233-X232</f>
        <v>0</v>
      </c>
      <c r="Y234" s="412"/>
    </row>
    <row r="235" customFormat="false" ht="12.75" hidden="false" customHeight="false" outlineLevel="0" collapsed="false">
      <c r="C235" s="359"/>
      <c r="D235" s="200"/>
      <c r="E235" s="417"/>
      <c r="F235" s="417"/>
      <c r="G235" s="417"/>
      <c r="H235" s="417"/>
      <c r="I235" s="417"/>
      <c r="J235" s="417"/>
      <c r="K235" s="417"/>
      <c r="L235" s="417"/>
      <c r="M235" s="417"/>
      <c r="N235" s="417"/>
      <c r="O235" s="417"/>
      <c r="P235" s="417"/>
      <c r="Q235" s="417"/>
      <c r="R235" s="417"/>
      <c r="S235" s="417"/>
      <c r="T235" s="417"/>
      <c r="U235" s="417"/>
      <c r="V235" s="417"/>
      <c r="W235" s="417"/>
      <c r="X235" s="417"/>
      <c r="Y235" s="412"/>
    </row>
    <row r="236" customFormat="false" ht="12.75" hidden="false" customHeight="false" outlineLevel="0" collapsed="false">
      <c r="C236" s="359"/>
      <c r="D236" s="427" t="s">
        <v>352</v>
      </c>
      <c r="E236" s="417"/>
      <c r="F236" s="417"/>
      <c r="G236" s="417"/>
      <c r="H236" s="417"/>
      <c r="I236" s="417"/>
      <c r="J236" s="417"/>
      <c r="K236" s="417"/>
      <c r="L236" s="417"/>
      <c r="M236" s="417"/>
      <c r="N236" s="417"/>
      <c r="O236" s="417"/>
      <c r="P236" s="417"/>
      <c r="Q236" s="417"/>
      <c r="R236" s="417"/>
      <c r="S236" s="417"/>
      <c r="T236" s="417"/>
      <c r="U236" s="417"/>
      <c r="V236" s="417"/>
      <c r="W236" s="417"/>
      <c r="X236" s="417"/>
      <c r="Y236" s="412"/>
    </row>
    <row r="237" customFormat="false" ht="12.75" hidden="false" customHeight="false" outlineLevel="0" collapsed="false">
      <c r="C237" s="359"/>
      <c r="D237" s="200" t="s">
        <v>341</v>
      </c>
      <c r="E237" s="417" t="s">
        <v>140</v>
      </c>
      <c r="F237" s="417"/>
      <c r="G237" s="417"/>
      <c r="H237" s="417"/>
      <c r="I237" s="417"/>
      <c r="J237" s="417"/>
      <c r="K237" s="417"/>
      <c r="L237" s="417"/>
      <c r="M237" s="417" t="n">
        <v>0</v>
      </c>
      <c r="N237" s="417" t="n">
        <v>0</v>
      </c>
      <c r="O237" s="417" t="n">
        <v>0</v>
      </c>
      <c r="P237" s="417" t="n">
        <v>0</v>
      </c>
      <c r="Q237" s="417" t="n">
        <v>0</v>
      </c>
      <c r="R237" s="417" t="n">
        <v>0</v>
      </c>
      <c r="S237" s="417" t="n">
        <v>0</v>
      </c>
      <c r="T237" s="417" t="n">
        <v>0</v>
      </c>
      <c r="U237" s="417" t="n">
        <v>0</v>
      </c>
      <c r="V237" s="417" t="n">
        <f aca="false">eduwagenr*Z1!M186*((1+prod)^Z1!V$185)</f>
        <v>158.986080126907</v>
      </c>
      <c r="W237" s="417" t="n">
        <f aca="false">eduwagenr*Z1!N186*((1+prod)^Z1!W$185)</f>
        <v>198.41462799838</v>
      </c>
      <c r="X237" s="417" t="n">
        <f aca="false">eduwagenr*Z1!O186*((1+prod)^Z1!X$185)</f>
        <v>240.743081971368</v>
      </c>
      <c r="Y237" s="412"/>
    </row>
    <row r="238" customFormat="false" ht="12.75" hidden="false" customHeight="false" outlineLevel="0" collapsed="false">
      <c r="C238" s="359"/>
      <c r="D238" s="200" t="s">
        <v>342</v>
      </c>
      <c r="E238" s="417" t="s">
        <v>140</v>
      </c>
      <c r="F238" s="417"/>
      <c r="G238" s="417"/>
      <c r="H238" s="417"/>
      <c r="I238" s="417"/>
      <c r="J238" s="417"/>
      <c r="K238" s="417"/>
      <c r="L238" s="417"/>
      <c r="M238" s="417" t="n">
        <v>0</v>
      </c>
      <c r="N238" s="417" t="n">
        <v>0</v>
      </c>
      <c r="O238" s="417" t="n">
        <v>0</v>
      </c>
      <c r="P238" s="417" t="n">
        <v>0</v>
      </c>
      <c r="Q238" s="417" t="n">
        <v>0</v>
      </c>
      <c r="R238" s="417" t="n">
        <v>0</v>
      </c>
      <c r="S238" s="417" t="n">
        <v>0</v>
      </c>
      <c r="T238" s="417" t="n">
        <v>0</v>
      </c>
      <c r="U238" s="417" t="n">
        <v>0</v>
      </c>
      <c r="V238" s="417" t="n">
        <f aca="false">(eduwagenr+eduwageadd)*Z1!M186*((1+prod)^Z1!V$185)</f>
        <v>158.986080126907</v>
      </c>
      <c r="W238" s="417" t="n">
        <f aca="false">(eduwagenr+eduwageadd)*Z1!N186*((1+prod)^Z1!W$185)</f>
        <v>198.41462799838</v>
      </c>
      <c r="X238" s="417" t="n">
        <f aca="false">(eduwagenr+eduwageadd)*Z1!O186*((1+prod)^Z1!X$185)</f>
        <v>240.743081971368</v>
      </c>
      <c r="Y238" s="412"/>
    </row>
    <row r="239" customFormat="false" ht="12.75" hidden="false" customHeight="false" outlineLevel="0" collapsed="false">
      <c r="C239" s="359"/>
      <c r="D239" s="200" t="s">
        <v>343</v>
      </c>
      <c r="E239" s="417" t="n">
        <v>0</v>
      </c>
      <c r="F239" s="417" t="n">
        <v>0</v>
      </c>
      <c r="G239" s="417" t="n">
        <v>0</v>
      </c>
      <c r="H239" s="417" t="n">
        <v>0</v>
      </c>
      <c r="I239" s="417" t="n">
        <v>0</v>
      </c>
      <c r="J239" s="417" t="n">
        <v>0</v>
      </c>
      <c r="K239" s="417" t="n">
        <v>0</v>
      </c>
      <c r="L239" s="417" t="n">
        <v>0</v>
      </c>
      <c r="M239" s="417" t="n">
        <f aca="false">M238-M237</f>
        <v>0</v>
      </c>
      <c r="N239" s="417" t="n">
        <f aca="false">N238-N237</f>
        <v>0</v>
      </c>
      <c r="O239" s="417" t="n">
        <f aca="false">O238-O237</f>
        <v>0</v>
      </c>
      <c r="P239" s="417" t="n">
        <f aca="false">P238-P237</f>
        <v>0</v>
      </c>
      <c r="Q239" s="417" t="n">
        <f aca="false">Q238-Q237</f>
        <v>0</v>
      </c>
      <c r="R239" s="417" t="n">
        <f aca="false">R238-R237</f>
        <v>0</v>
      </c>
      <c r="S239" s="417" t="n">
        <f aca="false">S238-S237</f>
        <v>0</v>
      </c>
      <c r="T239" s="417" t="n">
        <f aca="false">T238-T237</f>
        <v>0</v>
      </c>
      <c r="U239" s="417" t="n">
        <f aca="false">U238-U237</f>
        <v>0</v>
      </c>
      <c r="V239" s="417" t="n">
        <f aca="false">V238-V237</f>
        <v>0</v>
      </c>
      <c r="W239" s="417" t="n">
        <f aca="false">W238-W237</f>
        <v>0</v>
      </c>
      <c r="X239" s="417" t="n">
        <f aca="false">X238-X237</f>
        <v>0</v>
      </c>
      <c r="Y239" s="412"/>
    </row>
    <row r="240" customFormat="false" ht="12.75" hidden="false" customHeight="false" outlineLevel="0" collapsed="false">
      <c r="C240" s="359"/>
      <c r="D240" s="200"/>
      <c r="E240" s="417"/>
      <c r="F240" s="417"/>
      <c r="G240" s="417"/>
      <c r="H240" s="417"/>
      <c r="I240" s="417"/>
      <c r="J240" s="417"/>
      <c r="K240" s="417"/>
      <c r="L240" s="417"/>
      <c r="M240" s="417"/>
      <c r="N240" s="417"/>
      <c r="O240" s="417"/>
      <c r="P240" s="417"/>
      <c r="Q240" s="417"/>
      <c r="R240" s="417"/>
      <c r="S240" s="417"/>
      <c r="T240" s="417"/>
      <c r="U240" s="417"/>
      <c r="V240" s="417"/>
      <c r="W240" s="417"/>
      <c r="X240" s="417"/>
      <c r="Y240" s="412"/>
    </row>
    <row r="241" customFormat="false" ht="12.75" hidden="false" customHeight="false" outlineLevel="0" collapsed="false">
      <c r="C241" s="359"/>
      <c r="D241" s="427" t="s">
        <v>353</v>
      </c>
      <c r="E241" s="417"/>
      <c r="F241" s="417"/>
      <c r="G241" s="417"/>
      <c r="H241" s="417"/>
      <c r="I241" s="417"/>
      <c r="J241" s="417"/>
      <c r="K241" s="417"/>
      <c r="L241" s="417"/>
      <c r="M241" s="417"/>
      <c r="N241" s="417"/>
      <c r="O241" s="417"/>
      <c r="P241" s="417"/>
      <c r="Q241" s="417"/>
      <c r="R241" s="417"/>
      <c r="S241" s="417"/>
      <c r="T241" s="417"/>
      <c r="U241" s="417"/>
      <c r="V241" s="417"/>
      <c r="W241" s="417"/>
      <c r="X241" s="417"/>
      <c r="Y241" s="412"/>
    </row>
    <row r="242" customFormat="false" ht="12.75" hidden="false" customHeight="false" outlineLevel="0" collapsed="false">
      <c r="C242" s="359"/>
      <c r="D242" s="200" t="s">
        <v>341</v>
      </c>
      <c r="E242" s="417" t="s">
        <v>140</v>
      </c>
      <c r="F242" s="417"/>
      <c r="G242" s="417"/>
      <c r="H242" s="417"/>
      <c r="I242" s="417"/>
      <c r="J242" s="417"/>
      <c r="K242" s="417"/>
      <c r="L242" s="417"/>
      <c r="M242" s="417" t="n">
        <v>0</v>
      </c>
      <c r="N242" s="417" t="n">
        <v>0</v>
      </c>
      <c r="O242" s="417" t="n">
        <v>0</v>
      </c>
      <c r="P242" s="417" t="n">
        <v>0</v>
      </c>
      <c r="Q242" s="417" t="n">
        <v>0</v>
      </c>
      <c r="R242" s="417" t="n">
        <v>0</v>
      </c>
      <c r="S242" s="417" t="n">
        <v>0</v>
      </c>
      <c r="T242" s="417" t="n">
        <v>0</v>
      </c>
      <c r="U242" s="417" t="n">
        <v>0</v>
      </c>
      <c r="V242" s="417" t="n">
        <v>0</v>
      </c>
      <c r="W242" s="417" t="n">
        <f aca="false">eduwagenr*Z1!M186*((1+prod)^Z1!W$185)</f>
        <v>165.345523331984</v>
      </c>
      <c r="X242" s="417" t="n">
        <f aca="false">eduwagenr*Z1!N186*((1+prod)^Z1!X$185)</f>
        <v>206.351213118315</v>
      </c>
      <c r="Y242" s="412"/>
    </row>
    <row r="243" customFormat="false" ht="12.75" hidden="false" customHeight="false" outlineLevel="0" collapsed="false">
      <c r="C243" s="359"/>
      <c r="D243" s="200" t="s">
        <v>342</v>
      </c>
      <c r="E243" s="417" t="s">
        <v>140</v>
      </c>
      <c r="F243" s="417"/>
      <c r="G243" s="417"/>
      <c r="H243" s="417"/>
      <c r="I243" s="417"/>
      <c r="J243" s="417"/>
      <c r="K243" s="417"/>
      <c r="L243" s="417"/>
      <c r="M243" s="417" t="n">
        <v>0</v>
      </c>
      <c r="N243" s="417" t="n">
        <v>0</v>
      </c>
      <c r="O243" s="417" t="n">
        <v>0</v>
      </c>
      <c r="P243" s="417" t="n">
        <v>0</v>
      </c>
      <c r="Q243" s="417" t="n">
        <v>0</v>
      </c>
      <c r="R243" s="417" t="n">
        <v>0</v>
      </c>
      <c r="S243" s="417" t="n">
        <v>0</v>
      </c>
      <c r="T243" s="417" t="n">
        <v>0</v>
      </c>
      <c r="U243" s="417" t="n">
        <v>0</v>
      </c>
      <c r="V243" s="417" t="n">
        <v>0</v>
      </c>
      <c r="W243" s="417" t="n">
        <f aca="false">(eduwagenr+eduwageadd)*Z1!M186*((1+prod)^Z1!W$185)</f>
        <v>165.345523331984</v>
      </c>
      <c r="X243" s="417" t="n">
        <f aca="false">(eduwagenr+eduwageadd)*Z1!N186*((1+prod)^Z1!X$185)</f>
        <v>206.351213118315</v>
      </c>
      <c r="Y243" s="412"/>
    </row>
    <row r="244" customFormat="false" ht="12.75" hidden="false" customHeight="false" outlineLevel="0" collapsed="false">
      <c r="C244" s="359"/>
      <c r="D244" s="200" t="s">
        <v>343</v>
      </c>
      <c r="E244" s="417" t="n">
        <v>0</v>
      </c>
      <c r="F244" s="417" t="n">
        <v>0</v>
      </c>
      <c r="G244" s="417" t="n">
        <v>0</v>
      </c>
      <c r="H244" s="417" t="n">
        <v>0</v>
      </c>
      <c r="I244" s="417" t="n">
        <v>0</v>
      </c>
      <c r="J244" s="417" t="n">
        <v>0</v>
      </c>
      <c r="K244" s="417" t="n">
        <v>0</v>
      </c>
      <c r="L244" s="417" t="n">
        <v>0</v>
      </c>
      <c r="M244" s="417" t="n">
        <f aca="false">M243-M242</f>
        <v>0</v>
      </c>
      <c r="N244" s="417" t="n">
        <f aca="false">N243-N242</f>
        <v>0</v>
      </c>
      <c r="O244" s="417" t="n">
        <f aca="false">O243-O242</f>
        <v>0</v>
      </c>
      <c r="P244" s="417" t="n">
        <f aca="false">P243-P242</f>
        <v>0</v>
      </c>
      <c r="Q244" s="417" t="n">
        <f aca="false">Q243-Q242</f>
        <v>0</v>
      </c>
      <c r="R244" s="417" t="n">
        <f aca="false">R243-R242</f>
        <v>0</v>
      </c>
      <c r="S244" s="417" t="n">
        <f aca="false">S243-S242</f>
        <v>0</v>
      </c>
      <c r="T244" s="417" t="n">
        <f aca="false">T243-T242</f>
        <v>0</v>
      </c>
      <c r="U244" s="417" t="n">
        <f aca="false">U243-U242</f>
        <v>0</v>
      </c>
      <c r="V244" s="417" t="n">
        <f aca="false">V243-V242</f>
        <v>0</v>
      </c>
      <c r="W244" s="417" t="n">
        <f aca="false">W243-W242</f>
        <v>0</v>
      </c>
      <c r="X244" s="417" t="n">
        <f aca="false">X243-X242</f>
        <v>0</v>
      </c>
      <c r="Y244" s="412"/>
    </row>
    <row r="245" customFormat="false" ht="12.75" hidden="false" customHeight="false" outlineLevel="0" collapsed="false">
      <c r="C245" s="359"/>
      <c r="D245" s="200"/>
      <c r="E245" s="417"/>
      <c r="F245" s="417"/>
      <c r="G245" s="417"/>
      <c r="H245" s="417"/>
      <c r="I245" s="417"/>
      <c r="J245" s="417"/>
      <c r="K245" s="417"/>
      <c r="L245" s="417"/>
      <c r="M245" s="417"/>
      <c r="N245" s="417"/>
      <c r="O245" s="417"/>
      <c r="P245" s="417"/>
      <c r="Q245" s="417"/>
      <c r="R245" s="417"/>
      <c r="S245" s="417"/>
      <c r="T245" s="417"/>
      <c r="U245" s="417"/>
      <c r="V245" s="417"/>
      <c r="W245" s="417"/>
      <c r="X245" s="417"/>
      <c r="Y245" s="412"/>
    </row>
    <row r="246" customFormat="false" ht="12.75" hidden="false" customHeight="false" outlineLevel="0" collapsed="false">
      <c r="C246" s="359"/>
      <c r="D246" s="427" t="s">
        <v>354</v>
      </c>
      <c r="E246" s="417"/>
      <c r="F246" s="417"/>
      <c r="G246" s="417"/>
      <c r="H246" s="417"/>
      <c r="I246" s="417"/>
      <c r="J246" s="417"/>
      <c r="K246" s="417"/>
      <c r="L246" s="417"/>
      <c r="M246" s="417"/>
      <c r="N246" s="417"/>
      <c r="O246" s="417"/>
      <c r="P246" s="417"/>
      <c r="Q246" s="417"/>
      <c r="R246" s="417"/>
      <c r="S246" s="417"/>
      <c r="T246" s="417"/>
      <c r="U246" s="417"/>
      <c r="V246" s="417"/>
      <c r="W246" s="417"/>
      <c r="X246" s="417"/>
      <c r="Y246" s="412"/>
    </row>
    <row r="247" customFormat="false" ht="12.75" hidden="false" customHeight="false" outlineLevel="0" collapsed="false">
      <c r="C247" s="359"/>
      <c r="D247" s="200" t="s">
        <v>341</v>
      </c>
      <c r="E247" s="417" t="s">
        <v>140</v>
      </c>
      <c r="F247" s="417"/>
      <c r="G247" s="417"/>
      <c r="H247" s="417"/>
      <c r="I247" s="417"/>
      <c r="J247" s="417"/>
      <c r="K247" s="417"/>
      <c r="L247" s="417"/>
      <c r="M247" s="417" t="n">
        <v>0</v>
      </c>
      <c r="N247" s="417" t="n">
        <v>0</v>
      </c>
      <c r="O247" s="417" t="n">
        <v>0</v>
      </c>
      <c r="P247" s="417" t="n">
        <v>0</v>
      </c>
      <c r="Q247" s="417" t="n">
        <v>0</v>
      </c>
      <c r="R247" s="417" t="n">
        <v>0</v>
      </c>
      <c r="S247" s="417" t="n">
        <v>0</v>
      </c>
      <c r="T247" s="417" t="n">
        <v>0</v>
      </c>
      <c r="U247" s="417" t="n">
        <v>0</v>
      </c>
      <c r="V247" s="417" t="n">
        <v>0</v>
      </c>
      <c r="W247" s="417" t="n">
        <v>0</v>
      </c>
      <c r="X247" s="417" t="n">
        <f aca="false">eduwagenr*Z1!M186*((1+prod)^Z1!X$185)</f>
        <v>171.959344265263</v>
      </c>
      <c r="Y247" s="412"/>
    </row>
    <row r="248" customFormat="false" ht="12.75" hidden="false" customHeight="false" outlineLevel="0" collapsed="false">
      <c r="C248" s="359"/>
      <c r="D248" s="200" t="s">
        <v>342</v>
      </c>
      <c r="E248" s="417" t="s">
        <v>140</v>
      </c>
      <c r="F248" s="417"/>
      <c r="G248" s="417"/>
      <c r="H248" s="417"/>
      <c r="I248" s="417"/>
      <c r="J248" s="417"/>
      <c r="K248" s="417"/>
      <c r="L248" s="417"/>
      <c r="M248" s="417" t="n">
        <v>0</v>
      </c>
      <c r="N248" s="417" t="n">
        <v>0</v>
      </c>
      <c r="O248" s="417" t="n">
        <v>0</v>
      </c>
      <c r="P248" s="417" t="n">
        <v>0</v>
      </c>
      <c r="Q248" s="417" t="n">
        <v>0</v>
      </c>
      <c r="R248" s="417" t="n">
        <v>0</v>
      </c>
      <c r="S248" s="417" t="n">
        <v>0</v>
      </c>
      <c r="T248" s="417" t="n">
        <v>0</v>
      </c>
      <c r="U248" s="417" t="n">
        <v>0</v>
      </c>
      <c r="V248" s="417" t="n">
        <v>0</v>
      </c>
      <c r="W248" s="417" t="n">
        <v>0</v>
      </c>
      <c r="X248" s="417" t="n">
        <f aca="false">(eduwagenr+eduwageadd)*Z1!M186*((1+prod)^Z1!X$185)</f>
        <v>171.959344265263</v>
      </c>
      <c r="Y248" s="412"/>
    </row>
    <row r="249" customFormat="false" ht="12.75" hidden="false" customHeight="false" outlineLevel="0" collapsed="false">
      <c r="C249" s="359"/>
      <c r="D249" s="200" t="s">
        <v>343</v>
      </c>
      <c r="E249" s="417" t="n">
        <v>0</v>
      </c>
      <c r="F249" s="417" t="n">
        <v>0</v>
      </c>
      <c r="G249" s="417" t="n">
        <v>0</v>
      </c>
      <c r="H249" s="417" t="n">
        <v>0</v>
      </c>
      <c r="I249" s="417" t="n">
        <v>0</v>
      </c>
      <c r="J249" s="417" t="n">
        <v>0</v>
      </c>
      <c r="K249" s="417" t="n">
        <v>0</v>
      </c>
      <c r="L249" s="417" t="n">
        <v>0</v>
      </c>
      <c r="M249" s="417" t="n">
        <f aca="false">M248-M247</f>
        <v>0</v>
      </c>
      <c r="N249" s="417" t="n">
        <f aca="false">N248-N247</f>
        <v>0</v>
      </c>
      <c r="O249" s="417" t="n">
        <f aca="false">O248-O247</f>
        <v>0</v>
      </c>
      <c r="P249" s="417" t="n">
        <f aca="false">P248-P247</f>
        <v>0</v>
      </c>
      <c r="Q249" s="417" t="n">
        <f aca="false">Q248-Q247</f>
        <v>0</v>
      </c>
      <c r="R249" s="417" t="n">
        <f aca="false">R248-R247</f>
        <v>0</v>
      </c>
      <c r="S249" s="417" t="n">
        <f aca="false">S248-S247</f>
        <v>0</v>
      </c>
      <c r="T249" s="417" t="n">
        <f aca="false">T248-T247</f>
        <v>0</v>
      </c>
      <c r="U249" s="417" t="n">
        <f aca="false">U248-U247</f>
        <v>0</v>
      </c>
      <c r="V249" s="417" t="n">
        <f aca="false">V248-V247</f>
        <v>0</v>
      </c>
      <c r="W249" s="417" t="n">
        <f aca="false">W248-W247</f>
        <v>0</v>
      </c>
      <c r="X249" s="417" t="n">
        <f aca="false">X248-X247</f>
        <v>0</v>
      </c>
      <c r="Y249" s="412"/>
    </row>
    <row r="250" customFormat="false" ht="12.75" hidden="false" customHeight="false" outlineLevel="0" collapsed="false">
      <c r="C250" s="359"/>
      <c r="D250" s="200"/>
      <c r="E250" s="421"/>
      <c r="F250" s="421"/>
      <c r="G250" s="421"/>
      <c r="H250" s="421"/>
      <c r="I250" s="421"/>
      <c r="J250" s="421"/>
      <c r="K250" s="421"/>
      <c r="L250" s="421"/>
      <c r="M250" s="421"/>
      <c r="N250" s="421"/>
      <c r="O250" s="421"/>
      <c r="P250" s="421"/>
      <c r="Q250" s="421"/>
      <c r="R250" s="421"/>
      <c r="S250" s="421"/>
      <c r="T250" s="421"/>
      <c r="U250" s="421"/>
      <c r="V250" s="421"/>
      <c r="W250" s="421"/>
      <c r="X250" s="421"/>
      <c r="Y250" s="412"/>
    </row>
    <row r="251" customFormat="false" ht="12.75" hidden="false" customHeight="false" outlineLevel="0" collapsed="false">
      <c r="C251" s="359"/>
      <c r="D251" s="200" t="s">
        <v>355</v>
      </c>
      <c r="E251" s="428" t="n">
        <f aca="false">(E194*$F64+E199*$F65+E204*$F66+E209*$F67+E214*$F68+E219*$F69+E224*$F70+E229*$F71+E234*$F72+E239*$F73+E244*$F74+E249*$F75)*(1+$K$23)^E185</f>
        <v>0</v>
      </c>
      <c r="F251" s="428" t="n">
        <f aca="false">(F194*$F64+F199*$F65+F204*$F66+F209*$F67+F214*$F68+F219*$F69+F224*$F70+F229*$F71+F234*$F72+F239*$F73+F244*$F74+F249*$F75)*(1+$K$23)^F185</f>
        <v>0</v>
      </c>
      <c r="G251" s="428" t="n">
        <f aca="false">(G194*$F64+G199*$F65+G204*$F66+G209*$F67+G214*$F68+G219*$F69+G224*$F70+G229*$F71+G234*$F72+G239*$F73+G244*$F74+G249*$F75)*(1+$K$23)^G185</f>
        <v>0</v>
      </c>
      <c r="H251" s="428" t="n">
        <f aca="false">(H194*$F64+H199*$F65+H204*$F66+H209*$F67+H214*$F68+H219*$F69+H224*$F70+H229*$F71+H234*$F72+H239*$F73+H244*$F74+H249*$F75)*(1+$K$23)^H185</f>
        <v>0</v>
      </c>
      <c r="I251" s="428" t="n">
        <f aca="false">(I194*$F64+I199*$F65+I204*$F66+I209*$F67+I214*$F68+I219*$F69+I224*$F70+I229*$F71+I234*$F72+I239*$F73+I244*$F74+I249*$F75)*(1+$K$23)^I185</f>
        <v>0</v>
      </c>
      <c r="J251" s="428" t="n">
        <f aca="false">(J194*$F64+J199*$F65+J204*$F66+J209*$F67+J214*$F68+J219*$F69+J224*$F70+J229*$F71+J234*$F72+J239*$F73+J244*$F74+J249*$F75)*(1+$K$23)^J185</f>
        <v>0</v>
      </c>
      <c r="K251" s="428" t="n">
        <f aca="false">(K194*$F64+K199*$F65+K204*$F66+K209*$F67+K214*$F68+K219*$F69+K224*$F70+K229*$F71+K234*$F72+K239*$F73+K244*$F74+K249*$F75)*(1+$K$23)^K185</f>
        <v>0</v>
      </c>
      <c r="L251" s="428" t="n">
        <f aca="false">(L194*$F64+L199*$F65+L204*$F66+L209*$F67+L214*$F68+L219*$F69+L224*$F70+L229*$F71+L234*$F72+L239*$F73+L244*$F74+L249*$F75)*(1+$K$23)^L185</f>
        <v>0</v>
      </c>
      <c r="M251" s="423" t="n">
        <f aca="false">(M194*$F64+M199*$F65+M204*$F66+M209*$F67+M214*$F68+M219*$F69+M224*$F70+M229*$F71+M234*$F72+M239*$F73+M244*$F74+M249*$F75)*(1+$K$23)^M185</f>
        <v>0</v>
      </c>
      <c r="N251" s="423" t="n">
        <f aca="false">(N194*$F64+N199*$F65+N204*$F66+N209*$F67+N214*$F68+N219*$F69+N224*$F70+N229*$F71+N234*$F72+N239*$F73+N244*$F74+N249*$F75)*(1+$K$23)^N185</f>
        <v>0</v>
      </c>
      <c r="O251" s="423" t="n">
        <f aca="false">(O194*$F64+O199*$F65+O204*$F66+O209*$F67+O214*$F68+O219*$F69+O224*$F70+O229*$F71+O234*$F72+O239*$F73+O244*$F74+O249*$F75)*(1+$K$23)^O185</f>
        <v>0</v>
      </c>
      <c r="P251" s="423" t="n">
        <f aca="false">(P194*$F64+P199*$F65+P204*$F66+P209*$F67+P214*$F68+P219*$F69+P224*$F70+P229*$F71+P234*$F72+P239*$F73+P244*$F74+P249*$F75)*(1+$K$23)^P185</f>
        <v>0</v>
      </c>
      <c r="Q251" s="423" t="n">
        <f aca="false">(Q194*$F64+Q199*$F65+Q204*$F66+Q209*$F67+Q214*$F68+Q219*$F69+Q224*$F70+Q229*$F71+Q234*$F72+Q239*$F73+Q244*$F74+Q249*$F75)*(1+$K$23)^Q185</f>
        <v>0</v>
      </c>
      <c r="R251" s="423" t="n">
        <f aca="false">(R194*$F64+R199*$F65+R204*$F66+R209*$F67+R214*$F68+R219*$F69+R224*$F70+R229*$F71+R234*$F72+R239*$F73+R244*$F74+R249*$F75)*(1+$K$23)^R185</f>
        <v>0</v>
      </c>
      <c r="S251" s="423" t="n">
        <f aca="false">(S194*$F64+S199*$F65+S204*$F66+S209*$F67+S214*$F68+S219*$F69+S224*$F70+S229*$F71+S234*$F72+S239*$F73+S244*$F74+S249*$F75)*(1+$K$23)^S185</f>
        <v>0</v>
      </c>
      <c r="T251" s="423" t="n">
        <f aca="false">(T194*$F64+T199*$F65+T204*$F66+T209*$F67+T214*$F68+T219*$F69+T224*$F70+T229*$F71+T234*$F72+T239*$F73+T244*$F74+T249*$F75)*(1+$K$23)^T185</f>
        <v>0</v>
      </c>
      <c r="U251" s="423" t="n">
        <f aca="false">(U194*$F64+U199*$F65+U204*$F66+U209*$F67+U214*$F68+U219*$F69+U224*$F70+U229*$F71+U234*$F72+U239*$F73+U244*$F74+U249*$F75)*(1+$K$23)^U185</f>
        <v>0</v>
      </c>
      <c r="V251" s="423" t="n">
        <f aca="false">(V194*$F64+V199*$F65+V204*$F66+V209*$F67+V214*$F68+V219*$F69+V224*$F70+V229*$F71+V234*$F72+V239*$F73+V244*$F74+V249*$F75)*(1+$K$23)^V185</f>
        <v>0</v>
      </c>
      <c r="W251" s="423" t="n">
        <f aca="false">(W194*$F64+W199*$F65+W204*$F66+W209*$F67+W214*$F68+W219*$F69+W224*$F70+W229*$F71+W234*$F72+W239*$F73+W244*$F74+W249*$F75)*(1+$K$23)^W185</f>
        <v>0</v>
      </c>
      <c r="X251" s="423" t="n">
        <f aca="false">(X194*$F64+X199*$F65+X204*$F66+X209*$F67+X214*$F68+X219*$F69+X224*$F70+X229*$F71+X234*$F72+X239*$F73+X244*$F74+X249*$F75)*(1+$K$23)^X185</f>
        <v>0</v>
      </c>
      <c r="Y251" s="426"/>
    </row>
    <row r="252" customFormat="false" ht="12.75" hidden="false" customHeight="false" outlineLevel="0" collapsed="false">
      <c r="C252" s="359"/>
      <c r="D252" s="200"/>
      <c r="E252" s="417"/>
      <c r="F252" s="417"/>
      <c r="G252" s="417"/>
      <c r="H252" s="417"/>
      <c r="I252" s="417"/>
      <c r="J252" s="417"/>
      <c r="K252" s="417"/>
      <c r="L252" s="417"/>
      <c r="M252" s="417"/>
      <c r="N252" s="417"/>
      <c r="O252" s="417"/>
      <c r="P252" s="417"/>
      <c r="Q252" s="417"/>
      <c r="R252" s="417"/>
      <c r="S252" s="417"/>
      <c r="T252" s="417"/>
      <c r="U252" s="417"/>
      <c r="V252" s="417"/>
      <c r="W252" s="417"/>
      <c r="X252" s="417"/>
      <c r="Y252" s="412"/>
    </row>
    <row r="253" customFormat="false" ht="12.75" hidden="false" customHeight="false" outlineLevel="0" collapsed="false">
      <c r="C253" s="413" t="s">
        <v>135</v>
      </c>
      <c r="D253" s="200"/>
      <c r="E253" s="416"/>
      <c r="F253" s="416"/>
      <c r="G253" s="416"/>
      <c r="H253" s="416"/>
      <c r="I253" s="416"/>
      <c r="J253" s="416"/>
      <c r="K253" s="416"/>
      <c r="L253" s="416"/>
      <c r="M253" s="416"/>
      <c r="N253" s="416"/>
      <c r="O253" s="416"/>
      <c r="P253" s="416"/>
      <c r="Q253" s="416"/>
      <c r="R253" s="416"/>
      <c r="S253" s="416"/>
      <c r="T253" s="416"/>
      <c r="U253" s="416"/>
      <c r="V253" s="416"/>
      <c r="W253" s="416"/>
      <c r="X253" s="416"/>
      <c r="Y253" s="412"/>
    </row>
    <row r="254" customFormat="false" ht="12.75" hidden="false" customHeight="false" outlineLevel="0" collapsed="false">
      <c r="C254" s="429"/>
      <c r="D254" s="430" t="s">
        <v>356</v>
      </c>
      <c r="E254" s="431"/>
      <c r="F254" s="431"/>
      <c r="G254" s="431"/>
      <c r="H254" s="431"/>
      <c r="I254" s="431"/>
      <c r="J254" s="431"/>
      <c r="K254" s="431"/>
      <c r="L254" s="431"/>
      <c r="M254" s="431"/>
      <c r="N254" s="431"/>
      <c r="O254" s="431"/>
      <c r="P254" s="431"/>
      <c r="Q254" s="431"/>
      <c r="R254" s="431"/>
      <c r="S254" s="431"/>
      <c r="T254" s="431"/>
      <c r="U254" s="431"/>
      <c r="V254" s="431"/>
      <c r="W254" s="431"/>
      <c r="X254" s="411"/>
      <c r="Y254" s="412"/>
    </row>
    <row r="255" customFormat="false" ht="12.75" hidden="false" customHeight="false" outlineLevel="0" collapsed="false">
      <c r="C255" s="429" t="s">
        <v>357</v>
      </c>
      <c r="D255" s="430" t="s">
        <v>358</v>
      </c>
      <c r="E255" s="432" t="n">
        <f aca="false">(E$136-E$162)*DPY*E120*$E$51</f>
        <v>0</v>
      </c>
      <c r="F255" s="432" t="n">
        <f aca="false">(F$136-F$162)*DPY*F120*$E$51</f>
        <v>0</v>
      </c>
      <c r="G255" s="432" t="n">
        <f aca="false">(G$136-G$162)*DPY*G120*$E$51</f>
        <v>0</v>
      </c>
      <c r="H255" s="432" t="n">
        <f aca="false">(H$136-H$162)*DPY*H120*$E$51</f>
        <v>0</v>
      </c>
      <c r="I255" s="432" t="n">
        <f aca="false">(I$136-I$162)*DPY*I120*$E$51</f>
        <v>237954.839808004</v>
      </c>
      <c r="J255" s="432" t="n">
        <f aca="false">(J$136-J$162)*DPY*J120*$E$51</f>
        <v>322006.53082387</v>
      </c>
      <c r="K255" s="432" t="n">
        <f aca="false">(K$136-K$162)*DPY*K120*$E$51</f>
        <v>435745.903477059</v>
      </c>
      <c r="L255" s="432" t="n">
        <f aca="false">(L$136-L$162)*DPY*L120*$E$51</f>
        <v>589656.727327395</v>
      </c>
      <c r="M255" s="432" t="n">
        <f aca="false">(M$136-M$162)*DPY*M120*$E$51</f>
        <v>797923.521707536</v>
      </c>
      <c r="N255" s="432" t="n">
        <f aca="false">(N$136-N$162)*DPY*N120*$E$51</f>
        <v>1079737.1145857</v>
      </c>
      <c r="O255" s="432" t="n">
        <f aca="false">(O$136-O$162)*DPY*O120*$E$51</f>
        <v>1461060.37483677</v>
      </c>
      <c r="P255" s="432" t="n">
        <f aca="false">(P$136-P$162)*DPY*P120*$E$51</f>
        <v>1977016.12165916</v>
      </c>
      <c r="Q255" s="432" t="n">
        <f aca="false">(Q$136-Q$162)*DPY*Q120*$E$51</f>
        <v>2675116.15757034</v>
      </c>
      <c r="R255" s="432" t="n">
        <f aca="false">(R$136-R$162)*DPY*R120*$E$51</f>
        <v>3619627.28766039</v>
      </c>
      <c r="S255" s="432" t="n">
        <f aca="false">(S$136-S$162)*DPY*S120*$E$51</f>
        <v>4897474.06514207</v>
      </c>
      <c r="T255" s="432" t="n">
        <f aca="false">(T$136-T$162)*DPY*T120*$E$51</f>
        <v>6626218.26561935</v>
      </c>
      <c r="U255" s="432" t="n">
        <f aca="false">(U$136-U$162)*DPY*U120*$E$51</f>
        <v>8964844.44603866</v>
      </c>
      <c r="V255" s="432" t="n">
        <f aca="false">(V$136-V$162)*DPY*V120*$E$51</f>
        <v>12128336.5153338</v>
      </c>
      <c r="W255" s="432" t="n">
        <f aca="false">(W$136-W$162)*DPY*W120*$E$51</f>
        <v>16407375.1091514</v>
      </c>
      <c r="X255" s="432" t="n">
        <f aca="false">(X$136-X$162)*DPY*X120*$E$51</f>
        <v>22194950.8048524</v>
      </c>
      <c r="Y255" s="412"/>
    </row>
    <row r="256" customFormat="false" ht="12.75" hidden="false" customHeight="false" outlineLevel="0" collapsed="false">
      <c r="C256" s="429" t="s">
        <v>357</v>
      </c>
      <c r="D256" s="430" t="s">
        <v>359</v>
      </c>
      <c r="E256" s="432" t="n">
        <v>0</v>
      </c>
      <c r="F256" s="428" t="n">
        <v>0</v>
      </c>
      <c r="G256" s="428" t="n">
        <v>0</v>
      </c>
      <c r="H256" s="428" t="n">
        <v>0</v>
      </c>
      <c r="I256" s="428" t="n">
        <v>30458.2194954245</v>
      </c>
      <c r="J256" s="428" t="n">
        <v>41216.8359454554</v>
      </c>
      <c r="K256" s="428" t="n">
        <v>55775.4756450636</v>
      </c>
      <c r="L256" s="428" t="n">
        <v>75476.0610979066</v>
      </c>
      <c r="M256" s="428" t="n">
        <v>102134.210778565</v>
      </c>
      <c r="N256" s="428" t="n">
        <v>138206.350666969</v>
      </c>
      <c r="O256" s="428" t="n">
        <v>187015.727979107</v>
      </c>
      <c r="P256" s="428" t="n">
        <v>253058.063572372</v>
      </c>
      <c r="Q256" s="428" t="n">
        <v>342414.868169004</v>
      </c>
      <c r="R256" s="428" t="n">
        <v>463312.29282053</v>
      </c>
      <c r="S256" s="428" t="n">
        <v>626876.680338185</v>
      </c>
      <c r="T256" s="428" t="n">
        <v>848155.937999277</v>
      </c>
      <c r="U256" s="428" t="n">
        <v>1147500.08909295</v>
      </c>
      <c r="V256" s="428" t="n">
        <v>1552427.07396273</v>
      </c>
      <c r="W256" s="428" t="n">
        <v>2100144.01397138</v>
      </c>
      <c r="X256" s="428" t="n">
        <v>2840953.7030211</v>
      </c>
      <c r="Y256" s="412"/>
    </row>
    <row r="257" customFormat="false" ht="12.75" hidden="false" customHeight="false" outlineLevel="0" collapsed="false">
      <c r="C257" s="429" t="s">
        <v>357</v>
      </c>
      <c r="D257" s="430" t="s">
        <v>360</v>
      </c>
      <c r="E257" s="432" t="n">
        <v>0</v>
      </c>
      <c r="F257" s="428" t="n">
        <v>0</v>
      </c>
      <c r="G257" s="428" t="n">
        <v>0</v>
      </c>
      <c r="H257" s="428" t="n">
        <v>0</v>
      </c>
      <c r="I257" s="428" t="n">
        <v>4759.09679616008</v>
      </c>
      <c r="J257" s="428" t="n">
        <v>6440.1306164774</v>
      </c>
      <c r="K257" s="428" t="n">
        <v>8714.91806954118</v>
      </c>
      <c r="L257" s="428" t="n">
        <v>11793.1345465479</v>
      </c>
      <c r="M257" s="428" t="n">
        <v>15958.4704341507</v>
      </c>
      <c r="N257" s="428" t="n">
        <v>21594.742291714</v>
      </c>
      <c r="O257" s="428" t="n">
        <v>29221.2074967355</v>
      </c>
      <c r="P257" s="428" t="n">
        <v>39540.3224331832</v>
      </c>
      <c r="Q257" s="428" t="n">
        <v>53502.3231514068</v>
      </c>
      <c r="R257" s="428" t="n">
        <v>72392.5457532078</v>
      </c>
      <c r="S257" s="428" t="n">
        <v>97949.4813028414</v>
      </c>
      <c r="T257" s="428" t="n">
        <v>132524.365312387</v>
      </c>
      <c r="U257" s="428" t="n">
        <v>179296.888920773</v>
      </c>
      <c r="V257" s="428" t="n">
        <v>242566.730306677</v>
      </c>
      <c r="W257" s="428" t="n">
        <v>328147.502183029</v>
      </c>
      <c r="X257" s="428" t="n">
        <v>443899.016097048</v>
      </c>
      <c r="Y257" s="412"/>
    </row>
    <row r="258" customFormat="false" ht="12.75" hidden="false" customHeight="false" outlineLevel="0" collapsed="false">
      <c r="C258" s="429"/>
      <c r="D258" s="430" t="s">
        <v>361</v>
      </c>
      <c r="E258" s="432"/>
      <c r="F258" s="428"/>
      <c r="G258" s="428"/>
      <c r="H258" s="428"/>
      <c r="I258" s="428"/>
      <c r="J258" s="428"/>
      <c r="K258" s="428"/>
      <c r="L258" s="428"/>
      <c r="M258" s="428"/>
      <c r="N258" s="428"/>
      <c r="O258" s="428"/>
      <c r="P258" s="428"/>
      <c r="Q258" s="428"/>
      <c r="R258" s="428"/>
      <c r="S258" s="428"/>
      <c r="T258" s="428"/>
      <c r="U258" s="428"/>
      <c r="V258" s="428"/>
      <c r="W258" s="428"/>
      <c r="X258" s="428"/>
      <c r="Y258" s="412"/>
    </row>
    <row r="259" customFormat="false" ht="12.75" hidden="false" customHeight="false" outlineLevel="0" collapsed="false">
      <c r="C259" s="429" t="s">
        <v>357</v>
      </c>
      <c r="D259" s="430" t="s">
        <v>358</v>
      </c>
      <c r="E259" s="432" t="n">
        <v>0</v>
      </c>
      <c r="F259" s="428" t="n">
        <f aca="false">(($E$51/F$148)-($E$51/F$174))*F120*DPY*avgwage</f>
        <v>0</v>
      </c>
      <c r="G259" s="428" t="n">
        <f aca="false">(($E$51/G$148)-($E$51/G$174))*G120*DPY*avgwage</f>
        <v>0</v>
      </c>
      <c r="H259" s="428" t="n">
        <f aca="false">(($E$51/H$148)-($E$51/H$174))*H120*DPY*avgwage</f>
        <v>0</v>
      </c>
      <c r="I259" s="428" t="n">
        <f aca="false">(($E$51/I$148)-($E$51/I$174))*I120*DPY*avgwage</f>
        <v>30454.6194271193</v>
      </c>
      <c r="J259" s="428" t="n">
        <f aca="false">(($E$51/J$148)-($E$51/J$174))*J120*DPY*avgwage</f>
        <v>42409.209062425</v>
      </c>
      <c r="K259" s="428" t="n">
        <f aca="false">(($E$51/K$148)-($E$51/K$174))*K120*DPY*avgwage</f>
        <v>59062.8323988411</v>
      </c>
      <c r="L259" s="428" t="n">
        <f aca="false">(($E$51/L$148)-($E$51/L$174))*L120*DPY*avgwage</f>
        <v>82260.9245936033</v>
      </c>
      <c r="M259" s="428" t="n">
        <f aca="false">(($E$51/M$148)-($E$51/M$174))*M120*DPY*avgwage</f>
        <v>114569.930557731</v>
      </c>
      <c r="N259" s="428" t="n">
        <f aca="false">(($E$51/N$148)-($E$51/N$174))*N120*DPY*avgwage</f>
        <v>159555.338599624</v>
      </c>
      <c r="O259" s="428" t="n">
        <f aca="false">(($E$51/O$148)-($E$51/O$174))*O120*DPY*avgwage</f>
        <v>222163.982878692</v>
      </c>
      <c r="P259" s="428" t="n">
        <f aca="false">(($E$51/P$148)-($E$51/P$174))*P120*DPY*avgwage</f>
        <v>309247.543848284</v>
      </c>
      <c r="Q259" s="428" t="n">
        <f aca="false">(($E$51/Q$148)-($E$51/Q$174))*Q120*DPY*avgwage</f>
        <v>430275.71695555</v>
      </c>
      <c r="R259" s="428" t="n">
        <f aca="false">(($E$51/R$148)-($E$51/R$174))*R120*DPY*avgwage</f>
        <v>598301.590751324</v>
      </c>
      <c r="S259" s="428" t="n">
        <f aca="false">(($E$51/S$148)-($E$51/S$174))*S120*DPY*avgwage</f>
        <v>831258.139552138</v>
      </c>
      <c r="T259" s="428" t="n">
        <f aca="false">(($E$51/T$148)-($E$51/T$174))*T120*DPY*avgwage</f>
        <v>1153682.40847207</v>
      </c>
      <c r="U259" s="428" t="n">
        <f aca="false">(($E$51/U$148)-($E$51/U$174))*U120*DPY*avgwage</f>
        <v>1598980.66668554</v>
      </c>
      <c r="V259" s="428" t="n">
        <f aca="false">(($E$51/V$148)-($E$51/V$174))*V120*DPY*avgwage</f>
        <v>2212359.1652782</v>
      </c>
      <c r="W259" s="428" t="n">
        <f aca="false">(($E$51/W$148)-($E$51/W$174))*W120*DPY*avgwage</f>
        <v>3054543.71950401</v>
      </c>
      <c r="X259" s="428" t="n">
        <f aca="false">(($E$51/X$148)-($E$51/X$174))*X120*DPY*avgwage</f>
        <v>4206385.54779558</v>
      </c>
      <c r="Y259" s="412"/>
    </row>
    <row r="260" customFormat="false" ht="12.75" hidden="false" customHeight="false" outlineLevel="0" collapsed="false">
      <c r="C260" s="429" t="s">
        <v>357</v>
      </c>
      <c r="D260" s="430" t="s">
        <v>362</v>
      </c>
      <c r="E260" s="432" t="s">
        <v>140</v>
      </c>
      <c r="F260" s="428" t="n">
        <v>0</v>
      </c>
      <c r="G260" s="428" t="n">
        <v>0</v>
      </c>
      <c r="H260" s="428" t="n">
        <v>0</v>
      </c>
      <c r="I260" s="428" t="n">
        <v>3898.19128667127</v>
      </c>
      <c r="J260" s="428" t="n">
        <v>5428.3787599904</v>
      </c>
      <c r="K260" s="428" t="n">
        <v>7560.04254705165</v>
      </c>
      <c r="L260" s="428" t="n">
        <v>10529.3983479812</v>
      </c>
      <c r="M260" s="428" t="n">
        <v>14664.9511113895</v>
      </c>
      <c r="N260" s="428" t="n">
        <v>20423.0833407519</v>
      </c>
      <c r="O260" s="428" t="n">
        <v>28436.9898084726</v>
      </c>
      <c r="P260" s="428" t="n">
        <v>39583.6856125803</v>
      </c>
      <c r="Q260" s="428" t="n">
        <v>55075.2917703104</v>
      </c>
      <c r="R260" s="428" t="n">
        <v>76582.6036161694</v>
      </c>
      <c r="S260" s="428" t="n">
        <v>106401.041862674</v>
      </c>
      <c r="T260" s="428" t="n">
        <v>147671.348284425</v>
      </c>
      <c r="U260" s="428" t="n">
        <v>204669.525335749</v>
      </c>
      <c r="V260" s="428" t="n">
        <v>283181.97315561</v>
      </c>
      <c r="W260" s="428" t="n">
        <v>390981.596096513</v>
      </c>
      <c r="X260" s="428" t="n">
        <v>538417.350117835</v>
      </c>
      <c r="Y260" s="412"/>
    </row>
    <row r="261" customFormat="false" ht="12.75" hidden="false" customHeight="false" outlineLevel="0" collapsed="false">
      <c r="C261" s="429" t="s">
        <v>357</v>
      </c>
      <c r="D261" s="430" t="s">
        <v>363</v>
      </c>
      <c r="E261" s="432" t="n">
        <v>0</v>
      </c>
      <c r="F261" s="428" t="n">
        <v>0</v>
      </c>
      <c r="G261" s="428" t="n">
        <v>0</v>
      </c>
      <c r="H261" s="428" t="n">
        <v>0</v>
      </c>
      <c r="I261" s="428" t="n">
        <v>609.092388542386</v>
      </c>
      <c r="J261" s="428" t="n">
        <v>848.1841812485</v>
      </c>
      <c r="K261" s="428" t="n">
        <v>1181.25664797682</v>
      </c>
      <c r="L261" s="428" t="n">
        <v>1645.21849187206</v>
      </c>
      <c r="M261" s="428" t="n">
        <v>2291.39861115461</v>
      </c>
      <c r="N261" s="428" t="n">
        <v>3191.10677199248</v>
      </c>
      <c r="O261" s="428" t="n">
        <v>4443.27965757384</v>
      </c>
      <c r="P261" s="428" t="n">
        <v>6184.95087696567</v>
      </c>
      <c r="Q261" s="428" t="n">
        <v>8605.514339111</v>
      </c>
      <c r="R261" s="428" t="n">
        <v>11966.0318150265</v>
      </c>
      <c r="S261" s="428" t="n">
        <v>16625.1627910428</v>
      </c>
      <c r="T261" s="428" t="n">
        <v>23073.6481694414</v>
      </c>
      <c r="U261" s="428" t="n">
        <v>31979.6133337108</v>
      </c>
      <c r="V261" s="428" t="n">
        <v>44247.183305564</v>
      </c>
      <c r="W261" s="428" t="n">
        <v>61090.8743900802</v>
      </c>
      <c r="X261" s="428" t="n">
        <v>84127.7109559117</v>
      </c>
      <c r="Y261" s="412"/>
    </row>
    <row r="262" customFormat="false" ht="12.75" hidden="false" customHeight="false" outlineLevel="0" collapsed="false">
      <c r="C262" s="429" t="s">
        <v>357</v>
      </c>
      <c r="D262" s="430" t="s">
        <v>364</v>
      </c>
      <c r="E262" s="432" t="n">
        <f aca="false">SUM(E255:E261)</f>
        <v>0</v>
      </c>
      <c r="F262" s="428" t="n">
        <f aca="false">SUM(F255:F261)</f>
        <v>0</v>
      </c>
      <c r="G262" s="428" t="n">
        <f aca="false">SUM(G255:G261)</f>
        <v>0</v>
      </c>
      <c r="H262" s="428" t="n">
        <f aca="false">SUM(H255:H261)</f>
        <v>0</v>
      </c>
      <c r="I262" s="428" t="n">
        <f aca="false">SUM(I255:I261)</f>
        <v>308134.059201922</v>
      </c>
      <c r="J262" s="428" t="n">
        <f aca="false">SUM(J255:J261)</f>
        <v>418349.269389467</v>
      </c>
      <c r="K262" s="428" t="n">
        <f aca="false">SUM(K255:K261)</f>
        <v>568040.428785533</v>
      </c>
      <c r="L262" s="428" t="n">
        <f aca="false">SUM(L255:L261)</f>
        <v>771361.464405306</v>
      </c>
      <c r="M262" s="428" t="n">
        <f aca="false">SUM(M255:M261)</f>
        <v>1047542.48320053</v>
      </c>
      <c r="N262" s="428" t="n">
        <f aca="false">SUM(N255:N261)</f>
        <v>1422707.73625675</v>
      </c>
      <c r="O262" s="428" t="n">
        <f aca="false">SUM(O255:O261)</f>
        <v>1932341.56265735</v>
      </c>
      <c r="P262" s="428" t="n">
        <f aca="false">SUM(P255:P261)</f>
        <v>2624630.68800254</v>
      </c>
      <c r="Q262" s="428" t="n">
        <f aca="false">SUM(Q255:Q261)</f>
        <v>3564989.87195572</v>
      </c>
      <c r="R262" s="428" t="n">
        <f aca="false">SUM(R255:R261)</f>
        <v>4842182.35241665</v>
      </c>
      <c r="S262" s="428" t="n">
        <f aca="false">SUM(S255:S261)</f>
        <v>6576584.57098895</v>
      </c>
      <c r="T262" s="428" t="n">
        <f aca="false">SUM(T255:T261)</f>
        <v>8931325.97385695</v>
      </c>
      <c r="U262" s="428" t="n">
        <f aca="false">SUM(U255:U261)</f>
        <v>12127271.2294074</v>
      </c>
      <c r="V262" s="428" t="n">
        <f aca="false">SUM(V255:V261)</f>
        <v>16463118.6413426</v>
      </c>
      <c r="W262" s="428" t="n">
        <f aca="false">SUM(W255:W261)</f>
        <v>22342282.8152965</v>
      </c>
      <c r="X262" s="428" t="n">
        <f aca="false">SUM(X255:X261)</f>
        <v>30308734.1328399</v>
      </c>
      <c r="Y262" s="412"/>
    </row>
    <row r="263" customFormat="false" ht="12.75" hidden="false" customHeight="false" outlineLevel="0" collapsed="false">
      <c r="C263" s="429" t="s">
        <v>365</v>
      </c>
      <c r="D263" s="430" t="s">
        <v>618</v>
      </c>
      <c r="E263" s="432" t="n">
        <v>0</v>
      </c>
      <c r="F263" s="428" t="n">
        <f aca="false">E91</f>
        <v>0</v>
      </c>
      <c r="G263" s="428" t="n">
        <v>0</v>
      </c>
      <c r="H263" s="428" t="n">
        <v>0</v>
      </c>
      <c r="I263" s="428" t="e">
        <f aca="false">H263*(1+Addgrow)</f>
        <v>#REF!</v>
      </c>
      <c r="J263" s="428" t="e">
        <f aca="false">I263*(1+Addgrow)</f>
        <v>#REF!</v>
      </c>
      <c r="K263" s="428" t="e">
        <f aca="false">J263*(1+Addgrow)</f>
        <v>#REF!</v>
      </c>
      <c r="L263" s="428" t="e">
        <f aca="false">K263*(1+Addgrow)</f>
        <v>#REF!</v>
      </c>
      <c r="M263" s="428" t="e">
        <f aca="false">L263*(1+Addgrow)</f>
        <v>#REF!</v>
      </c>
      <c r="N263" s="428" t="e">
        <f aca="false">M263*(1+Addgrow)</f>
        <v>#REF!</v>
      </c>
      <c r="O263" s="428" t="e">
        <f aca="false">N263*(1+Addgrow)</f>
        <v>#REF!</v>
      </c>
      <c r="P263" s="428" t="e">
        <f aca="false">O263*(1+Addgrow)</f>
        <v>#REF!</v>
      </c>
      <c r="Q263" s="428" t="e">
        <f aca="false">P263*(1+Addgrow)</f>
        <v>#REF!</v>
      </c>
      <c r="R263" s="428" t="e">
        <f aca="false">Q263*(1+Addgrow)</f>
        <v>#REF!</v>
      </c>
      <c r="S263" s="428" t="e">
        <f aca="false">R263*(1+Addgrow)</f>
        <v>#REF!</v>
      </c>
      <c r="T263" s="428" t="e">
        <f aca="false">S263*(1+Addgrow)</f>
        <v>#REF!</v>
      </c>
      <c r="U263" s="428" t="e">
        <f aca="false">T263*(1+Addgrow)</f>
        <v>#REF!</v>
      </c>
      <c r="V263" s="428" t="e">
        <f aca="false">U263*(1+Addgrow)</f>
        <v>#REF!</v>
      </c>
      <c r="W263" s="428" t="e">
        <f aca="false">V263*(1+Addgrow)</f>
        <v>#REF!</v>
      </c>
      <c r="X263" s="428" t="e">
        <f aca="false">W263*(1+Addgrow)</f>
        <v>#REF!</v>
      </c>
      <c r="Y263" s="412"/>
    </row>
    <row r="264" customFormat="false" ht="12.75" hidden="false" customHeight="false" outlineLevel="0" collapsed="false">
      <c r="C264" s="429" t="s">
        <v>365</v>
      </c>
      <c r="D264" s="430" t="s">
        <v>619</v>
      </c>
      <c r="E264" s="432" t="n">
        <v>0</v>
      </c>
      <c r="F264" s="428" t="n">
        <f aca="false">E92</f>
        <v>-0</v>
      </c>
      <c r="G264" s="428" t="n">
        <v>0</v>
      </c>
      <c r="H264" s="428" t="n">
        <v>0</v>
      </c>
      <c r="I264" s="428" t="e">
        <f aca="false">H264*(1+Lessgrow)</f>
        <v>#REF!</v>
      </c>
      <c r="J264" s="428" t="e">
        <f aca="false">I264*(1+Lessgrow)</f>
        <v>#REF!</v>
      </c>
      <c r="K264" s="428" t="e">
        <f aca="false">J264*(1+Lessgrow)</f>
        <v>#REF!</v>
      </c>
      <c r="L264" s="428" t="e">
        <f aca="false">K264*(1+Lessgrow)</f>
        <v>#REF!</v>
      </c>
      <c r="M264" s="428" t="e">
        <f aca="false">L264*(1+Lessgrow)</f>
        <v>#REF!</v>
      </c>
      <c r="N264" s="428" t="e">
        <f aca="false">M264*(1+Lessgrow)</f>
        <v>#REF!</v>
      </c>
      <c r="O264" s="428" t="e">
        <f aca="false">N264*(1+Lessgrow)</f>
        <v>#REF!</v>
      </c>
      <c r="P264" s="428" t="e">
        <f aca="false">O264*(1+Lessgrow)</f>
        <v>#REF!</v>
      </c>
      <c r="Q264" s="428" t="e">
        <f aca="false">P264*(1+Lessgrow)</f>
        <v>#REF!</v>
      </c>
      <c r="R264" s="428" t="e">
        <f aca="false">Q264*(1+Lessgrow)</f>
        <v>#REF!</v>
      </c>
      <c r="S264" s="428" t="e">
        <f aca="false">R264*(1+Lessgrow)</f>
        <v>#REF!</v>
      </c>
      <c r="T264" s="428" t="e">
        <f aca="false">S264*(1+Lessgrow)</f>
        <v>#REF!</v>
      </c>
      <c r="U264" s="428" t="e">
        <f aca="false">T264*(1+Lessgrow)</f>
        <v>#REF!</v>
      </c>
      <c r="V264" s="428" t="e">
        <f aca="false">U264*(1+Lessgrow)</f>
        <v>#REF!</v>
      </c>
      <c r="W264" s="428" t="e">
        <f aca="false">V264*(1+Lessgrow)</f>
        <v>#REF!</v>
      </c>
      <c r="X264" s="428" t="e">
        <f aca="false">W264*(1+Lessgrow)</f>
        <v>#REF!</v>
      </c>
      <c r="Y264" s="412"/>
    </row>
    <row r="265" customFormat="false" ht="12.75" hidden="false" customHeight="false" outlineLevel="0" collapsed="false">
      <c r="C265" s="429" t="s">
        <v>365</v>
      </c>
      <c r="D265" s="430" t="s">
        <v>620</v>
      </c>
      <c r="E265" s="432" t="n">
        <f aca="false">E263+E264</f>
        <v>0</v>
      </c>
      <c r="F265" s="428" t="n">
        <f aca="false">E101</f>
        <v>0</v>
      </c>
      <c r="G265" s="428" t="n">
        <f aca="false">F265*(1+$I$13)+F265*$I$12</f>
        <v>0</v>
      </c>
      <c r="H265" s="428" t="n">
        <f aca="false">G265*(1+$I$13)+G265*$I$12</f>
        <v>0</v>
      </c>
      <c r="I265" s="428" t="n">
        <f aca="false">H265*(1+$I$13)+H265*$I$12</f>
        <v>0</v>
      </c>
      <c r="J265" s="428" t="n">
        <f aca="false">I265*(1+$I$13)+I265*$I$12</f>
        <v>0</v>
      </c>
      <c r="K265" s="428" t="n">
        <f aca="false">J265*(1+$I$13)+J265*$I$12</f>
        <v>0</v>
      </c>
      <c r="L265" s="428" t="n">
        <f aca="false">K265*(1+$I$13)+K265*$I$12</f>
        <v>0</v>
      </c>
      <c r="M265" s="428" t="n">
        <f aca="false">L265*(1+$I$13)+L265*$I$12</f>
        <v>0</v>
      </c>
      <c r="N265" s="428" t="n">
        <f aca="false">M265*(1+$I$13)+M265*$I$12</f>
        <v>0</v>
      </c>
      <c r="O265" s="428" t="n">
        <f aca="false">N265*(1+$I$13)+N265*$I$12</f>
        <v>0</v>
      </c>
      <c r="P265" s="428" t="n">
        <f aca="false">O265*(1+$I$13)+O265*$I$12</f>
        <v>0</v>
      </c>
      <c r="Q265" s="428" t="n">
        <f aca="false">P265*(1+$I$13)+P265*$I$12</f>
        <v>0</v>
      </c>
      <c r="R265" s="428" t="n">
        <f aca="false">Q265*(1+$I$13)+Q265*$I$12</f>
        <v>0</v>
      </c>
      <c r="S265" s="428" t="n">
        <f aca="false">R265*(1+$I$13)+R265*$I$12</f>
        <v>0</v>
      </c>
      <c r="T265" s="428" t="n">
        <f aca="false">S265*(1+$I$13)+S265*$I$12</f>
        <v>0</v>
      </c>
      <c r="U265" s="428" t="n">
        <f aca="false">T265*(1+$I$13)+T265*$I$12</f>
        <v>0</v>
      </c>
      <c r="V265" s="428" t="n">
        <f aca="false">U265*(1+$I$13)+U265*$I$12</f>
        <v>0</v>
      </c>
      <c r="W265" s="428" t="n">
        <f aca="false">V265*(1+$I$13)+V265*$I$12</f>
        <v>0</v>
      </c>
      <c r="X265" s="428" t="n">
        <f aca="false">W265*(1+$I$13)+W265*$I$12</f>
        <v>0</v>
      </c>
      <c r="Y265" s="412"/>
    </row>
    <row r="266" customFormat="false" ht="12.75" hidden="false" customHeight="false" outlineLevel="0" collapsed="false">
      <c r="C266" s="429" t="s">
        <v>369</v>
      </c>
      <c r="D266" s="430" t="s">
        <v>370</v>
      </c>
      <c r="E266" s="432" t="n">
        <v>0</v>
      </c>
      <c r="F266" s="428" t="n">
        <v>0</v>
      </c>
      <c r="G266" s="428" t="n">
        <v>0</v>
      </c>
      <c r="H266" s="428" t="n">
        <v>0</v>
      </c>
      <c r="I266" s="432" t="e">
        <f aca="false">I264-I265</f>
        <v>#REF!</v>
      </c>
      <c r="J266" s="432" t="e">
        <f aca="false">J264-J265</f>
        <v>#REF!</v>
      </c>
      <c r="K266" s="432" t="e">
        <f aca="false">K264-K265</f>
        <v>#REF!</v>
      </c>
      <c r="L266" s="432" t="e">
        <f aca="false">L264-L265</f>
        <v>#REF!</v>
      </c>
      <c r="M266" s="432" t="e">
        <f aca="false">M264-M265</f>
        <v>#REF!</v>
      </c>
      <c r="N266" s="432" t="e">
        <f aca="false">N264-N265</f>
        <v>#REF!</v>
      </c>
      <c r="O266" s="432" t="e">
        <f aca="false">O264-O265</f>
        <v>#REF!</v>
      </c>
      <c r="P266" s="432" t="e">
        <f aca="false">P264-P265</f>
        <v>#REF!</v>
      </c>
      <c r="Q266" s="432" t="e">
        <f aca="false">Q264-Q265</f>
        <v>#REF!</v>
      </c>
      <c r="R266" s="432" t="e">
        <f aca="false">R264-R265</f>
        <v>#REF!</v>
      </c>
      <c r="S266" s="432" t="e">
        <f aca="false">S264-S265</f>
        <v>#REF!</v>
      </c>
      <c r="T266" s="432" t="e">
        <f aca="false">T264-T265</f>
        <v>#REF!</v>
      </c>
      <c r="U266" s="432" t="e">
        <f aca="false">U264-U265</f>
        <v>#REF!</v>
      </c>
      <c r="V266" s="432" t="e">
        <f aca="false">V264-V265</f>
        <v>#REF!</v>
      </c>
      <c r="W266" s="432" t="e">
        <f aca="false">W264-W265</f>
        <v>#REF!</v>
      </c>
      <c r="X266" s="432" t="e">
        <f aca="false">X264-X265</f>
        <v>#REF!</v>
      </c>
      <c r="Y266" s="412"/>
    </row>
    <row r="267" customFormat="false" ht="12.75" hidden="false" customHeight="false" outlineLevel="0" collapsed="false">
      <c r="C267" s="429" t="s">
        <v>369</v>
      </c>
      <c r="D267" s="430" t="s">
        <v>371</v>
      </c>
      <c r="E267" s="432" t="n">
        <v>0</v>
      </c>
      <c r="F267" s="432" t="n">
        <f aca="false">Z1!F244</f>
        <v>0</v>
      </c>
      <c r="G267" s="432" t="n">
        <f aca="false">Z1!G244</f>
        <v>0</v>
      </c>
      <c r="H267" s="432" t="n">
        <f aca="false">Z1!H244</f>
        <v>0</v>
      </c>
      <c r="I267" s="428" t="n">
        <f aca="false">I183</f>
        <v>0</v>
      </c>
      <c r="J267" s="428" t="n">
        <f aca="false">J183</f>
        <v>0</v>
      </c>
      <c r="K267" s="428" t="n">
        <f aca="false">K183</f>
        <v>0</v>
      </c>
      <c r="L267" s="428" t="n">
        <f aca="false">L183</f>
        <v>0</v>
      </c>
      <c r="M267" s="428" t="n">
        <f aca="false">M183</f>
        <v>0</v>
      </c>
      <c r="N267" s="428" t="n">
        <f aca="false">N183</f>
        <v>0</v>
      </c>
      <c r="O267" s="428" t="n">
        <f aca="false">O183</f>
        <v>0</v>
      </c>
      <c r="P267" s="428" t="n">
        <f aca="false">P183</f>
        <v>0</v>
      </c>
      <c r="Q267" s="428" t="n">
        <f aca="false">Q183</f>
        <v>0</v>
      </c>
      <c r="R267" s="428" t="n">
        <f aca="false">R183</f>
        <v>0</v>
      </c>
      <c r="S267" s="428" t="n">
        <f aca="false">S183</f>
        <v>0</v>
      </c>
      <c r="T267" s="428" t="n">
        <f aca="false">T183</f>
        <v>0</v>
      </c>
      <c r="U267" s="428" t="n">
        <f aca="false">U183</f>
        <v>0</v>
      </c>
      <c r="V267" s="428" t="n">
        <f aca="false">V183</f>
        <v>0</v>
      </c>
      <c r="W267" s="428" t="n">
        <f aca="false">W183</f>
        <v>0</v>
      </c>
      <c r="X267" s="428" t="n">
        <f aca="false">X183</f>
        <v>0</v>
      </c>
      <c r="Y267" s="412"/>
    </row>
    <row r="268" customFormat="false" ht="12.75" hidden="false" customHeight="false" outlineLevel="0" collapsed="false">
      <c r="C268" s="429"/>
      <c r="D268" s="430" t="s">
        <v>372</v>
      </c>
      <c r="E268" s="432" t="n">
        <v>0</v>
      </c>
      <c r="F268" s="432" t="n">
        <v>0</v>
      </c>
      <c r="G268" s="432" t="n">
        <v>0</v>
      </c>
      <c r="H268" s="432" t="n">
        <v>0</v>
      </c>
      <c r="I268" s="432" t="e">
        <f aca="false">I266+I265</f>
        <v>#REF!</v>
      </c>
      <c r="J268" s="432" t="e">
        <f aca="false">J266+J265</f>
        <v>#REF!</v>
      </c>
      <c r="K268" s="432" t="e">
        <f aca="false">K266+K265</f>
        <v>#REF!</v>
      </c>
      <c r="L268" s="432" t="e">
        <f aca="false">L266+L265</f>
        <v>#REF!</v>
      </c>
      <c r="M268" s="432" t="e">
        <f aca="false">M266+M265</f>
        <v>#REF!</v>
      </c>
      <c r="N268" s="432" t="e">
        <f aca="false">N266+N265</f>
        <v>#REF!</v>
      </c>
      <c r="O268" s="432" t="e">
        <f aca="false">O266+O265</f>
        <v>#REF!</v>
      </c>
      <c r="P268" s="432" t="e">
        <f aca="false">P266+P265</f>
        <v>#REF!</v>
      </c>
      <c r="Q268" s="432" t="e">
        <f aca="false">Q266+Q265</f>
        <v>#REF!</v>
      </c>
      <c r="R268" s="432" t="e">
        <f aca="false">R266+R265</f>
        <v>#REF!</v>
      </c>
      <c r="S268" s="432" t="e">
        <f aca="false">S266+S265</f>
        <v>#REF!</v>
      </c>
      <c r="T268" s="432" t="e">
        <f aca="false">T266+T265</f>
        <v>#REF!</v>
      </c>
      <c r="U268" s="432" t="e">
        <f aca="false">U266+U265</f>
        <v>#REF!</v>
      </c>
      <c r="V268" s="432" t="e">
        <f aca="false">V266+V265</f>
        <v>#REF!</v>
      </c>
      <c r="W268" s="432" t="e">
        <f aca="false">W266+W265</f>
        <v>#REF!</v>
      </c>
      <c r="X268" s="432" t="e">
        <f aca="false">X266+X265</f>
        <v>#REF!</v>
      </c>
      <c r="Y268" s="412"/>
    </row>
    <row r="269" customFormat="false" ht="12.75" hidden="false" customHeight="false" outlineLevel="0" collapsed="false">
      <c r="C269" s="359"/>
      <c r="D269" s="200" t="s">
        <v>373</v>
      </c>
      <c r="E269" s="417" t="n">
        <v>0</v>
      </c>
      <c r="F269" s="417" t="n">
        <v>0</v>
      </c>
      <c r="G269" s="417" t="n">
        <v>0</v>
      </c>
      <c r="H269" s="417" t="n">
        <v>0</v>
      </c>
      <c r="I269" s="432" t="e">
        <f aca="false">I268+I262</f>
        <v>#REF!</v>
      </c>
      <c r="J269" s="432" t="e">
        <f aca="false">J268+J262</f>
        <v>#REF!</v>
      </c>
      <c r="K269" s="432" t="e">
        <f aca="false">K268+K262</f>
        <v>#REF!</v>
      </c>
      <c r="L269" s="432" t="e">
        <f aca="false">L268+L262</f>
        <v>#REF!</v>
      </c>
      <c r="M269" s="432" t="e">
        <f aca="false">M268+M262</f>
        <v>#REF!</v>
      </c>
      <c r="N269" s="432" t="e">
        <f aca="false">N268+N262</f>
        <v>#REF!</v>
      </c>
      <c r="O269" s="432" t="e">
        <f aca="false">O268+O262</f>
        <v>#REF!</v>
      </c>
      <c r="P269" s="432" t="e">
        <f aca="false">P268+P262</f>
        <v>#REF!</v>
      </c>
      <c r="Q269" s="432" t="e">
        <f aca="false">Q268+Q262</f>
        <v>#REF!</v>
      </c>
      <c r="R269" s="432" t="e">
        <f aca="false">R268+R262</f>
        <v>#REF!</v>
      </c>
      <c r="S269" s="432" t="e">
        <f aca="false">S268+S262</f>
        <v>#REF!</v>
      </c>
      <c r="T269" s="432" t="e">
        <f aca="false">T268+T262</f>
        <v>#REF!</v>
      </c>
      <c r="U269" s="432" t="e">
        <f aca="false">U268+U262</f>
        <v>#REF!</v>
      </c>
      <c r="V269" s="432" t="e">
        <f aca="false">V268+V262</f>
        <v>#REF!</v>
      </c>
      <c r="W269" s="432" t="e">
        <f aca="false">W268+W262</f>
        <v>#REF!</v>
      </c>
      <c r="X269" s="432" t="e">
        <f aca="false">X268+X262</f>
        <v>#REF!</v>
      </c>
      <c r="Y269" s="412"/>
    </row>
    <row r="270" customFormat="false" ht="12.75" hidden="false" customHeight="false" outlineLevel="0" collapsed="false">
      <c r="C270" s="359"/>
      <c r="D270" s="200" t="s">
        <v>374</v>
      </c>
      <c r="E270" s="428" t="n">
        <f aca="false">E269-E117</f>
        <v>-6808357.5</v>
      </c>
      <c r="F270" s="428" t="n">
        <f aca="false">F269-F117</f>
        <v>-6808357.5</v>
      </c>
      <c r="G270" s="428" t="n">
        <f aca="false">G269-G117</f>
        <v>0</v>
      </c>
      <c r="H270" s="428" t="n">
        <f aca="false">H269-H117</f>
        <v>0</v>
      </c>
      <c r="I270" s="428" t="e">
        <f aca="false">I269-I117</f>
        <v>#REF!</v>
      </c>
      <c r="J270" s="428" t="e">
        <f aca="false">J269-J117</f>
        <v>#REF!</v>
      </c>
      <c r="K270" s="428" t="e">
        <f aca="false">K269-K117</f>
        <v>#REF!</v>
      </c>
      <c r="L270" s="428" t="e">
        <f aca="false">L269-L117</f>
        <v>#REF!</v>
      </c>
      <c r="M270" s="428" t="e">
        <f aca="false">M269-M117</f>
        <v>#REF!</v>
      </c>
      <c r="N270" s="428" t="e">
        <f aca="false">N269-N117</f>
        <v>#REF!</v>
      </c>
      <c r="O270" s="428" t="e">
        <f aca="false">O269-O117</f>
        <v>#REF!</v>
      </c>
      <c r="P270" s="428" t="e">
        <f aca="false">P269-P117</f>
        <v>#REF!</v>
      </c>
      <c r="Q270" s="428" t="e">
        <f aca="false">Q269-Q117</f>
        <v>#REF!</v>
      </c>
      <c r="R270" s="428" t="e">
        <f aca="false">R269-R117</f>
        <v>#REF!</v>
      </c>
      <c r="S270" s="428" t="e">
        <f aca="false">S269-S117</f>
        <v>#REF!</v>
      </c>
      <c r="T270" s="428" t="e">
        <f aca="false">T269-T117</f>
        <v>#REF!</v>
      </c>
      <c r="U270" s="428" t="e">
        <f aca="false">U269-U117</f>
        <v>#REF!</v>
      </c>
      <c r="V270" s="428" t="e">
        <f aca="false">V269-V117</f>
        <v>#REF!</v>
      </c>
      <c r="W270" s="428" t="e">
        <f aca="false">W269-W117</f>
        <v>#REF!</v>
      </c>
      <c r="X270" s="428" t="e">
        <f aca="false">X269-X117</f>
        <v>#REF!</v>
      </c>
      <c r="Y270" s="412"/>
    </row>
    <row r="271" customFormat="false" ht="12.75" hidden="false" customHeight="false" outlineLevel="0" collapsed="false">
      <c r="C271" s="364"/>
      <c r="D271" s="445"/>
      <c r="E271" s="445"/>
      <c r="F271" s="445"/>
      <c r="G271" s="445"/>
      <c r="H271" s="445"/>
      <c r="I271" s="445"/>
      <c r="J271" s="445"/>
      <c r="K271" s="445"/>
      <c r="L271" s="445"/>
      <c r="M271" s="445"/>
      <c r="N271" s="445"/>
      <c r="O271" s="445"/>
      <c r="P271" s="445"/>
      <c r="Q271" s="445"/>
      <c r="R271" s="445"/>
      <c r="S271" s="445"/>
      <c r="T271" s="445"/>
      <c r="U271" s="445"/>
      <c r="V271" s="445"/>
      <c r="W271" s="445"/>
      <c r="X271" s="445"/>
      <c r="Y271" s="446"/>
    </row>
    <row r="273" customFormat="false" ht="12.75" hidden="false" customHeight="false" outlineLevel="0" collapsed="false">
      <c r="C273" s="447"/>
      <c r="D273" s="448" t="s">
        <v>389</v>
      </c>
      <c r="E273" s="175"/>
      <c r="F273" s="449"/>
      <c r="G273" s="175"/>
      <c r="H273" s="175"/>
      <c r="I273" s="175"/>
      <c r="J273" s="175"/>
      <c r="K273" s="175"/>
      <c r="L273" s="175"/>
      <c r="M273" s="175"/>
      <c r="N273" s="175"/>
      <c r="O273" s="175"/>
      <c r="P273" s="175"/>
      <c r="Q273" s="175"/>
      <c r="R273" s="175"/>
      <c r="S273" s="175"/>
      <c r="T273" s="175"/>
      <c r="U273" s="175"/>
      <c r="V273" s="175"/>
      <c r="W273" s="175"/>
      <c r="X273" s="175"/>
      <c r="Y273" s="450"/>
    </row>
    <row r="274" customFormat="false" ht="12.75" hidden="false" customHeight="false" outlineLevel="0" collapsed="false">
      <c r="C274" s="179"/>
      <c r="D274" s="180"/>
      <c r="E274" s="180"/>
      <c r="F274" s="451"/>
      <c r="G274" s="180"/>
      <c r="H274" s="180"/>
      <c r="I274" s="180"/>
      <c r="J274" s="180"/>
      <c r="K274" s="180"/>
      <c r="L274" s="180"/>
      <c r="M274" s="180"/>
      <c r="N274" s="180"/>
      <c r="O274" s="180"/>
      <c r="P274" s="180"/>
      <c r="Q274" s="180"/>
      <c r="R274" s="180"/>
      <c r="S274" s="180"/>
      <c r="T274" s="180"/>
      <c r="U274" s="180"/>
      <c r="V274" s="180"/>
      <c r="W274" s="180"/>
      <c r="X274" s="180"/>
      <c r="Y274" s="376"/>
    </row>
    <row r="275" customFormat="false" ht="12.75" hidden="false" customHeight="false" outlineLevel="0" collapsed="false">
      <c r="C275" s="179"/>
      <c r="D275" s="183" t="s">
        <v>390</v>
      </c>
      <c r="E275" s="452" t="n">
        <f aca="false">E269</f>
        <v>0</v>
      </c>
      <c r="F275" s="452" t="n">
        <f aca="false">F269*(0.9)</f>
        <v>0</v>
      </c>
      <c r="G275" s="452" t="n">
        <f aca="false">G269*(0.9)</f>
        <v>0</v>
      </c>
      <c r="H275" s="452" t="n">
        <f aca="false">H269*(0.9)</f>
        <v>0</v>
      </c>
      <c r="I275" s="452" t="e">
        <f aca="false">I269*(0.9)</f>
        <v>#REF!</v>
      </c>
      <c r="J275" s="452" t="e">
        <f aca="false">J269*(0.9)</f>
        <v>#REF!</v>
      </c>
      <c r="K275" s="452" t="e">
        <f aca="false">K269*(0.9)</f>
        <v>#REF!</v>
      </c>
      <c r="L275" s="452" t="e">
        <f aca="false">L269*(0.9)</f>
        <v>#REF!</v>
      </c>
      <c r="M275" s="452" t="e">
        <f aca="false">M269*(0.9)</f>
        <v>#REF!</v>
      </c>
      <c r="N275" s="452" t="e">
        <f aca="false">N269*(0.9)</f>
        <v>#REF!</v>
      </c>
      <c r="O275" s="452" t="e">
        <f aca="false">O269*(0.9)</f>
        <v>#REF!</v>
      </c>
      <c r="P275" s="452" t="e">
        <f aca="false">P269*(0.9)</f>
        <v>#REF!</v>
      </c>
      <c r="Q275" s="452" t="e">
        <f aca="false">Q269*(0.9)</f>
        <v>#REF!</v>
      </c>
      <c r="R275" s="452" t="e">
        <f aca="false">R269*(0.9)</f>
        <v>#REF!</v>
      </c>
      <c r="S275" s="452" t="e">
        <f aca="false">S269*(0.9)</f>
        <v>#REF!</v>
      </c>
      <c r="T275" s="452" t="e">
        <f aca="false">T269*(0.9)</f>
        <v>#REF!</v>
      </c>
      <c r="U275" s="452" t="e">
        <f aca="false">U269*(0.9)</f>
        <v>#REF!</v>
      </c>
      <c r="V275" s="452" t="e">
        <f aca="false">V269*(0.9)</f>
        <v>#REF!</v>
      </c>
      <c r="W275" s="452" t="e">
        <f aca="false">W269*(0.9)</f>
        <v>#REF!</v>
      </c>
      <c r="X275" s="452" t="e">
        <f aca="false">X269*(0.9)</f>
        <v>#REF!</v>
      </c>
      <c r="Y275" s="376"/>
    </row>
    <row r="276" customFormat="false" ht="12.75" hidden="false" customHeight="false" outlineLevel="0" collapsed="false">
      <c r="C276" s="179"/>
      <c r="D276" s="183" t="s">
        <v>391</v>
      </c>
      <c r="E276" s="453" t="n">
        <f aca="false">E275-E117</f>
        <v>-6808357.5</v>
      </c>
      <c r="F276" s="453" t="n">
        <f aca="false">F275-F117</f>
        <v>-6808357.5</v>
      </c>
      <c r="G276" s="453" t="n">
        <f aca="false">G275-G117</f>
        <v>0</v>
      </c>
      <c r="H276" s="453" t="n">
        <f aca="false">H275-H117</f>
        <v>0</v>
      </c>
      <c r="I276" s="453" t="e">
        <f aca="false">I275-I117</f>
        <v>#REF!</v>
      </c>
      <c r="J276" s="453" t="e">
        <f aca="false">J275-J117</f>
        <v>#REF!</v>
      </c>
      <c r="K276" s="453" t="e">
        <f aca="false">K275-K117</f>
        <v>#REF!</v>
      </c>
      <c r="L276" s="453" t="e">
        <f aca="false">L275-L117</f>
        <v>#REF!</v>
      </c>
      <c r="M276" s="453" t="e">
        <f aca="false">M275-M117</f>
        <v>#REF!</v>
      </c>
      <c r="N276" s="453" t="e">
        <f aca="false">N275-N117</f>
        <v>#REF!</v>
      </c>
      <c r="O276" s="453" t="e">
        <f aca="false">O275-O117</f>
        <v>#REF!</v>
      </c>
      <c r="P276" s="453" t="e">
        <f aca="false">P275-P117</f>
        <v>#REF!</v>
      </c>
      <c r="Q276" s="453" t="e">
        <f aca="false">Q275-Q117</f>
        <v>#REF!</v>
      </c>
      <c r="R276" s="453" t="e">
        <f aca="false">R275-R117</f>
        <v>#REF!</v>
      </c>
      <c r="S276" s="453" t="e">
        <f aca="false">S275-S117</f>
        <v>#REF!</v>
      </c>
      <c r="T276" s="453" t="e">
        <f aca="false">T275-T117</f>
        <v>#REF!</v>
      </c>
      <c r="U276" s="453" t="e">
        <f aca="false">U275-U117</f>
        <v>#REF!</v>
      </c>
      <c r="V276" s="453" t="e">
        <f aca="false">V275-V117</f>
        <v>#REF!</v>
      </c>
      <c r="W276" s="453" t="e">
        <f aca="false">W275-W117</f>
        <v>#REF!</v>
      </c>
      <c r="X276" s="453" t="e">
        <f aca="false">X275-X117</f>
        <v>#REF!</v>
      </c>
      <c r="Y276" s="376"/>
    </row>
    <row r="277" customFormat="false" ht="12.75" hidden="false" customHeight="false" outlineLevel="0" collapsed="false">
      <c r="C277" s="190"/>
      <c r="D277" s="191"/>
      <c r="E277" s="191"/>
      <c r="F277" s="191"/>
      <c r="G277" s="191"/>
      <c r="H277" s="191"/>
      <c r="I277" s="191"/>
      <c r="J277" s="191"/>
      <c r="K277" s="191"/>
      <c r="L277" s="191"/>
      <c r="M277" s="191"/>
      <c r="N277" s="191"/>
      <c r="O277" s="191"/>
      <c r="P277" s="191"/>
      <c r="Q277" s="191"/>
      <c r="R277" s="191"/>
      <c r="S277" s="191"/>
      <c r="T277" s="191"/>
      <c r="U277" s="191"/>
      <c r="V277" s="191"/>
      <c r="W277" s="191"/>
      <c r="X277" s="191"/>
      <c r="Y277" s="454"/>
    </row>
    <row r="279" customFormat="false" ht="12.75" hidden="false" customHeight="false" outlineLevel="0" collapsed="false">
      <c r="C279" s="447"/>
      <c r="D279" s="448" t="s">
        <v>392</v>
      </c>
      <c r="E279" s="175"/>
      <c r="F279" s="175"/>
      <c r="G279" s="175"/>
      <c r="H279" s="175"/>
      <c r="I279" s="175"/>
      <c r="J279" s="175"/>
      <c r="K279" s="175"/>
      <c r="L279" s="175"/>
      <c r="M279" s="175"/>
      <c r="N279" s="175"/>
      <c r="O279" s="175"/>
      <c r="P279" s="175"/>
      <c r="Q279" s="175"/>
      <c r="R279" s="175"/>
      <c r="S279" s="175"/>
      <c r="T279" s="175"/>
      <c r="U279" s="175"/>
      <c r="V279" s="175"/>
      <c r="W279" s="175"/>
      <c r="X279" s="175"/>
      <c r="Y279" s="450"/>
    </row>
    <row r="280" customFormat="false" ht="12.75" hidden="false" customHeight="false" outlineLevel="0" collapsed="false">
      <c r="C280" s="179"/>
      <c r="D280" s="180"/>
      <c r="E280" s="180"/>
      <c r="F280" s="180"/>
      <c r="G280" s="180"/>
      <c r="H280" s="180"/>
      <c r="I280" s="180"/>
      <c r="J280" s="180"/>
      <c r="K280" s="180"/>
      <c r="L280" s="180"/>
      <c r="M280" s="180"/>
      <c r="N280" s="180"/>
      <c r="O280" s="180"/>
      <c r="P280" s="180"/>
      <c r="Q280" s="180"/>
      <c r="R280" s="180"/>
      <c r="S280" s="180"/>
      <c r="T280" s="180"/>
      <c r="U280" s="180"/>
      <c r="V280" s="180"/>
      <c r="W280" s="180"/>
      <c r="X280" s="180"/>
      <c r="Y280" s="376"/>
    </row>
    <row r="281" customFormat="false" ht="12.75" hidden="false" customHeight="false" outlineLevel="0" collapsed="false">
      <c r="C281" s="179"/>
      <c r="D281" s="183" t="s">
        <v>393</v>
      </c>
      <c r="E281" s="453" t="n">
        <f aca="false">E117*1.2</f>
        <v>8170029</v>
      </c>
      <c r="F281" s="453" t="n">
        <f aca="false">F117*1.2</f>
        <v>8170029</v>
      </c>
      <c r="G281" s="453" t="n">
        <f aca="false">G117*1.2</f>
        <v>0</v>
      </c>
      <c r="H281" s="453" t="n">
        <f aca="false">H117*1.2</f>
        <v>0</v>
      </c>
      <c r="I281" s="453" t="n">
        <f aca="false">I117*1.2</f>
        <v>0</v>
      </c>
      <c r="J281" s="453" t="n">
        <f aca="false">J117*1.2</f>
        <v>0</v>
      </c>
      <c r="K281" s="453" t="n">
        <f aca="false">K117*1.2</f>
        <v>0</v>
      </c>
      <c r="L281" s="453" t="n">
        <f aca="false">L117*1.2</f>
        <v>0</v>
      </c>
      <c r="M281" s="453" t="n">
        <f aca="false">M117*1.2</f>
        <v>0</v>
      </c>
      <c r="N281" s="453" t="n">
        <f aca="false">N117*1.2</f>
        <v>0</v>
      </c>
      <c r="O281" s="453" t="n">
        <f aca="false">O117*1.2</f>
        <v>0</v>
      </c>
      <c r="P281" s="453" t="n">
        <f aca="false">P117*1.2</f>
        <v>0</v>
      </c>
      <c r="Q281" s="453" t="n">
        <f aca="false">Q117*1.2</f>
        <v>0</v>
      </c>
      <c r="R281" s="453" t="n">
        <f aca="false">R117*1.2</f>
        <v>0</v>
      </c>
      <c r="S281" s="453" t="n">
        <f aca="false">S117*1.2</f>
        <v>0</v>
      </c>
      <c r="T281" s="453" t="n">
        <f aca="false">T117*1.2</f>
        <v>0</v>
      </c>
      <c r="U281" s="453" t="n">
        <f aca="false">U117*1.2</f>
        <v>0</v>
      </c>
      <c r="V281" s="453" t="n">
        <f aca="false">V117*1.2</f>
        <v>0</v>
      </c>
      <c r="W281" s="453" t="n">
        <f aca="false">W117*1.2</f>
        <v>0</v>
      </c>
      <c r="X281" s="453" t="n">
        <f aca="false">X117*1.2</f>
        <v>0</v>
      </c>
      <c r="Y281" s="376"/>
    </row>
    <row r="282" customFormat="false" ht="12.75" hidden="false" customHeight="false" outlineLevel="0" collapsed="false">
      <c r="C282" s="179"/>
      <c r="D282" s="183" t="s">
        <v>390</v>
      </c>
      <c r="E282" s="453" t="n">
        <f aca="false">E269</f>
        <v>0</v>
      </c>
      <c r="F282" s="453" t="n">
        <f aca="false">F269</f>
        <v>0</v>
      </c>
      <c r="G282" s="453" t="n">
        <f aca="false">G269</f>
        <v>0</v>
      </c>
      <c r="H282" s="453" t="n">
        <f aca="false">H269</f>
        <v>0</v>
      </c>
      <c r="I282" s="453" t="e">
        <f aca="false">I269</f>
        <v>#REF!</v>
      </c>
      <c r="J282" s="453" t="e">
        <f aca="false">J269</f>
        <v>#REF!</v>
      </c>
      <c r="K282" s="453" t="e">
        <f aca="false">K269</f>
        <v>#REF!</v>
      </c>
      <c r="L282" s="453" t="e">
        <f aca="false">L269</f>
        <v>#REF!</v>
      </c>
      <c r="M282" s="453" t="e">
        <f aca="false">M269</f>
        <v>#REF!</v>
      </c>
      <c r="N282" s="453" t="e">
        <f aca="false">N269</f>
        <v>#REF!</v>
      </c>
      <c r="O282" s="453" t="e">
        <f aca="false">O269</f>
        <v>#REF!</v>
      </c>
      <c r="P282" s="453" t="e">
        <f aca="false">P269</f>
        <v>#REF!</v>
      </c>
      <c r="Q282" s="453" t="e">
        <f aca="false">Q269</f>
        <v>#REF!</v>
      </c>
      <c r="R282" s="453" t="e">
        <f aca="false">R269</f>
        <v>#REF!</v>
      </c>
      <c r="S282" s="453" t="e">
        <f aca="false">S269</f>
        <v>#REF!</v>
      </c>
      <c r="T282" s="453" t="e">
        <f aca="false">T269</f>
        <v>#REF!</v>
      </c>
      <c r="U282" s="453" t="e">
        <f aca="false">U269</f>
        <v>#REF!</v>
      </c>
      <c r="V282" s="453" t="e">
        <f aca="false">V269</f>
        <v>#REF!</v>
      </c>
      <c r="W282" s="453" t="e">
        <f aca="false">W269</f>
        <v>#REF!</v>
      </c>
      <c r="X282" s="453" t="e">
        <f aca="false">X269</f>
        <v>#REF!</v>
      </c>
      <c r="Y282" s="376"/>
    </row>
    <row r="283" customFormat="false" ht="12.75" hidden="false" customHeight="false" outlineLevel="0" collapsed="false">
      <c r="C283" s="179"/>
      <c r="D283" s="183" t="s">
        <v>391</v>
      </c>
      <c r="E283" s="453" t="n">
        <f aca="false">E282-E281</f>
        <v>-8170029</v>
      </c>
      <c r="F283" s="453" t="n">
        <f aca="false">F282-F281</f>
        <v>-8170029</v>
      </c>
      <c r="G283" s="453" t="n">
        <f aca="false">G282-G281</f>
        <v>0</v>
      </c>
      <c r="H283" s="453" t="n">
        <f aca="false">H282-H281</f>
        <v>0</v>
      </c>
      <c r="I283" s="453" t="e">
        <f aca="false">I282-I281</f>
        <v>#REF!</v>
      </c>
      <c r="J283" s="453" t="e">
        <f aca="false">J282-J281</f>
        <v>#REF!</v>
      </c>
      <c r="K283" s="453" t="e">
        <f aca="false">K282-K281</f>
        <v>#REF!</v>
      </c>
      <c r="L283" s="453" t="e">
        <f aca="false">L282-L281</f>
        <v>#REF!</v>
      </c>
      <c r="M283" s="453" t="e">
        <f aca="false">M282-M281</f>
        <v>#REF!</v>
      </c>
      <c r="N283" s="453" t="e">
        <f aca="false">N282-N281</f>
        <v>#REF!</v>
      </c>
      <c r="O283" s="453" t="e">
        <f aca="false">O282-O281</f>
        <v>#REF!</v>
      </c>
      <c r="P283" s="453" t="e">
        <f aca="false">P282-P281</f>
        <v>#REF!</v>
      </c>
      <c r="Q283" s="453" t="e">
        <f aca="false">Q282-Q281</f>
        <v>#REF!</v>
      </c>
      <c r="R283" s="453" t="e">
        <f aca="false">R282-R281</f>
        <v>#REF!</v>
      </c>
      <c r="S283" s="453" t="e">
        <f aca="false">S282-S281</f>
        <v>#REF!</v>
      </c>
      <c r="T283" s="453" t="e">
        <f aca="false">T282-T281</f>
        <v>#REF!</v>
      </c>
      <c r="U283" s="453" t="e">
        <f aca="false">U282-U281</f>
        <v>#REF!</v>
      </c>
      <c r="V283" s="453" t="e">
        <f aca="false">V282-V281</f>
        <v>#REF!</v>
      </c>
      <c r="W283" s="453" t="e">
        <f aca="false">W282-W281</f>
        <v>#REF!</v>
      </c>
      <c r="X283" s="453" t="e">
        <f aca="false">X282-X281</f>
        <v>#REF!</v>
      </c>
      <c r="Y283" s="376"/>
    </row>
    <row r="284" customFormat="false" ht="12.75" hidden="false" customHeight="false" outlineLevel="0" collapsed="false">
      <c r="C284" s="190"/>
      <c r="D284" s="191"/>
      <c r="E284" s="191"/>
      <c r="F284" s="191"/>
      <c r="G284" s="191"/>
      <c r="H284" s="191"/>
      <c r="I284" s="191"/>
      <c r="J284" s="191"/>
      <c r="K284" s="191"/>
      <c r="L284" s="191"/>
      <c r="M284" s="191"/>
      <c r="N284" s="191"/>
      <c r="O284" s="191"/>
      <c r="P284" s="191"/>
      <c r="Q284" s="191"/>
      <c r="R284" s="191"/>
      <c r="S284" s="191"/>
      <c r="T284" s="191"/>
      <c r="U284" s="191"/>
      <c r="V284" s="191"/>
      <c r="W284" s="191"/>
      <c r="X284" s="191"/>
      <c r="Y284" s="454"/>
    </row>
    <row r="286" customFormat="false" ht="12.75" hidden="false" customHeight="false" outlineLevel="0" collapsed="false">
      <c r="C286" s="447"/>
      <c r="D286" s="448" t="s">
        <v>394</v>
      </c>
      <c r="E286" s="175"/>
      <c r="F286" s="175"/>
      <c r="G286" s="175"/>
      <c r="H286" s="175"/>
      <c r="I286" s="175"/>
      <c r="J286" s="175"/>
      <c r="K286" s="175"/>
      <c r="L286" s="175"/>
      <c r="M286" s="175"/>
      <c r="N286" s="175"/>
      <c r="O286" s="175"/>
      <c r="P286" s="175"/>
      <c r="Q286" s="175"/>
      <c r="R286" s="175"/>
      <c r="S286" s="175"/>
      <c r="T286" s="175"/>
      <c r="U286" s="175"/>
      <c r="V286" s="175"/>
      <c r="W286" s="175"/>
      <c r="X286" s="175"/>
      <c r="Y286" s="450"/>
    </row>
    <row r="287" customFormat="false" ht="12.75" hidden="false" customHeight="false" outlineLevel="0" collapsed="false">
      <c r="C287" s="179"/>
      <c r="D287" s="180"/>
      <c r="E287" s="180"/>
      <c r="F287" s="180"/>
      <c r="G287" s="180"/>
      <c r="H287" s="180"/>
      <c r="I287" s="180"/>
      <c r="J287" s="180"/>
      <c r="K287" s="180"/>
      <c r="L287" s="180"/>
      <c r="M287" s="180"/>
      <c r="N287" s="180"/>
      <c r="O287" s="180"/>
      <c r="P287" s="180"/>
      <c r="Q287" s="180"/>
      <c r="R287" s="180"/>
      <c r="S287" s="180"/>
      <c r="T287" s="180"/>
      <c r="U287" s="180"/>
      <c r="V287" s="180"/>
      <c r="W287" s="180"/>
      <c r="X287" s="180"/>
      <c r="Y287" s="376"/>
    </row>
    <row r="288" customFormat="false" ht="12.75" hidden="false" customHeight="false" outlineLevel="0" collapsed="false">
      <c r="C288" s="179"/>
      <c r="D288" s="183" t="s">
        <v>390</v>
      </c>
      <c r="E288" s="453" t="n">
        <f aca="false">E269</f>
        <v>0</v>
      </c>
      <c r="F288" s="453" t="n">
        <f aca="false">F269</f>
        <v>0</v>
      </c>
      <c r="G288" s="453" t="n">
        <f aca="false">F269</f>
        <v>0</v>
      </c>
      <c r="H288" s="453" t="n">
        <f aca="false">G269</f>
        <v>0</v>
      </c>
      <c r="I288" s="453" t="n">
        <f aca="false">H269</f>
        <v>0</v>
      </c>
      <c r="J288" s="453" t="e">
        <f aca="false">I269</f>
        <v>#REF!</v>
      </c>
      <c r="K288" s="453" t="e">
        <f aca="false">J269</f>
        <v>#REF!</v>
      </c>
      <c r="L288" s="453" t="e">
        <f aca="false">K269</f>
        <v>#REF!</v>
      </c>
      <c r="M288" s="453" t="e">
        <f aca="false">L269</f>
        <v>#REF!</v>
      </c>
      <c r="N288" s="453" t="e">
        <f aca="false">M269</f>
        <v>#REF!</v>
      </c>
      <c r="O288" s="453" t="e">
        <f aca="false">N269</f>
        <v>#REF!</v>
      </c>
      <c r="P288" s="453" t="e">
        <f aca="false">O269</f>
        <v>#REF!</v>
      </c>
      <c r="Q288" s="453" t="e">
        <f aca="false">P269</f>
        <v>#REF!</v>
      </c>
      <c r="R288" s="453" t="e">
        <f aca="false">Q269</f>
        <v>#REF!</v>
      </c>
      <c r="S288" s="453" t="e">
        <f aca="false">R269</f>
        <v>#REF!</v>
      </c>
      <c r="T288" s="453" t="e">
        <f aca="false">S269</f>
        <v>#REF!</v>
      </c>
      <c r="U288" s="453" t="e">
        <f aca="false">T269</f>
        <v>#REF!</v>
      </c>
      <c r="V288" s="453" t="e">
        <f aca="false">U269</f>
        <v>#REF!</v>
      </c>
      <c r="W288" s="453" t="e">
        <f aca="false">V269</f>
        <v>#REF!</v>
      </c>
      <c r="X288" s="453" t="e">
        <f aca="false">W269</f>
        <v>#REF!</v>
      </c>
      <c r="Y288" s="376"/>
    </row>
    <row r="289" customFormat="false" ht="12.75" hidden="false" customHeight="false" outlineLevel="0" collapsed="false">
      <c r="C289" s="179"/>
      <c r="D289" s="183" t="s">
        <v>391</v>
      </c>
      <c r="E289" s="453" t="n">
        <f aca="false">E288-E117</f>
        <v>-6808357.5</v>
      </c>
      <c r="F289" s="453" t="n">
        <f aca="false">F288-F117</f>
        <v>-6808357.5</v>
      </c>
      <c r="G289" s="453" t="n">
        <f aca="false">G288-G117</f>
        <v>0</v>
      </c>
      <c r="H289" s="453" t="n">
        <f aca="false">H288-H117</f>
        <v>0</v>
      </c>
      <c r="I289" s="453" t="n">
        <f aca="false">I288-I117</f>
        <v>0</v>
      </c>
      <c r="J289" s="453" t="e">
        <f aca="false">J288-J117</f>
        <v>#REF!</v>
      </c>
      <c r="K289" s="453" t="e">
        <f aca="false">K288-K117</f>
        <v>#REF!</v>
      </c>
      <c r="L289" s="453" t="e">
        <f aca="false">L288-L117</f>
        <v>#REF!</v>
      </c>
      <c r="M289" s="453" t="e">
        <f aca="false">M288-M117</f>
        <v>#REF!</v>
      </c>
      <c r="N289" s="453" t="e">
        <f aca="false">N288-N117</f>
        <v>#REF!</v>
      </c>
      <c r="O289" s="453" t="e">
        <f aca="false">O288-O117</f>
        <v>#REF!</v>
      </c>
      <c r="P289" s="453" t="e">
        <f aca="false">P288-P117</f>
        <v>#REF!</v>
      </c>
      <c r="Q289" s="453" t="e">
        <f aca="false">Q288-Q117</f>
        <v>#REF!</v>
      </c>
      <c r="R289" s="453" t="e">
        <f aca="false">R288-R117</f>
        <v>#REF!</v>
      </c>
      <c r="S289" s="453" t="e">
        <f aca="false">S288-S117</f>
        <v>#REF!</v>
      </c>
      <c r="T289" s="453" t="e">
        <f aca="false">T288-T117</f>
        <v>#REF!</v>
      </c>
      <c r="U289" s="453" t="e">
        <f aca="false">U288-U117</f>
        <v>#REF!</v>
      </c>
      <c r="V289" s="453" t="e">
        <f aca="false">V288-V117</f>
        <v>#REF!</v>
      </c>
      <c r="W289" s="453" t="e">
        <f aca="false">W288-W117</f>
        <v>#REF!</v>
      </c>
      <c r="X289" s="453" t="e">
        <f aca="false">X288-X117</f>
        <v>#REF!</v>
      </c>
      <c r="Y289" s="376"/>
    </row>
    <row r="290" customFormat="false" ht="12.75" hidden="false" customHeight="false" outlineLevel="0" collapsed="false">
      <c r="C290" s="190"/>
      <c r="D290" s="191"/>
      <c r="E290" s="191"/>
      <c r="F290" s="191"/>
      <c r="G290" s="191"/>
      <c r="H290" s="191"/>
      <c r="I290" s="191"/>
      <c r="J290" s="191"/>
      <c r="K290" s="191"/>
      <c r="L290" s="191"/>
      <c r="M290" s="191"/>
      <c r="N290" s="191"/>
      <c r="O290" s="191"/>
      <c r="P290" s="191"/>
      <c r="Q290" s="191"/>
      <c r="R290" s="191"/>
      <c r="S290" s="191"/>
      <c r="T290" s="191"/>
      <c r="U290" s="191"/>
      <c r="V290" s="191"/>
      <c r="W290" s="191"/>
      <c r="X290" s="191"/>
      <c r="Y290" s="454"/>
    </row>
    <row r="292" customFormat="false" ht="12.75" hidden="false" customHeight="false" outlineLevel="0" collapsed="false">
      <c r="C292" s="455"/>
      <c r="D292" s="456" t="s">
        <v>395</v>
      </c>
      <c r="E292" s="324"/>
      <c r="F292" s="324"/>
      <c r="G292" s="324"/>
      <c r="H292" s="324"/>
      <c r="I292" s="324"/>
      <c r="J292" s="324"/>
      <c r="K292" s="324"/>
      <c r="L292" s="324"/>
      <c r="M292" s="324"/>
      <c r="N292" s="324"/>
      <c r="O292" s="324"/>
      <c r="P292" s="324"/>
      <c r="Q292" s="324"/>
      <c r="R292" s="324"/>
      <c r="S292" s="324"/>
      <c r="T292" s="324"/>
      <c r="U292" s="324"/>
      <c r="V292" s="324"/>
      <c r="W292" s="324"/>
      <c r="X292" s="324"/>
      <c r="Y292" s="325"/>
    </row>
    <row r="293" customFormat="false" ht="12.75" hidden="false" customHeight="false" outlineLevel="0" collapsed="false">
      <c r="C293" s="457"/>
      <c r="D293" s="328"/>
      <c r="E293" s="328"/>
      <c r="F293" s="328"/>
      <c r="G293" s="328"/>
      <c r="H293" s="328"/>
      <c r="I293" s="328"/>
      <c r="J293" s="328"/>
      <c r="K293" s="328"/>
      <c r="L293" s="328"/>
      <c r="M293" s="328"/>
      <c r="N293" s="328"/>
      <c r="O293" s="328"/>
      <c r="P293" s="328"/>
      <c r="Q293" s="328"/>
      <c r="R293" s="328"/>
      <c r="S293" s="328"/>
      <c r="T293" s="328"/>
      <c r="U293" s="328"/>
      <c r="V293" s="328"/>
      <c r="W293" s="328"/>
      <c r="X293" s="328"/>
      <c r="Y293" s="330"/>
    </row>
    <row r="294" customFormat="false" ht="12.75" hidden="false" customHeight="false" outlineLevel="0" collapsed="false">
      <c r="C294" s="457"/>
      <c r="D294" s="458" t="s">
        <v>390</v>
      </c>
      <c r="E294" s="459" t="n">
        <f aca="false">E269</f>
        <v>0</v>
      </c>
      <c r="F294" s="459" t="n">
        <f aca="false">F269</f>
        <v>0</v>
      </c>
      <c r="G294" s="459" t="n">
        <f aca="false">G269*1.1</f>
        <v>0</v>
      </c>
      <c r="H294" s="459" t="n">
        <f aca="false">H269*1.1</f>
        <v>0</v>
      </c>
      <c r="I294" s="459" t="e">
        <f aca="false">I269*1.1</f>
        <v>#REF!</v>
      </c>
      <c r="J294" s="459" t="e">
        <f aca="false">J269*1.1</f>
        <v>#REF!</v>
      </c>
      <c r="K294" s="459" t="e">
        <f aca="false">K269*1.1</f>
        <v>#REF!</v>
      </c>
      <c r="L294" s="459" t="e">
        <f aca="false">L269*1.1</f>
        <v>#REF!</v>
      </c>
      <c r="M294" s="459" t="e">
        <f aca="false">M269*1.1</f>
        <v>#REF!</v>
      </c>
      <c r="N294" s="459" t="e">
        <f aca="false">N269*1.1</f>
        <v>#REF!</v>
      </c>
      <c r="O294" s="459" t="e">
        <f aca="false">O269*1.1</f>
        <v>#REF!</v>
      </c>
      <c r="P294" s="459" t="e">
        <f aca="false">P269*1.1</f>
        <v>#REF!</v>
      </c>
      <c r="Q294" s="459" t="e">
        <f aca="false">Q269*1.1</f>
        <v>#REF!</v>
      </c>
      <c r="R294" s="459" t="e">
        <f aca="false">R269*1.1</f>
        <v>#REF!</v>
      </c>
      <c r="S294" s="459" t="e">
        <f aca="false">S269*1.1</f>
        <v>#REF!</v>
      </c>
      <c r="T294" s="459" t="e">
        <f aca="false">T269*1.1</f>
        <v>#REF!</v>
      </c>
      <c r="U294" s="459" t="e">
        <f aca="false">U269*1.1</f>
        <v>#REF!</v>
      </c>
      <c r="V294" s="459" t="e">
        <f aca="false">V269*1.1</f>
        <v>#REF!</v>
      </c>
      <c r="W294" s="459" t="e">
        <f aca="false">W269*1.1</f>
        <v>#REF!</v>
      </c>
      <c r="X294" s="459" t="e">
        <f aca="false">X269*1.1</f>
        <v>#REF!</v>
      </c>
      <c r="Y294" s="330"/>
    </row>
    <row r="295" customFormat="false" ht="12.75" hidden="false" customHeight="false" outlineLevel="0" collapsed="false">
      <c r="C295" s="457"/>
      <c r="D295" s="458" t="s">
        <v>391</v>
      </c>
      <c r="E295" s="459" t="n">
        <f aca="false">E294-E117</f>
        <v>-6808357.5</v>
      </c>
      <c r="F295" s="459" t="n">
        <f aca="false">F294-F117</f>
        <v>-6808357.5</v>
      </c>
      <c r="G295" s="459" t="n">
        <f aca="false">G294-G117</f>
        <v>0</v>
      </c>
      <c r="H295" s="459" t="n">
        <f aca="false">H294-H117</f>
        <v>0</v>
      </c>
      <c r="I295" s="459" t="e">
        <f aca="false">I294-I117</f>
        <v>#REF!</v>
      </c>
      <c r="J295" s="459" t="e">
        <f aca="false">J294-J117</f>
        <v>#REF!</v>
      </c>
      <c r="K295" s="459" t="e">
        <f aca="false">K294-K117</f>
        <v>#REF!</v>
      </c>
      <c r="L295" s="459" t="e">
        <f aca="false">L294-L117</f>
        <v>#REF!</v>
      </c>
      <c r="M295" s="459" t="e">
        <f aca="false">M294-M117</f>
        <v>#REF!</v>
      </c>
      <c r="N295" s="459" t="e">
        <f aca="false">N294-N117</f>
        <v>#REF!</v>
      </c>
      <c r="O295" s="459" t="e">
        <f aca="false">O294-O117</f>
        <v>#REF!</v>
      </c>
      <c r="P295" s="459" t="e">
        <f aca="false">P294-P117</f>
        <v>#REF!</v>
      </c>
      <c r="Q295" s="459" t="e">
        <f aca="false">Q294-Q117</f>
        <v>#REF!</v>
      </c>
      <c r="R295" s="459" t="e">
        <f aca="false">R294-R117</f>
        <v>#REF!</v>
      </c>
      <c r="S295" s="459" t="e">
        <f aca="false">S294-S117</f>
        <v>#REF!</v>
      </c>
      <c r="T295" s="459" t="e">
        <f aca="false">T294-T117</f>
        <v>#REF!</v>
      </c>
      <c r="U295" s="459" t="e">
        <f aca="false">U294-U117</f>
        <v>#REF!</v>
      </c>
      <c r="V295" s="459" t="e">
        <f aca="false">V294-V117</f>
        <v>#REF!</v>
      </c>
      <c r="W295" s="459" t="e">
        <f aca="false">W294-W117</f>
        <v>#REF!</v>
      </c>
      <c r="X295" s="459" t="e">
        <f aca="false">X294-X117</f>
        <v>#REF!</v>
      </c>
      <c r="Y295" s="330"/>
    </row>
    <row r="296" customFormat="false" ht="12.75" hidden="false" customHeight="false" outlineLevel="0" collapsed="false">
      <c r="C296" s="460"/>
      <c r="D296" s="346"/>
      <c r="E296" s="346"/>
      <c r="F296" s="346"/>
      <c r="G296" s="346"/>
      <c r="H296" s="346"/>
      <c r="I296" s="346"/>
      <c r="J296" s="346"/>
      <c r="K296" s="346"/>
      <c r="L296" s="346"/>
      <c r="M296" s="346"/>
      <c r="N296" s="346"/>
      <c r="O296" s="346"/>
      <c r="P296" s="346"/>
      <c r="Q296" s="346"/>
      <c r="R296" s="346"/>
      <c r="S296" s="346"/>
      <c r="T296" s="346"/>
      <c r="U296" s="346"/>
      <c r="V296" s="346"/>
      <c r="W296" s="346"/>
      <c r="X296" s="346"/>
      <c r="Y296" s="348"/>
    </row>
    <row r="298" customFormat="false" ht="12.75" hidden="false" customHeight="false" outlineLevel="0" collapsed="false">
      <c r="C298" s="455"/>
      <c r="D298" s="456" t="s">
        <v>396</v>
      </c>
      <c r="E298" s="324"/>
      <c r="F298" s="324"/>
      <c r="G298" s="324"/>
      <c r="H298" s="324"/>
      <c r="I298" s="324"/>
      <c r="J298" s="324"/>
      <c r="K298" s="324"/>
      <c r="L298" s="324"/>
      <c r="M298" s="324"/>
      <c r="N298" s="324"/>
      <c r="O298" s="324"/>
      <c r="P298" s="324"/>
      <c r="Q298" s="324"/>
      <c r="R298" s="324"/>
      <c r="S298" s="324"/>
      <c r="T298" s="324"/>
      <c r="U298" s="324"/>
      <c r="V298" s="324"/>
      <c r="W298" s="324"/>
      <c r="X298" s="324"/>
      <c r="Y298" s="325"/>
    </row>
    <row r="299" customFormat="false" ht="12.75" hidden="false" customHeight="false" outlineLevel="0" collapsed="false">
      <c r="C299" s="457"/>
      <c r="D299" s="328"/>
      <c r="E299" s="328"/>
      <c r="F299" s="328"/>
      <c r="G299" s="328"/>
      <c r="H299" s="328"/>
      <c r="I299" s="328"/>
      <c r="J299" s="328"/>
      <c r="K299" s="328"/>
      <c r="L299" s="328"/>
      <c r="M299" s="328"/>
      <c r="N299" s="328"/>
      <c r="O299" s="328"/>
      <c r="P299" s="328"/>
      <c r="Q299" s="328"/>
      <c r="R299" s="328"/>
      <c r="S299" s="328"/>
      <c r="T299" s="328"/>
      <c r="U299" s="328"/>
      <c r="V299" s="328"/>
      <c r="W299" s="328"/>
      <c r="X299" s="328"/>
      <c r="Y299" s="330"/>
    </row>
    <row r="300" customFormat="false" ht="12.75" hidden="false" customHeight="false" outlineLevel="0" collapsed="false">
      <c r="C300" s="457"/>
      <c r="D300" s="458" t="s">
        <v>393</v>
      </c>
      <c r="E300" s="459" t="n">
        <f aca="false">E117*0.8</f>
        <v>5446686</v>
      </c>
      <c r="F300" s="459" t="n">
        <f aca="false">F117*0.8</f>
        <v>5446686</v>
      </c>
      <c r="G300" s="459" t="n">
        <f aca="false">G117*0.8</f>
        <v>0</v>
      </c>
      <c r="H300" s="459" t="n">
        <f aca="false">H117*0.8</f>
        <v>0</v>
      </c>
      <c r="I300" s="459" t="n">
        <f aca="false">I117*0.8</f>
        <v>0</v>
      </c>
      <c r="J300" s="459" t="n">
        <f aca="false">J117*0.8</f>
        <v>0</v>
      </c>
      <c r="K300" s="459" t="n">
        <f aca="false">K117*0.8</f>
        <v>0</v>
      </c>
      <c r="L300" s="459" t="n">
        <f aca="false">L117*0.8</f>
        <v>0</v>
      </c>
      <c r="M300" s="459" t="n">
        <f aca="false">M117*0.8</f>
        <v>0</v>
      </c>
      <c r="N300" s="459" t="n">
        <f aca="false">N117*0.8</f>
        <v>0</v>
      </c>
      <c r="O300" s="459" t="n">
        <f aca="false">O117*0.8</f>
        <v>0</v>
      </c>
      <c r="P300" s="459" t="n">
        <f aca="false">P117*0.8</f>
        <v>0</v>
      </c>
      <c r="Q300" s="459" t="n">
        <f aca="false">Q117*0.8</f>
        <v>0</v>
      </c>
      <c r="R300" s="459" t="n">
        <f aca="false">R117*0.8</f>
        <v>0</v>
      </c>
      <c r="S300" s="459" t="n">
        <f aca="false">S117*0.8</f>
        <v>0</v>
      </c>
      <c r="T300" s="459" t="n">
        <f aca="false">T117*0.8</f>
        <v>0</v>
      </c>
      <c r="U300" s="459" t="n">
        <f aca="false">U117*0.8</f>
        <v>0</v>
      </c>
      <c r="V300" s="459" t="n">
        <f aca="false">V117*0.8</f>
        <v>0</v>
      </c>
      <c r="W300" s="459" t="n">
        <f aca="false">W117*0.8</f>
        <v>0</v>
      </c>
      <c r="X300" s="459" t="n">
        <f aca="false">X117*0.8</f>
        <v>0</v>
      </c>
      <c r="Y300" s="330"/>
    </row>
    <row r="301" customFormat="false" ht="12.75" hidden="false" customHeight="false" outlineLevel="0" collapsed="false">
      <c r="C301" s="457"/>
      <c r="D301" s="458" t="s">
        <v>390</v>
      </c>
      <c r="E301" s="459" t="n">
        <f aca="false">E269</f>
        <v>0</v>
      </c>
      <c r="F301" s="459" t="n">
        <f aca="false">F269</f>
        <v>0</v>
      </c>
      <c r="G301" s="459" t="n">
        <f aca="false">G269</f>
        <v>0</v>
      </c>
      <c r="H301" s="459" t="n">
        <f aca="false">H269</f>
        <v>0</v>
      </c>
      <c r="I301" s="459" t="e">
        <f aca="false">I269</f>
        <v>#REF!</v>
      </c>
      <c r="J301" s="459" t="e">
        <f aca="false">J269</f>
        <v>#REF!</v>
      </c>
      <c r="K301" s="459" t="e">
        <f aca="false">K269</f>
        <v>#REF!</v>
      </c>
      <c r="L301" s="459" t="e">
        <f aca="false">L269</f>
        <v>#REF!</v>
      </c>
      <c r="M301" s="459" t="e">
        <f aca="false">M269</f>
        <v>#REF!</v>
      </c>
      <c r="N301" s="459" t="e">
        <f aca="false">N269</f>
        <v>#REF!</v>
      </c>
      <c r="O301" s="459" t="e">
        <f aca="false">O269</f>
        <v>#REF!</v>
      </c>
      <c r="P301" s="459" t="e">
        <f aca="false">P269</f>
        <v>#REF!</v>
      </c>
      <c r="Q301" s="459" t="e">
        <f aca="false">Q269</f>
        <v>#REF!</v>
      </c>
      <c r="R301" s="459" t="e">
        <f aca="false">R269</f>
        <v>#REF!</v>
      </c>
      <c r="S301" s="459" t="e">
        <f aca="false">S269</f>
        <v>#REF!</v>
      </c>
      <c r="T301" s="459" t="e">
        <f aca="false">T269</f>
        <v>#REF!</v>
      </c>
      <c r="U301" s="459" t="e">
        <f aca="false">U269</f>
        <v>#REF!</v>
      </c>
      <c r="V301" s="459" t="e">
        <f aca="false">V269</f>
        <v>#REF!</v>
      </c>
      <c r="W301" s="459" t="e">
        <f aca="false">W269</f>
        <v>#REF!</v>
      </c>
      <c r="X301" s="459" t="e">
        <f aca="false">X269</f>
        <v>#REF!</v>
      </c>
      <c r="Y301" s="330"/>
    </row>
    <row r="302" customFormat="false" ht="12.75" hidden="false" customHeight="false" outlineLevel="0" collapsed="false">
      <c r="C302" s="457"/>
      <c r="D302" s="458" t="s">
        <v>391</v>
      </c>
      <c r="E302" s="459" t="n">
        <f aca="false">E301-E300</f>
        <v>-5446686</v>
      </c>
      <c r="F302" s="459" t="n">
        <f aca="false">F301-F300</f>
        <v>-5446686</v>
      </c>
      <c r="G302" s="459" t="n">
        <f aca="false">G301-G300</f>
        <v>0</v>
      </c>
      <c r="H302" s="459" t="n">
        <f aca="false">H301-H300</f>
        <v>0</v>
      </c>
      <c r="I302" s="459" t="e">
        <f aca="false">I301-I300</f>
        <v>#REF!</v>
      </c>
      <c r="J302" s="459" t="e">
        <f aca="false">J301-J300</f>
        <v>#REF!</v>
      </c>
      <c r="K302" s="459" t="e">
        <f aca="false">K301-K300</f>
        <v>#REF!</v>
      </c>
      <c r="L302" s="459" t="e">
        <f aca="false">L301-L300</f>
        <v>#REF!</v>
      </c>
      <c r="M302" s="459" t="e">
        <f aca="false">M301-M300</f>
        <v>#REF!</v>
      </c>
      <c r="N302" s="459" t="e">
        <f aca="false">N301-N300</f>
        <v>#REF!</v>
      </c>
      <c r="O302" s="459" t="e">
        <f aca="false">O301-O300</f>
        <v>#REF!</v>
      </c>
      <c r="P302" s="459" t="e">
        <f aca="false">P301-P300</f>
        <v>#REF!</v>
      </c>
      <c r="Q302" s="459" t="e">
        <f aca="false">Q301-Q300</f>
        <v>#REF!</v>
      </c>
      <c r="R302" s="459" t="e">
        <f aca="false">R301-R300</f>
        <v>#REF!</v>
      </c>
      <c r="S302" s="459" t="e">
        <f aca="false">S301-S300</f>
        <v>#REF!</v>
      </c>
      <c r="T302" s="459" t="e">
        <f aca="false">T301-T300</f>
        <v>#REF!</v>
      </c>
      <c r="U302" s="459" t="e">
        <f aca="false">U301-U300</f>
        <v>#REF!</v>
      </c>
      <c r="V302" s="459" t="e">
        <f aca="false">V301-V300</f>
        <v>#REF!</v>
      </c>
      <c r="W302" s="459" t="e">
        <f aca="false">W301-W300</f>
        <v>#REF!</v>
      </c>
      <c r="X302" s="459" t="e">
        <f aca="false">X301-X300</f>
        <v>#REF!</v>
      </c>
      <c r="Y302" s="330"/>
    </row>
    <row r="303" customFormat="false" ht="12.75" hidden="false" customHeight="false" outlineLevel="0" collapsed="false">
      <c r="C303" s="460"/>
      <c r="D303" s="346"/>
      <c r="E303" s="346"/>
      <c r="F303" s="346"/>
      <c r="G303" s="346"/>
      <c r="H303" s="346"/>
      <c r="I303" s="346"/>
      <c r="J303" s="346"/>
      <c r="K303" s="346"/>
      <c r="L303" s="346"/>
      <c r="M303" s="346"/>
      <c r="N303" s="346"/>
      <c r="O303" s="346"/>
      <c r="P303" s="346"/>
      <c r="Q303" s="346"/>
      <c r="R303" s="346"/>
      <c r="S303" s="346"/>
      <c r="T303" s="346"/>
      <c r="U303" s="346"/>
      <c r="V303" s="346"/>
      <c r="W303" s="346"/>
      <c r="X303" s="346"/>
      <c r="Y303" s="348"/>
    </row>
    <row r="305" customFormat="false" ht="12.75" hidden="false" customHeight="false" outlineLevel="0" collapsed="false">
      <c r="C305" s="455"/>
      <c r="D305" s="456" t="s">
        <v>397</v>
      </c>
      <c r="E305" s="324"/>
      <c r="F305" s="324"/>
      <c r="G305" s="324"/>
      <c r="H305" s="324"/>
      <c r="I305" s="324"/>
      <c r="J305" s="324"/>
      <c r="K305" s="324"/>
      <c r="L305" s="324"/>
      <c r="M305" s="324"/>
      <c r="N305" s="324"/>
      <c r="O305" s="324"/>
      <c r="P305" s="324"/>
      <c r="Q305" s="324"/>
      <c r="R305" s="324"/>
      <c r="S305" s="324"/>
      <c r="T305" s="324"/>
      <c r="U305" s="324"/>
      <c r="V305" s="324"/>
      <c r="W305" s="324"/>
      <c r="X305" s="324"/>
      <c r="Y305" s="325"/>
    </row>
    <row r="306" customFormat="false" ht="12.75" hidden="false" customHeight="false" outlineLevel="0" collapsed="false">
      <c r="C306" s="457"/>
      <c r="D306" s="328"/>
      <c r="E306" s="328"/>
      <c r="F306" s="328"/>
      <c r="G306" s="328"/>
      <c r="H306" s="328"/>
      <c r="I306" s="328"/>
      <c r="J306" s="328"/>
      <c r="K306" s="328"/>
      <c r="L306" s="328"/>
      <c r="M306" s="328"/>
      <c r="N306" s="328"/>
      <c r="O306" s="328"/>
      <c r="P306" s="328"/>
      <c r="Q306" s="328"/>
      <c r="R306" s="328"/>
      <c r="S306" s="328"/>
      <c r="T306" s="328"/>
      <c r="U306" s="328"/>
      <c r="V306" s="328"/>
      <c r="W306" s="328"/>
      <c r="X306" s="328"/>
      <c r="Y306" s="330"/>
    </row>
    <row r="307" customFormat="false" ht="12.75" hidden="false" customHeight="false" outlineLevel="0" collapsed="false">
      <c r="C307" s="457"/>
      <c r="D307" s="458" t="s">
        <v>393</v>
      </c>
      <c r="E307" s="459" t="n">
        <f aca="false">E300</f>
        <v>5446686</v>
      </c>
      <c r="F307" s="459" t="n">
        <f aca="false">F300</f>
        <v>5446686</v>
      </c>
      <c r="G307" s="459" t="n">
        <f aca="false">G300</f>
        <v>0</v>
      </c>
      <c r="H307" s="459" t="n">
        <f aca="false">H300</f>
        <v>0</v>
      </c>
      <c r="I307" s="459" t="n">
        <f aca="false">I300</f>
        <v>0</v>
      </c>
      <c r="J307" s="459" t="n">
        <f aca="false">J300</f>
        <v>0</v>
      </c>
      <c r="K307" s="459" t="n">
        <f aca="false">K300</f>
        <v>0</v>
      </c>
      <c r="L307" s="459" t="n">
        <f aca="false">L300</f>
        <v>0</v>
      </c>
      <c r="M307" s="459" t="n">
        <f aca="false">M300</f>
        <v>0</v>
      </c>
      <c r="N307" s="459" t="n">
        <f aca="false">N300</f>
        <v>0</v>
      </c>
      <c r="O307" s="459" t="n">
        <f aca="false">O300</f>
        <v>0</v>
      </c>
      <c r="P307" s="459" t="n">
        <f aca="false">P300</f>
        <v>0</v>
      </c>
      <c r="Q307" s="459" t="n">
        <f aca="false">Q300</f>
        <v>0</v>
      </c>
      <c r="R307" s="459" t="n">
        <f aca="false">R300</f>
        <v>0</v>
      </c>
      <c r="S307" s="459" t="n">
        <f aca="false">S300</f>
        <v>0</v>
      </c>
      <c r="T307" s="459" t="n">
        <f aca="false">T300</f>
        <v>0</v>
      </c>
      <c r="U307" s="459" t="n">
        <f aca="false">U300</f>
        <v>0</v>
      </c>
      <c r="V307" s="459" t="n">
        <f aca="false">V300</f>
        <v>0</v>
      </c>
      <c r="W307" s="459" t="n">
        <f aca="false">W300</f>
        <v>0</v>
      </c>
      <c r="X307" s="459" t="n">
        <f aca="false">X300</f>
        <v>0</v>
      </c>
      <c r="Y307" s="330"/>
    </row>
    <row r="308" customFormat="false" ht="12.75" hidden="false" customHeight="false" outlineLevel="0" collapsed="false">
      <c r="C308" s="457"/>
      <c r="D308" s="458" t="s">
        <v>390</v>
      </c>
      <c r="E308" s="459" t="n">
        <f aca="false">E294</f>
        <v>0</v>
      </c>
      <c r="F308" s="459" t="n">
        <f aca="false">F294</f>
        <v>0</v>
      </c>
      <c r="G308" s="459" t="n">
        <f aca="false">G294</f>
        <v>0</v>
      </c>
      <c r="H308" s="459" t="n">
        <f aca="false">H294</f>
        <v>0</v>
      </c>
      <c r="I308" s="459" t="e">
        <f aca="false">I294</f>
        <v>#REF!</v>
      </c>
      <c r="J308" s="459" t="e">
        <f aca="false">J294</f>
        <v>#REF!</v>
      </c>
      <c r="K308" s="459" t="e">
        <f aca="false">K294</f>
        <v>#REF!</v>
      </c>
      <c r="L308" s="459" t="e">
        <f aca="false">L294</f>
        <v>#REF!</v>
      </c>
      <c r="M308" s="459" t="e">
        <f aca="false">M294</f>
        <v>#REF!</v>
      </c>
      <c r="N308" s="459" t="e">
        <f aca="false">N294</f>
        <v>#REF!</v>
      </c>
      <c r="O308" s="459" t="e">
        <f aca="false">O294</f>
        <v>#REF!</v>
      </c>
      <c r="P308" s="459" t="e">
        <f aca="false">P294</f>
        <v>#REF!</v>
      </c>
      <c r="Q308" s="459" t="e">
        <f aca="false">Q294</f>
        <v>#REF!</v>
      </c>
      <c r="R308" s="459" t="e">
        <f aca="false">R294</f>
        <v>#REF!</v>
      </c>
      <c r="S308" s="459" t="e">
        <f aca="false">S294</f>
        <v>#REF!</v>
      </c>
      <c r="T308" s="459" t="e">
        <f aca="false">T294</f>
        <v>#REF!</v>
      </c>
      <c r="U308" s="459" t="e">
        <f aca="false">U294</f>
        <v>#REF!</v>
      </c>
      <c r="V308" s="459" t="e">
        <f aca="false">V294</f>
        <v>#REF!</v>
      </c>
      <c r="W308" s="459" t="e">
        <f aca="false">W294</f>
        <v>#REF!</v>
      </c>
      <c r="X308" s="459" t="e">
        <f aca="false">X294</f>
        <v>#REF!</v>
      </c>
      <c r="Y308" s="330"/>
    </row>
    <row r="309" customFormat="false" ht="12.75" hidden="false" customHeight="false" outlineLevel="0" collapsed="false">
      <c r="C309" s="457"/>
      <c r="D309" s="458" t="s">
        <v>391</v>
      </c>
      <c r="E309" s="459" t="n">
        <f aca="false">E308-E307</f>
        <v>-5446686</v>
      </c>
      <c r="F309" s="459" t="n">
        <f aca="false">F308-F307</f>
        <v>-5446686</v>
      </c>
      <c r="G309" s="459" t="n">
        <f aca="false">G308-G307</f>
        <v>0</v>
      </c>
      <c r="H309" s="459" t="n">
        <f aca="false">H308-H307</f>
        <v>0</v>
      </c>
      <c r="I309" s="459" t="e">
        <f aca="false">I308-I307</f>
        <v>#REF!</v>
      </c>
      <c r="J309" s="459" t="e">
        <f aca="false">J308-J307</f>
        <v>#REF!</v>
      </c>
      <c r="K309" s="459" t="e">
        <f aca="false">K308-K307</f>
        <v>#REF!</v>
      </c>
      <c r="L309" s="459" t="e">
        <f aca="false">L308-L307</f>
        <v>#REF!</v>
      </c>
      <c r="M309" s="459" t="e">
        <f aca="false">M308-M307</f>
        <v>#REF!</v>
      </c>
      <c r="N309" s="459" t="e">
        <f aca="false">N308-N307</f>
        <v>#REF!</v>
      </c>
      <c r="O309" s="459" t="e">
        <f aca="false">O308-O307</f>
        <v>#REF!</v>
      </c>
      <c r="P309" s="459" t="e">
        <f aca="false">P308-P307</f>
        <v>#REF!</v>
      </c>
      <c r="Q309" s="459" t="e">
        <f aca="false">Q308-Q307</f>
        <v>#REF!</v>
      </c>
      <c r="R309" s="459" t="e">
        <f aca="false">R308-R307</f>
        <v>#REF!</v>
      </c>
      <c r="S309" s="459" t="e">
        <f aca="false">S308-S307</f>
        <v>#REF!</v>
      </c>
      <c r="T309" s="459" t="e">
        <f aca="false">T308-T307</f>
        <v>#REF!</v>
      </c>
      <c r="U309" s="459" t="e">
        <f aca="false">U308-U307</f>
        <v>#REF!</v>
      </c>
      <c r="V309" s="459" t="e">
        <f aca="false">V308-V307</f>
        <v>#REF!</v>
      </c>
      <c r="W309" s="459" t="e">
        <f aca="false">W308-W307</f>
        <v>#REF!</v>
      </c>
      <c r="X309" s="459" t="e">
        <f aca="false">X308-X307</f>
        <v>#REF!</v>
      </c>
      <c r="Y309" s="330"/>
    </row>
    <row r="310" customFormat="false" ht="12.75" hidden="false" customHeight="false" outlineLevel="0" collapsed="false">
      <c r="C310" s="460"/>
      <c r="D310" s="346"/>
      <c r="E310" s="346"/>
      <c r="F310" s="346"/>
      <c r="G310" s="346"/>
      <c r="H310" s="346"/>
      <c r="I310" s="346"/>
      <c r="J310" s="346"/>
      <c r="K310" s="346"/>
      <c r="L310" s="346"/>
      <c r="M310" s="346"/>
      <c r="N310" s="346"/>
      <c r="O310" s="346"/>
      <c r="P310" s="346"/>
      <c r="Q310" s="346"/>
      <c r="R310" s="346"/>
      <c r="S310" s="346"/>
      <c r="T310" s="346"/>
      <c r="U310" s="346"/>
      <c r="V310" s="346"/>
      <c r="W310" s="346"/>
      <c r="X310" s="346"/>
      <c r="Y310" s="348"/>
    </row>
    <row r="312" customFormat="false" ht="12.75" hidden="false" customHeight="false" outlineLevel="0" collapsed="false">
      <c r="C312" s="461"/>
      <c r="D312" s="462" t="s">
        <v>398</v>
      </c>
      <c r="E312" s="159"/>
      <c r="F312" s="159"/>
      <c r="G312" s="159"/>
      <c r="H312" s="159"/>
      <c r="I312" s="159"/>
      <c r="J312" s="159"/>
      <c r="K312" s="159"/>
      <c r="L312" s="159"/>
      <c r="M312" s="159"/>
      <c r="N312" s="159"/>
      <c r="O312" s="159"/>
      <c r="P312" s="159"/>
      <c r="Q312" s="159"/>
      <c r="R312" s="159"/>
      <c r="S312" s="159"/>
      <c r="T312" s="159"/>
      <c r="U312" s="159"/>
      <c r="V312" s="159"/>
      <c r="W312" s="159"/>
      <c r="X312" s="159"/>
      <c r="Y312" s="160"/>
    </row>
    <row r="313" customFormat="false" ht="12.75" hidden="false" customHeight="false" outlineLevel="0" collapsed="false">
      <c r="C313" s="164"/>
      <c r="D313" s="165"/>
      <c r="E313" s="165"/>
      <c r="F313" s="165"/>
      <c r="G313" s="165"/>
      <c r="H313" s="165"/>
      <c r="I313" s="165"/>
      <c r="J313" s="165"/>
      <c r="K313" s="165"/>
      <c r="L313" s="165"/>
      <c r="M313" s="165"/>
      <c r="N313" s="165"/>
      <c r="O313" s="165"/>
      <c r="P313" s="165"/>
      <c r="Q313" s="165"/>
      <c r="R313" s="165"/>
      <c r="S313" s="165"/>
      <c r="T313" s="165"/>
      <c r="U313" s="165"/>
      <c r="V313" s="165"/>
      <c r="W313" s="165"/>
      <c r="X313" s="165"/>
      <c r="Y313" s="167"/>
    </row>
    <row r="314" customFormat="false" ht="12.75" hidden="false" customHeight="false" outlineLevel="0" collapsed="false">
      <c r="C314" s="164"/>
      <c r="D314" s="177" t="s">
        <v>393</v>
      </c>
      <c r="E314" s="463" t="n">
        <f aca="false">E281</f>
        <v>8170029</v>
      </c>
      <c r="F314" s="463" t="n">
        <f aca="false">F281</f>
        <v>8170029</v>
      </c>
      <c r="G314" s="463" t="n">
        <f aca="false">G281</f>
        <v>0</v>
      </c>
      <c r="H314" s="463" t="n">
        <f aca="false">H281</f>
        <v>0</v>
      </c>
      <c r="I314" s="463" t="n">
        <f aca="false">I281</f>
        <v>0</v>
      </c>
      <c r="J314" s="463" t="n">
        <f aca="false">J281</f>
        <v>0</v>
      </c>
      <c r="K314" s="463" t="n">
        <f aca="false">K281</f>
        <v>0</v>
      </c>
      <c r="L314" s="463" t="n">
        <f aca="false">L281</f>
        <v>0</v>
      </c>
      <c r="M314" s="463" t="n">
        <f aca="false">M281</f>
        <v>0</v>
      </c>
      <c r="N314" s="463" t="n">
        <f aca="false">N281</f>
        <v>0</v>
      </c>
      <c r="O314" s="463" t="n">
        <f aca="false">O281</f>
        <v>0</v>
      </c>
      <c r="P314" s="463" t="n">
        <f aca="false">P281</f>
        <v>0</v>
      </c>
      <c r="Q314" s="463" t="n">
        <f aca="false">Q281</f>
        <v>0</v>
      </c>
      <c r="R314" s="463" t="n">
        <f aca="false">R281</f>
        <v>0</v>
      </c>
      <c r="S314" s="463" t="n">
        <f aca="false">S281</f>
        <v>0</v>
      </c>
      <c r="T314" s="463" t="n">
        <f aca="false">T281</f>
        <v>0</v>
      </c>
      <c r="U314" s="463" t="n">
        <f aca="false">U281</f>
        <v>0</v>
      </c>
      <c r="V314" s="463" t="n">
        <f aca="false">V281</f>
        <v>0</v>
      </c>
      <c r="W314" s="463" t="n">
        <f aca="false">W281</f>
        <v>0</v>
      </c>
      <c r="X314" s="463" t="n">
        <f aca="false">X281</f>
        <v>0</v>
      </c>
      <c r="Y314" s="167"/>
    </row>
    <row r="315" customFormat="false" ht="12.75" hidden="false" customHeight="false" outlineLevel="0" collapsed="false">
      <c r="C315" s="164"/>
      <c r="D315" s="177" t="s">
        <v>390</v>
      </c>
      <c r="E315" s="463" t="n">
        <f aca="false">E288</f>
        <v>0</v>
      </c>
      <c r="F315" s="463" t="n">
        <f aca="false">F288</f>
        <v>0</v>
      </c>
      <c r="G315" s="463" t="n">
        <f aca="false">F288</f>
        <v>0</v>
      </c>
      <c r="H315" s="463" t="n">
        <f aca="false">F275</f>
        <v>0</v>
      </c>
      <c r="I315" s="463" t="n">
        <f aca="false">G275</f>
        <v>0</v>
      </c>
      <c r="J315" s="463" t="n">
        <f aca="false">H275</f>
        <v>0</v>
      </c>
      <c r="K315" s="463" t="e">
        <f aca="false">I275</f>
        <v>#REF!</v>
      </c>
      <c r="L315" s="463" t="e">
        <f aca="false">J275</f>
        <v>#REF!</v>
      </c>
      <c r="M315" s="463" t="e">
        <f aca="false">K275</f>
        <v>#REF!</v>
      </c>
      <c r="N315" s="463" t="e">
        <f aca="false">L275</f>
        <v>#REF!</v>
      </c>
      <c r="O315" s="463" t="e">
        <f aca="false">M275</f>
        <v>#REF!</v>
      </c>
      <c r="P315" s="463" t="e">
        <f aca="false">N275</f>
        <v>#REF!</v>
      </c>
      <c r="Q315" s="463" t="e">
        <f aca="false">O275</f>
        <v>#REF!</v>
      </c>
      <c r="R315" s="463" t="e">
        <f aca="false">P275</f>
        <v>#REF!</v>
      </c>
      <c r="S315" s="463" t="e">
        <f aca="false">Q275</f>
        <v>#REF!</v>
      </c>
      <c r="T315" s="463" t="e">
        <f aca="false">R275</f>
        <v>#REF!</v>
      </c>
      <c r="U315" s="463" t="e">
        <f aca="false">S275</f>
        <v>#REF!</v>
      </c>
      <c r="V315" s="463" t="e">
        <f aca="false">T275</f>
        <v>#REF!</v>
      </c>
      <c r="W315" s="463" t="e">
        <f aca="false">U275</f>
        <v>#REF!</v>
      </c>
      <c r="X315" s="463" t="e">
        <f aca="false">V275</f>
        <v>#REF!</v>
      </c>
      <c r="Y315" s="167"/>
    </row>
    <row r="316" customFormat="false" ht="12.75" hidden="false" customHeight="false" outlineLevel="0" collapsed="false">
      <c r="C316" s="164"/>
      <c r="D316" s="177" t="s">
        <v>391</v>
      </c>
      <c r="E316" s="463" t="n">
        <f aca="false">E315-E314</f>
        <v>-8170029</v>
      </c>
      <c r="F316" s="463" t="n">
        <f aca="false">F315-F314</f>
        <v>-8170029</v>
      </c>
      <c r="G316" s="463" t="n">
        <f aca="false">G315-G314</f>
        <v>0</v>
      </c>
      <c r="H316" s="463" t="n">
        <f aca="false">H315-H314</f>
        <v>0</v>
      </c>
      <c r="I316" s="463" t="n">
        <f aca="false">I315-I314</f>
        <v>0</v>
      </c>
      <c r="J316" s="463" t="n">
        <f aca="false">J315-J314</f>
        <v>0</v>
      </c>
      <c r="K316" s="463" t="e">
        <f aca="false">K315-K314</f>
        <v>#REF!</v>
      </c>
      <c r="L316" s="463" t="e">
        <f aca="false">L315-L314</f>
        <v>#REF!</v>
      </c>
      <c r="M316" s="463" t="e">
        <f aca="false">M315-M314</f>
        <v>#REF!</v>
      </c>
      <c r="N316" s="463" t="e">
        <f aca="false">N315-N314</f>
        <v>#REF!</v>
      </c>
      <c r="O316" s="463" t="e">
        <f aca="false">O315-O314</f>
        <v>#REF!</v>
      </c>
      <c r="P316" s="463" t="e">
        <f aca="false">P315-P314</f>
        <v>#REF!</v>
      </c>
      <c r="Q316" s="463" t="e">
        <f aca="false">Q315-Q314</f>
        <v>#REF!</v>
      </c>
      <c r="R316" s="463" t="e">
        <f aca="false">R315-R314</f>
        <v>#REF!</v>
      </c>
      <c r="S316" s="463" t="e">
        <f aca="false">S315-S314</f>
        <v>#REF!</v>
      </c>
      <c r="T316" s="463" t="e">
        <f aca="false">T315-T314</f>
        <v>#REF!</v>
      </c>
      <c r="U316" s="463" t="e">
        <f aca="false">U315-U314</f>
        <v>#REF!</v>
      </c>
      <c r="V316" s="463" t="e">
        <f aca="false">V315-V314</f>
        <v>#REF!</v>
      </c>
      <c r="W316" s="463" t="e">
        <f aca="false">W315-W314</f>
        <v>#REF!</v>
      </c>
      <c r="X316" s="463" t="e">
        <f aca="false">X315-X314</f>
        <v>#REF!</v>
      </c>
      <c r="Y316" s="167"/>
    </row>
    <row r="317" customFormat="false" ht="12.75" hidden="false" customHeight="false" outlineLevel="0" collapsed="false">
      <c r="C317" s="187"/>
      <c r="D317" s="188"/>
      <c r="E317" s="188"/>
      <c r="F317" s="188"/>
      <c r="G317" s="188"/>
      <c r="H317" s="188"/>
      <c r="I317" s="188"/>
      <c r="J317" s="188"/>
      <c r="K317" s="188"/>
      <c r="L317" s="188"/>
      <c r="M317" s="188"/>
      <c r="N317" s="188"/>
      <c r="O317" s="188"/>
      <c r="P317" s="188"/>
      <c r="Q317" s="188"/>
      <c r="R317" s="188"/>
      <c r="S317" s="188"/>
      <c r="T317" s="188"/>
      <c r="U317" s="188"/>
      <c r="V317" s="188"/>
      <c r="W317" s="188"/>
      <c r="X317" s="188"/>
      <c r="Y317" s="189"/>
    </row>
  </sheetData>
  <mergeCells count="4">
    <mergeCell ref="A2:I2"/>
    <mergeCell ref="B3:J3"/>
    <mergeCell ref="C7:D7"/>
    <mergeCell ref="C8:D8"/>
  </mergeCells>
  <conditionalFormatting sqref="B3">
    <cfRule type="cellIs" priority="2" operator="equal" aboveAverage="0" equalAverage="0" bottom="0" percent="0" rank="0" text="" dxfId="24">
      <formula>0</formula>
    </cfRule>
    <cfRule type="cellIs" priority="3" operator="notEqual" aboveAverage="0" equalAverage="0" bottom="0" percent="0" rank="0" text="" dxfId="25">
      <formula>0</formula>
    </cfRule>
  </conditionalFormatting>
  <dataValidations count="2">
    <dataValidation allowBlank="true" errorStyle="stop" operator="between" showDropDown="false" showErrorMessage="true" showInputMessage="false" sqref="E17" type="list">
      <formula1>$P$8:$P$9</formula1>
      <formula2>0</formula2>
    </dataValidation>
    <dataValidation allowBlank="true" errorStyle="stop" operator="between" showDropDown="false" showErrorMessage="true" showInputMessage="false" sqref="I7:I8" type="list">
      <formula1>$P$8:$P$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03" width="9.14"/>
    <col collapsed="false" customWidth="true" hidden="false" outlineLevel="0" max="2" min="2" style="103" width="3.56"/>
    <col collapsed="false" customWidth="true" hidden="false" outlineLevel="0" max="3" min="3" style="103" width="10.71"/>
    <col collapsed="false" customWidth="true" hidden="false" outlineLevel="0" max="4" min="4" style="103" width="36.56"/>
    <col collapsed="false" customWidth="true" hidden="false" outlineLevel="0" max="5" min="5" style="103" width="13.28"/>
    <col collapsed="false" customWidth="true" hidden="false" outlineLevel="0" max="6" min="6" style="103" width="13.7"/>
    <col collapsed="false" customWidth="true" hidden="false" outlineLevel="0" max="24" min="7" style="103" width="12.42"/>
    <col collapsed="false" customWidth="true" hidden="false" outlineLevel="0" max="25" min="25" style="103" width="6.13"/>
    <col collapsed="false" customWidth="true" hidden="false" outlineLevel="0" max="26" min="26" style="103" width="13.28"/>
    <col collapsed="false" customWidth="true" hidden="false" outlineLevel="0" max="27" min="27" style="103" width="12.99"/>
    <col collapsed="false" customWidth="true" hidden="false" outlineLevel="0" max="31" min="28" style="103" width="13.28"/>
    <col collapsed="false" customWidth="true" hidden="false" outlineLevel="0" max="32" min="32" style="103" width="13.85"/>
    <col collapsed="false" customWidth="false" hidden="false" outlineLevel="0" max="257" min="33" style="103" width="9.14"/>
  </cols>
  <sheetData>
    <row r="1" s="27" customFormat="true" ht="12.75" hidden="false" customHeight="false" outlineLevel="0" collapsed="false">
      <c r="A1" s="609" t="s">
        <v>608</v>
      </c>
      <c r="N1" s="105"/>
    </row>
    <row r="2" s="27" customFormat="true" ht="39" hidden="false" customHeight="true" outlineLevel="0" collapsed="false">
      <c r="A2" s="106" t="s">
        <v>1</v>
      </c>
      <c r="B2" s="106"/>
      <c r="C2" s="106"/>
      <c r="D2" s="106"/>
      <c r="E2" s="106"/>
      <c r="F2" s="106"/>
      <c r="G2" s="106"/>
      <c r="H2" s="106"/>
      <c r="I2" s="106"/>
    </row>
    <row r="3" customFormat="false" ht="12.75" hidden="false" customHeight="true" outlineLevel="0" collapsed="false">
      <c r="B3" s="90" t="n">
        <f aca="false">IF('ERR &amp; Sensitivity Analysis'!$I$10="N","Note: Current calculations are based on user input and are not the original MCC estimates.",IF('ERR &amp; Sensitivity Analysis'!$I$11="N","Note: Current calculations are based on user input and are not the original MCC estimates.",0))</f>
        <v>0</v>
      </c>
      <c r="C3" s="90"/>
      <c r="D3" s="90"/>
      <c r="E3" s="90"/>
      <c r="F3" s="90"/>
      <c r="G3" s="90"/>
      <c r="H3" s="90"/>
      <c r="I3" s="90"/>
      <c r="J3" s="90"/>
    </row>
    <row r="4" customFormat="false" ht="12.75" hidden="false" customHeight="false" outlineLevel="0" collapsed="false">
      <c r="B4" s="110" t="s">
        <v>622</v>
      </c>
      <c r="H4" s="110"/>
      <c r="I4" s="110"/>
      <c r="J4" s="110"/>
    </row>
    <row r="5" customFormat="false" ht="12.75" hidden="false" customHeight="false" outlineLevel="0" collapsed="false">
      <c r="B5" s="110"/>
      <c r="C5" s="110" t="s">
        <v>51</v>
      </c>
      <c r="H5" s="110"/>
      <c r="I5" s="110"/>
      <c r="J5" s="110"/>
    </row>
    <row r="6" customFormat="false" ht="13.5" hidden="false" customHeight="false" outlineLevel="0" collapsed="false">
      <c r="B6" s="110"/>
      <c r="G6" s="110" t="s">
        <v>185</v>
      </c>
      <c r="H6" s="110"/>
      <c r="I6" s="110"/>
      <c r="J6" s="110"/>
    </row>
    <row r="7" customFormat="false" ht="12.75" hidden="false" customHeight="true" outlineLevel="0" collapsed="false">
      <c r="B7" s="110"/>
      <c r="C7" s="289" t="s">
        <v>186</v>
      </c>
      <c r="D7" s="289"/>
      <c r="E7" s="290"/>
      <c r="G7" s="291" t="s">
        <v>187</v>
      </c>
      <c r="H7" s="292"/>
      <c r="I7" s="293" t="n">
        <v>1</v>
      </c>
      <c r="J7" s="110"/>
    </row>
    <row r="8" customFormat="false" ht="13.5" hidden="false" customHeight="true" outlineLevel="0" collapsed="false">
      <c r="B8" s="110"/>
      <c r="C8" s="232" t="s">
        <v>156</v>
      </c>
      <c r="D8" s="232"/>
      <c r="E8" s="294" t="n">
        <f aca="false">IRR(E277:X277,-0.086)</f>
        <v>0.118208745139549</v>
      </c>
      <c r="G8" s="295" t="s">
        <v>188</v>
      </c>
      <c r="H8" s="296"/>
      <c r="I8" s="297" t="n">
        <v>2</v>
      </c>
      <c r="J8" s="110"/>
      <c r="P8" s="103" t="n">
        <v>1</v>
      </c>
    </row>
    <row r="9" customFormat="false" ht="12.75" hidden="false" customHeight="false" outlineLevel="0" collapsed="false">
      <c r="B9" s="110"/>
      <c r="C9" s="232" t="s">
        <v>157</v>
      </c>
      <c r="D9" s="237"/>
      <c r="E9" s="294" t="n">
        <f aca="false">IRR(E283:X283,-0.086)</f>
        <v>0.103552308504262</v>
      </c>
      <c r="G9" s="298" t="s">
        <v>189</v>
      </c>
      <c r="H9" s="299"/>
      <c r="I9" s="300" t="n">
        <f aca="false">IF(I7&lt;2,'Key Assumptions'!E30,IF(I7&gt;2,'Key Assumptions'!G30,'Key Assumptions'!F30))</f>
        <v>0.25</v>
      </c>
      <c r="J9" s="110"/>
      <c r="P9" s="103" t="n">
        <v>2</v>
      </c>
    </row>
    <row r="10" customFormat="false" ht="12.75" hidden="false" customHeight="false" outlineLevel="0" collapsed="false">
      <c r="B10" s="110"/>
      <c r="C10" s="232" t="s">
        <v>158</v>
      </c>
      <c r="D10" s="237"/>
      <c r="E10" s="294" t="n">
        <f aca="false">IRR(E290:X290,-0.086)</f>
        <v>0.0931630255057698</v>
      </c>
      <c r="G10" s="298" t="s">
        <v>190</v>
      </c>
      <c r="H10" s="299"/>
      <c r="I10" s="300" t="n">
        <f aca="false">IF(I7&lt;2,'Key Assumptions'!E31,IF(I7&gt;2,'Key Assumptions'!G31,'Key Assumptions'!F31))</f>
        <v>0.07</v>
      </c>
      <c r="J10" s="110"/>
      <c r="P10" s="103" t="n">
        <v>3</v>
      </c>
    </row>
    <row r="11" customFormat="false" ht="12.75" hidden="false" customHeight="false" outlineLevel="0" collapsed="false">
      <c r="B11" s="110"/>
      <c r="C11" s="232" t="s">
        <v>159</v>
      </c>
      <c r="D11" s="237"/>
      <c r="E11" s="294" t="n">
        <f aca="false">IRR(E296:X296,-0.086)</f>
        <v>0.0981103640305523</v>
      </c>
      <c r="G11" s="301"/>
      <c r="H11" s="299"/>
      <c r="I11" s="302"/>
      <c r="J11" s="110"/>
    </row>
    <row r="12" customFormat="false" ht="12.75" hidden="false" customHeight="false" outlineLevel="0" collapsed="false">
      <c r="B12" s="110"/>
      <c r="C12" s="232" t="s">
        <v>160</v>
      </c>
      <c r="D12" s="237"/>
      <c r="E12" s="294" t="n">
        <f aca="false">IRR(E302:X302,-0.086)</f>
        <v>0.131937776577541</v>
      </c>
      <c r="G12" s="298" t="s">
        <v>191</v>
      </c>
      <c r="H12" s="303"/>
      <c r="I12" s="304" t="n">
        <f aca="false">IF(I8&lt;2,'Key Assumptions'!E35,IF(I8&gt;2,'Key Assumptions'!G35,'Key Assumptions'!F35))</f>
        <v>0.25</v>
      </c>
    </row>
    <row r="13" customFormat="false" ht="12.75" hidden="false" customHeight="false" outlineLevel="0" collapsed="false">
      <c r="B13" s="110"/>
      <c r="C13" s="232" t="s">
        <v>161</v>
      </c>
      <c r="D13" s="237"/>
      <c r="E13" s="294" t="n">
        <f aca="false">IRR(E309:X309,-0.086)</f>
        <v>0.151126819460396</v>
      </c>
      <c r="G13" s="298" t="s">
        <v>192</v>
      </c>
      <c r="H13" s="303"/>
      <c r="I13" s="304" t="n">
        <f aca="false">IF(I8&lt;2,'Key Assumptions'!E36,IF(I8&gt;2,'Key Assumptions'!G36,'Key Assumptions'!F36))</f>
        <v>0.07</v>
      </c>
    </row>
    <row r="14" customFormat="false" ht="13.5" hidden="false" customHeight="false" outlineLevel="0" collapsed="false">
      <c r="B14" s="110"/>
      <c r="C14" s="232" t="s">
        <v>162</v>
      </c>
      <c r="D14" s="237"/>
      <c r="E14" s="294" t="n">
        <f aca="false">IRR(E316:X316,-0.086)</f>
        <v>0.16606797283411</v>
      </c>
      <c r="G14" s="305"/>
      <c r="H14" s="306"/>
      <c r="I14" s="307"/>
    </row>
    <row r="15" customFormat="false" ht="12.75" hidden="false" customHeight="false" outlineLevel="0" collapsed="false">
      <c r="B15" s="110"/>
      <c r="C15" s="232" t="s">
        <v>163</v>
      </c>
      <c r="D15" s="237"/>
      <c r="E15" s="294" t="n">
        <f aca="false">IRR(E323:X323,-0.086)</f>
        <v>0.0483520191709019</v>
      </c>
      <c r="G15" s="139"/>
      <c r="H15" s="308"/>
      <c r="I15" s="308"/>
      <c r="J15" s="110"/>
    </row>
    <row r="16" customFormat="false" ht="12.75" hidden="false" customHeight="false" outlineLevel="0" collapsed="false">
      <c r="B16" s="110"/>
      <c r="C16" s="232"/>
      <c r="D16" s="237"/>
      <c r="E16" s="294"/>
      <c r="G16" s="139"/>
      <c r="H16" s="308"/>
      <c r="I16" s="308"/>
      <c r="J16" s="110"/>
    </row>
    <row r="17" customFormat="false" ht="12.75" hidden="false" customHeight="false" outlineLevel="0" collapsed="false">
      <c r="B17" s="110"/>
      <c r="C17" s="232" t="s">
        <v>164</v>
      </c>
      <c r="D17" s="237"/>
      <c r="E17" s="309" t="n">
        <f aca="false">NPV(0.1,E277:X277)/1000000</f>
        <v>0.337233745867319</v>
      </c>
      <c r="G17" s="139"/>
      <c r="H17" s="308"/>
      <c r="I17" s="308"/>
      <c r="J17" s="110"/>
    </row>
    <row r="18" customFormat="false" ht="12.75" hidden="false" customHeight="false" outlineLevel="0" collapsed="false">
      <c r="B18" s="110"/>
      <c r="C18" s="232" t="s">
        <v>165</v>
      </c>
      <c r="D18" s="237"/>
      <c r="E18" s="294"/>
      <c r="G18" s="139"/>
      <c r="H18" s="308"/>
      <c r="I18" s="308"/>
      <c r="J18" s="110"/>
    </row>
    <row r="19" customFormat="false" ht="12.75" hidden="false" customHeight="false" outlineLevel="0" collapsed="false">
      <c r="B19" s="110"/>
      <c r="C19" s="232"/>
      <c r="D19" s="237"/>
      <c r="E19" s="294"/>
      <c r="G19" s="139"/>
      <c r="H19" s="308"/>
      <c r="I19" s="308"/>
      <c r="J19" s="110"/>
    </row>
    <row r="20" customFormat="false" ht="12.75" hidden="false" customHeight="false" outlineLevel="0" collapsed="false">
      <c r="B20" s="110"/>
      <c r="C20" s="232" t="s">
        <v>166</v>
      </c>
      <c r="D20" s="237"/>
      <c r="E20" s="309" t="n">
        <f aca="false">NPV(0.1,E276:X276)/1000000</f>
        <v>2.73755815010691</v>
      </c>
      <c r="G20" s="139"/>
      <c r="H20" s="308"/>
      <c r="I20" s="308"/>
      <c r="J20" s="110"/>
    </row>
    <row r="21" customFormat="false" ht="13.5" hidden="false" customHeight="false" outlineLevel="0" collapsed="false">
      <c r="B21" s="110"/>
      <c r="C21" s="310" t="s">
        <v>165</v>
      </c>
      <c r="D21" s="311"/>
      <c r="E21" s="478"/>
      <c r="G21" s="139"/>
      <c r="H21" s="308"/>
      <c r="I21" s="308"/>
      <c r="J21" s="110"/>
    </row>
    <row r="22" customFormat="false" ht="13.5" hidden="false" customHeight="false" outlineLevel="0" collapsed="false">
      <c r="B22" s="110"/>
      <c r="C22" s="313"/>
      <c r="D22" s="314"/>
      <c r="E22" s="315"/>
      <c r="G22" s="139"/>
      <c r="H22" s="308"/>
      <c r="I22" s="308"/>
      <c r="J22" s="110"/>
    </row>
    <row r="23" customFormat="false" ht="12.75" hidden="false" customHeight="false" outlineLevel="0" collapsed="false">
      <c r="B23" s="110"/>
      <c r="C23" s="316" t="s">
        <v>193</v>
      </c>
      <c r="D23" s="317"/>
      <c r="E23" s="318" t="n">
        <v>1</v>
      </c>
      <c r="G23" s="139"/>
      <c r="H23" s="308"/>
      <c r="I23" s="308"/>
      <c r="J23" s="110"/>
    </row>
    <row r="24" customFormat="false" ht="13.5" hidden="false" customHeight="false" outlineLevel="0" collapsed="false">
      <c r="B24" s="110"/>
      <c r="C24" s="319" t="s">
        <v>194</v>
      </c>
      <c r="D24" s="320"/>
      <c r="E24" s="321"/>
      <c r="G24" s="139"/>
      <c r="H24" s="308"/>
      <c r="I24" s="308"/>
      <c r="J24" s="110"/>
    </row>
    <row r="25" customFormat="false" ht="12.75" hidden="false" customHeight="false" outlineLevel="0" collapsed="false">
      <c r="B25" s="110"/>
      <c r="C25" s="313"/>
      <c r="D25" s="314"/>
      <c r="E25" s="315"/>
      <c r="G25" s="139"/>
      <c r="H25" s="308"/>
      <c r="I25" s="308"/>
      <c r="J25" s="110"/>
    </row>
    <row r="26" customFormat="false" ht="12.75" hidden="false" customHeight="false" outlineLevel="0" collapsed="false">
      <c r="B26" s="139"/>
      <c r="C26" s="111" t="s">
        <v>195</v>
      </c>
      <c r="D26" s="113"/>
      <c r="E26" s="113"/>
      <c r="F26" s="113"/>
      <c r="G26" s="322"/>
      <c r="H26" s="323" t="s">
        <v>196</v>
      </c>
      <c r="I26" s="324"/>
      <c r="J26" s="324"/>
      <c r="K26" s="324"/>
      <c r="L26" s="325"/>
      <c r="M26" s="139"/>
      <c r="N26" s="139"/>
      <c r="O26" s="139"/>
      <c r="P26" s="139"/>
      <c r="Q26" s="139"/>
      <c r="R26" s="139"/>
      <c r="S26" s="139"/>
      <c r="T26" s="139"/>
    </row>
    <row r="27" customFormat="false" ht="25.5" hidden="false" customHeight="false" outlineLevel="0" collapsed="false">
      <c r="C27" s="465"/>
      <c r="D27" s="120" t="s">
        <v>197</v>
      </c>
      <c r="E27" s="326" t="s">
        <v>198</v>
      </c>
      <c r="F27" s="326" t="s">
        <v>199</v>
      </c>
      <c r="G27" s="322"/>
      <c r="H27" s="327" t="s">
        <v>200</v>
      </c>
      <c r="I27" s="328"/>
      <c r="J27" s="328"/>
      <c r="K27" s="329" t="n">
        <f aca="false">K28/362000</f>
        <v>0.0454337016574586</v>
      </c>
      <c r="L27" s="330"/>
      <c r="M27" s="139"/>
      <c r="N27" s="139"/>
      <c r="O27" s="139"/>
      <c r="P27" s="139"/>
      <c r="Q27" s="139"/>
    </row>
    <row r="28" customFormat="false" ht="12.75" hidden="false" customHeight="false" outlineLevel="0" collapsed="false">
      <c r="C28" s="465"/>
      <c r="D28" s="127" t="s">
        <v>201</v>
      </c>
      <c r="E28" s="331" t="n">
        <v>0</v>
      </c>
      <c r="F28" s="331" t="n">
        <v>0</v>
      </c>
      <c r="G28" s="322"/>
      <c r="H28" s="327" t="s">
        <v>202</v>
      </c>
      <c r="I28" s="328"/>
      <c r="J28" s="328"/>
      <c r="K28" s="332" t="n">
        <f aca="false">Population!G18</f>
        <v>16447</v>
      </c>
      <c r="L28" s="330"/>
      <c r="M28" s="139"/>
      <c r="N28" s="139"/>
      <c r="O28" s="139"/>
      <c r="P28" s="139"/>
      <c r="Q28" s="139"/>
    </row>
    <row r="29" customFormat="false" ht="12.75" hidden="false" customHeight="false" outlineLevel="0" collapsed="false">
      <c r="C29" s="465"/>
      <c r="D29" s="127" t="s">
        <v>203</v>
      </c>
      <c r="E29" s="331" t="n">
        <v>0</v>
      </c>
      <c r="F29" s="331" t="n">
        <v>0</v>
      </c>
      <c r="G29" s="322"/>
      <c r="H29" s="327" t="s">
        <v>204</v>
      </c>
      <c r="I29" s="328"/>
      <c r="J29" s="328"/>
      <c r="K29" s="329" t="n">
        <v>0.03</v>
      </c>
      <c r="L29" s="330"/>
      <c r="M29" s="139"/>
      <c r="N29" s="139"/>
      <c r="O29" s="139"/>
      <c r="P29" s="139"/>
      <c r="Q29" s="139"/>
    </row>
    <row r="30" customFormat="false" ht="12.75" hidden="false" customHeight="false" outlineLevel="0" collapsed="false">
      <c r="C30" s="465"/>
      <c r="D30" s="127" t="s">
        <v>205</v>
      </c>
      <c r="E30" s="331" t="n">
        <v>0</v>
      </c>
      <c r="F30" s="331" t="n">
        <v>0</v>
      </c>
      <c r="G30" s="322"/>
      <c r="H30" s="327" t="s">
        <v>206</v>
      </c>
      <c r="I30" s="328"/>
      <c r="J30" s="328"/>
      <c r="K30" s="333" t="n">
        <f aca="false">12.5*12</f>
        <v>150</v>
      </c>
      <c r="L30" s="330" t="s">
        <v>104</v>
      </c>
      <c r="M30" s="139"/>
      <c r="N30" s="139"/>
      <c r="O30" s="139"/>
      <c r="P30" s="139"/>
      <c r="Q30" s="139"/>
    </row>
    <row r="31" customFormat="false" ht="12.75" hidden="false" customHeight="false" outlineLevel="0" collapsed="false">
      <c r="C31" s="465"/>
      <c r="D31" s="127" t="s">
        <v>207</v>
      </c>
      <c r="E31" s="331" t="n">
        <v>0</v>
      </c>
      <c r="F31" s="331" t="n">
        <v>0</v>
      </c>
      <c r="G31" s="322"/>
      <c r="H31" s="327" t="s">
        <v>208</v>
      </c>
      <c r="I31" s="328"/>
      <c r="J31" s="328"/>
      <c r="K31" s="328" t="n">
        <f aca="false">Z1!K24*'Key Assumptions'!N10*'Key Assumptions'!N11</f>
        <v>156.96</v>
      </c>
      <c r="L31" s="330" t="s">
        <v>104</v>
      </c>
      <c r="M31" s="139"/>
      <c r="N31" s="139"/>
      <c r="O31" s="139"/>
      <c r="P31" s="139"/>
      <c r="Q31" s="139"/>
    </row>
    <row r="32" customFormat="false" ht="12.75" hidden="false" customHeight="false" outlineLevel="0" collapsed="false">
      <c r="C32" s="465"/>
      <c r="D32" s="127" t="s">
        <v>209</v>
      </c>
      <c r="E32" s="331" t="n">
        <v>0</v>
      </c>
      <c r="F32" s="331" t="n">
        <v>0</v>
      </c>
      <c r="G32" s="322"/>
      <c r="H32" s="327" t="s">
        <v>210</v>
      </c>
      <c r="I32" s="328"/>
      <c r="J32" s="328"/>
      <c r="K32" s="328" t="n">
        <f aca="false">'Key Assumptions'!N15*'Key Assumptions'!N12</f>
        <v>0</v>
      </c>
      <c r="L32" s="330"/>
      <c r="M32" s="139"/>
      <c r="N32" s="139"/>
      <c r="O32" s="139"/>
      <c r="P32" s="139"/>
      <c r="Q32" s="139"/>
    </row>
    <row r="33" customFormat="false" ht="12.75" hidden="false" customHeight="false" outlineLevel="0" collapsed="false">
      <c r="C33" s="465"/>
      <c r="D33" s="127" t="s">
        <v>211</v>
      </c>
      <c r="E33" s="331" t="n">
        <v>0</v>
      </c>
      <c r="F33" s="331" t="n">
        <v>0</v>
      </c>
      <c r="G33" s="322"/>
      <c r="H33" s="327" t="s">
        <v>212</v>
      </c>
      <c r="I33" s="328"/>
      <c r="J33" s="328"/>
      <c r="K33" s="334" t="n">
        <f aca="false">'Key Assumptions'!N14*'Key Assumptions'!N13*K32*K31</f>
        <v>0</v>
      </c>
      <c r="L33" s="330" t="s">
        <v>104</v>
      </c>
      <c r="M33" s="139"/>
      <c r="N33" s="139"/>
      <c r="O33" s="139"/>
      <c r="P33" s="139"/>
      <c r="Q33" s="139"/>
    </row>
    <row r="34" customFormat="false" ht="12.75" hidden="false" customHeight="false" outlineLevel="0" collapsed="false">
      <c r="C34" s="465"/>
      <c r="D34" s="127" t="s">
        <v>213</v>
      </c>
      <c r="E34" s="331" t="n">
        <v>1</v>
      </c>
      <c r="F34" s="331" t="n">
        <v>0</v>
      </c>
      <c r="G34" s="322"/>
      <c r="H34" s="327" t="s">
        <v>214</v>
      </c>
      <c r="I34" s="335"/>
      <c r="J34" s="335"/>
      <c r="K34" s="333" t="n">
        <v>120</v>
      </c>
      <c r="L34" s="336"/>
      <c r="N34" s="139"/>
      <c r="O34" s="139"/>
      <c r="P34" s="139"/>
      <c r="Q34" s="139"/>
    </row>
    <row r="35" customFormat="false" ht="12.75" hidden="false" customHeight="false" outlineLevel="0" collapsed="false">
      <c r="C35" s="465"/>
      <c r="D35" s="127" t="s">
        <v>215</v>
      </c>
      <c r="E35" s="331" t="n">
        <v>0</v>
      </c>
      <c r="F35" s="331" t="n">
        <v>0</v>
      </c>
      <c r="G35" s="322"/>
      <c r="H35" s="327" t="s">
        <v>216</v>
      </c>
      <c r="I35" s="328"/>
      <c r="J35" s="328"/>
      <c r="K35" s="337" t="n">
        <f aca="false">7800*5.5/6.5</f>
        <v>6600</v>
      </c>
      <c r="L35" s="338" t="n">
        <f aca="false">40000*5.5/6.5</f>
        <v>33846.1538461538</v>
      </c>
      <c r="N35" s="139"/>
      <c r="O35" s="139"/>
      <c r="P35" s="139"/>
      <c r="Q35" s="139"/>
    </row>
    <row r="36" customFormat="false" ht="12.75" hidden="false" customHeight="false" outlineLevel="0" collapsed="false">
      <c r="C36" s="465"/>
      <c r="D36" s="127" t="s">
        <v>217</v>
      </c>
      <c r="E36" s="331" t="n">
        <v>0</v>
      </c>
      <c r="F36" s="331" t="n">
        <v>1</v>
      </c>
      <c r="G36" s="322"/>
      <c r="H36" s="327" t="s">
        <v>218</v>
      </c>
      <c r="I36" s="328"/>
      <c r="J36" s="328"/>
      <c r="K36" s="339" t="n">
        <v>0.66</v>
      </c>
      <c r="L36" s="330"/>
      <c r="N36" s="139"/>
      <c r="O36" s="139"/>
      <c r="P36" s="139"/>
      <c r="Q36" s="139"/>
    </row>
    <row r="37" customFormat="false" ht="12.75" hidden="false" customHeight="false" outlineLevel="0" collapsed="false">
      <c r="C37" s="465"/>
      <c r="D37" s="127" t="s">
        <v>219</v>
      </c>
      <c r="E37" s="331" t="n">
        <f aca="false">SUM(E28:E36)</f>
        <v>1</v>
      </c>
      <c r="F37" s="331" t="n">
        <f aca="false">SUM(F28:F36)</f>
        <v>1</v>
      </c>
      <c r="G37" s="322"/>
      <c r="H37" s="327" t="s">
        <v>220</v>
      </c>
      <c r="I37" s="328"/>
      <c r="J37" s="328"/>
      <c r="K37" s="340" t="n">
        <v>102</v>
      </c>
      <c r="L37" s="330" t="s">
        <v>104</v>
      </c>
      <c r="N37" s="139"/>
      <c r="O37" s="139"/>
      <c r="P37" s="139"/>
      <c r="Q37" s="139"/>
    </row>
    <row r="38" customFormat="false" ht="12.75" hidden="false" customHeight="false" outlineLevel="0" collapsed="false">
      <c r="C38" s="466"/>
      <c r="D38" s="152"/>
      <c r="E38" s="152"/>
      <c r="F38" s="152"/>
      <c r="G38" s="322"/>
      <c r="H38" s="341" t="s">
        <v>221</v>
      </c>
      <c r="I38" s="324"/>
      <c r="J38" s="324"/>
      <c r="K38" s="342" t="n">
        <f aca="false">1180*5.5/6.5</f>
        <v>998.461538461539</v>
      </c>
      <c r="L38" s="343" t="n">
        <f aca="false">15000*5.5/6.5</f>
        <v>12692.3076923077</v>
      </c>
      <c r="M38" s="139"/>
      <c r="N38" s="139"/>
      <c r="O38" s="139"/>
      <c r="P38" s="139"/>
      <c r="Q38" s="139"/>
    </row>
    <row r="39" customFormat="false" ht="12.75" hidden="false" customHeight="false" outlineLevel="0" collapsed="false">
      <c r="C39" s="467"/>
      <c r="D39" s="344"/>
      <c r="E39" s="344"/>
      <c r="F39" s="344"/>
      <c r="G39" s="139"/>
      <c r="H39" s="345" t="s">
        <v>222</v>
      </c>
      <c r="I39" s="346"/>
      <c r="J39" s="346"/>
      <c r="K39" s="347" t="n">
        <f aca="false">'ERR &amp; Sensitivity Analysis'!G15</f>
        <v>389049</v>
      </c>
      <c r="L39" s="348" t="s">
        <v>104</v>
      </c>
    </row>
    <row r="40" customFormat="false" ht="12.75" hidden="false" customHeight="true" outlineLevel="0" collapsed="false">
      <c r="C40" s="468"/>
      <c r="D40" s="139"/>
      <c r="E40" s="139"/>
      <c r="F40" s="139"/>
      <c r="G40" s="139"/>
      <c r="H40" s="469" t="s">
        <v>224</v>
      </c>
      <c r="I40" s="469"/>
      <c r="J40" s="469"/>
      <c r="K40" s="470" t="n">
        <v>0.5</v>
      </c>
      <c r="L40" s="471"/>
      <c r="M40" s="139"/>
      <c r="N40" s="139"/>
      <c r="O40" s="139"/>
      <c r="P40" s="139"/>
      <c r="Q40" s="139"/>
      <c r="R40" s="139"/>
    </row>
    <row r="41" customFormat="false" ht="12.75" hidden="false" customHeight="false" outlineLevel="0" collapsed="false">
      <c r="C41" s="472"/>
      <c r="D41" s="144"/>
      <c r="E41" s="144"/>
      <c r="F41" s="144"/>
      <c r="G41" s="144"/>
      <c r="H41" s="473"/>
      <c r="I41" s="473"/>
      <c r="J41" s="352"/>
      <c r="K41" s="353"/>
      <c r="L41" s="139"/>
    </row>
    <row r="42" customFormat="false" ht="12.75" hidden="false" customHeight="true" outlineLevel="0" collapsed="false">
      <c r="C42" s="413" t="s">
        <v>225</v>
      </c>
      <c r="D42" s="198"/>
      <c r="E42" s="198"/>
      <c r="F42" s="198"/>
      <c r="G42" s="198"/>
      <c r="H42" s="198"/>
      <c r="I42" s="199"/>
    </row>
    <row r="43" customFormat="false" ht="12.75" hidden="false" customHeight="false" outlineLevel="0" collapsed="false">
      <c r="B43" s="354"/>
      <c r="C43" s="355"/>
      <c r="D43" s="356"/>
      <c r="E43" s="357"/>
      <c r="F43" s="358"/>
      <c r="G43" s="356"/>
      <c r="H43" s="198"/>
      <c r="I43" s="199"/>
    </row>
    <row r="44" customFormat="false" ht="12.75" hidden="false" customHeight="false" outlineLevel="0" collapsed="false">
      <c r="C44" s="359"/>
      <c r="D44" s="360" t="s">
        <v>226</v>
      </c>
      <c r="E44" s="361" t="n">
        <f aca="false">K34</f>
        <v>120</v>
      </c>
      <c r="F44" s="198" t="s">
        <v>227</v>
      </c>
      <c r="G44" s="474"/>
      <c r="H44" s="474"/>
      <c r="I44" s="199"/>
    </row>
    <row r="45" customFormat="false" ht="12.75" hidden="false" customHeight="false" outlineLevel="0" collapsed="false">
      <c r="C45" s="359"/>
      <c r="D45" s="198"/>
      <c r="E45" s="198"/>
      <c r="F45" s="198"/>
      <c r="G45" s="198"/>
      <c r="H45" s="198"/>
      <c r="I45" s="199"/>
    </row>
    <row r="46" customFormat="false" ht="12.75" hidden="false" customHeight="false" outlineLevel="0" collapsed="false">
      <c r="C46" s="359"/>
      <c r="D46" s="362" t="s">
        <v>198</v>
      </c>
      <c r="E46" s="206"/>
      <c r="F46" s="206"/>
      <c r="G46" s="206"/>
      <c r="H46" s="206"/>
      <c r="I46" s="199"/>
    </row>
    <row r="47" customFormat="false" ht="12.75" hidden="false" customHeight="false" outlineLevel="0" collapsed="false">
      <c r="C47" s="359"/>
      <c r="D47" s="200" t="s">
        <v>228</v>
      </c>
      <c r="E47" s="363" t="n">
        <v>10</v>
      </c>
      <c r="F47" s="198"/>
      <c r="G47" s="200" t="s">
        <v>229</v>
      </c>
      <c r="H47" s="363" t="n">
        <v>20</v>
      </c>
      <c r="I47" s="199"/>
    </row>
    <row r="48" customFormat="false" ht="12.75" hidden="false" customHeight="false" outlineLevel="0" collapsed="false">
      <c r="C48" s="359"/>
      <c r="D48" s="198"/>
      <c r="E48" s="198"/>
      <c r="F48" s="198"/>
      <c r="G48" s="200"/>
      <c r="H48" s="198"/>
      <c r="I48" s="199"/>
    </row>
    <row r="49" customFormat="false" ht="12.75" hidden="false" customHeight="false" outlineLevel="0" collapsed="false">
      <c r="C49" s="359"/>
      <c r="D49" s="362" t="s">
        <v>199</v>
      </c>
      <c r="E49" s="206"/>
      <c r="F49" s="206"/>
      <c r="G49" s="205"/>
      <c r="H49" s="206"/>
      <c r="I49" s="199"/>
    </row>
    <row r="50" customFormat="false" ht="12.75" hidden="false" customHeight="false" outlineLevel="0" collapsed="false">
      <c r="C50" s="359"/>
      <c r="D50" s="200" t="s">
        <v>230</v>
      </c>
      <c r="E50" s="363" t="n">
        <v>7.4</v>
      </c>
      <c r="F50" s="198"/>
      <c r="G50" s="200" t="s">
        <v>231</v>
      </c>
      <c r="H50" s="363" t="n">
        <f aca="false">E50</f>
        <v>7.4</v>
      </c>
      <c r="I50" s="199"/>
    </row>
    <row r="51" customFormat="false" ht="12.75" hidden="false" customHeight="false" outlineLevel="0" collapsed="false">
      <c r="C51" s="359"/>
      <c r="D51" s="200" t="s">
        <v>232</v>
      </c>
      <c r="E51" s="363" t="n">
        <v>4</v>
      </c>
      <c r="F51" s="198"/>
      <c r="G51" s="200" t="s">
        <v>233</v>
      </c>
      <c r="H51" s="363" t="n">
        <v>4</v>
      </c>
      <c r="I51" s="199"/>
    </row>
    <row r="52" customFormat="false" ht="12.75" hidden="false" customHeight="false" outlineLevel="0" collapsed="false">
      <c r="C52" s="359"/>
      <c r="D52" s="474"/>
      <c r="E52" s="474"/>
      <c r="F52" s="474"/>
      <c r="G52" s="474"/>
      <c r="H52" s="474"/>
      <c r="I52" s="199"/>
      <c r="J52" s="139"/>
    </row>
    <row r="53" customFormat="false" ht="12.75" hidden="false" customHeight="false" outlineLevel="0" collapsed="false">
      <c r="C53" s="364"/>
      <c r="D53" s="206"/>
      <c r="E53" s="206"/>
      <c r="F53" s="205"/>
      <c r="G53" s="206"/>
      <c r="H53" s="206"/>
      <c r="I53" s="365"/>
      <c r="J53" s="139"/>
    </row>
    <row r="54" customFormat="false" ht="12.75" hidden="false" customHeight="false" outlineLevel="0" collapsed="false">
      <c r="C54" s="366"/>
      <c r="J54" s="139"/>
    </row>
    <row r="55" customFormat="false" ht="12.75" hidden="false" customHeight="false" outlineLevel="0" collapsed="false">
      <c r="C55" s="115" t="s">
        <v>234</v>
      </c>
      <c r="D55" s="117"/>
      <c r="E55" s="117"/>
      <c r="F55" s="117"/>
      <c r="G55" s="117"/>
      <c r="H55" s="117"/>
      <c r="I55" s="117"/>
      <c r="J55" s="322"/>
      <c r="K55" s="139"/>
      <c r="L55" s="139"/>
      <c r="M55" s="139"/>
      <c r="N55" s="139"/>
      <c r="O55" s="139"/>
      <c r="P55" s="139"/>
      <c r="Q55" s="139"/>
      <c r="R55" s="139"/>
    </row>
    <row r="56" customFormat="false" ht="12.75" hidden="false" customHeight="false" outlineLevel="0" collapsed="false">
      <c r="C56" s="228"/>
      <c r="D56" s="367"/>
      <c r="E56" s="125"/>
      <c r="F56" s="125"/>
      <c r="G56" s="368" t="s">
        <v>235</v>
      </c>
      <c r="H56" s="369" t="n">
        <v>20</v>
      </c>
      <c r="I56" s="137"/>
      <c r="J56" s="322"/>
      <c r="K56" s="139"/>
      <c r="L56" s="139"/>
      <c r="M56" s="139"/>
      <c r="N56" s="139"/>
      <c r="O56" s="139"/>
      <c r="P56" s="139"/>
      <c r="Q56" s="139"/>
      <c r="R56" s="139"/>
    </row>
    <row r="57" customFormat="false" ht="24.75" hidden="false" customHeight="true" outlineLevel="0" collapsed="false">
      <c r="C57" s="228"/>
      <c r="D57" s="131" t="s">
        <v>236</v>
      </c>
      <c r="E57" s="370" t="n">
        <f aca="false">+(E50*(365-E44)+H50*E44)/365</f>
        <v>7.4</v>
      </c>
      <c r="F57" s="125" t="s">
        <v>237</v>
      </c>
      <c r="G57" s="371" t="s">
        <v>238</v>
      </c>
      <c r="H57" s="372" t="n">
        <f aca="false">+(E47*(365-E44)+H47*E44)/365</f>
        <v>13.2876712328767</v>
      </c>
      <c r="I57" s="137"/>
      <c r="J57" s="322"/>
      <c r="K57" s="139"/>
      <c r="L57" s="139"/>
      <c r="M57" s="139"/>
      <c r="N57" s="139"/>
      <c r="O57" s="139"/>
      <c r="P57" s="139"/>
      <c r="Q57" s="139"/>
      <c r="R57" s="139"/>
    </row>
    <row r="58" customFormat="false" ht="25.5" hidden="false" customHeight="false" outlineLevel="0" collapsed="false">
      <c r="C58" s="228"/>
      <c r="D58" s="131" t="s">
        <v>239</v>
      </c>
      <c r="E58" s="370" t="n">
        <f aca="false">E50</f>
        <v>7.4</v>
      </c>
      <c r="F58" s="125" t="s">
        <v>237</v>
      </c>
      <c r="G58" s="371" t="s">
        <v>240</v>
      </c>
      <c r="H58" s="372" t="n">
        <f aca="false">+(E51*(365-E44)+H51*E44)/365</f>
        <v>4</v>
      </c>
      <c r="I58" s="137"/>
      <c r="J58" s="322"/>
      <c r="K58" s="139"/>
      <c r="L58" s="139"/>
      <c r="M58" s="139"/>
      <c r="N58" s="139"/>
      <c r="O58" s="139"/>
      <c r="P58" s="139"/>
      <c r="Q58" s="139"/>
      <c r="R58" s="139"/>
    </row>
    <row r="59" customFormat="false" ht="12.75" hidden="false" customHeight="false" outlineLevel="0" collapsed="false">
      <c r="C59" s="373"/>
      <c r="D59" s="141"/>
      <c r="E59" s="141"/>
      <c r="F59" s="141"/>
      <c r="G59" s="141"/>
      <c r="H59" s="141"/>
      <c r="I59" s="141"/>
      <c r="J59" s="322"/>
      <c r="K59" s="139"/>
      <c r="L59" s="139"/>
      <c r="M59" s="139"/>
      <c r="N59" s="139"/>
      <c r="O59" s="139"/>
      <c r="P59" s="139"/>
      <c r="Q59" s="139"/>
      <c r="R59" s="139"/>
    </row>
    <row r="60" customFormat="false" ht="12.75" hidden="false" customHeight="false" outlineLevel="0" collapsed="false">
      <c r="C60" s="366"/>
      <c r="G60" s="374"/>
    </row>
    <row r="61" customFormat="false" ht="12.75" hidden="false" customHeight="false" outlineLevel="0" collapsed="false">
      <c r="C61" s="173" t="s">
        <v>241</v>
      </c>
      <c r="D61" s="175"/>
      <c r="E61" s="375"/>
      <c r="F61" s="175"/>
      <c r="G61" s="376"/>
      <c r="H61" s="139"/>
    </row>
    <row r="62" customFormat="false" ht="12.75" hidden="false" customHeight="false" outlineLevel="0" collapsed="false">
      <c r="C62" s="475"/>
      <c r="D62" s="180"/>
      <c r="E62" s="377"/>
      <c r="F62" s="180"/>
      <c r="G62" s="376"/>
      <c r="H62" s="139"/>
    </row>
    <row r="63" customFormat="false" ht="12.75" hidden="false" customHeight="false" outlineLevel="0" collapsed="false">
      <c r="C63" s="475"/>
      <c r="D63" s="183" t="s">
        <v>242</v>
      </c>
      <c r="E63" s="377"/>
      <c r="F63" s="377"/>
      <c r="G63" s="376"/>
      <c r="H63" s="139"/>
    </row>
    <row r="64" customFormat="false" ht="12.75" hidden="false" customHeight="false" outlineLevel="0" collapsed="false">
      <c r="C64" s="475"/>
      <c r="D64" s="183" t="s">
        <v>243</v>
      </c>
      <c r="E64" s="378" t="n">
        <f aca="false">K28</f>
        <v>16447</v>
      </c>
      <c r="F64" s="378"/>
      <c r="G64" s="379"/>
      <c r="H64" s="139"/>
    </row>
    <row r="65" customFormat="false" ht="12.75" hidden="false" customHeight="false" outlineLevel="0" collapsed="false">
      <c r="C65" s="475"/>
      <c r="D65" s="183" t="s">
        <v>244</v>
      </c>
      <c r="E65" s="380" t="n">
        <f aca="false">K29</f>
        <v>0.03</v>
      </c>
      <c r="F65" s="381"/>
      <c r="G65" s="376"/>
      <c r="H65" s="139"/>
    </row>
    <row r="66" customFormat="false" ht="12.75" hidden="false" customHeight="false" outlineLevel="0" collapsed="false">
      <c r="C66" s="475"/>
      <c r="D66" s="183" t="s">
        <v>245</v>
      </c>
      <c r="E66" s="382" t="n">
        <f aca="false">E64*(1+E65)^8</f>
        <v>20834.5675285821</v>
      </c>
      <c r="F66" s="382"/>
      <c r="G66" s="376"/>
      <c r="H66" s="139"/>
    </row>
    <row r="67" customFormat="false" ht="12.75" hidden="false" customHeight="false" outlineLevel="0" collapsed="false">
      <c r="C67" s="475"/>
      <c r="D67" s="183" t="s">
        <v>246</v>
      </c>
      <c r="E67" s="186" t="n">
        <v>0.18</v>
      </c>
      <c r="F67" s="186"/>
      <c r="G67" s="376"/>
      <c r="H67" s="139"/>
    </row>
    <row r="68" customFormat="false" ht="12.75" hidden="false" customHeight="false" outlineLevel="0" collapsed="false">
      <c r="C68" s="475"/>
      <c r="D68" s="183" t="s">
        <v>247</v>
      </c>
      <c r="E68" s="382" t="n">
        <f aca="false">E66*E67</f>
        <v>3750.22215514478</v>
      </c>
      <c r="F68" s="382"/>
      <c r="G68" s="376"/>
      <c r="H68" s="139"/>
    </row>
    <row r="69" customFormat="false" ht="12.75" hidden="false" customHeight="false" outlineLevel="0" collapsed="false">
      <c r="C69" s="475"/>
      <c r="D69" s="183"/>
      <c r="E69" s="180"/>
      <c r="F69" s="180"/>
      <c r="G69" s="376"/>
      <c r="H69" s="139"/>
    </row>
    <row r="70" customFormat="false" ht="12.75" hidden="false" customHeight="false" outlineLevel="0" collapsed="false">
      <c r="C70" s="475"/>
      <c r="D70" s="183"/>
      <c r="E70" s="182" t="s">
        <v>248</v>
      </c>
      <c r="F70" s="182" t="s">
        <v>249</v>
      </c>
      <c r="G70" s="376"/>
      <c r="H70" s="139"/>
    </row>
    <row r="71" customFormat="false" ht="12.75" hidden="false" customHeight="false" outlineLevel="0" collapsed="false">
      <c r="C71" s="475"/>
      <c r="D71" s="183" t="s">
        <v>250</v>
      </c>
      <c r="E71" s="383" t="n">
        <f aca="false">1/12</f>
        <v>0.0833333333333333</v>
      </c>
      <c r="F71" s="384" t="n">
        <f aca="false">$E$68*E71</f>
        <v>312.518512928732</v>
      </c>
      <c r="G71" s="376"/>
      <c r="H71" s="139"/>
    </row>
    <row r="72" customFormat="false" ht="12.75" hidden="false" customHeight="false" outlineLevel="0" collapsed="false">
      <c r="C72" s="475"/>
      <c r="D72" s="183" t="s">
        <v>251</v>
      </c>
      <c r="E72" s="383" t="n">
        <f aca="false">1/12</f>
        <v>0.0833333333333333</v>
      </c>
      <c r="F72" s="384" t="n">
        <f aca="false">$E$68*E72</f>
        <v>312.518512928732</v>
      </c>
      <c r="G72" s="376"/>
      <c r="H72" s="139"/>
    </row>
    <row r="73" customFormat="false" ht="12.75" hidden="false" customHeight="false" outlineLevel="0" collapsed="false">
      <c r="C73" s="475"/>
      <c r="D73" s="183" t="s">
        <v>252</v>
      </c>
      <c r="E73" s="383" t="n">
        <f aca="false">1/12</f>
        <v>0.0833333333333333</v>
      </c>
      <c r="F73" s="384" t="n">
        <f aca="false">$E$68*E73</f>
        <v>312.518512928732</v>
      </c>
      <c r="G73" s="376"/>
      <c r="H73" s="139"/>
    </row>
    <row r="74" customFormat="false" ht="12.75" hidden="false" customHeight="false" outlineLevel="0" collapsed="false">
      <c r="C74" s="475"/>
      <c r="D74" s="183" t="s">
        <v>253</v>
      </c>
      <c r="E74" s="383" t="n">
        <f aca="false">1/12</f>
        <v>0.0833333333333333</v>
      </c>
      <c r="F74" s="384" t="n">
        <f aca="false">$E$68*E74</f>
        <v>312.518512928732</v>
      </c>
      <c r="G74" s="376"/>
      <c r="H74" s="139"/>
    </row>
    <row r="75" customFormat="false" ht="12.75" hidden="false" customHeight="false" outlineLevel="0" collapsed="false">
      <c r="C75" s="475"/>
      <c r="D75" s="183" t="s">
        <v>254</v>
      </c>
      <c r="E75" s="383" t="n">
        <f aca="false">1/12</f>
        <v>0.0833333333333333</v>
      </c>
      <c r="F75" s="384" t="n">
        <f aca="false">$E$68*E75</f>
        <v>312.518512928732</v>
      </c>
      <c r="G75" s="376"/>
      <c r="H75" s="139"/>
    </row>
    <row r="76" customFormat="false" ht="12.75" hidden="false" customHeight="false" outlineLevel="0" collapsed="false">
      <c r="C76" s="475"/>
      <c r="D76" s="183" t="s">
        <v>255</v>
      </c>
      <c r="E76" s="383" t="n">
        <f aca="false">1/12</f>
        <v>0.0833333333333333</v>
      </c>
      <c r="F76" s="384" t="n">
        <f aca="false">$E$68*E76</f>
        <v>312.518512928732</v>
      </c>
      <c r="G76" s="376"/>
      <c r="H76" s="139"/>
    </row>
    <row r="77" customFormat="false" ht="12.75" hidden="false" customHeight="false" outlineLevel="0" collapsed="false">
      <c r="C77" s="475"/>
      <c r="D77" s="183" t="s">
        <v>256</v>
      </c>
      <c r="E77" s="383" t="n">
        <f aca="false">1/12</f>
        <v>0.0833333333333333</v>
      </c>
      <c r="F77" s="384" t="n">
        <f aca="false">$E$68*E77</f>
        <v>312.518512928732</v>
      </c>
      <c r="G77" s="376"/>
      <c r="H77" s="139"/>
    </row>
    <row r="78" customFormat="false" ht="12.75" hidden="false" customHeight="false" outlineLevel="0" collapsed="false">
      <c r="C78" s="475"/>
      <c r="D78" s="183" t="s">
        <v>257</v>
      </c>
      <c r="E78" s="383" t="n">
        <f aca="false">1/12</f>
        <v>0.0833333333333333</v>
      </c>
      <c r="F78" s="384" t="n">
        <f aca="false">$E$68*E78</f>
        <v>312.518512928732</v>
      </c>
      <c r="G78" s="376"/>
      <c r="H78" s="139"/>
    </row>
    <row r="79" customFormat="false" ht="12.75" hidden="false" customHeight="false" outlineLevel="0" collapsed="false">
      <c r="C79" s="475"/>
      <c r="D79" s="183" t="s">
        <v>258</v>
      </c>
      <c r="E79" s="383" t="n">
        <f aca="false">1/12</f>
        <v>0.0833333333333333</v>
      </c>
      <c r="F79" s="384" t="n">
        <f aca="false">$E$68*E79</f>
        <v>312.518512928732</v>
      </c>
      <c r="G79" s="376"/>
      <c r="H79" s="139"/>
    </row>
    <row r="80" customFormat="false" ht="12.75" hidden="false" customHeight="false" outlineLevel="0" collapsed="false">
      <c r="C80" s="475"/>
      <c r="D80" s="183" t="s">
        <v>259</v>
      </c>
      <c r="E80" s="383" t="n">
        <f aca="false">1/12</f>
        <v>0.0833333333333333</v>
      </c>
      <c r="F80" s="384" t="n">
        <f aca="false">$E$68*E80</f>
        <v>312.518512928732</v>
      </c>
      <c r="G80" s="376"/>
      <c r="H80" s="139"/>
    </row>
    <row r="81" customFormat="false" ht="12.75" hidden="false" customHeight="false" outlineLevel="0" collapsed="false">
      <c r="C81" s="475"/>
      <c r="D81" s="183" t="s">
        <v>260</v>
      </c>
      <c r="E81" s="383" t="n">
        <f aca="false">1/12</f>
        <v>0.0833333333333333</v>
      </c>
      <c r="F81" s="384" t="n">
        <f aca="false">$E$68*E81</f>
        <v>312.518512928732</v>
      </c>
      <c r="G81" s="376"/>
      <c r="H81" s="139"/>
    </row>
    <row r="82" customFormat="false" ht="12.75" hidden="false" customHeight="false" outlineLevel="0" collapsed="false">
      <c r="C82" s="475"/>
      <c r="D82" s="183" t="s">
        <v>261</v>
      </c>
      <c r="E82" s="383" t="n">
        <f aca="false">1/12</f>
        <v>0.0833333333333333</v>
      </c>
      <c r="F82" s="384" t="n">
        <f aca="false">$E$68*E82</f>
        <v>312.518512928732</v>
      </c>
      <c r="G82" s="376"/>
      <c r="H82" s="139"/>
    </row>
    <row r="83" customFormat="false" ht="12.75" hidden="false" customHeight="false" outlineLevel="0" collapsed="false">
      <c r="C83" s="476"/>
      <c r="D83" s="191"/>
      <c r="E83" s="191"/>
      <c r="F83" s="191"/>
      <c r="G83" s="192"/>
      <c r="H83" s="143"/>
    </row>
    <row r="84" customFormat="false" ht="12.75" hidden="false" customHeight="false" outlineLevel="0" collapsed="false">
      <c r="C84" s="366"/>
    </row>
    <row r="85" customFormat="false" ht="12.75" hidden="false" customHeight="false" outlineLevel="0" collapsed="false">
      <c r="C85" s="111" t="s">
        <v>262</v>
      </c>
      <c r="D85" s="113"/>
      <c r="E85" s="113"/>
      <c r="F85" s="113"/>
      <c r="G85" s="385" t="s">
        <v>263</v>
      </c>
      <c r="H85" s="386" t="s">
        <v>264</v>
      </c>
    </row>
    <row r="86" customFormat="false" ht="12.75" hidden="false" customHeight="false" outlineLevel="0" collapsed="false">
      <c r="C86" s="465"/>
      <c r="D86" s="121"/>
      <c r="E86" s="121"/>
      <c r="F86" s="121"/>
      <c r="G86" s="121"/>
      <c r="H86" s="387"/>
    </row>
    <row r="87" customFormat="false" ht="12.75" hidden="false" customHeight="false" outlineLevel="0" collapsed="false">
      <c r="C87" s="388" t="s">
        <v>265</v>
      </c>
      <c r="D87" s="121"/>
      <c r="E87" s="121"/>
      <c r="F87" s="121"/>
      <c r="G87" s="389"/>
      <c r="H87" s="390"/>
      <c r="J87" s="103" t="s">
        <v>140</v>
      </c>
    </row>
    <row r="88" customFormat="false" ht="12.75" hidden="false" customHeight="false" outlineLevel="0" collapsed="false">
      <c r="C88" s="119" t="s">
        <v>266</v>
      </c>
      <c r="D88" s="121"/>
      <c r="E88" s="391" t="n">
        <v>0</v>
      </c>
      <c r="F88" s="121" t="s">
        <v>267</v>
      </c>
      <c r="G88" s="392"/>
      <c r="H88" s="390"/>
    </row>
    <row r="89" customFormat="false" ht="12.75" hidden="false" customHeight="false" outlineLevel="0" collapsed="false">
      <c r="C89" s="119" t="s">
        <v>268</v>
      </c>
      <c r="D89" s="121"/>
      <c r="E89" s="391" t="n">
        <v>0</v>
      </c>
      <c r="F89" s="121" t="s">
        <v>267</v>
      </c>
      <c r="G89" s="392"/>
      <c r="H89" s="387"/>
    </row>
    <row r="90" customFormat="false" ht="12.75" hidden="false" customHeight="false" outlineLevel="0" collapsed="false">
      <c r="C90" s="119" t="s">
        <v>269</v>
      </c>
      <c r="D90" s="121"/>
      <c r="E90" s="391" t="n">
        <v>0</v>
      </c>
      <c r="F90" s="121" t="s">
        <v>267</v>
      </c>
      <c r="G90" s="392"/>
      <c r="H90" s="387"/>
    </row>
    <row r="91" customFormat="false" ht="12.75" hidden="false" customHeight="false" outlineLevel="0" collapsed="false">
      <c r="C91" s="119" t="s">
        <v>270</v>
      </c>
      <c r="D91" s="121"/>
      <c r="E91" s="393" t="n">
        <v>0</v>
      </c>
      <c r="F91" s="121"/>
      <c r="G91" s="392"/>
      <c r="H91" s="390"/>
      <c r="J91" s="394"/>
    </row>
    <row r="92" customFormat="false" ht="12.75" hidden="false" customHeight="false" outlineLevel="0" collapsed="false">
      <c r="C92" s="119" t="s">
        <v>271</v>
      </c>
      <c r="D92" s="121"/>
      <c r="E92" s="393" t="n">
        <v>0</v>
      </c>
      <c r="F92" s="121"/>
      <c r="G92" s="121"/>
      <c r="H92" s="387"/>
      <c r="J92" s="395"/>
    </row>
    <row r="93" customFormat="false" ht="12.75" hidden="false" customHeight="false" outlineLevel="0" collapsed="false">
      <c r="C93" s="119" t="s">
        <v>272</v>
      </c>
      <c r="D93" s="121"/>
      <c r="E93" s="396" t="n">
        <f aca="false">TADE</f>
        <v>102</v>
      </c>
      <c r="F93" s="121" t="s">
        <v>104</v>
      </c>
      <c r="G93" s="121"/>
      <c r="H93" s="387"/>
      <c r="J93" s="395"/>
    </row>
    <row r="94" customFormat="false" ht="12.75" hidden="false" customHeight="false" outlineLevel="0" collapsed="false">
      <c r="C94" s="119" t="s">
        <v>273</v>
      </c>
      <c r="D94" s="121"/>
      <c r="E94" s="397" t="n">
        <f aca="false">TADE</f>
        <v>102</v>
      </c>
      <c r="F94" s="121" t="s">
        <v>104</v>
      </c>
      <c r="G94" s="389"/>
      <c r="H94" s="390"/>
      <c r="J94" s="395"/>
    </row>
    <row r="95" customFormat="false" ht="12.75" hidden="false" customHeight="false" outlineLevel="0" collapsed="false">
      <c r="C95" s="119" t="s">
        <v>274</v>
      </c>
      <c r="D95" s="121"/>
      <c r="E95" s="398" t="n">
        <f aca="false">TEM</f>
        <v>0.6</v>
      </c>
      <c r="F95" s="121"/>
      <c r="G95" s="389"/>
      <c r="H95" s="390"/>
      <c r="J95" s="395"/>
    </row>
    <row r="96" customFormat="false" ht="12.75" hidden="false" customHeight="false" outlineLevel="0" collapsed="false">
      <c r="C96" s="119" t="s">
        <v>275</v>
      </c>
      <c r="D96" s="121"/>
      <c r="E96" s="393" t="n">
        <v>0</v>
      </c>
      <c r="F96" s="121" t="s">
        <v>146</v>
      </c>
      <c r="G96" s="121"/>
      <c r="H96" s="387"/>
      <c r="J96" s="395"/>
    </row>
    <row r="97" customFormat="false" ht="12.75" hidden="false" customHeight="false" outlineLevel="0" collapsed="false">
      <c r="C97" s="119" t="s">
        <v>276</v>
      </c>
      <c r="D97" s="121"/>
      <c r="E97" s="393" t="n">
        <v>0</v>
      </c>
      <c r="F97" s="121" t="s">
        <v>146</v>
      </c>
      <c r="G97" s="121"/>
      <c r="H97" s="387"/>
      <c r="J97" s="395"/>
    </row>
    <row r="98" customFormat="false" ht="12.75" hidden="false" customHeight="false" outlineLevel="0" collapsed="false">
      <c r="C98" s="399"/>
      <c r="D98" s="121" t="s">
        <v>277</v>
      </c>
      <c r="E98" s="397" t="n">
        <f aca="false">(E88+E89/3+E90)*365.25*E91*E93*E95</f>
        <v>0</v>
      </c>
      <c r="F98" s="121" t="s">
        <v>278</v>
      </c>
      <c r="G98" s="400" t="n">
        <v>2009</v>
      </c>
      <c r="H98" s="401" t="n">
        <f aca="false">E96</f>
        <v>0</v>
      </c>
    </row>
    <row r="99" customFormat="false" ht="12.75" hidden="false" customHeight="false" outlineLevel="0" collapsed="false">
      <c r="C99" s="399"/>
      <c r="D99" s="402" t="s">
        <v>279</v>
      </c>
      <c r="E99" s="397" t="n">
        <f aca="false">-(E88+E89/3)*365.25*E92*E94*E95</f>
        <v>-0</v>
      </c>
      <c r="F99" s="121" t="s">
        <v>278</v>
      </c>
      <c r="G99" s="400" t="n">
        <v>2009</v>
      </c>
      <c r="H99" s="401" t="n">
        <f aca="false">E97</f>
        <v>0</v>
      </c>
    </row>
    <row r="100" customFormat="false" ht="12.75" hidden="false" customHeight="false" outlineLevel="0" collapsed="false">
      <c r="C100" s="119"/>
      <c r="D100" s="121"/>
      <c r="E100" s="121"/>
      <c r="F100" s="121"/>
      <c r="G100" s="121"/>
      <c r="H100" s="136"/>
    </row>
    <row r="101" customFormat="false" ht="12.75" hidden="false" customHeight="false" outlineLevel="0" collapsed="false">
      <c r="C101" s="388" t="s">
        <v>280</v>
      </c>
      <c r="D101" s="121"/>
      <c r="E101" s="121"/>
      <c r="F101" s="121"/>
      <c r="G101" s="121"/>
      <c r="H101" s="136"/>
    </row>
    <row r="102" customFormat="false" ht="12.75" hidden="false" customHeight="false" outlineLevel="0" collapsed="false">
      <c r="C102" s="119" t="s">
        <v>281</v>
      </c>
      <c r="D102" s="121"/>
      <c r="E102" s="391" t="n">
        <f aca="false">9500*0.4</f>
        <v>3800</v>
      </c>
      <c r="F102" s="121" t="s">
        <v>282</v>
      </c>
      <c r="G102" s="121"/>
      <c r="H102" s="136"/>
    </row>
    <row r="103" customFormat="false" ht="12.75" hidden="false" customHeight="false" outlineLevel="0" collapsed="false">
      <c r="C103" s="119" t="s">
        <v>283</v>
      </c>
      <c r="D103" s="121"/>
      <c r="E103" s="403" t="n">
        <f aca="false">0.65*2000/2.2046</f>
        <v>589.676131724576</v>
      </c>
      <c r="F103" s="121" t="s">
        <v>284</v>
      </c>
      <c r="G103" s="121"/>
      <c r="H103" s="136"/>
    </row>
    <row r="104" customFormat="false" ht="12.75" hidden="false" customHeight="false" outlineLevel="0" collapsed="false">
      <c r="C104" s="119" t="s">
        <v>286</v>
      </c>
      <c r="D104" s="121"/>
      <c r="E104" s="391" t="n">
        <f aca="false">3200*0.6</f>
        <v>1920</v>
      </c>
      <c r="F104" s="121" t="s">
        <v>282</v>
      </c>
      <c r="G104" s="121"/>
      <c r="H104" s="136"/>
    </row>
    <row r="105" customFormat="false" ht="12.75" hidden="false" customHeight="false" outlineLevel="0" collapsed="false">
      <c r="C105" s="119" t="s">
        <v>283</v>
      </c>
      <c r="D105" s="121"/>
      <c r="E105" s="403" t="n">
        <v>3000</v>
      </c>
      <c r="F105" s="121" t="s">
        <v>284</v>
      </c>
      <c r="G105" s="121"/>
      <c r="H105" s="136"/>
    </row>
    <row r="106" customFormat="false" ht="12.75" hidden="false" customHeight="false" outlineLevel="0" collapsed="false">
      <c r="C106" s="119"/>
      <c r="D106" s="121"/>
      <c r="E106" s="391"/>
      <c r="F106" s="121"/>
      <c r="G106" s="121"/>
      <c r="H106" s="136"/>
    </row>
    <row r="107" customFormat="false" ht="12.75" hidden="false" customHeight="false" outlineLevel="0" collapsed="false">
      <c r="C107" s="119" t="s">
        <v>289</v>
      </c>
      <c r="D107" s="121"/>
      <c r="E107" s="404" t="n">
        <f aca="false">E50/'Key Assumptions'!H49</f>
        <v>0.0159105568694904</v>
      </c>
      <c r="F107" s="121"/>
      <c r="G107" s="121"/>
      <c r="H107" s="136"/>
    </row>
    <row r="108" customFormat="false" ht="12.75" hidden="false" customHeight="false" outlineLevel="0" collapsed="false">
      <c r="C108" s="405"/>
      <c r="D108" s="152" t="s">
        <v>290</v>
      </c>
      <c r="E108" s="406" t="n">
        <f aca="false">E102*E103*E107+E104*E105*E107</f>
        <v>127296.694956128</v>
      </c>
      <c r="F108" s="152" t="s">
        <v>278</v>
      </c>
      <c r="G108" s="152"/>
      <c r="H108" s="407"/>
    </row>
    <row r="111" customFormat="false" ht="15" hidden="false" customHeight="false" outlineLevel="0" collapsed="false">
      <c r="C111" s="408" t="s">
        <v>291</v>
      </c>
      <c r="D111" s="194"/>
      <c r="E111" s="194"/>
      <c r="F111" s="194"/>
      <c r="G111" s="194"/>
      <c r="H111" s="194"/>
      <c r="I111" s="194"/>
      <c r="J111" s="194"/>
      <c r="K111" s="194"/>
      <c r="L111" s="194"/>
      <c r="M111" s="194"/>
      <c r="N111" s="194"/>
      <c r="O111" s="194"/>
      <c r="P111" s="194"/>
      <c r="Q111" s="194"/>
      <c r="R111" s="194"/>
      <c r="S111" s="194"/>
      <c r="T111" s="194"/>
      <c r="U111" s="194"/>
      <c r="V111" s="194"/>
      <c r="W111" s="194"/>
      <c r="X111" s="194"/>
      <c r="Y111" s="409"/>
    </row>
    <row r="112" customFormat="false" ht="12.75" hidden="false" customHeight="false" outlineLevel="0" collapsed="false">
      <c r="C112" s="410" t="s">
        <v>292</v>
      </c>
      <c r="D112" s="411"/>
      <c r="E112" s="411"/>
      <c r="F112" s="411"/>
      <c r="G112" s="411"/>
      <c r="H112" s="411"/>
      <c r="I112" s="411"/>
      <c r="J112" s="411"/>
      <c r="K112" s="411"/>
      <c r="L112" s="411"/>
      <c r="M112" s="411"/>
      <c r="N112" s="411"/>
      <c r="O112" s="411"/>
      <c r="P112" s="411"/>
      <c r="Q112" s="411"/>
      <c r="R112" s="411"/>
      <c r="S112" s="411"/>
      <c r="T112" s="411"/>
      <c r="U112" s="411"/>
      <c r="V112" s="411"/>
      <c r="W112" s="411"/>
      <c r="X112" s="411"/>
      <c r="Y112" s="412"/>
    </row>
    <row r="113" customFormat="false" ht="12.75" hidden="false" customHeight="false" outlineLevel="0" collapsed="false">
      <c r="C113" s="359"/>
      <c r="D113" s="411"/>
      <c r="E113" s="200" t="n">
        <f aca="false">Year1</f>
        <v>2008</v>
      </c>
      <c r="F113" s="200" t="n">
        <f aca="false">E113+1</f>
        <v>2009</v>
      </c>
      <c r="G113" s="200" t="n">
        <f aca="false">F113+1</f>
        <v>2010</v>
      </c>
      <c r="H113" s="200" t="n">
        <f aca="false">G113+1</f>
        <v>2011</v>
      </c>
      <c r="I113" s="200" t="n">
        <f aca="false">H113+1</f>
        <v>2012</v>
      </c>
      <c r="J113" s="200" t="n">
        <f aca="false">I113+1</f>
        <v>2013</v>
      </c>
      <c r="K113" s="200" t="n">
        <f aca="false">J113+1</f>
        <v>2014</v>
      </c>
      <c r="L113" s="200" t="n">
        <f aca="false">K113+1</f>
        <v>2015</v>
      </c>
      <c r="M113" s="200" t="n">
        <f aca="false">L113+1</f>
        <v>2016</v>
      </c>
      <c r="N113" s="200" t="n">
        <f aca="false">M113+1</f>
        <v>2017</v>
      </c>
      <c r="O113" s="200" t="n">
        <f aca="false">N113+1</f>
        <v>2018</v>
      </c>
      <c r="P113" s="200" t="n">
        <f aca="false">O113+1</f>
        <v>2019</v>
      </c>
      <c r="Q113" s="200" t="n">
        <f aca="false">P113+1</f>
        <v>2020</v>
      </c>
      <c r="R113" s="200" t="n">
        <f aca="false">Q113+1</f>
        <v>2021</v>
      </c>
      <c r="S113" s="200" t="n">
        <f aca="false">R113+1</f>
        <v>2022</v>
      </c>
      <c r="T113" s="200" t="n">
        <f aca="false">S113+1</f>
        <v>2023</v>
      </c>
      <c r="U113" s="200" t="n">
        <f aca="false">T113+1</f>
        <v>2024</v>
      </c>
      <c r="V113" s="200" t="n">
        <f aca="false">U113+1</f>
        <v>2025</v>
      </c>
      <c r="W113" s="200" t="n">
        <f aca="false">V113+1</f>
        <v>2026</v>
      </c>
      <c r="X113" s="200" t="n">
        <f aca="false">W113+1</f>
        <v>2027</v>
      </c>
      <c r="Y113" s="412"/>
    </row>
    <row r="114" customFormat="false" ht="12.75" hidden="false" customHeight="false" outlineLevel="0" collapsed="false">
      <c r="C114" s="413" t="s">
        <v>293</v>
      </c>
      <c r="D114" s="411"/>
      <c r="E114" s="414" t="n">
        <v>0.0555555555555556</v>
      </c>
      <c r="F114" s="414" t="n">
        <v>0.222222222222222</v>
      </c>
      <c r="G114" s="414" t="n">
        <v>0.385185185185185</v>
      </c>
      <c r="H114" s="414" t="n">
        <v>0.192592592592593</v>
      </c>
      <c r="I114" s="414" t="n">
        <v>0.144444444444444</v>
      </c>
      <c r="J114" s="411"/>
      <c r="K114" s="411"/>
      <c r="L114" s="411"/>
      <c r="M114" s="411"/>
      <c r="N114" s="411"/>
      <c r="O114" s="411"/>
      <c r="P114" s="411"/>
      <c r="Q114" s="411"/>
      <c r="R114" s="411"/>
      <c r="S114" s="411"/>
      <c r="T114" s="411"/>
      <c r="U114" s="411"/>
      <c r="V114" s="411"/>
      <c r="W114" s="411"/>
      <c r="X114" s="411"/>
      <c r="Y114" s="412"/>
    </row>
    <row r="115" customFormat="false" ht="12.75" hidden="false" customHeight="false" outlineLevel="0" collapsed="false">
      <c r="C115" s="359"/>
      <c r="D115" s="200" t="s">
        <v>294</v>
      </c>
      <c r="E115" s="416" t="s">
        <v>140</v>
      </c>
      <c r="F115" s="416"/>
      <c r="G115" s="416"/>
      <c r="H115" s="416"/>
      <c r="I115" s="416"/>
      <c r="J115" s="416"/>
      <c r="K115" s="416"/>
      <c r="L115" s="416"/>
      <c r="M115" s="416"/>
      <c r="N115" s="416"/>
      <c r="O115" s="416"/>
      <c r="P115" s="416"/>
      <c r="Q115" s="416"/>
      <c r="R115" s="416"/>
      <c r="S115" s="416"/>
      <c r="T115" s="416"/>
      <c r="U115" s="416"/>
      <c r="V115" s="416"/>
      <c r="W115" s="416"/>
      <c r="X115" s="416"/>
      <c r="Y115" s="412"/>
    </row>
    <row r="116" customFormat="false" ht="12.75" hidden="false" customHeight="false" outlineLevel="0" collapsed="false">
      <c r="C116" s="359"/>
      <c r="D116" s="200" t="s">
        <v>295</v>
      </c>
      <c r="E116" s="416" t="s">
        <v>140</v>
      </c>
      <c r="F116" s="416"/>
      <c r="G116" s="416"/>
      <c r="H116" s="416"/>
      <c r="I116" s="416"/>
      <c r="J116" s="416"/>
      <c r="K116" s="416"/>
      <c r="L116" s="416"/>
      <c r="M116" s="416"/>
      <c r="N116" s="416"/>
      <c r="O116" s="416"/>
      <c r="P116" s="416"/>
      <c r="Q116" s="416"/>
      <c r="R116" s="416"/>
      <c r="S116" s="416"/>
      <c r="T116" s="416"/>
      <c r="U116" s="416"/>
      <c r="V116" s="416"/>
      <c r="W116" s="416"/>
      <c r="X116" s="416"/>
      <c r="Y116" s="412"/>
    </row>
    <row r="117" customFormat="false" ht="12.75" hidden="false" customHeight="false" outlineLevel="0" collapsed="false">
      <c r="C117" s="359"/>
      <c r="D117" s="200" t="s">
        <v>296</v>
      </c>
      <c r="E117" s="417" t="n">
        <f aca="false">E114*$K$39*$E$50</f>
        <v>159942.366666667</v>
      </c>
      <c r="F117" s="417" t="n">
        <f aca="false">F114*$K$39*$E$50</f>
        <v>639769.466666667</v>
      </c>
      <c r="G117" s="417" t="n">
        <f aca="false">G114*$K$39*$E$50</f>
        <v>1108933.74222222</v>
      </c>
      <c r="H117" s="417" t="n">
        <f aca="false">H114*$K$39*$E$50</f>
        <v>554466.871111111</v>
      </c>
      <c r="I117" s="417" t="n">
        <f aca="false">I114*$K$39*$E$50</f>
        <v>415850.153333333</v>
      </c>
      <c r="J117" s="417" t="s">
        <v>140</v>
      </c>
      <c r="K117" s="417" t="s">
        <v>140</v>
      </c>
      <c r="L117" s="417" t="s">
        <v>140</v>
      </c>
      <c r="M117" s="417" t="s">
        <v>140</v>
      </c>
      <c r="N117" s="417" t="s">
        <v>140</v>
      </c>
      <c r="O117" s="417" t="s">
        <v>140</v>
      </c>
      <c r="P117" s="417" t="s">
        <v>140</v>
      </c>
      <c r="Q117" s="417" t="s">
        <v>140</v>
      </c>
      <c r="R117" s="417" t="s">
        <v>140</v>
      </c>
      <c r="S117" s="417" t="s">
        <v>297</v>
      </c>
      <c r="T117" s="417" t="s">
        <v>140</v>
      </c>
      <c r="U117" s="417" t="s">
        <v>140</v>
      </c>
      <c r="V117" s="417" t="s">
        <v>140</v>
      </c>
      <c r="W117" s="417" t="s">
        <v>140</v>
      </c>
      <c r="X117" s="417" t="s">
        <v>140</v>
      </c>
      <c r="Y117" s="412" t="s">
        <v>140</v>
      </c>
    </row>
    <row r="118" customFormat="false" ht="12.75" hidden="false" customHeight="false" outlineLevel="0" collapsed="false">
      <c r="C118" s="359"/>
      <c r="D118" s="200" t="s">
        <v>298</v>
      </c>
      <c r="E118" s="417" t="n">
        <v>0</v>
      </c>
      <c r="F118" s="417" t="n">
        <v>0</v>
      </c>
      <c r="G118" s="417" t="n">
        <v>0</v>
      </c>
      <c r="H118" s="417" t="n">
        <v>0</v>
      </c>
      <c r="I118" s="417" t="n">
        <v>0</v>
      </c>
      <c r="J118" s="417" t="s">
        <v>140</v>
      </c>
      <c r="K118" s="417" t="s">
        <v>140</v>
      </c>
      <c r="L118" s="417" t="s">
        <v>140</v>
      </c>
      <c r="M118" s="417" t="s">
        <v>140</v>
      </c>
      <c r="N118" s="417" t="s">
        <v>140</v>
      </c>
      <c r="O118" s="417" t="s">
        <v>140</v>
      </c>
      <c r="P118" s="417" t="s">
        <v>297</v>
      </c>
      <c r="Q118" s="417" t="s">
        <v>140</v>
      </c>
      <c r="R118" s="417" t="s">
        <v>297</v>
      </c>
      <c r="S118" s="417" t="s">
        <v>140</v>
      </c>
      <c r="T118" s="417" t="s">
        <v>140</v>
      </c>
      <c r="U118" s="417" t="s">
        <v>140</v>
      </c>
      <c r="V118" s="417" t="s">
        <v>140</v>
      </c>
      <c r="W118" s="417" t="s">
        <v>140</v>
      </c>
      <c r="X118" s="417" t="s">
        <v>140</v>
      </c>
      <c r="Y118" s="412"/>
    </row>
    <row r="119" customFormat="false" ht="12.75" hidden="false" customHeight="false" outlineLevel="0" collapsed="false">
      <c r="C119" s="359"/>
      <c r="D119" s="200" t="s">
        <v>299</v>
      </c>
      <c r="E119" s="417" t="n">
        <f aca="false">SUM(E115:E117)</f>
        <v>159942.366666667</v>
      </c>
      <c r="F119" s="417" t="n">
        <f aca="false">SUM(F115:F117)</f>
        <v>639769.466666667</v>
      </c>
      <c r="G119" s="417" t="n">
        <f aca="false">SUM(G115:G117)</f>
        <v>1108933.74222222</v>
      </c>
      <c r="H119" s="417" t="n">
        <f aca="false">SUM(H115:H117)</f>
        <v>554466.871111111</v>
      </c>
      <c r="I119" s="417" t="n">
        <f aca="false">SUM(I115:I117)</f>
        <v>415850.153333333</v>
      </c>
      <c r="J119" s="417" t="n">
        <f aca="false">SUM(J115:J117)</f>
        <v>0</v>
      </c>
      <c r="K119" s="417" t="n">
        <f aca="false">SUM(K115:K117)</f>
        <v>0</v>
      </c>
      <c r="L119" s="417" t="n">
        <f aca="false">SUM(L115:L117)</f>
        <v>0</v>
      </c>
      <c r="M119" s="417" t="n">
        <f aca="false">SUM(M115:M117)</f>
        <v>0</v>
      </c>
      <c r="N119" s="417" t="n">
        <f aca="false">SUM(N115:N117)</f>
        <v>0</v>
      </c>
      <c r="O119" s="417" t="n">
        <f aca="false">SUM(O115:O117)</f>
        <v>0</v>
      </c>
      <c r="P119" s="417" t="n">
        <f aca="false">SUM(P115:P117)</f>
        <v>0</v>
      </c>
      <c r="Q119" s="417" t="n">
        <f aca="false">SUM(Q115:Q117)</f>
        <v>0</v>
      </c>
      <c r="R119" s="417" t="n">
        <f aca="false">SUM(R115:R117)</f>
        <v>0</v>
      </c>
      <c r="S119" s="417" t="n">
        <f aca="false">SUM(S115:S117)</f>
        <v>0</v>
      </c>
      <c r="T119" s="417" t="n">
        <f aca="false">SUM(T115:T117)</f>
        <v>0</v>
      </c>
      <c r="U119" s="417" t="n">
        <f aca="false">SUM(U115:U117)</f>
        <v>0</v>
      </c>
      <c r="V119" s="417" t="n">
        <f aca="false">SUM(V115:V117)</f>
        <v>0</v>
      </c>
      <c r="W119" s="417" t="n">
        <f aca="false">SUM(W115:W117)</f>
        <v>0</v>
      </c>
      <c r="X119" s="417" t="n">
        <f aca="false">SUM(X115:X117)</f>
        <v>0</v>
      </c>
      <c r="Y119" s="412"/>
    </row>
    <row r="120" customFormat="false" ht="12.75" hidden="false" customHeight="false" outlineLevel="0" collapsed="false">
      <c r="C120" s="359"/>
      <c r="D120" s="200" t="s">
        <v>300</v>
      </c>
      <c r="E120" s="417" t="n">
        <f aca="false">$E$50*$K$35</f>
        <v>48840</v>
      </c>
      <c r="F120" s="417" t="n">
        <f aca="false">$E$50*$K$35</f>
        <v>48840</v>
      </c>
      <c r="G120" s="417" t="n">
        <f aca="false">$E$50*$K$35</f>
        <v>48840</v>
      </c>
      <c r="H120" s="417" t="n">
        <f aca="false">$E$50*$K$35</f>
        <v>48840</v>
      </c>
      <c r="I120" s="417" t="n">
        <f aca="false">$E$50*$K$35</f>
        <v>48840</v>
      </c>
      <c r="J120" s="417" t="n">
        <f aca="false">$E$50*$K$35</f>
        <v>48840</v>
      </c>
      <c r="K120" s="417" t="n">
        <f aca="false">$E$50*$K$35</f>
        <v>48840</v>
      </c>
      <c r="L120" s="417" t="n">
        <f aca="false">$E$50*$K$35</f>
        <v>48840</v>
      </c>
      <c r="M120" s="417" t="n">
        <f aca="false">$E$50*$K$35</f>
        <v>48840</v>
      </c>
      <c r="N120" s="417" t="n">
        <v>0</v>
      </c>
      <c r="O120" s="417" t="n">
        <f aca="false">$E$50*$K$35</f>
        <v>48840</v>
      </c>
      <c r="P120" s="417" t="n">
        <f aca="false">$E$50*$K$35</f>
        <v>48840</v>
      </c>
      <c r="Q120" s="417" t="n">
        <f aca="false">$E$50*$K$35</f>
        <v>48840</v>
      </c>
      <c r="R120" s="417" t="n">
        <f aca="false">$E$50*$K$35</f>
        <v>48840</v>
      </c>
      <c r="S120" s="417" t="n">
        <f aca="false">$E$50*$K$35</f>
        <v>48840</v>
      </c>
      <c r="T120" s="417" t="n">
        <f aca="false">$E$50*$K$35</f>
        <v>48840</v>
      </c>
      <c r="U120" s="417" t="n">
        <v>0</v>
      </c>
      <c r="V120" s="417" t="n">
        <f aca="false">$E$50*$K$35</f>
        <v>48840</v>
      </c>
      <c r="W120" s="417" t="n">
        <f aca="false">$E$50*$K$35</f>
        <v>48840</v>
      </c>
      <c r="X120" s="417" t="n">
        <f aca="false">$E$50*$K$35</f>
        <v>48840</v>
      </c>
      <c r="Y120" s="412"/>
    </row>
    <row r="121" customFormat="false" ht="12.75" hidden="false" customHeight="false" outlineLevel="0" collapsed="false">
      <c r="C121" s="359"/>
      <c r="D121" s="200" t="s">
        <v>301</v>
      </c>
      <c r="E121" s="417" t="n">
        <v>0</v>
      </c>
      <c r="F121" s="417" t="n">
        <f aca="false">E121</f>
        <v>0</v>
      </c>
      <c r="G121" s="417" t="n">
        <f aca="false">F121</f>
        <v>0</v>
      </c>
      <c r="H121" s="417" t="n">
        <f aca="false">G121</f>
        <v>0</v>
      </c>
      <c r="I121" s="417" t="n">
        <f aca="false">H121</f>
        <v>0</v>
      </c>
      <c r="J121" s="417" t="n">
        <f aca="false">I121</f>
        <v>0</v>
      </c>
      <c r="K121" s="417" t="n">
        <f aca="false">J121</f>
        <v>0</v>
      </c>
      <c r="L121" s="417" t="n">
        <f aca="false">K121</f>
        <v>0</v>
      </c>
      <c r="M121" s="417" t="n">
        <v>0</v>
      </c>
      <c r="N121" s="417" t="n">
        <f aca="false">$L$35*$E$50</f>
        <v>250461.538461538</v>
      </c>
      <c r="O121" s="417" t="n">
        <v>0</v>
      </c>
      <c r="P121" s="417" t="n">
        <v>0</v>
      </c>
      <c r="Q121" s="417" t="n">
        <v>0</v>
      </c>
      <c r="R121" s="417" t="n">
        <f aca="false">Q121</f>
        <v>0</v>
      </c>
      <c r="S121" s="417" t="n">
        <f aca="false">R121</f>
        <v>0</v>
      </c>
      <c r="T121" s="417" t="n">
        <v>0</v>
      </c>
      <c r="U121" s="417" t="n">
        <f aca="false">N121</f>
        <v>250461.538461538</v>
      </c>
      <c r="V121" s="417" t="n">
        <f aca="false">O121</f>
        <v>0</v>
      </c>
      <c r="W121" s="417" t="n">
        <v>0</v>
      </c>
      <c r="X121" s="417" t="n">
        <v>0</v>
      </c>
      <c r="Y121" s="412"/>
    </row>
    <row r="122" customFormat="false" ht="12.75" hidden="false" customHeight="false" outlineLevel="0" collapsed="false">
      <c r="C122" s="359"/>
      <c r="D122" s="418" t="s">
        <v>302</v>
      </c>
      <c r="E122" s="417" t="n">
        <f aca="false">$E$50*$K$38</f>
        <v>7388.61538461539</v>
      </c>
      <c r="F122" s="417" t="n">
        <f aca="false">$E$50*$K$38</f>
        <v>7388.61538461539</v>
      </c>
      <c r="G122" s="417" t="n">
        <f aca="false">$E$50*$L$38</f>
        <v>93923.0769230769</v>
      </c>
      <c r="H122" s="417" t="n">
        <f aca="false">$E$50*$K$38</f>
        <v>7388.61538461539</v>
      </c>
      <c r="I122" s="417" t="n">
        <f aca="false">$E$50*$K$38</f>
        <v>7388.61538461539</v>
      </c>
      <c r="J122" s="417" t="n">
        <f aca="false">$E$50*$L$38</f>
        <v>93923.0769230769</v>
      </c>
      <c r="K122" s="417" t="n">
        <f aca="false">$E$50*$K$38</f>
        <v>7388.61538461539</v>
      </c>
      <c r="L122" s="417" t="n">
        <f aca="false">$E$50*$K$38</f>
        <v>7388.61538461539</v>
      </c>
      <c r="M122" s="417" t="n">
        <f aca="false">$E$50*$L$38</f>
        <v>93923.0769230769</v>
      </c>
      <c r="N122" s="417" t="n">
        <f aca="false">$E$50*$K$38</f>
        <v>7388.61538461539</v>
      </c>
      <c r="O122" s="417" t="n">
        <f aca="false">$E$50*$K$38</f>
        <v>7388.61538461539</v>
      </c>
      <c r="P122" s="417" t="n">
        <f aca="false">$E$50*$L$38</f>
        <v>93923.0769230769</v>
      </c>
      <c r="Q122" s="417" t="n">
        <f aca="false">$E$50*$K$38</f>
        <v>7388.61538461539</v>
      </c>
      <c r="R122" s="417" t="n">
        <f aca="false">$E$50*$K$38</f>
        <v>7388.61538461539</v>
      </c>
      <c r="S122" s="417" t="n">
        <f aca="false">$E$50*$L$38</f>
        <v>93923.0769230769</v>
      </c>
      <c r="T122" s="417" t="n">
        <f aca="false">$E$50*$K$38</f>
        <v>7388.61538461539</v>
      </c>
      <c r="U122" s="417" t="n">
        <f aca="false">$E$50*$K$38</f>
        <v>7388.61538461539</v>
      </c>
      <c r="V122" s="417" t="n">
        <f aca="false">$E$50*$L$38</f>
        <v>93923.0769230769</v>
      </c>
      <c r="W122" s="417" t="n">
        <f aca="false">$E$50*$K$38</f>
        <v>7388.61538461539</v>
      </c>
      <c r="X122" s="417" t="n">
        <f aca="false">$E$50*$K$38</f>
        <v>7388.61538461539</v>
      </c>
      <c r="Y122" s="412"/>
    </row>
    <row r="123" customFormat="false" ht="12.75" hidden="false" customHeight="false" outlineLevel="0" collapsed="false">
      <c r="C123" s="359"/>
      <c r="D123" s="200" t="s">
        <v>303</v>
      </c>
      <c r="E123" s="417" t="n">
        <f aca="false">E120+E121-E122</f>
        <v>41451.3846153846</v>
      </c>
      <c r="F123" s="417" t="n">
        <f aca="false">F120+F121-F122</f>
        <v>41451.3846153846</v>
      </c>
      <c r="G123" s="417" t="n">
        <f aca="false">G120+G121-G122</f>
        <v>-45083.0769230769</v>
      </c>
      <c r="H123" s="417" t="n">
        <f aca="false">H120+H121-H122</f>
        <v>41451.3846153846</v>
      </c>
      <c r="I123" s="417" t="n">
        <f aca="false">I120+I121-I122</f>
        <v>41451.3846153846</v>
      </c>
      <c r="J123" s="417" t="n">
        <f aca="false">J120+J121-J122</f>
        <v>-45083.0769230769</v>
      </c>
      <c r="K123" s="417" t="n">
        <f aca="false">K120+K121-K122</f>
        <v>41451.3846153846</v>
      </c>
      <c r="L123" s="417" t="n">
        <f aca="false">L120+L121-L122</f>
        <v>41451.3846153846</v>
      </c>
      <c r="M123" s="417" t="n">
        <f aca="false">M120+M121-M122</f>
        <v>-45083.0769230769</v>
      </c>
      <c r="N123" s="417" t="n">
        <f aca="false">N120+N121-N122</f>
        <v>243072.923076923</v>
      </c>
      <c r="O123" s="417" t="n">
        <f aca="false">O120+O121-O122</f>
        <v>41451.3846153846</v>
      </c>
      <c r="P123" s="417" t="n">
        <f aca="false">P120+P121-P122</f>
        <v>-45083.0769230769</v>
      </c>
      <c r="Q123" s="417" t="n">
        <f aca="false">Q120+Q121-Q122</f>
        <v>41451.3846153846</v>
      </c>
      <c r="R123" s="417" t="n">
        <f aca="false">R120+R121-R122</f>
        <v>41451.3846153846</v>
      </c>
      <c r="S123" s="417" t="n">
        <f aca="false">S120+S121-S122</f>
        <v>-45083.0769230769</v>
      </c>
      <c r="T123" s="417" t="n">
        <f aca="false">T120+T121-T122</f>
        <v>41451.3846153846</v>
      </c>
      <c r="U123" s="417" t="n">
        <f aca="false">U120+U121-U122</f>
        <v>243072.923076923</v>
      </c>
      <c r="V123" s="417" t="n">
        <f aca="false">V120+V121-V122</f>
        <v>-45083.0769230769</v>
      </c>
      <c r="W123" s="417" t="n">
        <f aca="false">W120+W121-W122</f>
        <v>41451.3846153846</v>
      </c>
      <c r="X123" s="417" t="n">
        <f aca="false">X120+X121-X122</f>
        <v>41451.3846153846</v>
      </c>
      <c r="Y123" s="412"/>
    </row>
    <row r="124" customFormat="false" ht="12.75" hidden="false" customHeight="false" outlineLevel="0" collapsed="false">
      <c r="C124" s="359"/>
      <c r="D124" s="200" t="s">
        <v>304</v>
      </c>
      <c r="E124" s="417" t="n">
        <f aca="false">E119+E123</f>
        <v>201393.751282051</v>
      </c>
      <c r="F124" s="417" t="n">
        <f aca="false">F119+F123</f>
        <v>681220.851282051</v>
      </c>
      <c r="G124" s="417" t="n">
        <f aca="false">G119+G123</f>
        <v>1063850.66529915</v>
      </c>
      <c r="H124" s="417" t="n">
        <f aca="false">H119+H123</f>
        <v>595918.255726496</v>
      </c>
      <c r="I124" s="417" t="n">
        <f aca="false">I119+I123</f>
        <v>457301.537948718</v>
      </c>
      <c r="J124" s="417" t="n">
        <f aca="false">J119+J123</f>
        <v>-45083.0769230769</v>
      </c>
      <c r="K124" s="417" t="n">
        <f aca="false">K119+K123</f>
        <v>41451.3846153846</v>
      </c>
      <c r="L124" s="417" t="n">
        <f aca="false">L119+L123</f>
        <v>41451.3846153846</v>
      </c>
      <c r="M124" s="417" t="n">
        <f aca="false">M119+M123</f>
        <v>-45083.0769230769</v>
      </c>
      <c r="N124" s="417" t="n">
        <f aca="false">N119+N123</f>
        <v>243072.923076923</v>
      </c>
      <c r="O124" s="417" t="n">
        <f aca="false">O119+O123</f>
        <v>41451.3846153846</v>
      </c>
      <c r="P124" s="417" t="n">
        <f aca="false">P119+P123</f>
        <v>-45083.0769230769</v>
      </c>
      <c r="Q124" s="417" t="n">
        <f aca="false">Q119+Q123</f>
        <v>41451.3846153846</v>
      </c>
      <c r="R124" s="417" t="n">
        <f aca="false">R119+R123</f>
        <v>41451.3846153846</v>
      </c>
      <c r="S124" s="417" t="n">
        <f aca="false">S119+S123</f>
        <v>-45083.0769230769</v>
      </c>
      <c r="T124" s="417" t="n">
        <f aca="false">T119+T123</f>
        <v>41451.3846153846</v>
      </c>
      <c r="U124" s="417" t="n">
        <f aca="false">U119+U123</f>
        <v>243072.923076923</v>
      </c>
      <c r="V124" s="417" t="n">
        <f aca="false">V119+V123</f>
        <v>-45083.0769230769</v>
      </c>
      <c r="W124" s="417" t="n">
        <f aca="false">W119+W123</f>
        <v>41451.3846153846</v>
      </c>
      <c r="X124" s="417" t="n">
        <f aca="false">X119+X123</f>
        <v>41451.3846153846</v>
      </c>
      <c r="Y124" s="412"/>
    </row>
    <row r="125" customFormat="false" ht="12.75" hidden="false" customHeight="false" outlineLevel="0" collapsed="false">
      <c r="C125" s="359"/>
      <c r="D125" s="200"/>
      <c r="E125" s="417"/>
      <c r="F125" s="417"/>
      <c r="G125" s="417"/>
      <c r="H125" s="417"/>
      <c r="I125" s="417"/>
      <c r="J125" s="417"/>
      <c r="K125" s="417"/>
      <c r="L125" s="417"/>
      <c r="M125" s="417"/>
      <c r="N125" s="417"/>
      <c r="O125" s="417"/>
      <c r="P125" s="417"/>
      <c r="Q125" s="417"/>
      <c r="R125" s="417"/>
      <c r="S125" s="417"/>
      <c r="T125" s="417"/>
      <c r="U125" s="417"/>
      <c r="V125" s="417"/>
      <c r="W125" s="417"/>
      <c r="X125" s="417"/>
      <c r="Y125" s="412"/>
    </row>
    <row r="126" customFormat="false" ht="12.75" hidden="false" customHeight="false" outlineLevel="0" collapsed="false">
      <c r="C126" s="419" t="s">
        <v>129</v>
      </c>
      <c r="D126" s="411"/>
      <c r="E126" s="411"/>
      <c r="F126" s="411"/>
      <c r="G126" s="411"/>
      <c r="H126" s="411"/>
      <c r="I126" s="411"/>
      <c r="J126" s="411"/>
      <c r="K126" s="411"/>
      <c r="L126" s="411"/>
      <c r="M126" s="411"/>
      <c r="N126" s="411"/>
      <c r="O126" s="411"/>
      <c r="P126" s="411"/>
      <c r="Q126" s="411"/>
      <c r="R126" s="411"/>
      <c r="S126" s="411"/>
      <c r="T126" s="411"/>
      <c r="U126" s="411"/>
      <c r="V126" s="411"/>
      <c r="W126" s="411"/>
      <c r="X126" s="411"/>
      <c r="Y126" s="412"/>
    </row>
    <row r="127" customFormat="false" ht="12.75" hidden="false" customHeight="false" outlineLevel="0" collapsed="false">
      <c r="C127" s="359"/>
      <c r="D127" s="200" t="s">
        <v>305</v>
      </c>
      <c r="E127" s="420" t="n">
        <f aca="false">H56</f>
        <v>20</v>
      </c>
      <c r="F127" s="420" t="n">
        <f aca="false">E127*(1+$I$10)</f>
        <v>21.4</v>
      </c>
      <c r="G127" s="420" t="n">
        <f aca="false">F127*(1+$I$10)+F127*($I$10)</f>
        <v>24.396</v>
      </c>
      <c r="H127" s="420" t="n">
        <f aca="false">G127*(1+$I$10)</f>
        <v>26.10372</v>
      </c>
      <c r="I127" s="420" t="n">
        <f aca="false">H127*(1+$I$10)+H127*$I$9*0.5</f>
        <v>31.1939454</v>
      </c>
      <c r="J127" s="420" t="n">
        <f aca="false">I127*(1+$I$10)</f>
        <v>33.377521578</v>
      </c>
      <c r="K127" s="420" t="n">
        <f aca="false">J127*(1+$I$10)</f>
        <v>35.71394808846</v>
      </c>
      <c r="L127" s="420" t="n">
        <f aca="false">K127*(1+$I$10)</f>
        <v>38.2139244546522</v>
      </c>
      <c r="M127" s="420" t="n">
        <f aca="false">L127*(1+$I$10)</f>
        <v>40.8888991664779</v>
      </c>
      <c r="N127" s="420" t="n">
        <f aca="false">M127*(1+$I$10)</f>
        <v>43.7511221081313</v>
      </c>
      <c r="O127" s="420" t="n">
        <f aca="false">N127*(1+$I$10)</f>
        <v>46.8137006557005</v>
      </c>
      <c r="P127" s="420" t="n">
        <f aca="false">O127*(1+$I$10)</f>
        <v>50.0906597015996</v>
      </c>
      <c r="Q127" s="420" t="n">
        <f aca="false">P127*(1+$I$10)</f>
        <v>53.5970058807115</v>
      </c>
      <c r="R127" s="420" t="n">
        <f aca="false">Q127*(1+$I$10)</f>
        <v>57.3487962923613</v>
      </c>
      <c r="S127" s="420" t="n">
        <f aca="false">R127*(1+$I$10)</f>
        <v>61.3632120328266</v>
      </c>
      <c r="T127" s="420" t="n">
        <f aca="false">S127*(1+$I$10)</f>
        <v>65.6586368751245</v>
      </c>
      <c r="U127" s="420" t="n">
        <f aca="false">T127*(1+$I$10)</f>
        <v>70.2547414563832</v>
      </c>
      <c r="V127" s="420" t="n">
        <f aca="false">U127*(1+$I$10)</f>
        <v>75.17257335833</v>
      </c>
      <c r="W127" s="420" t="n">
        <f aca="false">V127*(1+$I$10)</f>
        <v>80.4346534934132</v>
      </c>
      <c r="X127" s="420" t="n">
        <f aca="false">W127*(1+$I$10)</f>
        <v>86.0650792379521</v>
      </c>
      <c r="Y127" s="412"/>
    </row>
    <row r="128" customFormat="false" ht="12.75" hidden="false" customHeight="false" outlineLevel="0" collapsed="false">
      <c r="C128" s="359"/>
      <c r="D128" s="200" t="s">
        <v>306</v>
      </c>
      <c r="E128" s="420" t="n">
        <v>0</v>
      </c>
      <c r="F128" s="420" t="n">
        <v>0</v>
      </c>
      <c r="G128" s="420" t="n">
        <f aca="false">(F127*($I$9)+F127*($I$10))*divert</f>
        <v>1.09568</v>
      </c>
      <c r="H128" s="420" t="n">
        <f aca="false">G128*(1+$I$10)</f>
        <v>1.1723776</v>
      </c>
      <c r="I128" s="420" t="n">
        <f aca="false">H127*($I$9)*0.3</f>
        <v>1.957779</v>
      </c>
      <c r="J128" s="420" t="n">
        <f aca="false">I128*(1+$I$10)</f>
        <v>2.09482353</v>
      </c>
      <c r="K128" s="420" t="n">
        <f aca="false">J128*(1+$I$10)</f>
        <v>2.2414611771</v>
      </c>
      <c r="L128" s="420" t="n">
        <f aca="false">K128*(1+$I$10)</f>
        <v>2.398363459497</v>
      </c>
      <c r="M128" s="420" t="n">
        <f aca="false">L128*(1+$I$10)</f>
        <v>2.56624890166179</v>
      </c>
      <c r="N128" s="420" t="n">
        <f aca="false">M128*(1+$I$10)</f>
        <v>2.74588632477812</v>
      </c>
      <c r="O128" s="420" t="n">
        <f aca="false">N128*(1+$I$10)</f>
        <v>2.93809836751259</v>
      </c>
      <c r="P128" s="420" t="n">
        <f aca="false">O128*(1+$I$10)</f>
        <v>3.14376525323847</v>
      </c>
      <c r="Q128" s="420" t="n">
        <f aca="false">P128*(1+$I$10)</f>
        <v>3.36382882096516</v>
      </c>
      <c r="R128" s="420" t="n">
        <f aca="false">Q128*(1+$I$10)</f>
        <v>3.59929683843272</v>
      </c>
      <c r="S128" s="420" t="n">
        <f aca="false">R128*(1+$I$10)</f>
        <v>3.85124761712301</v>
      </c>
      <c r="T128" s="420" t="n">
        <f aca="false">S128*(1+$I$10)</f>
        <v>4.12083495032162</v>
      </c>
      <c r="U128" s="420" t="n">
        <f aca="false">T128*(1+$I$10)</f>
        <v>4.40929339684414</v>
      </c>
      <c r="V128" s="420" t="n">
        <f aca="false">U128*(1+$I$10)</f>
        <v>4.71794393462323</v>
      </c>
      <c r="W128" s="420" t="n">
        <f aca="false">V128*(1+$I$10)</f>
        <v>5.04820001004685</v>
      </c>
      <c r="X128" s="420" t="n">
        <f aca="false">W128*(1+$I$10)</f>
        <v>5.40157401075013</v>
      </c>
      <c r="Y128" s="412"/>
    </row>
    <row r="129" customFormat="false" ht="12.75" hidden="false" customHeight="false" outlineLevel="0" collapsed="false">
      <c r="C129" s="359"/>
      <c r="D129" s="200" t="s">
        <v>307</v>
      </c>
      <c r="E129" s="420" t="n">
        <v>0</v>
      </c>
      <c r="F129" s="420" t="n">
        <v>0</v>
      </c>
      <c r="G129" s="420" t="n">
        <f aca="false">($F$127*($I$9)+$F$127*($I$10))*newtrip</f>
        <v>0.27392</v>
      </c>
      <c r="H129" s="420" t="n">
        <f aca="false">G129*(1+$I$10)</f>
        <v>0.2930944</v>
      </c>
      <c r="I129" s="420" t="n">
        <f aca="false">H127*($I$9)*0.2</f>
        <v>1.305186</v>
      </c>
      <c r="J129" s="420" t="n">
        <f aca="false">I129*(1+$I$10)</f>
        <v>1.39654902</v>
      </c>
      <c r="K129" s="420" t="n">
        <f aca="false">J129*(1+$I$10)</f>
        <v>1.4943074514</v>
      </c>
      <c r="L129" s="420" t="n">
        <f aca="false">K129*(1+$I$10)</f>
        <v>1.598908972998</v>
      </c>
      <c r="M129" s="420" t="n">
        <f aca="false">L129*(1+$I$10)</f>
        <v>1.71083260110786</v>
      </c>
      <c r="N129" s="420" t="n">
        <f aca="false">M129*(1+$I$10)</f>
        <v>1.83059088318541</v>
      </c>
      <c r="O129" s="420" t="n">
        <f aca="false">N129*(1+$I$10)</f>
        <v>1.95873224500839</v>
      </c>
      <c r="P129" s="420" t="n">
        <f aca="false">O129*(1+$I$10)</f>
        <v>2.09584350215898</v>
      </c>
      <c r="Q129" s="420" t="n">
        <f aca="false">P129*(1+$I$10)</f>
        <v>2.24255254731011</v>
      </c>
      <c r="R129" s="420" t="n">
        <f aca="false">Q129*(1+$I$10)</f>
        <v>2.39953122562181</v>
      </c>
      <c r="S129" s="420" t="n">
        <f aca="false">R129*(1+$I$10)</f>
        <v>2.56749841141534</v>
      </c>
      <c r="T129" s="420" t="n">
        <f aca="false">S129*(1+$I$10)</f>
        <v>2.74722330021442</v>
      </c>
      <c r="U129" s="420" t="n">
        <f aca="false">T129*(1+$I$10)</f>
        <v>2.93952893122943</v>
      </c>
      <c r="V129" s="420" t="n">
        <f aca="false">U129*(1+$I$10)</f>
        <v>3.14529595641548</v>
      </c>
      <c r="W129" s="420" t="n">
        <f aca="false">V129*(1+$I$10)</f>
        <v>3.36546667336457</v>
      </c>
      <c r="X129" s="420" t="n">
        <f aca="false">W129*(1+$I$10)</f>
        <v>3.60104934050009</v>
      </c>
      <c r="Y129" s="412"/>
    </row>
    <row r="130" customFormat="false" ht="12.75" hidden="false" customHeight="false" outlineLevel="0" collapsed="false">
      <c r="C130" s="359"/>
      <c r="D130" s="200"/>
      <c r="E130" s="417"/>
      <c r="F130" s="417"/>
      <c r="G130" s="417"/>
      <c r="H130" s="417"/>
      <c r="I130" s="417"/>
      <c r="J130" s="417"/>
      <c r="K130" s="417"/>
      <c r="L130" s="417"/>
      <c r="M130" s="417"/>
      <c r="N130" s="417"/>
      <c r="O130" s="417"/>
      <c r="P130" s="417"/>
      <c r="Q130" s="417"/>
      <c r="R130" s="417"/>
      <c r="S130" s="417"/>
      <c r="T130" s="417"/>
      <c r="U130" s="417"/>
      <c r="V130" s="417"/>
      <c r="W130" s="417"/>
      <c r="X130" s="417"/>
      <c r="Y130" s="412"/>
    </row>
    <row r="131" customFormat="false" ht="12.75" hidden="false" customHeight="false" outlineLevel="0" collapsed="false">
      <c r="C131" s="419" t="s">
        <v>198</v>
      </c>
      <c r="D131" s="411"/>
      <c r="E131" s="411"/>
      <c r="F131" s="411"/>
      <c r="G131" s="411"/>
      <c r="H131" s="411"/>
      <c r="I131" s="411"/>
      <c r="J131" s="411"/>
      <c r="K131" s="411"/>
      <c r="L131" s="411"/>
      <c r="M131" s="411"/>
      <c r="N131" s="411"/>
      <c r="O131" s="411"/>
      <c r="P131" s="411"/>
      <c r="Q131" s="411"/>
      <c r="R131" s="411"/>
      <c r="S131" s="411"/>
      <c r="T131" s="411"/>
      <c r="U131" s="411"/>
      <c r="V131" s="411"/>
      <c r="W131" s="411"/>
      <c r="X131" s="411"/>
      <c r="Y131" s="412"/>
    </row>
    <row r="132" customFormat="false" ht="12.75" hidden="false" customHeight="false" outlineLevel="0" collapsed="false">
      <c r="C132" s="359"/>
      <c r="D132" s="200" t="s">
        <v>308</v>
      </c>
      <c r="E132" s="421" t="n">
        <f aca="false">IF(H57&lt;21,H57,20)</f>
        <v>13.2876712328767</v>
      </c>
      <c r="F132" s="421" t="n">
        <f aca="false">IF(E132*(1+disint)&lt;21,E132*(1+disint),20.9)</f>
        <v>13.5733561643836</v>
      </c>
      <c r="G132" s="421" t="n">
        <f aca="false">IF(F132*(1+disint)&lt;21,F132*(1+disint),20.9)</f>
        <v>13.8651833219178</v>
      </c>
      <c r="H132" s="421" t="n">
        <f aca="false">IF(G132*(1+disint)&lt;21,G132*(1+disint),20.9)</f>
        <v>14.163284763339</v>
      </c>
      <c r="I132" s="421" t="n">
        <f aca="false">IF(H132*(1+disint)&lt;21,H132*(1+disint),20.9)</f>
        <v>14.4677953857508</v>
      </c>
      <c r="J132" s="421" t="n">
        <f aca="false">IF(I132*(1+disint)&lt;21,I132*(1+disint),20.9)</f>
        <v>14.7788529865445</v>
      </c>
      <c r="K132" s="421" t="n">
        <f aca="false">IF(J132*(1+disint)&lt;21,J132*(1+disint),20.9)</f>
        <v>15.0965983257552</v>
      </c>
      <c r="L132" s="421" t="n">
        <f aca="false">IF(K132*(1+disint)&lt;21,K132*(1+disint),20.9)</f>
        <v>15.4211751897589</v>
      </c>
      <c r="M132" s="421" t="n">
        <f aca="false">IF(L132*(1+disint)&lt;21,L132*(1+disint),20.9)</f>
        <v>15.7527304563387</v>
      </c>
      <c r="N132" s="421" t="n">
        <f aca="false">IF(M132*(1+disint)&lt;21,M132*(1+disint),20.9)</f>
        <v>16.09141416115</v>
      </c>
      <c r="O132" s="421" t="n">
        <f aca="false">IF(N132*(1+disint)&lt;21,N132*(1+disint),20.9)</f>
        <v>16.4373795656148</v>
      </c>
      <c r="P132" s="421" t="n">
        <f aca="false">IF(O132*(1+disint)&lt;21,O132*(1+disint),20.9)</f>
        <v>16.7907832262755</v>
      </c>
      <c r="Q132" s="421" t="n">
        <f aca="false">IF(P132*(1+disint)&lt;21,P132*(1+disint),20.9)</f>
        <v>17.1517850656404</v>
      </c>
      <c r="R132" s="421" t="n">
        <f aca="false">IF(Q132*(1+disint)&lt;21,Q132*(1+disint),20.9)</f>
        <v>17.5205484445517</v>
      </c>
      <c r="S132" s="421" t="n">
        <f aca="false">IF(R132*(1+disint)&lt;21,R132*(1+disint),20.9)</f>
        <v>17.8972402361095</v>
      </c>
      <c r="T132" s="421" t="n">
        <f aca="false">IF(S132*(1+disint)&lt;21,S132*(1+disint),20.9)</f>
        <v>18.2820309011859</v>
      </c>
      <c r="U132" s="421" t="n">
        <f aca="false">IF(T132*(1+disint)&lt;21,T132*(1+disint),20.9)</f>
        <v>18.6750945655614</v>
      </c>
      <c r="V132" s="421" t="n">
        <f aca="false">IF(U132*(1+disint)&lt;21,U132*(1+disint),20.9)</f>
        <v>19.076609098721</v>
      </c>
      <c r="W132" s="421" t="n">
        <f aca="false">IF(V132*(1+disint)&lt;21,V132*(1+disint),20.9)</f>
        <v>19.4867561943435</v>
      </c>
      <c r="X132" s="421" t="n">
        <f aca="false">IF(W132*(1+disint)&lt;21,W132*(1+disint),20.9)</f>
        <v>19.9057214525218</v>
      </c>
      <c r="Y132" s="412"/>
    </row>
    <row r="133" customFormat="false" ht="12.75" hidden="false" customHeight="false" outlineLevel="0" collapsed="false">
      <c r="C133" s="359"/>
      <c r="D133" s="200" t="s">
        <v>309</v>
      </c>
      <c r="E133" s="422" t="n">
        <f aca="false">$E$28*(TanIRI!$E$98+E$132*TanIRI!$F$98+E$132^2*TanIRI!$G$98+E$132^3*TanIRI!$H$98)</f>
        <v>0</v>
      </c>
      <c r="F133" s="422" t="n">
        <f aca="false">$E$28*(TanIRI!$E$98+F$132*TanIRI!$F$98+F$132^2*TanIRI!$G$98+F$132^3*TanIRI!$H$98)</f>
        <v>0</v>
      </c>
      <c r="G133" s="422" t="n">
        <f aca="false">$E$28*(TanIRI!$E$98+G$132*TanIRI!$F$98+G$132^2*TanIRI!$G$98+G$132^3*TanIRI!$H$98)</f>
        <v>0</v>
      </c>
      <c r="H133" s="422" t="n">
        <f aca="false">$E$28*(TanIRI!$E$98+H$132*TanIRI!$F$98+H$132^2*TanIRI!$G$98+H$132^3*TanIRI!$H$98)</f>
        <v>0</v>
      </c>
      <c r="I133" s="422" t="n">
        <f aca="false">$E$28*(TanIRI!$E$98+I$132*TanIRI!$F$98+I$132^2*TanIRI!$G$98+I$132^3*TanIRI!$H$98)</f>
        <v>0</v>
      </c>
      <c r="J133" s="422" t="n">
        <f aca="false">$E$28*(TanIRI!$E$98+J$132*TanIRI!$F$98+J$132^2*TanIRI!$G$98+J$132^3*TanIRI!$H$98)</f>
        <v>0</v>
      </c>
      <c r="K133" s="422" t="n">
        <f aca="false">$E$28*(TanIRI!$E$98+K$132*TanIRI!$F$98+K$132^2*TanIRI!$G$98+K$132^3*TanIRI!$H$98)</f>
        <v>0</v>
      </c>
      <c r="L133" s="422" t="n">
        <f aca="false">$E$28*(TanIRI!$E$98+L$132*TanIRI!$F$98+L$132^2*TanIRI!$G$98+L$132^3*TanIRI!$H$98)</f>
        <v>0</v>
      </c>
      <c r="M133" s="422" t="n">
        <f aca="false">$E$28*(TanIRI!$E$98+M$132*TanIRI!$F$98+M$132^2*TanIRI!$G$98+M$132^3*TanIRI!$H$98)</f>
        <v>0</v>
      </c>
      <c r="N133" s="422" t="n">
        <f aca="false">$E$28*(TanIRI!$E$98+N$132*TanIRI!$F$98+N$132^2*TanIRI!$G$98+N$132^3*TanIRI!$H$98)</f>
        <v>0</v>
      </c>
      <c r="O133" s="422" t="n">
        <f aca="false">$E$28*(TanIRI!$E$98+O$132*TanIRI!$F$98+O$132^2*TanIRI!$G$98+O$132^3*TanIRI!$H$98)</f>
        <v>0</v>
      </c>
      <c r="P133" s="422" t="n">
        <f aca="false">$E$28*(TanIRI!$E$98+P$132*TanIRI!$F$98+P$132^2*TanIRI!$G$98+P$132^3*TanIRI!$H$98)</f>
        <v>0</v>
      </c>
      <c r="Q133" s="422" t="n">
        <f aca="false">$E$28*(TanIRI!$E$98+Q$132*TanIRI!$F$98+Q$132^2*TanIRI!$G$98+Q$132^3*TanIRI!$H$98)</f>
        <v>0</v>
      </c>
      <c r="R133" s="422" t="n">
        <f aca="false">$E$28*(TanIRI!$E$98+R$132*TanIRI!$F$98+R$132^2*TanIRI!$G$98+R$132^3*TanIRI!$H$98)</f>
        <v>0</v>
      </c>
      <c r="S133" s="422" t="n">
        <f aca="false">$E$28*(TanIRI!$E$98+S$132*TanIRI!$F$98+S$132^2*TanIRI!$G$98+S$132^3*TanIRI!$H$98)</f>
        <v>0</v>
      </c>
      <c r="T133" s="422" t="n">
        <f aca="false">$E$28*(TanIRI!$E$98+T$132*TanIRI!$F$98+T$132^2*TanIRI!$G$98+T$132^3*TanIRI!$H$98)</f>
        <v>0</v>
      </c>
      <c r="U133" s="422" t="n">
        <f aca="false">$E$28*(TanIRI!$E$98+U$132*TanIRI!$F$98+U$132^2*TanIRI!$G$98+U$132^3*TanIRI!$H$98)</f>
        <v>0</v>
      </c>
      <c r="V133" s="422" t="n">
        <f aca="false">$E$28*(TanIRI!$E$98+V$132*TanIRI!$F$98+V$132^2*TanIRI!$G$98+V$132^3*TanIRI!$H$98)</f>
        <v>0</v>
      </c>
      <c r="W133" s="422" t="n">
        <f aca="false">$E$28*(TanIRI!$E$98+W$132*TanIRI!$F$98+W$132^2*TanIRI!$G$98+W$132^3*TanIRI!$H$98)</f>
        <v>0</v>
      </c>
      <c r="X133" s="422" t="n">
        <f aca="false">$E$28*(TanIRI!$E$98+X$132*TanIRI!$F$98+X$132^2*TanIRI!$G$98+X$132^3*TanIRI!$H$98)</f>
        <v>0</v>
      </c>
      <c r="Y133" s="412"/>
    </row>
    <row r="134" customFormat="false" ht="12.75" hidden="false" customHeight="false" outlineLevel="0" collapsed="false">
      <c r="C134" s="359"/>
      <c r="D134" s="200" t="s">
        <v>310</v>
      </c>
      <c r="E134" s="422" t="n">
        <f aca="false">$E$29*(TanIRI!$E$88+E$132*TanIRI!$F$88+E$132^2*TanIRI!$G$88+E$132^3*TanIRI!$H$88)</f>
        <v>0</v>
      </c>
      <c r="F134" s="422" t="n">
        <f aca="false">$E$29*(TanIRI!$E$88+F$132*TanIRI!$F$88+F$132^2*TanIRI!$G$88+F$132^3*TanIRI!$H$88)</f>
        <v>0</v>
      </c>
      <c r="G134" s="422" t="n">
        <f aca="false">$E$29*(TanIRI!$E$88+G$132*TanIRI!$F$88+G$132^2*TanIRI!$G$88+G$132^3*TanIRI!$H$88)</f>
        <v>0</v>
      </c>
      <c r="H134" s="422" t="n">
        <f aca="false">$E$29*(TanIRI!$E$88+H$132*TanIRI!$F$88+H$132^2*TanIRI!$G$88+H$132^3*TanIRI!$H$88)</f>
        <v>0</v>
      </c>
      <c r="I134" s="422" t="n">
        <f aca="false">$E$29*(TanIRI!$E$88+I$132*TanIRI!$F$88+I$132^2*TanIRI!$G$88+I$132^3*TanIRI!$H$88)</f>
        <v>0</v>
      </c>
      <c r="J134" s="422" t="n">
        <f aca="false">$E$29*(TanIRI!$E$88+J$132*TanIRI!$F$88+J$132^2*TanIRI!$G$88+J$132^3*TanIRI!$H$88)</f>
        <v>0</v>
      </c>
      <c r="K134" s="422" t="n">
        <f aca="false">$E$29*(TanIRI!$E$88+K$132*TanIRI!$F$88+K$132^2*TanIRI!$G$88+K$132^3*TanIRI!$H$88)</f>
        <v>0</v>
      </c>
      <c r="L134" s="422" t="n">
        <f aca="false">$E$29*(TanIRI!$E$88+L$132*TanIRI!$F$88+L$132^2*TanIRI!$G$88+L$132^3*TanIRI!$H$88)</f>
        <v>0</v>
      </c>
      <c r="M134" s="422" t="n">
        <f aca="false">$E$29*(TanIRI!$E$88+M$132*TanIRI!$F$88+M$132^2*TanIRI!$G$88+M$132^3*TanIRI!$H$88)</f>
        <v>0</v>
      </c>
      <c r="N134" s="422" t="n">
        <f aca="false">$E$29*(TanIRI!$E$88+N$132*TanIRI!$F$88+N$132^2*TanIRI!$G$88+N$132^3*TanIRI!$H$88)</f>
        <v>0</v>
      </c>
      <c r="O134" s="422" t="n">
        <f aca="false">$E$29*(TanIRI!$E$88+O$132*TanIRI!$F$88+O$132^2*TanIRI!$G$88+O$132^3*TanIRI!$H$88)</f>
        <v>0</v>
      </c>
      <c r="P134" s="422" t="n">
        <f aca="false">$E$29*(TanIRI!$E$88+P$132*TanIRI!$F$88+P$132^2*TanIRI!$G$88+P$132^3*TanIRI!$H$88)</f>
        <v>0</v>
      </c>
      <c r="Q134" s="422" t="n">
        <f aca="false">$E$29*(TanIRI!$E$88+Q$132*TanIRI!$F$88+Q$132^2*TanIRI!$G$88+Q$132^3*TanIRI!$H$88)</f>
        <v>0</v>
      </c>
      <c r="R134" s="422" t="n">
        <f aca="false">$E$29*(TanIRI!$E$88+R$132*TanIRI!$F$88+R$132^2*TanIRI!$G$88+R$132^3*TanIRI!$H$88)</f>
        <v>0</v>
      </c>
      <c r="S134" s="422" t="n">
        <f aca="false">$E$29*(TanIRI!$E$88+S$132*TanIRI!$F$88+S$132^2*TanIRI!$G$88+S$132^3*TanIRI!$H$88)</f>
        <v>0</v>
      </c>
      <c r="T134" s="422" t="n">
        <f aca="false">$E$29*(TanIRI!$E$88+T$132*TanIRI!$F$88+T$132^2*TanIRI!$G$88+T$132^3*TanIRI!$H$88)</f>
        <v>0</v>
      </c>
      <c r="U134" s="422" t="n">
        <f aca="false">$E$29*(TanIRI!$E$88+U$132*TanIRI!$F$88+U$132^2*TanIRI!$G$88+U$132^3*TanIRI!$H$88)</f>
        <v>0</v>
      </c>
      <c r="V134" s="422" t="n">
        <f aca="false">$E$29*(TanIRI!$E$88+V$132*TanIRI!$F$88+V$132^2*TanIRI!$G$88+V$132^3*TanIRI!$H$88)</f>
        <v>0</v>
      </c>
      <c r="W134" s="422" t="n">
        <f aca="false">$E$29*(TanIRI!$E$88+W$132*TanIRI!$F$88+W$132^2*TanIRI!$G$88+W$132^3*TanIRI!$H$88)</f>
        <v>0</v>
      </c>
      <c r="X134" s="422" t="n">
        <f aca="false">$E$29*(TanIRI!$E$88+X$132*TanIRI!$F$88+X$132^2*TanIRI!$G$88+X$132^3*TanIRI!$H$88)</f>
        <v>0</v>
      </c>
      <c r="Y134" s="412"/>
    </row>
    <row r="135" customFormat="false" ht="12.75" hidden="false" customHeight="false" outlineLevel="0" collapsed="false">
      <c r="C135" s="359"/>
      <c r="D135" s="200" t="s">
        <v>311</v>
      </c>
      <c r="E135" s="422" t="n">
        <f aca="false">$E$30*(TanIRI!$E$78+E$132*TanIRI!$F$78+E$132^2*TanIRI!$G$78+E$132^3*TanIRI!$H$78)</f>
        <v>0</v>
      </c>
      <c r="F135" s="422" t="n">
        <f aca="false">$E$30*(TanIRI!$E$78+F$132*TanIRI!$F$78+F$132^2*TanIRI!$G$78+F$132^3*TanIRI!$H$78)</f>
        <v>0</v>
      </c>
      <c r="G135" s="422" t="n">
        <f aca="false">$E$30*(TanIRI!$E$78+G$132*TanIRI!$F$78+G$132^2*TanIRI!$G$78+G$132^3*TanIRI!$H$78)</f>
        <v>0</v>
      </c>
      <c r="H135" s="422" t="n">
        <f aca="false">$E$30*(TanIRI!$E$78+H$132*TanIRI!$F$78+H$132^2*TanIRI!$G$78+H$132^3*TanIRI!$H$78)</f>
        <v>0</v>
      </c>
      <c r="I135" s="422" t="n">
        <f aca="false">$E$30*(TanIRI!$E$78+I$132*TanIRI!$F$78+I$132^2*TanIRI!$G$78+I$132^3*TanIRI!$H$78)</f>
        <v>0</v>
      </c>
      <c r="J135" s="422" t="n">
        <f aca="false">$E$30*(TanIRI!$E$78+J$132*TanIRI!$F$78+J$132^2*TanIRI!$G$78+J$132^3*TanIRI!$H$78)</f>
        <v>0</v>
      </c>
      <c r="K135" s="422" t="n">
        <f aca="false">$E$30*(TanIRI!$E$78+K$132*TanIRI!$F$78+K$132^2*TanIRI!$G$78+K$132^3*TanIRI!$H$78)</f>
        <v>0</v>
      </c>
      <c r="L135" s="422" t="n">
        <f aca="false">$E$30*(TanIRI!$E$78+L$132*TanIRI!$F$78+L$132^2*TanIRI!$G$78+L$132^3*TanIRI!$H$78)</f>
        <v>0</v>
      </c>
      <c r="M135" s="422" t="n">
        <f aca="false">$E$30*(TanIRI!$E$78+M$132*TanIRI!$F$78+M$132^2*TanIRI!$G$78+M$132^3*TanIRI!$H$78)</f>
        <v>0</v>
      </c>
      <c r="N135" s="422" t="n">
        <f aca="false">$E$30*(TanIRI!$E$78+N$132*TanIRI!$F$78+N$132^2*TanIRI!$G$78+N$132^3*TanIRI!$H$78)</f>
        <v>0</v>
      </c>
      <c r="O135" s="422" t="n">
        <f aca="false">$E$30*(TanIRI!$E$78+O$132*TanIRI!$F$78+O$132^2*TanIRI!$G$78+O$132^3*TanIRI!$H$78)</f>
        <v>0</v>
      </c>
      <c r="P135" s="422" t="n">
        <f aca="false">$E$30*(TanIRI!$E$78+P$132*TanIRI!$F$78+P$132^2*TanIRI!$G$78+P$132^3*TanIRI!$H$78)</f>
        <v>0</v>
      </c>
      <c r="Q135" s="422" t="n">
        <f aca="false">$E$30*(TanIRI!$E$78+Q$132*TanIRI!$F$78+Q$132^2*TanIRI!$G$78+Q$132^3*TanIRI!$H$78)</f>
        <v>0</v>
      </c>
      <c r="R135" s="422" t="n">
        <f aca="false">$E$30*(TanIRI!$E$78+R$132*TanIRI!$F$78+R$132^2*TanIRI!$G$78+R$132^3*TanIRI!$H$78)</f>
        <v>0</v>
      </c>
      <c r="S135" s="422" t="n">
        <f aca="false">$E$30*(TanIRI!$E$78+S$132*TanIRI!$F$78+S$132^2*TanIRI!$G$78+S$132^3*TanIRI!$H$78)</f>
        <v>0</v>
      </c>
      <c r="T135" s="422" t="n">
        <f aca="false">$E$30*(TanIRI!$E$78+T$132*TanIRI!$F$78+T$132^2*TanIRI!$G$78+T$132^3*TanIRI!$H$78)</f>
        <v>0</v>
      </c>
      <c r="U135" s="422" t="n">
        <f aca="false">$E$30*(TanIRI!$E$78+U$132*TanIRI!$F$78+U$132^2*TanIRI!$G$78+U$132^3*TanIRI!$H$78)</f>
        <v>0</v>
      </c>
      <c r="V135" s="422" t="n">
        <f aca="false">$E$30*(TanIRI!$E$78+V$132*TanIRI!$F$78+V$132^2*TanIRI!$G$78+V$132^3*TanIRI!$H$78)</f>
        <v>0</v>
      </c>
      <c r="W135" s="422" t="n">
        <f aca="false">$E$30*(TanIRI!$E$78+W$132*TanIRI!$F$78+W$132^2*TanIRI!$G$78+W$132^3*TanIRI!$H$78)</f>
        <v>0</v>
      </c>
      <c r="X135" s="422" t="n">
        <f aca="false">$E$30*(TanIRI!$E$78+X$132*TanIRI!$F$78+X$132^2*TanIRI!$G$78+X$132^3*TanIRI!$H$78)</f>
        <v>0</v>
      </c>
      <c r="Y135" s="412"/>
    </row>
    <row r="136" customFormat="false" ht="12.75" hidden="false" customHeight="false" outlineLevel="0" collapsed="false">
      <c r="C136" s="359"/>
      <c r="D136" s="200" t="s">
        <v>312</v>
      </c>
      <c r="E136" s="422" t="n">
        <f aca="false">$E$31*(TanIRI!$E$68+E$132*TanIRI!$F$68+E$132^2*TanIRI!$G$68+E$132^3*TanIRI!$H$68)</f>
        <v>0</v>
      </c>
      <c r="F136" s="422" t="n">
        <f aca="false">$E$31*(TanIRI!$E$68+F$132*TanIRI!$F$68+F$132^2*TanIRI!$G$68+F$132^3*TanIRI!$H$68)</f>
        <v>0</v>
      </c>
      <c r="G136" s="422" t="n">
        <f aca="false">$E$31*(TanIRI!$E$68+G$132*TanIRI!$F$68+G$132^2*TanIRI!$G$68+G$132^3*TanIRI!$H$68)</f>
        <v>0</v>
      </c>
      <c r="H136" s="422" t="n">
        <f aca="false">$E$31*(TanIRI!$E$68+H$132*TanIRI!$F$68+H$132^2*TanIRI!$G$68+H$132^3*TanIRI!$H$68)</f>
        <v>0</v>
      </c>
      <c r="I136" s="422" t="n">
        <f aca="false">$E$31*(TanIRI!$E$68+I$132*TanIRI!$F$68+I$132^2*TanIRI!$G$68+I$132^3*TanIRI!$H$68)</f>
        <v>0</v>
      </c>
      <c r="J136" s="422" t="n">
        <f aca="false">$E$31*(TanIRI!$E$68+J$132*TanIRI!$F$68+J$132^2*TanIRI!$G$68+J$132^3*TanIRI!$H$68)</f>
        <v>0</v>
      </c>
      <c r="K136" s="422" t="n">
        <f aca="false">$E$31*(TanIRI!$E$68+K$132*TanIRI!$F$68+K$132^2*TanIRI!$G$68+K$132^3*TanIRI!$H$68)</f>
        <v>0</v>
      </c>
      <c r="L136" s="422" t="n">
        <f aca="false">$E$31*(TanIRI!$E$68+L$132*TanIRI!$F$68+L$132^2*TanIRI!$G$68+L$132^3*TanIRI!$H$68)</f>
        <v>0</v>
      </c>
      <c r="M136" s="422" t="n">
        <f aca="false">$E$31*(TanIRI!$E$68+M$132*TanIRI!$F$68+M$132^2*TanIRI!$G$68+M$132^3*TanIRI!$H$68)</f>
        <v>0</v>
      </c>
      <c r="N136" s="422" t="n">
        <f aca="false">$E$31*(TanIRI!$E$68+N$132*TanIRI!$F$68+N$132^2*TanIRI!$G$68+N$132^3*TanIRI!$H$68)</f>
        <v>0</v>
      </c>
      <c r="O136" s="422" t="n">
        <f aca="false">$E$31*(TanIRI!$E$68+O$132*TanIRI!$F$68+O$132^2*TanIRI!$G$68+O$132^3*TanIRI!$H$68)</f>
        <v>0</v>
      </c>
      <c r="P136" s="422" t="n">
        <f aca="false">$E$31*(TanIRI!$E$68+P$132*TanIRI!$F$68+P$132^2*TanIRI!$G$68+P$132^3*TanIRI!$H$68)</f>
        <v>0</v>
      </c>
      <c r="Q136" s="422" t="n">
        <f aca="false">$E$31*(TanIRI!$E$68+Q$132*TanIRI!$F$68+Q$132^2*TanIRI!$G$68+Q$132^3*TanIRI!$H$68)</f>
        <v>0</v>
      </c>
      <c r="R136" s="422" t="n">
        <f aca="false">$E$31*(TanIRI!$E$68+R$132*TanIRI!$F$68+R$132^2*TanIRI!$G$68+R$132^3*TanIRI!$H$68)</f>
        <v>0</v>
      </c>
      <c r="S136" s="422" t="n">
        <f aca="false">$E$31*(TanIRI!$E$68+S$132*TanIRI!$F$68+S$132^2*TanIRI!$G$68+S$132^3*TanIRI!$H$68)</f>
        <v>0</v>
      </c>
      <c r="T136" s="422" t="n">
        <f aca="false">$E$31*(TanIRI!$E$68+T$132*TanIRI!$F$68+T$132^2*TanIRI!$G$68+T$132^3*TanIRI!$H$68)</f>
        <v>0</v>
      </c>
      <c r="U136" s="422" t="n">
        <f aca="false">$E$31*(TanIRI!$E$68+U$132*TanIRI!$F$68+U$132^2*TanIRI!$G$68+U$132^3*TanIRI!$H$68)</f>
        <v>0</v>
      </c>
      <c r="V136" s="422" t="n">
        <f aca="false">$E$31*(TanIRI!$E$68+V$132*TanIRI!$F$68+V$132^2*TanIRI!$G$68+V$132^3*TanIRI!$H$68)</f>
        <v>0</v>
      </c>
      <c r="W136" s="422" t="n">
        <f aca="false">$E$31*(TanIRI!$E$68+W$132*TanIRI!$F$68+W$132^2*TanIRI!$G$68+W$132^3*TanIRI!$H$68)</f>
        <v>0</v>
      </c>
      <c r="X136" s="422" t="n">
        <f aca="false">$E$31*(TanIRI!$E$68+X$132*TanIRI!$F$68+X$132^2*TanIRI!$G$68+X$132^3*TanIRI!$H$68)</f>
        <v>0</v>
      </c>
      <c r="Y136" s="412"/>
    </row>
    <row r="137" customFormat="false" ht="12.75" hidden="false" customHeight="false" outlineLevel="0" collapsed="false">
      <c r="C137" s="359"/>
      <c r="D137" s="200" t="s">
        <v>313</v>
      </c>
      <c r="E137" s="422" t="n">
        <f aca="false">$E$32*(TanIRI!$E$58+E$132*TanIRI!$F$58+E$132^2*TanIRI!$G$58+E$132^3*TanIRI!$H$58)</f>
        <v>0</v>
      </c>
      <c r="F137" s="422" t="n">
        <f aca="false">$E$32*(TanIRI!$E$58+F$132*TanIRI!$F$58+F$132^2*TanIRI!$G$58+F$132^3*TanIRI!$H$58)</f>
        <v>0</v>
      </c>
      <c r="G137" s="422" t="n">
        <f aca="false">$E$32*(TanIRI!$E$58+G$132*TanIRI!$F$58+G$132^2*TanIRI!$G$58+G$132^3*TanIRI!$H$58)</f>
        <v>0</v>
      </c>
      <c r="H137" s="422" t="n">
        <f aca="false">$E$32*(TanIRI!$E$58+H$132*TanIRI!$F$58+H$132^2*TanIRI!$G$58+H$132^3*TanIRI!$H$58)</f>
        <v>0</v>
      </c>
      <c r="I137" s="422" t="n">
        <f aca="false">$E$32*(TanIRI!$E$58+I$132*TanIRI!$F$58+I$132^2*TanIRI!$G$58+I$132^3*TanIRI!$H$58)</f>
        <v>0</v>
      </c>
      <c r="J137" s="422" t="n">
        <f aca="false">$E$32*(TanIRI!$E$58+J$132*TanIRI!$F$58+J$132^2*TanIRI!$G$58+J$132^3*TanIRI!$H$58)</f>
        <v>0</v>
      </c>
      <c r="K137" s="422" t="n">
        <f aca="false">$E$32*(TanIRI!$E$58+K$132*TanIRI!$F$58+K$132^2*TanIRI!$G$58+K$132^3*TanIRI!$H$58)</f>
        <v>0</v>
      </c>
      <c r="L137" s="422" t="n">
        <f aca="false">$E$32*(TanIRI!$E$58+L$132*TanIRI!$F$58+L$132^2*TanIRI!$G$58+L$132^3*TanIRI!$H$58)</f>
        <v>0</v>
      </c>
      <c r="M137" s="422" t="n">
        <f aca="false">$E$32*(TanIRI!$E$58+M$132*TanIRI!$F$58+M$132^2*TanIRI!$G$58+M$132^3*TanIRI!$H$58)</f>
        <v>0</v>
      </c>
      <c r="N137" s="422" t="n">
        <f aca="false">$E$32*(TanIRI!$E$58+N$132*TanIRI!$F$58+N$132^2*TanIRI!$G$58+N$132^3*TanIRI!$H$58)</f>
        <v>0</v>
      </c>
      <c r="O137" s="422" t="n">
        <f aca="false">$E$32*(TanIRI!$E$58+O$132*TanIRI!$F$58+O$132^2*TanIRI!$G$58+O$132^3*TanIRI!$H$58)</f>
        <v>0</v>
      </c>
      <c r="P137" s="422" t="n">
        <f aca="false">$E$32*(TanIRI!$E$58+P$132*TanIRI!$F$58+P$132^2*TanIRI!$G$58+P$132^3*TanIRI!$H$58)</f>
        <v>0</v>
      </c>
      <c r="Q137" s="422" t="n">
        <f aca="false">$E$32*(TanIRI!$E$58+Q$132*TanIRI!$F$58+Q$132^2*TanIRI!$G$58+Q$132^3*TanIRI!$H$58)</f>
        <v>0</v>
      </c>
      <c r="R137" s="422" t="n">
        <f aca="false">$E$32*(TanIRI!$E$58+R$132*TanIRI!$F$58+R$132^2*TanIRI!$G$58+R$132^3*TanIRI!$H$58)</f>
        <v>0</v>
      </c>
      <c r="S137" s="422" t="n">
        <f aca="false">$E$32*(TanIRI!$E$58+S$132*TanIRI!$F$58+S$132^2*TanIRI!$G$58+S$132^3*TanIRI!$H$58)</f>
        <v>0</v>
      </c>
      <c r="T137" s="422" t="n">
        <f aca="false">$E$32*(TanIRI!$E$58+T$132*TanIRI!$F$58+T$132^2*TanIRI!$G$58+T$132^3*TanIRI!$H$58)</f>
        <v>0</v>
      </c>
      <c r="U137" s="422" t="n">
        <f aca="false">$E$32*(TanIRI!$E$58+U$132*TanIRI!$F$58+U$132^2*TanIRI!$G$58+U$132^3*TanIRI!$H$58)</f>
        <v>0</v>
      </c>
      <c r="V137" s="422" t="n">
        <f aca="false">$E$32*(TanIRI!$E$58+V$132*TanIRI!$F$58+V$132^2*TanIRI!$G$58+V$132^3*TanIRI!$H$58)</f>
        <v>0</v>
      </c>
      <c r="W137" s="422" t="n">
        <f aca="false">$E$32*(TanIRI!$E$58+W$132*TanIRI!$F$58+W$132^2*TanIRI!$G$58+W$132^3*TanIRI!$H$58)</f>
        <v>0</v>
      </c>
      <c r="X137" s="422" t="n">
        <f aca="false">$E$32*(TanIRI!$E$58+X$132*TanIRI!$F$58+X$132^2*TanIRI!$G$58+X$132^3*TanIRI!$H$58)</f>
        <v>0</v>
      </c>
      <c r="Y137" s="412"/>
    </row>
    <row r="138" customFormat="false" ht="12.75" hidden="false" customHeight="false" outlineLevel="0" collapsed="false">
      <c r="C138" s="359"/>
      <c r="D138" s="200" t="s">
        <v>314</v>
      </c>
      <c r="E138" s="422" t="n">
        <f aca="false">$E$33*(TanIRI!$E$48+E$132*TanIRI!$F$48+E$132^2*TanIRI!$G$48+E$132^3*TanIRI!$H$48)</f>
        <v>0</v>
      </c>
      <c r="F138" s="422" t="n">
        <f aca="false">$E$33*(TanIRI!$E$48+F$132*TanIRI!$F$48+F$132^2*TanIRI!$G$48+F$132^3*TanIRI!$H$48)</f>
        <v>0</v>
      </c>
      <c r="G138" s="422" t="n">
        <f aca="false">$E$33*(TanIRI!$E$48+G$132*TanIRI!$F$48+G$132^2*TanIRI!$G$48+G$132^3*TanIRI!$H$48)</f>
        <v>0</v>
      </c>
      <c r="H138" s="422" t="n">
        <f aca="false">$E$33*(TanIRI!$E$48+H$132*TanIRI!$F$48+H$132^2*TanIRI!$G$48+H$132^3*TanIRI!$H$48)</f>
        <v>0</v>
      </c>
      <c r="I138" s="422" t="n">
        <f aca="false">$E$33*(TanIRI!$E$48+I$132*TanIRI!$F$48+I$132^2*TanIRI!$G$48+I$132^3*TanIRI!$H$48)</f>
        <v>0</v>
      </c>
      <c r="J138" s="422" t="n">
        <f aca="false">$E$33*(TanIRI!$E$48+J$132*TanIRI!$F$48+J$132^2*TanIRI!$G$48+J$132^3*TanIRI!$H$48)</f>
        <v>0</v>
      </c>
      <c r="K138" s="422" t="n">
        <f aca="false">$E$33*(TanIRI!$E$48+K$132*TanIRI!$F$48+K$132^2*TanIRI!$G$48+K$132^3*TanIRI!$H$48)</f>
        <v>0</v>
      </c>
      <c r="L138" s="422" t="n">
        <f aca="false">$E$33*(TanIRI!$E$48+L$132*TanIRI!$F$48+L$132^2*TanIRI!$G$48+L$132^3*TanIRI!$H$48)</f>
        <v>0</v>
      </c>
      <c r="M138" s="422" t="n">
        <f aca="false">$E$33*(TanIRI!$E$48+M$132*TanIRI!$F$48+M$132^2*TanIRI!$G$48+M$132^3*TanIRI!$H$48)</f>
        <v>0</v>
      </c>
      <c r="N138" s="422" t="n">
        <f aca="false">$E$33*(TanIRI!$E$48+N$132*TanIRI!$F$48+N$132^2*TanIRI!$G$48+N$132^3*TanIRI!$H$48)</f>
        <v>0</v>
      </c>
      <c r="O138" s="422" t="n">
        <f aca="false">$E$33*(TanIRI!$E$48+O$132*TanIRI!$F$48+O$132^2*TanIRI!$G$48+O$132^3*TanIRI!$H$48)</f>
        <v>0</v>
      </c>
      <c r="P138" s="422" t="n">
        <f aca="false">$E$33*(TanIRI!$E$48+P$132*TanIRI!$F$48+P$132^2*TanIRI!$G$48+P$132^3*TanIRI!$H$48)</f>
        <v>0</v>
      </c>
      <c r="Q138" s="422" t="n">
        <f aca="false">$E$33*(TanIRI!$E$48+Q$132*TanIRI!$F$48+Q$132^2*TanIRI!$G$48+Q$132^3*TanIRI!$H$48)</f>
        <v>0</v>
      </c>
      <c r="R138" s="422" t="n">
        <f aca="false">$E$33*(TanIRI!$E$48+R$132*TanIRI!$F$48+R$132^2*TanIRI!$G$48+R$132^3*TanIRI!$H$48)</f>
        <v>0</v>
      </c>
      <c r="S138" s="422" t="n">
        <f aca="false">$E$33*(TanIRI!$E$48+S$132*TanIRI!$F$48+S$132^2*TanIRI!$G$48+S$132^3*TanIRI!$H$48)</f>
        <v>0</v>
      </c>
      <c r="T138" s="422" t="n">
        <f aca="false">$E$33*(TanIRI!$E$48+T$132*TanIRI!$F$48+T$132^2*TanIRI!$G$48+T$132^3*TanIRI!$H$48)</f>
        <v>0</v>
      </c>
      <c r="U138" s="422" t="n">
        <f aca="false">$E$33*(TanIRI!$E$48+U$132*TanIRI!$F$48+U$132^2*TanIRI!$G$48+U$132^3*TanIRI!$H$48)</f>
        <v>0</v>
      </c>
      <c r="V138" s="422" t="n">
        <f aca="false">$E$33*(TanIRI!$E$48+V$132*TanIRI!$F$48+V$132^2*TanIRI!$G$48+V$132^3*TanIRI!$H$48)</f>
        <v>0</v>
      </c>
      <c r="W138" s="422" t="n">
        <f aca="false">$E$33*(TanIRI!$E$48+W$132*TanIRI!$F$48+W$132^2*TanIRI!$G$48+W$132^3*TanIRI!$H$48)</f>
        <v>0</v>
      </c>
      <c r="X138" s="422" t="n">
        <f aca="false">$E$33*(TanIRI!$E$48+X$132*TanIRI!$F$48+X$132^2*TanIRI!$G$48+X$132^3*TanIRI!$H$48)</f>
        <v>0</v>
      </c>
      <c r="Y138" s="412"/>
    </row>
    <row r="139" customFormat="false" ht="12.75" hidden="false" customHeight="false" outlineLevel="0" collapsed="false">
      <c r="C139" s="359"/>
      <c r="D139" s="200" t="s">
        <v>315</v>
      </c>
      <c r="E139" s="422" t="n">
        <f aca="false">$E$34*(TanIRI!$E$38+E$132*TanIRI!$F$38+E$132^2*TanIRI!$G$38+E$132^3*TanIRI!$H$38)</f>
        <v>0.592972629939215</v>
      </c>
      <c r="F139" s="422" t="n">
        <f aca="false">$E$34*(TanIRI!$E$38+F$132*TanIRI!$F$38+F$132^2*TanIRI!$G$38+F$132^3*TanIRI!$H$38)</f>
        <v>0.600347124277795</v>
      </c>
      <c r="G139" s="422" t="n">
        <f aca="false">$E$34*(TanIRI!$E$38+G$132*TanIRI!$F$38+G$132^2*TanIRI!$G$38+G$132^3*TanIRI!$H$38)</f>
        <v>0.607906878406364</v>
      </c>
      <c r="H139" s="422" t="n">
        <f aca="false">$E$34*(TanIRI!$E$38+H$132*TanIRI!$F$38+H$132^2*TanIRI!$G$38+H$132^3*TanIRI!$H$38)</f>
        <v>0.615656109592464</v>
      </c>
      <c r="I139" s="422" t="n">
        <f aca="false">$E$34*(TanIRI!$E$38+I$132*TanIRI!$F$38+I$132^2*TanIRI!$G$38+I$132^3*TanIRI!$H$38)</f>
        <v>0.623599074892124</v>
      </c>
      <c r="J139" s="422" t="n">
        <f aca="false">$E$34*(TanIRI!$E$38+J$132*TanIRI!$F$38+J$132^2*TanIRI!$G$38+J$132^3*TanIRI!$H$38)</f>
        <v>0.631740065770128</v>
      </c>
      <c r="K139" s="422" t="n">
        <f aca="false">$E$34*(TanIRI!$E$38+K$132*TanIRI!$F$38+K$132^2*TanIRI!$G$38+K$132^3*TanIRI!$H$38)</f>
        <v>0.64008340206847</v>
      </c>
      <c r="L139" s="422" t="n">
        <f aca="false">$E$34*(TanIRI!$E$38+L$132*TanIRI!$F$38+L$132^2*TanIRI!$G$38+L$132^3*TanIRI!$H$38)</f>
        <v>0.648633425268216</v>
      </c>
      <c r="M139" s="422" t="n">
        <f aca="false">$E$34*(TanIRI!$E$38+M$132*TanIRI!$F$38+M$132^2*TanIRI!$G$38+M$132^3*TanIRI!$H$38)</f>
        <v>0.657394490985879</v>
      </c>
      <c r="N139" s="422" t="n">
        <f aca="false">$E$34*(TanIRI!$E$38+N$132*TanIRI!$F$38+N$132^2*TanIRI!$G$38+N$132^3*TanIRI!$H$38)</f>
        <v>0.666370960641017</v>
      </c>
      <c r="O139" s="422" t="n">
        <f aca="false">$E$34*(TanIRI!$E$38+O$132*TanIRI!$F$38+O$132^2*TanIRI!$G$38+O$132^3*TanIRI!$H$38)</f>
        <v>0.675567192227092</v>
      </c>
      <c r="P139" s="422" t="n">
        <f aca="false">$E$34*(TanIRI!$E$38+P$132*TanIRI!$F$38+P$132^2*TanIRI!$G$38+P$132^3*TanIRI!$H$38)</f>
        <v>0.684987530112531</v>
      </c>
      <c r="Q139" s="422" t="n">
        <f aca="false">$E$34*(TanIRI!$E$38+Q$132*TanIRI!$F$38+Q$132^2*TanIRI!$G$38+Q$132^3*TanIRI!$H$38)</f>
        <v>0.694636293793613</v>
      </c>
      <c r="R139" s="422" t="n">
        <f aca="false">$E$34*(TanIRI!$E$38+R$132*TanIRI!$F$38+R$132^2*TanIRI!$G$38+R$132^3*TanIRI!$H$38)</f>
        <v>0.704517765514963</v>
      </c>
      <c r="S139" s="422" t="n">
        <f aca="false">$E$34*(TanIRI!$E$38+S$132*TanIRI!$F$38+S$132^2*TanIRI!$G$38+S$132^3*TanIRI!$H$38)</f>
        <v>0.714636176667311</v>
      </c>
      <c r="T139" s="422" t="n">
        <f aca="false">$E$34*(TanIRI!$E$38+T$132*TanIRI!$F$38+T$132^2*TanIRI!$G$38+T$132^3*TanIRI!$H$38)</f>
        <v>0.724995692865524</v>
      </c>
      <c r="U139" s="422" t="n">
        <f aca="false">$E$34*(TanIRI!$E$38+U$132*TanIRI!$F$38+U$132^2*TanIRI!$G$38+U$132^3*TanIRI!$H$38)</f>
        <v>0.735600397602873</v>
      </c>
      <c r="V139" s="422" t="n">
        <f aca="false">$E$34*(TanIRI!$E$38+V$132*TanIRI!$F$38+V$132^2*TanIRI!$G$38+V$132^3*TanIRI!$H$38)</f>
        <v>0.746454274369902</v>
      </c>
      <c r="W139" s="422" t="n">
        <f aca="false">$E$34*(TanIRI!$E$38+W$132*TanIRI!$F$38+W$132^2*TanIRI!$G$38+W$132^3*TanIRI!$H$38)</f>
        <v>0.757561187118172</v>
      </c>
      <c r="X139" s="422" t="n">
        <f aca="false">$E$34*(TanIRI!$E$38+X$132*TanIRI!$F$38+X$132^2*TanIRI!$G$38+X$132^3*TanIRI!$H$38)</f>
        <v>0.768924858940509</v>
      </c>
      <c r="Y139" s="412"/>
    </row>
    <row r="140" customFormat="false" ht="12.75" hidden="false" customHeight="false" outlineLevel="0" collapsed="false">
      <c r="C140" s="359"/>
      <c r="D140" s="200" t="s">
        <v>316</v>
      </c>
      <c r="E140" s="422" t="n">
        <f aca="false">$E$35*(TanIRI!$E$28+E$132*TanIRI!$F$28+E$132^2*TanIRI!$G$28+E$132^3*TanIRI!$H$28)</f>
        <v>0</v>
      </c>
      <c r="F140" s="422" t="n">
        <f aca="false">$E$35*(TanIRI!$E$28+F$132*TanIRI!$F$28+F$132^2*TanIRI!$G$28+F$132^3*TanIRI!$H$28)</f>
        <v>0</v>
      </c>
      <c r="G140" s="422" t="n">
        <f aca="false">$E$35*(TanIRI!$E$28+G$132*TanIRI!$F$28+G$132^2*TanIRI!$G$28+G$132^3*TanIRI!$H$28)</f>
        <v>0</v>
      </c>
      <c r="H140" s="422" t="n">
        <f aca="false">$E$35*(TanIRI!$E$28+H$132*TanIRI!$F$28+H$132^2*TanIRI!$G$28+H$132^3*TanIRI!$H$28)</f>
        <v>0</v>
      </c>
      <c r="I140" s="422" t="n">
        <f aca="false">$E$35*(TanIRI!$E$28+I$132*TanIRI!$F$28+I$132^2*TanIRI!$G$28+I$132^3*TanIRI!$H$28)</f>
        <v>0</v>
      </c>
      <c r="J140" s="422" t="n">
        <f aca="false">$E$35*(TanIRI!$E$28+J$132*TanIRI!$F$28+J$132^2*TanIRI!$G$28+J$132^3*TanIRI!$H$28)</f>
        <v>0</v>
      </c>
      <c r="K140" s="422" t="n">
        <f aca="false">$E$35*(TanIRI!$E$28+K$132*TanIRI!$F$28+K$132^2*TanIRI!$G$28+K$132^3*TanIRI!$H$28)</f>
        <v>0</v>
      </c>
      <c r="L140" s="422" t="n">
        <f aca="false">$E$35*(TanIRI!$E$28+L$132*TanIRI!$F$28+L$132^2*TanIRI!$G$28+L$132^3*TanIRI!$H$28)</f>
        <v>0</v>
      </c>
      <c r="M140" s="422" t="n">
        <f aca="false">$E$35*(TanIRI!$E$28+M$132*TanIRI!$F$28+M$132^2*TanIRI!$G$28+M$132^3*TanIRI!$H$28)</f>
        <v>0</v>
      </c>
      <c r="N140" s="422" t="n">
        <f aca="false">$E$35*(TanIRI!$E$28+N$132*TanIRI!$F$28+N$132^2*TanIRI!$G$28+N$132^3*TanIRI!$H$28)</f>
        <v>0</v>
      </c>
      <c r="O140" s="422" t="n">
        <f aca="false">$E$35*(TanIRI!$E$28+O$132*TanIRI!$F$28+O$132^2*TanIRI!$G$28+O$132^3*TanIRI!$H$28)</f>
        <v>0</v>
      </c>
      <c r="P140" s="422" t="n">
        <f aca="false">$E$35*(TanIRI!$E$28+P$132*TanIRI!$F$28+P$132^2*TanIRI!$G$28+P$132^3*TanIRI!$H$28)</f>
        <v>0</v>
      </c>
      <c r="Q140" s="422" t="n">
        <f aca="false">$E$35*(TanIRI!$E$28+Q$132*TanIRI!$F$28+Q$132^2*TanIRI!$G$28+Q$132^3*TanIRI!$H$28)</f>
        <v>0</v>
      </c>
      <c r="R140" s="422" t="n">
        <f aca="false">$E$35*(TanIRI!$E$28+R$132*TanIRI!$F$28+R$132^2*TanIRI!$G$28+R$132^3*TanIRI!$H$28)</f>
        <v>0</v>
      </c>
      <c r="S140" s="422" t="n">
        <f aca="false">$E$35*(TanIRI!$E$28+S$132*TanIRI!$F$28+S$132^2*TanIRI!$G$28+S$132^3*TanIRI!$H$28)</f>
        <v>0</v>
      </c>
      <c r="T140" s="422" t="n">
        <f aca="false">$E$35*(TanIRI!$E$28+T$132*TanIRI!$F$28+T$132^2*TanIRI!$G$28+T$132^3*TanIRI!$H$28)</f>
        <v>0</v>
      </c>
      <c r="U140" s="422" t="n">
        <f aca="false">$E$35*(TanIRI!$E$28+U$132*TanIRI!$F$28+U$132^2*TanIRI!$G$28+U$132^3*TanIRI!$H$28)</f>
        <v>0</v>
      </c>
      <c r="V140" s="422" t="n">
        <f aca="false">$E$35*(TanIRI!$E$28+V$132*TanIRI!$F$28+V$132^2*TanIRI!$G$28+V$132^3*TanIRI!$H$28)</f>
        <v>0</v>
      </c>
      <c r="W140" s="422" t="n">
        <f aca="false">$E$35*(TanIRI!$E$28+W$132*TanIRI!$F$28+W$132^2*TanIRI!$G$28+W$132^3*TanIRI!$H$28)</f>
        <v>0</v>
      </c>
      <c r="X140" s="422" t="n">
        <f aca="false">$E$35*(TanIRI!$E$28+X$132*TanIRI!$F$28+X$132^2*TanIRI!$G$28+X$132^3*TanIRI!$H$28)</f>
        <v>0</v>
      </c>
      <c r="Y140" s="412"/>
    </row>
    <row r="141" customFormat="false" ht="12.75" hidden="false" customHeight="false" outlineLevel="0" collapsed="false">
      <c r="C141" s="359"/>
      <c r="D141" s="200" t="s">
        <v>317</v>
      </c>
      <c r="E141" s="422" t="n">
        <f aca="false">$E$36*(TanIRI!$E$18+E$132*TanIRI!$F$18+E$132^2*TanIRI!$G$18+E$132^3*TanIRI!$H$18)</f>
        <v>0</v>
      </c>
      <c r="F141" s="422" t="n">
        <f aca="false">$E$36*(TanIRI!$E$18+F$132*TanIRI!$F$18+F$132^2*TanIRI!$G$18+F$132^3*TanIRI!$H$18)</f>
        <v>0</v>
      </c>
      <c r="G141" s="422" t="n">
        <f aca="false">$E$36*(TanIRI!$E$18+G$132*TanIRI!$F$18+G$132^2*TanIRI!$G$18+G$132^3*TanIRI!$H$18)</f>
        <v>0</v>
      </c>
      <c r="H141" s="422" t="n">
        <f aca="false">$E$36*(TanIRI!$E$18+H$132*TanIRI!$F$18+H$132^2*TanIRI!$G$18+H$132^3*TanIRI!$H$18)</f>
        <v>0</v>
      </c>
      <c r="I141" s="422" t="n">
        <f aca="false">$E$36*(TanIRI!$E$18+I$132*TanIRI!$F$18+I$132^2*TanIRI!$G$18+I$132^3*TanIRI!$H$18)</f>
        <v>0</v>
      </c>
      <c r="J141" s="422" t="n">
        <f aca="false">$E$36*(TanIRI!$E$18+J$132*TanIRI!$F$18+J$132^2*TanIRI!$G$18+J$132^3*TanIRI!$H$18)</f>
        <v>0</v>
      </c>
      <c r="K141" s="422" t="n">
        <f aca="false">$E$36*(TanIRI!$E$18+K$132*TanIRI!$F$18+K$132^2*TanIRI!$G$18+K$132^3*TanIRI!$H$18)</f>
        <v>0</v>
      </c>
      <c r="L141" s="422" t="n">
        <f aca="false">$E$36*(TanIRI!$E$18+L$132*TanIRI!$F$18+L$132^2*TanIRI!$G$18+L$132^3*TanIRI!$H$18)</f>
        <v>0</v>
      </c>
      <c r="M141" s="422" t="n">
        <f aca="false">$E$36*(TanIRI!$E$18+M$132*TanIRI!$F$18+M$132^2*TanIRI!$G$18+M$132^3*TanIRI!$H$18)</f>
        <v>0</v>
      </c>
      <c r="N141" s="422" t="n">
        <f aca="false">$E$36*(TanIRI!$E$18+N$132*TanIRI!$F$18+N$132^2*TanIRI!$G$18+N$132^3*TanIRI!$H$18)</f>
        <v>0</v>
      </c>
      <c r="O141" s="422" t="n">
        <f aca="false">$E$36*(TanIRI!$E$18+O$132*TanIRI!$F$18+O$132^2*TanIRI!$G$18+O$132^3*TanIRI!$H$18)</f>
        <v>0</v>
      </c>
      <c r="P141" s="422" t="n">
        <f aca="false">$E$36*(TanIRI!$E$18+P$132*TanIRI!$F$18+P$132^2*TanIRI!$G$18+P$132^3*TanIRI!$H$18)</f>
        <v>0</v>
      </c>
      <c r="Q141" s="422" t="n">
        <f aca="false">$E$36*(TanIRI!$E$18+Q$132*TanIRI!$F$18+Q$132^2*TanIRI!$G$18+Q$132^3*TanIRI!$H$18)</f>
        <v>0</v>
      </c>
      <c r="R141" s="422" t="n">
        <f aca="false">$E$36*(TanIRI!$E$18+R$132*TanIRI!$F$18+R$132^2*TanIRI!$G$18+R$132^3*TanIRI!$H$18)</f>
        <v>0</v>
      </c>
      <c r="S141" s="422" t="n">
        <f aca="false">$E$36*(TanIRI!$E$18+S$132*TanIRI!$F$18+S$132^2*TanIRI!$G$18+S$132^3*TanIRI!$H$18)</f>
        <v>0</v>
      </c>
      <c r="T141" s="422" t="n">
        <f aca="false">$E$36*(TanIRI!$E$18+T$132*TanIRI!$F$18+T$132^2*TanIRI!$G$18+T$132^3*TanIRI!$H$18)</f>
        <v>0</v>
      </c>
      <c r="U141" s="422" t="n">
        <f aca="false">$E$36*(TanIRI!$E$18+U$132*TanIRI!$F$18+U$132^2*TanIRI!$G$18+U$132^3*TanIRI!$H$18)</f>
        <v>0</v>
      </c>
      <c r="V141" s="422" t="n">
        <f aca="false">$E$36*(TanIRI!$E$18+V$132*TanIRI!$F$18+V$132^2*TanIRI!$G$18+V$132^3*TanIRI!$H$18)</f>
        <v>0</v>
      </c>
      <c r="W141" s="422" t="n">
        <f aca="false">$E$36*(TanIRI!$E$18+W$132*TanIRI!$F$18+W$132^2*TanIRI!$G$18+W$132^3*TanIRI!$H$18)</f>
        <v>0</v>
      </c>
      <c r="X141" s="422" t="n">
        <f aca="false">$E$36*(TanIRI!$E$18+X$132*TanIRI!$F$18+X$132^2*TanIRI!$G$18+X$132^3*TanIRI!$H$18)</f>
        <v>0</v>
      </c>
      <c r="Y141" s="412"/>
    </row>
    <row r="142" customFormat="false" ht="12.75" hidden="false" customHeight="false" outlineLevel="0" collapsed="false">
      <c r="C142" s="359"/>
      <c r="D142" s="200"/>
      <c r="E142" s="411"/>
      <c r="F142" s="411"/>
      <c r="G142" s="411"/>
      <c r="H142" s="411"/>
      <c r="I142" s="411"/>
      <c r="J142" s="411"/>
      <c r="K142" s="411"/>
      <c r="L142" s="411"/>
      <c r="M142" s="411"/>
      <c r="N142" s="411"/>
      <c r="O142" s="411"/>
      <c r="P142" s="411"/>
      <c r="Q142" s="411"/>
      <c r="R142" s="411"/>
      <c r="S142" s="411"/>
      <c r="T142" s="411"/>
      <c r="U142" s="411"/>
      <c r="V142" s="411"/>
      <c r="W142" s="411"/>
      <c r="X142" s="411"/>
      <c r="Y142" s="412"/>
    </row>
    <row r="143" customFormat="false" ht="12.75" hidden="false" customHeight="false" outlineLevel="0" collapsed="false">
      <c r="C143" s="359"/>
      <c r="D143" s="200" t="s">
        <v>318</v>
      </c>
      <c r="E143" s="422" t="n">
        <f aca="false">SUM(E133:E141)</f>
        <v>0.592972629939215</v>
      </c>
      <c r="F143" s="422" t="n">
        <f aca="false">SUM(F133:F141)</f>
        <v>0.600347124277795</v>
      </c>
      <c r="G143" s="422" t="n">
        <f aca="false">SUM(G133:G141)</f>
        <v>0.607906878406364</v>
      </c>
      <c r="H143" s="422" t="n">
        <f aca="false">SUM(H133:H141)</f>
        <v>0.615656109592464</v>
      </c>
      <c r="I143" s="422" t="n">
        <f aca="false">SUM(I133:I141)</f>
        <v>0.623599074892124</v>
      </c>
      <c r="J143" s="422" t="n">
        <f aca="false">SUM(J133:J141)</f>
        <v>0.631740065770128</v>
      </c>
      <c r="K143" s="422" t="n">
        <f aca="false">SUM(K133:K141)</f>
        <v>0.64008340206847</v>
      </c>
      <c r="L143" s="422" t="n">
        <f aca="false">SUM(L133:L141)</f>
        <v>0.648633425268216</v>
      </c>
      <c r="M143" s="422" t="n">
        <f aca="false">SUM(M133:M141)</f>
        <v>0.657394490985879</v>
      </c>
      <c r="N143" s="422" t="n">
        <f aca="false">SUM(N133:N141)</f>
        <v>0.666370960641017</v>
      </c>
      <c r="O143" s="422" t="n">
        <f aca="false">SUM(O133:O141)</f>
        <v>0.675567192227092</v>
      </c>
      <c r="P143" s="422" t="n">
        <f aca="false">SUM(P133:P141)</f>
        <v>0.684987530112531</v>
      </c>
      <c r="Q143" s="422" t="n">
        <f aca="false">SUM(Q133:Q141)</f>
        <v>0.694636293793613</v>
      </c>
      <c r="R143" s="422" t="n">
        <f aca="false">SUM(R133:R141)</f>
        <v>0.704517765514963</v>
      </c>
      <c r="S143" s="422" t="n">
        <f aca="false">SUM(S133:S141)</f>
        <v>0.714636176667311</v>
      </c>
      <c r="T143" s="422" t="n">
        <f aca="false">SUM(T133:T141)</f>
        <v>0.724995692865524</v>
      </c>
      <c r="U143" s="422" t="n">
        <f aca="false">SUM(U133:U141)</f>
        <v>0.735600397602873</v>
      </c>
      <c r="V143" s="422" t="n">
        <f aca="false">SUM(V133:V141)</f>
        <v>0.746454274369902</v>
      </c>
      <c r="W143" s="422" t="n">
        <f aca="false">SUM(W133:W141)</f>
        <v>0.757561187118172</v>
      </c>
      <c r="X143" s="422" t="n">
        <f aca="false">SUM(X133:X141)</f>
        <v>0.768924858940509</v>
      </c>
      <c r="Y143" s="412"/>
    </row>
    <row r="144" customFormat="false" ht="12.75" hidden="false" customHeight="false" outlineLevel="0" collapsed="false">
      <c r="C144" s="359"/>
      <c r="D144" s="411"/>
      <c r="E144" s="411"/>
      <c r="F144" s="411"/>
      <c r="G144" s="411"/>
      <c r="H144" s="411"/>
      <c r="I144" s="411"/>
      <c r="J144" s="411"/>
      <c r="K144" s="411"/>
      <c r="L144" s="411"/>
      <c r="M144" s="411"/>
      <c r="N144" s="411"/>
      <c r="O144" s="411"/>
      <c r="P144" s="411"/>
      <c r="Q144" s="411"/>
      <c r="R144" s="411"/>
      <c r="S144" s="411"/>
      <c r="T144" s="411"/>
      <c r="U144" s="411"/>
      <c r="V144" s="411"/>
      <c r="W144" s="411"/>
      <c r="X144" s="411"/>
      <c r="Y144" s="412"/>
    </row>
    <row r="145" customFormat="false" ht="12.75" hidden="false" customHeight="false" outlineLevel="0" collapsed="false">
      <c r="C145" s="359"/>
      <c r="D145" s="200" t="s">
        <v>319</v>
      </c>
      <c r="E145" s="421" t="n">
        <f aca="false">$E$28*(TanIRI!$E$194+E$132*TanIRI!$F$194+E$132^2*TanIRI!$G$194+E$132^3*TanIRI!$H$194)</f>
        <v>0</v>
      </c>
      <c r="F145" s="421" t="n">
        <f aca="false">$E$28*(TanIRI!$E$194+F$132*TanIRI!$F$194+F$132^2*TanIRI!$G$194+F$132^3*TanIRI!$H$194)</f>
        <v>0</v>
      </c>
      <c r="G145" s="421" t="n">
        <f aca="false">$E$28*(TanIRI!$E$194+G$132*TanIRI!$F$194+G$132^2*TanIRI!$G$194+G$132^3*TanIRI!$H$194)</f>
        <v>0</v>
      </c>
      <c r="H145" s="421" t="n">
        <f aca="false">$E$28*(TanIRI!$E$194+H$132*TanIRI!$F$194+H$132^2*TanIRI!$G$194+H$132^3*TanIRI!$H$194)</f>
        <v>0</v>
      </c>
      <c r="I145" s="421" t="n">
        <f aca="false">$E$28*(TanIRI!$E$194+I$132*TanIRI!$F$194+I$132^2*TanIRI!$G$194+I$132^3*TanIRI!$H$194)</f>
        <v>0</v>
      </c>
      <c r="J145" s="421" t="n">
        <f aca="false">$E$28*(TanIRI!$E$194+J$132*TanIRI!$F$194+J$132^2*TanIRI!$G$194+J$132^3*TanIRI!$H$194)</f>
        <v>0</v>
      </c>
      <c r="K145" s="421" t="n">
        <f aca="false">$E$28*(TanIRI!$E$194+K$132*TanIRI!$F$194+K$132^2*TanIRI!$G$194+K$132^3*TanIRI!$H$194)</f>
        <v>0</v>
      </c>
      <c r="L145" s="421" t="n">
        <f aca="false">$E$28*(TanIRI!$E$194+L$132*TanIRI!$F$194+L$132^2*TanIRI!$G$194+L$132^3*TanIRI!$H$194)</f>
        <v>0</v>
      </c>
      <c r="M145" s="421" t="n">
        <f aca="false">$E$28*(TanIRI!$E$194+M$132*TanIRI!$F$194+M$132^2*TanIRI!$G$194+M$132^3*TanIRI!$H$194)</f>
        <v>0</v>
      </c>
      <c r="N145" s="421" t="n">
        <f aca="false">$E$28*(TanIRI!$E$194+N$132*TanIRI!$F$194+N$132^2*TanIRI!$G$194+N$132^3*TanIRI!$H$194)</f>
        <v>0</v>
      </c>
      <c r="O145" s="421" t="n">
        <f aca="false">$E$28*(TanIRI!$E$194+O$132*TanIRI!$F$194+O$132^2*TanIRI!$G$194+O$132^3*TanIRI!$H$194)</f>
        <v>0</v>
      </c>
      <c r="P145" s="421" t="n">
        <f aca="false">$E$28*(TanIRI!$E$194+P$132*TanIRI!$F$194+P$132^2*TanIRI!$G$194+P$132^3*TanIRI!$H$194)</f>
        <v>0</v>
      </c>
      <c r="Q145" s="421" t="n">
        <f aca="false">$E$28*(TanIRI!$E$194+Q$132*TanIRI!$F$194+Q$132^2*TanIRI!$G$194+Q$132^3*TanIRI!$H$194)</f>
        <v>0</v>
      </c>
      <c r="R145" s="421" t="n">
        <f aca="false">$E$28*(TanIRI!$E$194+R$132*TanIRI!$F$194+R$132^2*TanIRI!$G$194+R$132^3*TanIRI!$H$194)</f>
        <v>0</v>
      </c>
      <c r="S145" s="421" t="n">
        <f aca="false">$E$28*(TanIRI!$E$194+S$132*TanIRI!$F$194+S$132^2*TanIRI!$G$194+S$132^3*TanIRI!$H$194)</f>
        <v>0</v>
      </c>
      <c r="T145" s="421" t="n">
        <f aca="false">$E$28*(TanIRI!$E$194+T$132*TanIRI!$F$194+T$132^2*TanIRI!$G$194+T$132^3*TanIRI!$H$194)</f>
        <v>0</v>
      </c>
      <c r="U145" s="421" t="n">
        <f aca="false">$E$28*(TanIRI!$E$194+U$132*TanIRI!$F$194+U$132^2*TanIRI!$G$194+U$132^3*TanIRI!$H$194)</f>
        <v>0</v>
      </c>
      <c r="V145" s="421" t="n">
        <f aca="false">$E$28*(TanIRI!$E$194+V$132*TanIRI!$F$194+V$132^2*TanIRI!$G$194+V$132^3*TanIRI!$H$194)</f>
        <v>0</v>
      </c>
      <c r="W145" s="421" t="n">
        <f aca="false">$E$28*(TanIRI!$E$194+W$132*TanIRI!$F$194+W$132^2*TanIRI!$G$194+W$132^3*TanIRI!$H$194)</f>
        <v>0</v>
      </c>
      <c r="X145" s="421" t="n">
        <f aca="false">$E$28*(TanIRI!$E$194+X$132*TanIRI!$F$194+X$132^2*TanIRI!$G$194+X$132^3*TanIRI!$H$194)</f>
        <v>0</v>
      </c>
      <c r="Y145" s="412"/>
    </row>
    <row r="146" customFormat="false" ht="12.75" hidden="false" customHeight="false" outlineLevel="0" collapsed="false">
      <c r="C146" s="359"/>
      <c r="D146" s="200" t="s">
        <v>320</v>
      </c>
      <c r="E146" s="421" t="n">
        <f aca="false">$E$29*(TanIRI!$E$184+E$132*TanIRI!$F$184+E$132^2*TanIRI!$G$184+E$132^3*TanIRI!$H$184)</f>
        <v>0</v>
      </c>
      <c r="F146" s="421" t="n">
        <f aca="false">$E$29*(TanIRI!$E$184+F$132*TanIRI!$F$184+F$132^2*TanIRI!$G$184+F$132^3*TanIRI!$H$184)</f>
        <v>0</v>
      </c>
      <c r="G146" s="421" t="n">
        <f aca="false">$E$29*(TanIRI!$E$184+G$132*TanIRI!$F$184+G$132^2*TanIRI!$G$184+G$132^3*TanIRI!$H$184)</f>
        <v>0</v>
      </c>
      <c r="H146" s="421" t="n">
        <f aca="false">$E$29*(TanIRI!$E$184+H$132*TanIRI!$F$184+H$132^2*TanIRI!$G$184+H$132^3*TanIRI!$H$184)</f>
        <v>0</v>
      </c>
      <c r="I146" s="421" t="n">
        <f aca="false">$E$29*(TanIRI!$E$184+I$132*TanIRI!$F$184+I$132^2*TanIRI!$G$184+I$132^3*TanIRI!$H$184)</f>
        <v>0</v>
      </c>
      <c r="J146" s="421" t="n">
        <f aca="false">$E$29*(TanIRI!$E$184+J$132*TanIRI!$F$184+J$132^2*TanIRI!$G$184+J$132^3*TanIRI!$H$184)</f>
        <v>0</v>
      </c>
      <c r="K146" s="421" t="n">
        <f aca="false">$E$29*(TanIRI!$E$184+K$132*TanIRI!$F$184+K$132^2*TanIRI!$G$184+K$132^3*TanIRI!$H$184)</f>
        <v>0</v>
      </c>
      <c r="L146" s="421" t="n">
        <f aca="false">$E$29*(TanIRI!$E$184+L$132*TanIRI!$F$184+L$132^2*TanIRI!$G$184+L$132^3*TanIRI!$H$184)</f>
        <v>0</v>
      </c>
      <c r="M146" s="421" t="n">
        <f aca="false">$E$29*(TanIRI!$E$184+M$132*TanIRI!$F$184+M$132^2*TanIRI!$G$184+M$132^3*TanIRI!$H$184)</f>
        <v>0</v>
      </c>
      <c r="N146" s="421" t="n">
        <f aca="false">$E$29*(TanIRI!$E$184+N$132*TanIRI!$F$184+N$132^2*TanIRI!$G$184+N$132^3*TanIRI!$H$184)</f>
        <v>0</v>
      </c>
      <c r="O146" s="421" t="n">
        <f aca="false">$E$29*(TanIRI!$E$184+O$132*TanIRI!$F$184+O$132^2*TanIRI!$G$184+O$132^3*TanIRI!$H$184)</f>
        <v>0</v>
      </c>
      <c r="P146" s="421" t="n">
        <f aca="false">$E$29*(TanIRI!$E$184+P$132*TanIRI!$F$184+P$132^2*TanIRI!$G$184+P$132^3*TanIRI!$H$184)</f>
        <v>0</v>
      </c>
      <c r="Q146" s="421" t="n">
        <f aca="false">$E$29*(TanIRI!$E$184+Q$132*TanIRI!$F$184+Q$132^2*TanIRI!$G$184+Q$132^3*TanIRI!$H$184)</f>
        <v>0</v>
      </c>
      <c r="R146" s="421" t="n">
        <f aca="false">$E$29*(TanIRI!$E$184+R$132*TanIRI!$F$184+R$132^2*TanIRI!$G$184+R$132^3*TanIRI!$H$184)</f>
        <v>0</v>
      </c>
      <c r="S146" s="421" t="n">
        <f aca="false">$E$29*(TanIRI!$E$184+S$132*TanIRI!$F$184+S$132^2*TanIRI!$G$184+S$132^3*TanIRI!$H$184)</f>
        <v>0</v>
      </c>
      <c r="T146" s="421" t="n">
        <f aca="false">$E$29*(TanIRI!$E$184+T$132*TanIRI!$F$184+T$132^2*TanIRI!$G$184+T$132^3*TanIRI!$H$184)</f>
        <v>0</v>
      </c>
      <c r="U146" s="421" t="n">
        <f aca="false">$E$29*(TanIRI!$E$184+U$132*TanIRI!$F$184+U$132^2*TanIRI!$G$184+U$132^3*TanIRI!$H$184)</f>
        <v>0</v>
      </c>
      <c r="V146" s="421" t="n">
        <f aca="false">$E$29*(TanIRI!$E$184+V$132*TanIRI!$F$184+V$132^2*TanIRI!$G$184+V$132^3*TanIRI!$H$184)</f>
        <v>0</v>
      </c>
      <c r="W146" s="421" t="n">
        <f aca="false">$E$29*(TanIRI!$E$184+W$132*TanIRI!$F$184+W$132^2*TanIRI!$G$184+W$132^3*TanIRI!$H$184)</f>
        <v>0</v>
      </c>
      <c r="X146" s="421" t="n">
        <f aca="false">$E$29*(TanIRI!$E$184+X$132*TanIRI!$F$184+X$132^2*TanIRI!$G$184+X$132^3*TanIRI!$H$184)</f>
        <v>0</v>
      </c>
      <c r="Y146" s="412"/>
    </row>
    <row r="147" customFormat="false" ht="12.75" hidden="false" customHeight="false" outlineLevel="0" collapsed="false">
      <c r="C147" s="359"/>
      <c r="D147" s="200" t="s">
        <v>321</v>
      </c>
      <c r="E147" s="421" t="n">
        <f aca="false">$E$30*(TanIRI!$E$174+E$132*TanIRI!$F$174+E$132^2*TanIRI!$G$174+E$132^3*TanIRI!$H$174)</f>
        <v>0</v>
      </c>
      <c r="F147" s="421" t="n">
        <f aca="false">$E$30*(TanIRI!$E$174+F$132*TanIRI!$F$174+F$132^2*TanIRI!$G$174+F$132^3*TanIRI!$H$174)</f>
        <v>0</v>
      </c>
      <c r="G147" s="421" t="n">
        <f aca="false">$E$30*(TanIRI!$E$174+G$132*TanIRI!$F$174+G$132^2*TanIRI!$G$174+G$132^3*TanIRI!$H$174)</f>
        <v>0</v>
      </c>
      <c r="H147" s="421" t="n">
        <f aca="false">$E$30*(TanIRI!$E$174+H$132*TanIRI!$F$174+H$132^2*TanIRI!$G$174+H$132^3*TanIRI!$H$174)</f>
        <v>0</v>
      </c>
      <c r="I147" s="421" t="n">
        <f aca="false">$E$30*(TanIRI!$E$174+I$132*TanIRI!$F$174+I$132^2*TanIRI!$G$174+I$132^3*TanIRI!$H$174)</f>
        <v>0</v>
      </c>
      <c r="J147" s="421" t="n">
        <f aca="false">$E$30*(TanIRI!$E$174+J$132*TanIRI!$F$174+J$132^2*TanIRI!$G$174+J$132^3*TanIRI!$H$174)</f>
        <v>0</v>
      </c>
      <c r="K147" s="421" t="n">
        <f aca="false">$E$30*(TanIRI!$E$174+K$132*TanIRI!$F$174+K$132^2*TanIRI!$G$174+K$132^3*TanIRI!$H$174)</f>
        <v>0</v>
      </c>
      <c r="L147" s="421" t="n">
        <f aca="false">$E$30*(TanIRI!$E$174+L$132*TanIRI!$F$174+L$132^2*TanIRI!$G$174+L$132^3*TanIRI!$H$174)</f>
        <v>0</v>
      </c>
      <c r="M147" s="421" t="n">
        <f aca="false">$E$30*(TanIRI!$E$174+M$132*TanIRI!$F$174+M$132^2*TanIRI!$G$174+M$132^3*TanIRI!$H$174)</f>
        <v>0</v>
      </c>
      <c r="N147" s="421" t="n">
        <f aca="false">$E$30*(TanIRI!$E$174+N$132*TanIRI!$F$174+N$132^2*TanIRI!$G$174+N$132^3*TanIRI!$H$174)</f>
        <v>0</v>
      </c>
      <c r="O147" s="421" t="n">
        <f aca="false">$E$30*(TanIRI!$E$174+O$132*TanIRI!$F$174+O$132^2*TanIRI!$G$174+O$132^3*TanIRI!$H$174)</f>
        <v>0</v>
      </c>
      <c r="P147" s="421" t="n">
        <f aca="false">$E$30*(TanIRI!$E$174+P$132*TanIRI!$F$174+P$132^2*TanIRI!$G$174+P$132^3*TanIRI!$H$174)</f>
        <v>0</v>
      </c>
      <c r="Q147" s="421" t="n">
        <f aca="false">$E$30*(TanIRI!$E$174+Q$132*TanIRI!$F$174+Q$132^2*TanIRI!$G$174+Q$132^3*TanIRI!$H$174)</f>
        <v>0</v>
      </c>
      <c r="R147" s="421" t="n">
        <f aca="false">$E$30*(TanIRI!$E$174+R$132*TanIRI!$F$174+R$132^2*TanIRI!$G$174+R$132^3*TanIRI!$H$174)</f>
        <v>0</v>
      </c>
      <c r="S147" s="421" t="n">
        <f aca="false">$E$30*(TanIRI!$E$174+S$132*TanIRI!$F$174+S$132^2*TanIRI!$G$174+S$132^3*TanIRI!$H$174)</f>
        <v>0</v>
      </c>
      <c r="T147" s="421" t="n">
        <f aca="false">$E$30*(TanIRI!$E$174+T$132*TanIRI!$F$174+T$132^2*TanIRI!$G$174+T$132^3*TanIRI!$H$174)</f>
        <v>0</v>
      </c>
      <c r="U147" s="421" t="n">
        <f aca="false">$E$30*(TanIRI!$E$174+U$132*TanIRI!$F$174+U$132^2*TanIRI!$G$174+U$132^3*TanIRI!$H$174)</f>
        <v>0</v>
      </c>
      <c r="V147" s="421" t="n">
        <f aca="false">$E$30*(TanIRI!$E$174+V$132*TanIRI!$F$174+V$132^2*TanIRI!$G$174+V$132^3*TanIRI!$H$174)</f>
        <v>0</v>
      </c>
      <c r="W147" s="421" t="n">
        <f aca="false">$E$30*(TanIRI!$E$174+W$132*TanIRI!$F$174+W$132^2*TanIRI!$G$174+W$132^3*TanIRI!$H$174)</f>
        <v>0</v>
      </c>
      <c r="X147" s="421" t="n">
        <f aca="false">$E$30*(TanIRI!$E$174+X$132*TanIRI!$F$174+X$132^2*TanIRI!$G$174+X$132^3*TanIRI!$H$174)</f>
        <v>0</v>
      </c>
      <c r="Y147" s="412"/>
    </row>
    <row r="148" customFormat="false" ht="12.75" hidden="false" customHeight="false" outlineLevel="0" collapsed="false">
      <c r="C148" s="359"/>
      <c r="D148" s="200" t="s">
        <v>322</v>
      </c>
      <c r="E148" s="421" t="n">
        <f aca="false">$E$31*(TanIRI!$E$164+E$132*TanIRI!$F$164+E$132^2*TanIRI!$G$164+E$132^3*TanIRI!$H$164)</f>
        <v>0</v>
      </c>
      <c r="F148" s="421" t="n">
        <f aca="false">$E$31*(TanIRI!$E$164+F$132*TanIRI!$F$164+F$132^2*TanIRI!$G$164+F$132^3*TanIRI!$H$164)</f>
        <v>0</v>
      </c>
      <c r="G148" s="421" t="n">
        <f aca="false">$E$31*(TanIRI!$E$164+G$132*TanIRI!$F$164+G$132^2*TanIRI!$G$164+G$132^3*TanIRI!$H$164)</f>
        <v>0</v>
      </c>
      <c r="H148" s="421" t="n">
        <f aca="false">$E$31*(TanIRI!$E$164+H$132*TanIRI!$F$164+H$132^2*TanIRI!$G$164+H$132^3*TanIRI!$H$164)</f>
        <v>0</v>
      </c>
      <c r="I148" s="421" t="n">
        <f aca="false">$E$31*(TanIRI!$E$164+I$132*TanIRI!$F$164+I$132^2*TanIRI!$G$164+I$132^3*TanIRI!$H$164)</f>
        <v>0</v>
      </c>
      <c r="J148" s="421" t="n">
        <f aca="false">$E$31*(TanIRI!$E$164+J$132*TanIRI!$F$164+J$132^2*TanIRI!$G$164+J$132^3*TanIRI!$H$164)</f>
        <v>0</v>
      </c>
      <c r="K148" s="421" t="n">
        <f aca="false">$E$31*(TanIRI!$E$164+K$132*TanIRI!$F$164+K$132^2*TanIRI!$G$164+K$132^3*TanIRI!$H$164)</f>
        <v>0</v>
      </c>
      <c r="L148" s="421" t="n">
        <f aca="false">$E$31*(TanIRI!$E$164+L$132*TanIRI!$F$164+L$132^2*TanIRI!$G$164+L$132^3*TanIRI!$H$164)</f>
        <v>0</v>
      </c>
      <c r="M148" s="421" t="n">
        <f aca="false">$E$31*(TanIRI!$E$164+M$132*TanIRI!$F$164+M$132^2*TanIRI!$G$164+M$132^3*TanIRI!$H$164)</f>
        <v>0</v>
      </c>
      <c r="N148" s="421" t="n">
        <f aca="false">$E$31*(TanIRI!$E$164+N$132*TanIRI!$F$164+N$132^2*TanIRI!$G$164+N$132^3*TanIRI!$H$164)</f>
        <v>0</v>
      </c>
      <c r="O148" s="421" t="n">
        <f aca="false">$E$31*(TanIRI!$E$164+O$132*TanIRI!$F$164+O$132^2*TanIRI!$G$164+O$132^3*TanIRI!$H$164)</f>
        <v>0</v>
      </c>
      <c r="P148" s="421" t="n">
        <f aca="false">$E$31*(TanIRI!$E$164+P$132*TanIRI!$F$164+P$132^2*TanIRI!$G$164+P$132^3*TanIRI!$H$164)</f>
        <v>0</v>
      </c>
      <c r="Q148" s="421" t="n">
        <f aca="false">$E$31*(TanIRI!$E$164+Q$132*TanIRI!$F$164+Q$132^2*TanIRI!$G$164+Q$132^3*TanIRI!$H$164)</f>
        <v>0</v>
      </c>
      <c r="R148" s="421" t="n">
        <f aca="false">$E$31*(TanIRI!$E$164+R$132*TanIRI!$F$164+R$132^2*TanIRI!$G$164+R$132^3*TanIRI!$H$164)</f>
        <v>0</v>
      </c>
      <c r="S148" s="421" t="n">
        <f aca="false">$E$31*(TanIRI!$E$164+S$132*TanIRI!$F$164+S$132^2*TanIRI!$G$164+S$132^3*TanIRI!$H$164)</f>
        <v>0</v>
      </c>
      <c r="T148" s="421" t="n">
        <f aca="false">$E$31*(TanIRI!$E$164+T$132*TanIRI!$F$164+T$132^2*TanIRI!$G$164+T$132^3*TanIRI!$H$164)</f>
        <v>0</v>
      </c>
      <c r="U148" s="421" t="n">
        <f aca="false">$E$31*(TanIRI!$E$164+U$132*TanIRI!$F$164+U$132^2*TanIRI!$G$164+U$132^3*TanIRI!$H$164)</f>
        <v>0</v>
      </c>
      <c r="V148" s="421" t="n">
        <f aca="false">$E$31*(TanIRI!$E$164+V$132*TanIRI!$F$164+V$132^2*TanIRI!$G$164+V$132^3*TanIRI!$H$164)</f>
        <v>0</v>
      </c>
      <c r="W148" s="421" t="n">
        <f aca="false">$E$31*(TanIRI!$E$164+W$132*TanIRI!$F$164+W$132^2*TanIRI!$G$164+W$132^3*TanIRI!$H$164)</f>
        <v>0</v>
      </c>
      <c r="X148" s="421" t="n">
        <f aca="false">$E$31*(TanIRI!$E$164+X$132*TanIRI!$F$164+X$132^2*TanIRI!$G$164+X$132^3*TanIRI!$H$164)</f>
        <v>0</v>
      </c>
      <c r="Y148" s="412"/>
    </row>
    <row r="149" customFormat="false" ht="12.75" hidden="false" customHeight="false" outlineLevel="0" collapsed="false">
      <c r="C149" s="359"/>
      <c r="D149" s="200" t="s">
        <v>323</v>
      </c>
      <c r="E149" s="421" t="n">
        <f aca="false">$E$32*(TanIRI!$E$154+E$132*TanIRI!$F$154+E$132^2*TanIRI!$G$154+E$132^3*TanIRI!$H$154)</f>
        <v>0</v>
      </c>
      <c r="F149" s="421" t="n">
        <f aca="false">$E$32*(TanIRI!$E$154+F$132*TanIRI!$F$154+F$132^2*TanIRI!$G$154+F$132^3*TanIRI!$H$154)</f>
        <v>0</v>
      </c>
      <c r="G149" s="421" t="n">
        <f aca="false">$E$32*(TanIRI!$E$154+G$132*TanIRI!$F$154+G$132^2*TanIRI!$G$154+G$132^3*TanIRI!$H$154)</f>
        <v>0</v>
      </c>
      <c r="H149" s="421" t="n">
        <f aca="false">$E$32*(TanIRI!$E$154+H$132*TanIRI!$F$154+H$132^2*TanIRI!$G$154+H$132^3*TanIRI!$H$154)</f>
        <v>0</v>
      </c>
      <c r="I149" s="421" t="n">
        <f aca="false">$E$32*(TanIRI!$E$154+I$132*TanIRI!$F$154+I$132^2*TanIRI!$G$154+I$132^3*TanIRI!$H$154)</f>
        <v>0</v>
      </c>
      <c r="J149" s="421" t="n">
        <f aca="false">$E$32*(TanIRI!$E$154+J$132*TanIRI!$F$154+J$132^2*TanIRI!$G$154+J$132^3*TanIRI!$H$154)</f>
        <v>0</v>
      </c>
      <c r="K149" s="421" t="n">
        <f aca="false">$E$32*(TanIRI!$E$154+K$132*TanIRI!$F$154+K$132^2*TanIRI!$G$154+K$132^3*TanIRI!$H$154)</f>
        <v>0</v>
      </c>
      <c r="L149" s="421" t="n">
        <f aca="false">$E$32*(TanIRI!$E$154+L$132*TanIRI!$F$154+L$132^2*TanIRI!$G$154+L$132^3*TanIRI!$H$154)</f>
        <v>0</v>
      </c>
      <c r="M149" s="421" t="n">
        <f aca="false">$E$32*(TanIRI!$E$154+M$132*TanIRI!$F$154+M$132^2*TanIRI!$G$154+M$132^3*TanIRI!$H$154)</f>
        <v>0</v>
      </c>
      <c r="N149" s="421" t="n">
        <f aca="false">$E$32*(TanIRI!$E$154+N$132*TanIRI!$F$154+N$132^2*TanIRI!$G$154+N$132^3*TanIRI!$H$154)</f>
        <v>0</v>
      </c>
      <c r="O149" s="421" t="n">
        <f aca="false">$E$32*(TanIRI!$E$154+O$132*TanIRI!$F$154+O$132^2*TanIRI!$G$154+O$132^3*TanIRI!$H$154)</f>
        <v>0</v>
      </c>
      <c r="P149" s="421" t="n">
        <f aca="false">$E$32*(TanIRI!$E$154+P$132*TanIRI!$F$154+P$132^2*TanIRI!$G$154+P$132^3*TanIRI!$H$154)</f>
        <v>0</v>
      </c>
      <c r="Q149" s="421" t="n">
        <f aca="false">$E$32*(TanIRI!$E$154+Q$132*TanIRI!$F$154+Q$132^2*TanIRI!$G$154+Q$132^3*TanIRI!$H$154)</f>
        <v>0</v>
      </c>
      <c r="R149" s="421" t="n">
        <f aca="false">$E$32*(TanIRI!$E$154+R$132*TanIRI!$F$154+R$132^2*TanIRI!$G$154+R$132^3*TanIRI!$H$154)</f>
        <v>0</v>
      </c>
      <c r="S149" s="421" t="n">
        <f aca="false">$E$32*(TanIRI!$E$154+S$132*TanIRI!$F$154+S$132^2*TanIRI!$G$154+S$132^3*TanIRI!$H$154)</f>
        <v>0</v>
      </c>
      <c r="T149" s="421" t="n">
        <f aca="false">$E$32*(TanIRI!$E$154+T$132*TanIRI!$F$154+T$132^2*TanIRI!$G$154+T$132^3*TanIRI!$H$154)</f>
        <v>0</v>
      </c>
      <c r="U149" s="421" t="n">
        <f aca="false">$E$32*(TanIRI!$E$154+U$132*TanIRI!$F$154+U$132^2*TanIRI!$G$154+U$132^3*TanIRI!$H$154)</f>
        <v>0</v>
      </c>
      <c r="V149" s="421" t="n">
        <f aca="false">$E$32*(TanIRI!$E$154+V$132*TanIRI!$F$154+V$132^2*TanIRI!$G$154+V$132^3*TanIRI!$H$154)</f>
        <v>0</v>
      </c>
      <c r="W149" s="421" t="n">
        <f aca="false">$E$32*(TanIRI!$E$154+W$132*TanIRI!$F$154+W$132^2*TanIRI!$G$154+W$132^3*TanIRI!$H$154)</f>
        <v>0</v>
      </c>
      <c r="X149" s="421" t="n">
        <f aca="false">$E$32*(TanIRI!$E$154+X$132*TanIRI!$F$154+X$132^2*TanIRI!$G$154+X$132^3*TanIRI!$H$154)</f>
        <v>0</v>
      </c>
      <c r="Y149" s="412"/>
    </row>
    <row r="150" customFormat="false" ht="12.75" hidden="false" customHeight="false" outlineLevel="0" collapsed="false">
      <c r="C150" s="359"/>
      <c r="D150" s="200" t="s">
        <v>324</v>
      </c>
      <c r="E150" s="421" t="n">
        <f aca="false">$E$33*(TanIRI!$E$144+E$132*TanIRI!$F$144+E$132^2*TanIRI!$G$144+E$132^3*TanIRI!$H$144)</f>
        <v>0</v>
      </c>
      <c r="F150" s="421" t="n">
        <f aca="false">$E$33*(TanIRI!$E$144+F$132*TanIRI!$F$144+F$132^2*TanIRI!$G$144+F$132^3*TanIRI!$H$144)</f>
        <v>0</v>
      </c>
      <c r="G150" s="421" t="n">
        <f aca="false">$E$33*(TanIRI!$E$144+G$132*TanIRI!$F$144+G$132^2*TanIRI!$G$144+G$132^3*TanIRI!$H$144)</f>
        <v>0</v>
      </c>
      <c r="H150" s="421" t="n">
        <f aca="false">$E$33*(TanIRI!$E$144+H$132*TanIRI!$F$144+H$132^2*TanIRI!$G$144+H$132^3*TanIRI!$H$144)</f>
        <v>0</v>
      </c>
      <c r="I150" s="421" t="n">
        <f aca="false">$E$33*(TanIRI!$E$144+I$132*TanIRI!$F$144+I$132^2*TanIRI!$G$144+I$132^3*TanIRI!$H$144)</f>
        <v>0</v>
      </c>
      <c r="J150" s="421" t="n">
        <f aca="false">$E$33*(TanIRI!$E$144+J$132*TanIRI!$F$144+J$132^2*TanIRI!$G$144+J$132^3*TanIRI!$H$144)</f>
        <v>0</v>
      </c>
      <c r="K150" s="421" t="n">
        <f aca="false">$E$33*(TanIRI!$E$144+K$132*TanIRI!$F$144+K$132^2*TanIRI!$G$144+K$132^3*TanIRI!$H$144)</f>
        <v>0</v>
      </c>
      <c r="L150" s="421" t="n">
        <f aca="false">$E$33*(TanIRI!$E$144+L$132*TanIRI!$F$144+L$132^2*TanIRI!$G$144+L$132^3*TanIRI!$H$144)</f>
        <v>0</v>
      </c>
      <c r="M150" s="421" t="n">
        <f aca="false">$E$33*(TanIRI!$E$144+M$132*TanIRI!$F$144+M$132^2*TanIRI!$G$144+M$132^3*TanIRI!$H$144)</f>
        <v>0</v>
      </c>
      <c r="N150" s="421" t="n">
        <f aca="false">$E$33*(TanIRI!$E$144+N$132*TanIRI!$F$144+N$132^2*TanIRI!$G$144+N$132^3*TanIRI!$H$144)</f>
        <v>0</v>
      </c>
      <c r="O150" s="421" t="n">
        <f aca="false">$E$33*(TanIRI!$E$144+O$132*TanIRI!$F$144+O$132^2*TanIRI!$G$144+O$132^3*TanIRI!$H$144)</f>
        <v>0</v>
      </c>
      <c r="P150" s="421" t="n">
        <f aca="false">$E$33*(TanIRI!$E$144+P$132*TanIRI!$F$144+P$132^2*TanIRI!$G$144+P$132^3*TanIRI!$H$144)</f>
        <v>0</v>
      </c>
      <c r="Q150" s="421" t="n">
        <f aca="false">$E$33*(TanIRI!$E$144+Q$132*TanIRI!$F$144+Q$132^2*TanIRI!$G$144+Q$132^3*TanIRI!$H$144)</f>
        <v>0</v>
      </c>
      <c r="R150" s="421" t="n">
        <f aca="false">$E$33*(TanIRI!$E$144+R$132*TanIRI!$F$144+R$132^2*TanIRI!$G$144+R$132^3*TanIRI!$H$144)</f>
        <v>0</v>
      </c>
      <c r="S150" s="421" t="n">
        <f aca="false">$E$33*(TanIRI!$E$144+S$132*TanIRI!$F$144+S$132^2*TanIRI!$G$144+S$132^3*TanIRI!$H$144)</f>
        <v>0</v>
      </c>
      <c r="T150" s="421" t="n">
        <f aca="false">$E$33*(TanIRI!$E$144+T$132*TanIRI!$F$144+T$132^2*TanIRI!$G$144+T$132^3*TanIRI!$H$144)</f>
        <v>0</v>
      </c>
      <c r="U150" s="421" t="n">
        <f aca="false">$E$33*(TanIRI!$E$144+U$132*TanIRI!$F$144+U$132^2*TanIRI!$G$144+U$132^3*TanIRI!$H$144)</f>
        <v>0</v>
      </c>
      <c r="V150" s="421" t="n">
        <f aca="false">$E$33*(TanIRI!$E$144+V$132*TanIRI!$F$144+V$132^2*TanIRI!$G$144+V$132^3*TanIRI!$H$144)</f>
        <v>0</v>
      </c>
      <c r="W150" s="421" t="n">
        <f aca="false">$E$33*(TanIRI!$E$144+W$132*TanIRI!$F$144+W$132^2*TanIRI!$G$144+W$132^3*TanIRI!$H$144)</f>
        <v>0</v>
      </c>
      <c r="X150" s="421" t="n">
        <f aca="false">$E$33*(TanIRI!$E$144+X$132*TanIRI!$F$144+X$132^2*TanIRI!$G$144+X$132^3*TanIRI!$H$144)</f>
        <v>0</v>
      </c>
      <c r="Y150" s="412"/>
    </row>
    <row r="151" customFormat="false" ht="12.75" hidden="false" customHeight="false" outlineLevel="0" collapsed="false">
      <c r="C151" s="359"/>
      <c r="D151" s="200" t="s">
        <v>325</v>
      </c>
      <c r="E151" s="421" t="n">
        <f aca="false">$E$34*(TanIRI!$E$134+E$132*TanIRI!$F$134+E$132^2*TanIRI!$G$134+E$132^3*TanIRI!$H$134)</f>
        <v>45.8873802655983</v>
      </c>
      <c r="F151" s="421" t="n">
        <f aca="false">$E$34*(TanIRI!$E$134+F$132*TanIRI!$F$134+F$132^2*TanIRI!$G$134+F$132^3*TanIRI!$H$134)</f>
        <v>44.9433674613237</v>
      </c>
      <c r="G151" s="421" t="n">
        <f aca="false">$E$34*(TanIRI!$E$134+G$132*TanIRI!$F$134+G$132^2*TanIRI!$G$134+G$132^3*TanIRI!$H$134)</f>
        <v>43.985786148374</v>
      </c>
      <c r="H151" s="421" t="n">
        <f aca="false">$E$34*(TanIRI!$E$134+H$132*TanIRI!$F$134+H$132^2*TanIRI!$G$134+H$132^3*TanIRI!$H$134)</f>
        <v>43.0160186842073</v>
      </c>
      <c r="I151" s="421" t="n">
        <f aca="false">$E$34*(TanIRI!$E$134+I$132*TanIRI!$F$134+I$132^2*TanIRI!$G$134+I$132^3*TanIRI!$H$134)</f>
        <v>42.0356409541747</v>
      </c>
      <c r="J151" s="421" t="n">
        <f aca="false">$E$34*(TanIRI!$E$134+J$132*TanIRI!$F$134+J$132^2*TanIRI!$G$134+J$132^3*TanIRI!$H$134)</f>
        <v>41.0464396515556</v>
      </c>
      <c r="K151" s="421" t="n">
        <f aca="false">$E$34*(TanIRI!$E$134+K$132*TanIRI!$F$134+K$132^2*TanIRI!$G$134+K$132^3*TanIRI!$H$134)</f>
        <v>40.0504308946665</v>
      </c>
      <c r="L151" s="421" t="n">
        <f aca="false">$E$34*(TanIRI!$E$134+L$132*TanIRI!$F$134+L$132^2*TanIRI!$G$134+L$132^3*TanIRI!$H$134)</f>
        <v>39.0498802778099</v>
      </c>
      <c r="M151" s="421" t="n">
        <f aca="false">$E$34*(TanIRI!$E$134+M$132*TanIRI!$F$134+M$132^2*TanIRI!$G$134+M$132^3*TanIRI!$H$134)</f>
        <v>38.0473244595814</v>
      </c>
      <c r="N151" s="421" t="n">
        <f aca="false">$E$34*(TanIRI!$E$134+N$132*TanIRI!$F$134+N$132^2*TanIRI!$G$134+N$132^3*TanIRI!$H$134)</f>
        <v>37.0455943992686</v>
      </c>
      <c r="O151" s="421" t="n">
        <f aca="false">$E$34*(TanIRI!$E$134+O$132*TanIRI!$F$134+O$132^2*TanIRI!$G$134+O$132^3*TanIRI!$H$134)</f>
        <v>36.0478403597842</v>
      </c>
      <c r="P151" s="421" t="n">
        <f aca="false">$E$34*(TanIRI!$E$134+P$132*TanIRI!$F$134+P$132^2*TanIRI!$G$134+P$132^3*TanIRI!$H$134)</f>
        <v>35.0575588038068</v>
      </c>
      <c r="Q151" s="421" t="n">
        <f aca="false">$E$34*(TanIRI!$E$134+Q$132*TanIRI!$F$134+Q$132^2*TanIRI!$G$134+Q$132^3*TanIRI!$H$134)</f>
        <v>34.0786213185988</v>
      </c>
      <c r="R151" s="421" t="n">
        <f aca="false">$E$34*(TanIRI!$E$134+R$132*TanIRI!$F$134+R$132^2*TanIRI!$G$134+R$132^3*TanIRI!$H$134)</f>
        <v>33.1153057143639</v>
      </c>
      <c r="S151" s="421" t="n">
        <f aca="false">$E$34*(TanIRI!$E$134+S$132*TanIRI!$F$134+S$132^2*TanIRI!$G$134+S$132^3*TanIRI!$H$134)</f>
        <v>32.1723294510392</v>
      </c>
      <c r="T151" s="421" t="n">
        <f aca="false">$E$34*(TanIRI!$E$134+T$132*TanIRI!$F$134+T$132^2*TanIRI!$G$134+T$132^3*TanIRI!$H$134)</f>
        <v>31.2548855591317</v>
      </c>
      <c r="U151" s="421" t="n">
        <f aca="false">$E$34*(TanIRI!$E$134+U$132*TanIRI!$F$134+U$132^2*TanIRI!$G$134+U$132^3*TanIRI!$H$134)</f>
        <v>30.3686812316529</v>
      </c>
      <c r="V151" s="421" t="n">
        <f aca="false">$E$34*(TanIRI!$E$134+V$132*TanIRI!$F$134+V$132^2*TanIRI!$G$134+V$132^3*TanIRI!$H$134)</f>
        <v>29.5199792764243</v>
      </c>
      <c r="W151" s="421" t="n">
        <f aca="false">$E$34*(TanIRI!$E$134+W$132*TanIRI!$F$134+W$132^2*TanIRI!$G$134+W$132^3*TanIRI!$H$134)</f>
        <v>28.715642631077</v>
      </c>
      <c r="X151" s="421" t="n">
        <f aca="false">$E$34*(TanIRI!$E$134+X$132*TanIRI!$F$134+X$132^2*TanIRI!$G$134+X$132^3*TanIRI!$H$134)</f>
        <v>27.9631821570038</v>
      </c>
      <c r="Y151" s="412"/>
    </row>
    <row r="152" customFormat="false" ht="12.75" hidden="false" customHeight="false" outlineLevel="0" collapsed="false">
      <c r="C152" s="359"/>
      <c r="D152" s="200" t="s">
        <v>326</v>
      </c>
      <c r="E152" s="421" t="n">
        <f aca="false">$E$35*(TanIRI!$E$124+E$132*TanIRI!$F$124+E$132^2*TanIRI!$G$124+E$132^3*TanIRI!$H$124)</f>
        <v>0</v>
      </c>
      <c r="F152" s="421" t="n">
        <f aca="false">$E$35*(TanIRI!$E$124+F$132*TanIRI!$F$124+F$132^2*TanIRI!$G$124+F$132^3*TanIRI!$H$124)</f>
        <v>0</v>
      </c>
      <c r="G152" s="421" t="n">
        <f aca="false">$E$35*(TanIRI!$E$124+G$132*TanIRI!$F$124+G$132^2*TanIRI!$G$124+G$132^3*TanIRI!$H$124)</f>
        <v>0</v>
      </c>
      <c r="H152" s="421" t="n">
        <f aca="false">$E$35*(TanIRI!$E$124+H$132*TanIRI!$F$124+H$132^2*TanIRI!$G$124+H$132^3*TanIRI!$H$124)</f>
        <v>0</v>
      </c>
      <c r="I152" s="421" t="n">
        <f aca="false">$E$35*(TanIRI!$E$124+I$132*TanIRI!$F$124+I$132^2*TanIRI!$G$124+I$132^3*TanIRI!$H$124)</f>
        <v>0</v>
      </c>
      <c r="J152" s="421" t="n">
        <f aca="false">$E$35*(TanIRI!$E$124+J$132*TanIRI!$F$124+J$132^2*TanIRI!$G$124+J$132^3*TanIRI!$H$124)</f>
        <v>0</v>
      </c>
      <c r="K152" s="421" t="n">
        <f aca="false">$E$35*(TanIRI!$E$124+K$132*TanIRI!$F$124+K$132^2*TanIRI!$G$124+K$132^3*TanIRI!$H$124)</f>
        <v>0</v>
      </c>
      <c r="L152" s="421" t="n">
        <f aca="false">$E$35*(TanIRI!$E$124+L$132*TanIRI!$F$124+L$132^2*TanIRI!$G$124+L$132^3*TanIRI!$H$124)</f>
        <v>0</v>
      </c>
      <c r="M152" s="421" t="n">
        <f aca="false">$E$35*(TanIRI!$E$124+M$132*TanIRI!$F$124+M$132^2*TanIRI!$G$124+M$132^3*TanIRI!$H$124)</f>
        <v>0</v>
      </c>
      <c r="N152" s="421" t="n">
        <f aca="false">$E$35*(TanIRI!$E$124+N$132*TanIRI!$F$124+N$132^2*TanIRI!$G$124+N$132^3*TanIRI!$H$124)</f>
        <v>0</v>
      </c>
      <c r="O152" s="421" t="n">
        <f aca="false">$E$35*(TanIRI!$E$124+O$132*TanIRI!$F$124+O$132^2*TanIRI!$G$124+O$132^3*TanIRI!$H$124)</f>
        <v>0</v>
      </c>
      <c r="P152" s="421" t="n">
        <f aca="false">$E$35*(TanIRI!$E$124+P$132*TanIRI!$F$124+P$132^2*TanIRI!$G$124+P$132^3*TanIRI!$H$124)</f>
        <v>0</v>
      </c>
      <c r="Q152" s="421" t="n">
        <f aca="false">$E$35*(TanIRI!$E$124+Q$132*TanIRI!$F$124+Q$132^2*TanIRI!$G$124+Q$132^3*TanIRI!$H$124)</f>
        <v>0</v>
      </c>
      <c r="R152" s="421" t="n">
        <f aca="false">$E$35*(TanIRI!$E$124+R$132*TanIRI!$F$124+R$132^2*TanIRI!$G$124+R$132^3*TanIRI!$H$124)</f>
        <v>0</v>
      </c>
      <c r="S152" s="421" t="n">
        <f aca="false">$E$35*(TanIRI!$E$124+S$132*TanIRI!$F$124+S$132^2*TanIRI!$G$124+S$132^3*TanIRI!$H$124)</f>
        <v>0</v>
      </c>
      <c r="T152" s="421" t="n">
        <f aca="false">$E$35*(TanIRI!$E$124+T$132*TanIRI!$F$124+T$132^2*TanIRI!$G$124+T$132^3*TanIRI!$H$124)</f>
        <v>0</v>
      </c>
      <c r="U152" s="421" t="n">
        <f aca="false">$E$35*(TanIRI!$E$124+U$132*TanIRI!$F$124+U$132^2*TanIRI!$G$124+U$132^3*TanIRI!$H$124)</f>
        <v>0</v>
      </c>
      <c r="V152" s="421" t="n">
        <f aca="false">$E$35*(TanIRI!$E$124+V$132*TanIRI!$F$124+V$132^2*TanIRI!$G$124+V$132^3*TanIRI!$H$124)</f>
        <v>0</v>
      </c>
      <c r="W152" s="421" t="n">
        <f aca="false">$E$35*(TanIRI!$E$124+W$132*TanIRI!$F$124+W$132^2*TanIRI!$G$124+W$132^3*TanIRI!$H$124)</f>
        <v>0</v>
      </c>
      <c r="X152" s="421" t="n">
        <f aca="false">$E$35*(TanIRI!$E$124+X$132*TanIRI!$F$124+X$132^2*TanIRI!$G$124+X$132^3*TanIRI!$H$124)</f>
        <v>0</v>
      </c>
      <c r="Y152" s="412"/>
    </row>
    <row r="153" customFormat="false" ht="12.75" hidden="false" customHeight="false" outlineLevel="0" collapsed="false">
      <c r="C153" s="359"/>
      <c r="D153" s="200" t="s">
        <v>327</v>
      </c>
      <c r="E153" s="421" t="n">
        <f aca="false">$E$36*(TanIRI!$E$114+E$132*TanIRI!$F$114+E$132^2*TanIRI!$G$114+E$132^3*TanIRI!$H$114)</f>
        <v>0</v>
      </c>
      <c r="F153" s="421" t="n">
        <f aca="false">$E$36*(TanIRI!$E$114+F$132*TanIRI!$F$114+F$132^2*TanIRI!$G$114+F$132^3*TanIRI!$H$114)</f>
        <v>0</v>
      </c>
      <c r="G153" s="421" t="n">
        <f aca="false">$E$36*(TanIRI!$E$114+G$132*TanIRI!$F$114+G$132^2*TanIRI!$G$114+G$132^3*TanIRI!$H$114)</f>
        <v>0</v>
      </c>
      <c r="H153" s="421" t="n">
        <f aca="false">$E$36*(TanIRI!$E$114+H$132*TanIRI!$F$114+H$132^2*TanIRI!$G$114+H$132^3*TanIRI!$H$114)</f>
        <v>0</v>
      </c>
      <c r="I153" s="421" t="n">
        <f aca="false">$E$36*(TanIRI!$E$114+I$132*TanIRI!$F$114+I$132^2*TanIRI!$G$114+I$132^3*TanIRI!$H$114)</f>
        <v>0</v>
      </c>
      <c r="J153" s="421" t="n">
        <f aca="false">$E$36*(TanIRI!$E$114+J$132*TanIRI!$F$114+J$132^2*TanIRI!$G$114+J$132^3*TanIRI!$H$114)</f>
        <v>0</v>
      </c>
      <c r="K153" s="421" t="n">
        <f aca="false">$E$36*(TanIRI!$E$114+K$132*TanIRI!$F$114+K$132^2*TanIRI!$G$114+K$132^3*TanIRI!$H$114)</f>
        <v>0</v>
      </c>
      <c r="L153" s="421" t="n">
        <f aca="false">$E$36*(TanIRI!$E$114+L$132*TanIRI!$F$114+L$132^2*TanIRI!$G$114+L$132^3*TanIRI!$H$114)</f>
        <v>0</v>
      </c>
      <c r="M153" s="421" t="n">
        <f aca="false">$E$36*(TanIRI!$E$114+M$132*TanIRI!$F$114+M$132^2*TanIRI!$G$114+M$132^3*TanIRI!$H$114)</f>
        <v>0</v>
      </c>
      <c r="N153" s="421" t="n">
        <f aca="false">$E$36*(TanIRI!$E$114+N$132*TanIRI!$F$114+N$132^2*TanIRI!$G$114+N$132^3*TanIRI!$H$114)</f>
        <v>0</v>
      </c>
      <c r="O153" s="421" t="n">
        <f aca="false">$E$36*(TanIRI!$E$114+O$132*TanIRI!$F$114+O$132^2*TanIRI!$G$114+O$132^3*TanIRI!$H$114)</f>
        <v>0</v>
      </c>
      <c r="P153" s="421" t="n">
        <f aca="false">$E$36*(TanIRI!$E$114+P$132*TanIRI!$F$114+P$132^2*TanIRI!$G$114+P$132^3*TanIRI!$H$114)</f>
        <v>0</v>
      </c>
      <c r="Q153" s="421" t="n">
        <f aca="false">$E$36*(TanIRI!$E$114+Q$132*TanIRI!$F$114+Q$132^2*TanIRI!$G$114+Q$132^3*TanIRI!$H$114)</f>
        <v>0</v>
      </c>
      <c r="R153" s="421" t="n">
        <f aca="false">$E$36*(TanIRI!$E$114+R$132*TanIRI!$F$114+R$132^2*TanIRI!$G$114+R$132^3*TanIRI!$H$114)</f>
        <v>0</v>
      </c>
      <c r="S153" s="421" t="n">
        <f aca="false">$E$36*(TanIRI!$E$114+S$132*TanIRI!$F$114+S$132^2*TanIRI!$G$114+S$132^3*TanIRI!$H$114)</f>
        <v>0</v>
      </c>
      <c r="T153" s="421" t="n">
        <f aca="false">$E$36*(TanIRI!$E$114+T$132*TanIRI!$F$114+T$132^2*TanIRI!$G$114+T$132^3*TanIRI!$H$114)</f>
        <v>0</v>
      </c>
      <c r="U153" s="421" t="n">
        <f aca="false">$E$36*(TanIRI!$E$114+U$132*TanIRI!$F$114+U$132^2*TanIRI!$G$114+U$132^3*TanIRI!$H$114)</f>
        <v>0</v>
      </c>
      <c r="V153" s="421" t="n">
        <f aca="false">$E$36*(TanIRI!$E$114+V$132*TanIRI!$F$114+V$132^2*TanIRI!$G$114+V$132^3*TanIRI!$H$114)</f>
        <v>0</v>
      </c>
      <c r="W153" s="421" t="n">
        <f aca="false">$E$36*(TanIRI!$E$114+W$132*TanIRI!$F$114+W$132^2*TanIRI!$G$114+W$132^3*TanIRI!$H$114)</f>
        <v>0</v>
      </c>
      <c r="X153" s="421" t="n">
        <f aca="false">$E$36*(TanIRI!$E$114+X$132*TanIRI!$F$114+X$132^2*TanIRI!$G$114+X$132^3*TanIRI!$H$114)</f>
        <v>0</v>
      </c>
      <c r="Y153" s="412"/>
    </row>
    <row r="154" customFormat="false" ht="12.75" hidden="false" customHeight="false" outlineLevel="0" collapsed="false">
      <c r="C154" s="359"/>
      <c r="D154" s="200"/>
      <c r="E154" s="411"/>
      <c r="F154" s="411"/>
      <c r="G154" s="411"/>
      <c r="H154" s="411"/>
      <c r="I154" s="411"/>
      <c r="J154" s="411"/>
      <c r="K154" s="411"/>
      <c r="L154" s="411"/>
      <c r="M154" s="411"/>
      <c r="N154" s="411"/>
      <c r="O154" s="411"/>
      <c r="P154" s="411"/>
      <c r="Q154" s="411"/>
      <c r="R154" s="411"/>
      <c r="S154" s="411"/>
      <c r="T154" s="411"/>
      <c r="U154" s="411"/>
      <c r="V154" s="411"/>
      <c r="W154" s="411"/>
      <c r="X154" s="411"/>
      <c r="Y154" s="412"/>
    </row>
    <row r="155" customFormat="false" ht="12.75" hidden="false" customHeight="false" outlineLevel="0" collapsed="false">
      <c r="C155" s="359"/>
      <c r="D155" s="200" t="s">
        <v>328</v>
      </c>
      <c r="E155" s="421" t="n">
        <f aca="false">SUM(E145:E153)</f>
        <v>45.8873802655983</v>
      </c>
      <c r="F155" s="421" t="n">
        <f aca="false">SUM(F145:F153)</f>
        <v>44.9433674613237</v>
      </c>
      <c r="G155" s="421" t="n">
        <f aca="false">SUM(G145:G153)</f>
        <v>43.985786148374</v>
      </c>
      <c r="H155" s="421" t="n">
        <f aca="false">SUM(H145:H153)</f>
        <v>43.0160186842073</v>
      </c>
      <c r="I155" s="421" t="n">
        <f aca="false">SUM(I145:I153)</f>
        <v>42.0356409541747</v>
      </c>
      <c r="J155" s="421" t="n">
        <f aca="false">SUM(J145:J153)</f>
        <v>41.0464396515556</v>
      </c>
      <c r="K155" s="421" t="n">
        <f aca="false">SUM(K145:K153)</f>
        <v>40.0504308946665</v>
      </c>
      <c r="L155" s="421" t="n">
        <f aca="false">SUM(L145:L153)</f>
        <v>39.0498802778099</v>
      </c>
      <c r="M155" s="421" t="n">
        <f aca="false">SUM(M145:M153)</f>
        <v>38.0473244595814</v>
      </c>
      <c r="N155" s="421" t="n">
        <f aca="false">SUM(N145:N153)</f>
        <v>37.0455943992686</v>
      </c>
      <c r="O155" s="421" t="n">
        <f aca="false">SUM(O145:O153)</f>
        <v>36.0478403597842</v>
      </c>
      <c r="P155" s="421" t="n">
        <f aca="false">SUM(P145:P153)</f>
        <v>35.0575588038068</v>
      </c>
      <c r="Q155" s="421" t="n">
        <f aca="false">SUM(Q145:Q153)</f>
        <v>34.0786213185988</v>
      </c>
      <c r="R155" s="421" t="n">
        <f aca="false">SUM(R145:R153)</f>
        <v>33.1153057143639</v>
      </c>
      <c r="S155" s="421" t="n">
        <f aca="false">SUM(S145:S153)</f>
        <v>32.1723294510392</v>
      </c>
      <c r="T155" s="421" t="n">
        <f aca="false">SUM(T145:T153)</f>
        <v>31.2548855591317</v>
      </c>
      <c r="U155" s="421" t="n">
        <f aca="false">SUM(U145:U153)</f>
        <v>30.3686812316529</v>
      </c>
      <c r="V155" s="421" t="n">
        <f aca="false">SUM(V145:V153)</f>
        <v>29.5199792764243</v>
      </c>
      <c r="W155" s="421" t="n">
        <f aca="false">SUM(W145:W153)</f>
        <v>28.715642631077</v>
      </c>
      <c r="X155" s="421" t="n">
        <f aca="false">SUM(X145:X153)</f>
        <v>27.9631821570038</v>
      </c>
      <c r="Y155" s="412"/>
    </row>
    <row r="156" customFormat="false" ht="12.75" hidden="false" customHeight="false" outlineLevel="0" collapsed="false">
      <c r="C156" s="359"/>
      <c r="D156" s="200"/>
      <c r="E156" s="417"/>
      <c r="F156" s="417"/>
      <c r="G156" s="417"/>
      <c r="H156" s="417"/>
      <c r="I156" s="417"/>
      <c r="J156" s="417"/>
      <c r="K156" s="417"/>
      <c r="L156" s="417"/>
      <c r="M156" s="417"/>
      <c r="N156" s="417"/>
      <c r="O156" s="417"/>
      <c r="P156" s="417"/>
      <c r="Q156" s="417"/>
      <c r="R156" s="417"/>
      <c r="S156" s="417"/>
      <c r="T156" s="417"/>
      <c r="U156" s="417"/>
      <c r="V156" s="417"/>
      <c r="W156" s="417"/>
      <c r="X156" s="417"/>
      <c r="Y156" s="412"/>
    </row>
    <row r="157" customFormat="false" ht="12.75" hidden="false" customHeight="false" outlineLevel="0" collapsed="false">
      <c r="C157" s="419" t="s">
        <v>199</v>
      </c>
      <c r="D157" s="411"/>
      <c r="E157" s="411"/>
      <c r="F157" s="411"/>
      <c r="G157" s="411"/>
      <c r="H157" s="411"/>
      <c r="I157" s="411"/>
      <c r="J157" s="411"/>
      <c r="K157" s="411"/>
      <c r="L157" s="411"/>
      <c r="M157" s="411"/>
      <c r="N157" s="411"/>
      <c r="O157" s="411"/>
      <c r="P157" s="411"/>
      <c r="Q157" s="411"/>
      <c r="R157" s="411"/>
      <c r="S157" s="411"/>
      <c r="T157" s="411"/>
      <c r="U157" s="411"/>
      <c r="V157" s="411"/>
      <c r="W157" s="411"/>
      <c r="X157" s="411"/>
      <c r="Y157" s="412"/>
    </row>
    <row r="158" customFormat="false" ht="12.75" hidden="false" customHeight="false" outlineLevel="0" collapsed="false">
      <c r="C158" s="359"/>
      <c r="D158" s="200" t="s">
        <v>308</v>
      </c>
      <c r="E158" s="421" t="n">
        <f aca="false">E132</f>
        <v>13.2876712328767</v>
      </c>
      <c r="F158" s="421" t="n">
        <f aca="false">F132</f>
        <v>13.5733561643836</v>
      </c>
      <c r="G158" s="421" t="n">
        <f aca="false">G132</f>
        <v>13.8651833219178</v>
      </c>
      <c r="H158" s="421" t="n">
        <f aca="false">H132</f>
        <v>14.163284763339</v>
      </c>
      <c r="I158" s="421" t="n">
        <v>4</v>
      </c>
      <c r="J158" s="421" t="n">
        <f aca="false">IF(I158*(1+disint)&lt;21,I158*(1+disint),20)</f>
        <v>4.086</v>
      </c>
      <c r="K158" s="421" t="n">
        <f aca="false">IF(J158*(1+disint)&lt;21,J158*(1+disint),20)</f>
        <v>4.173849</v>
      </c>
      <c r="L158" s="421" t="n">
        <f aca="false">IF(K158*(1+disint)&lt;21,K158*(1+disint),20)</f>
        <v>4.2635867535</v>
      </c>
      <c r="M158" s="421" t="n">
        <f aca="false">IF(L158*(1+disint)&lt;21,L158*(1+disint),20)</f>
        <v>4.35525386870025</v>
      </c>
      <c r="N158" s="421" t="n">
        <f aca="false">IF(M158*(1+disint)&lt;21,M158*(1+disint),20)</f>
        <v>4.44889182687731</v>
      </c>
      <c r="O158" s="421" t="n">
        <f aca="false">IF(N158*(1+disint)&lt;21,N158*(1+disint),20)</f>
        <v>4.54454300115517</v>
      </c>
      <c r="P158" s="421" t="n">
        <f aca="false">IF(O158*(1+disint)&lt;21,O158*(1+disint),20)</f>
        <v>4.64225067568001</v>
      </c>
      <c r="Q158" s="421" t="n">
        <f aca="false">IF(P158*(1+disint)&lt;21,P158*(1+disint),20)</f>
        <v>4.74205906520713</v>
      </c>
      <c r="R158" s="421" t="n">
        <f aca="false">IF(Q158*(1+disint)&lt;21,Q158*(1+disint),20)</f>
        <v>4.84401333510908</v>
      </c>
      <c r="S158" s="421" t="n">
        <f aca="false">IF(R158*(1+disint)&lt;21,R158*(1+disint),20)</f>
        <v>4.94815962181393</v>
      </c>
      <c r="T158" s="421" t="n">
        <f aca="false">IF(S158*(1+disint)&lt;21,S158*(1+disint),20)</f>
        <v>5.05454505368293</v>
      </c>
      <c r="U158" s="421" t="n">
        <f aca="false">IF(T158*(1+disint)&lt;21,T158*(1+disint),20)</f>
        <v>5.16321777233711</v>
      </c>
      <c r="V158" s="421" t="n">
        <f aca="false">IF(U158*(1+disint)&lt;21,U158*(1+disint),20)</f>
        <v>5.27422695444236</v>
      </c>
      <c r="W158" s="421" t="n">
        <f aca="false">IF(V158*(1+disint)&lt;21,V158*(1+disint),20)</f>
        <v>5.38762283396287</v>
      </c>
      <c r="X158" s="421" t="n">
        <f aca="false">IF(W158*(1+disint)&lt;21,W158*(1+disint),20)</f>
        <v>5.50345672489307</v>
      </c>
      <c r="Y158" s="412"/>
    </row>
    <row r="159" customFormat="false" ht="12.75" hidden="false" customHeight="false" outlineLevel="0" collapsed="false">
      <c r="C159" s="359"/>
      <c r="D159" s="200" t="s">
        <v>309</v>
      </c>
      <c r="E159" s="422" t="n">
        <f aca="false">$E$28*(TanIRI!$E$98+E$158*TanIRI!$F$98+E$158^2*TanIRI!$G$98+E$158^3*TanIRI!$H$98)</f>
        <v>0</v>
      </c>
      <c r="F159" s="422" t="n">
        <f aca="false">$E$28*(TanIRI!$E$98+F$158*TanIRI!$F$98+F$158^2*TanIRI!$G$98+F$158^3*TanIRI!$H$98)</f>
        <v>0</v>
      </c>
      <c r="G159" s="422" t="n">
        <f aca="false">$E$28*(TanIRI!$E$98+G$158*TanIRI!$F$98+G$158^2*TanIRI!$G$98+G$158^3*TanIRI!$H$98)</f>
        <v>0</v>
      </c>
      <c r="H159" s="422" t="n">
        <f aca="false">$E$28*(TanIRI!$E$98+H$158*TanIRI!$F$98+H$158^2*TanIRI!$G$98+H$158^3*TanIRI!$H$98)</f>
        <v>0</v>
      </c>
      <c r="I159" s="422" t="n">
        <f aca="false">$E$28*(TanIRI!$E$98+I$158*TanIRI!$F$98+I$158^2*TanIRI!$G$98+I$158^3*TanIRI!$H$98)</f>
        <v>0</v>
      </c>
      <c r="J159" s="422" t="n">
        <f aca="false">$E$28*(TanIRI!$E$98+J$158*TanIRI!$F$98+J$158^2*TanIRI!$G$98+J$158^3*TanIRI!$H$98)</f>
        <v>0</v>
      </c>
      <c r="K159" s="422" t="n">
        <f aca="false">$E$28*(TanIRI!$E$98+K$158*TanIRI!$F$98+K$158^2*TanIRI!$G$98+K$158^3*TanIRI!$H$98)</f>
        <v>0</v>
      </c>
      <c r="L159" s="422" t="n">
        <f aca="false">$E$28*(TanIRI!$E$98+L$158*TanIRI!$F$98+L$158^2*TanIRI!$G$98+L$158^3*TanIRI!$H$98)</f>
        <v>0</v>
      </c>
      <c r="M159" s="422" t="n">
        <f aca="false">$E$28*(TanIRI!$E$98+M$158*TanIRI!$F$98+M$158^2*TanIRI!$G$98+M$158^3*TanIRI!$H$98)</f>
        <v>0</v>
      </c>
      <c r="N159" s="422" t="n">
        <f aca="false">$E$28*(TanIRI!$E$98+N$158*TanIRI!$F$98+N$158^2*TanIRI!$G$98+N$158^3*TanIRI!$H$98)</f>
        <v>0</v>
      </c>
      <c r="O159" s="422" t="n">
        <f aca="false">$E$28*(TanIRI!$E$98+O$158*TanIRI!$F$98+O$158^2*TanIRI!$G$98+O$158^3*TanIRI!$H$98)</f>
        <v>0</v>
      </c>
      <c r="P159" s="422" t="n">
        <f aca="false">$E$28*(TanIRI!$E$98+P$158*TanIRI!$F$98+P$158^2*TanIRI!$G$98+P$158^3*TanIRI!$H$98)</f>
        <v>0</v>
      </c>
      <c r="Q159" s="422" t="n">
        <f aca="false">$E$28*(TanIRI!$E$98+Q$158*TanIRI!$F$98+Q$158^2*TanIRI!$G$98+Q$158^3*TanIRI!$H$98)</f>
        <v>0</v>
      </c>
      <c r="R159" s="422" t="n">
        <f aca="false">$E$28*(TanIRI!$E$98+R$158*TanIRI!$F$98+R$158^2*TanIRI!$G$98+R$158^3*TanIRI!$H$98)</f>
        <v>0</v>
      </c>
      <c r="S159" s="422" t="n">
        <f aca="false">$E$28*(TanIRI!$E$98+S$158*TanIRI!$F$98+S$158^2*TanIRI!$G$98+S$158^3*TanIRI!$H$98)</f>
        <v>0</v>
      </c>
      <c r="T159" s="422" t="n">
        <f aca="false">$E$28*(TanIRI!$E$98+T$158*TanIRI!$F$98+T$158^2*TanIRI!$G$98+T$158^3*TanIRI!$H$98)</f>
        <v>0</v>
      </c>
      <c r="U159" s="422" t="n">
        <f aca="false">$E$28*(TanIRI!$E$98+U$158*TanIRI!$F$98+U$158^2*TanIRI!$G$98+U$158^3*TanIRI!$H$98)</f>
        <v>0</v>
      </c>
      <c r="V159" s="422" t="n">
        <f aca="false">$E$28*(TanIRI!$E$98+V$158*TanIRI!$F$98+V$158^2*TanIRI!$G$98+V$158^3*TanIRI!$H$98)</f>
        <v>0</v>
      </c>
      <c r="W159" s="422" t="n">
        <f aca="false">$E$28*(TanIRI!$E$98+W$158*TanIRI!$F$98+W$158^2*TanIRI!$G$98+W$158^3*TanIRI!$H$98)</f>
        <v>0</v>
      </c>
      <c r="X159" s="422" t="n">
        <f aca="false">$E$28*(TanIRI!$E$98+X$158*TanIRI!$F$98+X$158^2*TanIRI!$G$98+X$158^3*TanIRI!$H$98)</f>
        <v>0</v>
      </c>
      <c r="Y159" s="412"/>
    </row>
    <row r="160" customFormat="false" ht="12.75" hidden="false" customHeight="false" outlineLevel="0" collapsed="false">
      <c r="C160" s="359"/>
      <c r="D160" s="200" t="s">
        <v>310</v>
      </c>
      <c r="E160" s="422" t="n">
        <f aca="false">$E$29*(TanIRI!$E$88+E$158*TanIRI!$F$88+E$158^2*TanIRI!$G$88+E$158^3*TanIRI!$H$88)</f>
        <v>0</v>
      </c>
      <c r="F160" s="422" t="n">
        <f aca="false">$E$29*(TanIRI!$E$88+F$158*TanIRI!$F$88+F$158^2*TanIRI!$G$88+F$158^3*TanIRI!$H$88)</f>
        <v>0</v>
      </c>
      <c r="G160" s="422" t="n">
        <f aca="false">$E$29*(TanIRI!$E$88+G$158*TanIRI!$F$88+G$158^2*TanIRI!$G$88+G$158^3*TanIRI!$H$88)</f>
        <v>0</v>
      </c>
      <c r="H160" s="422" t="n">
        <f aca="false">$E$29*(TanIRI!$E$88+H$158*TanIRI!$F$88+H$158^2*TanIRI!$G$88+H$158^3*TanIRI!$H$88)</f>
        <v>0</v>
      </c>
      <c r="I160" s="422" t="n">
        <f aca="false">$E$29*(TanIRI!$E$88+I$158*TanIRI!$F$88+I$158^2*TanIRI!$G$88+I$158^3*TanIRI!$H$88)</f>
        <v>0</v>
      </c>
      <c r="J160" s="422" t="n">
        <f aca="false">$E$29*(TanIRI!$E$88+J$158*TanIRI!$F$88+J$158^2*TanIRI!$G$88+J$158^3*TanIRI!$H$88)</f>
        <v>0</v>
      </c>
      <c r="K160" s="422" t="n">
        <f aca="false">$E$29*(TanIRI!$E$88+K$158*TanIRI!$F$88+K$158^2*TanIRI!$G$88+K$158^3*TanIRI!$H$88)</f>
        <v>0</v>
      </c>
      <c r="L160" s="422" t="n">
        <f aca="false">$E$29*(TanIRI!$E$88+L$158*TanIRI!$F$88+L$158^2*TanIRI!$G$88+L$158^3*TanIRI!$H$88)</f>
        <v>0</v>
      </c>
      <c r="M160" s="422" t="n">
        <f aca="false">$E$29*(TanIRI!$E$88+M$158*TanIRI!$F$88+M$158^2*TanIRI!$G$88+M$158^3*TanIRI!$H$88)</f>
        <v>0</v>
      </c>
      <c r="N160" s="422" t="n">
        <f aca="false">$E$29*(TanIRI!$E$88+N$158*TanIRI!$F$88+N$158^2*TanIRI!$G$88+N$158^3*TanIRI!$H$88)</f>
        <v>0</v>
      </c>
      <c r="O160" s="422" t="n">
        <f aca="false">$E$29*(TanIRI!$E$88+O$158*TanIRI!$F$88+O$158^2*TanIRI!$G$88+O$158^3*TanIRI!$H$88)</f>
        <v>0</v>
      </c>
      <c r="P160" s="422" t="n">
        <f aca="false">$E$29*(TanIRI!$E$88+P$158*TanIRI!$F$88+P$158^2*TanIRI!$G$88+P$158^3*TanIRI!$H$88)</f>
        <v>0</v>
      </c>
      <c r="Q160" s="422" t="n">
        <f aca="false">$E$29*(TanIRI!$E$88+Q$158*TanIRI!$F$88+Q$158^2*TanIRI!$G$88+Q$158^3*TanIRI!$H$88)</f>
        <v>0</v>
      </c>
      <c r="R160" s="422" t="n">
        <f aca="false">$E$29*(TanIRI!$E$88+R$158*TanIRI!$F$88+R$158^2*TanIRI!$G$88+R$158^3*TanIRI!$H$88)</f>
        <v>0</v>
      </c>
      <c r="S160" s="422" t="n">
        <f aca="false">$E$29*(TanIRI!$E$88+S$158*TanIRI!$F$88+S$158^2*TanIRI!$G$88+S$158^3*TanIRI!$H$88)</f>
        <v>0</v>
      </c>
      <c r="T160" s="422" t="n">
        <f aca="false">$E$29*(TanIRI!$E$88+T$158*TanIRI!$F$88+T$158^2*TanIRI!$G$88+T$158^3*TanIRI!$H$88)</f>
        <v>0</v>
      </c>
      <c r="U160" s="422" t="n">
        <f aca="false">$E$29*(TanIRI!$E$88+U$158*TanIRI!$F$88+U$158^2*TanIRI!$G$88+U$158^3*TanIRI!$H$88)</f>
        <v>0</v>
      </c>
      <c r="V160" s="422" t="n">
        <f aca="false">$E$29*(TanIRI!$E$88+V$158*TanIRI!$F$88+V$158^2*TanIRI!$G$88+V$158^3*TanIRI!$H$88)</f>
        <v>0</v>
      </c>
      <c r="W160" s="422" t="n">
        <f aca="false">$E$29*(TanIRI!$E$88+W$158*TanIRI!$F$88+W$158^2*TanIRI!$G$88+W$158^3*TanIRI!$H$88)</f>
        <v>0</v>
      </c>
      <c r="X160" s="422" t="n">
        <f aca="false">$E$29*(TanIRI!$E$88+X$158*TanIRI!$F$88+X$158^2*TanIRI!$G$88+X$158^3*TanIRI!$H$88)</f>
        <v>0</v>
      </c>
      <c r="Y160" s="412"/>
    </row>
    <row r="161" customFormat="false" ht="12.75" hidden="false" customHeight="false" outlineLevel="0" collapsed="false">
      <c r="C161" s="359"/>
      <c r="D161" s="200" t="s">
        <v>311</v>
      </c>
      <c r="E161" s="422" t="n">
        <f aca="false">$E$30*(TanIRI!$E$78+E$158*TanIRI!$F$78+E$158^2*TanIRI!$G$78+E$158^3*TanIRI!$H$78)</f>
        <v>0</v>
      </c>
      <c r="F161" s="422" t="n">
        <f aca="false">$E$30*(TanIRI!$E$78+F$158*TanIRI!$F$78+F$158^2*TanIRI!$G$78+F$158^3*TanIRI!$H$78)</f>
        <v>0</v>
      </c>
      <c r="G161" s="422" t="n">
        <f aca="false">$E$30*(TanIRI!$E$78+G$158*TanIRI!$F$78+G$158^2*TanIRI!$G$78+G$158^3*TanIRI!$H$78)</f>
        <v>0</v>
      </c>
      <c r="H161" s="422" t="n">
        <f aca="false">$E$30*(TanIRI!$E$78+H$158*TanIRI!$F$78+H$158^2*TanIRI!$G$78+H$158^3*TanIRI!$H$78)</f>
        <v>0</v>
      </c>
      <c r="I161" s="422" t="n">
        <f aca="false">$E$30*(TanIRI!$E$78+I$158*TanIRI!$F$78+I$158^2*TanIRI!$G$78+I$158^3*TanIRI!$H$78)</f>
        <v>0</v>
      </c>
      <c r="J161" s="422" t="n">
        <f aca="false">$E$30*(TanIRI!$E$78+J$158*TanIRI!$F$78+J$158^2*TanIRI!$G$78+J$158^3*TanIRI!$H$78)</f>
        <v>0</v>
      </c>
      <c r="K161" s="422" t="n">
        <f aca="false">$E$30*(TanIRI!$E$78+K$158*TanIRI!$F$78+K$158^2*TanIRI!$G$78+K$158^3*TanIRI!$H$78)</f>
        <v>0</v>
      </c>
      <c r="L161" s="422" t="n">
        <f aca="false">$E$30*(TanIRI!$E$78+L$158*TanIRI!$F$78+L$158^2*TanIRI!$G$78+L$158^3*TanIRI!$H$78)</f>
        <v>0</v>
      </c>
      <c r="M161" s="422" t="n">
        <f aca="false">$E$30*(TanIRI!$E$78+M$158*TanIRI!$F$78+M$158^2*TanIRI!$G$78+M$158^3*TanIRI!$H$78)</f>
        <v>0</v>
      </c>
      <c r="N161" s="422" t="n">
        <f aca="false">$E$30*(TanIRI!$E$78+N$158*TanIRI!$F$78+N$158^2*TanIRI!$G$78+N$158^3*TanIRI!$H$78)</f>
        <v>0</v>
      </c>
      <c r="O161" s="422" t="n">
        <f aca="false">$E$30*(TanIRI!$E$78+O$158*TanIRI!$F$78+O$158^2*TanIRI!$G$78+O$158^3*TanIRI!$H$78)</f>
        <v>0</v>
      </c>
      <c r="P161" s="422" t="n">
        <f aca="false">$E$30*(TanIRI!$E$78+P$158*TanIRI!$F$78+P$158^2*TanIRI!$G$78+P$158^3*TanIRI!$H$78)</f>
        <v>0</v>
      </c>
      <c r="Q161" s="422" t="n">
        <f aca="false">$E$30*(TanIRI!$E$78+Q$158*TanIRI!$F$78+Q$158^2*TanIRI!$G$78+Q$158^3*TanIRI!$H$78)</f>
        <v>0</v>
      </c>
      <c r="R161" s="422" t="n">
        <f aca="false">$E$30*(TanIRI!$E$78+R$158*TanIRI!$F$78+R$158^2*TanIRI!$G$78+R$158^3*TanIRI!$H$78)</f>
        <v>0</v>
      </c>
      <c r="S161" s="422" t="n">
        <f aca="false">$E$30*(TanIRI!$E$78+S$158*TanIRI!$F$78+S$158^2*TanIRI!$G$78+S$158^3*TanIRI!$H$78)</f>
        <v>0</v>
      </c>
      <c r="T161" s="422" t="n">
        <f aca="false">$E$30*(TanIRI!$E$78+T$158*TanIRI!$F$78+T$158^2*TanIRI!$G$78+T$158^3*TanIRI!$H$78)</f>
        <v>0</v>
      </c>
      <c r="U161" s="422" t="n">
        <f aca="false">$E$30*(TanIRI!$E$78+U$158*TanIRI!$F$78+U$158^2*TanIRI!$G$78+U$158^3*TanIRI!$H$78)</f>
        <v>0</v>
      </c>
      <c r="V161" s="422" t="n">
        <f aca="false">$E$30*(TanIRI!$E$78+V$158*TanIRI!$F$78+V$158^2*TanIRI!$G$78+V$158^3*TanIRI!$H$78)</f>
        <v>0</v>
      </c>
      <c r="W161" s="422" t="n">
        <f aca="false">$E$30*(TanIRI!$E$78+W$158*TanIRI!$F$78+W$158^2*TanIRI!$G$78+W$158^3*TanIRI!$H$78)</f>
        <v>0</v>
      </c>
      <c r="X161" s="422" t="n">
        <f aca="false">$E$30*(TanIRI!$E$78+X$158*TanIRI!$F$78+X$158^2*TanIRI!$G$78+X$158^3*TanIRI!$H$78)</f>
        <v>0</v>
      </c>
      <c r="Y161" s="412"/>
    </row>
    <row r="162" customFormat="false" ht="12.75" hidden="false" customHeight="false" outlineLevel="0" collapsed="false">
      <c r="C162" s="359"/>
      <c r="D162" s="200" t="s">
        <v>312</v>
      </c>
      <c r="E162" s="422" t="n">
        <f aca="false">$E$31*(TanIRI!$E$68+E$158*TanIRI!$F$68+E$158^2*TanIRI!$G$68+E$158^3*TanIRI!$H$68)</f>
        <v>0</v>
      </c>
      <c r="F162" s="422" t="n">
        <f aca="false">$E$31*(TanIRI!$E$68+F$158*TanIRI!$F$68+F$158^2*TanIRI!$G$68+F$158^3*TanIRI!$H$68)</f>
        <v>0</v>
      </c>
      <c r="G162" s="422" t="n">
        <f aca="false">$E$31*(TanIRI!$E$68+G$158*TanIRI!$F$68+G$158^2*TanIRI!$G$68+G$158^3*TanIRI!$H$68)</f>
        <v>0</v>
      </c>
      <c r="H162" s="422" t="n">
        <f aca="false">$E$31*(TanIRI!$E$68+H$158*TanIRI!$F$68+H$158^2*TanIRI!$G$68+H$158^3*TanIRI!$H$68)</f>
        <v>0</v>
      </c>
      <c r="I162" s="422" t="n">
        <f aca="false">$E$31*(TanIRI!$E$68+I$158*TanIRI!$F$68+I$158^2*TanIRI!$G$68+I$158^3*TanIRI!$H$68)</f>
        <v>0</v>
      </c>
      <c r="J162" s="422" t="n">
        <f aca="false">$E$31*(TanIRI!$E$68+J$158*TanIRI!$F$68+J$158^2*TanIRI!$G$68+J$158^3*TanIRI!$H$68)</f>
        <v>0</v>
      </c>
      <c r="K162" s="422" t="n">
        <f aca="false">$E$31*(TanIRI!$E$68+K$158*TanIRI!$F$68+K$158^2*TanIRI!$G$68+K$158^3*TanIRI!$H$68)</f>
        <v>0</v>
      </c>
      <c r="L162" s="422" t="n">
        <f aca="false">$E$31*(TanIRI!$E$68+L$158*TanIRI!$F$68+L$158^2*TanIRI!$G$68+L$158^3*TanIRI!$H$68)</f>
        <v>0</v>
      </c>
      <c r="M162" s="422" t="n">
        <f aca="false">$E$31*(TanIRI!$E$68+M$158*TanIRI!$F$68+M$158^2*TanIRI!$G$68+M$158^3*TanIRI!$H$68)</f>
        <v>0</v>
      </c>
      <c r="N162" s="422" t="n">
        <f aca="false">$E$31*(TanIRI!$E$68+N$158*TanIRI!$F$68+N$158^2*TanIRI!$G$68+N$158^3*TanIRI!$H$68)</f>
        <v>0</v>
      </c>
      <c r="O162" s="422" t="n">
        <f aca="false">$E$31*(TanIRI!$E$68+O$158*TanIRI!$F$68+O$158^2*TanIRI!$G$68+O$158^3*TanIRI!$H$68)</f>
        <v>0</v>
      </c>
      <c r="P162" s="422" t="n">
        <f aca="false">$E$31*(TanIRI!$E$68+P$158*TanIRI!$F$68+P$158^2*TanIRI!$G$68+P$158^3*TanIRI!$H$68)</f>
        <v>0</v>
      </c>
      <c r="Q162" s="422" t="n">
        <f aca="false">$E$31*(TanIRI!$E$68+Q$158*TanIRI!$F$68+Q$158^2*TanIRI!$G$68+Q$158^3*TanIRI!$H$68)</f>
        <v>0</v>
      </c>
      <c r="R162" s="422" t="n">
        <f aca="false">$E$31*(TanIRI!$E$68+R$158*TanIRI!$F$68+R$158^2*TanIRI!$G$68+R$158^3*TanIRI!$H$68)</f>
        <v>0</v>
      </c>
      <c r="S162" s="422" t="n">
        <f aca="false">$E$31*(TanIRI!$E$68+S$158*TanIRI!$F$68+S$158^2*TanIRI!$G$68+S$158^3*TanIRI!$H$68)</f>
        <v>0</v>
      </c>
      <c r="T162" s="422" t="n">
        <f aca="false">$E$31*(TanIRI!$E$68+T$158*TanIRI!$F$68+T$158^2*TanIRI!$G$68+T$158^3*TanIRI!$H$68)</f>
        <v>0</v>
      </c>
      <c r="U162" s="422" t="n">
        <f aca="false">$E$31*(TanIRI!$E$68+U$158*TanIRI!$F$68+U$158^2*TanIRI!$G$68+U$158^3*TanIRI!$H$68)</f>
        <v>0</v>
      </c>
      <c r="V162" s="422" t="n">
        <f aca="false">$E$31*(TanIRI!$E$68+V$158*TanIRI!$F$68+V$158^2*TanIRI!$G$68+V$158^3*TanIRI!$H$68)</f>
        <v>0</v>
      </c>
      <c r="W162" s="422" t="n">
        <f aca="false">$E$31*(TanIRI!$E$68+W$158*TanIRI!$F$68+W$158^2*TanIRI!$G$68+W$158^3*TanIRI!$H$68)</f>
        <v>0</v>
      </c>
      <c r="X162" s="422" t="n">
        <f aca="false">$E$31*(TanIRI!$E$68+X$158*TanIRI!$F$68+X$158^2*TanIRI!$G$68+X$158^3*TanIRI!$H$68)</f>
        <v>0</v>
      </c>
      <c r="Y162" s="412"/>
    </row>
    <row r="163" customFormat="false" ht="12.75" hidden="false" customHeight="false" outlineLevel="0" collapsed="false">
      <c r="C163" s="359"/>
      <c r="D163" s="200" t="s">
        <v>313</v>
      </c>
      <c r="E163" s="422" t="n">
        <f aca="false">$E$32*(TanIRI!$E$58+E$158*TanIRI!$F$58+E$158^2*TanIRI!$G$58+E$158^3*TanIRI!$H$58)</f>
        <v>0</v>
      </c>
      <c r="F163" s="422" t="n">
        <f aca="false">$E$32*(TanIRI!$E$58+F$158*TanIRI!$F$58+F$158^2*TanIRI!$G$58+F$158^3*TanIRI!$H$58)</f>
        <v>0</v>
      </c>
      <c r="G163" s="422" t="n">
        <f aca="false">$E$32*(TanIRI!$E$58+G$158*TanIRI!$F$58+G$158^2*TanIRI!$G$58+G$158^3*TanIRI!$H$58)</f>
        <v>0</v>
      </c>
      <c r="H163" s="422" t="n">
        <f aca="false">$E$32*(TanIRI!$E$58+H$158*TanIRI!$F$58+H$158^2*TanIRI!$G$58+H$158^3*TanIRI!$H$58)</f>
        <v>0</v>
      </c>
      <c r="I163" s="422" t="n">
        <f aca="false">$E$32*(TanIRI!$E$58+I$158*TanIRI!$F$58+I$158^2*TanIRI!$G$58+I$158^3*TanIRI!$H$58)</f>
        <v>0</v>
      </c>
      <c r="J163" s="422" t="n">
        <f aca="false">$E$32*(TanIRI!$E$58+J$158*TanIRI!$F$58+J$158^2*TanIRI!$G$58+J$158^3*TanIRI!$H$58)</f>
        <v>0</v>
      </c>
      <c r="K163" s="422" t="n">
        <f aca="false">$E$32*(TanIRI!$E$58+K$158*TanIRI!$F$58+K$158^2*TanIRI!$G$58+K$158^3*TanIRI!$H$58)</f>
        <v>0</v>
      </c>
      <c r="L163" s="422" t="n">
        <f aca="false">$E$32*(TanIRI!$E$58+L$158*TanIRI!$F$58+L$158^2*TanIRI!$G$58+L$158^3*TanIRI!$H$58)</f>
        <v>0</v>
      </c>
      <c r="M163" s="422" t="n">
        <f aca="false">$E$32*(TanIRI!$E$58+M$158*TanIRI!$F$58+M$158^2*TanIRI!$G$58+M$158^3*TanIRI!$H$58)</f>
        <v>0</v>
      </c>
      <c r="N163" s="422" t="n">
        <f aca="false">$E$32*(TanIRI!$E$58+N$158*TanIRI!$F$58+N$158^2*TanIRI!$G$58+N$158^3*TanIRI!$H$58)</f>
        <v>0</v>
      </c>
      <c r="O163" s="422" t="n">
        <f aca="false">$E$32*(TanIRI!$E$58+O$158*TanIRI!$F$58+O$158^2*TanIRI!$G$58+O$158^3*TanIRI!$H$58)</f>
        <v>0</v>
      </c>
      <c r="P163" s="422" t="n">
        <f aca="false">$E$32*(TanIRI!$E$58+P$158*TanIRI!$F$58+P$158^2*TanIRI!$G$58+P$158^3*TanIRI!$H$58)</f>
        <v>0</v>
      </c>
      <c r="Q163" s="422" t="n">
        <f aca="false">$E$32*(TanIRI!$E$58+Q$158*TanIRI!$F$58+Q$158^2*TanIRI!$G$58+Q$158^3*TanIRI!$H$58)</f>
        <v>0</v>
      </c>
      <c r="R163" s="422" t="n">
        <f aca="false">$E$32*(TanIRI!$E$58+R$158*TanIRI!$F$58+R$158^2*TanIRI!$G$58+R$158^3*TanIRI!$H$58)</f>
        <v>0</v>
      </c>
      <c r="S163" s="422" t="n">
        <f aca="false">$E$32*(TanIRI!$E$58+S$158*TanIRI!$F$58+S$158^2*TanIRI!$G$58+S$158^3*TanIRI!$H$58)</f>
        <v>0</v>
      </c>
      <c r="T163" s="422" t="n">
        <f aca="false">$E$32*(TanIRI!$E$58+T$158*TanIRI!$F$58+T$158^2*TanIRI!$G$58+T$158^3*TanIRI!$H$58)</f>
        <v>0</v>
      </c>
      <c r="U163" s="422" t="n">
        <f aca="false">$E$32*(TanIRI!$E$58+U$158*TanIRI!$F$58+U$158^2*TanIRI!$G$58+U$158^3*TanIRI!$H$58)</f>
        <v>0</v>
      </c>
      <c r="V163" s="422" t="n">
        <f aca="false">$E$32*(TanIRI!$E$58+V$158*TanIRI!$F$58+V$158^2*TanIRI!$G$58+V$158^3*TanIRI!$H$58)</f>
        <v>0</v>
      </c>
      <c r="W163" s="422" t="n">
        <f aca="false">$E$32*(TanIRI!$E$58+W$158*TanIRI!$F$58+W$158^2*TanIRI!$G$58+W$158^3*TanIRI!$H$58)</f>
        <v>0</v>
      </c>
      <c r="X163" s="422" t="n">
        <f aca="false">$E$32*(TanIRI!$E$58+X$158*TanIRI!$F$58+X$158^2*TanIRI!$G$58+X$158^3*TanIRI!$H$58)</f>
        <v>0</v>
      </c>
      <c r="Y163" s="412"/>
    </row>
    <row r="164" customFormat="false" ht="12.75" hidden="false" customHeight="false" outlineLevel="0" collapsed="false">
      <c r="C164" s="359"/>
      <c r="D164" s="200" t="s">
        <v>314</v>
      </c>
      <c r="E164" s="422" t="n">
        <f aca="false">$E$33*(TanIRI!$E$48+E$158*TanIRI!$F$48+E$158^2*TanIRI!$G$48+E$158^3*TanIRI!$H$48)</f>
        <v>0</v>
      </c>
      <c r="F164" s="422" t="n">
        <f aca="false">$E$33*(TanIRI!$E$48+F$158*TanIRI!$F$48+F$158^2*TanIRI!$G$48+F$158^3*TanIRI!$H$48)</f>
        <v>0</v>
      </c>
      <c r="G164" s="422" t="n">
        <f aca="false">$E$33*(TanIRI!$E$48+G$158*TanIRI!$F$48+G$158^2*TanIRI!$G$48+G$158^3*TanIRI!$H$48)</f>
        <v>0</v>
      </c>
      <c r="H164" s="422" t="n">
        <f aca="false">$E$33*(TanIRI!$E$48+H$158*TanIRI!$F$48+H$158^2*TanIRI!$G$48+H$158^3*TanIRI!$H$48)</f>
        <v>0</v>
      </c>
      <c r="I164" s="422" t="n">
        <f aca="false">$E$33*(TanIRI!$E$48+I$158*TanIRI!$F$48+I$158^2*TanIRI!$G$48+I$158^3*TanIRI!$H$48)</f>
        <v>0</v>
      </c>
      <c r="J164" s="422" t="n">
        <f aca="false">$E$33*(TanIRI!$E$48+J$158*TanIRI!$F$48+J$158^2*TanIRI!$G$48+J$158^3*TanIRI!$H$48)</f>
        <v>0</v>
      </c>
      <c r="K164" s="422" t="n">
        <f aca="false">$E$33*(TanIRI!$E$48+K$158*TanIRI!$F$48+K$158^2*TanIRI!$G$48+K$158^3*TanIRI!$H$48)</f>
        <v>0</v>
      </c>
      <c r="L164" s="422" t="n">
        <f aca="false">$E$33*(TanIRI!$E$48+L$158*TanIRI!$F$48+L$158^2*TanIRI!$G$48+L$158^3*TanIRI!$H$48)</f>
        <v>0</v>
      </c>
      <c r="M164" s="422" t="n">
        <f aca="false">$E$33*(TanIRI!$E$48+M$158*TanIRI!$F$48+M$158^2*TanIRI!$G$48+M$158^3*TanIRI!$H$48)</f>
        <v>0</v>
      </c>
      <c r="N164" s="422" t="n">
        <f aca="false">$E$33*(TanIRI!$E$48+N$158*TanIRI!$F$48+N$158^2*TanIRI!$G$48+N$158^3*TanIRI!$H$48)</f>
        <v>0</v>
      </c>
      <c r="O164" s="422" t="n">
        <f aca="false">$E$33*(TanIRI!$E$48+O$158*TanIRI!$F$48+O$158^2*TanIRI!$G$48+O$158^3*TanIRI!$H$48)</f>
        <v>0</v>
      </c>
      <c r="P164" s="422" t="n">
        <f aca="false">$E$33*(TanIRI!$E$48+P$158*TanIRI!$F$48+P$158^2*TanIRI!$G$48+P$158^3*TanIRI!$H$48)</f>
        <v>0</v>
      </c>
      <c r="Q164" s="422" t="n">
        <f aca="false">$E$33*(TanIRI!$E$48+Q$158*TanIRI!$F$48+Q$158^2*TanIRI!$G$48+Q$158^3*TanIRI!$H$48)</f>
        <v>0</v>
      </c>
      <c r="R164" s="422" t="n">
        <f aca="false">$E$33*(TanIRI!$E$48+R$158*TanIRI!$F$48+R$158^2*TanIRI!$G$48+R$158^3*TanIRI!$H$48)</f>
        <v>0</v>
      </c>
      <c r="S164" s="422" t="n">
        <f aca="false">$E$33*(TanIRI!$E$48+S$158*TanIRI!$F$48+S$158^2*TanIRI!$G$48+S$158^3*TanIRI!$H$48)</f>
        <v>0</v>
      </c>
      <c r="T164" s="422" t="n">
        <f aca="false">$E$33*(TanIRI!$E$48+T$158*TanIRI!$F$48+T$158^2*TanIRI!$G$48+T$158^3*TanIRI!$H$48)</f>
        <v>0</v>
      </c>
      <c r="U164" s="422" t="n">
        <f aca="false">$E$33*(TanIRI!$E$48+U$158*TanIRI!$F$48+U$158^2*TanIRI!$G$48+U$158^3*TanIRI!$H$48)</f>
        <v>0</v>
      </c>
      <c r="V164" s="422" t="n">
        <f aca="false">$E$33*(TanIRI!$E$48+V$158*TanIRI!$F$48+V$158^2*TanIRI!$G$48+V$158^3*TanIRI!$H$48)</f>
        <v>0</v>
      </c>
      <c r="W164" s="422" t="n">
        <f aca="false">$E$33*(TanIRI!$E$48+W$158*TanIRI!$F$48+W$158^2*TanIRI!$G$48+W$158^3*TanIRI!$H$48)</f>
        <v>0</v>
      </c>
      <c r="X164" s="422" t="n">
        <f aca="false">$E$33*(TanIRI!$E$48+X$158*TanIRI!$F$48+X$158^2*TanIRI!$G$48+X$158^3*TanIRI!$H$48)</f>
        <v>0</v>
      </c>
      <c r="Y164" s="412"/>
    </row>
    <row r="165" customFormat="false" ht="12.75" hidden="false" customHeight="false" outlineLevel="0" collapsed="false">
      <c r="C165" s="359"/>
      <c r="D165" s="200" t="s">
        <v>315</v>
      </c>
      <c r="E165" s="422" t="n">
        <f aca="false">$E$34*(TanIRI!$E$38+E$158*TanIRI!$F$38+E$158^2*TanIRI!$G$38+E$158^3*TanIRI!$H$38)</f>
        <v>0.592972629939215</v>
      </c>
      <c r="F165" s="422" t="n">
        <f aca="false">$E$34*(TanIRI!$E$38+F$158*TanIRI!$F$38+F$158^2*TanIRI!$G$38+F$158^3*TanIRI!$H$38)</f>
        <v>0.600347124277795</v>
      </c>
      <c r="G165" s="422" t="n">
        <f aca="false">$E$34*(TanIRI!$E$38+G$158*TanIRI!$F$38+G$158^2*TanIRI!$G$38+G$158^3*TanIRI!$H$38)</f>
        <v>0.607906878406364</v>
      </c>
      <c r="H165" s="422" t="n">
        <f aca="false">$E$34*(TanIRI!$E$38+H$158*TanIRI!$F$38+H$158^2*TanIRI!$G$38+H$158^3*TanIRI!$H$38)</f>
        <v>0.615656109592464</v>
      </c>
      <c r="I165" s="422" t="n">
        <f aca="false">$E$34*(TanIRI!$E$38+I$158*TanIRI!$F$38+I$158^2*TanIRI!$G$38+I$158^3*TanIRI!$H$38)</f>
        <v>0.372595347630164</v>
      </c>
      <c r="J165" s="422" t="n">
        <f aca="false">$E$34*(TanIRI!$E$38+J$158*TanIRI!$F$38+J$158^2*TanIRI!$G$38+J$158^3*TanIRI!$H$38)</f>
        <v>0.374418386502283</v>
      </c>
      <c r="K165" s="422" t="n">
        <f aca="false">$E$34*(TanIRI!$E$38+K$158*TanIRI!$F$38+K$158^2*TanIRI!$G$38+K$158^3*TanIRI!$H$38)</f>
        <v>0.376285657152987</v>
      </c>
      <c r="L165" s="422" t="n">
        <f aca="false">$E$34*(TanIRI!$E$38+L$158*TanIRI!$F$38+L$158^2*TanIRI!$G$38+L$158^3*TanIRI!$H$38)</f>
        <v>0.378198304183245</v>
      </c>
      <c r="M165" s="422" t="n">
        <f aca="false">$E$34*(TanIRI!$E$38+M$158*TanIRI!$F$38+M$158^2*TanIRI!$G$38+M$158^3*TanIRI!$H$38)</f>
        <v>0.380157503552309</v>
      </c>
      <c r="N165" s="422" t="n">
        <f aca="false">$E$34*(TanIRI!$E$38+N$158*TanIRI!$F$38+N$158^2*TanIRI!$G$38+N$158^3*TanIRI!$H$38)</f>
        <v>0.3821644634355</v>
      </c>
      <c r="O165" s="422" t="n">
        <f aca="false">$E$34*(TanIRI!$E$38+O$158*TanIRI!$F$38+O$158^2*TanIRI!$G$38+O$158^3*TanIRI!$H$38)</f>
        <v>0.384220425101175</v>
      </c>
      <c r="P165" s="422" t="n">
        <f aca="false">$E$34*(TanIRI!$E$38+P$158*TanIRI!$F$38+P$158^2*TanIRI!$G$38+P$158^3*TanIRI!$H$38)</f>
        <v>0.386326663806854</v>
      </c>
      <c r="Q165" s="422" t="n">
        <f aca="false">$E$34*(TanIRI!$E$38+Q$158*TanIRI!$F$38+Q$158^2*TanIRI!$G$38+Q$158^3*TanIRI!$H$38)</f>
        <v>0.388484489714421</v>
      </c>
      <c r="R165" s="422" t="n">
        <f aca="false">$E$34*(TanIRI!$E$38+R$158*TanIRI!$F$38+R$158^2*TanIRI!$G$38+R$158^3*TanIRI!$H$38)</f>
        <v>0.390695248824251</v>
      </c>
      <c r="S165" s="422" t="n">
        <f aca="false">$E$34*(TanIRI!$E$38+S$158*TanIRI!$F$38+S$158^2*TanIRI!$G$38+S$158^3*TanIRI!$H$38)</f>
        <v>0.392960323928079</v>
      </c>
      <c r="T165" s="422" t="n">
        <f aca="false">$E$34*(TanIRI!$E$38+T$158*TanIRI!$F$38+T$158^2*TanIRI!$G$38+T$158^3*TanIRI!$H$38)</f>
        <v>0.395281135580322</v>
      </c>
      <c r="U165" s="422" t="n">
        <f aca="false">$E$34*(TanIRI!$E$38+U$158*TanIRI!$F$38+U$158^2*TanIRI!$G$38+U$158^3*TanIRI!$H$38)</f>
        <v>0.397659143087511</v>
      </c>
      <c r="V165" s="422" t="n">
        <f aca="false">$E$34*(TanIRI!$E$38+V$158*TanIRI!$F$38+V$158^2*TanIRI!$G$38+V$158^3*TanIRI!$H$38)</f>
        <v>0.400095845515413</v>
      </c>
      <c r="W165" s="422" t="n">
        <f aca="false">$E$34*(TanIRI!$E$38+W$158*TanIRI!$F$38+W$158^2*TanIRI!$G$38+W$158^3*TanIRI!$H$38)</f>
        <v>0.402592782713309</v>
      </c>
      <c r="X165" s="422" t="n">
        <f aca="false">$E$34*(TanIRI!$E$38+X$158*TanIRI!$F$38+X$158^2*TanIRI!$G$38+X$158^3*TanIRI!$H$38)</f>
        <v>0.405151536354815</v>
      </c>
      <c r="Y165" s="412"/>
    </row>
    <row r="166" customFormat="false" ht="12.75" hidden="false" customHeight="false" outlineLevel="0" collapsed="false">
      <c r="C166" s="359"/>
      <c r="D166" s="200" t="s">
        <v>316</v>
      </c>
      <c r="E166" s="422" t="n">
        <f aca="false">$E$35*(TanIRI!$E$28+E$158*TanIRI!$F$28+E$158^2*TanIRI!$G$28+E$158^3*TanIRI!$H$28)</f>
        <v>0</v>
      </c>
      <c r="F166" s="422" t="n">
        <f aca="false">$E$35*(TanIRI!$E$28+F$158*TanIRI!$F$28+F$158^2*TanIRI!$G$28+F$158^3*TanIRI!$H$28)</f>
        <v>0</v>
      </c>
      <c r="G166" s="422" t="n">
        <f aca="false">$E$35*(TanIRI!$E$28+G$158*TanIRI!$F$28+G$158^2*TanIRI!$G$28+G$158^3*TanIRI!$H$28)</f>
        <v>0</v>
      </c>
      <c r="H166" s="422" t="n">
        <f aca="false">$E$35*(TanIRI!$E$28+H$158*TanIRI!$F$28+H$158^2*TanIRI!$G$28+H$158^3*TanIRI!$H$28)</f>
        <v>0</v>
      </c>
      <c r="I166" s="422" t="n">
        <f aca="false">$E$35*(TanIRI!$E$28+I$158*TanIRI!$F$28+I$158^2*TanIRI!$G$28+I$158^3*TanIRI!$H$28)</f>
        <v>0</v>
      </c>
      <c r="J166" s="422" t="n">
        <f aca="false">$E$35*(TanIRI!$E$28+J$158*TanIRI!$F$28+J$158^2*TanIRI!$G$28+J$158^3*TanIRI!$H$28)</f>
        <v>0</v>
      </c>
      <c r="K166" s="422" t="n">
        <f aca="false">$E$35*(TanIRI!$E$28+K$158*TanIRI!$F$28+K$158^2*TanIRI!$G$28+K$158^3*TanIRI!$H$28)</f>
        <v>0</v>
      </c>
      <c r="L166" s="422" t="n">
        <f aca="false">$E$35*(TanIRI!$E$28+L$158*TanIRI!$F$28+L$158^2*TanIRI!$G$28+L$158^3*TanIRI!$H$28)</f>
        <v>0</v>
      </c>
      <c r="M166" s="422" t="n">
        <f aca="false">$E$35*(TanIRI!$E$28+M$158*TanIRI!$F$28+M$158^2*TanIRI!$G$28+M$158^3*TanIRI!$H$28)</f>
        <v>0</v>
      </c>
      <c r="N166" s="422" t="n">
        <f aca="false">$E$35*(TanIRI!$E$28+N$158*TanIRI!$F$28+N$158^2*TanIRI!$G$28+N$158^3*TanIRI!$H$28)</f>
        <v>0</v>
      </c>
      <c r="O166" s="422" t="n">
        <f aca="false">$E$35*(TanIRI!$E$28+O$158*TanIRI!$F$28+O$158^2*TanIRI!$G$28+O$158^3*TanIRI!$H$28)</f>
        <v>0</v>
      </c>
      <c r="P166" s="422" t="n">
        <f aca="false">$E$35*(TanIRI!$E$28+P$158*TanIRI!$F$28+P$158^2*TanIRI!$G$28+P$158^3*TanIRI!$H$28)</f>
        <v>0</v>
      </c>
      <c r="Q166" s="422" t="n">
        <f aca="false">$E$35*(TanIRI!$E$28+Q$158*TanIRI!$F$28+Q$158^2*TanIRI!$G$28+Q$158^3*TanIRI!$H$28)</f>
        <v>0</v>
      </c>
      <c r="R166" s="422" t="n">
        <f aca="false">$E$35*(TanIRI!$E$28+R$158*TanIRI!$F$28+R$158^2*TanIRI!$G$28+R$158^3*TanIRI!$H$28)</f>
        <v>0</v>
      </c>
      <c r="S166" s="422" t="n">
        <f aca="false">$E$35*(TanIRI!$E$28+S$158*TanIRI!$F$28+S$158^2*TanIRI!$G$28+S$158^3*TanIRI!$H$28)</f>
        <v>0</v>
      </c>
      <c r="T166" s="422" t="n">
        <f aca="false">$E$35*(TanIRI!$E$28+T$158*TanIRI!$F$28+T$158^2*TanIRI!$G$28+T$158^3*TanIRI!$H$28)</f>
        <v>0</v>
      </c>
      <c r="U166" s="422" t="n">
        <f aca="false">$E$35*(TanIRI!$E$28+U$158*TanIRI!$F$28+U$158^2*TanIRI!$G$28+U$158^3*TanIRI!$H$28)</f>
        <v>0</v>
      </c>
      <c r="V166" s="422" t="n">
        <f aca="false">$E$35*(TanIRI!$E$28+V$158*TanIRI!$F$28+V$158^2*TanIRI!$G$28+V$158^3*TanIRI!$H$28)</f>
        <v>0</v>
      </c>
      <c r="W166" s="422" t="n">
        <f aca="false">$E$35*(TanIRI!$E$28+W$158*TanIRI!$F$28+W$158^2*TanIRI!$G$28+W$158^3*TanIRI!$H$28)</f>
        <v>0</v>
      </c>
      <c r="X166" s="422" t="n">
        <f aca="false">$E$35*(TanIRI!$E$28+X$158*TanIRI!$F$28+X$158^2*TanIRI!$G$28+X$158^3*TanIRI!$H$28)</f>
        <v>0</v>
      </c>
      <c r="Y166" s="412"/>
    </row>
    <row r="167" customFormat="false" ht="12.75" hidden="false" customHeight="false" outlineLevel="0" collapsed="false">
      <c r="C167" s="359"/>
      <c r="D167" s="200" t="s">
        <v>317</v>
      </c>
      <c r="E167" s="422" t="n">
        <f aca="false">$E$36*(TanIRI!$E$18+E$158*TanIRI!$F$18+E$158^2*TanIRI!$G$18+E$158^3*TanIRI!$H$18)</f>
        <v>0</v>
      </c>
      <c r="F167" s="422" t="n">
        <f aca="false">$E$36*(TanIRI!$E$18+F$158*TanIRI!$F$18+F$158^2*TanIRI!$G$18+F$158^3*TanIRI!$H$18)</f>
        <v>0</v>
      </c>
      <c r="G167" s="422" t="n">
        <f aca="false">$E$36*(TanIRI!$E$18+G$158*TanIRI!$F$18+G$158^2*TanIRI!$G$18+G$158^3*TanIRI!$H$18)</f>
        <v>0</v>
      </c>
      <c r="H167" s="422" t="n">
        <f aca="false">$E$36*(TanIRI!$E$18+H$158*TanIRI!$F$18+H$158^2*TanIRI!$G$18+H$158^3*TanIRI!$H$18)</f>
        <v>0</v>
      </c>
      <c r="I167" s="422" t="n">
        <f aca="false">$E$36*(TanIRI!$E$18+I$158*TanIRI!$F$18+I$158^2*TanIRI!$G$18+I$158^3*TanIRI!$H$18)</f>
        <v>0</v>
      </c>
      <c r="J167" s="422" t="n">
        <f aca="false">$E$36*(TanIRI!$E$18+J$158*TanIRI!$F$18+J$158^2*TanIRI!$G$18+J$158^3*TanIRI!$H$18)</f>
        <v>0</v>
      </c>
      <c r="K167" s="422" t="n">
        <f aca="false">$E$36*(TanIRI!$E$18+K$158*TanIRI!$F$18+K$158^2*TanIRI!$G$18+K$158^3*TanIRI!$H$18)</f>
        <v>0</v>
      </c>
      <c r="L167" s="422" t="n">
        <f aca="false">$E$36*(TanIRI!$E$18+L$158*TanIRI!$F$18+L$158^2*TanIRI!$G$18+L$158^3*TanIRI!$H$18)</f>
        <v>0</v>
      </c>
      <c r="M167" s="422" t="n">
        <f aca="false">$E$36*(TanIRI!$E$18+M$158*TanIRI!$F$18+M$158^2*TanIRI!$G$18+M$158^3*TanIRI!$H$18)</f>
        <v>0</v>
      </c>
      <c r="N167" s="422" t="n">
        <f aca="false">$E$36*(TanIRI!$E$18+N$158*TanIRI!$F$18+N$158^2*TanIRI!$G$18+N$158^3*TanIRI!$H$18)</f>
        <v>0</v>
      </c>
      <c r="O167" s="422" t="n">
        <f aca="false">$E$36*(TanIRI!$E$18+O$158*TanIRI!$F$18+O$158^2*TanIRI!$G$18+O$158^3*TanIRI!$H$18)</f>
        <v>0</v>
      </c>
      <c r="P167" s="422" t="n">
        <f aca="false">$E$36*(TanIRI!$E$18+P$158*TanIRI!$F$18+P$158^2*TanIRI!$G$18+P$158^3*TanIRI!$H$18)</f>
        <v>0</v>
      </c>
      <c r="Q167" s="422" t="n">
        <f aca="false">$E$36*(TanIRI!$E$18+Q$158*TanIRI!$F$18+Q$158^2*TanIRI!$G$18+Q$158^3*TanIRI!$H$18)</f>
        <v>0</v>
      </c>
      <c r="R167" s="422" t="n">
        <f aca="false">$E$36*(TanIRI!$E$18+R$158*TanIRI!$F$18+R$158^2*TanIRI!$G$18+R$158^3*TanIRI!$H$18)</f>
        <v>0</v>
      </c>
      <c r="S167" s="422" t="n">
        <f aca="false">$E$36*(TanIRI!$E$18+S$158*TanIRI!$F$18+S$158^2*TanIRI!$G$18+S$158^3*TanIRI!$H$18)</f>
        <v>0</v>
      </c>
      <c r="T167" s="422" t="n">
        <f aca="false">$E$36*(TanIRI!$E$18+T$158*TanIRI!$F$18+T$158^2*TanIRI!$G$18+T$158^3*TanIRI!$H$18)</f>
        <v>0</v>
      </c>
      <c r="U167" s="422" t="n">
        <f aca="false">$E$36*(TanIRI!$E$18+U$158*TanIRI!$F$18+U$158^2*TanIRI!$G$18+U$158^3*TanIRI!$H$18)</f>
        <v>0</v>
      </c>
      <c r="V167" s="422" t="n">
        <f aca="false">$E$36*(TanIRI!$E$18+V$158*TanIRI!$F$18+V$158^2*TanIRI!$G$18+V$158^3*TanIRI!$H$18)</f>
        <v>0</v>
      </c>
      <c r="W167" s="422" t="n">
        <f aca="false">$E$36*(TanIRI!$E$18+W$158*TanIRI!$F$18+W$158^2*TanIRI!$G$18+W$158^3*TanIRI!$H$18)</f>
        <v>0</v>
      </c>
      <c r="X167" s="422" t="n">
        <f aca="false">$E$36*(TanIRI!$E$18+X$158*TanIRI!$F$18+X$158^2*TanIRI!$G$18+X$158^3*TanIRI!$H$18)</f>
        <v>0</v>
      </c>
      <c r="Y167" s="412"/>
    </row>
    <row r="168" customFormat="false" ht="12.75" hidden="false" customHeight="false" outlineLevel="0" collapsed="false">
      <c r="C168" s="359"/>
      <c r="D168" s="200"/>
      <c r="E168" s="411"/>
      <c r="F168" s="411"/>
      <c r="G168" s="411"/>
      <c r="H168" s="411"/>
      <c r="I168" s="411"/>
      <c r="J168" s="411"/>
      <c r="K168" s="411"/>
      <c r="L168" s="411"/>
      <c r="M168" s="411"/>
      <c r="N168" s="411"/>
      <c r="O168" s="411"/>
      <c r="P168" s="411"/>
      <c r="Q168" s="411"/>
      <c r="R168" s="411"/>
      <c r="S168" s="411"/>
      <c r="T168" s="411"/>
      <c r="U168" s="411"/>
      <c r="V168" s="411"/>
      <c r="W168" s="411"/>
      <c r="X168" s="411"/>
      <c r="Y168" s="412"/>
    </row>
    <row r="169" customFormat="false" ht="12.75" hidden="false" customHeight="false" outlineLevel="0" collapsed="false">
      <c r="C169" s="359"/>
      <c r="D169" s="200" t="s">
        <v>318</v>
      </c>
      <c r="E169" s="422" t="n">
        <f aca="false">SUM(E159:E167)</f>
        <v>0.592972629939215</v>
      </c>
      <c r="F169" s="422" t="n">
        <f aca="false">SUM(F159:F167)</f>
        <v>0.600347124277795</v>
      </c>
      <c r="G169" s="422" t="n">
        <f aca="false">SUM(G159:G167)</f>
        <v>0.607906878406364</v>
      </c>
      <c r="H169" s="422" t="n">
        <f aca="false">SUM(H159:H167)</f>
        <v>0.615656109592464</v>
      </c>
      <c r="I169" s="422" t="n">
        <f aca="false">SUM(I159:I167)</f>
        <v>0.372595347630164</v>
      </c>
      <c r="J169" s="422" t="n">
        <f aca="false">SUM(J159:J167)</f>
        <v>0.374418386502283</v>
      </c>
      <c r="K169" s="422" t="n">
        <f aca="false">SUM(K159:K167)</f>
        <v>0.376285657152987</v>
      </c>
      <c r="L169" s="422" t="n">
        <f aca="false">SUM(L159:L167)</f>
        <v>0.378198304183245</v>
      </c>
      <c r="M169" s="422" t="n">
        <f aca="false">SUM(M159:M167)</f>
        <v>0.380157503552309</v>
      </c>
      <c r="N169" s="422" t="n">
        <f aca="false">SUM(N159:N167)</f>
        <v>0.3821644634355</v>
      </c>
      <c r="O169" s="422" t="n">
        <f aca="false">SUM(O159:O167)</f>
        <v>0.384220425101175</v>
      </c>
      <c r="P169" s="422" t="n">
        <f aca="false">SUM(P159:P167)</f>
        <v>0.386326663806854</v>
      </c>
      <c r="Q169" s="422" t="n">
        <f aca="false">SUM(Q159:Q167)</f>
        <v>0.388484489714421</v>
      </c>
      <c r="R169" s="422" t="n">
        <f aca="false">SUM(R159:R167)</f>
        <v>0.390695248824251</v>
      </c>
      <c r="S169" s="422" t="n">
        <f aca="false">SUM(S159:S167)</f>
        <v>0.392960323928079</v>
      </c>
      <c r="T169" s="422" t="n">
        <f aca="false">SUM(T159:T167)</f>
        <v>0.395281135580322</v>
      </c>
      <c r="U169" s="422" t="n">
        <f aca="false">SUM(U159:U167)</f>
        <v>0.397659143087511</v>
      </c>
      <c r="V169" s="422" t="n">
        <f aca="false">SUM(V159:V167)</f>
        <v>0.400095845515413</v>
      </c>
      <c r="W169" s="422" t="n">
        <f aca="false">SUM(W159:W167)</f>
        <v>0.402592782713309</v>
      </c>
      <c r="X169" s="422" t="n">
        <f aca="false">SUM(X159:X167)</f>
        <v>0.405151536354815</v>
      </c>
      <c r="Y169" s="412"/>
    </row>
    <row r="170" customFormat="false" ht="12.75" hidden="false" customHeight="false" outlineLevel="0" collapsed="false">
      <c r="C170" s="359"/>
      <c r="D170" s="411"/>
      <c r="E170" s="411"/>
      <c r="F170" s="411"/>
      <c r="G170" s="411"/>
      <c r="H170" s="411"/>
      <c r="I170" s="411"/>
      <c r="J170" s="411"/>
      <c r="K170" s="411"/>
      <c r="L170" s="411"/>
      <c r="M170" s="411"/>
      <c r="N170" s="411"/>
      <c r="O170" s="411"/>
      <c r="P170" s="411"/>
      <c r="Q170" s="411"/>
      <c r="R170" s="411"/>
      <c r="S170" s="411"/>
      <c r="T170" s="411"/>
      <c r="U170" s="411"/>
      <c r="V170" s="411"/>
      <c r="W170" s="411"/>
      <c r="X170" s="411"/>
      <c r="Y170" s="412"/>
    </row>
    <row r="171" customFormat="false" ht="12.75" hidden="false" customHeight="false" outlineLevel="0" collapsed="false">
      <c r="C171" s="359"/>
      <c r="D171" s="200" t="s">
        <v>319</v>
      </c>
      <c r="E171" s="421" t="n">
        <f aca="false">$E$28*(TanIRI!$E$194+E$158*TanIRI!$F$194+E$158^2*TanIRI!$G$194+E$158^3*TanIRI!$H$194)</f>
        <v>0</v>
      </c>
      <c r="F171" s="421" t="n">
        <f aca="false">$E$28*(TanIRI!$E$194+F$158*TanIRI!$F$194+F$158^2*TanIRI!$G$194+F$158^3*TanIRI!$H$194)</f>
        <v>0</v>
      </c>
      <c r="G171" s="421" t="n">
        <f aca="false">$E$28*(TanIRI!$E$194+G$158*TanIRI!$F$194+G$158^2*TanIRI!$G$194+G$158^3*TanIRI!$H$194)</f>
        <v>0</v>
      </c>
      <c r="H171" s="421" t="n">
        <f aca="false">$E$28*(TanIRI!$E$194+H$158*TanIRI!$F$194+H$158^2*TanIRI!$G$194+H$158^3*TanIRI!$H$194)</f>
        <v>0</v>
      </c>
      <c r="I171" s="421" t="n">
        <f aca="false">$E$28*(TanIRI!$E$194+I$158*TanIRI!$F$194+I$158^2*TanIRI!$G$194+I$158^3*TanIRI!$H$194)</f>
        <v>0</v>
      </c>
      <c r="J171" s="421" t="n">
        <f aca="false">$E$28*(TanIRI!$E$194+J$158*TanIRI!$F$194+J$158^2*TanIRI!$G$194+J$158^3*TanIRI!$H$194)</f>
        <v>0</v>
      </c>
      <c r="K171" s="421" t="n">
        <f aca="false">$E$28*(TanIRI!$E$194+K$158*TanIRI!$F$194+K$158^2*TanIRI!$G$194+K$158^3*TanIRI!$H$194)</f>
        <v>0</v>
      </c>
      <c r="L171" s="421" t="n">
        <f aca="false">$E$28*(TanIRI!$E$194+L$158*TanIRI!$F$194+L$158^2*TanIRI!$G$194+L$158^3*TanIRI!$H$194)</f>
        <v>0</v>
      </c>
      <c r="M171" s="421" t="n">
        <f aca="false">$E$28*(TanIRI!$E$194+M$158*TanIRI!$F$194+M$158^2*TanIRI!$G$194+M$158^3*TanIRI!$H$194)</f>
        <v>0</v>
      </c>
      <c r="N171" s="421" t="n">
        <f aca="false">$E$28*(TanIRI!$E$194+N$158*TanIRI!$F$194+N$158^2*TanIRI!$G$194+N$158^3*TanIRI!$H$194)</f>
        <v>0</v>
      </c>
      <c r="O171" s="421" t="n">
        <f aca="false">$E$28*(TanIRI!$E$194+O$158*TanIRI!$F$194+O$158^2*TanIRI!$G$194+O$158^3*TanIRI!$H$194)</f>
        <v>0</v>
      </c>
      <c r="P171" s="421" t="n">
        <f aca="false">$E$28*(TanIRI!$E$194+P$158*TanIRI!$F$194+P$158^2*TanIRI!$G$194+P$158^3*TanIRI!$H$194)</f>
        <v>0</v>
      </c>
      <c r="Q171" s="421" t="n">
        <f aca="false">$E$28*(TanIRI!$E$194+Q$158*TanIRI!$F$194+Q$158^2*TanIRI!$G$194+Q$158^3*TanIRI!$H$194)</f>
        <v>0</v>
      </c>
      <c r="R171" s="421" t="n">
        <f aca="false">$E$28*(TanIRI!$E$194+R$158*TanIRI!$F$194+R$158^2*TanIRI!$G$194+R$158^3*TanIRI!$H$194)</f>
        <v>0</v>
      </c>
      <c r="S171" s="421" t="n">
        <f aca="false">$E$28*(TanIRI!$E$194+S$158*TanIRI!$F$194+S$158^2*TanIRI!$G$194+S$158^3*TanIRI!$H$194)</f>
        <v>0</v>
      </c>
      <c r="T171" s="421" t="n">
        <f aca="false">$E$28*(TanIRI!$E$194+T$158*TanIRI!$F$194+T$158^2*TanIRI!$G$194+T$158^3*TanIRI!$H$194)</f>
        <v>0</v>
      </c>
      <c r="U171" s="421" t="n">
        <f aca="false">$E$28*(TanIRI!$E$194+U$158*TanIRI!$F$194+U$158^2*TanIRI!$G$194+U$158^3*TanIRI!$H$194)</f>
        <v>0</v>
      </c>
      <c r="V171" s="421" t="n">
        <f aca="false">$E$28*(TanIRI!$E$194+V$158*TanIRI!$F$194+V$158^2*TanIRI!$G$194+V$158^3*TanIRI!$H$194)</f>
        <v>0</v>
      </c>
      <c r="W171" s="421" t="n">
        <f aca="false">$E$28*(TanIRI!$E$194+W$158*TanIRI!$F$194+W$158^2*TanIRI!$G$194+W$158^3*TanIRI!$H$194)</f>
        <v>0</v>
      </c>
      <c r="X171" s="421" t="n">
        <f aca="false">$E$28*(TanIRI!$E$194+X$158*TanIRI!$F$194+X$158^2*TanIRI!$G$194+X$158^3*TanIRI!$H$194)</f>
        <v>0</v>
      </c>
      <c r="Y171" s="412"/>
    </row>
    <row r="172" customFormat="false" ht="12.75" hidden="false" customHeight="false" outlineLevel="0" collapsed="false">
      <c r="C172" s="359"/>
      <c r="D172" s="200" t="s">
        <v>320</v>
      </c>
      <c r="E172" s="421" t="n">
        <f aca="false">$E$29*(TanIRI!$E$184+E$158*TanIRI!$F$184+E$158^2*TanIRI!$G$184+E$158^3*TanIRI!$H$184)</f>
        <v>0</v>
      </c>
      <c r="F172" s="421" t="n">
        <f aca="false">$E$29*(TanIRI!$E$184+F$158*TanIRI!$F$184+F$158^2*TanIRI!$G$184+F$158^3*TanIRI!$H$184)</f>
        <v>0</v>
      </c>
      <c r="G172" s="421" t="n">
        <f aca="false">$E$29*(TanIRI!$E$184+G$158*TanIRI!$F$184+G$158^2*TanIRI!$G$184+G$158^3*TanIRI!$H$184)</f>
        <v>0</v>
      </c>
      <c r="H172" s="421" t="n">
        <f aca="false">$E$29*(TanIRI!$E$184+H$158*TanIRI!$F$184+H$158^2*TanIRI!$G$184+H$158^3*TanIRI!$H$184)</f>
        <v>0</v>
      </c>
      <c r="I172" s="421" t="n">
        <f aca="false">$E$29*(TanIRI!$E$184+I$158*TanIRI!$F$184+I$158^2*TanIRI!$G$184+I$158^3*TanIRI!$H$184)</f>
        <v>0</v>
      </c>
      <c r="J172" s="421" t="n">
        <f aca="false">$E$29*(TanIRI!$E$184+J$158*TanIRI!$F$184+J$158^2*TanIRI!$G$184+J$158^3*TanIRI!$H$184)</f>
        <v>0</v>
      </c>
      <c r="K172" s="421" t="n">
        <f aca="false">$E$29*(TanIRI!$E$184+K$158*TanIRI!$F$184+K$158^2*TanIRI!$G$184+K$158^3*TanIRI!$H$184)</f>
        <v>0</v>
      </c>
      <c r="L172" s="421" t="n">
        <f aca="false">$E$29*(TanIRI!$E$184+L$158*TanIRI!$F$184+L$158^2*TanIRI!$G$184+L$158^3*TanIRI!$H$184)</f>
        <v>0</v>
      </c>
      <c r="M172" s="421" t="n">
        <f aca="false">$E$29*(TanIRI!$E$184+M$158*TanIRI!$F$184+M$158^2*TanIRI!$G$184+M$158^3*TanIRI!$H$184)</f>
        <v>0</v>
      </c>
      <c r="N172" s="421" t="n">
        <f aca="false">$E$29*(TanIRI!$E$184+N$158*TanIRI!$F$184+N$158^2*TanIRI!$G$184+N$158^3*TanIRI!$H$184)</f>
        <v>0</v>
      </c>
      <c r="O172" s="421" t="n">
        <f aca="false">$E$29*(TanIRI!$E$184+O$158*TanIRI!$F$184+O$158^2*TanIRI!$G$184+O$158^3*TanIRI!$H$184)</f>
        <v>0</v>
      </c>
      <c r="P172" s="421" t="n">
        <f aca="false">$E$29*(TanIRI!$E$184+P$158*TanIRI!$F$184+P$158^2*TanIRI!$G$184+P$158^3*TanIRI!$H$184)</f>
        <v>0</v>
      </c>
      <c r="Q172" s="421" t="n">
        <f aca="false">$E$29*(TanIRI!$E$184+Q$158*TanIRI!$F$184+Q$158^2*TanIRI!$G$184+Q$158^3*TanIRI!$H$184)</f>
        <v>0</v>
      </c>
      <c r="R172" s="421" t="n">
        <f aca="false">$E$29*(TanIRI!$E$184+R$158*TanIRI!$F$184+R$158^2*TanIRI!$G$184+R$158^3*TanIRI!$H$184)</f>
        <v>0</v>
      </c>
      <c r="S172" s="421" t="n">
        <f aca="false">$E$29*(TanIRI!$E$184+S$158*TanIRI!$F$184+S$158^2*TanIRI!$G$184+S$158^3*TanIRI!$H$184)</f>
        <v>0</v>
      </c>
      <c r="T172" s="421" t="n">
        <f aca="false">$E$29*(TanIRI!$E$184+T$158*TanIRI!$F$184+T$158^2*TanIRI!$G$184+T$158^3*TanIRI!$H$184)</f>
        <v>0</v>
      </c>
      <c r="U172" s="421" t="n">
        <f aca="false">$E$29*(TanIRI!$E$184+U$158*TanIRI!$F$184+U$158^2*TanIRI!$G$184+U$158^3*TanIRI!$H$184)</f>
        <v>0</v>
      </c>
      <c r="V172" s="421" t="n">
        <f aca="false">$E$29*(TanIRI!$E$184+V$158*TanIRI!$F$184+V$158^2*TanIRI!$G$184+V$158^3*TanIRI!$H$184)</f>
        <v>0</v>
      </c>
      <c r="W172" s="421" t="n">
        <f aca="false">$E$29*(TanIRI!$E$184+W$158*TanIRI!$F$184+W$158^2*TanIRI!$G$184+W$158^3*TanIRI!$H$184)</f>
        <v>0</v>
      </c>
      <c r="X172" s="421" t="n">
        <f aca="false">$E$29*(TanIRI!$E$184+X$158*TanIRI!$F$184+X$158^2*TanIRI!$G$184+X$158^3*TanIRI!$H$184)</f>
        <v>0</v>
      </c>
      <c r="Y172" s="412"/>
    </row>
    <row r="173" customFormat="false" ht="12.75" hidden="false" customHeight="false" outlineLevel="0" collapsed="false">
      <c r="C173" s="359"/>
      <c r="D173" s="200" t="s">
        <v>321</v>
      </c>
      <c r="E173" s="421" t="n">
        <f aca="false">$E$30*(TanIRI!$E$174+E$158*TanIRI!$F$174+E$158^2*TanIRI!$G$174+E$158^3*TanIRI!$H$174)</f>
        <v>0</v>
      </c>
      <c r="F173" s="421" t="n">
        <f aca="false">$E$30*(TanIRI!$E$174+F$158*TanIRI!$F$174+F$158^2*TanIRI!$G$174+F$158^3*TanIRI!$H$174)</f>
        <v>0</v>
      </c>
      <c r="G173" s="421" t="n">
        <f aca="false">$E$30*(TanIRI!$E$174+G$158*TanIRI!$F$174+G$158^2*TanIRI!$G$174+G$158^3*TanIRI!$H$174)</f>
        <v>0</v>
      </c>
      <c r="H173" s="421" t="n">
        <f aca="false">$E$30*(TanIRI!$E$174+H$158*TanIRI!$F$174+H$158^2*TanIRI!$G$174+H$158^3*TanIRI!$H$174)</f>
        <v>0</v>
      </c>
      <c r="I173" s="421" t="n">
        <f aca="false">$E$30*(TanIRI!$E$174+I$158*TanIRI!$F$174+I$158^2*TanIRI!$G$174+I$158^3*TanIRI!$H$174)</f>
        <v>0</v>
      </c>
      <c r="J173" s="421" t="n">
        <f aca="false">$E$30*(TanIRI!$E$174+J$158*TanIRI!$F$174+J$158^2*TanIRI!$G$174+J$158^3*TanIRI!$H$174)</f>
        <v>0</v>
      </c>
      <c r="K173" s="421" t="n">
        <f aca="false">$E$30*(TanIRI!$E$174+K$158*TanIRI!$F$174+K$158^2*TanIRI!$G$174+K$158^3*TanIRI!$H$174)</f>
        <v>0</v>
      </c>
      <c r="L173" s="421" t="n">
        <f aca="false">$E$30*(TanIRI!$E$174+L$158*TanIRI!$F$174+L$158^2*TanIRI!$G$174+L$158^3*TanIRI!$H$174)</f>
        <v>0</v>
      </c>
      <c r="M173" s="421" t="n">
        <f aca="false">$E$30*(TanIRI!$E$174+M$158*TanIRI!$F$174+M$158^2*TanIRI!$G$174+M$158^3*TanIRI!$H$174)</f>
        <v>0</v>
      </c>
      <c r="N173" s="421" t="n">
        <f aca="false">$E$30*(TanIRI!$E$174+N$158*TanIRI!$F$174+N$158^2*TanIRI!$G$174+N$158^3*TanIRI!$H$174)</f>
        <v>0</v>
      </c>
      <c r="O173" s="421" t="n">
        <f aca="false">$E$30*(TanIRI!$E$174+O$158*TanIRI!$F$174+O$158^2*TanIRI!$G$174+O$158^3*TanIRI!$H$174)</f>
        <v>0</v>
      </c>
      <c r="P173" s="421" t="n">
        <f aca="false">$E$30*(TanIRI!$E$174+P$158*TanIRI!$F$174+P$158^2*TanIRI!$G$174+P$158^3*TanIRI!$H$174)</f>
        <v>0</v>
      </c>
      <c r="Q173" s="421" t="n">
        <f aca="false">$E$30*(TanIRI!$E$174+Q$158*TanIRI!$F$174+Q$158^2*TanIRI!$G$174+Q$158^3*TanIRI!$H$174)</f>
        <v>0</v>
      </c>
      <c r="R173" s="421" t="n">
        <f aca="false">$E$30*(TanIRI!$E$174+R$158*TanIRI!$F$174+R$158^2*TanIRI!$G$174+R$158^3*TanIRI!$H$174)</f>
        <v>0</v>
      </c>
      <c r="S173" s="421" t="n">
        <f aca="false">$E$30*(TanIRI!$E$174+S$158*TanIRI!$F$174+S$158^2*TanIRI!$G$174+S$158^3*TanIRI!$H$174)</f>
        <v>0</v>
      </c>
      <c r="T173" s="421" t="n">
        <f aca="false">$E$30*(TanIRI!$E$174+T$158*TanIRI!$F$174+T$158^2*TanIRI!$G$174+T$158^3*TanIRI!$H$174)</f>
        <v>0</v>
      </c>
      <c r="U173" s="421" t="n">
        <f aca="false">$E$30*(TanIRI!$E$174+U$158*TanIRI!$F$174+U$158^2*TanIRI!$G$174+U$158^3*TanIRI!$H$174)</f>
        <v>0</v>
      </c>
      <c r="V173" s="421" t="n">
        <f aca="false">$E$30*(TanIRI!$E$174+V$158*TanIRI!$F$174+V$158^2*TanIRI!$G$174+V$158^3*TanIRI!$H$174)</f>
        <v>0</v>
      </c>
      <c r="W173" s="421" t="n">
        <f aca="false">$E$30*(TanIRI!$E$174+W$158*TanIRI!$F$174+W$158^2*TanIRI!$G$174+W$158^3*TanIRI!$H$174)</f>
        <v>0</v>
      </c>
      <c r="X173" s="421" t="n">
        <f aca="false">$E$30*(TanIRI!$E$174+X$158*TanIRI!$F$174+X$158^2*TanIRI!$G$174+X$158^3*TanIRI!$H$174)</f>
        <v>0</v>
      </c>
      <c r="Y173" s="412"/>
    </row>
    <row r="174" customFormat="false" ht="12.75" hidden="false" customHeight="false" outlineLevel="0" collapsed="false">
      <c r="C174" s="359"/>
      <c r="D174" s="200" t="s">
        <v>322</v>
      </c>
      <c r="E174" s="421" t="n">
        <f aca="false">$E$31*(TanIRI!$E$164+E$158*TanIRI!$F$164+E$158^2*TanIRI!$G$164+E$158^3*TanIRI!$H$164)</f>
        <v>0</v>
      </c>
      <c r="F174" s="421" t="n">
        <f aca="false">$E$31*(TanIRI!$E$164+F$158*TanIRI!$F$164+F$158^2*TanIRI!$G$164+F$158^3*TanIRI!$H$164)</f>
        <v>0</v>
      </c>
      <c r="G174" s="421" t="n">
        <f aca="false">$E$31*(TanIRI!$E$164+G$158*TanIRI!$F$164+G$158^2*TanIRI!$G$164+G$158^3*TanIRI!$H$164)</f>
        <v>0</v>
      </c>
      <c r="H174" s="421" t="n">
        <f aca="false">$E$31*(TanIRI!$E$164+H$158*TanIRI!$F$164+H$158^2*TanIRI!$G$164+H$158^3*TanIRI!$H$164)</f>
        <v>0</v>
      </c>
      <c r="I174" s="421" t="n">
        <f aca="false">$E$31*(TanIRI!$E$164+I$158*TanIRI!$F$164+I$158^2*TanIRI!$G$164+I$158^3*TanIRI!$H$164)</f>
        <v>0</v>
      </c>
      <c r="J174" s="421" t="n">
        <f aca="false">$E$31*(TanIRI!$E$164+J$158*TanIRI!$F$164+J$158^2*TanIRI!$G$164+J$158^3*TanIRI!$H$164)</f>
        <v>0</v>
      </c>
      <c r="K174" s="421" t="n">
        <f aca="false">$E$31*(TanIRI!$E$164+K$158*TanIRI!$F$164+K$158^2*TanIRI!$G$164+K$158^3*TanIRI!$H$164)</f>
        <v>0</v>
      </c>
      <c r="L174" s="421" t="n">
        <f aca="false">$E$31*(TanIRI!$E$164+L$158*TanIRI!$F$164+L$158^2*TanIRI!$G$164+L$158^3*TanIRI!$H$164)</f>
        <v>0</v>
      </c>
      <c r="M174" s="421" t="n">
        <f aca="false">$E$31*(TanIRI!$E$164+M$158*TanIRI!$F$164+M$158^2*TanIRI!$G$164+M$158^3*TanIRI!$H$164)</f>
        <v>0</v>
      </c>
      <c r="N174" s="421" t="n">
        <f aca="false">$E$31*(TanIRI!$E$164+N$158*TanIRI!$F$164+N$158^2*TanIRI!$G$164+N$158^3*TanIRI!$H$164)</f>
        <v>0</v>
      </c>
      <c r="O174" s="421" t="n">
        <f aca="false">$E$31*(TanIRI!$E$164+O$158*TanIRI!$F$164+O$158^2*TanIRI!$G$164+O$158^3*TanIRI!$H$164)</f>
        <v>0</v>
      </c>
      <c r="P174" s="421" t="n">
        <f aca="false">$E$31*(TanIRI!$E$164+P$158*TanIRI!$F$164+P$158^2*TanIRI!$G$164+P$158^3*TanIRI!$H$164)</f>
        <v>0</v>
      </c>
      <c r="Q174" s="421" t="n">
        <f aca="false">$E$31*(TanIRI!$E$164+Q$158*TanIRI!$F$164+Q$158^2*TanIRI!$G$164+Q$158^3*TanIRI!$H$164)</f>
        <v>0</v>
      </c>
      <c r="R174" s="421" t="n">
        <f aca="false">$E$31*(TanIRI!$E$164+R$158*TanIRI!$F$164+R$158^2*TanIRI!$G$164+R$158^3*TanIRI!$H$164)</f>
        <v>0</v>
      </c>
      <c r="S174" s="421" t="n">
        <f aca="false">$E$31*(TanIRI!$E$164+S$158*TanIRI!$F$164+S$158^2*TanIRI!$G$164+S$158^3*TanIRI!$H$164)</f>
        <v>0</v>
      </c>
      <c r="T174" s="421" t="n">
        <f aca="false">$E$31*(TanIRI!$E$164+T$158*TanIRI!$F$164+T$158^2*TanIRI!$G$164+T$158^3*TanIRI!$H$164)</f>
        <v>0</v>
      </c>
      <c r="U174" s="421" t="n">
        <f aca="false">$E$31*(TanIRI!$E$164+U$158*TanIRI!$F$164+U$158^2*TanIRI!$G$164+U$158^3*TanIRI!$H$164)</f>
        <v>0</v>
      </c>
      <c r="V174" s="421" t="n">
        <f aca="false">$E$31*(TanIRI!$E$164+V$158*TanIRI!$F$164+V$158^2*TanIRI!$G$164+V$158^3*TanIRI!$H$164)</f>
        <v>0</v>
      </c>
      <c r="W174" s="421" t="n">
        <f aca="false">$E$31*(TanIRI!$E$164+W$158*TanIRI!$F$164+W$158^2*TanIRI!$G$164+W$158^3*TanIRI!$H$164)</f>
        <v>0</v>
      </c>
      <c r="X174" s="421" t="n">
        <f aca="false">$E$31*(TanIRI!$E$164+X$158*TanIRI!$F$164+X$158^2*TanIRI!$G$164+X$158^3*TanIRI!$H$164)</f>
        <v>0</v>
      </c>
      <c r="Y174" s="412"/>
    </row>
    <row r="175" customFormat="false" ht="12.75" hidden="false" customHeight="false" outlineLevel="0" collapsed="false">
      <c r="C175" s="359"/>
      <c r="D175" s="200" t="s">
        <v>323</v>
      </c>
      <c r="E175" s="421" t="n">
        <f aca="false">$E$32*(TanIRI!$E$154+E$158*TanIRI!$F$154+E$158^2*TanIRI!$G$154+E$158^3*TanIRI!$H$154)</f>
        <v>0</v>
      </c>
      <c r="F175" s="421" t="n">
        <f aca="false">$E$32*(TanIRI!$E$154+F$158*TanIRI!$F$154+F$158^2*TanIRI!$G$154+F$158^3*TanIRI!$H$154)</f>
        <v>0</v>
      </c>
      <c r="G175" s="421" t="n">
        <f aca="false">$E$32*(TanIRI!$E$154+G$158*TanIRI!$F$154+G$158^2*TanIRI!$G$154+G$158^3*TanIRI!$H$154)</f>
        <v>0</v>
      </c>
      <c r="H175" s="421" t="n">
        <f aca="false">$E$32*(TanIRI!$E$154+H$158*TanIRI!$F$154+H$158^2*TanIRI!$G$154+H$158^3*TanIRI!$H$154)</f>
        <v>0</v>
      </c>
      <c r="I175" s="421" t="n">
        <f aca="false">$E$32*(TanIRI!$E$154+I$158*TanIRI!$F$154+I$158^2*TanIRI!$G$154+I$158^3*TanIRI!$H$154)</f>
        <v>0</v>
      </c>
      <c r="J175" s="421" t="n">
        <f aca="false">$E$32*(TanIRI!$E$154+J$158*TanIRI!$F$154+J$158^2*TanIRI!$G$154+J$158^3*TanIRI!$H$154)</f>
        <v>0</v>
      </c>
      <c r="K175" s="421" t="n">
        <f aca="false">$E$32*(TanIRI!$E$154+K$158*TanIRI!$F$154+K$158^2*TanIRI!$G$154+K$158^3*TanIRI!$H$154)</f>
        <v>0</v>
      </c>
      <c r="L175" s="421" t="n">
        <f aca="false">$E$32*(TanIRI!$E$154+L$158*TanIRI!$F$154+L$158^2*TanIRI!$G$154+L$158^3*TanIRI!$H$154)</f>
        <v>0</v>
      </c>
      <c r="M175" s="421" t="n">
        <f aca="false">$E$32*(TanIRI!$E$154+M$158*TanIRI!$F$154+M$158^2*TanIRI!$G$154+M$158^3*TanIRI!$H$154)</f>
        <v>0</v>
      </c>
      <c r="N175" s="421" t="n">
        <f aca="false">$E$32*(TanIRI!$E$154+N$158*TanIRI!$F$154+N$158^2*TanIRI!$G$154+N$158^3*TanIRI!$H$154)</f>
        <v>0</v>
      </c>
      <c r="O175" s="421" t="n">
        <f aca="false">$E$32*(TanIRI!$E$154+O$158*TanIRI!$F$154+O$158^2*TanIRI!$G$154+O$158^3*TanIRI!$H$154)</f>
        <v>0</v>
      </c>
      <c r="P175" s="421" t="n">
        <f aca="false">$E$32*(TanIRI!$E$154+P$158*TanIRI!$F$154+P$158^2*TanIRI!$G$154+P$158^3*TanIRI!$H$154)</f>
        <v>0</v>
      </c>
      <c r="Q175" s="421" t="n">
        <f aca="false">$E$32*(TanIRI!$E$154+Q$158*TanIRI!$F$154+Q$158^2*TanIRI!$G$154+Q$158^3*TanIRI!$H$154)</f>
        <v>0</v>
      </c>
      <c r="R175" s="421" t="n">
        <f aca="false">$E$32*(TanIRI!$E$154+R$158*TanIRI!$F$154+R$158^2*TanIRI!$G$154+R$158^3*TanIRI!$H$154)</f>
        <v>0</v>
      </c>
      <c r="S175" s="421" t="n">
        <f aca="false">$E$32*(TanIRI!$E$154+S$158*TanIRI!$F$154+S$158^2*TanIRI!$G$154+S$158^3*TanIRI!$H$154)</f>
        <v>0</v>
      </c>
      <c r="T175" s="421" t="n">
        <f aca="false">$E$32*(TanIRI!$E$154+T$158*TanIRI!$F$154+T$158^2*TanIRI!$G$154+T$158^3*TanIRI!$H$154)</f>
        <v>0</v>
      </c>
      <c r="U175" s="421" t="n">
        <f aca="false">$E$32*(TanIRI!$E$154+U$158*TanIRI!$F$154+U$158^2*TanIRI!$G$154+U$158^3*TanIRI!$H$154)</f>
        <v>0</v>
      </c>
      <c r="V175" s="421" t="n">
        <f aca="false">$E$32*(TanIRI!$E$154+V$158*TanIRI!$F$154+V$158^2*TanIRI!$G$154+V$158^3*TanIRI!$H$154)</f>
        <v>0</v>
      </c>
      <c r="W175" s="421" t="n">
        <f aca="false">$E$32*(TanIRI!$E$154+W$158*TanIRI!$F$154+W$158^2*TanIRI!$G$154+W$158^3*TanIRI!$H$154)</f>
        <v>0</v>
      </c>
      <c r="X175" s="421" t="n">
        <f aca="false">$E$32*(TanIRI!$E$154+X$158*TanIRI!$F$154+X$158^2*TanIRI!$G$154+X$158^3*TanIRI!$H$154)</f>
        <v>0</v>
      </c>
      <c r="Y175" s="412"/>
    </row>
    <row r="176" customFormat="false" ht="12.75" hidden="false" customHeight="false" outlineLevel="0" collapsed="false">
      <c r="C176" s="359"/>
      <c r="D176" s="200" t="s">
        <v>324</v>
      </c>
      <c r="E176" s="421" t="n">
        <f aca="false">$E$33*(TanIRI!$E$144+E$158*TanIRI!$F$144+E$158^2*TanIRI!$G$144+E$158^3*TanIRI!$H$144)</f>
        <v>0</v>
      </c>
      <c r="F176" s="421" t="n">
        <f aca="false">$E$33*(TanIRI!$E$144+F$158*TanIRI!$F$144+F$158^2*TanIRI!$G$144+F$158^3*TanIRI!$H$144)</f>
        <v>0</v>
      </c>
      <c r="G176" s="421" t="n">
        <f aca="false">$E$33*(TanIRI!$E$144+G$158*TanIRI!$F$144+G$158^2*TanIRI!$G$144+G$158^3*TanIRI!$H$144)</f>
        <v>0</v>
      </c>
      <c r="H176" s="421" t="n">
        <f aca="false">$E$33*(TanIRI!$E$144+H$158*TanIRI!$F$144+H$158^2*TanIRI!$G$144+H$158^3*TanIRI!$H$144)</f>
        <v>0</v>
      </c>
      <c r="I176" s="421" t="n">
        <f aca="false">$E$33*(TanIRI!$E$144+I$158*TanIRI!$F$144+I$158^2*TanIRI!$G$144+I$158^3*TanIRI!$H$144)</f>
        <v>0</v>
      </c>
      <c r="J176" s="421" t="n">
        <f aca="false">$E$33*(TanIRI!$E$144+J$158*TanIRI!$F$144+J$158^2*TanIRI!$G$144+J$158^3*TanIRI!$H$144)</f>
        <v>0</v>
      </c>
      <c r="K176" s="421" t="n">
        <f aca="false">$E$33*(TanIRI!$E$144+K$158*TanIRI!$F$144+K$158^2*TanIRI!$G$144+K$158^3*TanIRI!$H$144)</f>
        <v>0</v>
      </c>
      <c r="L176" s="421" t="n">
        <f aca="false">$E$33*(TanIRI!$E$144+L$158*TanIRI!$F$144+L$158^2*TanIRI!$G$144+L$158^3*TanIRI!$H$144)</f>
        <v>0</v>
      </c>
      <c r="M176" s="421" t="n">
        <f aca="false">$E$33*(TanIRI!$E$144+M$158*TanIRI!$F$144+M$158^2*TanIRI!$G$144+M$158^3*TanIRI!$H$144)</f>
        <v>0</v>
      </c>
      <c r="N176" s="421" t="n">
        <f aca="false">$E$33*(TanIRI!$E$144+N$158*TanIRI!$F$144+N$158^2*TanIRI!$G$144+N$158^3*TanIRI!$H$144)</f>
        <v>0</v>
      </c>
      <c r="O176" s="421" t="n">
        <f aca="false">$E$33*(TanIRI!$E$144+O$158*TanIRI!$F$144+O$158^2*TanIRI!$G$144+O$158^3*TanIRI!$H$144)</f>
        <v>0</v>
      </c>
      <c r="P176" s="421" t="n">
        <f aca="false">$E$33*(TanIRI!$E$144+P$158*TanIRI!$F$144+P$158^2*TanIRI!$G$144+P$158^3*TanIRI!$H$144)</f>
        <v>0</v>
      </c>
      <c r="Q176" s="421" t="n">
        <f aca="false">$E$33*(TanIRI!$E$144+Q$158*TanIRI!$F$144+Q$158^2*TanIRI!$G$144+Q$158^3*TanIRI!$H$144)</f>
        <v>0</v>
      </c>
      <c r="R176" s="421" t="n">
        <f aca="false">$E$33*(TanIRI!$E$144+R$158*TanIRI!$F$144+R$158^2*TanIRI!$G$144+R$158^3*TanIRI!$H$144)</f>
        <v>0</v>
      </c>
      <c r="S176" s="421" t="n">
        <f aca="false">$E$33*(TanIRI!$E$144+S$158*TanIRI!$F$144+S$158^2*TanIRI!$G$144+S$158^3*TanIRI!$H$144)</f>
        <v>0</v>
      </c>
      <c r="T176" s="421" t="n">
        <f aca="false">$E$33*(TanIRI!$E$144+T$158*TanIRI!$F$144+T$158^2*TanIRI!$G$144+T$158^3*TanIRI!$H$144)</f>
        <v>0</v>
      </c>
      <c r="U176" s="421" t="n">
        <f aca="false">$E$33*(TanIRI!$E$144+U$158*TanIRI!$F$144+U$158^2*TanIRI!$G$144+U$158^3*TanIRI!$H$144)</f>
        <v>0</v>
      </c>
      <c r="V176" s="421" t="n">
        <f aca="false">$E$33*(TanIRI!$E$144+V$158*TanIRI!$F$144+V$158^2*TanIRI!$G$144+V$158^3*TanIRI!$H$144)</f>
        <v>0</v>
      </c>
      <c r="W176" s="421" t="n">
        <f aca="false">$E$33*(TanIRI!$E$144+W$158*TanIRI!$F$144+W$158^2*TanIRI!$G$144+W$158^3*TanIRI!$H$144)</f>
        <v>0</v>
      </c>
      <c r="X176" s="421" t="n">
        <f aca="false">$E$33*(TanIRI!$E$144+X$158*TanIRI!$F$144+X$158^2*TanIRI!$G$144+X$158^3*TanIRI!$H$144)</f>
        <v>0</v>
      </c>
      <c r="Y176" s="412"/>
    </row>
    <row r="177" customFormat="false" ht="12.75" hidden="false" customHeight="false" outlineLevel="0" collapsed="false">
      <c r="C177" s="359"/>
      <c r="D177" s="200" t="s">
        <v>325</v>
      </c>
      <c r="E177" s="421" t="n">
        <f aca="false">$E$34*(TanIRI!$E$134+E$158*TanIRI!$F$134+(E$158^2)*TanIRI!$G$134+(E$158^3)*TanIRI!$H$134)</f>
        <v>45.8873802655983</v>
      </c>
      <c r="F177" s="421" t="n">
        <f aca="false">$E$34*(TanIRI!$E$134+F$158*TanIRI!$F$134+(F$158^2)*TanIRI!$G$134+(F$158^3)*TanIRI!$H$134)</f>
        <v>44.9433674613237</v>
      </c>
      <c r="G177" s="421" t="n">
        <f aca="false">$E$34*(TanIRI!$E$134+G$158*TanIRI!$F$134+(G$158^2)*TanIRI!$G$134+(G$158^3)*TanIRI!$H$134)</f>
        <v>43.985786148374</v>
      </c>
      <c r="H177" s="421" t="n">
        <f aca="false">$E$34*(TanIRI!$E$134+H$158*TanIRI!$F$134+(H$158^2)*TanIRI!$G$134+(H$158^3)*TanIRI!$H$134)</f>
        <v>43.0160186842073</v>
      </c>
      <c r="I177" s="421" t="n">
        <f aca="false">$E$34*(TanIRI!$E$134+I$158*TanIRI!$F$134+(I$158^2)*TanIRI!$G$134+(I$158^3)*TanIRI!$H$134)</f>
        <v>72.2562398252752</v>
      </c>
      <c r="J177" s="421" t="n">
        <f aca="false">$E$34*(TanIRI!$E$134+J$158*TanIRI!$F$134+(J$158^2)*TanIRI!$G$134+(J$158^3)*TanIRI!$H$134)</f>
        <v>72.1178999002707</v>
      </c>
      <c r="K177" s="421" t="n">
        <f aca="false">$E$34*(TanIRI!$E$134+K$158*TanIRI!$F$134+(K$158^2)*TanIRI!$G$134+(K$158^3)*TanIRI!$H$134)</f>
        <v>71.9732943756766</v>
      </c>
      <c r="L177" s="421" t="n">
        <f aca="false">$E$34*(TanIRI!$E$134+L$158*TanIRI!$F$134+(L$158^2)*TanIRI!$G$134+(L$158^3)*TanIRI!$H$134)</f>
        <v>71.8221831853602</v>
      </c>
      <c r="M177" s="421" t="n">
        <f aca="false">$E$34*(TanIRI!$E$134+M$158*TanIRI!$F$134+(M$158^2)*TanIRI!$G$134+(M$158^3)*TanIRI!$H$134)</f>
        <v>71.6643190064934</v>
      </c>
      <c r="N177" s="421" t="n">
        <f aca="false">$E$34*(TanIRI!$E$134+N$158*TanIRI!$F$134+(N$158^2)*TanIRI!$G$134+(N$158^3)*TanIRI!$H$134)</f>
        <v>71.4994471761373</v>
      </c>
      <c r="O177" s="421" t="n">
        <f aca="false">$E$34*(TanIRI!$E$134+O$158*TanIRI!$F$134+(O$158^2)*TanIRI!$G$134+(O$158^3)*TanIRI!$H$134)</f>
        <v>71.327305619975</v>
      </c>
      <c r="P177" s="421" t="n">
        <f aca="false">$E$34*(TanIRI!$E$134+P$158*TanIRI!$F$134+(P$158^2)*TanIRI!$G$134+(P$158^3)*TanIRI!$H$134)</f>
        <v>71.1476247947683</v>
      </c>
      <c r="Q177" s="421" t="n">
        <f aca="false">$E$34*(TanIRI!$E$134+Q$158*TanIRI!$F$134+(Q$158^2)*TanIRI!$G$134+(Q$158^3)*TanIRI!$H$134)</f>
        <v>70.9601276462566</v>
      </c>
      <c r="R177" s="421" t="n">
        <f aca="false">$E$34*(TanIRI!$E$134+R$158*TanIRI!$F$134+(R$158^2)*TanIRI!$G$134+(R$158^3)*TanIRI!$H$134)</f>
        <v>70.7645295843604</v>
      </c>
      <c r="S177" s="421" t="n">
        <f aca="false">$E$34*(TanIRI!$E$134+S$158*TanIRI!$F$134+(S$158^2)*TanIRI!$G$134+(S$158^3)*TanIRI!$H$134)</f>
        <v>70.5605384777139</v>
      </c>
      <c r="T177" s="421" t="n">
        <f aca="false">$E$34*(TanIRI!$E$134+T$158*TanIRI!$F$134+(T$158^2)*TanIRI!$G$134+(T$158^3)*TanIRI!$H$134)</f>
        <v>70.3478546697237</v>
      </c>
      <c r="U177" s="421" t="n">
        <f aca="false">$E$34*(TanIRI!$E$134+U$158*TanIRI!$F$134+(U$158^2)*TanIRI!$G$134+(U$158^3)*TanIRI!$H$134)</f>
        <v>70.1261710185346</v>
      </c>
      <c r="V177" s="421" t="n">
        <f aca="false">$E$34*(TanIRI!$E$134+V$158*TanIRI!$F$134+(V$158^2)*TanIRI!$G$134+(V$158^3)*TanIRI!$H$134)</f>
        <v>69.8951729634822</v>
      </c>
      <c r="W177" s="421" t="n">
        <f aca="false">$E$34*(TanIRI!$E$134+W$158*TanIRI!$F$134+(W$158^2)*TanIRI!$G$134+(W$158^3)*TanIRI!$H$134)</f>
        <v>69.6545386208273</v>
      </c>
      <c r="X177" s="421" t="n">
        <f aca="false">$E$34*(TanIRI!$E$134+X$158*TanIRI!$F$134+(X$158^2)*TanIRI!$G$134+(X$158^3)*TanIRI!$H$134)</f>
        <v>69.4039389117962</v>
      </c>
      <c r="Y177" s="412"/>
    </row>
    <row r="178" customFormat="false" ht="12.75" hidden="false" customHeight="false" outlineLevel="0" collapsed="false">
      <c r="C178" s="359"/>
      <c r="D178" s="200" t="s">
        <v>326</v>
      </c>
      <c r="E178" s="421" t="n">
        <f aca="false">$E$35*(TanIRI!$E$124+E$158*TanIRI!$F$124+E$158^2*TanIRI!$G$124+E$158^3*TanIRI!$H$124)</f>
        <v>0</v>
      </c>
      <c r="F178" s="421" t="n">
        <f aca="false">$E$35*(TanIRI!$E$124+F$158*TanIRI!$F$124+F$158^2*TanIRI!$G$124+F$158^3*TanIRI!$H$124)</f>
        <v>0</v>
      </c>
      <c r="G178" s="421" t="n">
        <f aca="false">$E$35*(TanIRI!$E$124+G$158*TanIRI!$F$124+G$158^2*TanIRI!$G$124+G$158^3*TanIRI!$H$124)</f>
        <v>0</v>
      </c>
      <c r="H178" s="421" t="n">
        <f aca="false">$E$35*(TanIRI!$E$124+H$158*TanIRI!$F$124+H$158^2*TanIRI!$G$124+H$158^3*TanIRI!$H$124)</f>
        <v>0</v>
      </c>
      <c r="I178" s="421" t="n">
        <f aca="false">$E$35*(TanIRI!$E$124+I$158*TanIRI!$F$124+I$158^2*TanIRI!$G$124+I$158^3*TanIRI!$H$124)</f>
        <v>0</v>
      </c>
      <c r="J178" s="421" t="n">
        <f aca="false">$E$35*(TanIRI!$E$124+J$158*TanIRI!$F$124+J$158^2*TanIRI!$G$124+J$158^3*TanIRI!$H$124)</f>
        <v>0</v>
      </c>
      <c r="K178" s="421" t="n">
        <f aca="false">$E$35*(TanIRI!$E$124+K$158*TanIRI!$F$124+K$158^2*TanIRI!$G$124+K$158^3*TanIRI!$H$124)</f>
        <v>0</v>
      </c>
      <c r="L178" s="421" t="n">
        <f aca="false">$E$35*(TanIRI!$E$124+L$158*TanIRI!$F$124+L$158^2*TanIRI!$G$124+L$158^3*TanIRI!$H$124)</f>
        <v>0</v>
      </c>
      <c r="M178" s="421" t="n">
        <f aca="false">$E$35*(TanIRI!$E$124+M$158*TanIRI!$F$124+M$158^2*TanIRI!$G$124+M$158^3*TanIRI!$H$124)</f>
        <v>0</v>
      </c>
      <c r="N178" s="421" t="n">
        <f aca="false">$E$35*(TanIRI!$E$124+N$158*TanIRI!$F$124+N$158^2*TanIRI!$G$124+N$158^3*TanIRI!$H$124)</f>
        <v>0</v>
      </c>
      <c r="O178" s="421" t="n">
        <f aca="false">$E$35*(TanIRI!$E$124+O$158*TanIRI!$F$124+O$158^2*TanIRI!$G$124+O$158^3*TanIRI!$H$124)</f>
        <v>0</v>
      </c>
      <c r="P178" s="421" t="n">
        <f aca="false">$E$35*(TanIRI!$E$124+P$158*TanIRI!$F$124+P$158^2*TanIRI!$G$124+P$158^3*TanIRI!$H$124)</f>
        <v>0</v>
      </c>
      <c r="Q178" s="421" t="n">
        <f aca="false">$E$35*(TanIRI!$E$124+Q$158*TanIRI!$F$124+Q$158^2*TanIRI!$G$124+Q$158^3*TanIRI!$H$124)</f>
        <v>0</v>
      </c>
      <c r="R178" s="421" t="n">
        <f aca="false">$E$35*(TanIRI!$E$124+R$158*TanIRI!$F$124+R$158^2*TanIRI!$G$124+R$158^3*TanIRI!$H$124)</f>
        <v>0</v>
      </c>
      <c r="S178" s="421" t="n">
        <f aca="false">$E$35*(TanIRI!$E$124+S$158*TanIRI!$F$124+S$158^2*TanIRI!$G$124+S$158^3*TanIRI!$H$124)</f>
        <v>0</v>
      </c>
      <c r="T178" s="421" t="n">
        <f aca="false">$E$35*(TanIRI!$E$124+T$158*TanIRI!$F$124+T$158^2*TanIRI!$G$124+T$158^3*TanIRI!$H$124)</f>
        <v>0</v>
      </c>
      <c r="U178" s="421" t="n">
        <f aca="false">$E$35*(TanIRI!$E$124+U$158*TanIRI!$F$124+U$158^2*TanIRI!$G$124+U$158^3*TanIRI!$H$124)</f>
        <v>0</v>
      </c>
      <c r="V178" s="421" t="n">
        <f aca="false">$E$35*(TanIRI!$E$124+V$158*TanIRI!$F$124+V$158^2*TanIRI!$G$124+V$158^3*TanIRI!$H$124)</f>
        <v>0</v>
      </c>
      <c r="W178" s="421" t="n">
        <f aca="false">$E$35*(TanIRI!$E$124+W$158*TanIRI!$F$124+W$158^2*TanIRI!$G$124+W$158^3*TanIRI!$H$124)</f>
        <v>0</v>
      </c>
      <c r="X178" s="421" t="n">
        <f aca="false">$E$35*(TanIRI!$E$124+X$158*TanIRI!$F$124+X$158^2*TanIRI!$G$124+X$158^3*TanIRI!$H$124)</f>
        <v>0</v>
      </c>
      <c r="Y178" s="412"/>
    </row>
    <row r="179" customFormat="false" ht="12.75" hidden="false" customHeight="false" outlineLevel="0" collapsed="false">
      <c r="C179" s="359"/>
      <c r="D179" s="200" t="s">
        <v>327</v>
      </c>
      <c r="E179" s="421" t="n">
        <f aca="false">$E$36*(TanIRI!$E$114+E$158*TanIRI!$F$114+E$158^2*TanIRI!$G$114+E$158^3*TanIRI!$H$114)</f>
        <v>0</v>
      </c>
      <c r="F179" s="421" t="n">
        <f aca="false">$E$36*(TanIRI!$E$114+F$158*TanIRI!$F$114+F$158^2*TanIRI!$G$114+F$158^3*TanIRI!$H$114)</f>
        <v>0</v>
      </c>
      <c r="G179" s="421" t="n">
        <f aca="false">$E$36*(TanIRI!$E$114+G$158*TanIRI!$F$114+G$158^2*TanIRI!$G$114+G$158^3*TanIRI!$H$114)</f>
        <v>0</v>
      </c>
      <c r="H179" s="421" t="n">
        <f aca="false">$E$36*(TanIRI!$E$114+H$158*TanIRI!$F$114+H$158^2*TanIRI!$G$114+H$158^3*TanIRI!$H$114)</f>
        <v>0</v>
      </c>
      <c r="I179" s="421" t="n">
        <f aca="false">$E$36*(TanIRI!$E$114+I$158*TanIRI!$F$114+I$158^2*TanIRI!$G$114+I$158^3*TanIRI!$H$114)</f>
        <v>0</v>
      </c>
      <c r="J179" s="421" t="n">
        <f aca="false">$E$36*(TanIRI!$E$114+J$158*TanIRI!$F$114+J$158^2*TanIRI!$G$114+J$158^3*TanIRI!$H$114)</f>
        <v>0</v>
      </c>
      <c r="K179" s="421" t="n">
        <f aca="false">$E$36*(TanIRI!$E$114+K$158*TanIRI!$F$114+K$158^2*TanIRI!$G$114+K$158^3*TanIRI!$H$114)</f>
        <v>0</v>
      </c>
      <c r="L179" s="421" t="n">
        <f aca="false">$E$36*(TanIRI!$E$114+L$158*TanIRI!$F$114+L$158^2*TanIRI!$G$114+L$158^3*TanIRI!$H$114)</f>
        <v>0</v>
      </c>
      <c r="M179" s="421" t="n">
        <f aca="false">$E$36*(TanIRI!$E$114+M$158*TanIRI!$F$114+M$158^2*TanIRI!$G$114+M$158^3*TanIRI!$H$114)</f>
        <v>0</v>
      </c>
      <c r="N179" s="421" t="n">
        <f aca="false">$E$36*(TanIRI!$E$114+N$158*TanIRI!$F$114+N$158^2*TanIRI!$G$114+N$158^3*TanIRI!$H$114)</f>
        <v>0</v>
      </c>
      <c r="O179" s="421" t="n">
        <f aca="false">$E$36*(TanIRI!$E$114+O$158*TanIRI!$F$114+O$158^2*TanIRI!$G$114+O$158^3*TanIRI!$H$114)</f>
        <v>0</v>
      </c>
      <c r="P179" s="421" t="n">
        <f aca="false">$E$36*(TanIRI!$E$114+P$158*TanIRI!$F$114+P$158^2*TanIRI!$G$114+P$158^3*TanIRI!$H$114)</f>
        <v>0</v>
      </c>
      <c r="Q179" s="421" t="n">
        <f aca="false">$E$36*(TanIRI!$E$114+Q$158*TanIRI!$F$114+Q$158^2*TanIRI!$G$114+Q$158^3*TanIRI!$H$114)</f>
        <v>0</v>
      </c>
      <c r="R179" s="421" t="n">
        <f aca="false">$E$36*(TanIRI!$E$114+R$158*TanIRI!$F$114+R$158^2*TanIRI!$G$114+R$158^3*TanIRI!$H$114)</f>
        <v>0</v>
      </c>
      <c r="S179" s="421" t="n">
        <f aca="false">$E$36*(TanIRI!$E$114+S$158*TanIRI!$F$114+S$158^2*TanIRI!$G$114+S$158^3*TanIRI!$H$114)</f>
        <v>0</v>
      </c>
      <c r="T179" s="421" t="n">
        <f aca="false">$E$36*(TanIRI!$E$114+T$158*TanIRI!$F$114+T$158^2*TanIRI!$G$114+T$158^3*TanIRI!$H$114)</f>
        <v>0</v>
      </c>
      <c r="U179" s="421" t="n">
        <f aca="false">$E$36*(TanIRI!$E$114+U$158*TanIRI!$F$114+U$158^2*TanIRI!$G$114+U$158^3*TanIRI!$H$114)</f>
        <v>0</v>
      </c>
      <c r="V179" s="421" t="n">
        <f aca="false">$E$36*(TanIRI!$E$114+V$158*TanIRI!$F$114+V$158^2*TanIRI!$G$114+V$158^3*TanIRI!$H$114)</f>
        <v>0</v>
      </c>
      <c r="W179" s="421" t="n">
        <f aca="false">$E$36*(TanIRI!$E$114+W$158*TanIRI!$F$114+W$158^2*TanIRI!$G$114+W$158^3*TanIRI!$H$114)</f>
        <v>0</v>
      </c>
      <c r="X179" s="421" t="n">
        <f aca="false">$E$36*(TanIRI!$E$114+X$158*TanIRI!$F$114+X$158^2*TanIRI!$G$114+X$158^3*TanIRI!$H$114)</f>
        <v>0</v>
      </c>
      <c r="Y179" s="412"/>
    </row>
    <row r="180" customFormat="false" ht="12.75" hidden="false" customHeight="false" outlineLevel="0" collapsed="false">
      <c r="C180" s="359"/>
      <c r="D180" s="200"/>
      <c r="E180" s="411"/>
      <c r="F180" s="411"/>
      <c r="G180" s="411"/>
      <c r="H180" s="411"/>
      <c r="I180" s="411"/>
      <c r="J180" s="411"/>
      <c r="K180" s="411"/>
      <c r="L180" s="411"/>
      <c r="M180" s="411"/>
      <c r="N180" s="411"/>
      <c r="O180" s="411"/>
      <c r="P180" s="411"/>
      <c r="Q180" s="411"/>
      <c r="R180" s="411"/>
      <c r="S180" s="411"/>
      <c r="T180" s="411"/>
      <c r="U180" s="411"/>
      <c r="V180" s="411"/>
      <c r="W180" s="411"/>
      <c r="X180" s="411"/>
      <c r="Y180" s="412"/>
    </row>
    <row r="181" customFormat="false" ht="12.75" hidden="false" customHeight="false" outlineLevel="0" collapsed="false">
      <c r="C181" s="359"/>
      <c r="D181" s="200" t="s">
        <v>328</v>
      </c>
      <c r="E181" s="421" t="n">
        <f aca="false">SUM(E171:E179)</f>
        <v>45.8873802655983</v>
      </c>
      <c r="F181" s="421" t="n">
        <f aca="false">SUM(F171:F179)</f>
        <v>44.9433674613237</v>
      </c>
      <c r="G181" s="421" t="n">
        <f aca="false">SUM(G171:G179)</f>
        <v>43.985786148374</v>
      </c>
      <c r="H181" s="421" t="n">
        <f aca="false">SUM(H171:H179)</f>
        <v>43.0160186842073</v>
      </c>
      <c r="I181" s="421" t="n">
        <f aca="false">SUM(I171:I179)</f>
        <v>72.2562398252752</v>
      </c>
      <c r="J181" s="421" t="n">
        <f aca="false">SUM(J171:J179)</f>
        <v>72.1178999002707</v>
      </c>
      <c r="K181" s="421" t="n">
        <f aca="false">SUM(K171:K179)</f>
        <v>71.9732943756766</v>
      </c>
      <c r="L181" s="421" t="n">
        <f aca="false">SUM(L171:L179)</f>
        <v>71.8221831853602</v>
      </c>
      <c r="M181" s="421" t="n">
        <f aca="false">SUM(M171:M179)</f>
        <v>71.6643190064934</v>
      </c>
      <c r="N181" s="421" t="n">
        <f aca="false">SUM(N171:N179)</f>
        <v>71.4994471761373</v>
      </c>
      <c r="O181" s="421" t="n">
        <f aca="false">SUM(O171:O179)</f>
        <v>71.327305619975</v>
      </c>
      <c r="P181" s="421" t="n">
        <f aca="false">SUM(P171:P179)</f>
        <v>71.1476247947683</v>
      </c>
      <c r="Q181" s="421" t="n">
        <f aca="false">SUM(Q171:Q179)</f>
        <v>70.9601276462566</v>
      </c>
      <c r="R181" s="421" t="n">
        <f aca="false">SUM(R171:R179)</f>
        <v>70.7645295843604</v>
      </c>
      <c r="S181" s="421" t="n">
        <f aca="false">SUM(S171:S179)</f>
        <v>70.5605384777139</v>
      </c>
      <c r="T181" s="421" t="n">
        <f aca="false">SUM(T171:T179)</f>
        <v>70.3478546697237</v>
      </c>
      <c r="U181" s="421" t="n">
        <f aca="false">SUM(U171:U179)</f>
        <v>70.1261710185346</v>
      </c>
      <c r="V181" s="421" t="n">
        <f aca="false">SUM(V171:V179)</f>
        <v>69.8951729634822</v>
      </c>
      <c r="W181" s="421" t="n">
        <f aca="false">SUM(W171:W179)</f>
        <v>69.6545386208273</v>
      </c>
      <c r="X181" s="421" t="n">
        <f aca="false">SUM(X171:X179)</f>
        <v>69.4039389117962</v>
      </c>
      <c r="Y181" s="412"/>
    </row>
    <row r="182" customFormat="false" ht="12.75" hidden="false" customHeight="false" outlineLevel="0" collapsed="false">
      <c r="C182" s="359"/>
      <c r="D182" s="200"/>
      <c r="E182" s="421"/>
      <c r="F182" s="421"/>
      <c r="G182" s="421"/>
      <c r="H182" s="421"/>
      <c r="I182" s="421"/>
      <c r="J182" s="421"/>
      <c r="K182" s="421"/>
      <c r="L182" s="421"/>
      <c r="M182" s="421"/>
      <c r="N182" s="421"/>
      <c r="O182" s="421"/>
      <c r="P182" s="421"/>
      <c r="Q182" s="421"/>
      <c r="R182" s="421"/>
      <c r="S182" s="421"/>
      <c r="T182" s="421"/>
      <c r="U182" s="421"/>
      <c r="V182" s="421"/>
      <c r="W182" s="421"/>
      <c r="X182" s="421"/>
      <c r="Y182" s="412"/>
    </row>
    <row r="183" customFormat="false" ht="12.75" hidden="false" customHeight="false" outlineLevel="0" collapsed="false">
      <c r="C183" s="419" t="s">
        <v>329</v>
      </c>
      <c r="D183" s="360"/>
      <c r="E183" s="411"/>
      <c r="F183" s="411"/>
      <c r="G183" s="411"/>
      <c r="H183" s="411"/>
      <c r="I183" s="411"/>
      <c r="J183" s="411"/>
      <c r="K183" s="411"/>
      <c r="L183" s="411"/>
      <c r="M183" s="411"/>
      <c r="N183" s="411"/>
      <c r="O183" s="411"/>
      <c r="P183" s="411"/>
      <c r="Q183" s="411"/>
      <c r="R183" s="411"/>
      <c r="S183" s="411"/>
      <c r="T183" s="411"/>
      <c r="U183" s="411"/>
      <c r="V183" s="411"/>
      <c r="W183" s="411"/>
      <c r="X183" s="411"/>
      <c r="Y183" s="412"/>
    </row>
    <row r="184" customFormat="false" ht="12.75" hidden="false" customHeight="false" outlineLevel="0" collapsed="false">
      <c r="C184" s="359"/>
      <c r="D184" s="411"/>
      <c r="E184" s="411"/>
      <c r="F184" s="200" t="n">
        <v>1</v>
      </c>
      <c r="G184" s="200" t="n">
        <v>2</v>
      </c>
      <c r="H184" s="200" t="n">
        <v>3</v>
      </c>
      <c r="I184" s="200" t="n">
        <v>4</v>
      </c>
      <c r="J184" s="200" t="n">
        <v>5</v>
      </c>
      <c r="K184" s="200" t="n">
        <v>6</v>
      </c>
      <c r="L184" s="200" t="n">
        <v>7</v>
      </c>
      <c r="M184" s="200" t="n">
        <v>8</v>
      </c>
      <c r="N184" s="200" t="n">
        <v>9</v>
      </c>
      <c r="O184" s="200" t="n">
        <v>10</v>
      </c>
      <c r="P184" s="200" t="n">
        <v>11</v>
      </c>
      <c r="Q184" s="200" t="n">
        <v>12</v>
      </c>
      <c r="R184" s="200" t="n">
        <v>13</v>
      </c>
      <c r="S184" s="200" t="n">
        <v>14</v>
      </c>
      <c r="T184" s="200" t="n">
        <v>15</v>
      </c>
      <c r="U184" s="200" t="n">
        <v>16</v>
      </c>
      <c r="V184" s="200" t="n">
        <v>17</v>
      </c>
      <c r="W184" s="200" t="n">
        <v>18</v>
      </c>
      <c r="X184" s="200" t="n">
        <v>19</v>
      </c>
      <c r="Y184" s="412"/>
    </row>
    <row r="185" customFormat="false" ht="12.75" hidden="false" customHeight="false" outlineLevel="0" collapsed="false">
      <c r="C185" s="359"/>
      <c r="D185" s="200" t="s">
        <v>330</v>
      </c>
      <c r="E185" s="423" t="n">
        <f aca="false">K28</f>
        <v>16447</v>
      </c>
      <c r="F185" s="423" t="n">
        <f aca="false">E185*(1+$K29)</f>
        <v>16940.41</v>
      </c>
      <c r="G185" s="423" t="n">
        <f aca="false">F185*(1+$K29)</f>
        <v>17448.6223</v>
      </c>
      <c r="H185" s="423" t="n">
        <f aca="false">G185*(1+$K29)</f>
        <v>17972.080969</v>
      </c>
      <c r="I185" s="423" t="n">
        <f aca="false">H185*(1+$K29)</f>
        <v>18511.24339807</v>
      </c>
      <c r="J185" s="423" t="n">
        <f aca="false">I185*(1+$K29)</f>
        <v>19066.5807000121</v>
      </c>
      <c r="K185" s="423" t="n">
        <f aca="false">J185*(1+$K29)</f>
        <v>19638.5781210125</v>
      </c>
      <c r="L185" s="423" t="n">
        <f aca="false">K185*(1+$K29)</f>
        <v>20227.7354646428</v>
      </c>
      <c r="M185" s="423" t="n">
        <f aca="false">L185*(1+$K29)</f>
        <v>20834.5675285821</v>
      </c>
      <c r="N185" s="423" t="n">
        <f aca="false">M185*(1+$K29)</f>
        <v>21459.6045544396</v>
      </c>
      <c r="O185" s="423" t="n">
        <f aca="false">N185*(1+$K29)</f>
        <v>22103.3926910728</v>
      </c>
      <c r="P185" s="423" t="n">
        <f aca="false">O185*(1+$K29)</f>
        <v>22766.494471805</v>
      </c>
      <c r="Q185" s="423" t="n">
        <f aca="false">P185*(1+$K29)</f>
        <v>23449.4893059591</v>
      </c>
      <c r="R185" s="423" t="n">
        <f aca="false">Q185*(1+$K29)</f>
        <v>24152.9739851379</v>
      </c>
      <c r="S185" s="423" t="n">
        <f aca="false">R185*(1+$K29)</f>
        <v>24877.563204692</v>
      </c>
      <c r="T185" s="423" t="n">
        <f aca="false">S185*(1+$K29)</f>
        <v>25623.8901008328</v>
      </c>
      <c r="U185" s="423" t="n">
        <f aca="false">T185*(1+$K29)</f>
        <v>26392.6068038578</v>
      </c>
      <c r="V185" s="423" t="n">
        <f aca="false">U185*(1+$K29)</f>
        <v>27184.3850079735</v>
      </c>
      <c r="W185" s="423" t="n">
        <f aca="false">V185*(1+$K29)</f>
        <v>27999.9165582127</v>
      </c>
      <c r="X185" s="423" t="n">
        <f aca="false">W185*(1+$K29)</f>
        <v>28839.9140549591</v>
      </c>
      <c r="Y185" s="412"/>
    </row>
    <row r="186" customFormat="false" ht="12.75" hidden="false" customHeight="false" outlineLevel="0" collapsed="false">
      <c r="C186" s="424"/>
      <c r="D186" s="425" t="s">
        <v>331</v>
      </c>
      <c r="E186" s="423" t="n">
        <f aca="false">E185*LFP</f>
        <v>10855.02</v>
      </c>
      <c r="F186" s="423" t="n">
        <f aca="false">F185*LFP</f>
        <v>11180.6706</v>
      </c>
      <c r="G186" s="423" t="n">
        <f aca="false">G185*LFP</f>
        <v>11516.090718</v>
      </c>
      <c r="H186" s="423" t="n">
        <f aca="false">H185*LFP</f>
        <v>11861.57343954</v>
      </c>
      <c r="I186" s="423" t="n">
        <f aca="false">I185*LFP</f>
        <v>12217.4206427262</v>
      </c>
      <c r="J186" s="423" t="n">
        <f aca="false">J185*LFP</f>
        <v>12583.943262008</v>
      </c>
      <c r="K186" s="423" t="n">
        <f aca="false">K185*LFP</f>
        <v>12961.4615598682</v>
      </c>
      <c r="L186" s="423" t="n">
        <f aca="false">L185*LFP</f>
        <v>13350.3054066643</v>
      </c>
      <c r="M186" s="423" t="n">
        <f aca="false">M185*LFP</f>
        <v>13750.8145688642</v>
      </c>
      <c r="N186" s="423" t="n">
        <f aca="false">N185*LFP</f>
        <v>14163.3390059301</v>
      </c>
      <c r="O186" s="423" t="n">
        <f aca="false">O185*LFP</f>
        <v>14588.239176108</v>
      </c>
      <c r="P186" s="423" t="n">
        <f aca="false">P185*LFP</f>
        <v>15025.8863513913</v>
      </c>
      <c r="Q186" s="423" t="n">
        <f aca="false">Q185*LFP</f>
        <v>15476.662941933</v>
      </c>
      <c r="R186" s="423" t="n">
        <f aca="false">R185*LFP</f>
        <v>15940.962830191</v>
      </c>
      <c r="S186" s="423" t="n">
        <f aca="false">S185*LFP</f>
        <v>16419.1917150967</v>
      </c>
      <c r="T186" s="423" t="n">
        <f aca="false">T185*LFP</f>
        <v>16911.7674665496</v>
      </c>
      <c r="U186" s="423" t="n">
        <f aca="false">U185*LFP</f>
        <v>17419.1204905461</v>
      </c>
      <c r="V186" s="423" t="n">
        <f aca="false">V185*LFP</f>
        <v>17941.6941052625</v>
      </c>
      <c r="W186" s="423" t="n">
        <f aca="false">W185*LFP</f>
        <v>18479.9449284204</v>
      </c>
      <c r="X186" s="423" t="n">
        <f aca="false">X185*LFP</f>
        <v>19034.343276273</v>
      </c>
      <c r="Y186" s="426"/>
    </row>
    <row r="187" customFormat="false" ht="12.75" hidden="false" customHeight="false" outlineLevel="0" collapsed="false">
      <c r="C187" s="359"/>
      <c r="D187" s="200" t="s">
        <v>332</v>
      </c>
      <c r="E187" s="423" t="n">
        <f aca="false">E186*'Key Assumptions'!$N$24</f>
        <v>8684.016</v>
      </c>
      <c r="F187" s="423" t="n">
        <f aca="false">F186*'Key Assumptions'!$N$24</f>
        <v>8944.53648</v>
      </c>
      <c r="G187" s="423" t="n">
        <f aca="false">G186*'Key Assumptions'!$N$24</f>
        <v>9212.8725744</v>
      </c>
      <c r="H187" s="423" t="n">
        <f aca="false">H186*'Key Assumptions'!$N$24</f>
        <v>9489.258751632</v>
      </c>
      <c r="I187" s="423" t="n">
        <f aca="false">I186*'Key Assumptions'!$N$24</f>
        <v>9773.93651418096</v>
      </c>
      <c r="J187" s="423" t="n">
        <f aca="false">J186*'Key Assumptions'!$N$24</f>
        <v>10067.1546096064</v>
      </c>
      <c r="K187" s="423" t="n">
        <f aca="false">K186*'Key Assumptions'!$N$24</f>
        <v>10369.1692478946</v>
      </c>
      <c r="L187" s="423" t="n">
        <f aca="false">L186*'Key Assumptions'!$N$24</f>
        <v>10680.2443253314</v>
      </c>
      <c r="M187" s="423" t="n">
        <f aca="false">M186*'Key Assumptions'!$N$24</f>
        <v>11000.6516550914</v>
      </c>
      <c r="N187" s="423" t="n">
        <f aca="false">N186*'Key Assumptions'!$N$24</f>
        <v>11330.6712047441</v>
      </c>
      <c r="O187" s="423" t="n">
        <f aca="false">O186*'Key Assumptions'!$N$24</f>
        <v>11670.5913408864</v>
      </c>
      <c r="P187" s="423" t="n">
        <f aca="false">P186*'Key Assumptions'!$N$24</f>
        <v>12020.709081113</v>
      </c>
      <c r="Q187" s="423" t="n">
        <f aca="false">Q186*'Key Assumptions'!$N$24</f>
        <v>12381.3303535464</v>
      </c>
      <c r="R187" s="423" t="n">
        <f aca="false">R186*'Key Assumptions'!$N$24</f>
        <v>12752.7702641528</v>
      </c>
      <c r="S187" s="423" t="n">
        <f aca="false">S186*'Key Assumptions'!$N$24</f>
        <v>13135.3533720774</v>
      </c>
      <c r="T187" s="423" t="n">
        <f aca="false">T186*'Key Assumptions'!$N$24</f>
        <v>13529.4139732397</v>
      </c>
      <c r="U187" s="423" t="n">
        <f aca="false">U186*'Key Assumptions'!$N$24</f>
        <v>13935.2963924369</v>
      </c>
      <c r="V187" s="423" t="n">
        <f aca="false">V186*'Key Assumptions'!$N$24</f>
        <v>14353.35528421</v>
      </c>
      <c r="W187" s="423" t="n">
        <f aca="false">W186*'Key Assumptions'!$N$24</f>
        <v>14783.9559427363</v>
      </c>
      <c r="X187" s="423" t="n">
        <f aca="false">X186*'Key Assumptions'!$N$24</f>
        <v>15227.4746210184</v>
      </c>
      <c r="Y187" s="412"/>
    </row>
    <row r="188" customFormat="false" ht="12.75" hidden="false" customHeight="false" outlineLevel="0" collapsed="false">
      <c r="C188" s="359"/>
      <c r="D188" s="411"/>
      <c r="E188" s="411"/>
      <c r="F188" s="411"/>
      <c r="G188" s="411"/>
      <c r="H188" s="411"/>
      <c r="I188" s="411"/>
      <c r="J188" s="411"/>
      <c r="K188" s="411"/>
      <c r="L188" s="411"/>
      <c r="M188" s="411"/>
      <c r="N188" s="411"/>
      <c r="O188" s="411"/>
      <c r="P188" s="411"/>
      <c r="Q188" s="411"/>
      <c r="R188" s="411"/>
      <c r="S188" s="411"/>
      <c r="T188" s="411"/>
      <c r="U188" s="411"/>
      <c r="V188" s="411"/>
      <c r="W188" s="411"/>
      <c r="X188" s="411"/>
      <c r="Y188" s="412"/>
    </row>
    <row r="189" customFormat="false" ht="12.75" hidden="false" customHeight="false" outlineLevel="0" collapsed="false">
      <c r="C189" s="359"/>
      <c r="D189" s="200" t="s">
        <v>333</v>
      </c>
      <c r="E189" s="423"/>
      <c r="F189" s="423"/>
      <c r="G189" s="423"/>
      <c r="H189" s="423"/>
      <c r="I189" s="423" t="n">
        <f aca="false">I187*$K$31*'Key Assumptions'!$N$25</f>
        <v>306823.415053169</v>
      </c>
      <c r="J189" s="423" t="n">
        <f aca="false">J187*$K$31*'Key Assumptions'!$N$25</f>
        <v>316028.117504764</v>
      </c>
      <c r="K189" s="423" t="n">
        <f aca="false">K187*$K$31*'Key Assumptions'!$N$25</f>
        <v>325508.961029907</v>
      </c>
      <c r="L189" s="423" t="n">
        <f aca="false">L187*$K$31*'Key Assumptions'!$N$25</f>
        <v>335274.229860804</v>
      </c>
      <c r="M189" s="423" t="n">
        <f aca="false">M187*$K$31*'Key Assumptions'!$N$25</f>
        <v>345332.456756628</v>
      </c>
      <c r="N189" s="423" t="n">
        <f aca="false">N187*$K$31*'Key Assumptions'!$N$25</f>
        <v>355692.430459327</v>
      </c>
      <c r="O189" s="423" t="n">
        <f aca="false">O187*$K$31*'Key Assumptions'!$N$25</f>
        <v>366363.203373107</v>
      </c>
      <c r="P189" s="423" t="n">
        <f aca="false">P187*$K$31*'Key Assumptions'!$N$25</f>
        <v>377354.0994743</v>
      </c>
      <c r="Q189" s="423" t="n">
        <f aca="false">Q187*$K$31*'Key Assumptions'!$N$25</f>
        <v>388674.722458529</v>
      </c>
      <c r="R189" s="423" t="n">
        <f aca="false">R187*$K$31*'Key Assumptions'!$N$25</f>
        <v>400334.964132285</v>
      </c>
      <c r="S189" s="423" t="n">
        <f aca="false">S187*$K$31*'Key Assumptions'!$N$25</f>
        <v>412345.013056254</v>
      </c>
      <c r="T189" s="423" t="n">
        <f aca="false">T187*$K$31*'Key Assumptions'!$N$25</f>
        <v>424715.363447941</v>
      </c>
      <c r="U189" s="423" t="n">
        <f aca="false">U187*$K$31*'Key Assumptions'!$N$25</f>
        <v>437456.824351379</v>
      </c>
      <c r="V189" s="423" t="n">
        <f aca="false">V187*$K$31*'Key Assumptions'!$N$25</f>
        <v>450580.529081921</v>
      </c>
      <c r="W189" s="423" t="n">
        <f aca="false">W187*$K$31*'Key Assumptions'!$N$25</f>
        <v>464097.944954378</v>
      </c>
      <c r="X189" s="423" t="n">
        <f aca="false">X187*$K$31*'Key Assumptions'!$N$25</f>
        <v>478020.88330301</v>
      </c>
      <c r="Y189" s="412"/>
    </row>
    <row r="190" customFormat="false" ht="12.75" hidden="false" customHeight="false" outlineLevel="0" collapsed="false">
      <c r="C190" s="359"/>
      <c r="D190" s="411"/>
      <c r="E190" s="411"/>
      <c r="F190" s="411"/>
      <c r="G190" s="411"/>
      <c r="H190" s="411"/>
      <c r="I190" s="411"/>
      <c r="J190" s="411"/>
      <c r="K190" s="411"/>
      <c r="L190" s="411"/>
      <c r="M190" s="411"/>
      <c r="N190" s="411"/>
      <c r="O190" s="411"/>
      <c r="P190" s="411"/>
      <c r="Q190" s="411"/>
      <c r="R190" s="411"/>
      <c r="S190" s="411"/>
      <c r="T190" s="411"/>
      <c r="U190" s="411"/>
      <c r="V190" s="411"/>
      <c r="W190" s="411"/>
      <c r="X190" s="411"/>
      <c r="Y190" s="412"/>
    </row>
    <row r="191" customFormat="false" ht="12.75" hidden="false" customHeight="false" outlineLevel="0" collapsed="false">
      <c r="C191" s="419" t="s">
        <v>334</v>
      </c>
      <c r="D191" s="411"/>
      <c r="E191" s="411"/>
      <c r="F191" s="411"/>
      <c r="G191" s="411"/>
      <c r="H191" s="411"/>
      <c r="I191" s="411"/>
      <c r="J191" s="411"/>
      <c r="K191" s="411"/>
      <c r="L191" s="411"/>
      <c r="M191" s="411"/>
      <c r="N191" s="411"/>
      <c r="O191" s="411"/>
      <c r="P191" s="411"/>
      <c r="Q191" s="411"/>
      <c r="R191" s="411"/>
      <c r="S191" s="411"/>
      <c r="T191" s="411"/>
      <c r="U191" s="411"/>
      <c r="V191" s="411"/>
      <c r="W191" s="411"/>
      <c r="X191" s="411"/>
      <c r="Y191" s="412"/>
    </row>
    <row r="192" customFormat="false" ht="12.75" hidden="false" customHeight="false" outlineLevel="0" collapsed="false">
      <c r="C192" s="359"/>
      <c r="D192" s="200" t="s">
        <v>335</v>
      </c>
      <c r="E192" s="200" t="n">
        <v>1</v>
      </c>
      <c r="F192" s="200" t="n">
        <v>2</v>
      </c>
      <c r="G192" s="200" t="n">
        <v>3</v>
      </c>
      <c r="H192" s="200" t="n">
        <v>4</v>
      </c>
      <c r="I192" s="200" t="n">
        <v>5</v>
      </c>
      <c r="J192" s="200" t="n">
        <v>6</v>
      </c>
      <c r="K192" s="200" t="n">
        <v>7</v>
      </c>
      <c r="L192" s="200" t="n">
        <v>8</v>
      </c>
      <c r="M192" s="200" t="n">
        <v>9</v>
      </c>
      <c r="N192" s="200" t="n">
        <v>10</v>
      </c>
      <c r="O192" s="200" t="n">
        <v>11</v>
      </c>
      <c r="P192" s="200" t="n">
        <v>12</v>
      </c>
      <c r="Q192" s="200" t="n">
        <v>13</v>
      </c>
      <c r="R192" s="200" t="n">
        <v>14</v>
      </c>
      <c r="S192" s="200" t="n">
        <v>15</v>
      </c>
      <c r="T192" s="200" t="n">
        <v>16</v>
      </c>
      <c r="U192" s="200" t="n">
        <v>17</v>
      </c>
      <c r="V192" s="200" t="n">
        <v>18</v>
      </c>
      <c r="W192" s="200" t="n">
        <v>19</v>
      </c>
      <c r="X192" s="200" t="n">
        <v>20</v>
      </c>
      <c r="Y192" s="412"/>
    </row>
    <row r="193" customFormat="false" ht="12.75" hidden="false" customHeight="false" outlineLevel="0" collapsed="false">
      <c r="C193" s="359"/>
      <c r="D193" s="200" t="s">
        <v>336</v>
      </c>
      <c r="E193" s="411" t="s">
        <v>140</v>
      </c>
      <c r="F193" s="411"/>
      <c r="G193" s="411"/>
      <c r="H193" s="411"/>
      <c r="I193" s="411"/>
      <c r="J193" s="411"/>
      <c r="K193" s="411"/>
      <c r="L193" s="411"/>
      <c r="M193" s="411" t="n">
        <v>0.5</v>
      </c>
      <c r="N193" s="411" t="n">
        <v>0.6</v>
      </c>
      <c r="O193" s="411" t="n">
        <v>0.7</v>
      </c>
      <c r="P193" s="411" t="n">
        <v>0.8</v>
      </c>
      <c r="Q193" s="411" t="n">
        <v>0.9</v>
      </c>
      <c r="R193" s="411" t="n">
        <v>1</v>
      </c>
      <c r="S193" s="411" t="n">
        <v>1</v>
      </c>
      <c r="T193" s="411" t="n">
        <v>1</v>
      </c>
      <c r="U193" s="411" t="n">
        <v>1</v>
      </c>
      <c r="V193" s="411" t="n">
        <v>1</v>
      </c>
      <c r="W193" s="411" t="n">
        <v>1</v>
      </c>
      <c r="X193" s="411" t="n">
        <v>1</v>
      </c>
      <c r="Y193" s="412"/>
    </row>
    <row r="194" customFormat="false" ht="12.75" hidden="false" customHeight="false" outlineLevel="0" collapsed="false">
      <c r="C194" s="359"/>
      <c r="D194" s="200" t="s">
        <v>337</v>
      </c>
      <c r="E194" s="411" t="n">
        <v>7</v>
      </c>
      <c r="F194" s="411" t="n">
        <v>8</v>
      </c>
      <c r="G194" s="411" t="n">
        <v>9</v>
      </c>
      <c r="H194" s="411" t="n">
        <v>10</v>
      </c>
      <c r="I194" s="411" t="n">
        <v>11</v>
      </c>
      <c r="J194" s="411" t="n">
        <v>12</v>
      </c>
      <c r="K194" s="411" t="n">
        <v>13</v>
      </c>
      <c r="L194" s="411" t="n">
        <v>14</v>
      </c>
      <c r="M194" s="411" t="n">
        <v>15</v>
      </c>
      <c r="N194" s="411" t="n">
        <v>16</v>
      </c>
      <c r="O194" s="411" t="n">
        <v>17</v>
      </c>
      <c r="P194" s="411" t="n">
        <v>18</v>
      </c>
      <c r="Q194" s="411" t="n">
        <v>19</v>
      </c>
      <c r="R194" s="411" t="n">
        <v>20</v>
      </c>
      <c r="S194" s="411" t="n">
        <v>21</v>
      </c>
      <c r="T194" s="411" t="n">
        <v>22</v>
      </c>
      <c r="U194" s="411" t="n">
        <v>23</v>
      </c>
      <c r="V194" s="411" t="n">
        <v>24</v>
      </c>
      <c r="W194" s="411" t="n">
        <v>25</v>
      </c>
      <c r="X194" s="411" t="n">
        <v>26</v>
      </c>
      <c r="Y194" s="412"/>
    </row>
    <row r="195" customFormat="false" ht="12.75" hidden="false" customHeight="false" outlineLevel="0" collapsed="false">
      <c r="C195" s="359"/>
      <c r="D195" s="200" t="s">
        <v>338</v>
      </c>
      <c r="E195" s="411" t="n">
        <v>1</v>
      </c>
      <c r="F195" s="411" t="n">
        <v>2</v>
      </c>
      <c r="G195" s="411" t="n">
        <v>3</v>
      </c>
      <c r="H195" s="411" t="n">
        <v>4</v>
      </c>
      <c r="I195" s="411" t="n">
        <v>5</v>
      </c>
      <c r="J195" s="411" t="n">
        <v>6</v>
      </c>
      <c r="K195" s="411" t="n">
        <v>7</v>
      </c>
      <c r="L195" s="411" t="n">
        <v>8</v>
      </c>
      <c r="M195" s="411"/>
      <c r="N195" s="411"/>
      <c r="O195" s="411"/>
      <c r="P195" s="411"/>
      <c r="Q195" s="411"/>
      <c r="R195" s="411"/>
      <c r="S195" s="411"/>
      <c r="T195" s="411"/>
      <c r="U195" s="411"/>
      <c r="V195" s="411"/>
      <c r="W195" s="411"/>
      <c r="X195" s="411"/>
      <c r="Y195" s="412"/>
    </row>
    <row r="196" customFormat="false" ht="12.75" hidden="false" customHeight="false" outlineLevel="0" collapsed="false">
      <c r="C196" s="359"/>
      <c r="D196" s="200" t="s">
        <v>339</v>
      </c>
      <c r="E196" s="411" t="s">
        <v>140</v>
      </c>
      <c r="F196" s="411"/>
      <c r="G196" s="411"/>
      <c r="H196" s="411"/>
      <c r="I196" s="411"/>
      <c r="J196" s="411"/>
      <c r="K196" s="411"/>
      <c r="L196" s="411"/>
      <c r="M196" s="411" t="n">
        <v>1</v>
      </c>
      <c r="N196" s="411" t="n">
        <v>2</v>
      </c>
      <c r="O196" s="411" t="n">
        <v>3</v>
      </c>
      <c r="P196" s="411" t="n">
        <v>4</v>
      </c>
      <c r="Q196" s="411" t="n">
        <v>5</v>
      </c>
      <c r="R196" s="411" t="n">
        <v>6</v>
      </c>
      <c r="S196" s="411" t="n">
        <v>7</v>
      </c>
      <c r="T196" s="411" t="n">
        <v>8</v>
      </c>
      <c r="U196" s="411" t="n">
        <v>9</v>
      </c>
      <c r="V196" s="411" t="n">
        <v>10</v>
      </c>
      <c r="W196" s="411" t="n">
        <v>11</v>
      </c>
      <c r="X196" s="411" t="n">
        <v>12</v>
      </c>
      <c r="Y196" s="412"/>
    </row>
    <row r="197" customFormat="false" ht="12.75" hidden="false" customHeight="false" outlineLevel="0" collapsed="false">
      <c r="C197" s="359"/>
      <c r="D197" s="200"/>
      <c r="E197" s="411"/>
      <c r="F197" s="411"/>
      <c r="G197" s="411"/>
      <c r="H197" s="411"/>
      <c r="I197" s="411"/>
      <c r="J197" s="411"/>
      <c r="K197" s="411"/>
      <c r="L197" s="411"/>
      <c r="M197" s="411"/>
      <c r="N197" s="411"/>
      <c r="O197" s="411"/>
      <c r="P197" s="411"/>
      <c r="Q197" s="411"/>
      <c r="R197" s="411"/>
      <c r="S197" s="411"/>
      <c r="T197" s="411"/>
      <c r="U197" s="411"/>
      <c r="V197" s="411"/>
      <c r="W197" s="411"/>
      <c r="X197" s="411"/>
      <c r="Y197" s="412"/>
    </row>
    <row r="198" customFormat="false" ht="12.75" hidden="false" customHeight="false" outlineLevel="0" collapsed="false">
      <c r="C198" s="359"/>
      <c r="D198" s="427" t="s">
        <v>340</v>
      </c>
      <c r="E198" s="411"/>
      <c r="F198" s="411"/>
      <c r="G198" s="411"/>
      <c r="H198" s="411"/>
      <c r="I198" s="411"/>
      <c r="J198" s="411"/>
      <c r="K198" s="411"/>
      <c r="L198" s="411"/>
      <c r="M198" s="411"/>
      <c r="N198" s="411"/>
      <c r="O198" s="411"/>
      <c r="P198" s="411"/>
      <c r="Q198" s="411"/>
      <c r="R198" s="411"/>
      <c r="S198" s="411"/>
      <c r="T198" s="411"/>
      <c r="U198" s="411"/>
      <c r="V198" s="411"/>
      <c r="W198" s="411"/>
      <c r="X198" s="411"/>
      <c r="Y198" s="412"/>
    </row>
    <row r="199" customFormat="false" ht="12.75" hidden="false" customHeight="false" outlineLevel="0" collapsed="false">
      <c r="C199" s="359"/>
      <c r="D199" s="200" t="s">
        <v>341</v>
      </c>
      <c r="E199" s="417" t="s">
        <v>140</v>
      </c>
      <c r="F199" s="417"/>
      <c r="G199" s="417"/>
      <c r="H199" s="417"/>
      <c r="I199" s="417"/>
      <c r="J199" s="417"/>
      <c r="K199" s="417"/>
      <c r="L199" s="417"/>
      <c r="M199" s="417" t="n">
        <f aca="false">eduwagenr*Z1!M186*((1+prod)^Z1!M$185)</f>
        <v>111.701511038838</v>
      </c>
      <c r="N199" s="417" t="n">
        <f aca="false">eduwagenr*Z1!N186*((1+prod)^Z1!N$185)</f>
        <v>139.40348577647</v>
      </c>
      <c r="O199" s="417" t="n">
        <f aca="false">eduwagenr*Z1!O186*((1+prod)^Z1!O$185)</f>
        <v>169.14289607545</v>
      </c>
      <c r="P199" s="417" t="n">
        <f aca="false">eduwagenr*Z1!P186*((1+prod)^Z1!P$185)</f>
        <v>201.038413621107</v>
      </c>
      <c r="Q199" s="417" t="n">
        <f aca="false">eduwagenr*Z1!Q186*((1+prod)^Z1!Q$185)</f>
        <v>235.214943936695</v>
      </c>
      <c r="R199" s="417" t="n">
        <f aca="false">eduwagenr*Z1!R186*((1+prod)^Z1!R$185)</f>
        <v>271.803935215736</v>
      </c>
      <c r="S199" s="417" t="n">
        <f aca="false">eduwagenr*Z1!S186*((1+prod)^Z1!S$185)</f>
        <v>282.676092624366</v>
      </c>
      <c r="T199" s="417" t="n">
        <f aca="false">eduwagenr*Z1!T186*((1+prod)^Z1!T$185)</f>
        <v>293.98313632934</v>
      </c>
      <c r="U199" s="417" t="n">
        <f aca="false">eduwagenr*Z1!U186*((1+prod)^Z1!U$185)</f>
        <v>305.742461782514</v>
      </c>
      <c r="V199" s="417" t="n">
        <f aca="false">eduwagenr*Z1!V186*((1+prod)^Z1!V$185)</f>
        <v>317.972160253815</v>
      </c>
      <c r="W199" s="417" t="n">
        <f aca="false">eduwagenr*Z1!W186*((1+prod)^Z1!W$185)</f>
        <v>330.691046663967</v>
      </c>
      <c r="X199" s="417" t="n">
        <f aca="false">eduwagenr*Z1!X186*((1+prod)^Z1!X$185)</f>
        <v>343.918688530526</v>
      </c>
      <c r="Y199" s="412"/>
    </row>
    <row r="200" customFormat="false" ht="12.75" hidden="false" customHeight="false" outlineLevel="0" collapsed="false">
      <c r="C200" s="359"/>
      <c r="D200" s="200" t="s">
        <v>342</v>
      </c>
      <c r="E200" s="417" t="s">
        <v>140</v>
      </c>
      <c r="F200" s="417"/>
      <c r="G200" s="417"/>
      <c r="H200" s="417"/>
      <c r="I200" s="417"/>
      <c r="J200" s="417"/>
      <c r="K200" s="417"/>
      <c r="L200" s="417"/>
      <c r="M200" s="417" t="n">
        <f aca="false">(eduwagenr+eduwageadd)*Z1!M186*((1+prod)^Z1!M$185)</f>
        <v>111.701511038838</v>
      </c>
      <c r="N200" s="417" t="n">
        <f aca="false">(eduwagenr+eduwageadd)*Z1!N186*((1+prod)^Z1!N$185)</f>
        <v>139.40348577647</v>
      </c>
      <c r="O200" s="417" t="n">
        <f aca="false">(eduwagenr+eduwageadd)*Z1!O186*((1+prod)^Z1!O$185)</f>
        <v>169.14289607545</v>
      </c>
      <c r="P200" s="417" t="n">
        <f aca="false">(eduwagenr+eduwageadd)*Z1!P186*((1+prod)^Z1!P$185)</f>
        <v>201.038413621107</v>
      </c>
      <c r="Q200" s="417" t="n">
        <f aca="false">(eduwagenr+eduwageadd)*Z1!Q186*((1+prod)^Z1!Q$185)</f>
        <v>235.214943936695</v>
      </c>
      <c r="R200" s="417" t="n">
        <f aca="false">(eduwagenr+eduwageadd)*Z1!R186*((1+prod)^Z1!R$185)</f>
        <v>271.803935215736</v>
      </c>
      <c r="S200" s="417" t="n">
        <f aca="false">(eduwagenr+eduwageadd)*Z1!S186*((1+prod)^Z1!S$185)</f>
        <v>282.676092624366</v>
      </c>
      <c r="T200" s="417" t="n">
        <f aca="false">(eduwagenr+eduwageadd)*Z1!T186*((1+prod)^Z1!T$185)</f>
        <v>293.98313632934</v>
      </c>
      <c r="U200" s="417" t="n">
        <f aca="false">(eduwagenr+eduwageadd)*Z1!U186*((1+prod)^Z1!U$185)</f>
        <v>305.742461782514</v>
      </c>
      <c r="V200" s="417" t="n">
        <f aca="false">(eduwagenr+eduwageadd)*Z1!V186*((1+prod)^Z1!V$185)</f>
        <v>317.972160253815</v>
      </c>
      <c r="W200" s="417" t="n">
        <f aca="false">(eduwagenr+eduwageadd)*Z1!W186*((1+prod)^Z1!W$185)</f>
        <v>330.691046663967</v>
      </c>
      <c r="X200" s="417" t="n">
        <f aca="false">(eduwagenr+eduwageadd)*Z1!X186*((1+prod)^Z1!X$185)</f>
        <v>343.918688530526</v>
      </c>
      <c r="Y200" s="412"/>
    </row>
    <row r="201" customFormat="false" ht="12.75" hidden="false" customHeight="false" outlineLevel="0" collapsed="false">
      <c r="C201" s="359"/>
      <c r="D201" s="200" t="s">
        <v>343</v>
      </c>
      <c r="E201" s="417" t="n">
        <v>0</v>
      </c>
      <c r="F201" s="417" t="n">
        <v>0</v>
      </c>
      <c r="G201" s="417" t="n">
        <v>0</v>
      </c>
      <c r="H201" s="417" t="n">
        <v>0</v>
      </c>
      <c r="I201" s="417" t="n">
        <v>0</v>
      </c>
      <c r="J201" s="417" t="n">
        <v>0</v>
      </c>
      <c r="K201" s="417" t="n">
        <v>0</v>
      </c>
      <c r="L201" s="417" t="n">
        <v>0</v>
      </c>
      <c r="M201" s="417" t="n">
        <f aca="false">M200-M199</f>
        <v>0</v>
      </c>
      <c r="N201" s="417" t="n">
        <f aca="false">N200-N199</f>
        <v>0</v>
      </c>
      <c r="O201" s="417" t="n">
        <f aca="false">O200-O199</f>
        <v>0</v>
      </c>
      <c r="P201" s="417" t="n">
        <f aca="false">P200-P199</f>
        <v>0</v>
      </c>
      <c r="Q201" s="417" t="n">
        <f aca="false">Q200-Q199</f>
        <v>0</v>
      </c>
      <c r="R201" s="417" t="n">
        <f aca="false">R200-R199</f>
        <v>0</v>
      </c>
      <c r="S201" s="417" t="n">
        <f aca="false">S200-S199</f>
        <v>0</v>
      </c>
      <c r="T201" s="417" t="n">
        <f aca="false">T200-T199</f>
        <v>0</v>
      </c>
      <c r="U201" s="417" t="n">
        <f aca="false">U200-U199</f>
        <v>0</v>
      </c>
      <c r="V201" s="417" t="n">
        <f aca="false">V200-V199</f>
        <v>0</v>
      </c>
      <c r="W201" s="417" t="n">
        <f aca="false">W200-W199</f>
        <v>0</v>
      </c>
      <c r="X201" s="417" t="n">
        <f aca="false">X200-X199</f>
        <v>0</v>
      </c>
      <c r="Y201" s="412"/>
    </row>
    <row r="202" customFormat="false" ht="12.75" hidden="false" customHeight="false" outlineLevel="0" collapsed="false">
      <c r="C202" s="359"/>
      <c r="D202" s="200"/>
      <c r="E202" s="417"/>
      <c r="F202" s="417"/>
      <c r="G202" s="417"/>
      <c r="H202" s="417"/>
      <c r="I202" s="417"/>
      <c r="J202" s="417"/>
      <c r="K202" s="417"/>
      <c r="L202" s="417"/>
      <c r="M202" s="417"/>
      <c r="N202" s="417"/>
      <c r="O202" s="417"/>
      <c r="P202" s="417"/>
      <c r="Q202" s="417"/>
      <c r="R202" s="417"/>
      <c r="S202" s="417"/>
      <c r="T202" s="417"/>
      <c r="U202" s="417"/>
      <c r="V202" s="417"/>
      <c r="W202" s="417"/>
      <c r="X202" s="417"/>
      <c r="Y202" s="412"/>
    </row>
    <row r="203" customFormat="false" ht="12.75" hidden="false" customHeight="false" outlineLevel="0" collapsed="false">
      <c r="C203" s="359"/>
      <c r="D203" s="427" t="s">
        <v>344</v>
      </c>
      <c r="E203" s="417"/>
      <c r="F203" s="417"/>
      <c r="G203" s="417"/>
      <c r="H203" s="417"/>
      <c r="I203" s="417"/>
      <c r="J203" s="417"/>
      <c r="K203" s="417"/>
      <c r="L203" s="417"/>
      <c r="M203" s="417"/>
      <c r="N203" s="417"/>
      <c r="O203" s="417"/>
      <c r="P203" s="417"/>
      <c r="Q203" s="417"/>
      <c r="R203" s="417"/>
      <c r="S203" s="417"/>
      <c r="T203" s="417"/>
      <c r="U203" s="417"/>
      <c r="V203" s="417"/>
      <c r="W203" s="417"/>
      <c r="X203" s="417"/>
      <c r="Y203" s="412"/>
    </row>
    <row r="204" customFormat="false" ht="12.75" hidden="false" customHeight="false" outlineLevel="0" collapsed="false">
      <c r="C204" s="359"/>
      <c r="D204" s="200" t="s">
        <v>341</v>
      </c>
      <c r="E204" s="417" t="s">
        <v>140</v>
      </c>
      <c r="F204" s="417"/>
      <c r="G204" s="417"/>
      <c r="H204" s="417"/>
      <c r="I204" s="417"/>
      <c r="J204" s="417"/>
      <c r="K204" s="417"/>
      <c r="L204" s="417"/>
      <c r="M204" s="417" t="n">
        <v>0</v>
      </c>
      <c r="N204" s="417" t="n">
        <f aca="false">eduwagenr*Z1!M186*((1+prod)^Z1!N$185)</f>
        <v>116.169571480392</v>
      </c>
      <c r="O204" s="417" t="n">
        <f aca="false">eduwagenr*Z1!N186*((1+prod)^Z1!O$185)</f>
        <v>144.979625207529</v>
      </c>
      <c r="P204" s="417" t="n">
        <f aca="false">eduwagenr*Z1!O186*((1+prod)^Z1!P$185)</f>
        <v>175.908611918468</v>
      </c>
      <c r="Q204" s="417" t="n">
        <f aca="false">eduwagenr*Z1!P186*((1+prod)^Z1!Q$185)</f>
        <v>209.079950165951</v>
      </c>
      <c r="R204" s="417" t="n">
        <f aca="false">eduwagenr*Z1!Q186*((1+prod)^Z1!R$185)</f>
        <v>244.623541694163</v>
      </c>
      <c r="S204" s="417" t="n">
        <f aca="false">eduwagenr*Z1!R186*((1+prod)^Z1!S$185)</f>
        <v>282.676092624366</v>
      </c>
      <c r="T204" s="417" t="n">
        <f aca="false">eduwagenr*Z1!S186*((1+prod)^Z1!T$185)</f>
        <v>293.98313632934</v>
      </c>
      <c r="U204" s="417" t="n">
        <f aca="false">eduwagenr*Z1!T186*((1+prod)^Z1!U$185)</f>
        <v>305.742461782514</v>
      </c>
      <c r="V204" s="417" t="n">
        <f aca="false">eduwagenr*Z1!U186*((1+prod)^Z1!V$185)</f>
        <v>317.972160253815</v>
      </c>
      <c r="W204" s="417" t="n">
        <f aca="false">eduwagenr*Z1!V186*((1+prod)^Z1!W$185)</f>
        <v>330.691046663967</v>
      </c>
      <c r="X204" s="417" t="n">
        <f aca="false">eduwagenr*Z1!W186*((1+prod)^Z1!X$185)</f>
        <v>343.918688530526</v>
      </c>
      <c r="Y204" s="412"/>
    </row>
    <row r="205" customFormat="false" ht="12.75" hidden="false" customHeight="false" outlineLevel="0" collapsed="false">
      <c r="C205" s="359"/>
      <c r="D205" s="200" t="s">
        <v>342</v>
      </c>
      <c r="E205" s="417" t="s">
        <v>140</v>
      </c>
      <c r="F205" s="417"/>
      <c r="G205" s="417"/>
      <c r="H205" s="417"/>
      <c r="I205" s="417"/>
      <c r="J205" s="417"/>
      <c r="K205" s="417"/>
      <c r="L205" s="417"/>
      <c r="M205" s="417" t="n">
        <v>0</v>
      </c>
      <c r="N205" s="417" t="n">
        <f aca="false">(eduwagenr+eduwageadd)*Z1!M186*((1+prod)^Z1!N$185)</f>
        <v>116.169571480392</v>
      </c>
      <c r="O205" s="417" t="n">
        <f aca="false">(eduwagenr+eduwageadd)*Z1!N186*((1+prod)^Z1!O$185)</f>
        <v>144.979625207529</v>
      </c>
      <c r="P205" s="417" t="n">
        <f aca="false">(eduwagenr+eduwageadd)*Z1!O186*((1+prod)^Z1!P$185)</f>
        <v>175.908611918468</v>
      </c>
      <c r="Q205" s="417" t="n">
        <f aca="false">(eduwagenr+eduwageadd)*Z1!P186*((1+prod)^Z1!Q$185)</f>
        <v>209.079950165951</v>
      </c>
      <c r="R205" s="417" t="n">
        <f aca="false">(eduwagenr+eduwageadd)*Z1!Q186*((1+prod)^Z1!R$185)</f>
        <v>244.623541694163</v>
      </c>
      <c r="S205" s="417" t="n">
        <f aca="false">(eduwagenr+eduwageadd)*Z1!R186*((1+prod)^Z1!S$185)</f>
        <v>282.676092624366</v>
      </c>
      <c r="T205" s="417" t="n">
        <f aca="false">(eduwagenr+eduwageadd)*Z1!S186*((1+prod)^Z1!T$185)</f>
        <v>293.98313632934</v>
      </c>
      <c r="U205" s="417" t="n">
        <f aca="false">(eduwagenr+eduwageadd)*Z1!T186*((1+prod)^Z1!U$185)</f>
        <v>305.742461782514</v>
      </c>
      <c r="V205" s="417" t="n">
        <f aca="false">(eduwagenr+eduwageadd)*Z1!U186*((1+prod)^Z1!V$185)</f>
        <v>317.972160253815</v>
      </c>
      <c r="W205" s="417" t="n">
        <f aca="false">(eduwagenr+eduwageadd)*Z1!V186*((1+prod)^Z1!W$185)</f>
        <v>330.691046663967</v>
      </c>
      <c r="X205" s="417" t="n">
        <f aca="false">(eduwagenr+eduwageadd)*Z1!W186*((1+prod)^Z1!X$185)</f>
        <v>343.918688530526</v>
      </c>
      <c r="Y205" s="412"/>
    </row>
    <row r="206" customFormat="false" ht="12.75" hidden="false" customHeight="false" outlineLevel="0" collapsed="false">
      <c r="C206" s="359"/>
      <c r="D206" s="200" t="s">
        <v>343</v>
      </c>
      <c r="E206" s="417" t="n">
        <v>0</v>
      </c>
      <c r="F206" s="417" t="n">
        <v>0</v>
      </c>
      <c r="G206" s="417" t="n">
        <v>0</v>
      </c>
      <c r="H206" s="417" t="n">
        <v>0</v>
      </c>
      <c r="I206" s="417" t="n">
        <v>0</v>
      </c>
      <c r="J206" s="417" t="n">
        <v>0</v>
      </c>
      <c r="K206" s="417" t="n">
        <v>0</v>
      </c>
      <c r="L206" s="417" t="n">
        <v>0</v>
      </c>
      <c r="M206" s="417" t="n">
        <f aca="false">M205-M204</f>
        <v>0</v>
      </c>
      <c r="N206" s="417" t="n">
        <f aca="false">N205-N204</f>
        <v>0</v>
      </c>
      <c r="O206" s="417" t="n">
        <f aca="false">O205-O204</f>
        <v>0</v>
      </c>
      <c r="P206" s="417" t="n">
        <f aca="false">P205-P204</f>
        <v>0</v>
      </c>
      <c r="Q206" s="417" t="n">
        <f aca="false">Q205-Q204</f>
        <v>0</v>
      </c>
      <c r="R206" s="417" t="n">
        <f aca="false">R205-R204</f>
        <v>0</v>
      </c>
      <c r="S206" s="417" t="n">
        <f aca="false">S205-S204</f>
        <v>0</v>
      </c>
      <c r="T206" s="417" t="n">
        <f aca="false">T205-T204</f>
        <v>0</v>
      </c>
      <c r="U206" s="417" t="n">
        <f aca="false">U205-U204</f>
        <v>0</v>
      </c>
      <c r="V206" s="417" t="n">
        <f aca="false">V205-V204</f>
        <v>0</v>
      </c>
      <c r="W206" s="417" t="n">
        <f aca="false">W205-W204</f>
        <v>0</v>
      </c>
      <c r="X206" s="417" t="n">
        <f aca="false">X205-X204</f>
        <v>0</v>
      </c>
      <c r="Y206" s="412"/>
    </row>
    <row r="207" customFormat="false" ht="12.75" hidden="false" customHeight="false" outlineLevel="0" collapsed="false">
      <c r="C207" s="359"/>
      <c r="D207" s="200"/>
      <c r="E207" s="417"/>
      <c r="F207" s="417"/>
      <c r="G207" s="417"/>
      <c r="H207" s="417"/>
      <c r="I207" s="417"/>
      <c r="J207" s="417"/>
      <c r="K207" s="417"/>
      <c r="L207" s="417"/>
      <c r="M207" s="417"/>
      <c r="N207" s="417"/>
      <c r="O207" s="417"/>
      <c r="P207" s="417"/>
      <c r="Q207" s="417"/>
      <c r="R207" s="417"/>
      <c r="S207" s="417"/>
      <c r="T207" s="417"/>
      <c r="U207" s="417"/>
      <c r="V207" s="417"/>
      <c r="W207" s="417"/>
      <c r="X207" s="417"/>
      <c r="Y207" s="412"/>
    </row>
    <row r="208" customFormat="false" ht="12.75" hidden="false" customHeight="false" outlineLevel="0" collapsed="false">
      <c r="C208" s="359"/>
      <c r="D208" s="427" t="s">
        <v>345</v>
      </c>
      <c r="E208" s="417"/>
      <c r="F208" s="417"/>
      <c r="G208" s="417"/>
      <c r="H208" s="417"/>
      <c r="I208" s="417"/>
      <c r="J208" s="417"/>
      <c r="K208" s="417"/>
      <c r="L208" s="417"/>
      <c r="M208" s="417"/>
      <c r="N208" s="417"/>
      <c r="O208" s="417"/>
      <c r="P208" s="417"/>
      <c r="Q208" s="417"/>
      <c r="R208" s="417"/>
      <c r="S208" s="417"/>
      <c r="T208" s="417"/>
      <c r="U208" s="417"/>
      <c r="V208" s="417"/>
      <c r="W208" s="417"/>
      <c r="X208" s="417"/>
      <c r="Y208" s="412"/>
    </row>
    <row r="209" customFormat="false" ht="12.75" hidden="false" customHeight="false" outlineLevel="0" collapsed="false">
      <c r="C209" s="359"/>
      <c r="D209" s="200" t="s">
        <v>341</v>
      </c>
      <c r="E209" s="417" t="s">
        <v>140</v>
      </c>
      <c r="F209" s="417"/>
      <c r="G209" s="417"/>
      <c r="H209" s="417"/>
      <c r="I209" s="417"/>
      <c r="J209" s="417"/>
      <c r="K209" s="417"/>
      <c r="L209" s="417"/>
      <c r="M209" s="417" t="n">
        <v>0</v>
      </c>
      <c r="N209" s="417" t="n">
        <v>0</v>
      </c>
      <c r="O209" s="417" t="n">
        <f aca="false">eduwagenr*Z1!M186*((1+prod)^Z1!O$185)</f>
        <v>120.816354339607</v>
      </c>
      <c r="P209" s="417" t="n">
        <f aca="false">eduwagenr*Z1!N186*((1+prod)^Z1!P$185)</f>
        <v>150.77881021583</v>
      </c>
      <c r="Q209" s="417" t="n">
        <f aca="false">eduwagenr*Z1!O186*((1+prod)^Z1!Q$185)</f>
        <v>182.944956395207</v>
      </c>
      <c r="R209" s="417" t="n">
        <f aca="false">eduwagenr*Z1!P186*((1+prod)^Z1!R$185)</f>
        <v>217.443148172589</v>
      </c>
      <c r="S209" s="417" t="n">
        <f aca="false">eduwagenr*Z1!Q186*((1+prod)^Z1!S$185)</f>
        <v>254.408483361929</v>
      </c>
      <c r="T209" s="417" t="n">
        <f aca="false">eduwagenr*Z1!R186*((1+prod)^Z1!T$185)</f>
        <v>293.98313632934</v>
      </c>
      <c r="U209" s="417" t="n">
        <f aca="false">eduwagenr*Z1!S186*((1+prod)^Z1!U$185)</f>
        <v>305.742461782514</v>
      </c>
      <c r="V209" s="417" t="n">
        <f aca="false">eduwagenr*Z1!T186*((1+prod)^Z1!V$185)</f>
        <v>317.972160253815</v>
      </c>
      <c r="W209" s="417" t="n">
        <f aca="false">eduwagenr*Z1!U186*((1+prod)^Z1!W$185)</f>
        <v>330.691046663967</v>
      </c>
      <c r="X209" s="417" t="n">
        <f aca="false">eduwagenr*Z1!V186*((1+prod)^Z1!X$185)</f>
        <v>343.918688530526</v>
      </c>
      <c r="Y209" s="412"/>
    </row>
    <row r="210" customFormat="false" ht="12.75" hidden="false" customHeight="false" outlineLevel="0" collapsed="false">
      <c r="C210" s="359"/>
      <c r="D210" s="200" t="s">
        <v>342</v>
      </c>
      <c r="E210" s="417" t="s">
        <v>140</v>
      </c>
      <c r="F210" s="417"/>
      <c r="G210" s="417"/>
      <c r="H210" s="417"/>
      <c r="I210" s="417"/>
      <c r="J210" s="417"/>
      <c r="K210" s="417"/>
      <c r="L210" s="417"/>
      <c r="M210" s="417" t="n">
        <v>0</v>
      </c>
      <c r="N210" s="417" t="n">
        <v>0</v>
      </c>
      <c r="O210" s="417" t="n">
        <f aca="false">(eduwagenr+eduwageadd)*Z1!M186*((1+prod)^Z1!O$185)</f>
        <v>120.816354339607</v>
      </c>
      <c r="P210" s="417" t="n">
        <f aca="false">(eduwagenr+eduwageadd)*Z1!N186*((1+prod)^Z1!P$185)</f>
        <v>150.77881021583</v>
      </c>
      <c r="Q210" s="417" t="n">
        <f aca="false">(eduwagenr+eduwageadd)*Z1!O186*((1+prod)^Z1!Q$185)</f>
        <v>182.944956395207</v>
      </c>
      <c r="R210" s="417" t="n">
        <f aca="false">(eduwagenr+eduwageadd)*Z1!P186*((1+prod)^Z1!R$185)</f>
        <v>217.443148172589</v>
      </c>
      <c r="S210" s="417" t="n">
        <f aca="false">(eduwagenr+eduwageadd)*Z1!Q186*((1+prod)^Z1!S$185)</f>
        <v>254.408483361929</v>
      </c>
      <c r="T210" s="417" t="n">
        <f aca="false">(eduwagenr+eduwageadd)*Z1!R186*((1+prod)^Z1!T$185)</f>
        <v>293.98313632934</v>
      </c>
      <c r="U210" s="417" t="n">
        <f aca="false">(eduwagenr+eduwageadd)*Z1!S186*((1+prod)^Z1!U$185)</f>
        <v>305.742461782514</v>
      </c>
      <c r="V210" s="417" t="n">
        <f aca="false">(eduwagenr+eduwageadd)*Z1!T186*((1+prod)^Z1!V$185)</f>
        <v>317.972160253815</v>
      </c>
      <c r="W210" s="417" t="n">
        <f aca="false">(eduwagenr+eduwageadd)*Z1!U186*((1+prod)^Z1!W$185)</f>
        <v>330.691046663967</v>
      </c>
      <c r="X210" s="417" t="n">
        <f aca="false">(eduwagenr+eduwageadd)*Z1!V186*((1+prod)^Z1!X$185)</f>
        <v>343.918688530526</v>
      </c>
      <c r="Y210" s="412"/>
    </row>
    <row r="211" customFormat="false" ht="12.75" hidden="false" customHeight="false" outlineLevel="0" collapsed="false">
      <c r="C211" s="359"/>
      <c r="D211" s="200" t="s">
        <v>343</v>
      </c>
      <c r="E211" s="417" t="n">
        <v>0</v>
      </c>
      <c r="F211" s="417" t="n">
        <v>0</v>
      </c>
      <c r="G211" s="417" t="n">
        <v>0</v>
      </c>
      <c r="H211" s="417" t="n">
        <v>0</v>
      </c>
      <c r="I211" s="417" t="n">
        <v>0</v>
      </c>
      <c r="J211" s="417" t="n">
        <v>0</v>
      </c>
      <c r="K211" s="417" t="n">
        <v>0</v>
      </c>
      <c r="L211" s="417" t="n">
        <v>0</v>
      </c>
      <c r="M211" s="417" t="n">
        <f aca="false">M210-M209</f>
        <v>0</v>
      </c>
      <c r="N211" s="417" t="n">
        <f aca="false">N210-N209</f>
        <v>0</v>
      </c>
      <c r="O211" s="417" t="n">
        <f aca="false">O210-O209</f>
        <v>0</v>
      </c>
      <c r="P211" s="417" t="n">
        <f aca="false">P210-P209</f>
        <v>0</v>
      </c>
      <c r="Q211" s="417" t="n">
        <f aca="false">Q210-Q209</f>
        <v>0</v>
      </c>
      <c r="R211" s="417" t="n">
        <f aca="false">R210-R209</f>
        <v>0</v>
      </c>
      <c r="S211" s="417" t="n">
        <f aca="false">S210-S209</f>
        <v>0</v>
      </c>
      <c r="T211" s="417" t="n">
        <f aca="false">T210-T209</f>
        <v>0</v>
      </c>
      <c r="U211" s="417" t="n">
        <f aca="false">U210-U209</f>
        <v>0</v>
      </c>
      <c r="V211" s="417" t="n">
        <f aca="false">V210-V209</f>
        <v>0</v>
      </c>
      <c r="W211" s="417" t="n">
        <f aca="false">W210-W209</f>
        <v>0</v>
      </c>
      <c r="X211" s="417" t="n">
        <f aca="false">X210-X209</f>
        <v>0</v>
      </c>
      <c r="Y211" s="412"/>
    </row>
    <row r="212" customFormat="false" ht="12.75" hidden="false" customHeight="false" outlineLevel="0" collapsed="false">
      <c r="C212" s="359"/>
      <c r="D212" s="200"/>
      <c r="E212" s="417"/>
      <c r="F212" s="417"/>
      <c r="G212" s="417"/>
      <c r="H212" s="417"/>
      <c r="I212" s="417"/>
      <c r="J212" s="417"/>
      <c r="K212" s="417"/>
      <c r="L212" s="417"/>
      <c r="M212" s="417"/>
      <c r="N212" s="417"/>
      <c r="O212" s="417"/>
      <c r="P212" s="417"/>
      <c r="Q212" s="417"/>
      <c r="R212" s="417"/>
      <c r="S212" s="417"/>
      <c r="T212" s="417"/>
      <c r="U212" s="417"/>
      <c r="V212" s="417"/>
      <c r="W212" s="417"/>
      <c r="X212" s="417"/>
      <c r="Y212" s="412"/>
    </row>
    <row r="213" customFormat="false" ht="12.75" hidden="false" customHeight="false" outlineLevel="0" collapsed="false">
      <c r="C213" s="359"/>
      <c r="D213" s="427" t="s">
        <v>346</v>
      </c>
      <c r="E213" s="417"/>
      <c r="F213" s="417"/>
      <c r="G213" s="417"/>
      <c r="H213" s="417"/>
      <c r="I213" s="417"/>
      <c r="J213" s="417"/>
      <c r="K213" s="417"/>
      <c r="L213" s="417"/>
      <c r="M213" s="417"/>
      <c r="N213" s="417"/>
      <c r="O213" s="417"/>
      <c r="P213" s="417"/>
      <c r="Q213" s="417"/>
      <c r="R213" s="417"/>
      <c r="S213" s="417"/>
      <c r="T213" s="417"/>
      <c r="U213" s="417"/>
      <c r="V213" s="417"/>
      <c r="W213" s="417"/>
      <c r="X213" s="417"/>
      <c r="Y213" s="412"/>
    </row>
    <row r="214" customFormat="false" ht="12.75" hidden="false" customHeight="false" outlineLevel="0" collapsed="false">
      <c r="C214" s="359"/>
      <c r="D214" s="200" t="s">
        <v>341</v>
      </c>
      <c r="E214" s="417" t="s">
        <v>140</v>
      </c>
      <c r="F214" s="417"/>
      <c r="G214" s="417"/>
      <c r="H214" s="417"/>
      <c r="I214" s="417"/>
      <c r="J214" s="417"/>
      <c r="K214" s="417"/>
      <c r="L214" s="417"/>
      <c r="M214" s="417" t="n">
        <v>0</v>
      </c>
      <c r="N214" s="417" t="n">
        <v>0</v>
      </c>
      <c r="O214" s="417" t="n">
        <v>0</v>
      </c>
      <c r="P214" s="417" t="n">
        <f aca="false">eduwagenr*Z1!M186*((1+prod)^Z1!P$185)</f>
        <v>125.649008513192</v>
      </c>
      <c r="Q214" s="417" t="n">
        <f aca="false">eduwagenr*Z1!N186*((1+prod)^Z1!Q$185)</f>
        <v>156.809962624463</v>
      </c>
      <c r="R214" s="417" t="n">
        <f aca="false">eduwagenr*Z1!O186*((1+prod)^Z1!R$185)</f>
        <v>190.262754651015</v>
      </c>
      <c r="S214" s="417" t="n">
        <f aca="false">eduwagenr*Z1!P186*((1+prod)^Z1!S$185)</f>
        <v>226.140874099493</v>
      </c>
      <c r="T214" s="417" t="n">
        <f aca="false">eduwagenr*Z1!Q186*((1+prod)^Z1!T$185)</f>
        <v>264.584822696406</v>
      </c>
      <c r="U214" s="417" t="n">
        <f aca="false">eduwagenr*Z1!R186*((1+prod)^Z1!U$185)</f>
        <v>305.742461782514</v>
      </c>
      <c r="V214" s="417" t="n">
        <f aca="false">eduwagenr*Z1!S186*((1+prod)^Z1!V$185)</f>
        <v>317.972160253815</v>
      </c>
      <c r="W214" s="417" t="n">
        <f aca="false">eduwagenr*Z1!T186*((1+prod)^Z1!W$185)</f>
        <v>330.691046663967</v>
      </c>
      <c r="X214" s="417" t="n">
        <f aca="false">eduwagenr*Z1!U186*((1+prod)^Z1!X$185)</f>
        <v>343.918688530526</v>
      </c>
      <c r="Y214" s="412"/>
    </row>
    <row r="215" customFormat="false" ht="12.75" hidden="false" customHeight="false" outlineLevel="0" collapsed="false">
      <c r="C215" s="359"/>
      <c r="D215" s="200" t="s">
        <v>342</v>
      </c>
      <c r="E215" s="417" t="s">
        <v>140</v>
      </c>
      <c r="F215" s="417"/>
      <c r="G215" s="417"/>
      <c r="H215" s="417"/>
      <c r="I215" s="417"/>
      <c r="J215" s="417"/>
      <c r="K215" s="417"/>
      <c r="L215" s="417"/>
      <c r="M215" s="417" t="n">
        <v>0</v>
      </c>
      <c r="N215" s="417" t="n">
        <v>0</v>
      </c>
      <c r="O215" s="417" t="n">
        <v>0</v>
      </c>
      <c r="P215" s="417" t="n">
        <f aca="false">(eduwagenr+eduwageadd)*Z1!M186*((1+prod)^Z1!P$185)</f>
        <v>125.649008513192</v>
      </c>
      <c r="Q215" s="417" t="n">
        <f aca="false">(eduwagenr+eduwageadd)*Z1!N186*((1+prod)^Z1!Q$185)</f>
        <v>156.809962624463</v>
      </c>
      <c r="R215" s="417" t="n">
        <f aca="false">(eduwagenr+eduwageadd)*Z1!O186*((1+prod)^Z1!R$185)</f>
        <v>190.262754651015</v>
      </c>
      <c r="S215" s="417" t="n">
        <f aca="false">(eduwagenr+eduwageadd)*Z1!P186*((1+prod)^Z1!S$185)</f>
        <v>226.140874099493</v>
      </c>
      <c r="T215" s="417" t="n">
        <f aca="false">(eduwagenr+eduwageadd)*Z1!Q186*((1+prod)^Z1!T$185)</f>
        <v>264.584822696406</v>
      </c>
      <c r="U215" s="417" t="n">
        <f aca="false">(eduwagenr+eduwageadd)*Z1!R186*((1+prod)^Z1!U$185)</f>
        <v>305.742461782514</v>
      </c>
      <c r="V215" s="417" t="n">
        <f aca="false">(eduwagenr+eduwageadd)*Z1!S186*((1+prod)^Z1!V$185)</f>
        <v>317.972160253815</v>
      </c>
      <c r="W215" s="417" t="n">
        <f aca="false">(eduwagenr+eduwageadd)*Z1!T186*((1+prod)^Z1!W$185)</f>
        <v>330.691046663967</v>
      </c>
      <c r="X215" s="417" t="n">
        <f aca="false">(eduwagenr+eduwageadd)*Z1!U186*((1+prod)^Z1!X$185)</f>
        <v>343.918688530526</v>
      </c>
      <c r="Y215" s="412"/>
    </row>
    <row r="216" customFormat="false" ht="12.75" hidden="false" customHeight="false" outlineLevel="0" collapsed="false">
      <c r="C216" s="359"/>
      <c r="D216" s="200" t="s">
        <v>343</v>
      </c>
      <c r="E216" s="417" t="n">
        <v>0</v>
      </c>
      <c r="F216" s="417" t="n">
        <v>0</v>
      </c>
      <c r="G216" s="417" t="n">
        <v>0</v>
      </c>
      <c r="H216" s="417" t="n">
        <v>0</v>
      </c>
      <c r="I216" s="417" t="n">
        <v>0</v>
      </c>
      <c r="J216" s="417" t="n">
        <v>0</v>
      </c>
      <c r="K216" s="417" t="n">
        <v>0</v>
      </c>
      <c r="L216" s="417" t="n">
        <v>0</v>
      </c>
      <c r="M216" s="417" t="n">
        <f aca="false">M215-M214</f>
        <v>0</v>
      </c>
      <c r="N216" s="417" t="n">
        <f aca="false">N215-N214</f>
        <v>0</v>
      </c>
      <c r="O216" s="417" t="n">
        <f aca="false">O215-O214</f>
        <v>0</v>
      </c>
      <c r="P216" s="417" t="n">
        <f aca="false">P215-P214</f>
        <v>0</v>
      </c>
      <c r="Q216" s="417" t="n">
        <f aca="false">Q215-Q214</f>
        <v>0</v>
      </c>
      <c r="R216" s="417" t="n">
        <f aca="false">R215-R214</f>
        <v>0</v>
      </c>
      <c r="S216" s="417" t="n">
        <f aca="false">S215-S214</f>
        <v>0</v>
      </c>
      <c r="T216" s="417" t="n">
        <f aca="false">T215-T214</f>
        <v>0</v>
      </c>
      <c r="U216" s="417" t="n">
        <f aca="false">U215-U214</f>
        <v>0</v>
      </c>
      <c r="V216" s="417" t="n">
        <f aca="false">V215-V214</f>
        <v>0</v>
      </c>
      <c r="W216" s="417" t="n">
        <f aca="false">W215-W214</f>
        <v>0</v>
      </c>
      <c r="X216" s="417" t="n">
        <f aca="false">X215-X214</f>
        <v>0</v>
      </c>
      <c r="Y216" s="412"/>
    </row>
    <row r="217" customFormat="false" ht="12.75" hidden="false" customHeight="false" outlineLevel="0" collapsed="false">
      <c r="C217" s="359"/>
      <c r="D217" s="411"/>
      <c r="E217" s="417"/>
      <c r="F217" s="417"/>
      <c r="G217" s="417"/>
      <c r="H217" s="417"/>
      <c r="I217" s="417"/>
      <c r="J217" s="417"/>
      <c r="K217" s="417"/>
      <c r="L217" s="417"/>
      <c r="M217" s="417"/>
      <c r="N217" s="417"/>
      <c r="O217" s="417"/>
      <c r="P217" s="417"/>
      <c r="Q217" s="417"/>
      <c r="R217" s="417"/>
      <c r="S217" s="417"/>
      <c r="T217" s="417"/>
      <c r="U217" s="417"/>
      <c r="V217" s="417"/>
      <c r="W217" s="417"/>
      <c r="X217" s="417"/>
      <c r="Y217" s="412"/>
    </row>
    <row r="218" customFormat="false" ht="12.75" hidden="false" customHeight="false" outlineLevel="0" collapsed="false">
      <c r="C218" s="359"/>
      <c r="D218" s="427" t="s">
        <v>347</v>
      </c>
      <c r="E218" s="417"/>
      <c r="F218" s="417"/>
      <c r="G218" s="417"/>
      <c r="H218" s="417"/>
      <c r="I218" s="417"/>
      <c r="J218" s="417"/>
      <c r="K218" s="417"/>
      <c r="L218" s="417"/>
      <c r="M218" s="417"/>
      <c r="N218" s="417"/>
      <c r="O218" s="417"/>
      <c r="P218" s="417"/>
      <c r="Q218" s="417"/>
      <c r="R218" s="417"/>
      <c r="S218" s="417"/>
      <c r="T218" s="417"/>
      <c r="U218" s="417"/>
      <c r="V218" s="417"/>
      <c r="W218" s="417"/>
      <c r="X218" s="417"/>
      <c r="Y218" s="412"/>
    </row>
    <row r="219" customFormat="false" ht="12.75" hidden="false" customHeight="false" outlineLevel="0" collapsed="false">
      <c r="C219" s="359"/>
      <c r="D219" s="200" t="s">
        <v>341</v>
      </c>
      <c r="E219" s="417" t="s">
        <v>140</v>
      </c>
      <c r="F219" s="417"/>
      <c r="G219" s="417"/>
      <c r="H219" s="417"/>
      <c r="I219" s="417"/>
      <c r="J219" s="417"/>
      <c r="K219" s="417"/>
      <c r="L219" s="417"/>
      <c r="M219" s="417" t="n">
        <v>0</v>
      </c>
      <c r="N219" s="417" t="n">
        <v>0</v>
      </c>
      <c r="O219" s="417" t="n">
        <v>0</v>
      </c>
      <c r="P219" s="417" t="n">
        <v>0</v>
      </c>
      <c r="Q219" s="417" t="n">
        <f aca="false">eduwagenr*Z1!M186*((1+prod)^Z1!Q$185)</f>
        <v>130.674968853719</v>
      </c>
      <c r="R219" s="417" t="n">
        <f aca="false">eduwagenr*Z1!N186*((1+prod)^Z1!R$185)</f>
        <v>163.082361129442</v>
      </c>
      <c r="S219" s="417" t="n">
        <f aca="false">eduwagenr*Z1!O186*((1+prod)^Z1!S$185)</f>
        <v>197.873264837056</v>
      </c>
      <c r="T219" s="417" t="n">
        <f aca="false">eduwagenr*Z1!P186*((1+prod)^Z1!T$185)</f>
        <v>235.186509063472</v>
      </c>
      <c r="U219" s="417" t="n">
        <f aca="false">eduwagenr*Z1!Q186*((1+prod)^Z1!U$185)</f>
        <v>275.168215604263</v>
      </c>
      <c r="V219" s="417" t="n">
        <f aca="false">eduwagenr*Z1!R186*((1+prod)^Z1!V$185)</f>
        <v>317.972160253815</v>
      </c>
      <c r="W219" s="417" t="n">
        <f aca="false">eduwagenr*Z1!S186*((1+prod)^Z1!W$185)</f>
        <v>330.691046663967</v>
      </c>
      <c r="X219" s="417" t="n">
        <f aca="false">eduwagenr*Z1!T186*((1+prod)^Z1!X$185)</f>
        <v>343.918688530526</v>
      </c>
      <c r="Y219" s="412"/>
    </row>
    <row r="220" customFormat="false" ht="12.75" hidden="false" customHeight="false" outlineLevel="0" collapsed="false">
      <c r="C220" s="359"/>
      <c r="D220" s="200" t="s">
        <v>342</v>
      </c>
      <c r="E220" s="417" t="s">
        <v>140</v>
      </c>
      <c r="F220" s="417"/>
      <c r="G220" s="417"/>
      <c r="H220" s="417"/>
      <c r="I220" s="417"/>
      <c r="J220" s="417"/>
      <c r="K220" s="417"/>
      <c r="L220" s="417"/>
      <c r="M220" s="417" t="n">
        <v>0</v>
      </c>
      <c r="N220" s="417" t="n">
        <v>0</v>
      </c>
      <c r="O220" s="417" t="n">
        <v>0</v>
      </c>
      <c r="P220" s="417" t="n">
        <v>0</v>
      </c>
      <c r="Q220" s="417" t="n">
        <f aca="false">(eduwagenr+eduwageadd)*Z1!M186*((1+prod)^Z1!Q$185)</f>
        <v>130.674968853719</v>
      </c>
      <c r="R220" s="417" t="n">
        <f aca="false">(eduwagenr+eduwageadd)*Z1!N186*((1+prod)^Z1!R$185)</f>
        <v>163.082361129442</v>
      </c>
      <c r="S220" s="417" t="n">
        <f aca="false">(eduwagenr+eduwageadd)*Z1!O186*((1+prod)^Z1!S$185)</f>
        <v>197.873264837056</v>
      </c>
      <c r="T220" s="417" t="n">
        <f aca="false">(eduwagenr+eduwageadd)*Z1!P186*((1+prod)^Z1!T$185)</f>
        <v>235.186509063472</v>
      </c>
      <c r="U220" s="417" t="n">
        <f aca="false">(eduwagenr+eduwageadd)*Z1!Q186*((1+prod)^Z1!U$185)</f>
        <v>275.168215604263</v>
      </c>
      <c r="V220" s="417" t="n">
        <f aca="false">(eduwagenr+eduwageadd)*Z1!R186*((1+prod)^Z1!V$185)</f>
        <v>317.972160253815</v>
      </c>
      <c r="W220" s="417" t="n">
        <f aca="false">(eduwagenr+eduwageadd)*Z1!S186*((1+prod)^Z1!W$185)</f>
        <v>330.691046663967</v>
      </c>
      <c r="X220" s="417" t="n">
        <f aca="false">(eduwagenr+eduwageadd)*Z1!T186*((1+prod)^Z1!X$185)</f>
        <v>343.918688530526</v>
      </c>
      <c r="Y220" s="412"/>
    </row>
    <row r="221" customFormat="false" ht="12.75" hidden="false" customHeight="false" outlineLevel="0" collapsed="false">
      <c r="C221" s="359"/>
      <c r="D221" s="200" t="s">
        <v>343</v>
      </c>
      <c r="E221" s="417" t="n">
        <v>0</v>
      </c>
      <c r="F221" s="417" t="n">
        <v>0</v>
      </c>
      <c r="G221" s="417" t="n">
        <v>0</v>
      </c>
      <c r="H221" s="417" t="n">
        <v>0</v>
      </c>
      <c r="I221" s="417" t="n">
        <v>0</v>
      </c>
      <c r="J221" s="417" t="n">
        <v>0</v>
      </c>
      <c r="K221" s="417" t="n">
        <v>0</v>
      </c>
      <c r="L221" s="417" t="n">
        <v>0</v>
      </c>
      <c r="M221" s="417" t="n">
        <f aca="false">M220-M219</f>
        <v>0</v>
      </c>
      <c r="N221" s="417" t="n">
        <f aca="false">N220-N219</f>
        <v>0</v>
      </c>
      <c r="O221" s="417" t="n">
        <f aca="false">O220-O219</f>
        <v>0</v>
      </c>
      <c r="P221" s="417" t="n">
        <f aca="false">P220-P219</f>
        <v>0</v>
      </c>
      <c r="Q221" s="417" t="n">
        <f aca="false">Q220-Q219</f>
        <v>0</v>
      </c>
      <c r="R221" s="417" t="n">
        <f aca="false">R220-R219</f>
        <v>0</v>
      </c>
      <c r="S221" s="417" t="n">
        <f aca="false">S220-S219</f>
        <v>0</v>
      </c>
      <c r="T221" s="417" t="n">
        <f aca="false">T220-T219</f>
        <v>0</v>
      </c>
      <c r="U221" s="417" t="n">
        <f aca="false">U220-U219</f>
        <v>0</v>
      </c>
      <c r="V221" s="417" t="n">
        <f aca="false">V220-V219</f>
        <v>0</v>
      </c>
      <c r="W221" s="417" t="n">
        <f aca="false">W220-W219</f>
        <v>0</v>
      </c>
      <c r="X221" s="417" t="n">
        <f aca="false">X220-X219</f>
        <v>0</v>
      </c>
      <c r="Y221" s="412"/>
    </row>
    <row r="222" customFormat="false" ht="12.75" hidden="false" customHeight="false" outlineLevel="0" collapsed="false">
      <c r="C222" s="359"/>
      <c r="D222" s="411"/>
      <c r="E222" s="417"/>
      <c r="F222" s="417"/>
      <c r="G222" s="417"/>
      <c r="H222" s="417"/>
      <c r="I222" s="417"/>
      <c r="J222" s="417"/>
      <c r="K222" s="417"/>
      <c r="L222" s="417"/>
      <c r="M222" s="417"/>
      <c r="N222" s="417"/>
      <c r="O222" s="417"/>
      <c r="P222" s="417"/>
      <c r="Q222" s="417"/>
      <c r="R222" s="417"/>
      <c r="S222" s="417"/>
      <c r="T222" s="417"/>
      <c r="U222" s="417"/>
      <c r="V222" s="417"/>
      <c r="W222" s="417"/>
      <c r="X222" s="417"/>
      <c r="Y222" s="412"/>
    </row>
    <row r="223" customFormat="false" ht="12.75" hidden="false" customHeight="false" outlineLevel="0" collapsed="false">
      <c r="C223" s="359"/>
      <c r="D223" s="427" t="s">
        <v>348</v>
      </c>
      <c r="E223" s="417"/>
      <c r="F223" s="417"/>
      <c r="G223" s="417"/>
      <c r="H223" s="417"/>
      <c r="I223" s="417"/>
      <c r="J223" s="417"/>
      <c r="K223" s="417"/>
      <c r="L223" s="417"/>
      <c r="M223" s="417"/>
      <c r="N223" s="417"/>
      <c r="O223" s="417"/>
      <c r="P223" s="417"/>
      <c r="Q223" s="417"/>
      <c r="R223" s="417"/>
      <c r="S223" s="417"/>
      <c r="T223" s="417"/>
      <c r="U223" s="417"/>
      <c r="V223" s="417"/>
      <c r="W223" s="417"/>
      <c r="X223" s="417"/>
      <c r="Y223" s="412"/>
    </row>
    <row r="224" customFormat="false" ht="12.75" hidden="false" customHeight="false" outlineLevel="0" collapsed="false">
      <c r="C224" s="359"/>
      <c r="D224" s="200" t="s">
        <v>341</v>
      </c>
      <c r="E224" s="417" t="s">
        <v>140</v>
      </c>
      <c r="F224" s="417"/>
      <c r="G224" s="417"/>
      <c r="H224" s="417"/>
      <c r="I224" s="417"/>
      <c r="J224" s="417"/>
      <c r="K224" s="417"/>
      <c r="L224" s="417"/>
      <c r="M224" s="417" t="n">
        <v>0</v>
      </c>
      <c r="N224" s="417" t="n">
        <v>0</v>
      </c>
      <c r="O224" s="417" t="n">
        <v>0</v>
      </c>
      <c r="P224" s="417" t="n">
        <v>0</v>
      </c>
      <c r="Q224" s="417" t="n">
        <v>0</v>
      </c>
      <c r="R224" s="417" t="n">
        <f aca="false">eduwagenr*Z1!M186*((1+prod)^Z1!R$185)</f>
        <v>135.901967607868</v>
      </c>
      <c r="S224" s="417" t="n">
        <f aca="false">eduwagenr*Z1!N186*((1+prod)^Z1!S$185)</f>
        <v>169.605655574619</v>
      </c>
      <c r="T224" s="417" t="n">
        <f aca="false">eduwagenr*Z1!O186*((1+prod)^Z1!T$185)</f>
        <v>205.788195430538</v>
      </c>
      <c r="U224" s="417" t="n">
        <f aca="false">eduwagenr*Z1!P186*((1+prod)^Z1!U$185)</f>
        <v>244.593969426011</v>
      </c>
      <c r="V224" s="417" t="n">
        <f aca="false">eduwagenr*Z1!Q186*((1+prod)^Z1!V$185)</f>
        <v>286.174944228433</v>
      </c>
      <c r="W224" s="417" t="n">
        <f aca="false">eduwagenr*Z1!R186*((1+prod)^Z1!W$185)</f>
        <v>330.691046663967</v>
      </c>
      <c r="X224" s="417" t="n">
        <f aca="false">eduwagenr*Z1!S186*((1+prod)^Z1!X$185)</f>
        <v>343.918688530526</v>
      </c>
      <c r="Y224" s="412"/>
    </row>
    <row r="225" customFormat="false" ht="12.75" hidden="false" customHeight="false" outlineLevel="0" collapsed="false">
      <c r="C225" s="359"/>
      <c r="D225" s="200" t="s">
        <v>342</v>
      </c>
      <c r="E225" s="417" t="s">
        <v>140</v>
      </c>
      <c r="F225" s="417"/>
      <c r="G225" s="417"/>
      <c r="H225" s="417"/>
      <c r="I225" s="417"/>
      <c r="J225" s="417"/>
      <c r="K225" s="417"/>
      <c r="L225" s="417"/>
      <c r="M225" s="417" t="n">
        <v>0</v>
      </c>
      <c r="N225" s="417" t="n">
        <v>0</v>
      </c>
      <c r="O225" s="417" t="n">
        <v>0</v>
      </c>
      <c r="P225" s="417" t="n">
        <v>0</v>
      </c>
      <c r="Q225" s="417" t="n">
        <v>0</v>
      </c>
      <c r="R225" s="417" t="n">
        <f aca="false">(eduwagenr+eduwageadd)*Z1!M186*((1+prod)^Z1!R$185)</f>
        <v>135.901967607868</v>
      </c>
      <c r="S225" s="417" t="n">
        <f aca="false">(eduwagenr+eduwageadd)*Z1!N186*((1+prod)^Z1!S$185)</f>
        <v>169.605655574619</v>
      </c>
      <c r="T225" s="417" t="n">
        <f aca="false">(eduwagenr+eduwageadd)*Z1!O186*((1+prod)^Z1!T$185)</f>
        <v>205.788195430538</v>
      </c>
      <c r="U225" s="417" t="n">
        <f aca="false">(eduwagenr+eduwageadd)*Z1!P186*((1+prod)^Z1!U$185)</f>
        <v>244.593969426011</v>
      </c>
      <c r="V225" s="417" t="n">
        <f aca="false">(eduwagenr+eduwageadd)*Z1!Q186*((1+prod)^Z1!V$185)</f>
        <v>286.174944228433</v>
      </c>
      <c r="W225" s="417" t="n">
        <f aca="false">(eduwagenr+eduwageadd)*Z1!R186*((1+prod)^Z1!W$185)</f>
        <v>330.691046663967</v>
      </c>
      <c r="X225" s="417" t="n">
        <f aca="false">(eduwagenr+eduwageadd)*Z1!S186*((1+prod)^Z1!X$185)</f>
        <v>343.918688530526</v>
      </c>
      <c r="Y225" s="412"/>
    </row>
    <row r="226" customFormat="false" ht="12.75" hidden="false" customHeight="false" outlineLevel="0" collapsed="false">
      <c r="C226" s="359"/>
      <c r="D226" s="200" t="s">
        <v>343</v>
      </c>
      <c r="E226" s="417" t="n">
        <v>0</v>
      </c>
      <c r="F226" s="417" t="n">
        <v>0</v>
      </c>
      <c r="G226" s="417" t="n">
        <v>0</v>
      </c>
      <c r="H226" s="417" t="n">
        <v>0</v>
      </c>
      <c r="I226" s="417" t="n">
        <v>0</v>
      </c>
      <c r="J226" s="417" t="n">
        <v>0</v>
      </c>
      <c r="K226" s="417" t="n">
        <v>0</v>
      </c>
      <c r="L226" s="417" t="n">
        <v>0</v>
      </c>
      <c r="M226" s="417" t="n">
        <f aca="false">M225-M224</f>
        <v>0</v>
      </c>
      <c r="N226" s="417" t="n">
        <f aca="false">N225-N224</f>
        <v>0</v>
      </c>
      <c r="O226" s="417" t="n">
        <f aca="false">O225-O224</f>
        <v>0</v>
      </c>
      <c r="P226" s="417" t="n">
        <f aca="false">P225-P224</f>
        <v>0</v>
      </c>
      <c r="Q226" s="417" t="n">
        <f aca="false">Q225-Q224</f>
        <v>0</v>
      </c>
      <c r="R226" s="417" t="n">
        <f aca="false">R225-R224</f>
        <v>0</v>
      </c>
      <c r="S226" s="417" t="n">
        <f aca="false">S225-S224</f>
        <v>0</v>
      </c>
      <c r="T226" s="417" t="n">
        <f aca="false">T225-T224</f>
        <v>0</v>
      </c>
      <c r="U226" s="417" t="n">
        <f aca="false">U225-U224</f>
        <v>0</v>
      </c>
      <c r="V226" s="417" t="n">
        <f aca="false">V225-V224</f>
        <v>0</v>
      </c>
      <c r="W226" s="417" t="n">
        <f aca="false">W225-W224</f>
        <v>0</v>
      </c>
      <c r="X226" s="417" t="n">
        <f aca="false">X225-X224</f>
        <v>0</v>
      </c>
      <c r="Y226" s="412"/>
    </row>
    <row r="227" customFormat="false" ht="12.75" hidden="false" customHeight="false" outlineLevel="0" collapsed="false">
      <c r="C227" s="359"/>
      <c r="D227" s="411"/>
      <c r="E227" s="417"/>
      <c r="F227" s="417"/>
      <c r="G227" s="417"/>
      <c r="H227" s="417"/>
      <c r="I227" s="417"/>
      <c r="J227" s="417"/>
      <c r="K227" s="417"/>
      <c r="L227" s="417"/>
      <c r="M227" s="417"/>
      <c r="N227" s="417"/>
      <c r="O227" s="417"/>
      <c r="P227" s="417"/>
      <c r="Q227" s="417"/>
      <c r="R227" s="417"/>
      <c r="S227" s="417"/>
      <c r="T227" s="417"/>
      <c r="U227" s="417"/>
      <c r="V227" s="417"/>
      <c r="W227" s="417"/>
      <c r="X227" s="417"/>
      <c r="Y227" s="412"/>
    </row>
    <row r="228" customFormat="false" ht="12.75" hidden="false" customHeight="false" outlineLevel="0" collapsed="false">
      <c r="C228" s="359"/>
      <c r="D228" s="427" t="s">
        <v>349</v>
      </c>
      <c r="E228" s="417"/>
      <c r="F228" s="417"/>
      <c r="G228" s="417"/>
      <c r="H228" s="417"/>
      <c r="I228" s="417"/>
      <c r="J228" s="417"/>
      <c r="K228" s="417"/>
      <c r="L228" s="417"/>
      <c r="M228" s="417"/>
      <c r="N228" s="417"/>
      <c r="O228" s="417"/>
      <c r="P228" s="417"/>
      <c r="Q228" s="417"/>
      <c r="R228" s="417"/>
      <c r="S228" s="417"/>
      <c r="T228" s="417"/>
      <c r="U228" s="417"/>
      <c r="V228" s="417"/>
      <c r="W228" s="417"/>
      <c r="X228" s="417"/>
      <c r="Y228" s="412"/>
    </row>
    <row r="229" customFormat="false" ht="12.75" hidden="false" customHeight="false" outlineLevel="0" collapsed="false">
      <c r="C229" s="359"/>
      <c r="D229" s="200" t="s">
        <v>341</v>
      </c>
      <c r="E229" s="417" t="s">
        <v>140</v>
      </c>
      <c r="F229" s="417"/>
      <c r="G229" s="417"/>
      <c r="H229" s="417"/>
      <c r="I229" s="417"/>
      <c r="J229" s="417"/>
      <c r="K229" s="417"/>
      <c r="L229" s="417"/>
      <c r="M229" s="417" t="n">
        <v>0</v>
      </c>
      <c r="N229" s="417" t="n">
        <v>0</v>
      </c>
      <c r="O229" s="417" t="n">
        <v>0</v>
      </c>
      <c r="P229" s="417" t="n">
        <v>0</v>
      </c>
      <c r="Q229" s="417" t="n">
        <v>0</v>
      </c>
      <c r="R229" s="417" t="n">
        <v>0</v>
      </c>
      <c r="S229" s="417" t="n">
        <f aca="false">eduwagenr*Z1!M186*((1+prod)^Z1!S$185)</f>
        <v>141.338046312183</v>
      </c>
      <c r="T229" s="417" t="n">
        <f aca="false">eduwagenr*Z1!N186*((1+prod)^Z1!T$185)</f>
        <v>176.389881797604</v>
      </c>
      <c r="U229" s="417" t="n">
        <f aca="false">eduwagenr*Z1!O186*((1+prod)^Z1!U$185)</f>
        <v>214.01972324776</v>
      </c>
      <c r="V229" s="417" t="n">
        <f aca="false">eduwagenr*Z1!P186*((1+prod)^Z1!V$185)</f>
        <v>254.377728203052</v>
      </c>
      <c r="W229" s="417" t="n">
        <f aca="false">eduwagenr*Z1!Q186*((1+prod)^Z1!W$185)</f>
        <v>297.62194199757</v>
      </c>
      <c r="X229" s="417" t="n">
        <f aca="false">eduwagenr*Z1!R186*((1+prod)^Z1!X$185)</f>
        <v>343.918688530526</v>
      </c>
      <c r="Y229" s="412"/>
    </row>
    <row r="230" customFormat="false" ht="12.75" hidden="false" customHeight="false" outlineLevel="0" collapsed="false">
      <c r="C230" s="359"/>
      <c r="D230" s="200" t="s">
        <v>342</v>
      </c>
      <c r="E230" s="417" t="s">
        <v>140</v>
      </c>
      <c r="F230" s="417"/>
      <c r="G230" s="417"/>
      <c r="H230" s="417"/>
      <c r="I230" s="417"/>
      <c r="J230" s="417"/>
      <c r="K230" s="417"/>
      <c r="L230" s="417"/>
      <c r="M230" s="417" t="n">
        <v>0</v>
      </c>
      <c r="N230" s="417" t="n">
        <v>0</v>
      </c>
      <c r="O230" s="417" t="n">
        <v>0</v>
      </c>
      <c r="P230" s="417" t="n">
        <v>0</v>
      </c>
      <c r="Q230" s="417" t="n">
        <v>0</v>
      </c>
      <c r="R230" s="417" t="n">
        <v>0</v>
      </c>
      <c r="S230" s="417" t="n">
        <f aca="false">(eduwagenr+eduwageadd)*Z1!M186*((1+prod)^Z1!S$185)</f>
        <v>141.338046312183</v>
      </c>
      <c r="T230" s="417" t="n">
        <f aca="false">(eduwagenr+eduwageadd)*Z1!N186*((1+prod)^Z1!T$185)</f>
        <v>176.389881797604</v>
      </c>
      <c r="U230" s="417" t="n">
        <f aca="false">(eduwagenr+eduwageadd)*Z1!O186*((1+prod)^Z1!U$185)</f>
        <v>214.01972324776</v>
      </c>
      <c r="V230" s="417" t="n">
        <f aca="false">(eduwagenr+eduwageadd)*Z1!P186*((1+prod)^Z1!V$185)</f>
        <v>254.377728203052</v>
      </c>
      <c r="W230" s="417" t="n">
        <f aca="false">(eduwagenr+eduwageadd)*Z1!Q186*((1+prod)^Z1!W$185)</f>
        <v>297.62194199757</v>
      </c>
      <c r="X230" s="417" t="n">
        <f aca="false">(eduwagenr+eduwageadd)*Z1!R186*((1+prod)^Z1!X$185)</f>
        <v>343.918688530526</v>
      </c>
      <c r="Y230" s="412"/>
    </row>
    <row r="231" customFormat="false" ht="12.75" hidden="false" customHeight="false" outlineLevel="0" collapsed="false">
      <c r="C231" s="359"/>
      <c r="D231" s="200" t="s">
        <v>343</v>
      </c>
      <c r="E231" s="417" t="n">
        <v>0</v>
      </c>
      <c r="F231" s="417" t="n">
        <v>0</v>
      </c>
      <c r="G231" s="417" t="n">
        <v>0</v>
      </c>
      <c r="H231" s="417" t="n">
        <v>0</v>
      </c>
      <c r="I231" s="417" t="n">
        <v>0</v>
      </c>
      <c r="J231" s="417" t="n">
        <v>0</v>
      </c>
      <c r="K231" s="417" t="n">
        <v>0</v>
      </c>
      <c r="L231" s="417" t="n">
        <v>0</v>
      </c>
      <c r="M231" s="417" t="n">
        <f aca="false">M230-M229</f>
        <v>0</v>
      </c>
      <c r="N231" s="417" t="n">
        <f aca="false">N230-N229</f>
        <v>0</v>
      </c>
      <c r="O231" s="417" t="n">
        <f aca="false">O230-O229</f>
        <v>0</v>
      </c>
      <c r="P231" s="417" t="n">
        <f aca="false">P230-P229</f>
        <v>0</v>
      </c>
      <c r="Q231" s="417" t="n">
        <f aca="false">Q230-Q229</f>
        <v>0</v>
      </c>
      <c r="R231" s="417" t="n">
        <f aca="false">R230-R229</f>
        <v>0</v>
      </c>
      <c r="S231" s="417" t="n">
        <f aca="false">S230-S229</f>
        <v>0</v>
      </c>
      <c r="T231" s="417" t="n">
        <f aca="false">T230-T229</f>
        <v>0</v>
      </c>
      <c r="U231" s="417" t="n">
        <f aca="false">U230-U229</f>
        <v>0</v>
      </c>
      <c r="V231" s="417" t="n">
        <f aca="false">V230-V229</f>
        <v>0</v>
      </c>
      <c r="W231" s="417" t="n">
        <f aca="false">W230-W229</f>
        <v>0</v>
      </c>
      <c r="X231" s="417" t="n">
        <f aca="false">X230-X229</f>
        <v>0</v>
      </c>
      <c r="Y231" s="412"/>
    </row>
    <row r="232" customFormat="false" ht="12.75" hidden="false" customHeight="false" outlineLevel="0" collapsed="false">
      <c r="C232" s="359"/>
      <c r="D232" s="200"/>
      <c r="E232" s="417"/>
      <c r="F232" s="417"/>
      <c r="G232" s="417"/>
      <c r="H232" s="417"/>
      <c r="I232" s="417"/>
      <c r="J232" s="417"/>
      <c r="K232" s="417"/>
      <c r="L232" s="417"/>
      <c r="M232" s="417"/>
      <c r="N232" s="417"/>
      <c r="O232" s="417"/>
      <c r="P232" s="417"/>
      <c r="Q232" s="417"/>
      <c r="R232" s="417"/>
      <c r="S232" s="417"/>
      <c r="T232" s="417"/>
      <c r="U232" s="417"/>
      <c r="V232" s="417"/>
      <c r="W232" s="417"/>
      <c r="X232" s="417"/>
      <c r="Y232" s="412"/>
    </row>
    <row r="233" customFormat="false" ht="12.75" hidden="false" customHeight="false" outlineLevel="0" collapsed="false">
      <c r="C233" s="359"/>
      <c r="D233" s="427" t="s">
        <v>350</v>
      </c>
      <c r="E233" s="417"/>
      <c r="F233" s="417"/>
      <c r="G233" s="417"/>
      <c r="H233" s="417"/>
      <c r="I233" s="417"/>
      <c r="J233" s="417"/>
      <c r="K233" s="417"/>
      <c r="L233" s="417"/>
      <c r="M233" s="417"/>
      <c r="N233" s="417"/>
      <c r="O233" s="417"/>
      <c r="P233" s="417"/>
      <c r="Q233" s="417"/>
      <c r="R233" s="417"/>
      <c r="S233" s="417"/>
      <c r="T233" s="417"/>
      <c r="U233" s="417"/>
      <c r="V233" s="417"/>
      <c r="W233" s="417"/>
      <c r="X233" s="417"/>
      <c r="Y233" s="412"/>
    </row>
    <row r="234" customFormat="false" ht="12.75" hidden="false" customHeight="false" outlineLevel="0" collapsed="false">
      <c r="C234" s="359"/>
      <c r="D234" s="200" t="s">
        <v>341</v>
      </c>
      <c r="E234" s="417" t="s">
        <v>140</v>
      </c>
      <c r="F234" s="417"/>
      <c r="G234" s="417"/>
      <c r="H234" s="417"/>
      <c r="I234" s="417"/>
      <c r="J234" s="417"/>
      <c r="K234" s="417"/>
      <c r="L234" s="417"/>
      <c r="M234" s="417" t="n">
        <v>0</v>
      </c>
      <c r="N234" s="417" t="n">
        <v>0</v>
      </c>
      <c r="O234" s="417" t="n">
        <v>0</v>
      </c>
      <c r="P234" s="417" t="n">
        <v>0</v>
      </c>
      <c r="Q234" s="417" t="n">
        <v>0</v>
      </c>
      <c r="R234" s="417" t="n">
        <v>0</v>
      </c>
      <c r="S234" s="417" t="n">
        <v>0</v>
      </c>
      <c r="T234" s="417" t="n">
        <f aca="false">eduwagenr*Z1!M186*((1+prod)^Z1!T$185)</f>
        <v>146.99156816467</v>
      </c>
      <c r="U234" s="417" t="n">
        <f aca="false">eduwagenr*Z1!N186*((1+prod)^Z1!U$185)</f>
        <v>183.445477069508</v>
      </c>
      <c r="V234" s="417" t="n">
        <f aca="false">eduwagenr*Z1!O186*((1+prod)^Z1!V$185)</f>
        <v>222.58051217767</v>
      </c>
      <c r="W234" s="417" t="n">
        <f aca="false">eduwagenr*Z1!P186*((1+prod)^Z1!W$185)</f>
        <v>264.552837331174</v>
      </c>
      <c r="X234" s="417" t="n">
        <f aca="false">eduwagenr*Z1!Q186*((1+prod)^Z1!X$185)</f>
        <v>309.526819677473</v>
      </c>
      <c r="Y234" s="412"/>
    </row>
    <row r="235" customFormat="false" ht="12.75" hidden="false" customHeight="false" outlineLevel="0" collapsed="false">
      <c r="C235" s="359"/>
      <c r="D235" s="200" t="s">
        <v>342</v>
      </c>
      <c r="E235" s="417" t="s">
        <v>140</v>
      </c>
      <c r="F235" s="417"/>
      <c r="G235" s="417"/>
      <c r="H235" s="417"/>
      <c r="I235" s="417"/>
      <c r="J235" s="417"/>
      <c r="K235" s="417"/>
      <c r="L235" s="417"/>
      <c r="M235" s="417" t="n">
        <v>0</v>
      </c>
      <c r="N235" s="417" t="n">
        <v>0</v>
      </c>
      <c r="O235" s="417" t="n">
        <v>0</v>
      </c>
      <c r="P235" s="417" t="n">
        <v>0</v>
      </c>
      <c r="Q235" s="417" t="n">
        <v>0</v>
      </c>
      <c r="R235" s="417" t="n">
        <v>0</v>
      </c>
      <c r="S235" s="417" t="n">
        <v>0</v>
      </c>
      <c r="T235" s="417" t="n">
        <f aca="false">(eduwagenr+eduwageadd)*Z1!M186*((1+prod)^Z1!T$185)</f>
        <v>146.99156816467</v>
      </c>
      <c r="U235" s="417" t="n">
        <f aca="false">(eduwagenr+eduwageadd)*Z1!N186*((1+prod)^Z1!U$185)</f>
        <v>183.445477069508</v>
      </c>
      <c r="V235" s="417" t="n">
        <f aca="false">(eduwagenr+eduwageadd)*Z1!O186*((1+prod)^Z1!V$185)</f>
        <v>222.58051217767</v>
      </c>
      <c r="W235" s="417" t="n">
        <f aca="false">(eduwagenr+eduwageadd)*Z1!P186*((1+prod)^Z1!W$185)</f>
        <v>264.552837331174</v>
      </c>
      <c r="X235" s="417" t="n">
        <f aca="false">(eduwagenr+eduwageadd)*Z1!Q186*((1+prod)^Z1!X$185)</f>
        <v>309.526819677473</v>
      </c>
      <c r="Y235" s="412"/>
    </row>
    <row r="236" customFormat="false" ht="12.75" hidden="false" customHeight="false" outlineLevel="0" collapsed="false">
      <c r="C236" s="359"/>
      <c r="D236" s="200" t="s">
        <v>343</v>
      </c>
      <c r="E236" s="417" t="n">
        <v>0</v>
      </c>
      <c r="F236" s="417" t="n">
        <v>0</v>
      </c>
      <c r="G236" s="417" t="n">
        <v>0</v>
      </c>
      <c r="H236" s="417" t="n">
        <v>0</v>
      </c>
      <c r="I236" s="417" t="n">
        <v>0</v>
      </c>
      <c r="J236" s="417" t="n">
        <v>0</v>
      </c>
      <c r="K236" s="417" t="n">
        <v>0</v>
      </c>
      <c r="L236" s="417" t="n">
        <v>0</v>
      </c>
      <c r="M236" s="417" t="n">
        <f aca="false">M235-M234</f>
        <v>0</v>
      </c>
      <c r="N236" s="417" t="n">
        <f aca="false">N235-N234</f>
        <v>0</v>
      </c>
      <c r="O236" s="417" t="n">
        <f aca="false">O235-O234</f>
        <v>0</v>
      </c>
      <c r="P236" s="417" t="n">
        <f aca="false">P235-P234</f>
        <v>0</v>
      </c>
      <c r="Q236" s="417" t="n">
        <f aca="false">Q235-Q234</f>
        <v>0</v>
      </c>
      <c r="R236" s="417" t="n">
        <f aca="false">R235-R234</f>
        <v>0</v>
      </c>
      <c r="S236" s="417" t="n">
        <f aca="false">S235-S234</f>
        <v>0</v>
      </c>
      <c r="T236" s="417" t="n">
        <f aca="false">T235-T234</f>
        <v>0</v>
      </c>
      <c r="U236" s="417" t="n">
        <f aca="false">U235-U234</f>
        <v>0</v>
      </c>
      <c r="V236" s="417" t="n">
        <f aca="false">V235-V234</f>
        <v>0</v>
      </c>
      <c r="W236" s="417" t="n">
        <f aca="false">W235-W234</f>
        <v>0</v>
      </c>
      <c r="X236" s="417" t="n">
        <f aca="false">X235-X234</f>
        <v>0</v>
      </c>
      <c r="Y236" s="412"/>
    </row>
    <row r="237" customFormat="false" ht="12.75" hidden="false" customHeight="false" outlineLevel="0" collapsed="false">
      <c r="C237" s="359"/>
      <c r="D237" s="200"/>
      <c r="E237" s="417"/>
      <c r="F237" s="417"/>
      <c r="G237" s="417"/>
      <c r="H237" s="417"/>
      <c r="I237" s="417"/>
      <c r="J237" s="417"/>
      <c r="K237" s="417"/>
      <c r="L237" s="417"/>
      <c r="M237" s="417"/>
      <c r="N237" s="417"/>
      <c r="O237" s="417"/>
      <c r="P237" s="417"/>
      <c r="Q237" s="417"/>
      <c r="R237" s="417"/>
      <c r="S237" s="417"/>
      <c r="T237" s="417"/>
      <c r="U237" s="417"/>
      <c r="V237" s="417"/>
      <c r="W237" s="417"/>
      <c r="X237" s="417"/>
      <c r="Y237" s="412"/>
    </row>
    <row r="238" customFormat="false" ht="12.75" hidden="false" customHeight="false" outlineLevel="0" collapsed="false">
      <c r="C238" s="359"/>
      <c r="D238" s="427" t="s">
        <v>351</v>
      </c>
      <c r="E238" s="417"/>
      <c r="F238" s="417"/>
      <c r="G238" s="417"/>
      <c r="H238" s="417"/>
      <c r="I238" s="417"/>
      <c r="J238" s="417"/>
      <c r="K238" s="417"/>
      <c r="L238" s="417"/>
      <c r="M238" s="417"/>
      <c r="N238" s="417"/>
      <c r="O238" s="417"/>
      <c r="P238" s="417"/>
      <c r="Q238" s="417"/>
      <c r="R238" s="417"/>
      <c r="S238" s="417"/>
      <c r="T238" s="417"/>
      <c r="U238" s="417"/>
      <c r="V238" s="417"/>
      <c r="W238" s="417"/>
      <c r="X238" s="417"/>
      <c r="Y238" s="412"/>
    </row>
    <row r="239" customFormat="false" ht="12.75" hidden="false" customHeight="false" outlineLevel="0" collapsed="false">
      <c r="C239" s="359"/>
      <c r="D239" s="200" t="s">
        <v>341</v>
      </c>
      <c r="E239" s="417" t="s">
        <v>140</v>
      </c>
      <c r="F239" s="417"/>
      <c r="G239" s="417"/>
      <c r="H239" s="417"/>
      <c r="I239" s="417"/>
      <c r="J239" s="417"/>
      <c r="K239" s="417"/>
      <c r="L239" s="417"/>
      <c r="M239" s="417" t="n">
        <v>0</v>
      </c>
      <c r="N239" s="417" t="n">
        <v>0</v>
      </c>
      <c r="O239" s="417" t="n">
        <v>0</v>
      </c>
      <c r="P239" s="417" t="n">
        <v>0</v>
      </c>
      <c r="Q239" s="417" t="n">
        <v>0</v>
      </c>
      <c r="R239" s="417" t="n">
        <v>0</v>
      </c>
      <c r="S239" s="417" t="n">
        <v>0</v>
      </c>
      <c r="T239" s="417" t="n">
        <v>0</v>
      </c>
      <c r="U239" s="417" t="n">
        <f aca="false">eduwagenr*Z1!M186*((1+prod)^Z1!U$185)</f>
        <v>152.871230891257</v>
      </c>
      <c r="V239" s="417" t="n">
        <f aca="false">eduwagenr*Z1!N186*((1+prod)^Z1!V$185)</f>
        <v>190.783296152289</v>
      </c>
      <c r="W239" s="417" t="n">
        <f aca="false">eduwagenr*Z1!O186*((1+prod)^Z1!W$185)</f>
        <v>231.483732664777</v>
      </c>
      <c r="X239" s="417" t="n">
        <f aca="false">eduwagenr*Z1!P186*((1+prod)^Z1!X$185)</f>
        <v>275.134950824421</v>
      </c>
      <c r="Y239" s="412"/>
    </row>
    <row r="240" customFormat="false" ht="12.75" hidden="false" customHeight="false" outlineLevel="0" collapsed="false">
      <c r="C240" s="359"/>
      <c r="D240" s="200" t="s">
        <v>342</v>
      </c>
      <c r="E240" s="417" t="s">
        <v>140</v>
      </c>
      <c r="F240" s="417"/>
      <c r="G240" s="417"/>
      <c r="H240" s="417"/>
      <c r="I240" s="417"/>
      <c r="J240" s="417"/>
      <c r="K240" s="417"/>
      <c r="L240" s="417"/>
      <c r="M240" s="417" t="n">
        <v>0</v>
      </c>
      <c r="N240" s="417" t="n">
        <v>0</v>
      </c>
      <c r="O240" s="417" t="n">
        <v>0</v>
      </c>
      <c r="P240" s="417" t="n">
        <v>0</v>
      </c>
      <c r="Q240" s="417" t="n">
        <v>0</v>
      </c>
      <c r="R240" s="417" t="n">
        <v>0</v>
      </c>
      <c r="S240" s="417" t="n">
        <v>0</v>
      </c>
      <c r="T240" s="417" t="n">
        <v>0</v>
      </c>
      <c r="U240" s="417" t="n">
        <f aca="false">(eduwagenr+eduwageadd)*Z1!M186*((1+prod)^Z1!U$185)</f>
        <v>152.871230891257</v>
      </c>
      <c r="V240" s="417" t="n">
        <f aca="false">(eduwagenr+eduwageadd)*Z1!N186*((1+prod)^Z1!V$185)</f>
        <v>190.783296152289</v>
      </c>
      <c r="W240" s="417" t="n">
        <f aca="false">(eduwagenr+eduwageadd)*Z1!O186*((1+prod)^Z1!W$185)</f>
        <v>231.483732664777</v>
      </c>
      <c r="X240" s="417" t="n">
        <f aca="false">(eduwagenr+eduwageadd)*Z1!P186*((1+prod)^Z1!X$185)</f>
        <v>275.134950824421</v>
      </c>
      <c r="Y240" s="412"/>
    </row>
    <row r="241" customFormat="false" ht="12.75" hidden="false" customHeight="false" outlineLevel="0" collapsed="false">
      <c r="C241" s="359"/>
      <c r="D241" s="200" t="s">
        <v>343</v>
      </c>
      <c r="E241" s="417" t="n">
        <v>0</v>
      </c>
      <c r="F241" s="417" t="n">
        <v>0</v>
      </c>
      <c r="G241" s="417" t="n">
        <v>0</v>
      </c>
      <c r="H241" s="417" t="n">
        <v>0</v>
      </c>
      <c r="I241" s="417" t="n">
        <v>0</v>
      </c>
      <c r="J241" s="417" t="n">
        <v>0</v>
      </c>
      <c r="K241" s="417" t="n">
        <v>0</v>
      </c>
      <c r="L241" s="417" t="n">
        <v>0</v>
      </c>
      <c r="M241" s="417" t="n">
        <f aca="false">M240-M239</f>
        <v>0</v>
      </c>
      <c r="N241" s="417" t="n">
        <f aca="false">N240-N239</f>
        <v>0</v>
      </c>
      <c r="O241" s="417" t="n">
        <f aca="false">O240-O239</f>
        <v>0</v>
      </c>
      <c r="P241" s="417" t="n">
        <f aca="false">P240-P239</f>
        <v>0</v>
      </c>
      <c r="Q241" s="417" t="n">
        <f aca="false">Q240-Q239</f>
        <v>0</v>
      </c>
      <c r="R241" s="417" t="n">
        <f aca="false">R240-R239</f>
        <v>0</v>
      </c>
      <c r="S241" s="417" t="n">
        <f aca="false">S240-S239</f>
        <v>0</v>
      </c>
      <c r="T241" s="417" t="n">
        <f aca="false">T240-T239</f>
        <v>0</v>
      </c>
      <c r="U241" s="417" t="n">
        <f aca="false">U240-U239</f>
        <v>0</v>
      </c>
      <c r="V241" s="417" t="n">
        <f aca="false">V240-V239</f>
        <v>0</v>
      </c>
      <c r="W241" s="417" t="n">
        <f aca="false">W240-W239</f>
        <v>0</v>
      </c>
      <c r="X241" s="417" t="n">
        <f aca="false">X240-X239</f>
        <v>0</v>
      </c>
      <c r="Y241" s="412"/>
    </row>
    <row r="242" customFormat="false" ht="12.75" hidden="false" customHeight="false" outlineLevel="0" collapsed="false">
      <c r="C242" s="359"/>
      <c r="D242" s="200"/>
      <c r="E242" s="417"/>
      <c r="F242" s="417"/>
      <c r="G242" s="417"/>
      <c r="H242" s="417"/>
      <c r="I242" s="417"/>
      <c r="J242" s="417"/>
      <c r="K242" s="417"/>
      <c r="L242" s="417"/>
      <c r="M242" s="417"/>
      <c r="N242" s="417"/>
      <c r="O242" s="417"/>
      <c r="P242" s="417"/>
      <c r="Q242" s="417"/>
      <c r="R242" s="417"/>
      <c r="S242" s="417"/>
      <c r="T242" s="417"/>
      <c r="U242" s="417"/>
      <c r="V242" s="417"/>
      <c r="W242" s="417"/>
      <c r="X242" s="417"/>
      <c r="Y242" s="412"/>
    </row>
    <row r="243" customFormat="false" ht="12.75" hidden="false" customHeight="false" outlineLevel="0" collapsed="false">
      <c r="C243" s="359"/>
      <c r="D243" s="427" t="s">
        <v>352</v>
      </c>
      <c r="E243" s="417"/>
      <c r="F243" s="417"/>
      <c r="G243" s="417"/>
      <c r="H243" s="417"/>
      <c r="I243" s="417"/>
      <c r="J243" s="417"/>
      <c r="K243" s="417"/>
      <c r="L243" s="417"/>
      <c r="M243" s="417"/>
      <c r="N243" s="417"/>
      <c r="O243" s="417"/>
      <c r="P243" s="417"/>
      <c r="Q243" s="417"/>
      <c r="R243" s="417"/>
      <c r="S243" s="417"/>
      <c r="T243" s="417"/>
      <c r="U243" s="417"/>
      <c r="V243" s="417"/>
      <c r="W243" s="417"/>
      <c r="X243" s="417"/>
      <c r="Y243" s="412"/>
    </row>
    <row r="244" customFormat="false" ht="12.75" hidden="false" customHeight="false" outlineLevel="0" collapsed="false">
      <c r="C244" s="359"/>
      <c r="D244" s="200" t="s">
        <v>341</v>
      </c>
      <c r="E244" s="417" t="s">
        <v>140</v>
      </c>
      <c r="F244" s="417"/>
      <c r="G244" s="417"/>
      <c r="H244" s="417"/>
      <c r="I244" s="417"/>
      <c r="J244" s="417"/>
      <c r="K244" s="417"/>
      <c r="L244" s="417"/>
      <c r="M244" s="417" t="n">
        <v>0</v>
      </c>
      <c r="N244" s="417" t="n">
        <v>0</v>
      </c>
      <c r="O244" s="417" t="n">
        <v>0</v>
      </c>
      <c r="P244" s="417" t="n">
        <v>0</v>
      </c>
      <c r="Q244" s="417" t="n">
        <v>0</v>
      </c>
      <c r="R244" s="417" t="n">
        <v>0</v>
      </c>
      <c r="S244" s="417" t="n">
        <v>0</v>
      </c>
      <c r="T244" s="417" t="n">
        <v>0</v>
      </c>
      <c r="U244" s="417" t="n">
        <v>0</v>
      </c>
      <c r="V244" s="417" t="n">
        <f aca="false">eduwagenr*Z1!M186*((1+prod)^Z1!V$185)</f>
        <v>158.986080126907</v>
      </c>
      <c r="W244" s="417" t="n">
        <f aca="false">eduwagenr*Z1!N186*((1+prod)^Z1!W$185)</f>
        <v>198.41462799838</v>
      </c>
      <c r="X244" s="417" t="n">
        <f aca="false">eduwagenr*Z1!O186*((1+prod)^Z1!X$185)</f>
        <v>240.743081971368</v>
      </c>
      <c r="Y244" s="412"/>
    </row>
    <row r="245" customFormat="false" ht="12.75" hidden="false" customHeight="false" outlineLevel="0" collapsed="false">
      <c r="C245" s="359"/>
      <c r="D245" s="200" t="s">
        <v>342</v>
      </c>
      <c r="E245" s="417" t="s">
        <v>140</v>
      </c>
      <c r="F245" s="417"/>
      <c r="G245" s="417"/>
      <c r="H245" s="417"/>
      <c r="I245" s="417"/>
      <c r="J245" s="417"/>
      <c r="K245" s="417"/>
      <c r="L245" s="417"/>
      <c r="M245" s="417" t="n">
        <v>0</v>
      </c>
      <c r="N245" s="417" t="n">
        <v>0</v>
      </c>
      <c r="O245" s="417" t="n">
        <v>0</v>
      </c>
      <c r="P245" s="417" t="n">
        <v>0</v>
      </c>
      <c r="Q245" s="417" t="n">
        <v>0</v>
      </c>
      <c r="R245" s="417" t="n">
        <v>0</v>
      </c>
      <c r="S245" s="417" t="n">
        <v>0</v>
      </c>
      <c r="T245" s="417" t="n">
        <v>0</v>
      </c>
      <c r="U245" s="417" t="n">
        <v>0</v>
      </c>
      <c r="V245" s="417" t="n">
        <f aca="false">(eduwagenr+eduwageadd)*Z1!M186*((1+prod)^Z1!V$185)</f>
        <v>158.986080126907</v>
      </c>
      <c r="W245" s="417" t="n">
        <f aca="false">(eduwagenr+eduwageadd)*Z1!N186*((1+prod)^Z1!W$185)</f>
        <v>198.41462799838</v>
      </c>
      <c r="X245" s="417" t="n">
        <f aca="false">(eduwagenr+eduwageadd)*Z1!O186*((1+prod)^Z1!X$185)</f>
        <v>240.743081971368</v>
      </c>
      <c r="Y245" s="412"/>
    </row>
    <row r="246" customFormat="false" ht="12.75" hidden="false" customHeight="false" outlineLevel="0" collapsed="false">
      <c r="C246" s="359"/>
      <c r="D246" s="200" t="s">
        <v>343</v>
      </c>
      <c r="E246" s="417" t="n">
        <v>0</v>
      </c>
      <c r="F246" s="417" t="n">
        <v>0</v>
      </c>
      <c r="G246" s="417" t="n">
        <v>0</v>
      </c>
      <c r="H246" s="417" t="n">
        <v>0</v>
      </c>
      <c r="I246" s="417" t="n">
        <v>0</v>
      </c>
      <c r="J246" s="417" t="n">
        <v>0</v>
      </c>
      <c r="K246" s="417" t="n">
        <v>0</v>
      </c>
      <c r="L246" s="417" t="n">
        <v>0</v>
      </c>
      <c r="M246" s="417" t="n">
        <f aca="false">M245-M244</f>
        <v>0</v>
      </c>
      <c r="N246" s="417" t="n">
        <f aca="false">N245-N244</f>
        <v>0</v>
      </c>
      <c r="O246" s="417" t="n">
        <f aca="false">O245-O244</f>
        <v>0</v>
      </c>
      <c r="P246" s="417" t="n">
        <f aca="false">P245-P244</f>
        <v>0</v>
      </c>
      <c r="Q246" s="417" t="n">
        <f aca="false">Q245-Q244</f>
        <v>0</v>
      </c>
      <c r="R246" s="417" t="n">
        <f aca="false">R245-R244</f>
        <v>0</v>
      </c>
      <c r="S246" s="417" t="n">
        <f aca="false">S245-S244</f>
        <v>0</v>
      </c>
      <c r="T246" s="417" t="n">
        <f aca="false">T245-T244</f>
        <v>0</v>
      </c>
      <c r="U246" s="417" t="n">
        <f aca="false">U245-U244</f>
        <v>0</v>
      </c>
      <c r="V246" s="417" t="n">
        <f aca="false">V245-V244</f>
        <v>0</v>
      </c>
      <c r="W246" s="417" t="n">
        <f aca="false">W245-W244</f>
        <v>0</v>
      </c>
      <c r="X246" s="417" t="n">
        <f aca="false">X245-X244</f>
        <v>0</v>
      </c>
      <c r="Y246" s="412"/>
    </row>
    <row r="247" customFormat="false" ht="12.75" hidden="false" customHeight="false" outlineLevel="0" collapsed="false">
      <c r="C247" s="359"/>
      <c r="D247" s="200"/>
      <c r="E247" s="417"/>
      <c r="F247" s="417"/>
      <c r="G247" s="417"/>
      <c r="H247" s="417"/>
      <c r="I247" s="417"/>
      <c r="J247" s="417"/>
      <c r="K247" s="417"/>
      <c r="L247" s="417"/>
      <c r="M247" s="417"/>
      <c r="N247" s="417"/>
      <c r="O247" s="417"/>
      <c r="P247" s="417"/>
      <c r="Q247" s="417"/>
      <c r="R247" s="417"/>
      <c r="S247" s="417"/>
      <c r="T247" s="417"/>
      <c r="U247" s="417"/>
      <c r="V247" s="417"/>
      <c r="W247" s="417"/>
      <c r="X247" s="417"/>
      <c r="Y247" s="412"/>
    </row>
    <row r="248" customFormat="false" ht="12.75" hidden="false" customHeight="false" outlineLevel="0" collapsed="false">
      <c r="C248" s="359"/>
      <c r="D248" s="427" t="s">
        <v>353</v>
      </c>
      <c r="E248" s="417"/>
      <c r="F248" s="417"/>
      <c r="G248" s="417"/>
      <c r="H248" s="417"/>
      <c r="I248" s="417"/>
      <c r="J248" s="417"/>
      <c r="K248" s="417"/>
      <c r="L248" s="417"/>
      <c r="M248" s="417"/>
      <c r="N248" s="417"/>
      <c r="O248" s="417"/>
      <c r="P248" s="417"/>
      <c r="Q248" s="417"/>
      <c r="R248" s="417"/>
      <c r="S248" s="417"/>
      <c r="T248" s="417"/>
      <c r="U248" s="417"/>
      <c r="V248" s="417"/>
      <c r="W248" s="417"/>
      <c r="X248" s="417"/>
      <c r="Y248" s="412"/>
    </row>
    <row r="249" customFormat="false" ht="12.75" hidden="false" customHeight="false" outlineLevel="0" collapsed="false">
      <c r="C249" s="359"/>
      <c r="D249" s="200" t="s">
        <v>341</v>
      </c>
      <c r="E249" s="417" t="s">
        <v>140</v>
      </c>
      <c r="F249" s="417"/>
      <c r="G249" s="417"/>
      <c r="H249" s="417"/>
      <c r="I249" s="417"/>
      <c r="J249" s="417"/>
      <c r="K249" s="417"/>
      <c r="L249" s="417"/>
      <c r="M249" s="417" t="n">
        <v>0</v>
      </c>
      <c r="N249" s="417" t="n">
        <v>0</v>
      </c>
      <c r="O249" s="417" t="n">
        <v>0</v>
      </c>
      <c r="P249" s="417" t="n">
        <v>0</v>
      </c>
      <c r="Q249" s="417" t="n">
        <v>0</v>
      </c>
      <c r="R249" s="417" t="n">
        <v>0</v>
      </c>
      <c r="S249" s="417" t="n">
        <v>0</v>
      </c>
      <c r="T249" s="417" t="n">
        <v>0</v>
      </c>
      <c r="U249" s="417" t="n">
        <v>0</v>
      </c>
      <c r="V249" s="417" t="n">
        <v>0</v>
      </c>
      <c r="W249" s="417" t="n">
        <f aca="false">eduwagenr*Z1!M186*((1+prod)^Z1!W$185)</f>
        <v>165.345523331984</v>
      </c>
      <c r="X249" s="417" t="n">
        <f aca="false">eduwagenr*Z1!N186*((1+prod)^Z1!X$185)</f>
        <v>206.351213118315</v>
      </c>
      <c r="Y249" s="412"/>
    </row>
    <row r="250" customFormat="false" ht="12.75" hidden="false" customHeight="false" outlineLevel="0" collapsed="false">
      <c r="C250" s="359"/>
      <c r="D250" s="200" t="s">
        <v>342</v>
      </c>
      <c r="E250" s="417" t="s">
        <v>140</v>
      </c>
      <c r="F250" s="417"/>
      <c r="G250" s="417"/>
      <c r="H250" s="417"/>
      <c r="I250" s="417"/>
      <c r="J250" s="417"/>
      <c r="K250" s="417"/>
      <c r="L250" s="417"/>
      <c r="M250" s="417" t="n">
        <v>0</v>
      </c>
      <c r="N250" s="417" t="n">
        <v>0</v>
      </c>
      <c r="O250" s="417" t="n">
        <v>0</v>
      </c>
      <c r="P250" s="417" t="n">
        <v>0</v>
      </c>
      <c r="Q250" s="417" t="n">
        <v>0</v>
      </c>
      <c r="R250" s="417" t="n">
        <v>0</v>
      </c>
      <c r="S250" s="417" t="n">
        <v>0</v>
      </c>
      <c r="T250" s="417" t="n">
        <v>0</v>
      </c>
      <c r="U250" s="417" t="n">
        <v>0</v>
      </c>
      <c r="V250" s="417" t="n">
        <v>0</v>
      </c>
      <c r="W250" s="417" t="n">
        <f aca="false">(eduwagenr+eduwageadd)*Z1!M186*((1+prod)^Z1!W$185)</f>
        <v>165.345523331984</v>
      </c>
      <c r="X250" s="417" t="n">
        <f aca="false">(eduwagenr+eduwageadd)*Z1!N186*((1+prod)^Z1!X$185)</f>
        <v>206.351213118315</v>
      </c>
      <c r="Y250" s="412"/>
    </row>
    <row r="251" customFormat="false" ht="12.75" hidden="false" customHeight="false" outlineLevel="0" collapsed="false">
      <c r="C251" s="359"/>
      <c r="D251" s="200" t="s">
        <v>343</v>
      </c>
      <c r="E251" s="417" t="n">
        <v>0</v>
      </c>
      <c r="F251" s="417" t="n">
        <v>0</v>
      </c>
      <c r="G251" s="417" t="n">
        <v>0</v>
      </c>
      <c r="H251" s="417" t="n">
        <v>0</v>
      </c>
      <c r="I251" s="417" t="n">
        <v>0</v>
      </c>
      <c r="J251" s="417" t="n">
        <v>0</v>
      </c>
      <c r="K251" s="417" t="n">
        <v>0</v>
      </c>
      <c r="L251" s="417" t="n">
        <v>0</v>
      </c>
      <c r="M251" s="417" t="n">
        <f aca="false">M250-M249</f>
        <v>0</v>
      </c>
      <c r="N251" s="417" t="n">
        <f aca="false">N250-N249</f>
        <v>0</v>
      </c>
      <c r="O251" s="417" t="n">
        <f aca="false">O250-O249</f>
        <v>0</v>
      </c>
      <c r="P251" s="417" t="n">
        <f aca="false">P250-P249</f>
        <v>0</v>
      </c>
      <c r="Q251" s="417" t="n">
        <f aca="false">Q250-Q249</f>
        <v>0</v>
      </c>
      <c r="R251" s="417" t="n">
        <f aca="false">R250-R249</f>
        <v>0</v>
      </c>
      <c r="S251" s="417" t="n">
        <f aca="false">S250-S249</f>
        <v>0</v>
      </c>
      <c r="T251" s="417" t="n">
        <f aca="false">T250-T249</f>
        <v>0</v>
      </c>
      <c r="U251" s="417" t="n">
        <f aca="false">U250-U249</f>
        <v>0</v>
      </c>
      <c r="V251" s="417" t="n">
        <f aca="false">V250-V249</f>
        <v>0</v>
      </c>
      <c r="W251" s="417" t="n">
        <f aca="false">W250-W249</f>
        <v>0</v>
      </c>
      <c r="X251" s="417" t="n">
        <f aca="false">X250-X249</f>
        <v>0</v>
      </c>
      <c r="Y251" s="412"/>
    </row>
    <row r="252" customFormat="false" ht="12.75" hidden="false" customHeight="false" outlineLevel="0" collapsed="false">
      <c r="C252" s="359"/>
      <c r="D252" s="200"/>
      <c r="E252" s="417"/>
      <c r="F252" s="417"/>
      <c r="G252" s="417"/>
      <c r="H252" s="417"/>
      <c r="I252" s="417"/>
      <c r="J252" s="417"/>
      <c r="K252" s="417"/>
      <c r="L252" s="417"/>
      <c r="M252" s="417"/>
      <c r="N252" s="417"/>
      <c r="O252" s="417"/>
      <c r="P252" s="417"/>
      <c r="Q252" s="417"/>
      <c r="R252" s="417"/>
      <c r="S252" s="417"/>
      <c r="T252" s="417"/>
      <c r="U252" s="417"/>
      <c r="V252" s="417"/>
      <c r="W252" s="417"/>
      <c r="X252" s="417"/>
      <c r="Y252" s="412"/>
    </row>
    <row r="253" customFormat="false" ht="12.75" hidden="false" customHeight="false" outlineLevel="0" collapsed="false">
      <c r="C253" s="359"/>
      <c r="D253" s="427" t="s">
        <v>354</v>
      </c>
      <c r="E253" s="417"/>
      <c r="F253" s="417"/>
      <c r="G253" s="417"/>
      <c r="H253" s="417"/>
      <c r="I253" s="417"/>
      <c r="J253" s="417"/>
      <c r="K253" s="417"/>
      <c r="L253" s="417"/>
      <c r="M253" s="417"/>
      <c r="N253" s="417"/>
      <c r="O253" s="417"/>
      <c r="P253" s="417"/>
      <c r="Q253" s="417"/>
      <c r="R253" s="417"/>
      <c r="S253" s="417"/>
      <c r="T253" s="417"/>
      <c r="U253" s="417"/>
      <c r="V253" s="417"/>
      <c r="W253" s="417"/>
      <c r="X253" s="417"/>
      <c r="Y253" s="412"/>
    </row>
    <row r="254" customFormat="false" ht="12.75" hidden="false" customHeight="false" outlineLevel="0" collapsed="false">
      <c r="C254" s="359"/>
      <c r="D254" s="200" t="s">
        <v>341</v>
      </c>
      <c r="E254" s="417" t="s">
        <v>140</v>
      </c>
      <c r="F254" s="417"/>
      <c r="G254" s="417"/>
      <c r="H254" s="417"/>
      <c r="I254" s="417"/>
      <c r="J254" s="417"/>
      <c r="K254" s="417"/>
      <c r="L254" s="417"/>
      <c r="M254" s="417" t="n">
        <v>0</v>
      </c>
      <c r="N254" s="417" t="n">
        <v>0</v>
      </c>
      <c r="O254" s="417" t="n">
        <v>0</v>
      </c>
      <c r="P254" s="417" t="n">
        <v>0</v>
      </c>
      <c r="Q254" s="417" t="n">
        <v>0</v>
      </c>
      <c r="R254" s="417" t="n">
        <v>0</v>
      </c>
      <c r="S254" s="417" t="n">
        <v>0</v>
      </c>
      <c r="T254" s="417" t="n">
        <v>0</v>
      </c>
      <c r="U254" s="417" t="n">
        <v>0</v>
      </c>
      <c r="V254" s="417" t="n">
        <v>0</v>
      </c>
      <c r="W254" s="417" t="n">
        <v>0</v>
      </c>
      <c r="X254" s="417" t="n">
        <f aca="false">eduwagenr*Z1!M186*((1+prod)^Z1!X$185)</f>
        <v>171.959344265263</v>
      </c>
      <c r="Y254" s="412"/>
    </row>
    <row r="255" customFormat="false" ht="12.75" hidden="false" customHeight="false" outlineLevel="0" collapsed="false">
      <c r="C255" s="359"/>
      <c r="D255" s="200" t="s">
        <v>342</v>
      </c>
      <c r="E255" s="417" t="s">
        <v>140</v>
      </c>
      <c r="F255" s="417"/>
      <c r="G255" s="417"/>
      <c r="H255" s="417"/>
      <c r="I255" s="417"/>
      <c r="J255" s="417"/>
      <c r="K255" s="417"/>
      <c r="L255" s="417"/>
      <c r="M255" s="417" t="n">
        <v>0</v>
      </c>
      <c r="N255" s="417" t="n">
        <v>0</v>
      </c>
      <c r="O255" s="417" t="n">
        <v>0</v>
      </c>
      <c r="P255" s="417" t="n">
        <v>0</v>
      </c>
      <c r="Q255" s="417" t="n">
        <v>0</v>
      </c>
      <c r="R255" s="417" t="n">
        <v>0</v>
      </c>
      <c r="S255" s="417" t="n">
        <v>0</v>
      </c>
      <c r="T255" s="417" t="n">
        <v>0</v>
      </c>
      <c r="U255" s="417" t="n">
        <v>0</v>
      </c>
      <c r="V255" s="417" t="n">
        <v>0</v>
      </c>
      <c r="W255" s="417" t="n">
        <v>0</v>
      </c>
      <c r="X255" s="417" t="n">
        <f aca="false">(eduwagenr+eduwageadd)*Z1!M186*((1+prod)^Z1!X$185)</f>
        <v>171.959344265263</v>
      </c>
      <c r="Y255" s="412"/>
    </row>
    <row r="256" customFormat="false" ht="12.75" hidden="false" customHeight="false" outlineLevel="0" collapsed="false">
      <c r="C256" s="359"/>
      <c r="D256" s="200" t="s">
        <v>343</v>
      </c>
      <c r="E256" s="417" t="n">
        <v>0</v>
      </c>
      <c r="F256" s="417" t="n">
        <v>0</v>
      </c>
      <c r="G256" s="417" t="n">
        <v>0</v>
      </c>
      <c r="H256" s="417" t="n">
        <v>0</v>
      </c>
      <c r="I256" s="417" t="n">
        <v>0</v>
      </c>
      <c r="J256" s="417" t="n">
        <v>0</v>
      </c>
      <c r="K256" s="417" t="n">
        <v>0</v>
      </c>
      <c r="L256" s="417" t="n">
        <v>0</v>
      </c>
      <c r="M256" s="417" t="n">
        <f aca="false">M255-M254</f>
        <v>0</v>
      </c>
      <c r="N256" s="417" t="n">
        <f aca="false">N255-N254</f>
        <v>0</v>
      </c>
      <c r="O256" s="417" t="n">
        <f aca="false">O255-O254</f>
        <v>0</v>
      </c>
      <c r="P256" s="417" t="n">
        <f aca="false">P255-P254</f>
        <v>0</v>
      </c>
      <c r="Q256" s="417" t="n">
        <f aca="false">Q255-Q254</f>
        <v>0</v>
      </c>
      <c r="R256" s="417" t="n">
        <f aca="false">R255-R254</f>
        <v>0</v>
      </c>
      <c r="S256" s="417" t="n">
        <f aca="false">S255-S254</f>
        <v>0</v>
      </c>
      <c r="T256" s="417" t="n">
        <f aca="false">T255-T254</f>
        <v>0</v>
      </c>
      <c r="U256" s="417" t="n">
        <f aca="false">U255-U254</f>
        <v>0</v>
      </c>
      <c r="V256" s="417" t="n">
        <f aca="false">V255-V254</f>
        <v>0</v>
      </c>
      <c r="W256" s="417" t="n">
        <f aca="false">W255-W254</f>
        <v>0</v>
      </c>
      <c r="X256" s="417" t="n">
        <f aca="false">X255-X254</f>
        <v>0</v>
      </c>
      <c r="Y256" s="412"/>
    </row>
    <row r="257" customFormat="false" ht="12.75" hidden="false" customHeight="false" outlineLevel="0" collapsed="false">
      <c r="C257" s="359"/>
      <c r="D257" s="200"/>
      <c r="E257" s="421"/>
      <c r="F257" s="421"/>
      <c r="G257" s="421"/>
      <c r="H257" s="421"/>
      <c r="I257" s="421"/>
      <c r="J257" s="421"/>
      <c r="K257" s="421"/>
      <c r="L257" s="421"/>
      <c r="M257" s="421"/>
      <c r="N257" s="421"/>
      <c r="O257" s="421"/>
      <c r="P257" s="421"/>
      <c r="Q257" s="421"/>
      <c r="R257" s="421"/>
      <c r="S257" s="421"/>
      <c r="T257" s="421"/>
      <c r="U257" s="421"/>
      <c r="V257" s="421"/>
      <c r="W257" s="421"/>
      <c r="X257" s="421"/>
      <c r="Y257" s="412"/>
    </row>
    <row r="258" customFormat="false" ht="12.75" hidden="false" customHeight="false" outlineLevel="0" collapsed="false">
      <c r="C258" s="359"/>
      <c r="D258" s="200" t="s">
        <v>355</v>
      </c>
      <c r="E258" s="428" t="n">
        <f aca="false">(E201*$F71+E206*$F72+E211*$F73+E216*$F74+E221*$F75+E226*$F76+E231*$F77+E236*$F78+E241*$F79+E246*$F80+E251*$F81+E256*$F82)*(1+$K$29)^E192</f>
        <v>0</v>
      </c>
      <c r="F258" s="428" t="n">
        <f aca="false">(F201*$F71+F206*$F72+F211*$F73+F216*$F74+F221*$F75+F226*$F76+F231*$F77+F236*$F78+F241*$F79+F246*$F80+F251*$F81+F256*$F82)*(1+$K$29)^F192</f>
        <v>0</v>
      </c>
      <c r="G258" s="428" t="n">
        <f aca="false">(G201*$F71+G206*$F72+G211*$F73+G216*$F74+G221*$F75+G226*$F76+G231*$F77+G236*$F78+G241*$F79+G246*$F80+G251*$F81+G256*$F82)*(1+$K$29)^G192</f>
        <v>0</v>
      </c>
      <c r="H258" s="428" t="n">
        <f aca="false">(H201*$F71+H206*$F72+H211*$F73+H216*$F74+H221*$F75+H226*$F76+H231*$F77+H236*$F78+H241*$F79+H246*$F80+H251*$F81+H256*$F82)*(1+$K$29)^H192</f>
        <v>0</v>
      </c>
      <c r="I258" s="428" t="n">
        <f aca="false">(I201*$F71+I206*$F72+I211*$F73+I216*$F74+I221*$F75+I226*$F76+I231*$F77+I236*$F78+I241*$F79+I246*$F80+I251*$F81+I256*$F82)*(1+$K$29)^I192</f>
        <v>0</v>
      </c>
      <c r="J258" s="428" t="n">
        <f aca="false">(J201*$F71+J206*$F72+J211*$F73+J216*$F74+J221*$F75+J226*$F76+J231*$F77+J236*$F78+J241*$F79+J246*$F80+J251*$F81+J256*$F82)*(1+$K$29)^J192</f>
        <v>0</v>
      </c>
      <c r="K258" s="428" t="n">
        <f aca="false">(K201*$F71+K206*$F72+K211*$F73+K216*$F74+K221*$F75+K226*$F76+K231*$F77+K236*$F78+K241*$F79+K246*$F80+K251*$F81+K256*$F82)*(1+$K$29)^K192</f>
        <v>0</v>
      </c>
      <c r="L258" s="428" t="n">
        <f aca="false">(L201*$F71+L206*$F72+L211*$F73+L216*$F74+L221*$F75+L226*$F76+L231*$F77+L236*$F78+L241*$F79+L246*$F80+L251*$F81+L256*$F82)*(1+$K$29)^L192</f>
        <v>0</v>
      </c>
      <c r="M258" s="423" t="n">
        <f aca="false">(M201*$F71+M206*$F72+M211*$F73+M216*$F74+M221*$F75+M226*$F76+M231*$F77+M236*$F78+M241*$F79+M246*$F80+M251*$F81+M256*$F82)*(1+$K$29)^M192</f>
        <v>0</v>
      </c>
      <c r="N258" s="423" t="n">
        <f aca="false">(N201*$F71+N206*$F72+N211*$F73+N216*$F74+N221*$F75+N226*$F76+N231*$F77+N236*$F78+N241*$F79+N246*$F80+N251*$F81+N256*$F82)*(1+$K$29)^N192</f>
        <v>0</v>
      </c>
      <c r="O258" s="423" t="n">
        <f aca="false">(O201*$F71+O206*$F72+O211*$F73+O216*$F74+O221*$F75+O226*$F76+O231*$F77+O236*$F78+O241*$F79+O246*$F80+O251*$F81+O256*$F82)*(1+$K$29)^O192</f>
        <v>0</v>
      </c>
      <c r="P258" s="423" t="n">
        <f aca="false">(P201*$F71+P206*$F72+P211*$F73+P216*$F74+P221*$F75+P226*$F76+P231*$F77+P236*$F78+P241*$F79+P246*$F80+P251*$F81+P256*$F82)*(1+$K$29)^P192</f>
        <v>0</v>
      </c>
      <c r="Q258" s="423" t="n">
        <f aca="false">(Q201*$F71+Q206*$F72+Q211*$F73+Q216*$F74+Q221*$F75+Q226*$F76+Q231*$F77+Q236*$F78+Q241*$F79+Q246*$F80+Q251*$F81+Q256*$F82)*(1+$K$29)^Q192</f>
        <v>0</v>
      </c>
      <c r="R258" s="423" t="n">
        <f aca="false">(R201*$F71+R206*$F72+R211*$F73+R216*$F74+R221*$F75+R226*$F76+R231*$F77+R236*$F78+R241*$F79+R246*$F80+R251*$F81+R256*$F82)*(1+$K$29)^R192</f>
        <v>0</v>
      </c>
      <c r="S258" s="423" t="n">
        <f aca="false">(S201*$F71+S206*$F72+S211*$F73+S216*$F74+S221*$F75+S226*$F76+S231*$F77+S236*$F78+S241*$F79+S246*$F80+S251*$F81+S256*$F82)*(1+$K$29)^S192</f>
        <v>0</v>
      </c>
      <c r="T258" s="423" t="n">
        <f aca="false">(T201*$F71+T206*$F72+T211*$F73+T216*$F74+T221*$F75+T226*$F76+T231*$F77+T236*$F78+T241*$F79+T246*$F80+T251*$F81+T256*$F82)*(1+$K$29)^T192</f>
        <v>0</v>
      </c>
      <c r="U258" s="423" t="n">
        <f aca="false">(U201*$F71+U206*$F72+U211*$F73+U216*$F74+U221*$F75+U226*$F76+U231*$F77+U236*$F78+U241*$F79+U246*$F80+U251*$F81+U256*$F82)*(1+$K$29)^U192</f>
        <v>0</v>
      </c>
      <c r="V258" s="423" t="n">
        <f aca="false">(V201*$F71+V206*$F72+V211*$F73+V216*$F74+V221*$F75+V226*$F76+V231*$F77+V236*$F78+V241*$F79+V246*$F80+V251*$F81+V256*$F82)*(1+$K$29)^V192</f>
        <v>0</v>
      </c>
      <c r="W258" s="423" t="n">
        <f aca="false">(W201*$F71+W206*$F72+W211*$F73+W216*$F74+W221*$F75+W226*$F76+W231*$F77+W236*$F78+W241*$F79+W246*$F80+W251*$F81+W256*$F82)*(1+$K$29)^W192</f>
        <v>0</v>
      </c>
      <c r="X258" s="423" t="n">
        <f aca="false">(X201*$F71+X206*$F72+X211*$F73+X216*$F74+X221*$F75+X226*$F76+X231*$F77+X236*$F78+X241*$F79+X246*$F80+X251*$F81+X256*$F82)*(1+$K$29)^X192</f>
        <v>0</v>
      </c>
      <c r="Y258" s="426"/>
    </row>
    <row r="259" customFormat="false" ht="12.75" hidden="false" customHeight="false" outlineLevel="0" collapsed="false">
      <c r="C259" s="359"/>
      <c r="D259" s="200"/>
      <c r="E259" s="417"/>
      <c r="F259" s="417"/>
      <c r="G259" s="417"/>
      <c r="H259" s="417"/>
      <c r="I259" s="417"/>
      <c r="J259" s="417"/>
      <c r="K259" s="417"/>
      <c r="L259" s="417"/>
      <c r="M259" s="417"/>
      <c r="N259" s="417"/>
      <c r="O259" s="417"/>
      <c r="P259" s="417"/>
      <c r="Q259" s="417"/>
      <c r="R259" s="417"/>
      <c r="S259" s="417"/>
      <c r="T259" s="417"/>
      <c r="U259" s="417"/>
      <c r="V259" s="417"/>
      <c r="W259" s="417"/>
      <c r="X259" s="417"/>
      <c r="Y259" s="412"/>
    </row>
    <row r="260" customFormat="false" ht="12.75" hidden="false" customHeight="false" outlineLevel="0" collapsed="false">
      <c r="C260" s="413" t="s">
        <v>135</v>
      </c>
      <c r="D260" s="200"/>
      <c r="E260" s="416"/>
      <c r="F260" s="416"/>
      <c r="G260" s="416"/>
      <c r="H260" s="416"/>
      <c r="I260" s="416"/>
      <c r="J260" s="416"/>
      <c r="K260" s="416"/>
      <c r="L260" s="416"/>
      <c r="M260" s="416"/>
      <c r="N260" s="416"/>
      <c r="O260" s="416"/>
      <c r="P260" s="416"/>
      <c r="Q260" s="416"/>
      <c r="R260" s="416"/>
      <c r="S260" s="416"/>
      <c r="T260" s="416"/>
      <c r="U260" s="416"/>
      <c r="V260" s="416"/>
      <c r="W260" s="416"/>
      <c r="X260" s="416"/>
      <c r="Y260" s="412"/>
    </row>
    <row r="261" customFormat="false" ht="12.75" hidden="false" customHeight="false" outlineLevel="0" collapsed="false">
      <c r="C261" s="429"/>
      <c r="D261" s="430" t="s">
        <v>356</v>
      </c>
      <c r="E261" s="431"/>
      <c r="F261" s="431"/>
      <c r="G261" s="431"/>
      <c r="H261" s="431"/>
      <c r="I261" s="431"/>
      <c r="J261" s="431"/>
      <c r="K261" s="431"/>
      <c r="L261" s="431"/>
      <c r="M261" s="431"/>
      <c r="N261" s="431"/>
      <c r="O261" s="431"/>
      <c r="P261" s="431"/>
      <c r="Q261" s="431"/>
      <c r="R261" s="431"/>
      <c r="S261" s="431"/>
      <c r="T261" s="431"/>
      <c r="U261" s="431"/>
      <c r="V261" s="431"/>
      <c r="W261" s="431"/>
      <c r="X261" s="411"/>
      <c r="Y261" s="412"/>
    </row>
    <row r="262" customFormat="false" ht="12.75" hidden="false" customHeight="false" outlineLevel="0" collapsed="false">
      <c r="C262" s="429" t="s">
        <v>357</v>
      </c>
      <c r="D262" s="430" t="s">
        <v>358</v>
      </c>
      <c r="E262" s="432" t="n">
        <f aca="false">(E$143-E$169)*DPY*E127*$E$58</f>
        <v>0</v>
      </c>
      <c r="F262" s="432" t="n">
        <f aca="false">(F$143-F$169)*DPY*F127*$E$58</f>
        <v>0</v>
      </c>
      <c r="G262" s="432" t="n">
        <f aca="false">(G$143-G$169)*DPY*G127*$E$58</f>
        <v>0</v>
      </c>
      <c r="H262" s="432" t="n">
        <f aca="false">(H$143-H$169)*DPY*H127*$E$58</f>
        <v>0</v>
      </c>
      <c r="I262" s="432" t="n">
        <f aca="false">(I$143-I$169)*DPY*I127*$E$58</f>
        <v>21148.2805177598</v>
      </c>
      <c r="J262" s="432" t="n">
        <f aca="false">(J$143-J$169)*DPY*J127*$E$58</f>
        <v>23198.2404959764</v>
      </c>
      <c r="K262" s="432" t="n">
        <f aca="false">(K$143-K$169)*DPY*K127*$E$58</f>
        <v>25446.8204719315</v>
      </c>
      <c r="L262" s="432" t="n">
        <f aca="false">(L$143-L$169)*DPY*L127*$E$58</f>
        <v>27913.1800622568</v>
      </c>
      <c r="M262" s="432" t="n">
        <f aca="false">(M$143-M$169)*DPY*M127*$E$58</f>
        <v>30618.3070210756</v>
      </c>
      <c r="N262" s="432" t="n">
        <f aca="false">(N$143-N$169)*DPY*N127*$E$58</f>
        <v>33585.187893703</v>
      </c>
      <c r="O262" s="432" t="n">
        <f aca="false">(O$143-O$169)*DPY*O127*$E$58</f>
        <v>36838.9939470879</v>
      </c>
      <c r="P262" s="432" t="n">
        <f aca="false">(P$143-P$169)*DPY*P127*$E$58</f>
        <v>40407.2836346372</v>
      </c>
      <c r="Q262" s="432" t="n">
        <f aca="false">(Q$143-Q$169)*DPY*Q127*$E$58</f>
        <v>44320.2229378255</v>
      </c>
      <c r="R262" s="432" t="n">
        <f aca="false">(R$143-R$169)*DPY*R127*$E$58</f>
        <v>48610.8250140416</v>
      </c>
      <c r="S262" s="432" t="n">
        <f aca="false">(S$143-S$169)*DPY*S127*$E$58</f>
        <v>53315.2106687475</v>
      </c>
      <c r="T262" s="432" t="n">
        <f aca="false">(T$143-T$169)*DPY*T127*$E$58</f>
        <v>58472.8912593143</v>
      </c>
      <c r="U262" s="432" t="n">
        <f aca="false">(U$143-U$169)*DPY*U127*$E$58</f>
        <v>64127.0757267044</v>
      </c>
      <c r="V262" s="432" t="n">
        <f aca="false">(V$143-V$169)*DPY*V127*$E$58</f>
        <v>70325.0035380194</v>
      </c>
      <c r="W262" s="432" t="n">
        <f aca="false">(W$143-W$169)*DPY*W127*$E$58</f>
        <v>77118.3054060297</v>
      </c>
      <c r="X262" s="432" t="n">
        <f aca="false">(X$143-X$169)*DPY*X127*$E$58</f>
        <v>84563.3937289082</v>
      </c>
      <c r="Y262" s="412"/>
    </row>
    <row r="263" customFormat="false" ht="12.75" hidden="false" customHeight="false" outlineLevel="0" collapsed="false">
      <c r="C263" s="429" t="s">
        <v>357</v>
      </c>
      <c r="D263" s="430" t="s">
        <v>359</v>
      </c>
      <c r="E263" s="432" t="n">
        <v>0</v>
      </c>
      <c r="F263" s="428" t="n">
        <v>0</v>
      </c>
      <c r="G263" s="428" t="n">
        <v>0</v>
      </c>
      <c r="H263" s="428" t="n">
        <v>0</v>
      </c>
      <c r="I263" s="428" t="n">
        <v>1061.83835235614</v>
      </c>
      <c r="J263" s="428" t="n">
        <v>1164.7652131871</v>
      </c>
      <c r="K263" s="428" t="n">
        <v>1277.66462620577</v>
      </c>
      <c r="L263" s="428" t="n">
        <v>1401.49858053172</v>
      </c>
      <c r="M263" s="428" t="n">
        <v>1537.32085461467</v>
      </c>
      <c r="N263" s="428" t="n">
        <v>1686.28558462107</v>
      </c>
      <c r="O263" s="428" t="n">
        <v>1849.65659985379</v>
      </c>
      <c r="P263" s="428" t="n">
        <v>2028.81758834999</v>
      </c>
      <c r="Q263" s="428" t="n">
        <v>2225.28316005819</v>
      </c>
      <c r="R263" s="428" t="n">
        <v>2440.71087936611</v>
      </c>
      <c r="S263" s="428" t="n">
        <v>2676.91434320071</v>
      </c>
      <c r="T263" s="428" t="n">
        <v>2935.8773854049</v>
      </c>
      <c r="U263" s="428" t="n">
        <v>3219.7694925542</v>
      </c>
      <c r="V263" s="428" t="n">
        <v>3530.96252073738</v>
      </c>
      <c r="W263" s="428" t="n">
        <v>3872.04880699731</v>
      </c>
      <c r="X263" s="428" t="n">
        <v>4245.86077299958</v>
      </c>
      <c r="Y263" s="412"/>
    </row>
    <row r="264" customFormat="false" ht="12.75" hidden="false" customHeight="false" outlineLevel="0" collapsed="false">
      <c r="C264" s="429" t="s">
        <v>357</v>
      </c>
      <c r="D264" s="430" t="s">
        <v>360</v>
      </c>
      <c r="E264" s="432" t="n">
        <v>0</v>
      </c>
      <c r="F264" s="428" t="n">
        <v>0</v>
      </c>
      <c r="G264" s="428" t="n">
        <v>0</v>
      </c>
      <c r="H264" s="428" t="n">
        <v>0</v>
      </c>
      <c r="I264" s="428" t="n">
        <v>442.432646815059</v>
      </c>
      <c r="J264" s="428" t="n">
        <v>485.318838827958</v>
      </c>
      <c r="K264" s="428" t="n">
        <v>532.360260919069</v>
      </c>
      <c r="L264" s="428" t="n">
        <v>583.957741888217</v>
      </c>
      <c r="M264" s="428" t="n">
        <v>640.550356089448</v>
      </c>
      <c r="N264" s="428" t="n">
        <v>702.618993592112</v>
      </c>
      <c r="O264" s="428" t="n">
        <v>770.690249939078</v>
      </c>
      <c r="P264" s="428" t="n">
        <v>845.340661812495</v>
      </c>
      <c r="Q264" s="428" t="n">
        <v>927.201316690911</v>
      </c>
      <c r="R264" s="428" t="n">
        <v>1016.96286640255</v>
      </c>
      <c r="S264" s="428" t="n">
        <v>1115.38097633363</v>
      </c>
      <c r="T264" s="428" t="n">
        <v>1223.28224391871</v>
      </c>
      <c r="U264" s="428" t="n">
        <v>1341.57062189758</v>
      </c>
      <c r="V264" s="428" t="n">
        <v>1471.23438364057</v>
      </c>
      <c r="W264" s="428" t="n">
        <v>1613.35366958221</v>
      </c>
      <c r="X264" s="428" t="n">
        <v>1769.10865541649</v>
      </c>
      <c r="Y264" s="412"/>
    </row>
    <row r="265" customFormat="false" ht="12.75" hidden="false" customHeight="false" outlineLevel="0" collapsed="false">
      <c r="C265" s="429"/>
      <c r="D265" s="430" t="s">
        <v>361</v>
      </c>
      <c r="E265" s="432"/>
      <c r="F265" s="428"/>
      <c r="G265" s="428"/>
      <c r="H265" s="428"/>
      <c r="I265" s="428"/>
      <c r="J265" s="428"/>
      <c r="K265" s="428"/>
      <c r="L265" s="428"/>
      <c r="M265" s="428"/>
      <c r="N265" s="428"/>
      <c r="O265" s="428"/>
      <c r="P265" s="428"/>
      <c r="Q265" s="428"/>
      <c r="R265" s="428"/>
      <c r="S265" s="428"/>
      <c r="T265" s="428"/>
      <c r="U265" s="428"/>
      <c r="V265" s="428"/>
      <c r="W265" s="428"/>
      <c r="X265" s="428"/>
      <c r="Y265" s="412"/>
    </row>
    <row r="266" customFormat="false" ht="12.75" hidden="false" customHeight="false" outlineLevel="0" collapsed="false">
      <c r="C266" s="429" t="s">
        <v>357</v>
      </c>
      <c r="D266" s="430" t="s">
        <v>358</v>
      </c>
      <c r="E266" s="432" t="n">
        <v>0</v>
      </c>
      <c r="F266" s="428" t="n">
        <f aca="false">(($E$58/F$155)-($E$58/F$181))*F127*DPY*avgwage</f>
        <v>0</v>
      </c>
      <c r="G266" s="428" t="n">
        <f aca="false">(($E$58/G$155)-($E$58/G$181))*G127*DPY*avgwage</f>
        <v>0</v>
      </c>
      <c r="H266" s="428" t="n">
        <f aca="false">(($E$58/H$155)-($E$58/H$181))*H127*DPY*avgwage</f>
        <v>0</v>
      </c>
      <c r="I266" s="428" t="n">
        <f aca="false">(($E$58/I$155)-($E$58/I$181))*I127*DPY*avgwage</f>
        <v>2706.65994953498</v>
      </c>
      <c r="J266" s="428" t="n">
        <f aca="false">(($E$58/J$155)-($E$58/J$181))*J127*DPY*avgwage</f>
        <v>3055.27663851142</v>
      </c>
      <c r="K266" s="428" t="n">
        <f aca="false">(($E$58/K$155)-($E$58/K$181))*K127*DPY*avgwage</f>
        <v>3449.16906991925</v>
      </c>
      <c r="L266" s="428" t="n">
        <f aca="false">(($E$58/L$155)-($E$58/L$181))*L127*DPY*avgwage</f>
        <v>3894.06903008854</v>
      </c>
      <c r="M266" s="428" t="n">
        <f aca="false">(($E$58/M$155)-($E$58/M$181))*M127*DPY*avgwage</f>
        <v>4396.33274839801</v>
      </c>
      <c r="N266" s="428" t="n">
        <f aca="false">(($E$58/N$155)-($E$58/N$181))*N127*DPY*avgwage</f>
        <v>4962.96362690833</v>
      </c>
      <c r="O266" s="428" t="n">
        <f aca="false">(($E$58/O$155)-($E$58/O$181))*O127*DPY*avgwage</f>
        <v>5601.61493767389</v>
      </c>
      <c r="P266" s="428" t="n">
        <f aca="false">(($E$58/P$155)-($E$58/P$181))*P127*DPY*avgwage</f>
        <v>6320.56212425102</v>
      </c>
      <c r="Q266" s="428" t="n">
        <f aca="false">(($E$58/Q$155)-($E$58/Q$181))*Q127*DPY*avgwage</f>
        <v>7128.63089934862</v>
      </c>
      <c r="R266" s="428" t="n">
        <f aca="false">(($E$58/R$155)-($E$58/R$181))*R127*DPY*avgwage</f>
        <v>8035.06317702514</v>
      </c>
      <c r="S266" s="428" t="n">
        <f aca="false">(($E$58/S$155)-($E$58/S$181))*S127*DPY*avgwage</f>
        <v>9049.29811589472</v>
      </c>
      <c r="T266" s="428" t="n">
        <f aca="false">(($E$58/T$155)-($E$58/T$181))*T127*DPY*avgwage</f>
        <v>10180.6404972182</v>
      </c>
      <c r="U266" s="428" t="n">
        <f aca="false">(($E$58/U$155)-($E$58/U$181))*U127*DPY*avgwage</f>
        <v>11437.7839922687</v>
      </c>
      <c r="V266" s="428" t="n">
        <f aca="false">(($E$58/V$155)-($E$58/V$181))*V127*DPY*avgwage</f>
        <v>12828.1537974193</v>
      </c>
      <c r="W266" s="428" t="n">
        <f aca="false">(($E$58/W$155)-($E$58/W$181))*W127*DPY*avgwage</f>
        <v>14357.0335821355</v>
      </c>
      <c r="X266" s="428" t="n">
        <f aca="false">(($E$58/X$155)-($E$58/X$181))*X127*DPY*avgwage</f>
        <v>16026.4485549597</v>
      </c>
      <c r="Y266" s="412"/>
    </row>
    <row r="267" customFormat="false" ht="12.75" hidden="false" customHeight="false" outlineLevel="0" collapsed="false">
      <c r="C267" s="429" t="s">
        <v>357</v>
      </c>
      <c r="D267" s="430" t="s">
        <v>362</v>
      </c>
      <c r="E267" s="432" t="s">
        <v>140</v>
      </c>
      <c r="F267" s="428" t="n">
        <v>0</v>
      </c>
      <c r="G267" s="428" t="n">
        <v>0</v>
      </c>
      <c r="H267" s="428" t="n">
        <v>0</v>
      </c>
      <c r="I267" s="428" t="n">
        <v>135.899244328116</v>
      </c>
      <c r="J267" s="428" t="n">
        <v>153.403011138649</v>
      </c>
      <c r="K267" s="428" t="n">
        <v>173.180036983393</v>
      </c>
      <c r="L267" s="428" t="n">
        <v>195.518110297332</v>
      </c>
      <c r="M267" s="428" t="n">
        <v>220.736372304503</v>
      </c>
      <c r="N267" s="428" t="n">
        <v>249.186458254811</v>
      </c>
      <c r="O267" s="428" t="n">
        <v>281.252632853919</v>
      </c>
      <c r="P267" s="428" t="n">
        <v>317.350399543984</v>
      </c>
      <c r="Q267" s="428" t="n">
        <v>357.922890343864</v>
      </c>
      <c r="R267" s="428" t="n">
        <v>403.434134411304</v>
      </c>
      <c r="S267" s="428" t="n">
        <v>454.358064396388</v>
      </c>
      <c r="T267" s="428" t="n">
        <v>511.161865969113</v>
      </c>
      <c r="U267" s="428" t="n">
        <v>574.282041452821</v>
      </c>
      <c r="V267" s="428" t="n">
        <v>644.091404054527</v>
      </c>
      <c r="W267" s="428" t="n">
        <v>720.855242617679</v>
      </c>
      <c r="X267" s="428" t="n">
        <v>804.675241253205</v>
      </c>
      <c r="Y267" s="412"/>
    </row>
    <row r="268" customFormat="false" ht="12.75" hidden="false" customHeight="false" outlineLevel="0" collapsed="false">
      <c r="C268" s="429" t="s">
        <v>357</v>
      </c>
      <c r="D268" s="430" t="s">
        <v>363</v>
      </c>
      <c r="E268" s="432" t="n">
        <v>0</v>
      </c>
      <c r="F268" s="428" t="n">
        <v>0</v>
      </c>
      <c r="G268" s="428" t="n">
        <v>0</v>
      </c>
      <c r="H268" s="428" t="n">
        <v>0</v>
      </c>
      <c r="I268" s="428" t="n">
        <v>56.6246851367151</v>
      </c>
      <c r="J268" s="428" t="n">
        <v>63.9179213077702</v>
      </c>
      <c r="K268" s="428" t="n">
        <v>72.1583487430804</v>
      </c>
      <c r="L268" s="428" t="n">
        <v>81.4658792905552</v>
      </c>
      <c r="M268" s="428" t="n">
        <v>91.9734884602094</v>
      </c>
      <c r="N268" s="428" t="n">
        <v>103.827690939505</v>
      </c>
      <c r="O268" s="428" t="n">
        <v>117.188597022466</v>
      </c>
      <c r="P268" s="428" t="n">
        <v>132.229333143327</v>
      </c>
      <c r="Q268" s="428" t="n">
        <v>149.134537643277</v>
      </c>
      <c r="R268" s="428" t="n">
        <v>168.09755600471</v>
      </c>
      <c r="S268" s="428" t="n">
        <v>189.315860165162</v>
      </c>
      <c r="T268" s="428" t="n">
        <v>212.984110820464</v>
      </c>
      <c r="U268" s="428" t="n">
        <v>239.284183938675</v>
      </c>
      <c r="V268" s="428" t="n">
        <v>268.371418356053</v>
      </c>
      <c r="W268" s="428" t="n">
        <v>300.3563510907</v>
      </c>
      <c r="X268" s="428" t="n">
        <v>335.281350522169</v>
      </c>
      <c r="Y268" s="412"/>
    </row>
    <row r="269" customFormat="false" ht="12.75" hidden="false" customHeight="false" outlineLevel="0" collapsed="false">
      <c r="C269" s="429" t="s">
        <v>357</v>
      </c>
      <c r="D269" s="430" t="s">
        <v>364</v>
      </c>
      <c r="E269" s="432" t="n">
        <f aca="false">SUM(E262:E268)</f>
        <v>0</v>
      </c>
      <c r="F269" s="428" t="n">
        <f aca="false">SUM(F262:F268)</f>
        <v>0</v>
      </c>
      <c r="G269" s="428" t="n">
        <f aca="false">SUM(G262:G268)</f>
        <v>0</v>
      </c>
      <c r="H269" s="428" t="n">
        <f aca="false">SUM(H262:H268)</f>
        <v>0</v>
      </c>
      <c r="I269" s="428" t="n">
        <f aca="false">SUM(I262:I268)</f>
        <v>25551.7353959308</v>
      </c>
      <c r="J269" s="428" t="n">
        <f aca="false">SUM(J262:J268)</f>
        <v>28120.9221189493</v>
      </c>
      <c r="K269" s="428" t="n">
        <f aca="false">SUM(K262:K268)</f>
        <v>30951.3528147021</v>
      </c>
      <c r="L269" s="428" t="n">
        <f aca="false">SUM(L262:L268)</f>
        <v>34069.6894043531</v>
      </c>
      <c r="M269" s="428" t="n">
        <f aca="false">SUM(M262:M268)</f>
        <v>37505.2208409424</v>
      </c>
      <c r="N269" s="428" t="n">
        <f aca="false">SUM(N262:N268)</f>
        <v>41290.0702480188</v>
      </c>
      <c r="O269" s="428" t="n">
        <f aca="false">SUM(O262:O268)</f>
        <v>45459.3969644311</v>
      </c>
      <c r="P269" s="428" t="n">
        <f aca="false">SUM(P262:P268)</f>
        <v>50051.5837417381</v>
      </c>
      <c r="Q269" s="428" t="n">
        <f aca="false">SUM(Q262:Q268)</f>
        <v>55108.3957419104</v>
      </c>
      <c r="R269" s="428" t="n">
        <f aca="false">SUM(R262:R268)</f>
        <v>60675.0936272514</v>
      </c>
      <c r="S269" s="428" t="n">
        <f aca="false">SUM(S262:S268)</f>
        <v>66800.4780287381</v>
      </c>
      <c r="T269" s="428" t="n">
        <f aca="false">SUM(T262:T268)</f>
        <v>73536.8373626456</v>
      </c>
      <c r="U269" s="428" t="n">
        <f aca="false">SUM(U262:U268)</f>
        <v>80939.7660588164</v>
      </c>
      <c r="V269" s="428" t="n">
        <f aca="false">SUM(V262:V268)</f>
        <v>89067.8170622272</v>
      </c>
      <c r="W269" s="428" t="n">
        <f aca="false">SUM(W262:W268)</f>
        <v>97981.9530584531</v>
      </c>
      <c r="X269" s="428" t="n">
        <f aca="false">SUM(X262:X268)</f>
        <v>107744.768304059</v>
      </c>
      <c r="Y269" s="412"/>
    </row>
    <row r="270" customFormat="false" ht="12.75" hidden="false" customHeight="false" outlineLevel="0" collapsed="false">
      <c r="C270" s="429" t="s">
        <v>365</v>
      </c>
      <c r="D270" s="430" t="s">
        <v>366</v>
      </c>
      <c r="E270" s="432" t="n">
        <v>0</v>
      </c>
      <c r="F270" s="428" t="n">
        <f aca="false">F271</f>
        <v>66194.2813771865</v>
      </c>
      <c r="G270" s="428" t="n">
        <f aca="false">G271</f>
        <v>68842.052632274</v>
      </c>
      <c r="H270" s="428" t="n">
        <f aca="false">H271</f>
        <v>71595.7347375649</v>
      </c>
      <c r="I270" s="428" t="n">
        <f aca="false">H270*(1+prod+$I$13+I12)</f>
        <v>97370.1992430883</v>
      </c>
      <c r="J270" s="428" t="n">
        <f aca="false">I270*(1+prod+$I$13)</f>
        <v>108080.921159828</v>
      </c>
      <c r="K270" s="428" t="n">
        <f aca="false">J270*(1+prod+$I$13)</f>
        <v>119969.822487409</v>
      </c>
      <c r="L270" s="428" t="n">
        <f aca="false">K270*(1+prod+$I$13)</f>
        <v>133166.502961024</v>
      </c>
      <c r="M270" s="428" t="n">
        <f aca="false">L270*(1+prod+$I$13)</f>
        <v>147814.818286737</v>
      </c>
      <c r="N270" s="428" t="n">
        <f aca="false">M270*(1+prod+$I$13)</f>
        <v>164074.448298278</v>
      </c>
      <c r="O270" s="428" t="n">
        <f aca="false">N270*(1+prod+$I$13)</f>
        <v>182122.637611088</v>
      </c>
      <c r="P270" s="428" t="n">
        <f aca="false">O270*(1+prod+$I$13)</f>
        <v>202156.127748308</v>
      </c>
      <c r="Q270" s="428" t="n">
        <f aca="false">P270*(1+prod+$I$13)</f>
        <v>224393.301800622</v>
      </c>
      <c r="R270" s="428" t="n">
        <f aca="false">Q270*(1+prod+$I$13)</f>
        <v>249076.564998691</v>
      </c>
      <c r="S270" s="428" t="n">
        <f aca="false">R270*(1+prod+$I$13)</f>
        <v>276474.987148547</v>
      </c>
      <c r="T270" s="428" t="n">
        <f aca="false">S270*(1+prod+$I$13)</f>
        <v>306887.235734887</v>
      </c>
      <c r="U270" s="428" t="n">
        <f aca="false">T270*(1+prod+$I$13)</f>
        <v>340644.831665724</v>
      </c>
      <c r="V270" s="428" t="n">
        <f aca="false">U270*(1+prod+$I$13)</f>
        <v>378115.763148954</v>
      </c>
      <c r="W270" s="428" t="n">
        <f aca="false">V270*(1+prod+$I$13)</f>
        <v>419708.497095339</v>
      </c>
      <c r="X270" s="428" t="n">
        <f aca="false">W270*(1+prod+$I$13)</f>
        <v>465876.431775826</v>
      </c>
      <c r="Y270" s="412"/>
    </row>
    <row r="271" customFormat="false" ht="12.75" hidden="false" customHeight="false" outlineLevel="0" collapsed="false">
      <c r="C271" s="429" t="s">
        <v>365</v>
      </c>
      <c r="D271" s="430" t="s">
        <v>367</v>
      </c>
      <c r="E271" s="432" t="n">
        <f aca="false">E108*K40</f>
        <v>63648.3474780639</v>
      </c>
      <c r="F271" s="428" t="n">
        <f aca="false">E108*$K$40*(1+prod)</f>
        <v>66194.2813771865</v>
      </c>
      <c r="G271" s="428" t="n">
        <f aca="false">F271*(1+prod)</f>
        <v>68842.052632274</v>
      </c>
      <c r="H271" s="428" t="n">
        <f aca="false">G271*(1+prod)</f>
        <v>71595.7347375649</v>
      </c>
      <c r="I271" s="428" t="n">
        <f aca="false">H271*(1+prod)</f>
        <v>74459.5641270675</v>
      </c>
      <c r="J271" s="428" t="n">
        <f aca="false">I271*(1+prod)</f>
        <v>77437.9466921502</v>
      </c>
      <c r="K271" s="428" t="n">
        <f aca="false">J271*(1+prod)</f>
        <v>80535.4645598362</v>
      </c>
      <c r="L271" s="428" t="n">
        <f aca="false">K271*(1+prod)</f>
        <v>83756.8831422297</v>
      </c>
      <c r="M271" s="428" t="n">
        <f aca="false">L271*(1+prod)</f>
        <v>87107.1584679189</v>
      </c>
      <c r="N271" s="428" t="n">
        <f aca="false">M271*(1+prod)</f>
        <v>90591.4448066356</v>
      </c>
      <c r="O271" s="428" t="n">
        <f aca="false">N271*(1+prod)</f>
        <v>94215.1025989011</v>
      </c>
      <c r="P271" s="428" t="n">
        <f aca="false">O271*(1+prod)</f>
        <v>97983.7067028571</v>
      </c>
      <c r="Q271" s="428" t="n">
        <f aca="false">P271*(1+prod)</f>
        <v>101903.054970971</v>
      </c>
      <c r="R271" s="428" t="n">
        <f aca="false">Q271*(1+prod)</f>
        <v>105979.17716981</v>
      </c>
      <c r="S271" s="428" t="n">
        <f aca="false">R271*(1+prod)</f>
        <v>110218.344256603</v>
      </c>
      <c r="T271" s="428" t="n">
        <f aca="false">S271*(1+prod)</f>
        <v>114627.078026867</v>
      </c>
      <c r="U271" s="428" t="n">
        <f aca="false">T271*(1+prod)</f>
        <v>119212.161147941</v>
      </c>
      <c r="V271" s="428" t="n">
        <f aca="false">U271*(1+prod)</f>
        <v>123980.647593859</v>
      </c>
      <c r="W271" s="428" t="n">
        <f aca="false">V271*(1+prod)</f>
        <v>128939.873497613</v>
      </c>
      <c r="X271" s="428" t="n">
        <f aca="false">W271*(1+prod)</f>
        <v>134097.468437518</v>
      </c>
      <c r="Y271" s="412"/>
    </row>
    <row r="272" customFormat="false" ht="12.75" hidden="false" customHeight="false" outlineLevel="0" collapsed="false">
      <c r="C272" s="429" t="s">
        <v>365</v>
      </c>
      <c r="D272" s="430" t="s">
        <v>368</v>
      </c>
      <c r="E272" s="432" t="n">
        <v>0</v>
      </c>
      <c r="F272" s="432" t="n">
        <f aca="false">F270-F271</f>
        <v>0</v>
      </c>
      <c r="G272" s="432" t="n">
        <f aca="false">G270-G271</f>
        <v>0</v>
      </c>
      <c r="H272" s="432" t="n">
        <f aca="false">H270-H271</f>
        <v>0</v>
      </c>
      <c r="I272" s="432" t="n">
        <f aca="false">I270-I271</f>
        <v>22910.6351160208</v>
      </c>
      <c r="J272" s="432" t="n">
        <f aca="false">J270-J271</f>
        <v>30642.9744676778</v>
      </c>
      <c r="K272" s="432" t="n">
        <f aca="false">K270-K271</f>
        <v>39434.3579275729</v>
      </c>
      <c r="L272" s="432" t="n">
        <f aca="false">L270-L271</f>
        <v>49409.6198187945</v>
      </c>
      <c r="M272" s="432" t="n">
        <f aca="false">M270-M271</f>
        <v>60707.6598188179</v>
      </c>
      <c r="N272" s="432" t="n">
        <f aca="false">N270-N271</f>
        <v>73483.0034916422</v>
      </c>
      <c r="O272" s="432" t="n">
        <f aca="false">O270-O271</f>
        <v>87907.5350121874</v>
      </c>
      <c r="P272" s="432" t="n">
        <f aca="false">P270-P271</f>
        <v>104172.421045451</v>
      </c>
      <c r="Q272" s="432" t="n">
        <f aca="false">Q270-Q271</f>
        <v>122490.246829651</v>
      </c>
      <c r="R272" s="432" t="n">
        <f aca="false">R270-R271</f>
        <v>143097.38782888</v>
      </c>
      <c r="S272" s="432" t="n">
        <f aca="false">S270-S271</f>
        <v>166256.642891944</v>
      </c>
      <c r="T272" s="432" t="n">
        <f aca="false">T270-T271</f>
        <v>192260.15770802</v>
      </c>
      <c r="U272" s="432" t="n">
        <f aca="false">U270-U271</f>
        <v>221432.670517783</v>
      </c>
      <c r="V272" s="432" t="n">
        <f aca="false">V270-V271</f>
        <v>254135.115555095</v>
      </c>
      <c r="W272" s="432" t="n">
        <f aca="false">W270-W271</f>
        <v>290768.623597725</v>
      </c>
      <c r="X272" s="432" t="n">
        <f aca="false">X270-X271</f>
        <v>331778.963338308</v>
      </c>
      <c r="Y272" s="412"/>
    </row>
    <row r="273" customFormat="false" ht="12.75" hidden="false" customHeight="false" outlineLevel="0" collapsed="false">
      <c r="C273" s="429" t="s">
        <v>369</v>
      </c>
      <c r="D273" s="430" t="s">
        <v>370</v>
      </c>
      <c r="E273" s="432" t="n">
        <v>0</v>
      </c>
      <c r="F273" s="428" t="n">
        <v>0</v>
      </c>
      <c r="G273" s="428" t="n">
        <v>0</v>
      </c>
      <c r="H273" s="428" t="n">
        <v>0</v>
      </c>
      <c r="I273" s="432" t="n">
        <f aca="false">I189</f>
        <v>306823.415053169</v>
      </c>
      <c r="J273" s="432" t="n">
        <f aca="false">J189</f>
        <v>316028.117504764</v>
      </c>
      <c r="K273" s="432" t="n">
        <f aca="false">K189</f>
        <v>325508.961029907</v>
      </c>
      <c r="L273" s="432" t="n">
        <f aca="false">L189</f>
        <v>335274.229860804</v>
      </c>
      <c r="M273" s="432" t="n">
        <f aca="false">M189</f>
        <v>345332.456756628</v>
      </c>
      <c r="N273" s="432" t="n">
        <f aca="false">N189</f>
        <v>355692.430459327</v>
      </c>
      <c r="O273" s="432" t="n">
        <f aca="false">O189</f>
        <v>366363.203373107</v>
      </c>
      <c r="P273" s="432" t="n">
        <f aca="false">P189</f>
        <v>377354.0994743</v>
      </c>
      <c r="Q273" s="432" t="n">
        <f aca="false">Q189</f>
        <v>388674.722458529</v>
      </c>
      <c r="R273" s="432" t="n">
        <f aca="false">R189</f>
        <v>400334.964132285</v>
      </c>
      <c r="S273" s="432" t="n">
        <f aca="false">S189</f>
        <v>412345.013056254</v>
      </c>
      <c r="T273" s="432" t="n">
        <f aca="false">T189</f>
        <v>424715.363447941</v>
      </c>
      <c r="U273" s="432" t="n">
        <f aca="false">U189</f>
        <v>437456.824351379</v>
      </c>
      <c r="V273" s="432" t="n">
        <f aca="false">V189</f>
        <v>450580.529081921</v>
      </c>
      <c r="W273" s="432" t="n">
        <f aca="false">W189</f>
        <v>464097.944954378</v>
      </c>
      <c r="X273" s="432" t="n">
        <f aca="false">X189</f>
        <v>478020.88330301</v>
      </c>
      <c r="Y273" s="412"/>
    </row>
    <row r="274" customFormat="false" ht="12.75" hidden="false" customHeight="false" outlineLevel="0" collapsed="false">
      <c r="C274" s="429" t="s">
        <v>369</v>
      </c>
      <c r="D274" s="430" t="s">
        <v>371</v>
      </c>
      <c r="E274" s="432" t="n">
        <v>0</v>
      </c>
      <c r="F274" s="432" t="n">
        <f aca="false">Z1!F251</f>
        <v>0</v>
      </c>
      <c r="G274" s="432" t="n">
        <f aca="false">Z1!G251</f>
        <v>0</v>
      </c>
      <c r="H274" s="432" t="n">
        <f aca="false">Z1!H251</f>
        <v>0</v>
      </c>
      <c r="I274" s="428" t="n">
        <f aca="false">I190</f>
        <v>0</v>
      </c>
      <c r="J274" s="428" t="n">
        <f aca="false">J190</f>
        <v>0</v>
      </c>
      <c r="K274" s="428" t="n">
        <f aca="false">K190</f>
        <v>0</v>
      </c>
      <c r="L274" s="428" t="n">
        <f aca="false">L190</f>
        <v>0</v>
      </c>
      <c r="M274" s="428" t="n">
        <f aca="false">M190</f>
        <v>0</v>
      </c>
      <c r="N274" s="428" t="n">
        <f aca="false">N190</f>
        <v>0</v>
      </c>
      <c r="O274" s="428" t="n">
        <f aca="false">O190</f>
        <v>0</v>
      </c>
      <c r="P274" s="428" t="n">
        <f aca="false">P190</f>
        <v>0</v>
      </c>
      <c r="Q274" s="428" t="n">
        <f aca="false">Q190</f>
        <v>0</v>
      </c>
      <c r="R274" s="428" t="n">
        <f aca="false">R190</f>
        <v>0</v>
      </c>
      <c r="S274" s="428" t="n">
        <f aca="false">S190</f>
        <v>0</v>
      </c>
      <c r="T274" s="428" t="n">
        <f aca="false">T190</f>
        <v>0</v>
      </c>
      <c r="U274" s="428" t="n">
        <f aca="false">U190</f>
        <v>0</v>
      </c>
      <c r="V274" s="428" t="n">
        <f aca="false">V190</f>
        <v>0</v>
      </c>
      <c r="W274" s="428" t="n">
        <f aca="false">W190</f>
        <v>0</v>
      </c>
      <c r="X274" s="428" t="n">
        <f aca="false">X190</f>
        <v>0</v>
      </c>
      <c r="Y274" s="412"/>
    </row>
    <row r="275" customFormat="false" ht="12.75" hidden="false" customHeight="false" outlineLevel="0" collapsed="false">
      <c r="C275" s="429"/>
      <c r="D275" s="430" t="s">
        <v>372</v>
      </c>
      <c r="E275" s="432" t="n">
        <v>0</v>
      </c>
      <c r="F275" s="432" t="n">
        <v>0</v>
      </c>
      <c r="G275" s="432" t="n">
        <v>0</v>
      </c>
      <c r="H275" s="432" t="n">
        <v>0</v>
      </c>
      <c r="I275" s="432" t="n">
        <f aca="false">I273+I272</f>
        <v>329734.05016919</v>
      </c>
      <c r="J275" s="432" t="n">
        <f aca="false">J273+J272</f>
        <v>346671.091972442</v>
      </c>
      <c r="K275" s="432" t="n">
        <f aca="false">K273+K272</f>
        <v>364943.31895748</v>
      </c>
      <c r="L275" s="432" t="n">
        <f aca="false">L273+L272</f>
        <v>384683.849679598</v>
      </c>
      <c r="M275" s="432" t="n">
        <f aca="false">M273+M272</f>
        <v>406040.116575446</v>
      </c>
      <c r="N275" s="432" t="n">
        <f aca="false">N273+N272</f>
        <v>429175.433950969</v>
      </c>
      <c r="O275" s="432" t="n">
        <f aca="false">O273+O272</f>
        <v>454270.738385294</v>
      </c>
      <c r="P275" s="432" t="n">
        <f aca="false">P273+P272</f>
        <v>481526.520519751</v>
      </c>
      <c r="Q275" s="432" t="n">
        <f aca="false">Q273+Q272</f>
        <v>511164.96928818</v>
      </c>
      <c r="R275" s="432" t="n">
        <f aca="false">R273+R272</f>
        <v>543432.351961165</v>
      </c>
      <c r="S275" s="432" t="n">
        <f aca="false">S273+S272</f>
        <v>578601.655948198</v>
      </c>
      <c r="T275" s="432" t="n">
        <f aca="false">T273+T272</f>
        <v>616975.521155961</v>
      </c>
      <c r="U275" s="432" t="n">
        <f aca="false">U273+U272</f>
        <v>658889.494869162</v>
      </c>
      <c r="V275" s="432" t="n">
        <f aca="false">V273+V272</f>
        <v>704715.644637016</v>
      </c>
      <c r="W275" s="432" t="n">
        <f aca="false">W273+W272</f>
        <v>754866.568552104</v>
      </c>
      <c r="X275" s="432" t="n">
        <f aca="false">X273+X272</f>
        <v>809799.846641318</v>
      </c>
      <c r="Y275" s="412"/>
    </row>
    <row r="276" customFormat="false" ht="12.75" hidden="false" customHeight="false" outlineLevel="0" collapsed="false">
      <c r="C276" s="359"/>
      <c r="D276" s="200" t="s">
        <v>373</v>
      </c>
      <c r="E276" s="417" t="n">
        <v>0</v>
      </c>
      <c r="F276" s="417" t="n">
        <v>0</v>
      </c>
      <c r="G276" s="417" t="n">
        <v>0</v>
      </c>
      <c r="H276" s="417" t="n">
        <v>0</v>
      </c>
      <c r="I276" s="432" t="n">
        <f aca="false">I275+I269</f>
        <v>355285.78556512</v>
      </c>
      <c r="J276" s="432" t="n">
        <f aca="false">J275+J269</f>
        <v>374792.014091391</v>
      </c>
      <c r="K276" s="432" t="n">
        <f aca="false">K275+K269</f>
        <v>395894.671772182</v>
      </c>
      <c r="L276" s="432" t="n">
        <f aca="false">L275+L269</f>
        <v>418753.539083952</v>
      </c>
      <c r="M276" s="432" t="n">
        <f aca="false">M275+M269</f>
        <v>443545.337416388</v>
      </c>
      <c r="N276" s="432" t="n">
        <f aca="false">N275+N269</f>
        <v>470465.504198988</v>
      </c>
      <c r="O276" s="432" t="n">
        <f aca="false">O275+O269</f>
        <v>499730.135349725</v>
      </c>
      <c r="P276" s="432" t="n">
        <f aca="false">P275+P269</f>
        <v>531578.104261489</v>
      </c>
      <c r="Q276" s="432" t="n">
        <f aca="false">Q275+Q269</f>
        <v>566273.36503009</v>
      </c>
      <c r="R276" s="432" t="n">
        <f aca="false">R275+R269</f>
        <v>604107.445588417</v>
      </c>
      <c r="S276" s="432" t="n">
        <f aca="false">S275+S269</f>
        <v>645402.133976936</v>
      </c>
      <c r="T276" s="432" t="n">
        <f aca="false">T275+T269</f>
        <v>690512.358518607</v>
      </c>
      <c r="U276" s="432" t="n">
        <f aca="false">U275+U269</f>
        <v>739829.260927979</v>
      </c>
      <c r="V276" s="432" t="n">
        <f aca="false">V275+V269</f>
        <v>793783.461699243</v>
      </c>
      <c r="W276" s="432" t="n">
        <f aca="false">W275+W269</f>
        <v>852848.521610557</v>
      </c>
      <c r="X276" s="432" t="n">
        <f aca="false">X275+X269</f>
        <v>917544.614945377</v>
      </c>
      <c r="Y276" s="412"/>
    </row>
    <row r="277" customFormat="false" ht="12.75" hidden="false" customHeight="false" outlineLevel="0" collapsed="false">
      <c r="C277" s="359"/>
      <c r="D277" s="200" t="s">
        <v>374</v>
      </c>
      <c r="E277" s="428" t="n">
        <f aca="false">E276-E124</f>
        <v>-201393.751282051</v>
      </c>
      <c r="F277" s="428" t="n">
        <f aca="false">F276-F124</f>
        <v>-681220.851282051</v>
      </c>
      <c r="G277" s="428" t="n">
        <f aca="false">G276-G124</f>
        <v>-1063850.66529915</v>
      </c>
      <c r="H277" s="428" t="n">
        <f aca="false">H276-H124</f>
        <v>-595918.255726496</v>
      </c>
      <c r="I277" s="428" t="n">
        <f aca="false">I276-I124</f>
        <v>-102015.752383598</v>
      </c>
      <c r="J277" s="428" t="n">
        <f aca="false">J276-J124</f>
        <v>419875.091014468</v>
      </c>
      <c r="K277" s="428" t="n">
        <f aca="false">K276-K124</f>
        <v>354443.287156797</v>
      </c>
      <c r="L277" s="428" t="n">
        <f aca="false">L276-L124</f>
        <v>377302.154468567</v>
      </c>
      <c r="M277" s="428" t="n">
        <f aca="false">M276-M124</f>
        <v>488628.414339465</v>
      </c>
      <c r="N277" s="428" t="n">
        <f aca="false">N276-N124</f>
        <v>227392.581122065</v>
      </c>
      <c r="O277" s="428" t="n">
        <f aca="false">O276-O124</f>
        <v>458278.750734341</v>
      </c>
      <c r="P277" s="428" t="n">
        <f aca="false">P276-P124</f>
        <v>576661.181184566</v>
      </c>
      <c r="Q277" s="428" t="n">
        <f aca="false">Q276-Q124</f>
        <v>524821.980414706</v>
      </c>
      <c r="R277" s="428" t="n">
        <f aca="false">R276-R124</f>
        <v>562656.060973032</v>
      </c>
      <c r="S277" s="428" t="n">
        <f aca="false">S276-S124</f>
        <v>690485.210900013</v>
      </c>
      <c r="T277" s="428" t="n">
        <f aca="false">T276-T124</f>
        <v>649060.973903222</v>
      </c>
      <c r="U277" s="428" t="n">
        <f aca="false">U276-U124</f>
        <v>496756.337851055</v>
      </c>
      <c r="V277" s="428" t="n">
        <f aca="false">V276-V124</f>
        <v>838866.53862232</v>
      </c>
      <c r="W277" s="428" t="n">
        <f aca="false">W276-W124</f>
        <v>811397.136995172</v>
      </c>
      <c r="X277" s="428" t="n">
        <f aca="false">X276-X124</f>
        <v>876093.230329993</v>
      </c>
      <c r="Y277" s="412"/>
    </row>
    <row r="278" customFormat="false" ht="12.75" hidden="false" customHeight="false" outlineLevel="0" collapsed="false">
      <c r="C278" s="364"/>
      <c r="D278" s="445"/>
      <c r="E278" s="445"/>
      <c r="F278" s="445"/>
      <c r="G278" s="445"/>
      <c r="H278" s="445"/>
      <c r="I278" s="445"/>
      <c r="J278" s="445"/>
      <c r="K278" s="445"/>
      <c r="L278" s="445"/>
      <c r="M278" s="445"/>
      <c r="N278" s="445"/>
      <c r="O278" s="445"/>
      <c r="P278" s="445"/>
      <c r="Q278" s="445"/>
      <c r="R278" s="445"/>
      <c r="S278" s="445"/>
      <c r="T278" s="445"/>
      <c r="U278" s="445"/>
      <c r="V278" s="445"/>
      <c r="W278" s="445"/>
      <c r="X278" s="445"/>
      <c r="Y278" s="446"/>
    </row>
    <row r="280" customFormat="false" ht="12.75" hidden="false" customHeight="false" outlineLevel="0" collapsed="false">
      <c r="C280" s="447"/>
      <c r="D280" s="448" t="s">
        <v>389</v>
      </c>
      <c r="E280" s="175"/>
      <c r="F280" s="449"/>
      <c r="G280" s="175"/>
      <c r="H280" s="175"/>
      <c r="I280" s="175"/>
      <c r="J280" s="175"/>
      <c r="K280" s="175"/>
      <c r="L280" s="175"/>
      <c r="M280" s="175"/>
      <c r="N280" s="175"/>
      <c r="O280" s="175"/>
      <c r="P280" s="175"/>
      <c r="Q280" s="175"/>
      <c r="R280" s="175"/>
      <c r="S280" s="175"/>
      <c r="T280" s="175"/>
      <c r="U280" s="175"/>
      <c r="V280" s="175"/>
      <c r="W280" s="175"/>
      <c r="X280" s="175"/>
      <c r="Y280" s="450"/>
    </row>
    <row r="281" customFormat="false" ht="12.75" hidden="false" customHeight="false" outlineLevel="0" collapsed="false">
      <c r="C281" s="179"/>
      <c r="D281" s="180"/>
      <c r="E281" s="180"/>
      <c r="F281" s="451"/>
      <c r="G281" s="180"/>
      <c r="H281" s="180"/>
      <c r="I281" s="180"/>
      <c r="J281" s="180"/>
      <c r="K281" s="180"/>
      <c r="L281" s="180"/>
      <c r="M281" s="180"/>
      <c r="N281" s="180"/>
      <c r="O281" s="180"/>
      <c r="P281" s="180"/>
      <c r="Q281" s="180"/>
      <c r="R281" s="180"/>
      <c r="S281" s="180"/>
      <c r="T281" s="180"/>
      <c r="U281" s="180"/>
      <c r="V281" s="180"/>
      <c r="W281" s="180"/>
      <c r="X281" s="180"/>
      <c r="Y281" s="376"/>
    </row>
    <row r="282" customFormat="false" ht="12.75" hidden="false" customHeight="false" outlineLevel="0" collapsed="false">
      <c r="C282" s="179"/>
      <c r="D282" s="183" t="s">
        <v>390</v>
      </c>
      <c r="E282" s="452" t="n">
        <f aca="false">E276</f>
        <v>0</v>
      </c>
      <c r="F282" s="452" t="n">
        <f aca="false">F276*(0.9)</f>
        <v>0</v>
      </c>
      <c r="G282" s="452" t="n">
        <f aca="false">G276*(0.9)</f>
        <v>0</v>
      </c>
      <c r="H282" s="452" t="n">
        <f aca="false">H276*(0.9)</f>
        <v>0</v>
      </c>
      <c r="I282" s="452" t="n">
        <f aca="false">I276*(0.9)</f>
        <v>319757.207008608</v>
      </c>
      <c r="J282" s="452" t="n">
        <f aca="false">J276*(0.9)</f>
        <v>337312.812682252</v>
      </c>
      <c r="K282" s="452" t="n">
        <f aca="false">K276*(0.9)</f>
        <v>356305.204594964</v>
      </c>
      <c r="L282" s="452" t="n">
        <f aca="false">L276*(0.9)</f>
        <v>376878.185175556</v>
      </c>
      <c r="M282" s="452" t="n">
        <f aca="false">M276*(0.9)</f>
        <v>399190.80367475</v>
      </c>
      <c r="N282" s="452" t="n">
        <f aca="false">N276*(0.9)</f>
        <v>423418.953779089</v>
      </c>
      <c r="O282" s="452" t="n">
        <f aca="false">O276*(0.9)</f>
        <v>449757.121814753</v>
      </c>
      <c r="P282" s="452" t="n">
        <f aca="false">P276*(0.9)</f>
        <v>478420.29383534</v>
      </c>
      <c r="Q282" s="452" t="n">
        <f aca="false">Q276*(0.9)</f>
        <v>509646.028527081</v>
      </c>
      <c r="R282" s="452" t="n">
        <f aca="false">R276*(0.9)</f>
        <v>543696.701029575</v>
      </c>
      <c r="S282" s="452" t="n">
        <f aca="false">S276*(0.9)</f>
        <v>580861.920579242</v>
      </c>
      <c r="T282" s="452" t="n">
        <f aca="false">T276*(0.9)</f>
        <v>621461.122666746</v>
      </c>
      <c r="U282" s="452" t="n">
        <f aca="false">U276*(0.9)</f>
        <v>665846.334835181</v>
      </c>
      <c r="V282" s="452" t="n">
        <f aca="false">V276*(0.9)</f>
        <v>714405.115529319</v>
      </c>
      <c r="W282" s="452" t="n">
        <f aca="false">W276*(0.9)</f>
        <v>767563.669449501</v>
      </c>
      <c r="X282" s="452" t="n">
        <f aca="false">X276*(0.9)</f>
        <v>825790.15345084</v>
      </c>
      <c r="Y282" s="376"/>
    </row>
    <row r="283" customFormat="false" ht="12.75" hidden="false" customHeight="false" outlineLevel="0" collapsed="false">
      <c r="C283" s="179"/>
      <c r="D283" s="183" t="s">
        <v>391</v>
      </c>
      <c r="E283" s="453" t="n">
        <f aca="false">E282-E124</f>
        <v>-201393.751282051</v>
      </c>
      <c r="F283" s="453" t="n">
        <f aca="false">F282-F124</f>
        <v>-681220.851282051</v>
      </c>
      <c r="G283" s="453" t="n">
        <f aca="false">G282-G124</f>
        <v>-1063850.66529915</v>
      </c>
      <c r="H283" s="453" t="n">
        <f aca="false">H282-H124</f>
        <v>-595918.255726496</v>
      </c>
      <c r="I283" s="453" t="n">
        <f aca="false">I282-I124</f>
        <v>-137544.33094011</v>
      </c>
      <c r="J283" s="453" t="n">
        <f aca="false">J282-J124</f>
        <v>382395.889605329</v>
      </c>
      <c r="K283" s="453" t="n">
        <f aca="false">K282-K124</f>
        <v>314853.819979579</v>
      </c>
      <c r="L283" s="453" t="n">
        <f aca="false">L282-L124</f>
        <v>335426.800560172</v>
      </c>
      <c r="M283" s="453" t="n">
        <f aca="false">M282-M124</f>
        <v>444273.880597827</v>
      </c>
      <c r="N283" s="453" t="n">
        <f aca="false">N282-N124</f>
        <v>180346.030702166</v>
      </c>
      <c r="O283" s="453" t="n">
        <f aca="false">O282-O124</f>
        <v>408305.737199368</v>
      </c>
      <c r="P283" s="453" t="n">
        <f aca="false">P282-P124</f>
        <v>523503.370758417</v>
      </c>
      <c r="Q283" s="453" t="n">
        <f aca="false">Q282-Q124</f>
        <v>468194.643911696</v>
      </c>
      <c r="R283" s="453" t="n">
        <f aca="false">R282-R124</f>
        <v>502245.31641419</v>
      </c>
      <c r="S283" s="453" t="n">
        <f aca="false">S282-S124</f>
        <v>625944.997502319</v>
      </c>
      <c r="T283" s="453" t="n">
        <f aca="false">T282-T124</f>
        <v>580009.738051362</v>
      </c>
      <c r="U283" s="453" t="n">
        <f aca="false">U282-U124</f>
        <v>422773.411758258</v>
      </c>
      <c r="V283" s="453" t="n">
        <f aca="false">V282-V124</f>
        <v>759488.192452396</v>
      </c>
      <c r="W283" s="453" t="n">
        <f aca="false">W282-W124</f>
        <v>726112.284834117</v>
      </c>
      <c r="X283" s="453" t="n">
        <f aca="false">X282-X124</f>
        <v>784338.768835455</v>
      </c>
      <c r="Y283" s="376"/>
    </row>
    <row r="284" customFormat="false" ht="12.75" hidden="false" customHeight="false" outlineLevel="0" collapsed="false">
      <c r="C284" s="190"/>
      <c r="D284" s="191"/>
      <c r="E284" s="191"/>
      <c r="F284" s="191"/>
      <c r="G284" s="191"/>
      <c r="H284" s="191"/>
      <c r="I284" s="191"/>
      <c r="J284" s="191"/>
      <c r="K284" s="191"/>
      <c r="L284" s="191"/>
      <c r="M284" s="191"/>
      <c r="N284" s="191"/>
      <c r="O284" s="191"/>
      <c r="P284" s="191"/>
      <c r="Q284" s="191"/>
      <c r="R284" s="191"/>
      <c r="S284" s="191"/>
      <c r="T284" s="191"/>
      <c r="U284" s="191"/>
      <c r="V284" s="191"/>
      <c r="W284" s="191"/>
      <c r="X284" s="191"/>
      <c r="Y284" s="454"/>
    </row>
    <row r="286" customFormat="false" ht="12.75" hidden="false" customHeight="false" outlineLevel="0" collapsed="false">
      <c r="C286" s="447"/>
      <c r="D286" s="448" t="s">
        <v>392</v>
      </c>
      <c r="E286" s="175"/>
      <c r="F286" s="175"/>
      <c r="G286" s="175"/>
      <c r="H286" s="175"/>
      <c r="I286" s="175"/>
      <c r="J286" s="175"/>
      <c r="K286" s="175"/>
      <c r="L286" s="175"/>
      <c r="M286" s="175"/>
      <c r="N286" s="175"/>
      <c r="O286" s="175"/>
      <c r="P286" s="175"/>
      <c r="Q286" s="175"/>
      <c r="R286" s="175"/>
      <c r="S286" s="175"/>
      <c r="T286" s="175"/>
      <c r="U286" s="175"/>
      <c r="V286" s="175"/>
      <c r="W286" s="175"/>
      <c r="X286" s="175"/>
      <c r="Y286" s="450"/>
    </row>
    <row r="287" customFormat="false" ht="12.75" hidden="false" customHeight="false" outlineLevel="0" collapsed="false">
      <c r="C287" s="179"/>
      <c r="D287" s="180"/>
      <c r="E287" s="180"/>
      <c r="F287" s="180"/>
      <c r="G287" s="180"/>
      <c r="H287" s="180"/>
      <c r="I287" s="180"/>
      <c r="J287" s="180"/>
      <c r="K287" s="180"/>
      <c r="L287" s="180"/>
      <c r="M287" s="180"/>
      <c r="N287" s="180"/>
      <c r="O287" s="180"/>
      <c r="P287" s="180"/>
      <c r="Q287" s="180"/>
      <c r="R287" s="180"/>
      <c r="S287" s="180"/>
      <c r="T287" s="180"/>
      <c r="U287" s="180"/>
      <c r="V287" s="180"/>
      <c r="W287" s="180"/>
      <c r="X287" s="180"/>
      <c r="Y287" s="376"/>
    </row>
    <row r="288" customFormat="false" ht="12.75" hidden="false" customHeight="false" outlineLevel="0" collapsed="false">
      <c r="C288" s="179"/>
      <c r="D288" s="183" t="s">
        <v>393</v>
      </c>
      <c r="E288" s="453" t="n">
        <f aca="false">E124*1.2</f>
        <v>241672.501538462</v>
      </c>
      <c r="F288" s="453" t="n">
        <f aca="false">F124*1.2</f>
        <v>817465.021538462</v>
      </c>
      <c r="G288" s="453" t="n">
        <f aca="false">G124*1.2</f>
        <v>1276620.79835897</v>
      </c>
      <c r="H288" s="453" t="n">
        <f aca="false">H124*1.2</f>
        <v>715101.906871795</v>
      </c>
      <c r="I288" s="453" t="n">
        <f aca="false">I124*1.2</f>
        <v>548761.845538462</v>
      </c>
      <c r="J288" s="453" t="n">
        <f aca="false">J124*1.2</f>
        <v>-54099.6923076923</v>
      </c>
      <c r="K288" s="453" t="n">
        <f aca="false">K124*1.2</f>
        <v>49741.6615384615</v>
      </c>
      <c r="L288" s="453" t="n">
        <f aca="false">L124*1.2</f>
        <v>49741.6615384615</v>
      </c>
      <c r="M288" s="453" t="n">
        <f aca="false">M124*1.2</f>
        <v>-54099.6923076923</v>
      </c>
      <c r="N288" s="453" t="n">
        <f aca="false">N124*1.2</f>
        <v>291687.507692308</v>
      </c>
      <c r="O288" s="453" t="n">
        <f aca="false">O124*1.2</f>
        <v>49741.6615384615</v>
      </c>
      <c r="P288" s="453" t="n">
        <f aca="false">P124*1.2</f>
        <v>-54099.6923076923</v>
      </c>
      <c r="Q288" s="453" t="n">
        <f aca="false">Q124*1.2</f>
        <v>49741.6615384615</v>
      </c>
      <c r="R288" s="453" t="n">
        <f aca="false">R124*1.2</f>
        <v>49741.6615384615</v>
      </c>
      <c r="S288" s="453" t="n">
        <f aca="false">S124*1.2</f>
        <v>-54099.6923076923</v>
      </c>
      <c r="T288" s="453" t="n">
        <f aca="false">T124*1.2</f>
        <v>49741.6615384615</v>
      </c>
      <c r="U288" s="453" t="n">
        <f aca="false">U124*1.2</f>
        <v>291687.507692308</v>
      </c>
      <c r="V288" s="453" t="n">
        <f aca="false">V124*1.2</f>
        <v>-54099.6923076923</v>
      </c>
      <c r="W288" s="453" t="n">
        <f aca="false">W124*1.2</f>
        <v>49741.6615384615</v>
      </c>
      <c r="X288" s="453" t="n">
        <f aca="false">X124*1.2</f>
        <v>49741.6615384615</v>
      </c>
      <c r="Y288" s="376"/>
    </row>
    <row r="289" customFormat="false" ht="12.75" hidden="false" customHeight="false" outlineLevel="0" collapsed="false">
      <c r="C289" s="179"/>
      <c r="D289" s="183" t="s">
        <v>390</v>
      </c>
      <c r="E289" s="453" t="n">
        <f aca="false">E276</f>
        <v>0</v>
      </c>
      <c r="F289" s="453" t="n">
        <f aca="false">F276</f>
        <v>0</v>
      </c>
      <c r="G289" s="453" t="n">
        <f aca="false">G276</f>
        <v>0</v>
      </c>
      <c r="H289" s="453" t="n">
        <f aca="false">H276</f>
        <v>0</v>
      </c>
      <c r="I289" s="453" t="n">
        <f aca="false">I276</f>
        <v>355285.78556512</v>
      </c>
      <c r="J289" s="453" t="n">
        <f aca="false">J276</f>
        <v>374792.014091391</v>
      </c>
      <c r="K289" s="453" t="n">
        <f aca="false">K276</f>
        <v>395894.671772182</v>
      </c>
      <c r="L289" s="453" t="n">
        <f aca="false">L276</f>
        <v>418753.539083952</v>
      </c>
      <c r="M289" s="453" t="n">
        <f aca="false">M276</f>
        <v>443545.337416388</v>
      </c>
      <c r="N289" s="453" t="n">
        <f aca="false">N276</f>
        <v>470465.504198988</v>
      </c>
      <c r="O289" s="453" t="n">
        <f aca="false">O276</f>
        <v>499730.135349725</v>
      </c>
      <c r="P289" s="453" t="n">
        <f aca="false">P276</f>
        <v>531578.104261489</v>
      </c>
      <c r="Q289" s="453" t="n">
        <f aca="false">Q276</f>
        <v>566273.36503009</v>
      </c>
      <c r="R289" s="453" t="n">
        <f aca="false">R276</f>
        <v>604107.445588417</v>
      </c>
      <c r="S289" s="453" t="n">
        <f aca="false">S276</f>
        <v>645402.133976936</v>
      </c>
      <c r="T289" s="453" t="n">
        <f aca="false">T276</f>
        <v>690512.358518607</v>
      </c>
      <c r="U289" s="453" t="n">
        <f aca="false">U276</f>
        <v>739829.260927979</v>
      </c>
      <c r="V289" s="453" t="n">
        <f aca="false">V276</f>
        <v>793783.461699243</v>
      </c>
      <c r="W289" s="453" t="n">
        <f aca="false">W276</f>
        <v>852848.521610557</v>
      </c>
      <c r="X289" s="453" t="n">
        <f aca="false">X276</f>
        <v>917544.614945377</v>
      </c>
      <c r="Y289" s="376"/>
    </row>
    <row r="290" customFormat="false" ht="12.75" hidden="false" customHeight="false" outlineLevel="0" collapsed="false">
      <c r="C290" s="179"/>
      <c r="D290" s="183" t="s">
        <v>391</v>
      </c>
      <c r="E290" s="453" t="n">
        <f aca="false">E289-E288</f>
        <v>-241672.501538462</v>
      </c>
      <c r="F290" s="453" t="n">
        <f aca="false">F289-F288</f>
        <v>-817465.021538462</v>
      </c>
      <c r="G290" s="453" t="n">
        <f aca="false">G289-G288</f>
        <v>-1276620.79835897</v>
      </c>
      <c r="H290" s="453" t="n">
        <f aca="false">H289-H288</f>
        <v>-715101.906871795</v>
      </c>
      <c r="I290" s="453" t="n">
        <f aca="false">I289-I288</f>
        <v>-193476.059973341</v>
      </c>
      <c r="J290" s="453" t="n">
        <f aca="false">J289-J288</f>
        <v>428891.706399083</v>
      </c>
      <c r="K290" s="453" t="n">
        <f aca="false">K289-K288</f>
        <v>346153.01023372</v>
      </c>
      <c r="L290" s="453" t="n">
        <f aca="false">L289-L288</f>
        <v>369011.87754549</v>
      </c>
      <c r="M290" s="453" t="n">
        <f aca="false">M289-M288</f>
        <v>497645.029724081</v>
      </c>
      <c r="N290" s="453" t="n">
        <f aca="false">N289-N288</f>
        <v>178777.99650668</v>
      </c>
      <c r="O290" s="453" t="n">
        <f aca="false">O289-O288</f>
        <v>449988.473811264</v>
      </c>
      <c r="P290" s="453" t="n">
        <f aca="false">P289-P288</f>
        <v>585677.796569181</v>
      </c>
      <c r="Q290" s="453" t="n">
        <f aca="false">Q289-Q288</f>
        <v>516531.703491629</v>
      </c>
      <c r="R290" s="453" t="n">
        <f aca="false">R289-R288</f>
        <v>554365.784049955</v>
      </c>
      <c r="S290" s="453" t="n">
        <f aca="false">S289-S288</f>
        <v>699501.826284628</v>
      </c>
      <c r="T290" s="453" t="n">
        <f aca="false">T289-T288</f>
        <v>640770.696980145</v>
      </c>
      <c r="U290" s="453" t="n">
        <f aca="false">U289-U288</f>
        <v>448141.753235671</v>
      </c>
      <c r="V290" s="453" t="n">
        <f aca="false">V289-V288</f>
        <v>847883.154006935</v>
      </c>
      <c r="W290" s="453" t="n">
        <f aca="false">W289-W288</f>
        <v>803106.860072095</v>
      </c>
      <c r="X290" s="453" t="n">
        <f aca="false">X289-X288</f>
        <v>867802.953406916</v>
      </c>
      <c r="Y290" s="376"/>
    </row>
    <row r="291" customFormat="false" ht="12.75" hidden="false" customHeight="false" outlineLevel="0" collapsed="false">
      <c r="C291" s="190"/>
      <c r="D291" s="191"/>
      <c r="E291" s="191"/>
      <c r="F291" s="191"/>
      <c r="G291" s="191"/>
      <c r="H291" s="191"/>
      <c r="I291" s="191"/>
      <c r="J291" s="191"/>
      <c r="K291" s="191"/>
      <c r="L291" s="191"/>
      <c r="M291" s="191"/>
      <c r="N291" s="191"/>
      <c r="O291" s="191"/>
      <c r="P291" s="191"/>
      <c r="Q291" s="191"/>
      <c r="R291" s="191"/>
      <c r="S291" s="191"/>
      <c r="T291" s="191"/>
      <c r="U291" s="191"/>
      <c r="V291" s="191"/>
      <c r="W291" s="191"/>
      <c r="X291" s="191"/>
      <c r="Y291" s="454"/>
    </row>
    <row r="293" customFormat="false" ht="12.75" hidden="false" customHeight="false" outlineLevel="0" collapsed="false">
      <c r="C293" s="447"/>
      <c r="D293" s="448" t="s">
        <v>394</v>
      </c>
      <c r="E293" s="175"/>
      <c r="F293" s="175"/>
      <c r="G293" s="175"/>
      <c r="H293" s="175"/>
      <c r="I293" s="175"/>
      <c r="J293" s="175"/>
      <c r="K293" s="175"/>
      <c r="L293" s="175"/>
      <c r="M293" s="175"/>
      <c r="N293" s="175"/>
      <c r="O293" s="175"/>
      <c r="P293" s="175"/>
      <c r="Q293" s="175"/>
      <c r="R293" s="175"/>
      <c r="S293" s="175"/>
      <c r="T293" s="175"/>
      <c r="U293" s="175"/>
      <c r="V293" s="175"/>
      <c r="W293" s="175"/>
      <c r="X293" s="175"/>
      <c r="Y293" s="450"/>
    </row>
    <row r="294" customFormat="false" ht="12.75" hidden="false" customHeight="false" outlineLevel="0" collapsed="false">
      <c r="C294" s="179"/>
      <c r="D294" s="180"/>
      <c r="E294" s="180"/>
      <c r="F294" s="180"/>
      <c r="G294" s="180"/>
      <c r="H294" s="180"/>
      <c r="I294" s="180"/>
      <c r="J294" s="180"/>
      <c r="K294" s="180"/>
      <c r="L294" s="180"/>
      <c r="M294" s="180"/>
      <c r="N294" s="180"/>
      <c r="O294" s="180"/>
      <c r="P294" s="180"/>
      <c r="Q294" s="180"/>
      <c r="R294" s="180"/>
      <c r="S294" s="180"/>
      <c r="T294" s="180"/>
      <c r="U294" s="180"/>
      <c r="V294" s="180"/>
      <c r="W294" s="180"/>
      <c r="X294" s="180"/>
      <c r="Y294" s="376"/>
    </row>
    <row r="295" customFormat="false" ht="12.75" hidden="false" customHeight="false" outlineLevel="0" collapsed="false">
      <c r="C295" s="179"/>
      <c r="D295" s="183" t="s">
        <v>390</v>
      </c>
      <c r="E295" s="453" t="n">
        <f aca="false">E276</f>
        <v>0</v>
      </c>
      <c r="F295" s="453" t="n">
        <f aca="false">F276</f>
        <v>0</v>
      </c>
      <c r="G295" s="453" t="n">
        <f aca="false">F276</f>
        <v>0</v>
      </c>
      <c r="H295" s="453" t="n">
        <f aca="false">G276</f>
        <v>0</v>
      </c>
      <c r="I295" s="453" t="n">
        <f aca="false">H276</f>
        <v>0</v>
      </c>
      <c r="J295" s="453" t="n">
        <f aca="false">I276</f>
        <v>355285.78556512</v>
      </c>
      <c r="K295" s="453" t="n">
        <f aca="false">J276</f>
        <v>374792.014091391</v>
      </c>
      <c r="L295" s="453" t="n">
        <f aca="false">K276</f>
        <v>395894.671772182</v>
      </c>
      <c r="M295" s="453" t="n">
        <f aca="false">L276</f>
        <v>418753.539083952</v>
      </c>
      <c r="N295" s="453" t="n">
        <f aca="false">M276</f>
        <v>443545.337416388</v>
      </c>
      <c r="O295" s="453" t="n">
        <f aca="false">N276</f>
        <v>470465.504198988</v>
      </c>
      <c r="P295" s="453" t="n">
        <f aca="false">O276</f>
        <v>499730.135349725</v>
      </c>
      <c r="Q295" s="453" t="n">
        <f aca="false">P276</f>
        <v>531578.104261489</v>
      </c>
      <c r="R295" s="453" t="n">
        <f aca="false">Q276</f>
        <v>566273.36503009</v>
      </c>
      <c r="S295" s="453" t="n">
        <f aca="false">R276</f>
        <v>604107.445588417</v>
      </c>
      <c r="T295" s="453" t="n">
        <f aca="false">S276</f>
        <v>645402.133976936</v>
      </c>
      <c r="U295" s="453" t="n">
        <f aca="false">T276</f>
        <v>690512.358518607</v>
      </c>
      <c r="V295" s="453" t="n">
        <f aca="false">U276</f>
        <v>739829.260927979</v>
      </c>
      <c r="W295" s="453" t="n">
        <f aca="false">V276</f>
        <v>793783.461699243</v>
      </c>
      <c r="X295" s="453" t="n">
        <f aca="false">W276</f>
        <v>852848.521610557</v>
      </c>
      <c r="Y295" s="376"/>
    </row>
    <row r="296" customFormat="false" ht="12.75" hidden="false" customHeight="false" outlineLevel="0" collapsed="false">
      <c r="C296" s="179"/>
      <c r="D296" s="183" t="s">
        <v>391</v>
      </c>
      <c r="E296" s="453" t="n">
        <f aca="false">E295-E124</f>
        <v>-201393.751282051</v>
      </c>
      <c r="F296" s="453" t="n">
        <f aca="false">F295-F124</f>
        <v>-681220.851282051</v>
      </c>
      <c r="G296" s="453" t="n">
        <f aca="false">G295-G124</f>
        <v>-1063850.66529915</v>
      </c>
      <c r="H296" s="453" t="n">
        <f aca="false">H295-H124</f>
        <v>-595918.255726496</v>
      </c>
      <c r="I296" s="453" t="n">
        <f aca="false">I295-I124</f>
        <v>-457301.537948718</v>
      </c>
      <c r="J296" s="453" t="n">
        <f aca="false">J295-J124</f>
        <v>400368.862488197</v>
      </c>
      <c r="K296" s="453" t="n">
        <f aca="false">K295-K124</f>
        <v>333340.629476006</v>
      </c>
      <c r="L296" s="453" t="n">
        <f aca="false">L295-L124</f>
        <v>354443.287156797</v>
      </c>
      <c r="M296" s="453" t="n">
        <f aca="false">M295-M124</f>
        <v>463836.616007029</v>
      </c>
      <c r="N296" s="453" t="n">
        <f aca="false">N295-N124</f>
        <v>200472.414339465</v>
      </c>
      <c r="O296" s="453" t="n">
        <f aca="false">O295-O124</f>
        <v>429014.119583603</v>
      </c>
      <c r="P296" s="453" t="n">
        <f aca="false">P295-P124</f>
        <v>544813.212272802</v>
      </c>
      <c r="Q296" s="453" t="n">
        <f aca="false">Q295-Q124</f>
        <v>490126.719646105</v>
      </c>
      <c r="R296" s="453" t="n">
        <f aca="false">R295-R124</f>
        <v>524821.980414706</v>
      </c>
      <c r="S296" s="453" t="n">
        <f aca="false">S295-S124</f>
        <v>649190.522511494</v>
      </c>
      <c r="T296" s="453" t="n">
        <f aca="false">T295-T124</f>
        <v>603950.749361551</v>
      </c>
      <c r="U296" s="453" t="n">
        <f aca="false">U295-U124</f>
        <v>447439.435441684</v>
      </c>
      <c r="V296" s="453" t="n">
        <f aca="false">V295-V124</f>
        <v>784912.337851055</v>
      </c>
      <c r="W296" s="453" t="n">
        <f aca="false">W295-W124</f>
        <v>752332.077083858</v>
      </c>
      <c r="X296" s="453" t="n">
        <f aca="false">X295-X124</f>
        <v>811397.136995172</v>
      </c>
      <c r="Y296" s="376"/>
    </row>
    <row r="297" customFormat="false" ht="12.75" hidden="false" customHeight="false" outlineLevel="0" collapsed="false">
      <c r="C297" s="190"/>
      <c r="D297" s="191"/>
      <c r="E297" s="191"/>
      <c r="F297" s="191"/>
      <c r="G297" s="191"/>
      <c r="H297" s="191"/>
      <c r="I297" s="191"/>
      <c r="J297" s="191"/>
      <c r="K297" s="191"/>
      <c r="L297" s="191"/>
      <c r="M297" s="191"/>
      <c r="N297" s="191"/>
      <c r="O297" s="191"/>
      <c r="P297" s="191"/>
      <c r="Q297" s="191"/>
      <c r="R297" s="191"/>
      <c r="S297" s="191"/>
      <c r="T297" s="191"/>
      <c r="U297" s="191"/>
      <c r="V297" s="191"/>
      <c r="W297" s="191"/>
      <c r="X297" s="191"/>
      <c r="Y297" s="454"/>
    </row>
    <row r="299" customFormat="false" ht="12.75" hidden="false" customHeight="false" outlineLevel="0" collapsed="false">
      <c r="C299" s="455"/>
      <c r="D299" s="456" t="s">
        <v>395</v>
      </c>
      <c r="E299" s="324"/>
      <c r="F299" s="324"/>
      <c r="G299" s="324"/>
      <c r="H299" s="324"/>
      <c r="I299" s="324"/>
      <c r="J299" s="324"/>
      <c r="K299" s="324"/>
      <c r="L299" s="324"/>
      <c r="M299" s="324"/>
      <c r="N299" s="324"/>
      <c r="O299" s="324"/>
      <c r="P299" s="324"/>
      <c r="Q299" s="324"/>
      <c r="R299" s="324"/>
      <c r="S299" s="324"/>
      <c r="T299" s="324"/>
      <c r="U299" s="324"/>
      <c r="V299" s="324"/>
      <c r="W299" s="324"/>
      <c r="X299" s="324"/>
      <c r="Y299" s="325"/>
    </row>
    <row r="300" customFormat="false" ht="12.75" hidden="false" customHeight="false" outlineLevel="0" collapsed="false">
      <c r="C300" s="457"/>
      <c r="D300" s="328"/>
      <c r="E300" s="328"/>
      <c r="F300" s="328"/>
      <c r="G300" s="328"/>
      <c r="H300" s="328"/>
      <c r="I300" s="328"/>
      <c r="J300" s="328"/>
      <c r="K300" s="328"/>
      <c r="L300" s="328"/>
      <c r="M300" s="328"/>
      <c r="N300" s="328"/>
      <c r="O300" s="328"/>
      <c r="P300" s="328"/>
      <c r="Q300" s="328"/>
      <c r="R300" s="328"/>
      <c r="S300" s="328"/>
      <c r="T300" s="328"/>
      <c r="U300" s="328"/>
      <c r="V300" s="328"/>
      <c r="W300" s="328"/>
      <c r="X300" s="328"/>
      <c r="Y300" s="330"/>
    </row>
    <row r="301" customFormat="false" ht="12.75" hidden="false" customHeight="false" outlineLevel="0" collapsed="false">
      <c r="C301" s="457"/>
      <c r="D301" s="458" t="s">
        <v>390</v>
      </c>
      <c r="E301" s="459" t="n">
        <f aca="false">E276</f>
        <v>0</v>
      </c>
      <c r="F301" s="459" t="n">
        <f aca="false">F276</f>
        <v>0</v>
      </c>
      <c r="G301" s="459" t="n">
        <f aca="false">G276*1.1</f>
        <v>0</v>
      </c>
      <c r="H301" s="459" t="n">
        <f aca="false">H276*1.1</f>
        <v>0</v>
      </c>
      <c r="I301" s="459" t="n">
        <f aca="false">I276*1.1</f>
        <v>390814.364121632</v>
      </c>
      <c r="J301" s="459" t="n">
        <f aca="false">J276*1.1</f>
        <v>412271.21550053</v>
      </c>
      <c r="K301" s="459" t="n">
        <f aca="false">K276*1.1</f>
        <v>435484.1389494</v>
      </c>
      <c r="L301" s="459" t="n">
        <f aca="false">L276*1.1</f>
        <v>460628.892992347</v>
      </c>
      <c r="M301" s="459" t="n">
        <f aca="false">M276*1.1</f>
        <v>487899.871158027</v>
      </c>
      <c r="N301" s="459" t="n">
        <f aca="false">N276*1.1</f>
        <v>517512.054618887</v>
      </c>
      <c r="O301" s="459" t="n">
        <f aca="false">O276*1.1</f>
        <v>549703.148884698</v>
      </c>
      <c r="P301" s="459" t="n">
        <f aca="false">P276*1.1</f>
        <v>584735.914687638</v>
      </c>
      <c r="Q301" s="459" t="n">
        <f aca="false">Q276*1.1</f>
        <v>622900.701533099</v>
      </c>
      <c r="R301" s="459" t="n">
        <f aca="false">R276*1.1</f>
        <v>664518.190147259</v>
      </c>
      <c r="S301" s="459" t="n">
        <f aca="false">S276*1.1</f>
        <v>709942.347374629</v>
      </c>
      <c r="T301" s="459" t="n">
        <f aca="false">T276*1.1</f>
        <v>759563.594370468</v>
      </c>
      <c r="U301" s="459" t="n">
        <f aca="false">U276*1.1</f>
        <v>813812.187020776</v>
      </c>
      <c r="V301" s="459" t="n">
        <f aca="false">V276*1.1</f>
        <v>873161.807869167</v>
      </c>
      <c r="W301" s="459" t="n">
        <f aca="false">W276*1.1</f>
        <v>938133.373771613</v>
      </c>
      <c r="X301" s="459" t="n">
        <f aca="false">X276*1.1</f>
        <v>1009299.07643992</v>
      </c>
      <c r="Y301" s="330"/>
    </row>
    <row r="302" customFormat="false" ht="12.75" hidden="false" customHeight="false" outlineLevel="0" collapsed="false">
      <c r="C302" s="457"/>
      <c r="D302" s="458" t="s">
        <v>391</v>
      </c>
      <c r="E302" s="459" t="n">
        <f aca="false">E301-E124</f>
        <v>-201393.751282051</v>
      </c>
      <c r="F302" s="459" t="n">
        <f aca="false">F301-F124</f>
        <v>-681220.851282051</v>
      </c>
      <c r="G302" s="459" t="n">
        <f aca="false">G301-G124</f>
        <v>-1063850.66529915</v>
      </c>
      <c r="H302" s="459" t="n">
        <f aca="false">H301-H124</f>
        <v>-595918.255726496</v>
      </c>
      <c r="I302" s="459" t="n">
        <f aca="false">I301-I124</f>
        <v>-66487.1738270855</v>
      </c>
      <c r="J302" s="459" t="n">
        <f aca="false">J301-J124</f>
        <v>457354.292423607</v>
      </c>
      <c r="K302" s="459" t="n">
        <f aca="false">K301-K124</f>
        <v>394032.754334015</v>
      </c>
      <c r="L302" s="459" t="n">
        <f aca="false">L301-L124</f>
        <v>419177.508376962</v>
      </c>
      <c r="M302" s="459" t="n">
        <f aca="false">M301-M124</f>
        <v>532982.948081104</v>
      </c>
      <c r="N302" s="459" t="n">
        <f aca="false">N301-N124</f>
        <v>274439.131541964</v>
      </c>
      <c r="O302" s="459" t="n">
        <f aca="false">O301-O124</f>
        <v>508251.764269313</v>
      </c>
      <c r="P302" s="459" t="n">
        <f aca="false">P301-P124</f>
        <v>629818.991610715</v>
      </c>
      <c r="Q302" s="459" t="n">
        <f aca="false">Q301-Q124</f>
        <v>581449.316917715</v>
      </c>
      <c r="R302" s="459" t="n">
        <f aca="false">R301-R124</f>
        <v>623066.805531874</v>
      </c>
      <c r="S302" s="459" t="n">
        <f aca="false">S301-S124</f>
        <v>755025.424297706</v>
      </c>
      <c r="T302" s="459" t="n">
        <f aca="false">T301-T124</f>
        <v>718112.209755083</v>
      </c>
      <c r="U302" s="459" t="n">
        <f aca="false">U301-U124</f>
        <v>570739.263943853</v>
      </c>
      <c r="V302" s="459" t="n">
        <f aca="false">V301-V124</f>
        <v>918244.884792244</v>
      </c>
      <c r="W302" s="459" t="n">
        <f aca="false">W301-W124</f>
        <v>896681.989156228</v>
      </c>
      <c r="X302" s="459" t="n">
        <f aca="false">X301-X124</f>
        <v>967847.69182453</v>
      </c>
      <c r="Y302" s="330"/>
    </row>
    <row r="303" customFormat="false" ht="12.75" hidden="false" customHeight="false" outlineLevel="0" collapsed="false">
      <c r="C303" s="460"/>
      <c r="D303" s="346"/>
      <c r="E303" s="346"/>
      <c r="F303" s="346"/>
      <c r="G303" s="346"/>
      <c r="H303" s="346"/>
      <c r="I303" s="346"/>
      <c r="J303" s="346"/>
      <c r="K303" s="346"/>
      <c r="L303" s="346"/>
      <c r="M303" s="346"/>
      <c r="N303" s="346"/>
      <c r="O303" s="346"/>
      <c r="P303" s="346"/>
      <c r="Q303" s="346"/>
      <c r="R303" s="346"/>
      <c r="S303" s="346"/>
      <c r="T303" s="346"/>
      <c r="U303" s="346"/>
      <c r="V303" s="346"/>
      <c r="W303" s="346"/>
      <c r="X303" s="346"/>
      <c r="Y303" s="348"/>
    </row>
    <row r="305" customFormat="false" ht="12.75" hidden="false" customHeight="false" outlineLevel="0" collapsed="false">
      <c r="C305" s="455"/>
      <c r="D305" s="456" t="s">
        <v>396</v>
      </c>
      <c r="E305" s="324"/>
      <c r="F305" s="324"/>
      <c r="G305" s="324"/>
      <c r="H305" s="324"/>
      <c r="I305" s="324"/>
      <c r="J305" s="324"/>
      <c r="K305" s="324"/>
      <c r="L305" s="324"/>
      <c r="M305" s="324"/>
      <c r="N305" s="324"/>
      <c r="O305" s="324"/>
      <c r="P305" s="324"/>
      <c r="Q305" s="324"/>
      <c r="R305" s="324"/>
      <c r="S305" s="324"/>
      <c r="T305" s="324"/>
      <c r="U305" s="324"/>
      <c r="V305" s="324"/>
      <c r="W305" s="324"/>
      <c r="X305" s="324"/>
      <c r="Y305" s="325"/>
    </row>
    <row r="306" customFormat="false" ht="12.75" hidden="false" customHeight="false" outlineLevel="0" collapsed="false">
      <c r="C306" s="457"/>
      <c r="D306" s="328"/>
      <c r="E306" s="328"/>
      <c r="F306" s="328"/>
      <c r="G306" s="328"/>
      <c r="H306" s="328"/>
      <c r="I306" s="328"/>
      <c r="J306" s="328"/>
      <c r="K306" s="328"/>
      <c r="L306" s="328"/>
      <c r="M306" s="328"/>
      <c r="N306" s="328"/>
      <c r="O306" s="328"/>
      <c r="P306" s="328"/>
      <c r="Q306" s="328"/>
      <c r="R306" s="328"/>
      <c r="S306" s="328"/>
      <c r="T306" s="328"/>
      <c r="U306" s="328"/>
      <c r="V306" s="328"/>
      <c r="W306" s="328"/>
      <c r="X306" s="328"/>
      <c r="Y306" s="330"/>
    </row>
    <row r="307" customFormat="false" ht="12.75" hidden="false" customHeight="false" outlineLevel="0" collapsed="false">
      <c r="C307" s="457"/>
      <c r="D307" s="458" t="s">
        <v>393</v>
      </c>
      <c r="E307" s="459" t="n">
        <f aca="false">E124*0.8</f>
        <v>161115.001025641</v>
      </c>
      <c r="F307" s="459" t="n">
        <f aca="false">F124*0.8</f>
        <v>544976.681025641</v>
      </c>
      <c r="G307" s="459" t="n">
        <f aca="false">G124*0.8</f>
        <v>851080.532239316</v>
      </c>
      <c r="H307" s="459" t="n">
        <f aca="false">H124*0.8</f>
        <v>476734.604581197</v>
      </c>
      <c r="I307" s="459" t="n">
        <f aca="false">I124*0.8</f>
        <v>365841.230358974</v>
      </c>
      <c r="J307" s="459" t="n">
        <f aca="false">J124*0.8</f>
        <v>-36066.4615384615</v>
      </c>
      <c r="K307" s="459" t="n">
        <f aca="false">K124*0.8</f>
        <v>33161.1076923077</v>
      </c>
      <c r="L307" s="459" t="n">
        <f aca="false">L124*0.8</f>
        <v>33161.1076923077</v>
      </c>
      <c r="M307" s="459" t="n">
        <f aca="false">M124*0.8</f>
        <v>-36066.4615384615</v>
      </c>
      <c r="N307" s="459" t="n">
        <f aca="false">N124*0.8</f>
        <v>194458.338461539</v>
      </c>
      <c r="O307" s="459" t="n">
        <f aca="false">O124*0.8</f>
        <v>33161.1076923077</v>
      </c>
      <c r="P307" s="459" t="n">
        <f aca="false">P124*0.8</f>
        <v>-36066.4615384615</v>
      </c>
      <c r="Q307" s="459" t="n">
        <f aca="false">Q124*0.8</f>
        <v>33161.1076923077</v>
      </c>
      <c r="R307" s="459" t="n">
        <f aca="false">R124*0.8</f>
        <v>33161.1076923077</v>
      </c>
      <c r="S307" s="459" t="n">
        <f aca="false">S124*0.8</f>
        <v>-36066.4615384615</v>
      </c>
      <c r="T307" s="459" t="n">
        <f aca="false">T124*0.8</f>
        <v>33161.1076923077</v>
      </c>
      <c r="U307" s="459" t="n">
        <f aca="false">U124*0.8</f>
        <v>194458.338461539</v>
      </c>
      <c r="V307" s="459" t="n">
        <f aca="false">V124*0.8</f>
        <v>-36066.4615384615</v>
      </c>
      <c r="W307" s="459" t="n">
        <f aca="false">W124*0.8</f>
        <v>33161.1076923077</v>
      </c>
      <c r="X307" s="459" t="n">
        <f aca="false">X124*0.8</f>
        <v>33161.1076923077</v>
      </c>
      <c r="Y307" s="330"/>
    </row>
    <row r="308" customFormat="false" ht="12.75" hidden="false" customHeight="false" outlineLevel="0" collapsed="false">
      <c r="C308" s="457"/>
      <c r="D308" s="458" t="s">
        <v>390</v>
      </c>
      <c r="E308" s="459" t="n">
        <f aca="false">E276</f>
        <v>0</v>
      </c>
      <c r="F308" s="459" t="n">
        <f aca="false">F276</f>
        <v>0</v>
      </c>
      <c r="G308" s="459" t="n">
        <f aca="false">G276</f>
        <v>0</v>
      </c>
      <c r="H308" s="459" t="n">
        <f aca="false">H276</f>
        <v>0</v>
      </c>
      <c r="I308" s="459" t="n">
        <f aca="false">I276</f>
        <v>355285.78556512</v>
      </c>
      <c r="J308" s="459" t="n">
        <f aca="false">J276</f>
        <v>374792.014091391</v>
      </c>
      <c r="K308" s="459" t="n">
        <f aca="false">K276</f>
        <v>395894.671772182</v>
      </c>
      <c r="L308" s="459" t="n">
        <f aca="false">L276</f>
        <v>418753.539083952</v>
      </c>
      <c r="M308" s="459" t="n">
        <f aca="false">M276</f>
        <v>443545.337416388</v>
      </c>
      <c r="N308" s="459" t="n">
        <f aca="false">N276</f>
        <v>470465.504198988</v>
      </c>
      <c r="O308" s="459" t="n">
        <f aca="false">O276</f>
        <v>499730.135349725</v>
      </c>
      <c r="P308" s="459" t="n">
        <f aca="false">P276</f>
        <v>531578.104261489</v>
      </c>
      <c r="Q308" s="459" t="n">
        <f aca="false">Q276</f>
        <v>566273.36503009</v>
      </c>
      <c r="R308" s="459" t="n">
        <f aca="false">R276</f>
        <v>604107.445588417</v>
      </c>
      <c r="S308" s="459" t="n">
        <f aca="false">S276</f>
        <v>645402.133976936</v>
      </c>
      <c r="T308" s="459" t="n">
        <f aca="false">T276</f>
        <v>690512.358518607</v>
      </c>
      <c r="U308" s="459" t="n">
        <f aca="false">U276</f>
        <v>739829.260927979</v>
      </c>
      <c r="V308" s="459" t="n">
        <f aca="false">V276</f>
        <v>793783.461699243</v>
      </c>
      <c r="W308" s="459" t="n">
        <f aca="false">W276</f>
        <v>852848.521610557</v>
      </c>
      <c r="X308" s="459" t="n">
        <f aca="false">X276</f>
        <v>917544.614945377</v>
      </c>
      <c r="Y308" s="330"/>
    </row>
    <row r="309" customFormat="false" ht="12.75" hidden="false" customHeight="false" outlineLevel="0" collapsed="false">
      <c r="C309" s="457"/>
      <c r="D309" s="458" t="s">
        <v>391</v>
      </c>
      <c r="E309" s="459" t="n">
        <f aca="false">E308-E307</f>
        <v>-161115.001025641</v>
      </c>
      <c r="F309" s="459" t="n">
        <f aca="false">F308-F307</f>
        <v>-544976.681025641</v>
      </c>
      <c r="G309" s="459" t="n">
        <f aca="false">G308-G307</f>
        <v>-851080.532239316</v>
      </c>
      <c r="H309" s="459" t="n">
        <f aca="false">H308-H307</f>
        <v>-476734.604581197</v>
      </c>
      <c r="I309" s="459" t="n">
        <f aca="false">I308-I307</f>
        <v>-10555.444793854</v>
      </c>
      <c r="J309" s="459" t="n">
        <f aca="false">J308-J307</f>
        <v>410858.475629853</v>
      </c>
      <c r="K309" s="459" t="n">
        <f aca="false">K308-K307</f>
        <v>362733.564079874</v>
      </c>
      <c r="L309" s="459" t="n">
        <f aca="false">L308-L307</f>
        <v>385592.431391644</v>
      </c>
      <c r="M309" s="459" t="n">
        <f aca="false">M308-M307</f>
        <v>479611.79895485</v>
      </c>
      <c r="N309" s="459" t="n">
        <f aca="false">N308-N307</f>
        <v>276007.16573745</v>
      </c>
      <c r="O309" s="459" t="n">
        <f aca="false">O308-O307</f>
        <v>466569.027657418</v>
      </c>
      <c r="P309" s="459" t="n">
        <f aca="false">P308-P307</f>
        <v>567644.565799951</v>
      </c>
      <c r="Q309" s="459" t="n">
        <f aca="false">Q308-Q307</f>
        <v>533112.257337782</v>
      </c>
      <c r="R309" s="459" t="n">
        <f aca="false">R308-R307</f>
        <v>570946.337896109</v>
      </c>
      <c r="S309" s="459" t="n">
        <f aca="false">S308-S307</f>
        <v>681468.595515397</v>
      </c>
      <c r="T309" s="459" t="n">
        <f aca="false">T308-T307</f>
        <v>657351.250826299</v>
      </c>
      <c r="U309" s="459" t="n">
        <f aca="false">U308-U307</f>
        <v>545370.92246644</v>
      </c>
      <c r="V309" s="459" t="n">
        <f aca="false">V308-V307</f>
        <v>829849.923237704</v>
      </c>
      <c r="W309" s="459" t="n">
        <f aca="false">W308-W307</f>
        <v>819687.413918249</v>
      </c>
      <c r="X309" s="459" t="n">
        <f aca="false">X308-X307</f>
        <v>884383.50725307</v>
      </c>
      <c r="Y309" s="330"/>
    </row>
    <row r="310" customFormat="false" ht="12.75" hidden="false" customHeight="false" outlineLevel="0" collapsed="false">
      <c r="C310" s="460"/>
      <c r="D310" s="346"/>
      <c r="E310" s="346"/>
      <c r="F310" s="346"/>
      <c r="G310" s="346"/>
      <c r="H310" s="346"/>
      <c r="I310" s="346"/>
      <c r="J310" s="346"/>
      <c r="K310" s="346"/>
      <c r="L310" s="346"/>
      <c r="M310" s="346"/>
      <c r="N310" s="346"/>
      <c r="O310" s="346"/>
      <c r="P310" s="346"/>
      <c r="Q310" s="346"/>
      <c r="R310" s="346"/>
      <c r="S310" s="346"/>
      <c r="T310" s="346"/>
      <c r="U310" s="346"/>
      <c r="V310" s="346"/>
      <c r="W310" s="346"/>
      <c r="X310" s="346"/>
      <c r="Y310" s="348"/>
    </row>
    <row r="312" customFormat="false" ht="12.75" hidden="false" customHeight="false" outlineLevel="0" collapsed="false">
      <c r="C312" s="455"/>
      <c r="D312" s="456" t="s">
        <v>397</v>
      </c>
      <c r="E312" s="324"/>
      <c r="F312" s="324"/>
      <c r="G312" s="324"/>
      <c r="H312" s="324"/>
      <c r="I312" s="324"/>
      <c r="J312" s="324"/>
      <c r="K312" s="324"/>
      <c r="L312" s="324"/>
      <c r="M312" s="324"/>
      <c r="N312" s="324"/>
      <c r="O312" s="324"/>
      <c r="P312" s="324"/>
      <c r="Q312" s="324"/>
      <c r="R312" s="324"/>
      <c r="S312" s="324"/>
      <c r="T312" s="324"/>
      <c r="U312" s="324"/>
      <c r="V312" s="324"/>
      <c r="W312" s="324"/>
      <c r="X312" s="324"/>
      <c r="Y312" s="325"/>
    </row>
    <row r="313" customFormat="false" ht="12.75" hidden="false" customHeight="false" outlineLevel="0" collapsed="false">
      <c r="C313" s="457"/>
      <c r="D313" s="328"/>
      <c r="E313" s="328"/>
      <c r="F313" s="328"/>
      <c r="G313" s="328"/>
      <c r="H313" s="328"/>
      <c r="I313" s="328"/>
      <c r="J313" s="328"/>
      <c r="K313" s="328"/>
      <c r="L313" s="328"/>
      <c r="M313" s="328"/>
      <c r="N313" s="328"/>
      <c r="O313" s="328"/>
      <c r="P313" s="328"/>
      <c r="Q313" s="328"/>
      <c r="R313" s="328"/>
      <c r="S313" s="328"/>
      <c r="T313" s="328"/>
      <c r="U313" s="328"/>
      <c r="V313" s="328"/>
      <c r="W313" s="328"/>
      <c r="X313" s="328"/>
      <c r="Y313" s="330"/>
    </row>
    <row r="314" customFormat="false" ht="12.75" hidden="false" customHeight="false" outlineLevel="0" collapsed="false">
      <c r="C314" s="457"/>
      <c r="D314" s="458" t="s">
        <v>393</v>
      </c>
      <c r="E314" s="459" t="n">
        <f aca="false">E307</f>
        <v>161115.001025641</v>
      </c>
      <c r="F314" s="459" t="n">
        <f aca="false">F307</f>
        <v>544976.681025641</v>
      </c>
      <c r="G314" s="459" t="n">
        <f aca="false">G307</f>
        <v>851080.532239316</v>
      </c>
      <c r="H314" s="459" t="n">
        <f aca="false">H307</f>
        <v>476734.604581197</v>
      </c>
      <c r="I314" s="459" t="n">
        <f aca="false">I307</f>
        <v>365841.230358974</v>
      </c>
      <c r="J314" s="459" t="n">
        <f aca="false">J307</f>
        <v>-36066.4615384615</v>
      </c>
      <c r="K314" s="459" t="n">
        <f aca="false">K307</f>
        <v>33161.1076923077</v>
      </c>
      <c r="L314" s="459" t="n">
        <f aca="false">L307</f>
        <v>33161.1076923077</v>
      </c>
      <c r="M314" s="459" t="n">
        <f aca="false">M307</f>
        <v>-36066.4615384615</v>
      </c>
      <c r="N314" s="459" t="n">
        <f aca="false">N307</f>
        <v>194458.338461539</v>
      </c>
      <c r="O314" s="459" t="n">
        <f aca="false">O307</f>
        <v>33161.1076923077</v>
      </c>
      <c r="P314" s="459" t="n">
        <f aca="false">P307</f>
        <v>-36066.4615384615</v>
      </c>
      <c r="Q314" s="459" t="n">
        <f aca="false">Q307</f>
        <v>33161.1076923077</v>
      </c>
      <c r="R314" s="459" t="n">
        <f aca="false">R307</f>
        <v>33161.1076923077</v>
      </c>
      <c r="S314" s="459" t="n">
        <f aca="false">S307</f>
        <v>-36066.4615384615</v>
      </c>
      <c r="T314" s="459" t="n">
        <f aca="false">T307</f>
        <v>33161.1076923077</v>
      </c>
      <c r="U314" s="459" t="n">
        <f aca="false">U307</f>
        <v>194458.338461539</v>
      </c>
      <c r="V314" s="459" t="n">
        <f aca="false">V307</f>
        <v>-36066.4615384615</v>
      </c>
      <c r="W314" s="459" t="n">
        <f aca="false">W307</f>
        <v>33161.1076923077</v>
      </c>
      <c r="X314" s="459" t="n">
        <f aca="false">X307</f>
        <v>33161.1076923077</v>
      </c>
      <c r="Y314" s="330"/>
    </row>
    <row r="315" customFormat="false" ht="12.75" hidden="false" customHeight="false" outlineLevel="0" collapsed="false">
      <c r="C315" s="457"/>
      <c r="D315" s="458" t="s">
        <v>390</v>
      </c>
      <c r="E315" s="459" t="n">
        <f aca="false">E301</f>
        <v>0</v>
      </c>
      <c r="F315" s="459" t="n">
        <f aca="false">F301</f>
        <v>0</v>
      </c>
      <c r="G315" s="459" t="n">
        <f aca="false">G301</f>
        <v>0</v>
      </c>
      <c r="H315" s="459" t="n">
        <f aca="false">H301</f>
        <v>0</v>
      </c>
      <c r="I315" s="459" t="n">
        <f aca="false">I301</f>
        <v>390814.364121632</v>
      </c>
      <c r="J315" s="459" t="n">
        <f aca="false">J301</f>
        <v>412271.21550053</v>
      </c>
      <c r="K315" s="459" t="n">
        <f aca="false">K301</f>
        <v>435484.1389494</v>
      </c>
      <c r="L315" s="459" t="n">
        <f aca="false">L301</f>
        <v>460628.892992347</v>
      </c>
      <c r="M315" s="459" t="n">
        <f aca="false">M301</f>
        <v>487899.871158027</v>
      </c>
      <c r="N315" s="459" t="n">
        <f aca="false">N301</f>
        <v>517512.054618887</v>
      </c>
      <c r="O315" s="459" t="n">
        <f aca="false">O301</f>
        <v>549703.148884698</v>
      </c>
      <c r="P315" s="459" t="n">
        <f aca="false">P301</f>
        <v>584735.914687638</v>
      </c>
      <c r="Q315" s="459" t="n">
        <f aca="false">Q301</f>
        <v>622900.701533099</v>
      </c>
      <c r="R315" s="459" t="n">
        <f aca="false">R301</f>
        <v>664518.190147259</v>
      </c>
      <c r="S315" s="459" t="n">
        <f aca="false">S301</f>
        <v>709942.347374629</v>
      </c>
      <c r="T315" s="459" t="n">
        <f aca="false">T301</f>
        <v>759563.594370468</v>
      </c>
      <c r="U315" s="459" t="n">
        <f aca="false">U301</f>
        <v>813812.187020776</v>
      </c>
      <c r="V315" s="459" t="n">
        <f aca="false">V301</f>
        <v>873161.807869167</v>
      </c>
      <c r="W315" s="459" t="n">
        <f aca="false">W301</f>
        <v>938133.373771613</v>
      </c>
      <c r="X315" s="459" t="n">
        <f aca="false">X301</f>
        <v>1009299.07643992</v>
      </c>
      <c r="Y315" s="330"/>
    </row>
    <row r="316" customFormat="false" ht="12.75" hidden="false" customHeight="false" outlineLevel="0" collapsed="false">
      <c r="C316" s="457"/>
      <c r="D316" s="458" t="s">
        <v>391</v>
      </c>
      <c r="E316" s="459" t="n">
        <f aca="false">E315-E314</f>
        <v>-161115.001025641</v>
      </c>
      <c r="F316" s="459" t="n">
        <f aca="false">F315-F314</f>
        <v>-544976.681025641</v>
      </c>
      <c r="G316" s="459" t="n">
        <f aca="false">G315-G314</f>
        <v>-851080.532239316</v>
      </c>
      <c r="H316" s="459" t="n">
        <f aca="false">H315-H314</f>
        <v>-476734.604581197</v>
      </c>
      <c r="I316" s="459" t="n">
        <f aca="false">I315-I314</f>
        <v>24973.1337626581</v>
      </c>
      <c r="J316" s="459" t="n">
        <f aca="false">J315-J314</f>
        <v>448337.677038992</v>
      </c>
      <c r="K316" s="459" t="n">
        <f aca="false">K315-K314</f>
        <v>402323.031257092</v>
      </c>
      <c r="L316" s="459" t="n">
        <f aca="false">L315-L314</f>
        <v>427467.785300039</v>
      </c>
      <c r="M316" s="459" t="n">
        <f aca="false">M315-M314</f>
        <v>523966.332696489</v>
      </c>
      <c r="N316" s="459" t="n">
        <f aca="false">N315-N314</f>
        <v>323053.716157348</v>
      </c>
      <c r="O316" s="459" t="n">
        <f aca="false">O315-O314</f>
        <v>516542.04119239</v>
      </c>
      <c r="P316" s="459" t="n">
        <f aca="false">P315-P314</f>
        <v>620802.3762261</v>
      </c>
      <c r="Q316" s="459" t="n">
        <f aca="false">Q315-Q314</f>
        <v>589739.593840792</v>
      </c>
      <c r="R316" s="459" t="n">
        <f aca="false">R315-R314</f>
        <v>631357.082454951</v>
      </c>
      <c r="S316" s="459" t="n">
        <f aca="false">S315-S314</f>
        <v>746008.808913091</v>
      </c>
      <c r="T316" s="459" t="n">
        <f aca="false">T315-T314</f>
        <v>726402.48667816</v>
      </c>
      <c r="U316" s="459" t="n">
        <f aca="false">U315-U314</f>
        <v>619353.848559238</v>
      </c>
      <c r="V316" s="459" t="n">
        <f aca="false">V315-V314</f>
        <v>909228.269407629</v>
      </c>
      <c r="W316" s="459" t="n">
        <f aca="false">W315-W314</f>
        <v>904972.266079305</v>
      </c>
      <c r="X316" s="459" t="n">
        <f aca="false">X315-X314</f>
        <v>976137.968747607</v>
      </c>
      <c r="Y316" s="330"/>
    </row>
    <row r="317" customFormat="false" ht="12.75" hidden="false" customHeight="false" outlineLevel="0" collapsed="false">
      <c r="C317" s="460"/>
      <c r="D317" s="346"/>
      <c r="E317" s="346"/>
      <c r="F317" s="346"/>
      <c r="G317" s="346"/>
      <c r="H317" s="346"/>
      <c r="I317" s="346"/>
      <c r="J317" s="346"/>
      <c r="K317" s="346"/>
      <c r="L317" s="346"/>
      <c r="M317" s="346"/>
      <c r="N317" s="346"/>
      <c r="O317" s="346"/>
      <c r="P317" s="346"/>
      <c r="Q317" s="346"/>
      <c r="R317" s="346"/>
      <c r="S317" s="346"/>
      <c r="T317" s="346"/>
      <c r="U317" s="346"/>
      <c r="V317" s="346"/>
      <c r="W317" s="346"/>
      <c r="X317" s="346"/>
      <c r="Y317" s="348"/>
    </row>
    <row r="319" customFormat="false" ht="12.75" hidden="false" customHeight="false" outlineLevel="0" collapsed="false">
      <c r="C319" s="461"/>
      <c r="D319" s="462" t="s">
        <v>398</v>
      </c>
      <c r="E319" s="159"/>
      <c r="F319" s="159"/>
      <c r="G319" s="159"/>
      <c r="H319" s="159"/>
      <c r="I319" s="159"/>
      <c r="J319" s="159"/>
      <c r="K319" s="159"/>
      <c r="L319" s="159"/>
      <c r="M319" s="159"/>
      <c r="N319" s="159"/>
      <c r="O319" s="159"/>
      <c r="P319" s="159"/>
      <c r="Q319" s="159"/>
      <c r="R319" s="159"/>
      <c r="S319" s="159"/>
      <c r="T319" s="159"/>
      <c r="U319" s="159"/>
      <c r="V319" s="159"/>
      <c r="W319" s="159"/>
      <c r="X319" s="159"/>
      <c r="Y319" s="160"/>
    </row>
    <row r="320" customFormat="false" ht="12.75" hidden="false" customHeight="false" outlineLevel="0" collapsed="false">
      <c r="C320" s="164"/>
      <c r="D320" s="165"/>
      <c r="E320" s="165"/>
      <c r="F320" s="165"/>
      <c r="G320" s="165"/>
      <c r="H320" s="165"/>
      <c r="I320" s="165"/>
      <c r="J320" s="165"/>
      <c r="K320" s="165"/>
      <c r="L320" s="165"/>
      <c r="M320" s="165"/>
      <c r="N320" s="165"/>
      <c r="O320" s="165"/>
      <c r="P320" s="165"/>
      <c r="Q320" s="165"/>
      <c r="R320" s="165"/>
      <c r="S320" s="165"/>
      <c r="T320" s="165"/>
      <c r="U320" s="165"/>
      <c r="V320" s="165"/>
      <c r="W320" s="165"/>
      <c r="X320" s="165"/>
      <c r="Y320" s="167"/>
    </row>
    <row r="321" customFormat="false" ht="12.75" hidden="false" customHeight="false" outlineLevel="0" collapsed="false">
      <c r="C321" s="164"/>
      <c r="D321" s="177" t="s">
        <v>393</v>
      </c>
      <c r="E321" s="463" t="n">
        <f aca="false">E288</f>
        <v>241672.501538462</v>
      </c>
      <c r="F321" s="463" t="n">
        <f aca="false">F288</f>
        <v>817465.021538462</v>
      </c>
      <c r="G321" s="463" t="n">
        <f aca="false">G288</f>
        <v>1276620.79835897</v>
      </c>
      <c r="H321" s="463" t="n">
        <f aca="false">H288</f>
        <v>715101.906871795</v>
      </c>
      <c r="I321" s="463" t="n">
        <f aca="false">I288</f>
        <v>548761.845538462</v>
      </c>
      <c r="J321" s="463" t="n">
        <f aca="false">J288</f>
        <v>-54099.6923076923</v>
      </c>
      <c r="K321" s="463" t="n">
        <f aca="false">K288</f>
        <v>49741.6615384615</v>
      </c>
      <c r="L321" s="463" t="n">
        <f aca="false">L288</f>
        <v>49741.6615384615</v>
      </c>
      <c r="M321" s="463" t="n">
        <f aca="false">M288</f>
        <v>-54099.6923076923</v>
      </c>
      <c r="N321" s="463" t="n">
        <f aca="false">N288</f>
        <v>291687.507692308</v>
      </c>
      <c r="O321" s="463" t="n">
        <f aca="false">O288</f>
        <v>49741.6615384615</v>
      </c>
      <c r="P321" s="463" t="n">
        <f aca="false">P288</f>
        <v>-54099.6923076923</v>
      </c>
      <c r="Q321" s="463" t="n">
        <f aca="false">Q288</f>
        <v>49741.6615384615</v>
      </c>
      <c r="R321" s="463" t="n">
        <f aca="false">R288</f>
        <v>49741.6615384615</v>
      </c>
      <c r="S321" s="463" t="n">
        <f aca="false">S288</f>
        <v>-54099.6923076923</v>
      </c>
      <c r="T321" s="463" t="n">
        <f aca="false">T288</f>
        <v>49741.6615384615</v>
      </c>
      <c r="U321" s="463" t="n">
        <f aca="false">U288</f>
        <v>291687.507692308</v>
      </c>
      <c r="V321" s="463" t="n">
        <f aca="false">V288</f>
        <v>-54099.6923076923</v>
      </c>
      <c r="W321" s="463" t="n">
        <f aca="false">W288</f>
        <v>49741.6615384615</v>
      </c>
      <c r="X321" s="463" t="n">
        <f aca="false">X288</f>
        <v>49741.6615384615</v>
      </c>
      <c r="Y321" s="167"/>
    </row>
    <row r="322" customFormat="false" ht="12.75" hidden="false" customHeight="false" outlineLevel="0" collapsed="false">
      <c r="C322" s="164"/>
      <c r="D322" s="177" t="s">
        <v>390</v>
      </c>
      <c r="E322" s="463" t="n">
        <f aca="false">E295</f>
        <v>0</v>
      </c>
      <c r="F322" s="463" t="n">
        <f aca="false">F295</f>
        <v>0</v>
      </c>
      <c r="G322" s="463" t="n">
        <f aca="false">F295</f>
        <v>0</v>
      </c>
      <c r="H322" s="463" t="n">
        <f aca="false">F282</f>
        <v>0</v>
      </c>
      <c r="I322" s="463" t="n">
        <f aca="false">G282</f>
        <v>0</v>
      </c>
      <c r="J322" s="463" t="n">
        <f aca="false">H282</f>
        <v>0</v>
      </c>
      <c r="K322" s="463" t="n">
        <f aca="false">I282</f>
        <v>319757.207008608</v>
      </c>
      <c r="L322" s="463" t="n">
        <f aca="false">J282</f>
        <v>337312.812682252</v>
      </c>
      <c r="M322" s="463" t="n">
        <f aca="false">K282</f>
        <v>356305.204594964</v>
      </c>
      <c r="N322" s="463" t="n">
        <f aca="false">L282</f>
        <v>376878.185175556</v>
      </c>
      <c r="O322" s="463" t="n">
        <f aca="false">M282</f>
        <v>399190.80367475</v>
      </c>
      <c r="P322" s="463" t="n">
        <f aca="false">N282</f>
        <v>423418.953779089</v>
      </c>
      <c r="Q322" s="463" t="n">
        <f aca="false">O282</f>
        <v>449757.121814753</v>
      </c>
      <c r="R322" s="463" t="n">
        <f aca="false">P282</f>
        <v>478420.29383534</v>
      </c>
      <c r="S322" s="463" t="n">
        <f aca="false">Q282</f>
        <v>509646.028527081</v>
      </c>
      <c r="T322" s="463" t="n">
        <f aca="false">R282</f>
        <v>543696.701029575</v>
      </c>
      <c r="U322" s="463" t="n">
        <f aca="false">S282</f>
        <v>580861.920579242</v>
      </c>
      <c r="V322" s="463" t="n">
        <f aca="false">T282</f>
        <v>621461.122666746</v>
      </c>
      <c r="W322" s="463" t="n">
        <f aca="false">U282</f>
        <v>665846.334835181</v>
      </c>
      <c r="X322" s="463" t="n">
        <f aca="false">V282</f>
        <v>714405.115529319</v>
      </c>
      <c r="Y322" s="167"/>
    </row>
    <row r="323" customFormat="false" ht="12.75" hidden="false" customHeight="false" outlineLevel="0" collapsed="false">
      <c r="C323" s="164"/>
      <c r="D323" s="177" t="s">
        <v>391</v>
      </c>
      <c r="E323" s="463" t="n">
        <f aca="false">E322-E321</f>
        <v>-241672.501538462</v>
      </c>
      <c r="F323" s="463" t="n">
        <f aca="false">F322-F321</f>
        <v>-817465.021538462</v>
      </c>
      <c r="G323" s="463" t="n">
        <f aca="false">G322-G321</f>
        <v>-1276620.79835897</v>
      </c>
      <c r="H323" s="463" t="n">
        <f aca="false">H322-H321</f>
        <v>-715101.906871795</v>
      </c>
      <c r="I323" s="463" t="n">
        <f aca="false">I322-I321</f>
        <v>-548761.845538462</v>
      </c>
      <c r="J323" s="463" t="n">
        <f aca="false">J322-J321</f>
        <v>54099.6923076923</v>
      </c>
      <c r="K323" s="463" t="n">
        <f aca="false">K322-K321</f>
        <v>270015.545470147</v>
      </c>
      <c r="L323" s="463" t="n">
        <f aca="false">L322-L321</f>
        <v>287571.15114379</v>
      </c>
      <c r="M323" s="463" t="n">
        <f aca="false">M322-M321</f>
        <v>410404.896902656</v>
      </c>
      <c r="N323" s="463" t="n">
        <f aca="false">N322-N321</f>
        <v>85190.6774832487</v>
      </c>
      <c r="O323" s="463" t="n">
        <f aca="false">O322-O321</f>
        <v>349449.142136288</v>
      </c>
      <c r="P323" s="463" t="n">
        <f aca="false">P322-P321</f>
        <v>477518.646086782</v>
      </c>
      <c r="Q323" s="463" t="n">
        <f aca="false">Q322-Q321</f>
        <v>400015.460276291</v>
      </c>
      <c r="R323" s="463" t="n">
        <f aca="false">R322-R321</f>
        <v>428678.632296879</v>
      </c>
      <c r="S323" s="463" t="n">
        <f aca="false">S322-S321</f>
        <v>563745.720834773</v>
      </c>
      <c r="T323" s="463" t="n">
        <f aca="false">T322-T321</f>
        <v>493955.039491114</v>
      </c>
      <c r="U323" s="463" t="n">
        <f aca="false">U322-U321</f>
        <v>289174.412886934</v>
      </c>
      <c r="V323" s="463" t="n">
        <f aca="false">V322-V321</f>
        <v>675560.814974438</v>
      </c>
      <c r="W323" s="463" t="n">
        <f aca="false">W322-W321</f>
        <v>616104.673296719</v>
      </c>
      <c r="X323" s="463" t="n">
        <f aca="false">X322-X321</f>
        <v>664663.453990857</v>
      </c>
      <c r="Y323" s="167"/>
    </row>
    <row r="324" customFormat="false" ht="12.75" hidden="false" customHeight="false" outlineLevel="0" collapsed="false">
      <c r="C324" s="187"/>
      <c r="D324" s="188"/>
      <c r="E324" s="188"/>
      <c r="F324" s="188"/>
      <c r="G324" s="188"/>
      <c r="H324" s="188"/>
      <c r="I324" s="188"/>
      <c r="J324" s="188"/>
      <c r="K324" s="188"/>
      <c r="L324" s="188"/>
      <c r="M324" s="188"/>
      <c r="N324" s="188"/>
      <c r="O324" s="188"/>
      <c r="P324" s="188"/>
      <c r="Q324" s="188"/>
      <c r="R324" s="188"/>
      <c r="S324" s="188"/>
      <c r="T324" s="188"/>
      <c r="U324" s="188"/>
      <c r="V324" s="188"/>
      <c r="W324" s="188"/>
      <c r="X324" s="188"/>
      <c r="Y324" s="189"/>
    </row>
  </sheetData>
  <mergeCells count="5">
    <mergeCell ref="A2:I2"/>
    <mergeCell ref="B3:J3"/>
    <mergeCell ref="C7:D7"/>
    <mergeCell ref="C8:D8"/>
    <mergeCell ref="H40:J40"/>
  </mergeCells>
  <conditionalFormatting sqref="B3">
    <cfRule type="cellIs" priority="2" operator="equal" aboveAverage="0" equalAverage="0" bottom="0" percent="0" rank="0" text="" dxfId="26">
      <formula>0</formula>
    </cfRule>
    <cfRule type="cellIs" priority="3" operator="notEqual" aboveAverage="0" equalAverage="0" bottom="0" percent="0" rank="0" text="" dxfId="27">
      <formula>0</formula>
    </cfRule>
  </conditionalFormatting>
  <dataValidations count="2">
    <dataValidation allowBlank="true" errorStyle="stop" operator="between" showDropDown="false" showErrorMessage="true" showInputMessage="false" sqref="I7:I8" type="list">
      <formula1>$P$8:$P$10</formula1>
      <formula2>0</formula2>
    </dataValidation>
    <dataValidation allowBlank="true" errorStyle="stop" operator="between" showDropDown="false" showErrorMessage="true" showInputMessage="false" sqref="E23" type="list">
      <formula1>$P$8:$P$9</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27" width="5.71"/>
    <col collapsed="false" customWidth="true" hidden="false" outlineLevel="0" max="2" min="2" style="27" width="106.41"/>
    <col collapsed="false" customWidth="false" hidden="false" outlineLevel="0" max="257" min="3" style="27" width="9.14"/>
  </cols>
  <sheetData>
    <row r="1" customFormat="false" ht="12.75" hidden="false" customHeight="false" outlineLevel="0" collapsed="false">
      <c r="B1" s="28" t="s">
        <v>0</v>
      </c>
    </row>
    <row r="2" customFormat="false" ht="20.25" hidden="false" customHeight="false" outlineLevel="0" collapsed="false">
      <c r="B2" s="29" t="s">
        <v>1</v>
      </c>
    </row>
    <row r="4" customFormat="false" ht="12.75" hidden="false" customHeight="false" outlineLevel="0" collapsed="false">
      <c r="B4" s="30" t="s">
        <v>53</v>
      </c>
    </row>
    <row r="6" customFormat="false" ht="51" hidden="false" customHeight="false" outlineLevel="0" collapsed="false">
      <c r="B6" s="24" t="s">
        <v>11</v>
      </c>
    </row>
    <row r="8" customFormat="false" ht="12.75" hidden="false" customHeight="false" outlineLevel="0" collapsed="false">
      <c r="B8" s="30" t="s">
        <v>54</v>
      </c>
    </row>
    <row r="10" customFormat="false" ht="25.5" hidden="false" customHeight="false" outlineLevel="0" collapsed="false">
      <c r="B10" s="27" t="s">
        <v>55</v>
      </c>
    </row>
    <row r="11" customFormat="false" ht="6.75" hidden="false" customHeight="true" outlineLevel="0" collapsed="false"/>
    <row r="12" customFormat="false" ht="35.25" hidden="false" customHeight="true" outlineLevel="0" collapsed="false">
      <c r="B12" s="1" t="s">
        <v>56</v>
      </c>
    </row>
    <row r="13" customFormat="false" ht="12.75" hidden="false" customHeight="false" outlineLevel="0" collapsed="false">
      <c r="B13" s="27" t="s">
        <v>57</v>
      </c>
    </row>
    <row r="14" customFormat="false" ht="12.75" hidden="false" customHeight="false" outlineLevel="0" collapsed="false">
      <c r="B14" s="27" t="s">
        <v>58</v>
      </c>
    </row>
    <row r="15" customFormat="false" ht="12.75" hidden="false" customHeight="false" outlineLevel="0" collapsed="false">
      <c r="B15" s="27" t="s">
        <v>59</v>
      </c>
    </row>
    <row r="16" customFormat="false" ht="12.75" hidden="false" customHeight="false" outlineLevel="0" collapsed="false">
      <c r="B16" s="27" t="s">
        <v>60</v>
      </c>
    </row>
    <row r="17" customFormat="false" ht="12.75" hidden="false" customHeight="false" outlineLevel="0" collapsed="false">
      <c r="B17" s="27" t="s">
        <v>61</v>
      </c>
    </row>
    <row r="18" customFormat="false" ht="36" hidden="false" customHeight="true" outlineLevel="0" collapsed="false">
      <c r="B18" s="27" t="s">
        <v>62</v>
      </c>
    </row>
    <row r="19" customFormat="false" ht="12.75" hidden="false" customHeight="false" outlineLevel="0" collapsed="false">
      <c r="B19" s="27" t="s">
        <v>63</v>
      </c>
    </row>
    <row r="21" customFormat="false" ht="12.75" hidden="false" customHeight="false" outlineLevel="0" collapsed="false">
      <c r="B21" s="30" t="s">
        <v>64</v>
      </c>
    </row>
    <row r="22" customFormat="false" ht="6.75" hidden="false" customHeight="true" outlineLevel="0" collapsed="false"/>
    <row r="23" customFormat="false" ht="78" hidden="false" customHeight="true" outlineLevel="0" collapsed="false">
      <c r="B23" s="27" t="s">
        <v>65</v>
      </c>
    </row>
    <row r="24" customFormat="false" ht="120" hidden="false" customHeight="true" outlineLevel="0" collapsed="false">
      <c r="B24" s="27" t="s">
        <v>66</v>
      </c>
    </row>
    <row r="25" customFormat="false" ht="115.5" hidden="false" customHeight="true" outlineLevel="0" collapsed="false">
      <c r="B25" s="27" t="s">
        <v>67</v>
      </c>
    </row>
    <row r="26" customFormat="false" ht="91.5" hidden="false" customHeight="true" outlineLevel="0" collapsed="false">
      <c r="B26" s="27" t="s">
        <v>68</v>
      </c>
    </row>
    <row r="27" customFormat="false" ht="81.75" hidden="false" customHeight="true" outlineLevel="0" collapsed="false">
      <c r="B27" s="27" t="s">
        <v>69</v>
      </c>
    </row>
    <row r="29" customFormat="false" ht="12.75" hidden="false" customHeight="false" outlineLevel="0" collapsed="false">
      <c r="B29" s="28" t="s">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13671875" defaultRowHeight="12.75" zeroHeight="false" outlineLevelRow="0" outlineLevelCol="0"/>
  <cols>
    <col collapsed="false" customWidth="true" hidden="false" outlineLevel="0" max="1" min="1" style="31" width="5.71"/>
    <col collapsed="false" customWidth="true" hidden="false" outlineLevel="0" max="2" min="2" style="31" width="18.85"/>
    <col collapsed="false" customWidth="true" hidden="false" outlineLevel="0" max="3" min="3" style="31" width="55.56"/>
    <col collapsed="false" customWidth="true" hidden="false" outlineLevel="0" max="4" min="4" style="31" width="15.7"/>
    <col collapsed="false" customWidth="true" hidden="false" outlineLevel="0" max="5" min="5" style="32" width="15.7"/>
    <col collapsed="false" customWidth="true" hidden="false" outlineLevel="0" max="6" min="6" style="31" width="16.99"/>
    <col collapsed="false" customWidth="true" hidden="false" outlineLevel="0" max="7" min="7" style="31" width="15.7"/>
    <col collapsed="false" customWidth="true" hidden="false" outlineLevel="0" max="8" min="8" style="31" width="5.71"/>
    <col collapsed="false" customWidth="true" hidden="false" outlineLevel="0" max="9" min="9" style="31" width="20.13"/>
    <col collapsed="false" customWidth="false" hidden="false" outlineLevel="0" max="257" min="10" style="31" width="9.14"/>
  </cols>
  <sheetData>
    <row r="2" customFormat="false" ht="23.25" hidden="false" customHeight="false" outlineLevel="0" collapsed="false">
      <c r="B2" s="33" t="s">
        <v>1</v>
      </c>
      <c r="D2" s="34"/>
    </row>
    <row r="3" customFormat="false" ht="12.75" hidden="false" customHeight="false" outlineLevel="0" collapsed="false">
      <c r="F3" s="35"/>
    </row>
    <row r="4" customFormat="false" ht="18" hidden="false" customHeight="false" outlineLevel="0" collapsed="false">
      <c r="B4" s="36" t="s">
        <v>70</v>
      </c>
      <c r="G4" s="28" t="s">
        <v>0</v>
      </c>
    </row>
    <row r="6" customFormat="false" ht="39" hidden="false" customHeight="true" outlineLevel="0" collapsed="false">
      <c r="B6" s="37" t="s">
        <v>71</v>
      </c>
      <c r="C6" s="37"/>
      <c r="D6" s="37"/>
      <c r="E6" s="37"/>
      <c r="F6" s="37"/>
      <c r="G6" s="37"/>
    </row>
    <row r="7" customFormat="false" ht="12.75" hidden="false" customHeight="false" outlineLevel="0" collapsed="false">
      <c r="C7" s="1"/>
      <c r="D7" s="1"/>
      <c r="E7" s="1"/>
      <c r="F7" s="1"/>
    </row>
    <row r="8" customFormat="false" ht="15.75" hidden="false" customHeight="true" outlineLevel="0" collapsed="false">
      <c r="B8" s="38" t="s">
        <v>72</v>
      </c>
      <c r="C8" s="38" t="s">
        <v>73</v>
      </c>
      <c r="D8" s="39" t="s">
        <v>74</v>
      </c>
      <c r="E8" s="39"/>
      <c r="F8" s="39"/>
      <c r="G8" s="39"/>
    </row>
    <row r="9" customFormat="false" ht="39" hidden="false" customHeight="false" outlineLevel="0" collapsed="false">
      <c r="B9" s="38"/>
      <c r="C9" s="38"/>
      <c r="D9" s="40" t="s">
        <v>75</v>
      </c>
      <c r="E9" s="41" t="s">
        <v>76</v>
      </c>
      <c r="F9" s="41" t="s">
        <v>77</v>
      </c>
      <c r="G9" s="41" t="s">
        <v>78</v>
      </c>
      <c r="I9" s="42" t="s">
        <v>79</v>
      </c>
    </row>
    <row r="10" customFormat="false" ht="33" hidden="false" customHeight="true" outlineLevel="0" collapsed="false">
      <c r="B10" s="43" t="s">
        <v>53</v>
      </c>
      <c r="C10" s="44" t="s">
        <v>80</v>
      </c>
      <c r="D10" s="45" t="n">
        <v>1</v>
      </c>
      <c r="E10" s="46" t="n">
        <v>1</v>
      </c>
      <c r="F10" s="47" t="s">
        <v>81</v>
      </c>
      <c r="G10" s="48" t="n">
        <f aca="false">D10</f>
        <v>1</v>
      </c>
      <c r="I10" s="49" t="str">
        <f aca="false">IF(D10=E10,IF(D11=E11,"Y","N"),"N")</f>
        <v>Y</v>
      </c>
    </row>
    <row r="11" customFormat="false" ht="33" hidden="false" customHeight="true" outlineLevel="0" collapsed="false">
      <c r="B11" s="50" t="s">
        <v>53</v>
      </c>
      <c r="C11" s="51" t="s">
        <v>82</v>
      </c>
      <c r="D11" s="52" t="n">
        <v>1</v>
      </c>
      <c r="E11" s="53" t="n">
        <v>1</v>
      </c>
      <c r="F11" s="54" t="s">
        <v>81</v>
      </c>
      <c r="G11" s="55" t="n">
        <f aca="false">D11</f>
        <v>1</v>
      </c>
      <c r="I11" s="56" t="str">
        <f aca="false">IF(D13=E13,IF(D14=E14,IF(D15=E15,IF(D16=E16,"Y","N"),"N"),"N"),"N")</f>
        <v>Y</v>
      </c>
    </row>
    <row r="12" customFormat="false" ht="12.75" hidden="false" customHeight="false" outlineLevel="0" collapsed="false">
      <c r="B12" s="57"/>
      <c r="C12" s="58"/>
      <c r="D12" s="59"/>
      <c r="E12" s="59"/>
      <c r="F12" s="59"/>
      <c r="G12" s="60"/>
    </row>
    <row r="13" customFormat="false" ht="33" hidden="false" customHeight="true" outlineLevel="0" collapsed="false">
      <c r="B13" s="61" t="s">
        <v>83</v>
      </c>
      <c r="C13" s="62" t="s">
        <v>84</v>
      </c>
      <c r="D13" s="63" t="n">
        <v>0.2</v>
      </c>
      <c r="E13" s="64" t="n">
        <v>0.2</v>
      </c>
      <c r="F13" s="65" t="s">
        <v>85</v>
      </c>
      <c r="G13" s="66" t="n">
        <f aca="false">IF($I$10="Y",D13,E13)</f>
        <v>0.2</v>
      </c>
      <c r="I13" s="67" t="s">
        <v>86</v>
      </c>
    </row>
    <row r="14" customFormat="false" ht="33" hidden="false" customHeight="true" outlineLevel="0" collapsed="false">
      <c r="B14" s="43" t="s">
        <v>83</v>
      </c>
      <c r="C14" s="68" t="s">
        <v>87</v>
      </c>
      <c r="D14" s="69" t="n">
        <v>0.8</v>
      </c>
      <c r="E14" s="70" t="n">
        <v>0.8</v>
      </c>
      <c r="F14" s="71" t="s">
        <v>88</v>
      </c>
      <c r="G14" s="72" t="n">
        <f aca="false">IF($I$10="Y",D14,E14)</f>
        <v>0.8</v>
      </c>
      <c r="I14" s="73" t="s">
        <v>89</v>
      </c>
    </row>
    <row r="15" customFormat="false" ht="33" hidden="false" customHeight="true" outlineLevel="0" collapsed="false">
      <c r="B15" s="43" t="s">
        <v>83</v>
      </c>
      <c r="C15" s="74" t="s">
        <v>90</v>
      </c>
      <c r="D15" s="75" t="n">
        <v>389049</v>
      </c>
      <c r="E15" s="76" t="n">
        <v>389049</v>
      </c>
      <c r="F15" s="77" t="s">
        <v>91</v>
      </c>
      <c r="G15" s="78" t="n">
        <f aca="false">IF($I$10="Y",D15,E15)</f>
        <v>389049</v>
      </c>
      <c r="I15" s="79" t="s">
        <v>92</v>
      </c>
    </row>
    <row r="16" customFormat="false" ht="33" hidden="false" customHeight="true" outlineLevel="0" collapsed="false">
      <c r="B16" s="43" t="s">
        <v>83</v>
      </c>
      <c r="C16" s="74" t="s">
        <v>93</v>
      </c>
      <c r="D16" s="80" t="n">
        <v>0.07</v>
      </c>
      <c r="E16" s="81" t="n">
        <v>0.07</v>
      </c>
      <c r="F16" s="77" t="s">
        <v>94</v>
      </c>
      <c r="G16" s="82" t="n">
        <f aca="false">IF($I$10="Y",D16,E16)</f>
        <v>0.07</v>
      </c>
      <c r="I16" s="83"/>
    </row>
    <row r="17" customFormat="false" ht="33" hidden="false" customHeight="true" outlineLevel="0" collapsed="false">
      <c r="B17" s="84" t="s">
        <v>83</v>
      </c>
      <c r="C17" s="85" t="s">
        <v>95</v>
      </c>
      <c r="D17" s="86" t="n">
        <v>0.38</v>
      </c>
      <c r="E17" s="87" t="n">
        <v>0.38</v>
      </c>
      <c r="F17" s="88" t="s">
        <v>96</v>
      </c>
      <c r="G17" s="89" t="n">
        <f aca="false">IF($I$10="Y",D17,E17)</f>
        <v>0.38</v>
      </c>
    </row>
    <row r="18" customFormat="false" ht="12.75" hidden="false" customHeight="false" outlineLevel="0" collapsed="false">
      <c r="C18" s="60"/>
      <c r="E18" s="31"/>
    </row>
    <row r="19" customFormat="false" ht="27" hidden="false" customHeight="true" outlineLevel="0" collapsed="false">
      <c r="B19" s="90" t="n">
        <f aca="false">IF($I$10="N",IF($I$11="N","Reminder: Please reset all summary parameters to original values before changing specific parameters.  Specific parameters will only be used in ERR computation when all summary parameters are set to initial values",0),0)</f>
        <v>0</v>
      </c>
      <c r="C19" s="90"/>
      <c r="D19" s="90"/>
      <c r="E19" s="90"/>
      <c r="F19" s="90"/>
      <c r="G19" s="90"/>
    </row>
    <row r="20" customFormat="false" ht="12.75" hidden="false" customHeight="false" outlineLevel="0" collapsed="false">
      <c r="B20" s="91"/>
      <c r="C20" s="60"/>
      <c r="D20" s="92"/>
      <c r="E20" s="93"/>
      <c r="F20" s="93"/>
    </row>
    <row r="21" customFormat="false" ht="12.75" hidden="false" customHeight="false" outlineLevel="0" collapsed="false">
      <c r="C21" s="94" t="s">
        <v>97</v>
      </c>
      <c r="D21" s="95" t="n">
        <f aca="false">'ZP SUM'!D15</f>
        <v>0.116398469088672</v>
      </c>
      <c r="E21" s="96"/>
      <c r="F21" s="96"/>
    </row>
    <row r="22" customFormat="false" ht="12.75" hidden="false" customHeight="false" outlineLevel="0" collapsed="false">
      <c r="C22" s="94"/>
      <c r="D22" s="97"/>
      <c r="E22" s="98"/>
      <c r="F22" s="99"/>
    </row>
    <row r="23" customFormat="false" ht="12.75" hidden="false" customHeight="false" outlineLevel="0" collapsed="false">
      <c r="C23" s="94" t="s">
        <v>98</v>
      </c>
      <c r="D23" s="100" t="n">
        <v>0.116</v>
      </c>
      <c r="E23" s="101"/>
      <c r="F23" s="101"/>
    </row>
    <row r="53" customFormat="false" ht="12.75" hidden="false" customHeight="false" outlineLevel="0" collapsed="false">
      <c r="C53" s="94"/>
    </row>
    <row r="71" customFormat="false" ht="12.75" hidden="false" customHeight="false" outlineLevel="0" collapsed="false">
      <c r="H71" s="94"/>
    </row>
    <row r="75" customFormat="false" ht="12.75" hidden="false" customHeight="true" outlineLevel="0" collapsed="false">
      <c r="C75" s="102"/>
      <c r="D75" s="102"/>
      <c r="E75" s="102"/>
      <c r="F75" s="102"/>
      <c r="G75" s="102"/>
    </row>
    <row r="99" customFormat="false" ht="12.75" hidden="false" customHeight="false" outlineLevel="0" collapsed="false">
      <c r="C99" s="94"/>
    </row>
  </sheetData>
  <mergeCells count="6">
    <mergeCell ref="B6:G6"/>
    <mergeCell ref="B8:B9"/>
    <mergeCell ref="C8:C9"/>
    <mergeCell ref="D8:G8"/>
    <mergeCell ref="B19:G19"/>
    <mergeCell ref="C75:G75"/>
  </mergeCells>
  <conditionalFormatting sqref="B19">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4" location="'Activity Description'!A1" display="   Activity Description"/>
    <hyperlink ref="I15" location="'User''s Guide'!A1" display="   User's Guid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Reset1">
                <anchor moveWithCells="true" sizeWithCells="false">
                  <from>
                    <xdr:col>8</xdr:col>
                    <xdr:colOff>9720</xdr:colOff>
                    <xdr:row>5</xdr:row>
                    <xdr:rowOff>84960</xdr:rowOff>
                  </from>
                  <to>
                    <xdr:col>9</xdr:col>
                    <xdr:colOff>10800</xdr:colOff>
                    <xdr:row>6</xdr:row>
                    <xdr:rowOff>47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2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03" width="9.14"/>
    <col collapsed="false" customWidth="true" hidden="false" outlineLevel="0" max="3" min="2" style="0" width="3.85"/>
    <col collapsed="false" customWidth="true" hidden="false" outlineLevel="0" max="8" min="8" style="0" width="12.85"/>
    <col collapsed="false" customWidth="true" hidden="false" outlineLevel="0" max="9" min="9" style="0" width="10.28"/>
    <col collapsed="false" customWidth="true" hidden="false" outlineLevel="0" max="10" min="10" style="0" width="3.14"/>
    <col collapsed="false" customWidth="true" hidden="false" outlineLevel="0" max="11" min="11" style="0" width="3.56"/>
    <col collapsed="false" customWidth="true" hidden="false" outlineLevel="0" max="12" min="12" style="0" width="3.14"/>
    <col collapsed="false" customWidth="true" hidden="false" outlineLevel="0" max="13" min="13" style="0" width="41.7"/>
    <col collapsed="false" customWidth="true" hidden="false" outlineLevel="0" max="15" min="15" style="0" width="3.42"/>
    <col collapsed="false" customWidth="true" hidden="false" outlineLevel="0" max="16" min="16" style="104" width="8.28"/>
  </cols>
  <sheetData>
    <row r="1" s="27" customFormat="true" ht="12.75" hidden="false" customHeight="false" outlineLevel="0" collapsed="false">
      <c r="N1" s="105" t="s">
        <v>99</v>
      </c>
    </row>
    <row r="2" s="27" customFormat="true" ht="39" hidden="false" customHeight="true" outlineLevel="0" collapsed="false">
      <c r="A2" s="106" t="s">
        <v>1</v>
      </c>
      <c r="B2" s="106"/>
      <c r="C2" s="106"/>
      <c r="D2" s="106"/>
      <c r="E2" s="106"/>
      <c r="F2" s="106"/>
      <c r="G2" s="106"/>
      <c r="H2" s="106"/>
      <c r="I2" s="106"/>
    </row>
    <row r="3" customFormat="false" ht="5.25" hidden="false" customHeight="true" outlineLevel="0" collapsed="false">
      <c r="A3" s="107"/>
      <c r="P3" s="0"/>
    </row>
    <row r="4" customFormat="false" ht="15.75" hidden="false" customHeight="true" outlineLevel="0" collapsed="false">
      <c r="A4" s="108" t="str">
        <f aca="false">IF('ERR &amp; Sensitivity Analysis'!$I$10="Y",IF('ERR &amp; Sensitivity Analysis'!$I$11="Y","","Note: Current calculations are based on user input and are not the original MCC estimates"),"Note: Current calculations are based on user input and are not the original MCC estimates")</f>
        <v/>
      </c>
      <c r="B4" s="108"/>
      <c r="C4" s="108"/>
      <c r="D4" s="108"/>
      <c r="E4" s="108"/>
      <c r="F4" s="108"/>
      <c r="G4" s="108"/>
      <c r="H4" s="108"/>
      <c r="I4" s="108"/>
      <c r="J4" s="108"/>
      <c r="K4" s="108"/>
      <c r="L4" s="108"/>
      <c r="M4" s="108"/>
      <c r="P4" s="0"/>
    </row>
    <row r="5" s="103" customFormat="true" ht="12.75" hidden="false" customHeight="true" outlineLevel="0" collapsed="false">
      <c r="B5" s="90" t="n">
        <f aca="false">IF('ERR &amp; Sensitivity Analysis'!$I$10="N","Note: Current calculations are based on user input and are not the original MCC estimates.",IF('ERR &amp; Sensitivity Analysis'!$I$11="N","Note: Current calculations are based on user input and are not the original MCC estimates.",0))</f>
        <v>0</v>
      </c>
      <c r="C5" s="90"/>
      <c r="D5" s="90"/>
      <c r="E5" s="90"/>
      <c r="F5" s="90"/>
      <c r="G5" s="90"/>
      <c r="H5" s="90"/>
      <c r="I5" s="90"/>
      <c r="J5" s="90"/>
      <c r="K5" s="90"/>
      <c r="L5" s="90"/>
      <c r="M5" s="90"/>
      <c r="P5" s="109"/>
    </row>
    <row r="6" s="103" customFormat="true" ht="12.75" hidden="false" customHeight="false" outlineLevel="0" collapsed="false">
      <c r="B6" s="110" t="s">
        <v>100</v>
      </c>
      <c r="P6" s="109"/>
    </row>
    <row r="7" customFormat="false" ht="12.75" hidden="false" customHeight="false" outlineLevel="0" collapsed="false">
      <c r="B7" s="103"/>
      <c r="C7" s="103"/>
      <c r="D7" s="103"/>
      <c r="E7" s="103"/>
      <c r="F7" s="103"/>
      <c r="G7" s="103"/>
      <c r="H7" s="103"/>
      <c r="I7" s="103"/>
      <c r="J7" s="103"/>
      <c r="K7" s="103"/>
      <c r="L7" s="103"/>
      <c r="M7" s="103"/>
      <c r="N7" s="103"/>
      <c r="O7" s="103"/>
      <c r="P7" s="109"/>
      <c r="Q7" s="103"/>
      <c r="R7" s="103"/>
      <c r="S7" s="103"/>
      <c r="T7" s="103"/>
      <c r="V7" s="103"/>
      <c r="W7" s="103"/>
      <c r="X7" s="103"/>
      <c r="Y7" s="103"/>
      <c r="Z7" s="103"/>
      <c r="AA7" s="103"/>
      <c r="AB7" s="103"/>
      <c r="AC7" s="103"/>
      <c r="AD7" s="103"/>
      <c r="AE7" s="103"/>
      <c r="AF7" s="103"/>
      <c r="AG7" s="103"/>
      <c r="AH7" s="103"/>
      <c r="AI7" s="103"/>
      <c r="AJ7" s="103"/>
      <c r="AK7" s="103"/>
      <c r="AL7" s="103"/>
      <c r="AM7" s="103"/>
      <c r="AN7" s="103"/>
      <c r="AO7" s="103"/>
      <c r="AP7" s="103"/>
      <c r="AQ7" s="103"/>
      <c r="AR7" s="103"/>
      <c r="AS7" s="103"/>
      <c r="AT7" s="103"/>
      <c r="AU7" s="103"/>
      <c r="AV7" s="103"/>
      <c r="AW7" s="103"/>
      <c r="AX7" s="103"/>
      <c r="AY7" s="103"/>
      <c r="AZ7" s="103"/>
      <c r="BA7" s="103"/>
      <c r="BB7" s="103"/>
      <c r="BC7" s="103"/>
      <c r="BD7" s="103"/>
      <c r="BE7" s="103"/>
      <c r="BF7" s="103"/>
      <c r="BG7" s="103"/>
      <c r="BH7" s="103"/>
      <c r="BI7" s="103"/>
      <c r="BJ7" s="103"/>
      <c r="BK7" s="103"/>
      <c r="BL7" s="103"/>
      <c r="BM7" s="103"/>
      <c r="BN7" s="103"/>
      <c r="BO7" s="103"/>
      <c r="BP7" s="103"/>
      <c r="BQ7" s="103"/>
      <c r="BR7" s="103"/>
      <c r="BS7" s="103"/>
    </row>
    <row r="8" customFormat="false" ht="12.75" hidden="false" customHeight="false" outlineLevel="0" collapsed="false">
      <c r="B8" s="103"/>
      <c r="C8" s="111" t="s">
        <v>101</v>
      </c>
      <c r="D8" s="112"/>
      <c r="E8" s="112"/>
      <c r="F8" s="113"/>
      <c r="G8" s="113"/>
      <c r="H8" s="113"/>
      <c r="I8" s="114"/>
      <c r="J8" s="103"/>
      <c r="K8" s="115" t="s">
        <v>102</v>
      </c>
      <c r="L8" s="116"/>
      <c r="M8" s="116"/>
      <c r="N8" s="117"/>
      <c r="O8" s="117"/>
      <c r="P8" s="118"/>
      <c r="Q8" s="103"/>
      <c r="R8" s="103"/>
      <c r="S8" s="103"/>
      <c r="T8" s="103"/>
      <c r="U8" s="103"/>
      <c r="V8" s="103"/>
      <c r="W8" s="103"/>
      <c r="X8" s="103"/>
      <c r="Y8" s="103"/>
      <c r="Z8" s="103"/>
      <c r="AA8" s="103"/>
      <c r="AB8" s="103"/>
      <c r="AC8" s="103"/>
      <c r="AD8" s="103"/>
      <c r="AE8" s="103"/>
      <c r="AF8" s="103"/>
      <c r="AG8" s="103"/>
      <c r="AH8" s="103"/>
      <c r="AI8" s="103"/>
      <c r="AJ8" s="103"/>
      <c r="AK8" s="103"/>
      <c r="AL8" s="103"/>
      <c r="AM8" s="103"/>
      <c r="AN8" s="103"/>
      <c r="AO8" s="103"/>
      <c r="AP8" s="103"/>
      <c r="AQ8" s="103"/>
      <c r="AR8" s="103"/>
      <c r="AS8" s="103"/>
      <c r="AT8" s="103"/>
      <c r="AU8" s="103"/>
      <c r="AV8" s="103"/>
      <c r="AW8" s="103"/>
      <c r="AX8" s="103"/>
      <c r="AY8" s="103"/>
      <c r="AZ8" s="103"/>
      <c r="BA8" s="103"/>
      <c r="BB8" s="103"/>
      <c r="BC8" s="103"/>
      <c r="BD8" s="103"/>
      <c r="BE8" s="103"/>
      <c r="BF8" s="103"/>
      <c r="BG8" s="103"/>
      <c r="BH8" s="103"/>
      <c r="BI8" s="103"/>
      <c r="BJ8" s="103"/>
      <c r="BK8" s="103"/>
      <c r="BL8" s="103"/>
      <c r="BM8" s="103"/>
      <c r="BN8" s="103"/>
      <c r="BO8" s="103"/>
      <c r="BP8" s="103"/>
      <c r="BQ8" s="103"/>
      <c r="BR8" s="103"/>
      <c r="BS8" s="103"/>
    </row>
    <row r="9" customFormat="false" ht="12.75" hidden="false" customHeight="false" outlineLevel="0" collapsed="false">
      <c r="B9" s="103"/>
      <c r="C9" s="119"/>
      <c r="D9" s="120" t="s">
        <v>103</v>
      </c>
      <c r="E9" s="121"/>
      <c r="F9" s="121"/>
      <c r="G9" s="121"/>
      <c r="H9" s="122" t="s">
        <v>104</v>
      </c>
      <c r="I9" s="123" t="s">
        <v>105</v>
      </c>
      <c r="J9" s="103"/>
      <c r="K9" s="124"/>
      <c r="L9" s="125"/>
      <c r="M9" s="125"/>
      <c r="N9" s="125"/>
      <c r="O9" s="125"/>
      <c r="P9" s="126"/>
      <c r="Q9" s="103"/>
      <c r="R9" s="103"/>
      <c r="S9" s="103"/>
      <c r="T9" s="103"/>
      <c r="U9" s="103"/>
      <c r="V9" s="103"/>
      <c r="W9" s="103"/>
      <c r="X9" s="103"/>
      <c r="Y9" s="103"/>
      <c r="Z9" s="103"/>
      <c r="AA9" s="103"/>
      <c r="AB9" s="103"/>
      <c r="AC9" s="103"/>
      <c r="AD9" s="103"/>
      <c r="AE9" s="103"/>
      <c r="AF9" s="103"/>
      <c r="AG9" s="103"/>
      <c r="AH9" s="103"/>
      <c r="AI9" s="103"/>
      <c r="AJ9" s="103"/>
      <c r="AK9" s="103"/>
      <c r="AL9" s="103"/>
      <c r="AM9" s="103"/>
      <c r="AN9" s="103"/>
      <c r="AO9" s="103"/>
      <c r="AP9" s="103"/>
      <c r="AQ9" s="103"/>
      <c r="AR9" s="103"/>
      <c r="AS9" s="103"/>
      <c r="AT9" s="103"/>
      <c r="AU9" s="103"/>
      <c r="AV9" s="103"/>
      <c r="AW9" s="103"/>
      <c r="AX9" s="103"/>
      <c r="AY9" s="103"/>
      <c r="AZ9" s="103"/>
      <c r="BA9" s="103"/>
      <c r="BB9" s="103"/>
      <c r="BC9" s="103"/>
      <c r="BD9" s="103"/>
      <c r="BE9" s="103"/>
      <c r="BF9" s="103"/>
      <c r="BG9" s="103"/>
      <c r="BH9" s="103"/>
      <c r="BI9" s="103"/>
      <c r="BJ9" s="103"/>
      <c r="BK9" s="103"/>
      <c r="BL9" s="103"/>
      <c r="BM9" s="103"/>
      <c r="BN9" s="103"/>
      <c r="BO9" s="103"/>
      <c r="BP9" s="103"/>
      <c r="BQ9" s="103"/>
      <c r="BR9" s="103"/>
      <c r="BS9" s="103"/>
    </row>
    <row r="10" customFormat="false" ht="12.75" hidden="false" customHeight="false" outlineLevel="0" collapsed="false">
      <c r="B10" s="103"/>
      <c r="C10" s="119"/>
      <c r="D10" s="127" t="s">
        <v>106</v>
      </c>
      <c r="E10" s="121"/>
      <c r="F10" s="121"/>
      <c r="G10" s="121"/>
      <c r="H10" s="128" t="n">
        <f aca="false">0.68*4*0.291</f>
        <v>0.79152</v>
      </c>
      <c r="I10" s="129" t="n">
        <v>0.15</v>
      </c>
      <c r="J10" s="103"/>
      <c r="K10" s="130"/>
      <c r="L10" s="131" t="s">
        <v>107</v>
      </c>
      <c r="M10" s="125"/>
      <c r="N10" s="132" t="n">
        <v>0.6</v>
      </c>
      <c r="O10" s="125"/>
      <c r="P10" s="126"/>
      <c r="Q10" s="103"/>
      <c r="R10" s="103"/>
      <c r="S10" s="103"/>
      <c r="T10" s="103"/>
      <c r="U10" s="103"/>
      <c r="V10" s="103"/>
      <c r="W10" s="103"/>
      <c r="X10" s="103"/>
      <c r="Y10" s="103"/>
      <c r="Z10" s="103"/>
      <c r="AA10" s="103"/>
      <c r="AB10" s="103"/>
      <c r="AC10" s="103"/>
      <c r="AD10" s="103"/>
      <c r="AE10" s="103"/>
      <c r="AF10" s="103"/>
      <c r="AG10" s="103"/>
      <c r="AH10" s="103"/>
      <c r="AI10" s="103"/>
      <c r="AJ10" s="103"/>
      <c r="AK10" s="103"/>
      <c r="AL10" s="103"/>
      <c r="AM10" s="103"/>
      <c r="AN10" s="103"/>
      <c r="AO10" s="103"/>
      <c r="AP10" s="103"/>
      <c r="AQ10" s="103"/>
      <c r="AR10" s="103"/>
      <c r="AS10" s="103"/>
      <c r="AT10" s="103"/>
      <c r="AU10" s="103"/>
      <c r="AV10" s="103"/>
      <c r="AW10" s="103"/>
      <c r="AX10" s="103"/>
      <c r="AY10" s="103"/>
      <c r="AZ10" s="103"/>
      <c r="BA10" s="103"/>
      <c r="BB10" s="103"/>
      <c r="BC10" s="103"/>
      <c r="BD10" s="103"/>
      <c r="BE10" s="103"/>
      <c r="BF10" s="103"/>
      <c r="BG10" s="103"/>
      <c r="BH10" s="103"/>
      <c r="BI10" s="103"/>
      <c r="BJ10" s="103"/>
      <c r="BK10" s="103"/>
      <c r="BL10" s="103"/>
      <c r="BM10" s="103"/>
      <c r="BN10" s="103"/>
      <c r="BO10" s="103"/>
      <c r="BP10" s="103"/>
      <c r="BQ10" s="103"/>
      <c r="BR10" s="103"/>
      <c r="BS10" s="103"/>
    </row>
    <row r="11" customFormat="false" ht="12.75" hidden="false" customHeight="false" outlineLevel="0" collapsed="false">
      <c r="B11" s="103"/>
      <c r="C11" s="119"/>
      <c r="D11" s="127" t="s">
        <v>108</v>
      </c>
      <c r="E11" s="121"/>
      <c r="F11" s="121"/>
      <c r="G11" s="121"/>
      <c r="H11" s="128" t="n">
        <f aca="false">0.68*0.309*20</f>
        <v>4.2024</v>
      </c>
      <c r="I11" s="129" t="n">
        <v>0.7</v>
      </c>
      <c r="J11" s="103"/>
      <c r="K11" s="130"/>
      <c r="L11" s="131" t="s">
        <v>109</v>
      </c>
      <c r="M11" s="125"/>
      <c r="N11" s="132" t="n">
        <v>0.8</v>
      </c>
      <c r="O11" s="125"/>
      <c r="P11" s="126"/>
      <c r="Q11" s="103"/>
      <c r="R11" s="103"/>
      <c r="S11" s="103"/>
      <c r="T11" s="103"/>
      <c r="U11" s="103"/>
      <c r="V11" s="103"/>
      <c r="W11" s="103"/>
      <c r="X11" s="103"/>
      <c r="Y11" s="103"/>
      <c r="Z11" s="103"/>
      <c r="AA11" s="103"/>
      <c r="AB11" s="103"/>
      <c r="AC11" s="103"/>
      <c r="AD11" s="103"/>
      <c r="AE11" s="103"/>
      <c r="AF11" s="103"/>
      <c r="AG11" s="103"/>
      <c r="AH11" s="103"/>
      <c r="AI11" s="103"/>
      <c r="AJ11" s="103"/>
      <c r="AK11" s="103"/>
      <c r="AL11" s="103"/>
      <c r="AM11" s="103"/>
      <c r="AN11" s="103"/>
      <c r="AO11" s="103"/>
      <c r="AP11" s="103"/>
      <c r="AQ11" s="103"/>
      <c r="AR11" s="103"/>
      <c r="AS11" s="103"/>
      <c r="AT11" s="103"/>
      <c r="AU11" s="103"/>
      <c r="AV11" s="103"/>
      <c r="AW11" s="103"/>
      <c r="AX11" s="103"/>
      <c r="AY11" s="103"/>
      <c r="AZ11" s="103"/>
      <c r="BA11" s="103"/>
      <c r="BB11" s="103"/>
      <c r="BC11" s="103"/>
      <c r="BD11" s="103"/>
      <c r="BE11" s="103"/>
      <c r="BF11" s="103"/>
      <c r="BG11" s="103"/>
      <c r="BH11" s="103"/>
      <c r="BI11" s="103"/>
      <c r="BJ11" s="103"/>
      <c r="BK11" s="103"/>
      <c r="BL11" s="103"/>
      <c r="BM11" s="103"/>
      <c r="BN11" s="103"/>
      <c r="BO11" s="103"/>
      <c r="BP11" s="103"/>
      <c r="BQ11" s="103"/>
      <c r="BR11" s="103"/>
      <c r="BS11" s="103"/>
    </row>
    <row r="12" customFormat="false" ht="12.75" hidden="false" customHeight="false" outlineLevel="0" collapsed="false">
      <c r="B12" s="103"/>
      <c r="C12" s="119"/>
      <c r="D12" s="127" t="s">
        <v>110</v>
      </c>
      <c r="E12" s="121"/>
      <c r="F12" s="121"/>
      <c r="G12" s="121"/>
      <c r="H12" s="128" t="n">
        <f aca="false">0.68*0.33*5</f>
        <v>1.122</v>
      </c>
      <c r="I12" s="129" t="n">
        <v>0.15</v>
      </c>
      <c r="J12" s="103"/>
      <c r="K12" s="130"/>
      <c r="L12" s="131" t="s">
        <v>111</v>
      </c>
      <c r="M12" s="125"/>
      <c r="N12" s="132" t="n">
        <v>0</v>
      </c>
      <c r="O12" s="125"/>
      <c r="P12" s="126"/>
      <c r="Q12" s="103"/>
      <c r="R12" s="103"/>
      <c r="S12" s="103"/>
      <c r="T12" s="103"/>
      <c r="U12" s="103"/>
      <c r="V12" s="103"/>
      <c r="W12" s="103"/>
      <c r="X12" s="103"/>
      <c r="Y12" s="103"/>
      <c r="Z12" s="103"/>
      <c r="AA12" s="103"/>
      <c r="AB12" s="103"/>
      <c r="AC12" s="103"/>
      <c r="AD12" s="103"/>
      <c r="AE12" s="103"/>
      <c r="AF12" s="103"/>
      <c r="AG12" s="103"/>
      <c r="AH12" s="103"/>
      <c r="AI12" s="103"/>
      <c r="AJ12" s="103"/>
      <c r="AK12" s="103"/>
      <c r="AL12" s="103"/>
      <c r="AM12" s="103"/>
      <c r="AN12" s="103"/>
      <c r="AO12" s="103"/>
      <c r="AP12" s="103"/>
      <c r="AQ12" s="103"/>
      <c r="AR12" s="103"/>
      <c r="AS12" s="103"/>
      <c r="AT12" s="103"/>
      <c r="AU12" s="103"/>
      <c r="AV12" s="103"/>
      <c r="AW12" s="103"/>
      <c r="AX12" s="103"/>
      <c r="AY12" s="103"/>
      <c r="AZ12" s="103"/>
      <c r="BA12" s="103"/>
      <c r="BB12" s="103"/>
      <c r="BC12" s="103"/>
      <c r="BD12" s="103"/>
      <c r="BE12" s="103"/>
      <c r="BF12" s="103"/>
      <c r="BG12" s="103"/>
      <c r="BH12" s="103"/>
      <c r="BI12" s="103"/>
      <c r="BJ12" s="103"/>
      <c r="BK12" s="103"/>
      <c r="BL12" s="103"/>
      <c r="BM12" s="103"/>
      <c r="BN12" s="103"/>
      <c r="BO12" s="103"/>
      <c r="BP12" s="103"/>
      <c r="BQ12" s="103"/>
      <c r="BR12" s="103"/>
      <c r="BS12" s="103"/>
    </row>
    <row r="13" customFormat="false" ht="12.75" hidden="false" customHeight="false" outlineLevel="0" collapsed="false">
      <c r="B13" s="103"/>
      <c r="C13" s="119"/>
      <c r="D13" s="127" t="s">
        <v>112</v>
      </c>
      <c r="E13" s="121"/>
      <c r="F13" s="121"/>
      <c r="G13" s="121"/>
      <c r="H13" s="133" t="n">
        <f aca="false">H10*I10+H11*I11+H12*I12</f>
        <v>3.228708</v>
      </c>
      <c r="I13" s="134"/>
      <c r="J13" s="103"/>
      <c r="K13" s="135"/>
      <c r="L13" s="131" t="s">
        <v>113</v>
      </c>
      <c r="M13" s="125"/>
      <c r="N13" s="132" t="n">
        <v>0.17</v>
      </c>
      <c r="O13" s="125"/>
      <c r="P13" s="126"/>
      <c r="Q13" s="103"/>
      <c r="R13" s="103"/>
      <c r="S13" s="103"/>
      <c r="T13" s="103"/>
      <c r="U13" s="103"/>
      <c r="V13" s="103"/>
      <c r="W13" s="103"/>
      <c r="X13" s="103"/>
      <c r="Y13" s="103"/>
      <c r="Z13" s="103"/>
      <c r="AA13" s="103"/>
      <c r="AB13" s="103"/>
      <c r="AC13" s="103"/>
      <c r="AD13" s="103"/>
      <c r="AE13" s="103"/>
      <c r="AF13" s="103"/>
      <c r="AG13" s="103"/>
      <c r="AH13" s="103"/>
      <c r="AI13" s="103"/>
      <c r="AJ13" s="103"/>
      <c r="AK13" s="103"/>
      <c r="AL13" s="103"/>
      <c r="AM13" s="103"/>
      <c r="AN13" s="103"/>
      <c r="AO13" s="103"/>
      <c r="AP13" s="103"/>
      <c r="AQ13" s="103"/>
      <c r="AR13" s="103"/>
      <c r="AS13" s="103"/>
      <c r="AT13" s="103"/>
      <c r="AU13" s="103"/>
      <c r="AV13" s="103"/>
      <c r="AW13" s="103"/>
      <c r="AX13" s="103"/>
      <c r="AY13" s="103"/>
      <c r="AZ13" s="103"/>
      <c r="BA13" s="103"/>
      <c r="BB13" s="103"/>
      <c r="BC13" s="103"/>
      <c r="BD13" s="103"/>
      <c r="BE13" s="103"/>
      <c r="BF13" s="103"/>
      <c r="BG13" s="103"/>
      <c r="BH13" s="103"/>
      <c r="BI13" s="103"/>
      <c r="BJ13" s="103"/>
      <c r="BK13" s="103"/>
      <c r="BL13" s="103"/>
      <c r="BM13" s="103"/>
      <c r="BN13" s="103"/>
      <c r="BO13" s="103"/>
      <c r="BP13" s="103"/>
      <c r="BQ13" s="103"/>
      <c r="BR13" s="103"/>
      <c r="BS13" s="103"/>
    </row>
    <row r="14" customFormat="false" ht="12.75" hidden="false" customHeight="false" outlineLevel="0" collapsed="false">
      <c r="B14" s="103"/>
      <c r="C14" s="119"/>
      <c r="D14" s="121"/>
      <c r="E14" s="121"/>
      <c r="F14" s="121"/>
      <c r="G14" s="121"/>
      <c r="H14" s="121"/>
      <c r="I14" s="136"/>
      <c r="J14" s="103"/>
      <c r="K14" s="135"/>
      <c r="L14" s="131" t="s">
        <v>114</v>
      </c>
      <c r="M14" s="125"/>
      <c r="N14" s="132" t="n">
        <v>0.4</v>
      </c>
      <c r="O14" s="125"/>
      <c r="P14" s="126"/>
      <c r="Q14" s="103"/>
      <c r="R14" s="103"/>
      <c r="S14" s="103"/>
      <c r="T14" s="103"/>
      <c r="U14" s="103"/>
      <c r="V14" s="103"/>
      <c r="W14" s="103"/>
      <c r="X14" s="103"/>
      <c r="Y14" s="103"/>
      <c r="Z14" s="103"/>
      <c r="AA14" s="103"/>
      <c r="AB14" s="103"/>
      <c r="AC14" s="103"/>
      <c r="AD14" s="103"/>
      <c r="AE14" s="103"/>
      <c r="AF14" s="103"/>
      <c r="AG14" s="103"/>
      <c r="AH14" s="103"/>
      <c r="AI14" s="103"/>
      <c r="AJ14" s="103"/>
      <c r="AK14" s="103"/>
      <c r="AL14" s="103"/>
      <c r="AM14" s="103"/>
      <c r="AN14" s="103"/>
      <c r="AO14" s="103"/>
      <c r="AP14" s="103"/>
      <c r="AQ14" s="103"/>
      <c r="AR14" s="103"/>
      <c r="AS14" s="103"/>
      <c r="AT14" s="103"/>
      <c r="AU14" s="103"/>
      <c r="AV14" s="103"/>
      <c r="AW14" s="103"/>
      <c r="AX14" s="103"/>
      <c r="AY14" s="103"/>
      <c r="AZ14" s="103"/>
      <c r="BA14" s="103"/>
      <c r="BB14" s="103"/>
      <c r="BC14" s="103"/>
      <c r="BD14" s="103"/>
      <c r="BE14" s="103"/>
      <c r="BF14" s="103"/>
      <c r="BG14" s="103"/>
      <c r="BH14" s="103"/>
      <c r="BI14" s="103"/>
      <c r="BJ14" s="103"/>
      <c r="BK14" s="103"/>
      <c r="BL14" s="103"/>
      <c r="BM14" s="103"/>
      <c r="BN14" s="103"/>
      <c r="BO14" s="103"/>
      <c r="BP14" s="103"/>
      <c r="BQ14" s="103"/>
      <c r="BR14" s="103"/>
      <c r="BS14" s="103"/>
    </row>
    <row r="15" customFormat="false" ht="12.75" hidden="false" customHeight="false" outlineLevel="0" collapsed="false">
      <c r="B15" s="103"/>
      <c r="C15" s="119"/>
      <c r="D15" s="120" t="s">
        <v>115</v>
      </c>
      <c r="E15" s="121"/>
      <c r="F15" s="121"/>
      <c r="G15" s="121"/>
      <c r="H15" s="121"/>
      <c r="I15" s="136"/>
      <c r="J15" s="103"/>
      <c r="K15" s="135"/>
      <c r="L15" s="131" t="s">
        <v>116</v>
      </c>
      <c r="M15" s="137"/>
      <c r="N15" s="138" t="n">
        <v>8</v>
      </c>
      <c r="O15" s="125"/>
      <c r="P15" s="126"/>
      <c r="Q15" s="103"/>
      <c r="R15" s="103"/>
      <c r="S15" s="103"/>
      <c r="T15" s="103"/>
      <c r="U15" s="103"/>
      <c r="V15" s="103"/>
      <c r="W15" s="103"/>
      <c r="X15" s="103"/>
      <c r="Y15" s="103"/>
      <c r="Z15" s="103"/>
      <c r="AA15" s="103"/>
      <c r="AB15" s="103"/>
      <c r="AC15" s="103"/>
      <c r="AD15" s="103"/>
      <c r="AE15" s="103"/>
      <c r="AF15" s="103"/>
      <c r="AG15" s="103"/>
      <c r="AH15" s="103"/>
      <c r="AI15" s="103"/>
      <c r="AJ15" s="103"/>
      <c r="AK15" s="103"/>
      <c r="AL15" s="103"/>
      <c r="AM15" s="103"/>
      <c r="AN15" s="103"/>
      <c r="AO15" s="103"/>
      <c r="AP15" s="103"/>
      <c r="AQ15" s="103"/>
      <c r="AR15" s="103"/>
      <c r="AS15" s="103"/>
      <c r="AT15" s="103"/>
      <c r="AU15" s="103"/>
      <c r="AV15" s="103"/>
      <c r="AW15" s="103"/>
      <c r="AX15" s="103"/>
      <c r="AY15" s="103"/>
      <c r="AZ15" s="103"/>
      <c r="BA15" s="103"/>
      <c r="BB15" s="103"/>
      <c r="BC15" s="103"/>
      <c r="BD15" s="103"/>
      <c r="BE15" s="103"/>
      <c r="BF15" s="103"/>
      <c r="BG15" s="103"/>
      <c r="BH15" s="103"/>
      <c r="BI15" s="103"/>
      <c r="BJ15" s="103"/>
      <c r="BK15" s="103"/>
      <c r="BL15" s="103"/>
      <c r="BM15" s="103"/>
      <c r="BN15" s="103"/>
      <c r="BO15" s="103"/>
      <c r="BP15" s="103"/>
      <c r="BQ15" s="103"/>
      <c r="BR15" s="103"/>
      <c r="BS15" s="103"/>
    </row>
    <row r="16" customFormat="false" ht="12.75" hidden="false" customHeight="false" outlineLevel="0" collapsed="false">
      <c r="B16" s="103"/>
      <c r="C16" s="119"/>
      <c r="D16" s="127" t="s">
        <v>117</v>
      </c>
      <c r="E16" s="121"/>
      <c r="F16" s="121"/>
      <c r="G16" s="121"/>
      <c r="H16" s="121"/>
      <c r="I16" s="129" t="n">
        <v>0.25</v>
      </c>
      <c r="J16" s="103"/>
      <c r="K16" s="135"/>
      <c r="L16" s="137"/>
      <c r="M16" s="137"/>
      <c r="N16" s="137"/>
      <c r="O16" s="137"/>
      <c r="P16" s="126"/>
      <c r="Q16" s="103"/>
      <c r="R16" s="103"/>
      <c r="S16" s="103"/>
      <c r="T16" s="103"/>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c r="AZ16" s="103"/>
      <c r="BA16" s="103"/>
      <c r="BB16" s="103"/>
      <c r="BC16" s="103"/>
      <c r="BD16" s="103"/>
      <c r="BE16" s="103"/>
      <c r="BF16" s="103"/>
      <c r="BG16" s="103"/>
      <c r="BH16" s="103"/>
      <c r="BI16" s="103"/>
      <c r="BJ16" s="103"/>
      <c r="BK16" s="103"/>
      <c r="BL16" s="103"/>
      <c r="BM16" s="103"/>
      <c r="BN16" s="103"/>
      <c r="BO16" s="103"/>
      <c r="BP16" s="103"/>
      <c r="BQ16" s="103"/>
      <c r="BR16" s="103"/>
      <c r="BS16" s="103"/>
    </row>
    <row r="17" customFormat="false" ht="12.75" hidden="false" customHeight="false" outlineLevel="0" collapsed="false">
      <c r="B17" s="103"/>
      <c r="C17" s="119"/>
      <c r="D17" s="127" t="s">
        <v>118</v>
      </c>
      <c r="E17" s="127" t="s">
        <v>119</v>
      </c>
      <c r="F17" s="121"/>
      <c r="G17" s="121"/>
      <c r="H17" s="121"/>
      <c r="I17" s="129" t="n">
        <v>0.16</v>
      </c>
      <c r="J17" s="103"/>
      <c r="K17" s="135"/>
      <c r="L17" s="137"/>
      <c r="M17" s="137"/>
      <c r="N17" s="137"/>
      <c r="O17" s="137"/>
      <c r="P17" s="126"/>
      <c r="Q17" s="139"/>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c r="AW17" s="103"/>
      <c r="AX17" s="103"/>
      <c r="AY17" s="103"/>
      <c r="AZ17" s="103"/>
      <c r="BA17" s="103"/>
      <c r="BB17" s="103"/>
      <c r="BC17" s="103"/>
      <c r="BD17" s="103"/>
      <c r="BE17" s="103"/>
      <c r="BF17" s="103"/>
      <c r="BG17" s="103"/>
      <c r="BH17" s="103"/>
      <c r="BI17" s="103"/>
      <c r="BJ17" s="103"/>
      <c r="BK17" s="103"/>
      <c r="BL17" s="103"/>
      <c r="BM17" s="103"/>
      <c r="BN17" s="103"/>
      <c r="BO17" s="103"/>
      <c r="BP17" s="103"/>
      <c r="BQ17" s="103"/>
      <c r="BR17" s="103"/>
      <c r="BS17" s="103"/>
    </row>
    <row r="18" customFormat="false" ht="12.75" hidden="false" customHeight="false" outlineLevel="0" collapsed="false">
      <c r="B18" s="103"/>
      <c r="C18" s="119"/>
      <c r="D18" s="121"/>
      <c r="E18" s="127" t="s">
        <v>120</v>
      </c>
      <c r="F18" s="121"/>
      <c r="G18" s="121"/>
      <c r="H18" s="121"/>
      <c r="I18" s="129" t="n">
        <v>0.04</v>
      </c>
      <c r="J18" s="103"/>
      <c r="K18" s="135"/>
      <c r="L18" s="137"/>
      <c r="M18" s="137"/>
      <c r="N18" s="137"/>
      <c r="O18" s="137"/>
      <c r="P18" s="126"/>
      <c r="Q18" s="103"/>
      <c r="R18" s="103"/>
      <c r="S18" s="103"/>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c r="AU18" s="103"/>
      <c r="AV18" s="103"/>
      <c r="AW18" s="103"/>
      <c r="AX18" s="103"/>
      <c r="AY18" s="103"/>
      <c r="AZ18" s="103"/>
      <c r="BA18" s="103"/>
      <c r="BB18" s="103"/>
      <c r="BC18" s="103"/>
      <c r="BD18" s="103"/>
      <c r="BE18" s="103"/>
      <c r="BF18" s="103"/>
      <c r="BG18" s="103"/>
      <c r="BH18" s="103"/>
      <c r="BI18" s="103"/>
      <c r="BJ18" s="103"/>
      <c r="BK18" s="103"/>
      <c r="BL18" s="103"/>
      <c r="BM18" s="103"/>
      <c r="BN18" s="103"/>
      <c r="BO18" s="103"/>
      <c r="BP18" s="103"/>
      <c r="BQ18" s="103"/>
      <c r="BR18" s="103"/>
      <c r="BS18" s="103"/>
    </row>
    <row r="19" customFormat="false" ht="12.75" hidden="false" customHeight="false" outlineLevel="0" collapsed="false">
      <c r="B19" s="103"/>
      <c r="C19" s="119"/>
      <c r="D19" s="121"/>
      <c r="E19" s="121"/>
      <c r="F19" s="121"/>
      <c r="G19" s="121"/>
      <c r="H19" s="121"/>
      <c r="I19" s="136"/>
      <c r="J19" s="103"/>
      <c r="K19" s="140"/>
      <c r="L19" s="141"/>
      <c r="M19" s="141"/>
      <c r="N19" s="141"/>
      <c r="O19" s="141"/>
      <c r="P19" s="142"/>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c r="AW19" s="103"/>
      <c r="AX19" s="103"/>
      <c r="AY19" s="103"/>
      <c r="AZ19" s="103"/>
      <c r="BA19" s="103"/>
      <c r="BB19" s="103"/>
      <c r="BC19" s="103"/>
      <c r="BD19" s="103"/>
      <c r="BE19" s="103"/>
      <c r="BF19" s="103"/>
      <c r="BG19" s="103"/>
      <c r="BH19" s="103"/>
      <c r="BI19" s="103"/>
      <c r="BJ19" s="103"/>
      <c r="BK19" s="103"/>
      <c r="BL19" s="103"/>
      <c r="BM19" s="103"/>
      <c r="BN19" s="103"/>
      <c r="BO19" s="103"/>
      <c r="BP19" s="103"/>
      <c r="BQ19" s="103"/>
      <c r="BR19" s="103"/>
      <c r="BS19" s="103"/>
    </row>
    <row r="20" customFormat="false" ht="12.75" hidden="false" customHeight="false" outlineLevel="0" collapsed="false">
      <c r="B20" s="103"/>
      <c r="C20" s="119"/>
      <c r="D20" s="120" t="s">
        <v>121</v>
      </c>
      <c r="E20" s="121"/>
      <c r="F20" s="121"/>
      <c r="G20" s="121"/>
      <c r="H20" s="121"/>
      <c r="I20" s="136"/>
      <c r="J20" s="103"/>
      <c r="K20" s="139"/>
      <c r="L20" s="139"/>
      <c r="M20" s="139"/>
      <c r="N20" s="139"/>
      <c r="O20" s="139"/>
      <c r="P20" s="143"/>
      <c r="Q20" s="103"/>
      <c r="R20" s="103"/>
      <c r="S20" s="103"/>
      <c r="T20" s="103"/>
      <c r="U20" s="103"/>
      <c r="V20" s="103"/>
      <c r="W20" s="103"/>
      <c r="X20" s="103"/>
      <c r="Y20" s="103"/>
      <c r="Z20" s="103"/>
      <c r="AA20" s="103"/>
      <c r="AB20" s="103"/>
      <c r="AC20" s="103"/>
      <c r="AD20" s="103"/>
      <c r="AE20" s="103"/>
      <c r="AF20" s="103"/>
      <c r="AG20" s="103"/>
      <c r="AH20" s="103"/>
      <c r="AI20" s="103"/>
      <c r="AJ20" s="103"/>
      <c r="AK20" s="103"/>
      <c r="AL20" s="103"/>
      <c r="AM20" s="103"/>
      <c r="AN20" s="103"/>
      <c r="AO20" s="103"/>
      <c r="AP20" s="103"/>
      <c r="AQ20" s="103"/>
      <c r="AR20" s="103"/>
      <c r="AS20" s="103"/>
      <c r="AT20" s="103"/>
      <c r="AU20" s="103"/>
      <c r="AV20" s="103"/>
      <c r="AW20" s="103"/>
      <c r="AX20" s="103"/>
      <c r="AY20" s="103"/>
      <c r="AZ20" s="103"/>
      <c r="BA20" s="103"/>
      <c r="BB20" s="103"/>
      <c r="BC20" s="103"/>
      <c r="BD20" s="103"/>
      <c r="BE20" s="103"/>
      <c r="BF20" s="103"/>
      <c r="BG20" s="103"/>
      <c r="BH20" s="103"/>
      <c r="BI20" s="103"/>
      <c r="BJ20" s="103"/>
      <c r="BK20" s="103"/>
      <c r="BL20" s="103"/>
      <c r="BM20" s="103"/>
      <c r="BN20" s="103"/>
      <c r="BO20" s="103"/>
      <c r="BP20" s="103"/>
      <c r="BQ20" s="103"/>
      <c r="BR20" s="103"/>
      <c r="BS20" s="103"/>
    </row>
    <row r="21" customFormat="false" ht="12.75" hidden="false" customHeight="false" outlineLevel="0" collapsed="false">
      <c r="B21" s="103"/>
      <c r="C21" s="119"/>
      <c r="D21" s="127" t="s">
        <v>122</v>
      </c>
      <c r="E21" s="121"/>
      <c r="F21" s="121"/>
      <c r="G21" s="121"/>
      <c r="H21" s="121"/>
      <c r="I21" s="129" t="n">
        <v>1</v>
      </c>
      <c r="J21" s="103"/>
      <c r="K21" s="144"/>
      <c r="L21" s="144"/>
      <c r="M21" s="144"/>
      <c r="N21" s="144"/>
      <c r="O21" s="144"/>
      <c r="P21" s="145"/>
      <c r="Q21" s="103"/>
      <c r="R21" s="103"/>
      <c r="S21" s="103"/>
      <c r="T21" s="103"/>
      <c r="U21" s="103"/>
      <c r="V21" s="103"/>
      <c r="W21" s="103"/>
      <c r="X21" s="103"/>
      <c r="Y21" s="103"/>
      <c r="Z21" s="103"/>
      <c r="AA21" s="103"/>
      <c r="AB21" s="103"/>
      <c r="AC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3"/>
      <c r="AZ21" s="103"/>
      <c r="BA21" s="103"/>
      <c r="BB21" s="103"/>
      <c r="BC21" s="103"/>
      <c r="BD21" s="103"/>
      <c r="BE21" s="103"/>
      <c r="BF21" s="103"/>
      <c r="BG21" s="103"/>
      <c r="BH21" s="103"/>
      <c r="BI21" s="103"/>
      <c r="BJ21" s="103"/>
      <c r="BK21" s="103"/>
      <c r="BL21" s="103"/>
      <c r="BM21" s="103"/>
      <c r="BN21" s="103"/>
      <c r="BO21" s="103"/>
      <c r="BP21" s="103"/>
      <c r="BQ21" s="103"/>
      <c r="BR21" s="103"/>
      <c r="BS21" s="103"/>
    </row>
    <row r="22" customFormat="false" ht="12.75" hidden="false" customHeight="false" outlineLevel="0" collapsed="false">
      <c r="B22" s="103"/>
      <c r="C22" s="119"/>
      <c r="D22" s="127" t="s">
        <v>123</v>
      </c>
      <c r="E22" s="121"/>
      <c r="F22" s="121"/>
      <c r="G22" s="121"/>
      <c r="H22" s="121"/>
      <c r="I22" s="129" t="n">
        <v>0.8</v>
      </c>
      <c r="J22" s="103"/>
      <c r="K22" s="146" t="s">
        <v>124</v>
      </c>
      <c r="L22" s="147"/>
      <c r="M22" s="147"/>
      <c r="N22" s="148"/>
      <c r="O22" s="148"/>
      <c r="P22" s="149"/>
      <c r="Q22" s="103"/>
      <c r="R22" s="103"/>
      <c r="S22" s="103"/>
      <c r="T22" s="103"/>
      <c r="U22" s="103"/>
      <c r="V22" s="103"/>
      <c r="W22" s="103"/>
      <c r="X22" s="103"/>
      <c r="Y22" s="103"/>
      <c r="Z22" s="103"/>
      <c r="AA22" s="103"/>
      <c r="AB22" s="103"/>
      <c r="AC22" s="103"/>
      <c r="AD22" s="103"/>
      <c r="AE22" s="103"/>
      <c r="AF22" s="103"/>
      <c r="AG22" s="103"/>
      <c r="AH22" s="103"/>
      <c r="AI22" s="103"/>
      <c r="AJ22" s="103"/>
      <c r="AK22" s="103"/>
      <c r="AL22" s="103"/>
      <c r="AM22" s="103"/>
      <c r="AN22" s="103"/>
      <c r="AO22" s="103"/>
      <c r="AP22" s="103"/>
      <c r="AQ22" s="103"/>
      <c r="AR22" s="103"/>
      <c r="AS22" s="103"/>
      <c r="AT22" s="103"/>
      <c r="AU22" s="103"/>
      <c r="AV22" s="103"/>
      <c r="AW22" s="103"/>
      <c r="AX22" s="103"/>
      <c r="AY22" s="103"/>
      <c r="AZ22" s="103"/>
      <c r="BA22" s="103"/>
      <c r="BB22" s="103"/>
      <c r="BC22" s="103"/>
      <c r="BD22" s="103"/>
      <c r="BE22" s="103"/>
      <c r="BF22" s="103"/>
      <c r="BG22" s="103"/>
      <c r="BH22" s="103"/>
      <c r="BI22" s="103"/>
      <c r="BJ22" s="103"/>
      <c r="BK22" s="103"/>
      <c r="BL22" s="103"/>
      <c r="BM22" s="103"/>
      <c r="BN22" s="103"/>
      <c r="BO22" s="103"/>
      <c r="BP22" s="103"/>
      <c r="BQ22" s="103"/>
      <c r="BR22" s="103"/>
      <c r="BS22" s="103"/>
    </row>
    <row r="23" customFormat="false" ht="12.75" hidden="false" customHeight="false" outlineLevel="0" collapsed="false">
      <c r="B23" s="103"/>
      <c r="C23" s="119"/>
      <c r="D23" s="127" t="s">
        <v>125</v>
      </c>
      <c r="E23" s="121"/>
      <c r="F23" s="121"/>
      <c r="G23" s="121"/>
      <c r="H23" s="121"/>
      <c r="I23" s="129" t="n">
        <v>0.5</v>
      </c>
      <c r="J23" s="103"/>
      <c r="K23" s="150"/>
      <c r="L23" s="148"/>
      <c r="M23" s="148"/>
      <c r="N23" s="148"/>
      <c r="O23" s="148"/>
      <c r="P23" s="149"/>
      <c r="Q23" s="103"/>
      <c r="R23" s="103"/>
      <c r="S23" s="103"/>
      <c r="T23" s="103"/>
      <c r="U23" s="103"/>
      <c r="V23" s="103"/>
      <c r="W23" s="103"/>
      <c r="X23" s="103"/>
      <c r="Y23" s="103"/>
      <c r="Z23" s="103"/>
      <c r="AA23" s="103"/>
      <c r="AB23" s="103"/>
      <c r="AC23" s="103"/>
      <c r="AD23" s="103"/>
      <c r="AE23" s="103"/>
      <c r="AF23" s="103"/>
      <c r="AG23" s="103"/>
      <c r="AH23" s="103"/>
      <c r="AI23" s="103"/>
      <c r="AJ23" s="103"/>
      <c r="AK23" s="103"/>
      <c r="AL23" s="103"/>
      <c r="AM23" s="103"/>
      <c r="AN23" s="103"/>
      <c r="AO23" s="103"/>
      <c r="AP23" s="103"/>
      <c r="AQ23" s="103"/>
      <c r="AR23" s="103"/>
      <c r="AS23" s="103"/>
      <c r="AT23" s="103"/>
      <c r="AU23" s="103"/>
      <c r="AV23" s="103"/>
      <c r="AW23" s="103"/>
      <c r="AX23" s="103"/>
      <c r="AY23" s="103"/>
      <c r="AZ23" s="103"/>
      <c r="BA23" s="103"/>
      <c r="BB23" s="103"/>
      <c r="BC23" s="103"/>
      <c r="BD23" s="103"/>
      <c r="BE23" s="103"/>
      <c r="BF23" s="103"/>
      <c r="BG23" s="103"/>
      <c r="BH23" s="103"/>
      <c r="BI23" s="103"/>
      <c r="BJ23" s="103"/>
      <c r="BK23" s="103"/>
      <c r="BL23" s="103"/>
      <c r="BM23" s="103"/>
      <c r="BN23" s="103"/>
      <c r="BO23" s="103"/>
      <c r="BP23" s="103"/>
      <c r="BQ23" s="103"/>
      <c r="BR23" s="103"/>
      <c r="BS23" s="103"/>
    </row>
    <row r="24" customFormat="false" ht="12.75" hidden="false" customHeight="false" outlineLevel="0" collapsed="false">
      <c r="B24" s="103"/>
      <c r="C24" s="151"/>
      <c r="D24" s="152"/>
      <c r="E24" s="152"/>
      <c r="F24" s="152"/>
      <c r="G24" s="152"/>
      <c r="H24" s="152"/>
      <c r="I24" s="153"/>
      <c r="J24" s="103"/>
      <c r="K24" s="150"/>
      <c r="L24" s="154" t="s">
        <v>126</v>
      </c>
      <c r="M24" s="148"/>
      <c r="N24" s="155" t="n">
        <f aca="false">'ERR &amp; Sensitivity Analysis'!G14</f>
        <v>0.8</v>
      </c>
      <c r="O24" s="148"/>
      <c r="P24" s="149"/>
      <c r="Q24" s="103"/>
      <c r="R24" s="103"/>
      <c r="S24" s="103"/>
      <c r="T24" s="103"/>
      <c r="U24" s="103"/>
      <c r="V24" s="103"/>
      <c r="W24" s="103"/>
      <c r="X24" s="103"/>
      <c r="Y24" s="103"/>
      <c r="Z24" s="103"/>
      <c r="AA24" s="103"/>
      <c r="AB24" s="103"/>
      <c r="AC24" s="103"/>
      <c r="AD24" s="103"/>
      <c r="AE24" s="103"/>
      <c r="AF24" s="103"/>
      <c r="AG24" s="103"/>
      <c r="AH24" s="103"/>
      <c r="AI24" s="103"/>
      <c r="AJ24" s="103"/>
      <c r="AK24" s="103"/>
      <c r="AL24" s="103"/>
      <c r="AM24" s="103"/>
      <c r="AN24" s="103"/>
      <c r="AO24" s="103"/>
      <c r="AP24" s="103"/>
      <c r="AQ24" s="103"/>
      <c r="AR24" s="103"/>
      <c r="AS24" s="103"/>
      <c r="AT24" s="103"/>
      <c r="AU24" s="103"/>
      <c r="AV24" s="103"/>
      <c r="AW24" s="103"/>
      <c r="AX24" s="103"/>
      <c r="AY24" s="103"/>
      <c r="AZ24" s="103"/>
      <c r="BA24" s="103"/>
      <c r="BB24" s="103"/>
      <c r="BC24" s="103"/>
      <c r="BD24" s="103"/>
      <c r="BE24" s="103"/>
      <c r="BF24" s="103"/>
      <c r="BG24" s="103"/>
      <c r="BH24" s="103"/>
      <c r="BI24" s="103"/>
      <c r="BJ24" s="103"/>
      <c r="BK24" s="103"/>
      <c r="BL24" s="103"/>
      <c r="BM24" s="103"/>
      <c r="BN24" s="103"/>
      <c r="BO24" s="103"/>
      <c r="BP24" s="103"/>
      <c r="BQ24" s="103"/>
      <c r="BR24" s="103"/>
      <c r="BS24" s="103"/>
    </row>
    <row r="25" customFormat="false" ht="12.75" hidden="false" customHeight="false" outlineLevel="0" collapsed="false">
      <c r="B25" s="139"/>
      <c r="C25" s="139"/>
      <c r="D25" s="139"/>
      <c r="E25" s="139"/>
      <c r="F25" s="139"/>
      <c r="G25" s="139"/>
      <c r="H25" s="139"/>
      <c r="I25" s="156"/>
      <c r="J25" s="103"/>
      <c r="K25" s="150"/>
      <c r="L25" s="154" t="s">
        <v>127</v>
      </c>
      <c r="M25" s="148"/>
      <c r="N25" s="155" t="n">
        <f aca="false">'ERR &amp; Sensitivity Analysis'!G13</f>
        <v>0.2</v>
      </c>
      <c r="O25" s="148"/>
      <c r="P25" s="149"/>
      <c r="Q25" s="103"/>
      <c r="R25" s="103"/>
      <c r="S25" s="103"/>
      <c r="T25" s="103"/>
      <c r="U25" s="103"/>
      <c r="V25" s="103"/>
      <c r="W25" s="103"/>
      <c r="X25" s="103"/>
      <c r="Y25" s="103"/>
      <c r="Z25" s="103"/>
      <c r="AA25" s="103"/>
      <c r="AB25" s="103"/>
      <c r="AC25" s="103"/>
      <c r="AD25" s="103"/>
      <c r="AE25" s="103"/>
      <c r="AF25" s="103"/>
      <c r="AG25" s="103"/>
      <c r="AH25" s="103"/>
      <c r="AI25" s="103"/>
      <c r="AJ25" s="103"/>
      <c r="AK25" s="103"/>
      <c r="AL25" s="103"/>
      <c r="AM25" s="103"/>
      <c r="AN25" s="103"/>
      <c r="AO25" s="103"/>
      <c r="AP25" s="103"/>
      <c r="AQ25" s="103"/>
      <c r="AR25" s="103"/>
      <c r="AS25" s="103"/>
      <c r="AT25" s="103"/>
      <c r="AU25" s="103"/>
      <c r="AV25" s="103"/>
      <c r="AW25" s="103"/>
      <c r="AX25" s="103"/>
      <c r="AY25" s="103"/>
      <c r="AZ25" s="103"/>
      <c r="BA25" s="103"/>
      <c r="BB25" s="103"/>
      <c r="BC25" s="103"/>
      <c r="BD25" s="103"/>
      <c r="BE25" s="103"/>
      <c r="BF25" s="103"/>
      <c r="BG25" s="103"/>
      <c r="BH25" s="103"/>
      <c r="BI25" s="103"/>
      <c r="BJ25" s="103"/>
      <c r="BK25" s="103"/>
      <c r="BL25" s="103"/>
      <c r="BM25" s="103"/>
      <c r="BN25" s="103"/>
      <c r="BO25" s="103"/>
      <c r="BP25" s="103"/>
      <c r="BQ25" s="103"/>
      <c r="BR25" s="103"/>
      <c r="BS25" s="103"/>
    </row>
    <row r="26" customFormat="false" ht="12.75" hidden="false" customHeight="false" outlineLevel="0" collapsed="false">
      <c r="B26" s="103"/>
      <c r="C26" s="157" t="s">
        <v>128</v>
      </c>
      <c r="D26" s="158"/>
      <c r="E26" s="158"/>
      <c r="F26" s="158"/>
      <c r="G26" s="159"/>
      <c r="H26" s="159"/>
      <c r="I26" s="160"/>
      <c r="J26" s="103"/>
      <c r="K26" s="161"/>
      <c r="L26" s="162"/>
      <c r="M26" s="162"/>
      <c r="N26" s="162"/>
      <c r="O26" s="162"/>
      <c r="P26" s="16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c r="BA26" s="103"/>
      <c r="BB26" s="103"/>
      <c r="BC26" s="103"/>
      <c r="BD26" s="103"/>
      <c r="BE26" s="103"/>
      <c r="BF26" s="103"/>
      <c r="BG26" s="103"/>
      <c r="BH26" s="103"/>
      <c r="BI26" s="103"/>
      <c r="BJ26" s="103"/>
      <c r="BK26" s="103"/>
      <c r="BL26" s="103"/>
      <c r="BM26" s="103"/>
      <c r="BN26" s="103"/>
      <c r="BO26" s="103"/>
      <c r="BP26" s="103"/>
      <c r="BQ26" s="103"/>
      <c r="BR26" s="103"/>
      <c r="BS26" s="103"/>
    </row>
    <row r="27" customFormat="false" ht="12.75" hidden="false" customHeight="false" outlineLevel="0" collapsed="false">
      <c r="B27" s="103"/>
      <c r="C27" s="164"/>
      <c r="D27" s="165"/>
      <c r="E27" s="166"/>
      <c r="F27" s="166"/>
      <c r="G27" s="166"/>
      <c r="H27" s="166"/>
      <c r="I27" s="167"/>
      <c r="J27" s="103"/>
      <c r="K27" s="103"/>
      <c r="L27" s="103"/>
      <c r="M27" s="103"/>
      <c r="N27" s="103"/>
      <c r="O27" s="103"/>
      <c r="P27" s="109"/>
      <c r="Q27" s="103"/>
      <c r="R27" s="103"/>
      <c r="S27" s="103"/>
      <c r="T27" s="103"/>
      <c r="U27" s="103"/>
      <c r="V27" s="103"/>
      <c r="W27" s="103"/>
      <c r="X27" s="103"/>
      <c r="Y27" s="103"/>
      <c r="Z27" s="103"/>
      <c r="AA27" s="103"/>
      <c r="AB27" s="103"/>
      <c r="AC27" s="103"/>
      <c r="AD27" s="103"/>
      <c r="AE27" s="103"/>
      <c r="AF27" s="103"/>
      <c r="AG27" s="103"/>
      <c r="AH27" s="103"/>
      <c r="AI27" s="103"/>
      <c r="AJ27" s="103"/>
      <c r="AK27" s="103"/>
      <c r="AL27" s="103"/>
      <c r="AM27" s="103"/>
      <c r="AN27" s="103"/>
      <c r="AO27" s="103"/>
      <c r="AP27" s="103"/>
      <c r="AQ27" s="103"/>
      <c r="AR27" s="103"/>
      <c r="AS27" s="103"/>
      <c r="AT27" s="103"/>
      <c r="AU27" s="103"/>
      <c r="AV27" s="103"/>
      <c r="AW27" s="103"/>
      <c r="AX27" s="103"/>
      <c r="AY27" s="103"/>
      <c r="AZ27" s="103"/>
      <c r="BA27" s="103"/>
      <c r="BB27" s="103"/>
      <c r="BC27" s="103"/>
      <c r="BD27" s="103"/>
      <c r="BE27" s="103"/>
      <c r="BF27" s="103"/>
      <c r="BG27" s="103"/>
      <c r="BH27" s="103"/>
      <c r="BI27" s="103"/>
      <c r="BJ27" s="103"/>
      <c r="BK27" s="103"/>
      <c r="BL27" s="103"/>
      <c r="BM27" s="103"/>
      <c r="BN27" s="103"/>
      <c r="BO27" s="103"/>
      <c r="BP27" s="103"/>
      <c r="BQ27" s="103"/>
      <c r="BR27" s="103"/>
      <c r="BS27" s="103"/>
    </row>
    <row r="28" customFormat="false" ht="12.75" hidden="false" customHeight="false" outlineLevel="0" collapsed="false">
      <c r="B28" s="103"/>
      <c r="C28" s="164"/>
      <c r="D28" s="168" t="s">
        <v>129</v>
      </c>
      <c r="E28" s="169"/>
      <c r="F28" s="170"/>
      <c r="G28" s="168"/>
      <c r="H28" s="165"/>
      <c r="I28" s="167"/>
      <c r="J28" s="103"/>
      <c r="K28" s="103"/>
      <c r="L28" s="103"/>
      <c r="M28" s="103"/>
      <c r="N28" s="103"/>
      <c r="O28" s="103"/>
      <c r="P28" s="109"/>
      <c r="Q28" s="103"/>
      <c r="R28" s="103"/>
      <c r="S28" s="103"/>
      <c r="T28" s="103"/>
      <c r="U28" s="103"/>
      <c r="V28" s="103"/>
      <c r="W28" s="103"/>
      <c r="X28" s="103"/>
      <c r="Y28" s="103"/>
      <c r="Z28" s="103"/>
      <c r="AA28" s="103"/>
      <c r="AB28" s="103"/>
      <c r="AC28" s="103"/>
      <c r="AD28" s="103"/>
      <c r="AE28" s="103"/>
      <c r="AF28" s="103"/>
      <c r="AG28" s="103"/>
      <c r="AH28" s="103"/>
      <c r="AI28" s="103"/>
      <c r="AJ28" s="103"/>
      <c r="AK28" s="103"/>
      <c r="AL28" s="103"/>
      <c r="AM28" s="103"/>
      <c r="AN28" s="103"/>
      <c r="AO28" s="103"/>
      <c r="AP28" s="103"/>
      <c r="AQ28" s="103"/>
      <c r="AR28" s="103"/>
      <c r="AS28" s="103"/>
      <c r="AT28" s="103"/>
      <c r="AU28" s="103"/>
      <c r="AV28" s="103"/>
      <c r="AW28" s="103"/>
      <c r="AX28" s="103"/>
      <c r="AY28" s="103"/>
      <c r="AZ28" s="103"/>
      <c r="BA28" s="103"/>
      <c r="BB28" s="103"/>
      <c r="BC28" s="103"/>
      <c r="BD28" s="103"/>
      <c r="BE28" s="103"/>
      <c r="BF28" s="103"/>
      <c r="BG28" s="103"/>
      <c r="BH28" s="103"/>
      <c r="BI28" s="103"/>
      <c r="BJ28" s="103"/>
      <c r="BK28" s="103"/>
      <c r="BL28" s="103"/>
      <c r="BM28" s="103"/>
      <c r="BN28" s="103"/>
      <c r="BO28" s="103"/>
      <c r="BP28" s="103"/>
      <c r="BQ28" s="103"/>
      <c r="BR28" s="103"/>
      <c r="BS28" s="103"/>
    </row>
    <row r="29" customFormat="false" ht="12.75" hidden="false" customHeight="false" outlineLevel="0" collapsed="false">
      <c r="B29" s="103"/>
      <c r="C29" s="164"/>
      <c r="D29" s="165"/>
      <c r="E29" s="171" t="n">
        <v>1</v>
      </c>
      <c r="F29" s="171" t="n">
        <v>2</v>
      </c>
      <c r="G29" s="172" t="n">
        <v>3</v>
      </c>
      <c r="H29" s="166"/>
      <c r="I29" s="167"/>
      <c r="J29" s="103"/>
      <c r="K29" s="173" t="s">
        <v>130</v>
      </c>
      <c r="L29" s="174"/>
      <c r="M29" s="174"/>
      <c r="N29" s="175"/>
      <c r="O29" s="175"/>
      <c r="P29" s="176"/>
      <c r="Q29" s="103"/>
      <c r="R29" s="103"/>
      <c r="S29" s="103"/>
      <c r="T29" s="103"/>
      <c r="U29" s="103"/>
      <c r="V29" s="103"/>
      <c r="W29" s="103"/>
      <c r="X29" s="103"/>
      <c r="Y29" s="103"/>
      <c r="Z29" s="103"/>
      <c r="AA29" s="103"/>
      <c r="AB29" s="103"/>
      <c r="AC29" s="103"/>
      <c r="AD29" s="103"/>
      <c r="AE29" s="103"/>
      <c r="AF29" s="103"/>
      <c r="AG29" s="103"/>
      <c r="AH29" s="103"/>
      <c r="AI29" s="103"/>
      <c r="AJ29" s="103"/>
      <c r="AK29" s="103"/>
      <c r="AL29" s="103"/>
      <c r="AM29" s="103"/>
      <c r="AN29" s="103"/>
      <c r="AO29" s="103"/>
      <c r="AP29" s="103"/>
      <c r="AQ29" s="103"/>
      <c r="AR29" s="103"/>
      <c r="AS29" s="103"/>
      <c r="AT29" s="103"/>
      <c r="AU29" s="103"/>
      <c r="AV29" s="103"/>
      <c r="AW29" s="103"/>
      <c r="AX29" s="103"/>
      <c r="AY29" s="103"/>
      <c r="AZ29" s="103"/>
      <c r="BA29" s="103"/>
      <c r="BB29" s="103"/>
      <c r="BC29" s="103"/>
      <c r="BD29" s="103"/>
      <c r="BE29" s="103"/>
      <c r="BF29" s="103"/>
      <c r="BG29" s="103"/>
      <c r="BH29" s="103"/>
      <c r="BI29" s="103"/>
      <c r="BJ29" s="103"/>
      <c r="BK29" s="103"/>
      <c r="BL29" s="103"/>
      <c r="BM29" s="103"/>
      <c r="BN29" s="103"/>
      <c r="BO29" s="103"/>
      <c r="BP29" s="103"/>
      <c r="BQ29" s="103"/>
      <c r="BR29" s="103"/>
      <c r="BS29" s="103"/>
    </row>
    <row r="30" customFormat="false" ht="12.75" hidden="false" customHeight="false" outlineLevel="0" collapsed="false">
      <c r="B30" s="103"/>
      <c r="C30" s="164"/>
      <c r="D30" s="177" t="s">
        <v>131</v>
      </c>
      <c r="E30" s="178" t="n">
        <v>0.25</v>
      </c>
      <c r="F30" s="178" t="n">
        <f aca="false">'ERR &amp; Sensitivity Analysis'!G17</f>
        <v>0.38</v>
      </c>
      <c r="G30" s="178" t="n">
        <v>1</v>
      </c>
      <c r="H30" s="166"/>
      <c r="I30" s="167"/>
      <c r="J30" s="103"/>
      <c r="K30" s="179"/>
      <c r="L30" s="180"/>
      <c r="M30" s="180"/>
      <c r="N30" s="180"/>
      <c r="O30" s="180"/>
      <c r="P30" s="181"/>
      <c r="Q30" s="103"/>
      <c r="R30" s="103"/>
      <c r="S30" s="103"/>
      <c r="T30" s="103"/>
      <c r="U30" s="103"/>
      <c r="V30" s="103"/>
      <c r="W30" s="103"/>
      <c r="X30" s="103"/>
      <c r="Y30" s="103"/>
      <c r="Z30" s="103"/>
      <c r="AA30" s="103"/>
      <c r="AB30" s="103"/>
      <c r="AC30" s="103"/>
      <c r="AD30" s="103"/>
      <c r="AE30" s="103"/>
      <c r="AF30" s="103"/>
      <c r="AG30" s="103"/>
      <c r="AH30" s="103"/>
      <c r="AI30" s="103"/>
      <c r="AJ30" s="103"/>
      <c r="AK30" s="103"/>
      <c r="AL30" s="103"/>
      <c r="AM30" s="103"/>
      <c r="AN30" s="103"/>
      <c r="AO30" s="103"/>
      <c r="AP30" s="103"/>
      <c r="AQ30" s="103"/>
      <c r="AR30" s="103"/>
      <c r="AS30" s="103"/>
      <c r="AT30" s="103"/>
      <c r="AU30" s="103"/>
      <c r="AV30" s="103"/>
      <c r="AW30" s="103"/>
      <c r="AX30" s="103"/>
      <c r="AY30" s="103"/>
      <c r="AZ30" s="103"/>
      <c r="BA30" s="103"/>
      <c r="BB30" s="103"/>
      <c r="BC30" s="103"/>
      <c r="BD30" s="103"/>
      <c r="BE30" s="103"/>
      <c r="BF30" s="103"/>
      <c r="BG30" s="103"/>
      <c r="BH30" s="103"/>
      <c r="BI30" s="103"/>
      <c r="BJ30" s="103"/>
      <c r="BK30" s="103"/>
      <c r="BL30" s="103"/>
      <c r="BM30" s="103"/>
      <c r="BN30" s="103"/>
      <c r="BO30" s="103"/>
      <c r="BP30" s="103"/>
      <c r="BQ30" s="103"/>
      <c r="BR30" s="103"/>
      <c r="BS30" s="103"/>
    </row>
    <row r="31" customFormat="false" ht="12.75" hidden="false" customHeight="false" outlineLevel="0" collapsed="false">
      <c r="B31" s="103"/>
      <c r="C31" s="164"/>
      <c r="D31" s="177" t="s">
        <v>132</v>
      </c>
      <c r="E31" s="178" t="n">
        <v>0.07</v>
      </c>
      <c r="F31" s="178" t="n">
        <f aca="false">'ERR &amp; Sensitivity Analysis'!G16</f>
        <v>0.07</v>
      </c>
      <c r="G31" s="178" t="n">
        <v>0.02</v>
      </c>
      <c r="H31" s="166"/>
      <c r="I31" s="167"/>
      <c r="J31" s="103"/>
      <c r="K31" s="179"/>
      <c r="L31" s="182" t="n">
        <v>1</v>
      </c>
      <c r="M31" s="183" t="s">
        <v>133</v>
      </c>
      <c r="N31" s="184" t="n">
        <v>0.2</v>
      </c>
      <c r="O31" s="180"/>
      <c r="P31" s="181"/>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row>
    <row r="32" customFormat="false" ht="12.75" hidden="false" customHeight="false" outlineLevel="0" collapsed="false">
      <c r="B32" s="103"/>
      <c r="C32" s="164"/>
      <c r="D32" s="177"/>
      <c r="E32" s="178"/>
      <c r="F32" s="178"/>
      <c r="G32" s="178"/>
      <c r="H32" s="166"/>
      <c r="I32" s="167"/>
      <c r="J32" s="103"/>
      <c r="K32" s="179"/>
      <c r="L32" s="182" t="n">
        <v>2</v>
      </c>
      <c r="M32" s="183" t="s">
        <v>134</v>
      </c>
      <c r="N32" s="184" t="n">
        <v>0.2</v>
      </c>
      <c r="O32" s="180"/>
      <c r="P32" s="181"/>
      <c r="Q32" s="103"/>
      <c r="R32" s="103"/>
      <c r="S32" s="103"/>
      <c r="T32" s="103"/>
      <c r="U32" s="103"/>
      <c r="V32" s="103"/>
      <c r="W32" s="103"/>
      <c r="X32" s="103"/>
      <c r="Y32" s="103"/>
      <c r="Z32" s="103"/>
      <c r="AA32" s="103"/>
      <c r="AB32" s="103"/>
      <c r="AC32" s="103"/>
      <c r="AD32" s="103"/>
      <c r="AE32" s="103"/>
      <c r="AF32" s="103"/>
      <c r="AG32" s="103"/>
      <c r="AH32" s="103"/>
      <c r="AI32" s="103"/>
      <c r="AJ32" s="103"/>
      <c r="AK32" s="103"/>
      <c r="AL32" s="103"/>
      <c r="AM32" s="103"/>
      <c r="AN32" s="103"/>
      <c r="AO32" s="103"/>
      <c r="AP32" s="103"/>
      <c r="AQ32" s="103"/>
      <c r="AR32" s="103"/>
      <c r="AS32" s="103"/>
      <c r="AT32" s="103"/>
      <c r="AU32" s="103"/>
      <c r="AV32" s="103"/>
      <c r="AW32" s="103"/>
      <c r="AX32" s="103"/>
      <c r="AY32" s="103"/>
      <c r="AZ32" s="103"/>
      <c r="BA32" s="103"/>
      <c r="BB32" s="103"/>
      <c r="BC32" s="103"/>
      <c r="BD32" s="103"/>
      <c r="BE32" s="103"/>
      <c r="BF32" s="103"/>
      <c r="BG32" s="103"/>
      <c r="BH32" s="103"/>
      <c r="BI32" s="103"/>
      <c r="BJ32" s="103"/>
      <c r="BK32" s="103"/>
      <c r="BL32" s="103"/>
      <c r="BM32" s="103"/>
      <c r="BN32" s="103"/>
      <c r="BO32" s="103"/>
      <c r="BP32" s="103"/>
      <c r="BQ32" s="103"/>
      <c r="BR32" s="103"/>
      <c r="BS32" s="103"/>
    </row>
    <row r="33" customFormat="false" ht="12.75" hidden="false" customHeight="false" outlineLevel="0" collapsed="false">
      <c r="B33" s="103"/>
      <c r="C33" s="164"/>
      <c r="D33" s="168" t="s">
        <v>135</v>
      </c>
      <c r="E33" s="169"/>
      <c r="F33" s="185"/>
      <c r="G33" s="168"/>
      <c r="H33" s="165"/>
      <c r="I33" s="167"/>
      <c r="J33" s="103"/>
      <c r="K33" s="179"/>
      <c r="L33" s="182" t="n">
        <v>3</v>
      </c>
      <c r="M33" s="183" t="s">
        <v>136</v>
      </c>
      <c r="N33" s="186" t="n">
        <v>1</v>
      </c>
      <c r="O33" s="180"/>
      <c r="P33" s="181"/>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3"/>
      <c r="BL33" s="103"/>
      <c r="BM33" s="103"/>
      <c r="BN33" s="103"/>
      <c r="BO33" s="103"/>
      <c r="BP33" s="103"/>
      <c r="BQ33" s="103"/>
      <c r="BR33" s="103"/>
      <c r="BS33" s="103"/>
    </row>
    <row r="34" customFormat="false" ht="12.75" hidden="false" customHeight="false" outlineLevel="0" collapsed="false">
      <c r="B34" s="103"/>
      <c r="C34" s="164"/>
      <c r="D34" s="165"/>
      <c r="E34" s="172" t="n">
        <v>1</v>
      </c>
      <c r="F34" s="171" t="n">
        <v>2</v>
      </c>
      <c r="G34" s="172" t="n">
        <v>3</v>
      </c>
      <c r="H34" s="166"/>
      <c r="I34" s="167"/>
      <c r="J34" s="103"/>
      <c r="K34" s="179"/>
      <c r="L34" s="182" t="n">
        <v>4</v>
      </c>
      <c r="M34" s="183" t="s">
        <v>137</v>
      </c>
      <c r="N34" s="186"/>
      <c r="O34" s="180"/>
      <c r="P34" s="181"/>
      <c r="Q34" s="103"/>
      <c r="R34" s="103"/>
      <c r="S34" s="103"/>
      <c r="T34" s="103"/>
      <c r="U34" s="103"/>
      <c r="V34" s="103"/>
      <c r="W34" s="103"/>
      <c r="X34" s="103"/>
      <c r="Y34" s="103"/>
      <c r="Z34" s="103"/>
      <c r="AA34" s="103"/>
      <c r="AB34" s="103"/>
      <c r="AC34" s="103"/>
      <c r="AD34" s="103"/>
      <c r="AE34" s="103"/>
      <c r="AF34" s="103"/>
      <c r="AG34" s="103"/>
      <c r="AH34" s="103"/>
      <c r="AI34" s="103"/>
      <c r="AJ34" s="103"/>
      <c r="AK34" s="103"/>
      <c r="AL34" s="103"/>
      <c r="AM34" s="103"/>
      <c r="AN34" s="103"/>
      <c r="AO34" s="103"/>
      <c r="AP34" s="103"/>
      <c r="AQ34" s="103"/>
      <c r="AR34" s="103"/>
      <c r="AS34" s="103"/>
      <c r="AT34" s="103"/>
      <c r="AU34" s="103"/>
      <c r="AV34" s="103"/>
      <c r="AW34" s="103"/>
      <c r="AX34" s="103"/>
      <c r="AY34" s="103"/>
      <c r="AZ34" s="103"/>
      <c r="BA34" s="103"/>
      <c r="BB34" s="103"/>
      <c r="BC34" s="103"/>
      <c r="BD34" s="103"/>
      <c r="BE34" s="103"/>
      <c r="BF34" s="103"/>
      <c r="BG34" s="103"/>
      <c r="BH34" s="103"/>
      <c r="BI34" s="103"/>
      <c r="BJ34" s="103"/>
      <c r="BK34" s="103"/>
      <c r="BL34" s="103"/>
      <c r="BM34" s="103"/>
      <c r="BN34" s="103"/>
      <c r="BO34" s="103"/>
      <c r="BP34" s="103"/>
      <c r="BQ34" s="103"/>
      <c r="BR34" s="103"/>
      <c r="BS34" s="103"/>
    </row>
    <row r="35" customFormat="false" ht="12.75" hidden="false" customHeight="false" outlineLevel="0" collapsed="false">
      <c r="B35" s="103"/>
      <c r="C35" s="164"/>
      <c r="D35" s="177" t="s">
        <v>131</v>
      </c>
      <c r="E35" s="178" t="n">
        <v>0</v>
      </c>
      <c r="F35" s="178" t="n">
        <v>0.25</v>
      </c>
      <c r="G35" s="178" t="n">
        <v>0.02</v>
      </c>
      <c r="H35" s="166"/>
      <c r="I35" s="167"/>
      <c r="J35" s="103"/>
      <c r="K35" s="179"/>
      <c r="L35" s="182" t="n">
        <v>5</v>
      </c>
      <c r="M35" s="183" t="s">
        <v>138</v>
      </c>
      <c r="N35" s="184" t="n">
        <v>0.1</v>
      </c>
      <c r="O35" s="180"/>
      <c r="P35" s="181"/>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row>
    <row r="36" customFormat="false" ht="12.75" hidden="false" customHeight="false" outlineLevel="0" collapsed="false">
      <c r="B36" s="103"/>
      <c r="C36" s="164"/>
      <c r="D36" s="177" t="s">
        <v>132</v>
      </c>
      <c r="E36" s="178" t="n">
        <v>0.03</v>
      </c>
      <c r="F36" s="178" t="n">
        <v>0.07</v>
      </c>
      <c r="G36" s="178" t="n">
        <v>0.03</v>
      </c>
      <c r="H36" s="166"/>
      <c r="I36" s="167"/>
      <c r="J36" s="103"/>
      <c r="K36" s="179"/>
      <c r="L36" s="182" t="n">
        <v>6</v>
      </c>
      <c r="M36" s="183" t="s">
        <v>139</v>
      </c>
      <c r="N36" s="184" t="n">
        <v>0.1</v>
      </c>
      <c r="O36" s="180"/>
      <c r="P36" s="181"/>
      <c r="Q36" s="103"/>
      <c r="R36" s="103"/>
      <c r="S36" s="103"/>
      <c r="T36" s="103"/>
      <c r="U36" s="103"/>
      <c r="V36" s="103"/>
      <c r="W36" s="103"/>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c r="AW36" s="103"/>
      <c r="AX36" s="103"/>
      <c r="AY36" s="103"/>
      <c r="AZ36" s="103"/>
      <c r="BA36" s="103"/>
      <c r="BB36" s="103"/>
      <c r="BC36" s="103"/>
      <c r="BD36" s="103"/>
      <c r="BE36" s="103"/>
      <c r="BF36" s="103"/>
      <c r="BG36" s="103"/>
      <c r="BH36" s="103"/>
      <c r="BI36" s="103"/>
      <c r="BJ36" s="103"/>
      <c r="BK36" s="103"/>
      <c r="BL36" s="103"/>
      <c r="BM36" s="103"/>
      <c r="BN36" s="103"/>
      <c r="BO36" s="103"/>
      <c r="BP36" s="103"/>
      <c r="BQ36" s="103"/>
      <c r="BR36" s="103"/>
      <c r="BS36" s="103"/>
    </row>
    <row r="37" customFormat="false" ht="12.75" hidden="false" customHeight="false" outlineLevel="0" collapsed="false">
      <c r="B37" s="103"/>
      <c r="C37" s="187"/>
      <c r="D37" s="188" t="s">
        <v>140</v>
      </c>
      <c r="E37" s="188" t="s">
        <v>140</v>
      </c>
      <c r="F37" s="188" t="s">
        <v>140</v>
      </c>
      <c r="G37" s="188"/>
      <c r="H37" s="188"/>
      <c r="I37" s="189"/>
      <c r="J37" s="103"/>
      <c r="K37" s="190"/>
      <c r="L37" s="191"/>
      <c r="M37" s="191"/>
      <c r="N37" s="191"/>
      <c r="O37" s="191"/>
      <c r="P37" s="192"/>
      <c r="Q37" s="103"/>
      <c r="R37" s="103"/>
      <c r="S37" s="103"/>
      <c r="T37" s="103"/>
      <c r="U37" s="103"/>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c r="AY37" s="103"/>
      <c r="AZ37" s="103"/>
      <c r="BA37" s="103"/>
      <c r="BB37" s="103"/>
      <c r="BC37" s="103"/>
      <c r="BD37" s="103"/>
      <c r="BE37" s="103"/>
      <c r="BF37" s="103"/>
      <c r="BG37" s="103"/>
      <c r="BH37" s="103"/>
      <c r="BI37" s="103"/>
      <c r="BJ37" s="103"/>
      <c r="BK37" s="103"/>
      <c r="BL37" s="103"/>
      <c r="BM37" s="103"/>
      <c r="BN37" s="103"/>
      <c r="BO37" s="103"/>
      <c r="BP37" s="103"/>
      <c r="BQ37" s="103"/>
      <c r="BR37" s="103"/>
      <c r="BS37" s="103"/>
    </row>
    <row r="38" customFormat="false" ht="12.75" hidden="false" customHeight="false" outlineLevel="0" collapsed="false">
      <c r="B38" s="103"/>
      <c r="C38" s="103"/>
      <c r="D38" s="103"/>
      <c r="E38" s="103"/>
      <c r="F38" s="103"/>
      <c r="G38" s="103"/>
      <c r="H38" s="103"/>
      <c r="I38" s="103"/>
      <c r="J38" s="103"/>
      <c r="K38" s="139"/>
      <c r="L38" s="139"/>
      <c r="M38" s="139"/>
      <c r="N38" s="139"/>
      <c r="O38" s="139"/>
      <c r="P38" s="14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c r="BA38" s="103"/>
      <c r="BB38" s="103"/>
      <c r="BC38" s="103"/>
      <c r="BD38" s="103"/>
      <c r="BE38" s="103"/>
      <c r="BF38" s="103"/>
      <c r="BG38" s="103"/>
      <c r="BH38" s="103"/>
      <c r="BI38" s="103"/>
      <c r="BJ38" s="103"/>
      <c r="BK38" s="103"/>
      <c r="BL38" s="103"/>
      <c r="BM38" s="103"/>
      <c r="BN38" s="103"/>
      <c r="BO38" s="103"/>
      <c r="BP38" s="103"/>
      <c r="BQ38" s="103"/>
      <c r="BR38" s="103"/>
      <c r="BS38" s="103"/>
    </row>
    <row r="39" customFormat="false" ht="12.75" hidden="false" customHeight="false" outlineLevel="0" collapsed="false">
      <c r="B39" s="103"/>
      <c r="C39" s="193" t="s">
        <v>141</v>
      </c>
      <c r="D39" s="194"/>
      <c r="E39" s="194"/>
      <c r="F39" s="194"/>
      <c r="G39" s="194"/>
      <c r="H39" s="195"/>
      <c r="I39" s="196"/>
      <c r="J39" s="103"/>
      <c r="K39" s="103"/>
      <c r="L39" s="103"/>
      <c r="M39" s="103"/>
      <c r="N39" s="103"/>
      <c r="O39" s="103"/>
      <c r="P39" s="109"/>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c r="AZ39" s="103"/>
      <c r="BA39" s="103"/>
      <c r="BB39" s="103"/>
      <c r="BC39" s="103"/>
      <c r="BD39" s="103"/>
      <c r="BE39" s="103"/>
      <c r="BF39" s="103"/>
      <c r="BG39" s="103"/>
      <c r="BH39" s="103"/>
      <c r="BI39" s="103"/>
      <c r="BJ39" s="103"/>
      <c r="BK39" s="103"/>
      <c r="BL39" s="103"/>
      <c r="BM39" s="103"/>
      <c r="BN39" s="103"/>
      <c r="BO39" s="103"/>
      <c r="BP39" s="103"/>
      <c r="BQ39" s="103"/>
      <c r="BR39" s="103"/>
      <c r="BS39" s="103"/>
    </row>
    <row r="40" customFormat="false" ht="12.75" hidden="false" customHeight="false" outlineLevel="0" collapsed="false">
      <c r="B40" s="103"/>
      <c r="C40" s="197"/>
      <c r="D40" s="198"/>
      <c r="E40" s="198"/>
      <c r="F40" s="198"/>
      <c r="G40" s="198"/>
      <c r="H40" s="198"/>
      <c r="I40" s="199"/>
      <c r="J40" s="103"/>
      <c r="K40" s="103"/>
      <c r="L40" s="103"/>
      <c r="M40" s="103"/>
      <c r="N40" s="103"/>
      <c r="O40" s="103"/>
      <c r="P40" s="109"/>
      <c r="Q40" s="103"/>
      <c r="R40" s="103"/>
      <c r="S40" s="103"/>
      <c r="T40" s="103"/>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c r="AY40" s="103"/>
      <c r="AZ40" s="103"/>
      <c r="BA40" s="103"/>
      <c r="BB40" s="103"/>
      <c r="BC40" s="103"/>
      <c r="BD40" s="103"/>
      <c r="BE40" s="103"/>
      <c r="BF40" s="103"/>
      <c r="BG40" s="103"/>
      <c r="BH40" s="103"/>
      <c r="BI40" s="103"/>
      <c r="BJ40" s="103"/>
      <c r="BK40" s="103"/>
      <c r="BL40" s="103"/>
      <c r="BM40" s="103"/>
      <c r="BN40" s="103"/>
      <c r="BO40" s="103"/>
      <c r="BP40" s="103"/>
      <c r="BQ40" s="103"/>
      <c r="BR40" s="103"/>
      <c r="BS40" s="103"/>
    </row>
    <row r="41" customFormat="false" ht="12.75" hidden="false" customHeight="false" outlineLevel="0" collapsed="false">
      <c r="B41" s="103"/>
      <c r="C41" s="197"/>
      <c r="D41" s="200" t="s">
        <v>142</v>
      </c>
      <c r="E41" s="198"/>
      <c r="F41" s="198"/>
      <c r="G41" s="198"/>
      <c r="H41" s="201" t="n">
        <v>365</v>
      </c>
      <c r="I41" s="199"/>
      <c r="J41" s="103"/>
      <c r="K41" s="103"/>
      <c r="L41" s="103"/>
      <c r="M41" s="103"/>
      <c r="N41" s="103"/>
      <c r="O41" s="103"/>
      <c r="P41" s="109"/>
      <c r="Q41" s="139"/>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c r="AZ41" s="103"/>
      <c r="BA41" s="103"/>
      <c r="BB41" s="103"/>
      <c r="BC41" s="103"/>
      <c r="BD41" s="103"/>
      <c r="BE41" s="103"/>
      <c r="BF41" s="103"/>
      <c r="BG41" s="103"/>
      <c r="BH41" s="103"/>
      <c r="BI41" s="103"/>
      <c r="BJ41" s="103"/>
      <c r="BK41" s="103"/>
      <c r="BL41" s="103"/>
      <c r="BM41" s="103"/>
      <c r="BN41" s="103"/>
      <c r="BO41" s="103"/>
      <c r="BP41" s="103"/>
      <c r="BQ41" s="103"/>
      <c r="BR41" s="103"/>
      <c r="BS41" s="103"/>
    </row>
    <row r="42" customFormat="false" ht="12.75" hidden="false" customHeight="false" outlineLevel="0" collapsed="false">
      <c r="B42" s="103"/>
      <c r="C42" s="197"/>
      <c r="D42" s="200" t="s">
        <v>143</v>
      </c>
      <c r="E42" s="198"/>
      <c r="F42" s="198"/>
      <c r="G42" s="198"/>
      <c r="H42" s="202" t="n">
        <v>0.0215</v>
      </c>
      <c r="I42" s="199"/>
      <c r="J42" s="103"/>
      <c r="K42" s="103"/>
      <c r="L42" s="103"/>
      <c r="M42" s="103"/>
      <c r="N42" s="103"/>
      <c r="O42" s="103"/>
      <c r="P42" s="109"/>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c r="AZ42" s="103"/>
      <c r="BA42" s="103"/>
      <c r="BB42" s="103"/>
      <c r="BC42" s="103"/>
      <c r="BD42" s="103"/>
      <c r="BE42" s="103"/>
      <c r="BF42" s="103"/>
      <c r="BG42" s="103"/>
      <c r="BH42" s="103"/>
      <c r="BI42" s="103"/>
      <c r="BJ42" s="103"/>
      <c r="BK42" s="103"/>
      <c r="BL42" s="103"/>
      <c r="BM42" s="103"/>
      <c r="BN42" s="103"/>
      <c r="BO42" s="103"/>
      <c r="BP42" s="103"/>
      <c r="BQ42" s="103"/>
      <c r="BR42" s="103"/>
      <c r="BS42" s="103"/>
    </row>
    <row r="43" customFormat="false" ht="12.75" hidden="false" customHeight="false" outlineLevel="0" collapsed="false">
      <c r="B43" s="103"/>
      <c r="C43" s="197"/>
      <c r="D43" s="200" t="s">
        <v>144</v>
      </c>
      <c r="E43" s="198"/>
      <c r="F43" s="198"/>
      <c r="G43" s="198"/>
      <c r="H43" s="201" t="n">
        <v>2008</v>
      </c>
      <c r="I43" s="199"/>
      <c r="J43" s="103"/>
      <c r="K43" s="103"/>
      <c r="L43" s="103"/>
      <c r="M43" s="103"/>
      <c r="N43" s="103"/>
      <c r="O43" s="103"/>
      <c r="P43" s="109"/>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c r="AZ43" s="103"/>
      <c r="BA43" s="103"/>
      <c r="BB43" s="103"/>
      <c r="BC43" s="103"/>
      <c r="BD43" s="103"/>
      <c r="BE43" s="103"/>
      <c r="BF43" s="103"/>
      <c r="BG43" s="103"/>
      <c r="BH43" s="103"/>
      <c r="BI43" s="103"/>
      <c r="BJ43" s="103"/>
      <c r="BK43" s="103"/>
      <c r="BL43" s="103"/>
      <c r="BM43" s="103"/>
      <c r="BN43" s="103"/>
      <c r="BO43" s="103"/>
      <c r="BP43" s="103"/>
      <c r="BQ43" s="103"/>
      <c r="BR43" s="103"/>
      <c r="BS43" s="103"/>
    </row>
    <row r="44" customFormat="false" ht="12.75" hidden="false" customHeight="false" outlineLevel="0" collapsed="false">
      <c r="B44" s="103"/>
      <c r="C44" s="197"/>
      <c r="D44" s="200" t="s">
        <v>145</v>
      </c>
      <c r="E44" s="198"/>
      <c r="F44" s="198"/>
      <c r="G44" s="198"/>
      <c r="H44" s="203" t="n">
        <v>0.1</v>
      </c>
      <c r="I44" s="199" t="s">
        <v>146</v>
      </c>
      <c r="J44" s="103"/>
      <c r="K44" s="103"/>
      <c r="L44" s="103"/>
      <c r="M44" s="103"/>
      <c r="N44" s="103"/>
      <c r="O44" s="103"/>
      <c r="P44" s="109"/>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c r="AZ44" s="103"/>
      <c r="BA44" s="103"/>
      <c r="BB44" s="103"/>
      <c r="BC44" s="103"/>
      <c r="BD44" s="103"/>
      <c r="BE44" s="103"/>
      <c r="BF44" s="103"/>
      <c r="BG44" s="103"/>
      <c r="BH44" s="103"/>
      <c r="BI44" s="103"/>
      <c r="BJ44" s="103"/>
      <c r="BK44" s="103"/>
      <c r="BL44" s="103"/>
      <c r="BM44" s="103"/>
      <c r="BN44" s="103"/>
      <c r="BO44" s="103"/>
      <c r="BP44" s="103"/>
      <c r="BQ44" s="103"/>
      <c r="BR44" s="103"/>
      <c r="BS44" s="103"/>
    </row>
    <row r="45" customFormat="false" ht="12.75" hidden="false" customHeight="false" outlineLevel="0" collapsed="false">
      <c r="B45" s="103"/>
      <c r="C45" s="197"/>
      <c r="D45" s="200" t="s">
        <v>147</v>
      </c>
      <c r="E45" s="198"/>
      <c r="F45" s="198"/>
      <c r="G45" s="198"/>
      <c r="H45" s="203" t="n">
        <v>0.04</v>
      </c>
      <c r="I45" s="199" t="s">
        <v>146</v>
      </c>
      <c r="J45" s="103"/>
      <c r="K45" s="103"/>
      <c r="L45" s="103"/>
      <c r="M45" s="103"/>
      <c r="N45" s="103"/>
      <c r="O45" s="103"/>
      <c r="P45" s="109"/>
      <c r="Q45" s="103"/>
      <c r="R45" s="103"/>
      <c r="S45" s="103"/>
      <c r="T45" s="103"/>
      <c r="U45" s="103"/>
      <c r="V45" s="103"/>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c r="AW45" s="103"/>
      <c r="AX45" s="103"/>
      <c r="AY45" s="103"/>
      <c r="AZ45" s="103"/>
      <c r="BA45" s="103"/>
      <c r="BB45" s="103"/>
      <c r="BC45" s="103"/>
      <c r="BD45" s="103"/>
      <c r="BE45" s="103"/>
      <c r="BF45" s="103"/>
      <c r="BG45" s="103"/>
      <c r="BH45" s="103"/>
      <c r="BI45" s="103"/>
      <c r="BJ45" s="103"/>
      <c r="BK45" s="103"/>
      <c r="BL45" s="103"/>
      <c r="BM45" s="103"/>
      <c r="BN45" s="103"/>
      <c r="BO45" s="103"/>
      <c r="BP45" s="103"/>
      <c r="BQ45" s="103"/>
      <c r="BR45" s="103"/>
      <c r="BS45" s="103"/>
    </row>
    <row r="46" customFormat="false" ht="12.75" hidden="false" customHeight="false" outlineLevel="0" collapsed="false">
      <c r="B46" s="103"/>
      <c r="C46" s="197"/>
      <c r="D46" s="200" t="s">
        <v>148</v>
      </c>
      <c r="E46" s="198"/>
      <c r="F46" s="198"/>
      <c r="G46" s="198"/>
      <c r="H46" s="201" t="n">
        <v>0.6</v>
      </c>
      <c r="I46" s="199"/>
      <c r="J46" s="103"/>
      <c r="K46" s="103"/>
      <c r="L46" s="103"/>
      <c r="M46" s="103"/>
      <c r="N46" s="103"/>
      <c r="O46" s="103"/>
      <c r="P46" s="109"/>
      <c r="Q46" s="103"/>
      <c r="R46" s="103"/>
      <c r="S46" s="103"/>
      <c r="T46" s="103"/>
      <c r="U46" s="103"/>
      <c r="V46" s="103"/>
      <c r="W46" s="103"/>
      <c r="X46" s="103"/>
      <c r="Y46" s="103"/>
      <c r="Z46" s="103"/>
      <c r="AA46" s="103"/>
      <c r="AB46" s="103"/>
      <c r="AC46" s="103"/>
      <c r="AD46" s="103"/>
      <c r="AE46" s="103"/>
      <c r="AF46" s="103"/>
      <c r="AG46" s="103"/>
      <c r="AH46" s="103"/>
      <c r="AI46" s="103"/>
      <c r="AJ46" s="103"/>
      <c r="AK46" s="103"/>
      <c r="AL46" s="103"/>
      <c r="AM46" s="103"/>
      <c r="AN46" s="103"/>
      <c r="AO46" s="103"/>
      <c r="AP46" s="103"/>
      <c r="AQ46" s="103"/>
      <c r="AR46" s="103"/>
      <c r="AS46" s="103"/>
      <c r="AT46" s="103"/>
      <c r="AU46" s="103"/>
      <c r="AV46" s="103"/>
      <c r="AW46" s="103"/>
      <c r="AX46" s="103"/>
      <c r="AY46" s="103"/>
      <c r="AZ46" s="103"/>
      <c r="BA46" s="103"/>
      <c r="BB46" s="103"/>
      <c r="BC46" s="103"/>
      <c r="BD46" s="103"/>
      <c r="BE46" s="103"/>
      <c r="BF46" s="103"/>
      <c r="BG46" s="103"/>
      <c r="BH46" s="103"/>
      <c r="BI46" s="103"/>
      <c r="BJ46" s="103"/>
      <c r="BK46" s="103"/>
      <c r="BL46" s="103"/>
      <c r="BM46" s="103"/>
      <c r="BN46" s="103"/>
      <c r="BO46" s="103"/>
      <c r="BP46" s="103"/>
      <c r="BQ46" s="103"/>
      <c r="BR46" s="103"/>
      <c r="BS46" s="103"/>
    </row>
    <row r="47" customFormat="false" ht="12.75" hidden="false" customHeight="false" outlineLevel="0" collapsed="false">
      <c r="B47" s="103"/>
      <c r="C47" s="197"/>
      <c r="D47" s="200" t="s">
        <v>149</v>
      </c>
      <c r="E47" s="198"/>
      <c r="F47" s="198"/>
      <c r="G47" s="198"/>
      <c r="H47" s="201" t="n">
        <v>0.5</v>
      </c>
      <c r="I47" s="199"/>
      <c r="J47" s="103"/>
      <c r="K47" s="103"/>
      <c r="L47" s="103"/>
      <c r="M47" s="103"/>
      <c r="N47" s="103"/>
      <c r="O47" s="103"/>
      <c r="P47" s="109"/>
      <c r="Q47" s="103"/>
      <c r="R47" s="103"/>
      <c r="S47" s="103"/>
      <c r="T47" s="103"/>
      <c r="U47" s="103"/>
      <c r="V47" s="103"/>
      <c r="W47" s="103"/>
      <c r="X47" s="103"/>
      <c r="Y47" s="103"/>
      <c r="Z47" s="103"/>
      <c r="AA47" s="103"/>
      <c r="AB47" s="103"/>
      <c r="AC47" s="103"/>
      <c r="AD47" s="103"/>
      <c r="AE47" s="103"/>
      <c r="AF47" s="103"/>
      <c r="AG47" s="103"/>
      <c r="AH47" s="103"/>
      <c r="AI47" s="103"/>
      <c r="AJ47" s="103"/>
      <c r="AK47" s="103"/>
      <c r="AL47" s="103"/>
      <c r="AM47" s="103"/>
      <c r="AN47" s="103"/>
      <c r="AO47" s="103"/>
      <c r="AP47" s="103"/>
      <c r="AQ47" s="103"/>
      <c r="AR47" s="103"/>
      <c r="AS47" s="103"/>
      <c r="AT47" s="103"/>
      <c r="AU47" s="103"/>
      <c r="AV47" s="103"/>
      <c r="AW47" s="103"/>
      <c r="AX47" s="103"/>
      <c r="AY47" s="103"/>
      <c r="AZ47" s="103"/>
      <c r="BA47" s="103"/>
      <c r="BB47" s="103"/>
      <c r="BC47" s="103"/>
      <c r="BD47" s="103"/>
      <c r="BE47" s="103"/>
      <c r="BF47" s="103"/>
      <c r="BG47" s="103"/>
      <c r="BH47" s="103"/>
      <c r="BI47" s="103"/>
      <c r="BJ47" s="103"/>
      <c r="BK47" s="103"/>
      <c r="BL47" s="103"/>
      <c r="BM47" s="103"/>
      <c r="BN47" s="103"/>
      <c r="BO47" s="103"/>
      <c r="BP47" s="103"/>
      <c r="BQ47" s="103"/>
      <c r="BR47" s="103"/>
      <c r="BS47" s="103"/>
    </row>
    <row r="48" customFormat="false" ht="12.75" hidden="false" customHeight="false" outlineLevel="0" collapsed="false">
      <c r="B48" s="103"/>
      <c r="C48" s="197"/>
      <c r="D48" s="200" t="s">
        <v>150</v>
      </c>
      <c r="E48" s="198"/>
      <c r="F48" s="198"/>
      <c r="G48" s="198"/>
      <c r="H48" s="201" t="n">
        <v>0.32</v>
      </c>
      <c r="I48" s="199"/>
      <c r="J48" s="103"/>
      <c r="K48" s="103"/>
      <c r="L48" s="103"/>
      <c r="M48" s="103"/>
      <c r="N48" s="103"/>
      <c r="O48" s="103"/>
      <c r="P48" s="109"/>
      <c r="Q48" s="103"/>
      <c r="R48" s="103"/>
      <c r="S48" s="103"/>
      <c r="T48" s="103"/>
      <c r="U48" s="103"/>
      <c r="V48" s="103"/>
      <c r="W48" s="103"/>
      <c r="X48" s="103"/>
      <c r="Y48" s="103"/>
      <c r="Z48" s="103"/>
      <c r="AA48" s="103"/>
      <c r="AB48" s="103"/>
      <c r="AC48" s="103"/>
      <c r="AD48" s="103"/>
      <c r="AE48" s="103"/>
      <c r="AF48" s="103"/>
      <c r="AG48" s="103"/>
      <c r="AH48" s="103"/>
      <c r="AI48" s="103"/>
      <c r="AJ48" s="103"/>
      <c r="AK48" s="103"/>
      <c r="AL48" s="103"/>
      <c r="AM48" s="103"/>
      <c r="AN48" s="103"/>
      <c r="AO48" s="103"/>
      <c r="AP48" s="103"/>
      <c r="AQ48" s="103"/>
      <c r="AR48" s="103"/>
      <c r="AS48" s="103"/>
      <c r="AT48" s="103"/>
      <c r="AU48" s="103"/>
      <c r="AV48" s="103"/>
      <c r="AW48" s="103"/>
      <c r="AX48" s="103"/>
      <c r="AY48" s="103"/>
      <c r="AZ48" s="103"/>
      <c r="BA48" s="103"/>
      <c r="BB48" s="103"/>
      <c r="BC48" s="103"/>
      <c r="BD48" s="103"/>
      <c r="BE48" s="103"/>
      <c r="BF48" s="103"/>
      <c r="BG48" s="103"/>
      <c r="BH48" s="103"/>
      <c r="BI48" s="103"/>
      <c r="BJ48" s="103"/>
      <c r="BK48" s="103"/>
      <c r="BL48" s="103"/>
      <c r="BM48" s="103"/>
      <c r="BN48" s="103"/>
      <c r="BO48" s="103"/>
      <c r="BP48" s="103"/>
      <c r="BQ48" s="103"/>
      <c r="BR48" s="103"/>
      <c r="BS48" s="103"/>
    </row>
    <row r="49" customFormat="false" ht="12.75" hidden="false" customHeight="false" outlineLevel="0" collapsed="false">
      <c r="B49" s="103"/>
      <c r="C49" s="204"/>
      <c r="D49" s="205" t="s">
        <v>151</v>
      </c>
      <c r="E49" s="206"/>
      <c r="F49" s="206"/>
      <c r="G49" s="206"/>
      <c r="H49" s="207" t="n">
        <v>465.1</v>
      </c>
      <c r="I49" s="208"/>
      <c r="J49" s="103"/>
      <c r="K49" s="103"/>
      <c r="L49" s="103"/>
      <c r="M49" s="103"/>
      <c r="N49" s="103"/>
      <c r="O49" s="103"/>
      <c r="P49" s="109"/>
      <c r="Q49" s="103"/>
      <c r="R49" s="103"/>
      <c r="S49" s="103"/>
      <c r="T49" s="103"/>
      <c r="U49" s="103"/>
      <c r="V49" s="103"/>
      <c r="W49" s="103"/>
      <c r="X49" s="103"/>
      <c r="Y49" s="103"/>
      <c r="Z49" s="103"/>
      <c r="AA49" s="103"/>
      <c r="AB49" s="103"/>
      <c r="AC49" s="103"/>
      <c r="AD49" s="103"/>
      <c r="AE49" s="103"/>
      <c r="AF49" s="103"/>
      <c r="AG49" s="103"/>
      <c r="AH49" s="103"/>
      <c r="AI49" s="103"/>
      <c r="AJ49" s="103"/>
      <c r="AK49" s="103"/>
      <c r="AL49" s="103"/>
      <c r="AM49" s="103"/>
      <c r="AN49" s="103"/>
      <c r="AO49" s="103"/>
      <c r="AP49" s="103"/>
      <c r="AQ49" s="103"/>
      <c r="AR49" s="103"/>
      <c r="AS49" s="103"/>
      <c r="AT49" s="103"/>
      <c r="AU49" s="103"/>
      <c r="AV49" s="103"/>
      <c r="AW49" s="103"/>
      <c r="AX49" s="103"/>
      <c r="AY49" s="103"/>
      <c r="AZ49" s="103"/>
      <c r="BA49" s="103"/>
      <c r="BB49" s="103"/>
      <c r="BC49" s="103"/>
      <c r="BD49" s="103"/>
      <c r="BE49" s="103"/>
      <c r="BF49" s="103"/>
      <c r="BG49" s="103"/>
      <c r="BH49" s="103"/>
      <c r="BI49" s="103"/>
      <c r="BJ49" s="103"/>
      <c r="BK49" s="103"/>
      <c r="BL49" s="103"/>
      <c r="BM49" s="103"/>
      <c r="BN49" s="103"/>
      <c r="BO49" s="103"/>
      <c r="BP49" s="103"/>
      <c r="BQ49" s="103"/>
      <c r="BR49" s="103"/>
      <c r="BS49" s="103"/>
    </row>
    <row r="50" customFormat="false" ht="12.75" hidden="false" customHeight="false" outlineLevel="0" collapsed="false">
      <c r="B50" s="103"/>
      <c r="C50" s="139"/>
      <c r="D50" s="139"/>
      <c r="E50" s="139"/>
      <c r="F50" s="139"/>
      <c r="G50" s="139"/>
      <c r="H50" s="139"/>
      <c r="I50" s="209"/>
      <c r="J50" s="103"/>
      <c r="K50" s="103"/>
      <c r="L50" s="103"/>
      <c r="M50" s="103"/>
      <c r="N50" s="103"/>
      <c r="O50" s="103"/>
      <c r="P50" s="109"/>
      <c r="Q50" s="103"/>
      <c r="R50" s="103"/>
      <c r="S50" s="103"/>
      <c r="T50" s="103"/>
      <c r="U50" s="103"/>
      <c r="V50" s="103"/>
      <c r="W50" s="103"/>
      <c r="X50" s="103"/>
      <c r="Y50" s="103"/>
      <c r="Z50" s="103"/>
      <c r="AA50" s="103"/>
      <c r="AB50" s="103"/>
      <c r="AC50" s="103"/>
      <c r="AD50" s="103"/>
      <c r="AE50" s="103"/>
      <c r="AF50" s="103"/>
      <c r="AG50" s="103"/>
      <c r="AH50" s="103"/>
      <c r="AI50" s="103"/>
      <c r="AJ50" s="103"/>
      <c r="AK50" s="103"/>
      <c r="AL50" s="103"/>
      <c r="AM50" s="103"/>
      <c r="AN50" s="103"/>
      <c r="AO50" s="103"/>
      <c r="AP50" s="103"/>
      <c r="AQ50" s="103"/>
      <c r="AR50" s="103"/>
      <c r="AS50" s="103"/>
      <c r="AT50" s="103"/>
      <c r="AU50" s="103"/>
      <c r="AV50" s="103"/>
      <c r="AW50" s="103"/>
      <c r="AX50" s="103"/>
      <c r="AY50" s="103"/>
      <c r="AZ50" s="103"/>
      <c r="BA50" s="103"/>
      <c r="BB50" s="103"/>
      <c r="BC50" s="103"/>
      <c r="BD50" s="103"/>
      <c r="BE50" s="103"/>
      <c r="BF50" s="103"/>
      <c r="BG50" s="103"/>
      <c r="BH50" s="103"/>
      <c r="BI50" s="103"/>
      <c r="BJ50" s="103"/>
      <c r="BK50" s="103"/>
      <c r="BL50" s="103"/>
      <c r="BM50" s="103"/>
      <c r="BN50" s="103"/>
      <c r="BO50" s="103"/>
      <c r="BP50" s="103"/>
      <c r="BQ50" s="103"/>
      <c r="BR50" s="103"/>
      <c r="BS50" s="103"/>
    </row>
    <row r="51" customFormat="false" ht="12.75" hidden="false" customHeight="false" outlineLevel="0" collapsed="false">
      <c r="B51" s="103"/>
      <c r="C51" s="103"/>
      <c r="D51" s="103"/>
      <c r="E51" s="103"/>
      <c r="F51" s="103"/>
      <c r="G51" s="103"/>
      <c r="H51" s="103"/>
      <c r="I51" s="103"/>
      <c r="J51" s="103"/>
      <c r="K51" s="103"/>
      <c r="L51" s="103"/>
      <c r="M51" s="103"/>
      <c r="N51" s="103"/>
      <c r="O51" s="103"/>
      <c r="P51" s="109"/>
      <c r="Q51" s="103"/>
      <c r="R51" s="103"/>
      <c r="S51" s="103"/>
      <c r="T51" s="103"/>
      <c r="U51" s="103"/>
      <c r="V51" s="103"/>
      <c r="W51" s="103"/>
      <c r="X51" s="103"/>
      <c r="Y51" s="103"/>
      <c r="Z51" s="103"/>
      <c r="AA51" s="103"/>
      <c r="AB51" s="103"/>
      <c r="AC51" s="103"/>
      <c r="AD51" s="103"/>
      <c r="AE51" s="103"/>
      <c r="AF51" s="103"/>
      <c r="AG51" s="103"/>
      <c r="AH51" s="103"/>
      <c r="AI51" s="103"/>
      <c r="AJ51" s="103"/>
      <c r="AK51" s="103"/>
      <c r="AL51" s="103"/>
      <c r="AM51" s="103"/>
      <c r="AN51" s="103"/>
      <c r="AO51" s="103"/>
      <c r="AP51" s="103"/>
      <c r="AQ51" s="103"/>
      <c r="AR51" s="103"/>
      <c r="AS51" s="103"/>
      <c r="AT51" s="103"/>
      <c r="AU51" s="103"/>
      <c r="AV51" s="103"/>
      <c r="AW51" s="103"/>
      <c r="AX51" s="103"/>
      <c r="AY51" s="103"/>
      <c r="AZ51" s="103"/>
      <c r="BA51" s="103"/>
      <c r="BB51" s="103"/>
      <c r="BC51" s="103"/>
      <c r="BD51" s="103"/>
      <c r="BE51" s="103"/>
      <c r="BF51" s="103"/>
      <c r="BG51" s="103"/>
      <c r="BH51" s="103"/>
      <c r="BI51" s="103"/>
      <c r="BJ51" s="103"/>
      <c r="BK51" s="103"/>
      <c r="BL51" s="103"/>
      <c r="BM51" s="103"/>
      <c r="BN51" s="103"/>
      <c r="BO51" s="103"/>
      <c r="BP51" s="103"/>
      <c r="BQ51" s="103"/>
      <c r="BR51" s="103"/>
      <c r="BS51" s="103"/>
    </row>
    <row r="52" customFormat="false" ht="12.75" hidden="false" customHeight="false" outlineLevel="0" collapsed="false">
      <c r="B52" s="103"/>
      <c r="C52" s="103"/>
      <c r="D52" s="103"/>
      <c r="E52" s="103"/>
      <c r="F52" s="103"/>
      <c r="G52" s="103"/>
      <c r="H52" s="103"/>
      <c r="I52" s="103"/>
      <c r="J52" s="103"/>
      <c r="K52" s="103"/>
      <c r="L52" s="103"/>
      <c r="M52" s="103"/>
      <c r="N52" s="103"/>
      <c r="O52" s="103"/>
      <c r="P52" s="109"/>
      <c r="Q52" s="103"/>
      <c r="R52" s="103"/>
      <c r="S52" s="103"/>
      <c r="T52" s="103"/>
      <c r="U52" s="103"/>
      <c r="V52" s="103"/>
      <c r="W52" s="103"/>
      <c r="X52" s="103"/>
      <c r="Y52" s="103"/>
      <c r="Z52" s="103"/>
      <c r="AA52" s="103"/>
      <c r="AB52" s="103"/>
      <c r="AC52" s="103"/>
      <c r="AD52" s="103"/>
      <c r="AE52" s="103"/>
      <c r="AF52" s="103"/>
      <c r="AG52" s="103"/>
      <c r="AH52" s="103"/>
      <c r="AI52" s="103"/>
      <c r="AJ52" s="103"/>
      <c r="AK52" s="103"/>
      <c r="AL52" s="103"/>
      <c r="AM52" s="103"/>
      <c r="AN52" s="103"/>
      <c r="AO52" s="103"/>
      <c r="AP52" s="103"/>
      <c r="AQ52" s="103"/>
      <c r="AR52" s="103"/>
      <c r="AS52" s="103"/>
      <c r="AT52" s="103"/>
      <c r="AU52" s="103"/>
      <c r="AV52" s="103"/>
      <c r="AW52" s="103"/>
      <c r="AX52" s="103"/>
      <c r="AY52" s="103"/>
      <c r="AZ52" s="103"/>
      <c r="BA52" s="103"/>
      <c r="BB52" s="103"/>
      <c r="BC52" s="103"/>
      <c r="BD52" s="103"/>
      <c r="BE52" s="103"/>
      <c r="BF52" s="103"/>
      <c r="BG52" s="103"/>
      <c r="BH52" s="103"/>
      <c r="BI52" s="103"/>
      <c r="BJ52" s="103"/>
      <c r="BK52" s="103"/>
      <c r="BL52" s="103"/>
      <c r="BM52" s="103"/>
      <c r="BN52" s="103"/>
      <c r="BO52" s="103"/>
      <c r="BP52" s="103"/>
      <c r="BQ52" s="103"/>
      <c r="BR52" s="103"/>
      <c r="BS52" s="103"/>
    </row>
    <row r="53" customFormat="false" ht="12.75" hidden="false" customHeight="false" outlineLevel="0" collapsed="false">
      <c r="B53" s="103"/>
      <c r="C53" s="103"/>
      <c r="D53" s="103"/>
      <c r="E53" s="103"/>
      <c r="F53" s="103"/>
      <c r="G53" s="103"/>
      <c r="H53" s="103"/>
      <c r="I53" s="103"/>
      <c r="J53" s="103"/>
      <c r="K53" s="103"/>
      <c r="L53" s="103"/>
      <c r="M53" s="103"/>
      <c r="N53" s="103"/>
      <c r="O53" s="103"/>
      <c r="P53" s="109"/>
      <c r="Q53" s="103"/>
      <c r="R53" s="103"/>
      <c r="S53" s="103"/>
      <c r="T53" s="103"/>
      <c r="U53" s="103"/>
      <c r="V53" s="103"/>
      <c r="W53" s="103"/>
      <c r="X53" s="103"/>
      <c r="Y53" s="103"/>
      <c r="Z53" s="103"/>
      <c r="AA53" s="103"/>
      <c r="AB53" s="103"/>
      <c r="AC53" s="103"/>
      <c r="AD53" s="103"/>
      <c r="AE53" s="103"/>
      <c r="AF53" s="103"/>
      <c r="AG53" s="103"/>
      <c r="AH53" s="103"/>
      <c r="AI53" s="103"/>
      <c r="AJ53" s="103"/>
      <c r="AK53" s="103"/>
      <c r="AL53" s="103"/>
      <c r="AM53" s="103"/>
      <c r="AN53" s="103"/>
      <c r="AO53" s="103"/>
      <c r="AP53" s="103"/>
      <c r="AQ53" s="103"/>
      <c r="AR53" s="103"/>
      <c r="AS53" s="103"/>
      <c r="AT53" s="103"/>
      <c r="AU53" s="103"/>
      <c r="AV53" s="103"/>
      <c r="AW53" s="103"/>
      <c r="AX53" s="103"/>
      <c r="AY53" s="103"/>
      <c r="AZ53" s="103"/>
      <c r="BA53" s="103"/>
      <c r="BB53" s="103"/>
      <c r="BC53" s="103"/>
      <c r="BD53" s="103"/>
      <c r="BE53" s="103"/>
      <c r="BF53" s="103"/>
      <c r="BG53" s="103"/>
      <c r="BH53" s="103"/>
      <c r="BI53" s="103"/>
      <c r="BJ53" s="103"/>
      <c r="BK53" s="103"/>
      <c r="BL53" s="103"/>
      <c r="BM53" s="103"/>
      <c r="BN53" s="103"/>
      <c r="BO53" s="103"/>
      <c r="BP53" s="103"/>
      <c r="BQ53" s="103"/>
      <c r="BR53" s="103"/>
      <c r="BS53" s="103"/>
    </row>
    <row r="54" customFormat="false" ht="12.75" hidden="false" customHeight="false" outlineLevel="0" collapsed="false">
      <c r="B54" s="103"/>
      <c r="C54" s="103"/>
      <c r="D54" s="103"/>
      <c r="E54" s="103"/>
      <c r="F54" s="103"/>
      <c r="G54" s="103"/>
      <c r="H54" s="103"/>
      <c r="I54" s="103"/>
      <c r="J54" s="103"/>
      <c r="K54" s="103"/>
      <c r="L54" s="103"/>
      <c r="M54" s="103"/>
      <c r="N54" s="103"/>
      <c r="O54" s="103"/>
      <c r="P54" s="109"/>
      <c r="Q54" s="103"/>
      <c r="R54" s="103"/>
      <c r="S54" s="103"/>
      <c r="T54" s="103"/>
      <c r="U54" s="103"/>
      <c r="V54" s="103"/>
      <c r="W54" s="103"/>
      <c r="X54" s="103"/>
      <c r="Y54" s="103"/>
      <c r="Z54" s="103"/>
      <c r="AA54" s="103"/>
      <c r="AB54" s="103"/>
      <c r="AC54" s="103"/>
      <c r="AD54" s="103"/>
      <c r="AE54" s="103"/>
      <c r="AF54" s="103"/>
      <c r="AG54" s="103"/>
      <c r="AH54" s="103"/>
      <c r="AI54" s="103"/>
      <c r="AJ54" s="103"/>
      <c r="AK54" s="103"/>
      <c r="AL54" s="103"/>
      <c r="AM54" s="103"/>
      <c r="AN54" s="103"/>
      <c r="AO54" s="103"/>
      <c r="AP54" s="103"/>
      <c r="AQ54" s="103"/>
      <c r="AR54" s="103"/>
      <c r="AS54" s="103"/>
      <c r="AT54" s="103"/>
      <c r="AU54" s="103"/>
      <c r="AV54" s="103"/>
      <c r="AW54" s="103"/>
      <c r="AX54" s="103"/>
      <c r="AY54" s="103"/>
      <c r="AZ54" s="103"/>
      <c r="BA54" s="103"/>
      <c r="BB54" s="103"/>
      <c r="BC54" s="103"/>
      <c r="BD54" s="103"/>
      <c r="BE54" s="103"/>
      <c r="BF54" s="103"/>
      <c r="BG54" s="103"/>
      <c r="BH54" s="103"/>
      <c r="BI54" s="103"/>
      <c r="BJ54" s="103"/>
      <c r="BK54" s="103"/>
      <c r="BL54" s="103"/>
      <c r="BM54" s="103"/>
      <c r="BN54" s="103"/>
      <c r="BO54" s="103"/>
      <c r="BP54" s="103"/>
      <c r="BQ54" s="103"/>
      <c r="BR54" s="103"/>
      <c r="BS54" s="103"/>
    </row>
    <row r="55" customFormat="false" ht="12.75" hidden="false" customHeight="false" outlineLevel="0" collapsed="false">
      <c r="B55" s="103"/>
      <c r="C55" s="103"/>
      <c r="D55" s="103"/>
      <c r="E55" s="103"/>
      <c r="F55" s="103"/>
      <c r="G55" s="103"/>
      <c r="H55" s="103"/>
      <c r="I55" s="103"/>
      <c r="J55" s="103"/>
      <c r="K55" s="103"/>
      <c r="L55" s="103"/>
      <c r="M55" s="103"/>
      <c r="N55" s="103"/>
      <c r="O55" s="103"/>
      <c r="P55" s="109"/>
      <c r="Q55" s="103"/>
      <c r="R55" s="103"/>
      <c r="S55" s="103"/>
      <c r="T55" s="103"/>
      <c r="U55" s="103"/>
      <c r="V55" s="103"/>
      <c r="W55" s="103"/>
      <c r="X55" s="103"/>
      <c r="Y55" s="103"/>
      <c r="Z55" s="103"/>
      <c r="AA55" s="103"/>
      <c r="AB55" s="103"/>
      <c r="AC55" s="103"/>
      <c r="AD55" s="103"/>
      <c r="AE55" s="103"/>
      <c r="AF55" s="103"/>
      <c r="AG55" s="103"/>
      <c r="AH55" s="103"/>
      <c r="AI55" s="103"/>
      <c r="AJ55" s="103"/>
      <c r="AK55" s="103"/>
      <c r="AL55" s="103"/>
      <c r="AM55" s="103"/>
      <c r="AN55" s="103"/>
      <c r="AO55" s="103"/>
      <c r="AP55" s="103"/>
      <c r="AQ55" s="103"/>
      <c r="AR55" s="103"/>
      <c r="AS55" s="103"/>
      <c r="AT55" s="103"/>
      <c r="AU55" s="103"/>
      <c r="AV55" s="103"/>
      <c r="AW55" s="103"/>
      <c r="AX55" s="103"/>
      <c r="AY55" s="103"/>
      <c r="AZ55" s="103"/>
      <c r="BA55" s="103"/>
      <c r="BB55" s="103"/>
      <c r="BC55" s="103"/>
      <c r="BD55" s="103"/>
      <c r="BE55" s="103"/>
      <c r="BF55" s="103"/>
      <c r="BG55" s="103"/>
      <c r="BH55" s="103"/>
      <c r="BI55" s="103"/>
      <c r="BJ55" s="103"/>
      <c r="BK55" s="103"/>
      <c r="BL55" s="103"/>
      <c r="BM55" s="103"/>
      <c r="BN55" s="103"/>
      <c r="BO55" s="103"/>
      <c r="BP55" s="103"/>
      <c r="BQ55" s="103"/>
      <c r="BR55" s="103"/>
      <c r="BS55" s="103"/>
    </row>
    <row r="56" customFormat="false" ht="12.75" hidden="false" customHeight="false" outlineLevel="0" collapsed="false">
      <c r="B56" s="103"/>
      <c r="C56" s="103"/>
      <c r="D56" s="103"/>
      <c r="E56" s="103"/>
      <c r="F56" s="103"/>
      <c r="G56" s="103"/>
      <c r="H56" s="103"/>
      <c r="I56" s="103"/>
      <c r="J56" s="103"/>
      <c r="K56" s="103"/>
      <c r="L56" s="103"/>
      <c r="M56" s="103"/>
      <c r="N56" s="103"/>
      <c r="O56" s="103"/>
      <c r="P56" s="109"/>
      <c r="Q56" s="103"/>
      <c r="R56" s="103"/>
      <c r="S56" s="103"/>
      <c r="T56" s="103"/>
      <c r="U56" s="103"/>
      <c r="V56" s="103"/>
      <c r="W56" s="103"/>
      <c r="X56" s="103"/>
      <c r="Y56" s="103"/>
      <c r="Z56" s="103"/>
      <c r="AA56" s="103"/>
      <c r="AB56" s="103"/>
      <c r="AC56" s="103"/>
      <c r="AD56" s="103"/>
      <c r="AE56" s="103"/>
      <c r="AF56" s="103"/>
      <c r="AG56" s="103"/>
      <c r="AH56" s="103"/>
      <c r="AI56" s="103"/>
      <c r="AJ56" s="103"/>
      <c r="AK56" s="103"/>
      <c r="AL56" s="103"/>
      <c r="AM56" s="103"/>
      <c r="AN56" s="103"/>
      <c r="AO56" s="103"/>
      <c r="AP56" s="103"/>
      <c r="AQ56" s="103"/>
      <c r="AR56" s="103"/>
      <c r="AS56" s="103"/>
      <c r="AT56" s="103"/>
      <c r="AU56" s="103"/>
      <c r="AV56" s="103"/>
      <c r="AW56" s="103"/>
      <c r="AX56" s="103"/>
      <c r="AY56" s="103"/>
      <c r="AZ56" s="103"/>
      <c r="BA56" s="103"/>
      <c r="BB56" s="103"/>
      <c r="BC56" s="103"/>
      <c r="BD56" s="103"/>
      <c r="BE56" s="103"/>
      <c r="BF56" s="103"/>
      <c r="BG56" s="103"/>
      <c r="BH56" s="103"/>
      <c r="BI56" s="103"/>
      <c r="BJ56" s="103"/>
      <c r="BK56" s="103"/>
      <c r="BL56" s="103"/>
      <c r="BM56" s="103"/>
      <c r="BN56" s="103"/>
      <c r="BO56" s="103"/>
      <c r="BP56" s="103"/>
      <c r="BQ56" s="103"/>
      <c r="BR56" s="103"/>
      <c r="BS56" s="103"/>
    </row>
    <row r="57" customFormat="false" ht="12.75" hidden="false" customHeight="false" outlineLevel="0" collapsed="false">
      <c r="B57" s="103"/>
      <c r="C57" s="103"/>
      <c r="D57" s="103"/>
      <c r="E57" s="103"/>
      <c r="F57" s="103"/>
      <c r="G57" s="103"/>
      <c r="H57" s="103"/>
      <c r="I57" s="103"/>
      <c r="J57" s="103"/>
      <c r="K57" s="103"/>
      <c r="L57" s="103"/>
      <c r="M57" s="103"/>
      <c r="N57" s="103"/>
      <c r="O57" s="103"/>
      <c r="P57" s="109"/>
      <c r="Q57" s="103"/>
      <c r="R57" s="103"/>
      <c r="S57" s="103"/>
      <c r="T57" s="103"/>
      <c r="U57" s="103"/>
      <c r="V57" s="103"/>
      <c r="W57" s="103"/>
      <c r="X57" s="103"/>
      <c r="Y57" s="103"/>
      <c r="Z57" s="103"/>
      <c r="AA57" s="103"/>
      <c r="AB57" s="103"/>
      <c r="AC57" s="103"/>
      <c r="AD57" s="103"/>
      <c r="AE57" s="103"/>
      <c r="AF57" s="103"/>
      <c r="AG57" s="103"/>
      <c r="AH57" s="103"/>
      <c r="AI57" s="103"/>
      <c r="AJ57" s="103"/>
      <c r="AK57" s="103"/>
      <c r="AL57" s="103"/>
      <c r="AM57" s="103"/>
      <c r="AN57" s="103"/>
      <c r="AO57" s="103"/>
      <c r="AP57" s="103"/>
      <c r="AQ57" s="103"/>
      <c r="AR57" s="103"/>
      <c r="AS57" s="103"/>
      <c r="AT57" s="103"/>
      <c r="AU57" s="103"/>
      <c r="AV57" s="103"/>
      <c r="AW57" s="103"/>
      <c r="AX57" s="103"/>
      <c r="AY57" s="103"/>
      <c r="AZ57" s="103"/>
      <c r="BA57" s="103"/>
      <c r="BB57" s="103"/>
      <c r="BC57" s="103"/>
      <c r="BD57" s="103"/>
      <c r="BE57" s="103"/>
      <c r="BF57" s="103"/>
      <c r="BG57" s="103"/>
      <c r="BH57" s="103"/>
      <c r="BI57" s="103"/>
      <c r="BJ57" s="103"/>
      <c r="BK57" s="103"/>
      <c r="BL57" s="103"/>
      <c r="BM57" s="103"/>
      <c r="BN57" s="103"/>
      <c r="BO57" s="103"/>
      <c r="BP57" s="103"/>
      <c r="BQ57" s="103"/>
      <c r="BR57" s="103"/>
      <c r="BS57" s="103"/>
    </row>
    <row r="58" customFormat="false" ht="12.75" hidden="false" customHeight="false" outlineLevel="0" collapsed="false">
      <c r="B58" s="103"/>
      <c r="C58" s="139"/>
      <c r="D58" s="139"/>
      <c r="E58" s="139"/>
      <c r="F58" s="139"/>
      <c r="G58" s="139"/>
      <c r="H58" s="139"/>
      <c r="I58" s="209"/>
      <c r="J58" s="139"/>
      <c r="K58" s="139"/>
      <c r="L58" s="139"/>
      <c r="M58" s="139"/>
      <c r="N58" s="139"/>
      <c r="O58" s="139"/>
      <c r="P58" s="143"/>
      <c r="Q58" s="139"/>
      <c r="R58" s="139"/>
      <c r="S58" s="139"/>
      <c r="T58" s="139"/>
      <c r="U58" s="139"/>
      <c r="V58" s="139"/>
      <c r="W58" s="139"/>
      <c r="X58" s="139"/>
      <c r="Y58" s="139"/>
      <c r="Z58" s="103"/>
      <c r="AA58" s="103"/>
      <c r="AB58" s="103"/>
      <c r="AC58" s="103"/>
      <c r="AD58" s="103"/>
      <c r="AE58" s="103"/>
      <c r="AF58" s="103"/>
      <c r="AG58" s="103"/>
      <c r="AH58" s="103"/>
      <c r="AI58" s="103"/>
      <c r="AJ58" s="103"/>
      <c r="AK58" s="103"/>
      <c r="AL58" s="103"/>
      <c r="AM58" s="103"/>
      <c r="AN58" s="103"/>
      <c r="AO58" s="103"/>
      <c r="AP58" s="103"/>
      <c r="AQ58" s="103"/>
      <c r="AR58" s="103"/>
      <c r="AS58" s="103"/>
      <c r="AT58" s="103"/>
      <c r="AU58" s="103"/>
      <c r="AV58" s="103"/>
      <c r="AW58" s="103"/>
      <c r="AX58" s="103"/>
      <c r="AY58" s="103"/>
      <c r="AZ58" s="103"/>
      <c r="BA58" s="103"/>
      <c r="BB58" s="103"/>
      <c r="BC58" s="103"/>
      <c r="BD58" s="103"/>
      <c r="BE58" s="103"/>
      <c r="BF58" s="103"/>
      <c r="BG58" s="103"/>
      <c r="BH58" s="103"/>
      <c r="BI58" s="103"/>
      <c r="BJ58" s="103"/>
      <c r="BK58" s="103"/>
      <c r="BL58" s="103"/>
      <c r="BM58" s="103"/>
      <c r="BN58" s="103"/>
      <c r="BO58" s="103"/>
      <c r="BP58" s="103"/>
      <c r="BQ58" s="103"/>
      <c r="BR58" s="103"/>
      <c r="BS58" s="103"/>
    </row>
    <row r="59" customFormat="false" ht="12.75" hidden="false" customHeight="false" outlineLevel="0" collapsed="false">
      <c r="B59" s="103"/>
      <c r="C59" s="103"/>
      <c r="D59" s="103"/>
      <c r="E59" s="103"/>
      <c r="F59" s="103"/>
      <c r="G59" s="103"/>
      <c r="H59" s="103"/>
      <c r="I59" s="103"/>
      <c r="J59" s="103"/>
      <c r="K59" s="103"/>
      <c r="L59" s="103"/>
      <c r="M59" s="103"/>
      <c r="N59" s="103"/>
      <c r="O59" s="103"/>
      <c r="P59" s="109"/>
      <c r="Q59" s="103"/>
      <c r="R59" s="103"/>
      <c r="S59" s="103"/>
      <c r="T59" s="103"/>
      <c r="U59" s="103"/>
      <c r="V59" s="103"/>
      <c r="W59" s="103"/>
      <c r="X59" s="103"/>
      <c r="Y59" s="103"/>
      <c r="Z59" s="103"/>
      <c r="AA59" s="103"/>
      <c r="AB59" s="103"/>
      <c r="AC59" s="103"/>
      <c r="AD59" s="103"/>
      <c r="AE59" s="103"/>
      <c r="AF59" s="103"/>
      <c r="AG59" s="103"/>
      <c r="AH59" s="103"/>
      <c r="AI59" s="103"/>
      <c r="AJ59" s="103"/>
      <c r="AK59" s="103"/>
      <c r="AL59" s="103"/>
      <c r="AM59" s="103"/>
      <c r="AN59" s="103"/>
      <c r="AO59" s="103"/>
      <c r="AP59" s="103"/>
      <c r="AQ59" s="103"/>
      <c r="AR59" s="103"/>
      <c r="AS59" s="103"/>
      <c r="AT59" s="103"/>
      <c r="AU59" s="103"/>
      <c r="AV59" s="103"/>
      <c r="AW59" s="103"/>
      <c r="AX59" s="103"/>
      <c r="AY59" s="103"/>
      <c r="AZ59" s="103"/>
      <c r="BA59" s="103"/>
      <c r="BB59" s="103"/>
      <c r="BC59" s="103"/>
      <c r="BD59" s="103"/>
      <c r="BE59" s="103"/>
      <c r="BF59" s="103"/>
      <c r="BG59" s="103"/>
      <c r="BH59" s="103"/>
      <c r="BI59" s="103"/>
      <c r="BJ59" s="103"/>
      <c r="BK59" s="103"/>
      <c r="BL59" s="103"/>
      <c r="BM59" s="103"/>
      <c r="BN59" s="103"/>
      <c r="BO59" s="103"/>
      <c r="BP59" s="103"/>
      <c r="BQ59" s="103"/>
      <c r="BR59" s="103"/>
      <c r="BS59" s="103"/>
    </row>
    <row r="60" customFormat="false" ht="12.75" hidden="false" customHeight="false" outlineLevel="0" collapsed="false">
      <c r="B60" s="103"/>
      <c r="C60" s="103"/>
      <c r="D60" s="103"/>
      <c r="E60" s="103"/>
      <c r="F60" s="103"/>
      <c r="G60" s="103"/>
      <c r="H60" s="103"/>
      <c r="I60" s="103"/>
      <c r="J60" s="103"/>
      <c r="K60" s="103"/>
      <c r="L60" s="103"/>
      <c r="M60" s="103"/>
      <c r="N60" s="103"/>
      <c r="O60" s="103"/>
      <c r="P60" s="109"/>
      <c r="Q60" s="103"/>
      <c r="R60" s="103"/>
      <c r="S60" s="103"/>
      <c r="T60" s="103"/>
      <c r="U60" s="103"/>
      <c r="V60" s="103"/>
      <c r="W60" s="103"/>
      <c r="X60" s="103"/>
      <c r="Y60" s="103"/>
      <c r="Z60" s="103"/>
      <c r="AA60" s="103"/>
      <c r="AB60" s="103"/>
      <c r="AC60" s="103"/>
      <c r="AD60" s="103"/>
      <c r="AE60" s="103"/>
      <c r="AF60" s="103"/>
      <c r="AG60" s="103"/>
      <c r="AH60" s="103"/>
      <c r="AI60" s="103"/>
      <c r="AJ60" s="103"/>
      <c r="AK60" s="103"/>
      <c r="AL60" s="103"/>
      <c r="AM60" s="103"/>
      <c r="AN60" s="103"/>
      <c r="AO60" s="103"/>
      <c r="AP60" s="103"/>
      <c r="AQ60" s="103"/>
      <c r="AR60" s="103"/>
      <c r="AS60" s="103"/>
      <c r="AT60" s="103"/>
      <c r="AU60" s="103"/>
      <c r="AV60" s="103"/>
      <c r="AW60" s="103"/>
      <c r="AX60" s="103"/>
      <c r="AY60" s="103"/>
      <c r="AZ60" s="103"/>
      <c r="BA60" s="103"/>
      <c r="BB60" s="103"/>
      <c r="BC60" s="103"/>
      <c r="BD60" s="103"/>
      <c r="BE60" s="103"/>
      <c r="BF60" s="103"/>
      <c r="BG60" s="103"/>
      <c r="BH60" s="103"/>
      <c r="BI60" s="103"/>
      <c r="BJ60" s="103"/>
      <c r="BK60" s="103"/>
      <c r="BL60" s="103"/>
      <c r="BM60" s="103"/>
      <c r="BN60" s="103"/>
      <c r="BO60" s="103"/>
      <c r="BP60" s="103"/>
      <c r="BQ60" s="103"/>
      <c r="BR60" s="103"/>
      <c r="BS60" s="103"/>
    </row>
    <row r="61" customFormat="false" ht="12.75" hidden="false" customHeight="false" outlineLevel="0" collapsed="false">
      <c r="B61" s="103"/>
      <c r="C61" s="103"/>
      <c r="D61" s="103"/>
      <c r="E61" s="103"/>
      <c r="F61" s="103"/>
      <c r="G61" s="103"/>
      <c r="H61" s="103"/>
      <c r="I61" s="103"/>
      <c r="J61" s="103"/>
      <c r="K61" s="103"/>
      <c r="L61" s="103"/>
      <c r="M61" s="103"/>
      <c r="N61" s="103"/>
      <c r="O61" s="103"/>
      <c r="P61" s="109"/>
      <c r="Q61" s="103"/>
      <c r="R61" s="103"/>
      <c r="S61" s="103"/>
      <c r="T61" s="103"/>
      <c r="U61" s="103"/>
      <c r="V61" s="103"/>
      <c r="W61" s="103"/>
      <c r="X61" s="103"/>
      <c r="Y61" s="103"/>
      <c r="Z61" s="103"/>
      <c r="AA61" s="103"/>
      <c r="AB61" s="103"/>
      <c r="AC61" s="103"/>
      <c r="AD61" s="103"/>
      <c r="AE61" s="103"/>
      <c r="AF61" s="103"/>
      <c r="AG61" s="103"/>
      <c r="AH61" s="103"/>
      <c r="AI61" s="103"/>
      <c r="AJ61" s="103"/>
      <c r="AK61" s="103"/>
      <c r="AL61" s="103"/>
      <c r="AM61" s="103"/>
      <c r="AN61" s="103"/>
      <c r="AO61" s="103"/>
      <c r="AP61" s="103"/>
      <c r="AQ61" s="103"/>
      <c r="AR61" s="103"/>
      <c r="AS61" s="103"/>
      <c r="AT61" s="103"/>
      <c r="AU61" s="103"/>
      <c r="AV61" s="103"/>
      <c r="AW61" s="103"/>
      <c r="AX61" s="103"/>
      <c r="AY61" s="103"/>
      <c r="AZ61" s="103"/>
      <c r="BA61" s="103"/>
      <c r="BB61" s="103"/>
      <c r="BC61" s="103"/>
      <c r="BD61" s="103"/>
      <c r="BE61" s="103"/>
      <c r="BF61" s="103"/>
      <c r="BG61" s="103"/>
      <c r="BH61" s="103"/>
      <c r="BI61" s="103"/>
      <c r="BJ61" s="103"/>
      <c r="BK61" s="103"/>
      <c r="BL61" s="103"/>
      <c r="BM61" s="103"/>
      <c r="BN61" s="103"/>
      <c r="BO61" s="103"/>
      <c r="BP61" s="103"/>
      <c r="BQ61" s="103"/>
      <c r="BR61" s="103"/>
      <c r="BS61" s="103"/>
    </row>
    <row r="62" customFormat="false" ht="12.75" hidden="false" customHeight="false" outlineLevel="0" collapsed="false">
      <c r="B62" s="103"/>
      <c r="C62" s="103"/>
      <c r="D62" s="103"/>
      <c r="E62" s="103"/>
      <c r="F62" s="103"/>
      <c r="G62" s="103"/>
      <c r="H62" s="103"/>
      <c r="I62" s="103"/>
      <c r="J62" s="103"/>
      <c r="K62" s="103"/>
      <c r="L62" s="103"/>
      <c r="M62" s="103"/>
      <c r="N62" s="103"/>
      <c r="O62" s="103"/>
      <c r="P62" s="109"/>
      <c r="Q62" s="103"/>
      <c r="R62" s="103"/>
      <c r="S62" s="103"/>
      <c r="T62" s="103"/>
      <c r="U62" s="103"/>
      <c r="V62" s="103"/>
      <c r="W62" s="103"/>
      <c r="X62" s="103"/>
      <c r="Y62" s="103"/>
      <c r="Z62" s="103"/>
      <c r="AA62" s="103"/>
      <c r="AB62" s="103"/>
      <c r="AC62" s="103"/>
      <c r="AD62" s="103"/>
      <c r="AE62" s="103"/>
      <c r="AF62" s="103"/>
      <c r="AG62" s="103"/>
      <c r="AH62" s="103"/>
      <c r="AI62" s="103"/>
      <c r="AJ62" s="103"/>
      <c r="AK62" s="103"/>
      <c r="AL62" s="103"/>
      <c r="AM62" s="103"/>
      <c r="AN62" s="103"/>
      <c r="AO62" s="103"/>
      <c r="AP62" s="103"/>
      <c r="AQ62" s="103"/>
      <c r="AR62" s="103"/>
      <c r="AS62" s="103"/>
      <c r="AT62" s="103"/>
      <c r="AU62" s="103"/>
      <c r="AV62" s="103"/>
      <c r="AW62" s="103"/>
      <c r="AX62" s="103"/>
      <c r="AY62" s="103"/>
      <c r="AZ62" s="103"/>
      <c r="BA62" s="103"/>
      <c r="BB62" s="103"/>
      <c r="BC62" s="103"/>
      <c r="BD62" s="103"/>
      <c r="BE62" s="103"/>
      <c r="BF62" s="103"/>
      <c r="BG62" s="103"/>
      <c r="BH62" s="103"/>
      <c r="BI62" s="103"/>
      <c r="BJ62" s="103"/>
      <c r="BK62" s="103"/>
      <c r="BL62" s="103"/>
      <c r="BM62" s="103"/>
      <c r="BN62" s="103"/>
      <c r="BO62" s="103"/>
      <c r="BP62" s="103"/>
      <c r="BQ62" s="103"/>
      <c r="BR62" s="103"/>
      <c r="BS62" s="103"/>
    </row>
    <row r="63" customFormat="false" ht="12.75" hidden="false" customHeight="false" outlineLevel="0" collapsed="false">
      <c r="B63" s="103"/>
      <c r="C63" s="103"/>
      <c r="D63" s="103"/>
      <c r="E63" s="103"/>
      <c r="F63" s="103"/>
      <c r="G63" s="103"/>
      <c r="H63" s="103"/>
      <c r="I63" s="103"/>
      <c r="J63" s="103"/>
      <c r="K63" s="103"/>
      <c r="L63" s="103"/>
      <c r="M63" s="103"/>
      <c r="N63" s="103"/>
      <c r="O63" s="103"/>
      <c r="P63" s="109"/>
      <c r="Q63" s="103"/>
      <c r="R63" s="103"/>
      <c r="S63" s="103"/>
      <c r="T63" s="103"/>
      <c r="U63" s="103"/>
      <c r="V63" s="103"/>
      <c r="W63" s="103"/>
      <c r="X63" s="103"/>
      <c r="Y63" s="103"/>
      <c r="Z63" s="103"/>
      <c r="AA63" s="103"/>
      <c r="AB63" s="103"/>
      <c r="AC63" s="103"/>
      <c r="AD63" s="103"/>
      <c r="AE63" s="103"/>
      <c r="AF63" s="103"/>
      <c r="AG63" s="103"/>
      <c r="AH63" s="103"/>
      <c r="AI63" s="103"/>
      <c r="AJ63" s="103"/>
      <c r="AK63" s="103"/>
      <c r="AL63" s="103"/>
      <c r="AM63" s="103"/>
      <c r="AN63" s="103"/>
      <c r="AO63" s="103"/>
      <c r="AP63" s="103"/>
      <c r="AQ63" s="103"/>
      <c r="AR63" s="103"/>
      <c r="AS63" s="103"/>
      <c r="AT63" s="103"/>
      <c r="AU63" s="103"/>
      <c r="AV63" s="103"/>
      <c r="AW63" s="103"/>
      <c r="AX63" s="103"/>
      <c r="AY63" s="103"/>
      <c r="AZ63" s="103"/>
      <c r="BA63" s="103"/>
      <c r="BB63" s="103"/>
      <c r="BC63" s="103"/>
      <c r="BD63" s="103"/>
      <c r="BE63" s="103"/>
      <c r="BF63" s="103"/>
      <c r="BG63" s="103"/>
      <c r="BH63" s="103"/>
      <c r="BI63" s="103"/>
      <c r="BJ63" s="103"/>
      <c r="BK63" s="103"/>
      <c r="BL63" s="103"/>
      <c r="BM63" s="103"/>
      <c r="BN63" s="103"/>
      <c r="BO63" s="103"/>
      <c r="BP63" s="103"/>
      <c r="BQ63" s="103"/>
      <c r="BR63" s="103"/>
      <c r="BS63" s="103"/>
    </row>
    <row r="64" customFormat="false" ht="12.75" hidden="false" customHeight="false" outlineLevel="0" collapsed="false">
      <c r="B64" s="103"/>
      <c r="C64" s="103"/>
      <c r="D64" s="103"/>
      <c r="E64" s="103"/>
      <c r="F64" s="103"/>
      <c r="G64" s="103"/>
      <c r="H64" s="103"/>
      <c r="I64" s="103"/>
      <c r="J64" s="103"/>
      <c r="K64" s="103"/>
      <c r="L64" s="103"/>
      <c r="M64" s="103"/>
      <c r="N64" s="103"/>
      <c r="O64" s="103"/>
      <c r="P64" s="109"/>
      <c r="Q64" s="103"/>
      <c r="R64" s="103"/>
      <c r="S64" s="103"/>
      <c r="T64" s="103"/>
      <c r="U64" s="103"/>
      <c r="V64" s="103"/>
      <c r="W64" s="103"/>
      <c r="X64" s="103"/>
      <c r="Y64" s="103"/>
      <c r="Z64" s="103"/>
      <c r="AA64" s="103"/>
      <c r="AB64" s="103"/>
      <c r="AC64" s="103"/>
      <c r="AD64" s="103"/>
      <c r="AE64" s="103"/>
      <c r="AF64" s="103"/>
      <c r="AG64" s="103"/>
      <c r="AH64" s="103"/>
      <c r="AI64" s="103"/>
      <c r="AJ64" s="103"/>
      <c r="AK64" s="103"/>
      <c r="AL64" s="103"/>
      <c r="AM64" s="103"/>
      <c r="AN64" s="103"/>
      <c r="AO64" s="103"/>
      <c r="AP64" s="103"/>
      <c r="AQ64" s="103"/>
      <c r="AR64" s="103"/>
      <c r="AS64" s="103"/>
      <c r="AT64" s="103"/>
      <c r="AU64" s="103"/>
      <c r="AV64" s="103"/>
      <c r="AW64" s="103"/>
      <c r="AX64" s="103"/>
      <c r="AY64" s="103"/>
      <c r="AZ64" s="103"/>
      <c r="BA64" s="103"/>
      <c r="BB64" s="103"/>
      <c r="BC64" s="103"/>
      <c r="BD64" s="103"/>
      <c r="BE64" s="103"/>
      <c r="BF64" s="103"/>
      <c r="BG64" s="103"/>
      <c r="BH64" s="103"/>
      <c r="BI64" s="103"/>
      <c r="BJ64" s="103"/>
      <c r="BK64" s="103"/>
      <c r="BL64" s="103"/>
      <c r="BM64" s="103"/>
      <c r="BN64" s="103"/>
      <c r="BO64" s="103"/>
      <c r="BP64" s="103"/>
      <c r="BQ64" s="103"/>
      <c r="BR64" s="103"/>
      <c r="BS64" s="103"/>
    </row>
    <row r="65" customFormat="false" ht="12.75" hidden="false" customHeight="false" outlineLevel="0" collapsed="false">
      <c r="B65" s="103"/>
      <c r="C65" s="103"/>
      <c r="D65" s="103"/>
      <c r="E65" s="103"/>
      <c r="F65" s="103"/>
      <c r="G65" s="103"/>
      <c r="H65" s="103"/>
      <c r="I65" s="103"/>
      <c r="J65" s="103"/>
      <c r="K65" s="103"/>
      <c r="L65" s="103"/>
      <c r="M65" s="103"/>
      <c r="N65" s="103"/>
      <c r="O65" s="103"/>
      <c r="P65" s="109"/>
      <c r="Q65" s="103"/>
      <c r="R65" s="103"/>
      <c r="S65" s="103"/>
      <c r="T65" s="103"/>
      <c r="U65" s="103"/>
      <c r="V65" s="103"/>
      <c r="W65" s="103"/>
      <c r="X65" s="103"/>
      <c r="Y65" s="103"/>
      <c r="Z65" s="103"/>
      <c r="AA65" s="103"/>
      <c r="AB65" s="103"/>
      <c r="AC65" s="103"/>
      <c r="AD65" s="103"/>
      <c r="AE65" s="103"/>
      <c r="AF65" s="103"/>
      <c r="AG65" s="103"/>
      <c r="AH65" s="103"/>
      <c r="AI65" s="103"/>
      <c r="AJ65" s="103"/>
      <c r="AK65" s="103"/>
      <c r="AL65" s="103"/>
      <c r="AM65" s="103"/>
      <c r="AN65" s="103"/>
      <c r="AO65" s="103"/>
      <c r="AP65" s="103"/>
      <c r="AQ65" s="103"/>
      <c r="AR65" s="103"/>
      <c r="AS65" s="103"/>
      <c r="AT65" s="103"/>
      <c r="AU65" s="103"/>
      <c r="AV65" s="103"/>
      <c r="AW65" s="103"/>
      <c r="AX65" s="103"/>
      <c r="AY65" s="103"/>
      <c r="AZ65" s="103"/>
      <c r="BA65" s="103"/>
      <c r="BB65" s="103"/>
      <c r="BC65" s="103"/>
      <c r="BD65" s="103"/>
      <c r="BE65" s="103"/>
      <c r="BF65" s="103"/>
      <c r="BG65" s="103"/>
      <c r="BH65" s="103"/>
      <c r="BI65" s="103"/>
      <c r="BJ65" s="103"/>
      <c r="BK65" s="103"/>
      <c r="BL65" s="103"/>
      <c r="BM65" s="103"/>
      <c r="BN65" s="103"/>
      <c r="BO65" s="103"/>
      <c r="BP65" s="103"/>
      <c r="BQ65" s="103"/>
      <c r="BR65" s="103"/>
      <c r="BS65" s="103"/>
    </row>
    <row r="66" customFormat="false" ht="12.75" hidden="false" customHeight="false" outlineLevel="0" collapsed="false">
      <c r="B66" s="103"/>
      <c r="C66" s="103"/>
      <c r="D66" s="103"/>
      <c r="E66" s="103"/>
      <c r="F66" s="103"/>
      <c r="G66" s="103"/>
      <c r="H66" s="103"/>
      <c r="I66" s="103"/>
      <c r="J66" s="103"/>
      <c r="K66" s="103"/>
      <c r="L66" s="103"/>
      <c r="M66" s="103"/>
      <c r="N66" s="103"/>
      <c r="O66" s="103"/>
      <c r="P66" s="109"/>
      <c r="Q66" s="103"/>
      <c r="R66" s="103"/>
      <c r="S66" s="103"/>
      <c r="T66" s="103"/>
      <c r="U66" s="103"/>
      <c r="V66" s="103"/>
      <c r="W66" s="103"/>
      <c r="X66" s="103"/>
      <c r="Y66" s="103"/>
      <c r="Z66" s="103"/>
      <c r="AA66" s="103"/>
      <c r="AB66" s="103"/>
      <c r="AC66" s="103"/>
      <c r="AD66" s="103"/>
      <c r="AE66" s="103"/>
      <c r="AF66" s="103"/>
      <c r="AG66" s="103"/>
      <c r="AH66" s="103"/>
      <c r="AI66" s="103"/>
      <c r="AJ66" s="103"/>
      <c r="AK66" s="103"/>
      <c r="AL66" s="103"/>
      <c r="AM66" s="103"/>
      <c r="AN66" s="103"/>
      <c r="AO66" s="103"/>
      <c r="AP66" s="103"/>
      <c r="AQ66" s="103"/>
      <c r="AR66" s="103"/>
      <c r="AS66" s="103"/>
      <c r="AT66" s="103"/>
      <c r="AU66" s="103"/>
      <c r="AV66" s="103"/>
      <c r="AW66" s="103"/>
      <c r="AX66" s="103"/>
      <c r="AY66" s="103"/>
      <c r="AZ66" s="103"/>
      <c r="BA66" s="103"/>
      <c r="BB66" s="103"/>
      <c r="BC66" s="103"/>
      <c r="BD66" s="103"/>
      <c r="BE66" s="103"/>
      <c r="BF66" s="103"/>
      <c r="BG66" s="103"/>
      <c r="BH66" s="103"/>
      <c r="BI66" s="103"/>
      <c r="BJ66" s="103"/>
      <c r="BK66" s="103"/>
      <c r="BL66" s="103"/>
      <c r="BM66" s="103"/>
      <c r="BN66" s="103"/>
      <c r="BO66" s="103"/>
      <c r="BP66" s="103"/>
      <c r="BQ66" s="103"/>
      <c r="BR66" s="103"/>
      <c r="BS66" s="103"/>
    </row>
    <row r="67" customFormat="false" ht="12.75" hidden="false" customHeight="false" outlineLevel="0" collapsed="false">
      <c r="B67" s="103"/>
      <c r="C67" s="103"/>
      <c r="D67" s="103"/>
      <c r="E67" s="103"/>
      <c r="F67" s="103"/>
      <c r="G67" s="103"/>
      <c r="H67" s="103"/>
      <c r="I67" s="103"/>
      <c r="J67" s="103"/>
      <c r="K67" s="103"/>
      <c r="L67" s="103"/>
      <c r="M67" s="103"/>
      <c r="N67" s="103"/>
      <c r="O67" s="103"/>
      <c r="P67" s="109"/>
      <c r="Q67" s="103"/>
      <c r="R67" s="103"/>
      <c r="S67" s="103"/>
      <c r="T67" s="103"/>
      <c r="U67" s="103"/>
      <c r="V67" s="103"/>
      <c r="W67" s="103"/>
      <c r="X67" s="103"/>
      <c r="Y67" s="103"/>
      <c r="Z67" s="103"/>
      <c r="AA67" s="103"/>
      <c r="AB67" s="103"/>
      <c r="AC67" s="103"/>
      <c r="AD67" s="103"/>
      <c r="AE67" s="103"/>
      <c r="AF67" s="103"/>
      <c r="AG67" s="103"/>
      <c r="AH67" s="103"/>
      <c r="AI67" s="103"/>
      <c r="AJ67" s="103"/>
      <c r="AK67" s="103"/>
      <c r="AL67" s="103"/>
      <c r="AM67" s="103"/>
      <c r="AN67" s="103"/>
      <c r="AO67" s="103"/>
      <c r="AP67" s="103"/>
      <c r="AQ67" s="103"/>
      <c r="AR67" s="103"/>
      <c r="AS67" s="103"/>
      <c r="AT67" s="103"/>
      <c r="AU67" s="103"/>
      <c r="AV67" s="103"/>
      <c r="AW67" s="103"/>
      <c r="AX67" s="103"/>
      <c r="AY67" s="103"/>
      <c r="AZ67" s="103"/>
      <c r="BA67" s="103"/>
      <c r="BB67" s="103"/>
      <c r="BC67" s="103"/>
      <c r="BD67" s="103"/>
      <c r="BE67" s="103"/>
      <c r="BF67" s="103"/>
      <c r="BG67" s="103"/>
      <c r="BH67" s="103"/>
      <c r="BI67" s="103"/>
      <c r="BJ67" s="103"/>
      <c r="BK67" s="103"/>
      <c r="BL67" s="103"/>
      <c r="BM67" s="103"/>
      <c r="BN67" s="103"/>
      <c r="BO67" s="103"/>
      <c r="BP67" s="103"/>
      <c r="BQ67" s="103"/>
      <c r="BR67" s="103"/>
      <c r="BS67" s="103"/>
    </row>
    <row r="68" customFormat="false" ht="12.75" hidden="false" customHeight="false" outlineLevel="0" collapsed="false">
      <c r="B68" s="103"/>
      <c r="C68" s="103"/>
      <c r="D68" s="103"/>
      <c r="E68" s="103"/>
      <c r="F68" s="103"/>
      <c r="G68" s="103"/>
      <c r="H68" s="103"/>
      <c r="I68" s="103"/>
      <c r="J68" s="103"/>
      <c r="K68" s="103"/>
      <c r="L68" s="103"/>
      <c r="M68" s="103"/>
      <c r="N68" s="103"/>
      <c r="O68" s="103"/>
      <c r="P68" s="109"/>
      <c r="Q68" s="103"/>
      <c r="R68" s="103"/>
      <c r="S68" s="103"/>
      <c r="T68" s="103"/>
      <c r="U68" s="103"/>
      <c r="V68" s="103"/>
      <c r="W68" s="103"/>
      <c r="X68" s="103"/>
      <c r="Y68" s="103"/>
      <c r="Z68" s="103"/>
      <c r="AA68" s="103"/>
      <c r="AB68" s="103"/>
      <c r="AC68" s="103"/>
      <c r="AD68" s="103"/>
      <c r="AE68" s="103"/>
      <c r="AF68" s="103"/>
      <c r="AG68" s="103"/>
      <c r="AH68" s="103"/>
      <c r="AI68" s="103"/>
      <c r="AJ68" s="103"/>
      <c r="AK68" s="103"/>
      <c r="AL68" s="103"/>
      <c r="AM68" s="103"/>
      <c r="AN68" s="103"/>
      <c r="AO68" s="103"/>
      <c r="AP68" s="103"/>
      <c r="AQ68" s="103"/>
      <c r="AR68" s="103"/>
      <c r="AS68" s="103"/>
      <c r="AT68" s="103"/>
      <c r="AU68" s="103"/>
      <c r="AV68" s="103"/>
      <c r="AW68" s="103"/>
      <c r="AX68" s="103"/>
      <c r="AY68" s="103"/>
      <c r="AZ68" s="103"/>
      <c r="BA68" s="103"/>
      <c r="BB68" s="103"/>
      <c r="BC68" s="103"/>
      <c r="BD68" s="103"/>
      <c r="BE68" s="103"/>
      <c r="BF68" s="103"/>
      <c r="BG68" s="103"/>
      <c r="BH68" s="103"/>
      <c r="BI68" s="103"/>
      <c r="BJ68" s="103"/>
      <c r="BK68" s="103"/>
      <c r="BL68" s="103"/>
      <c r="BM68" s="103"/>
      <c r="BN68" s="103"/>
      <c r="BO68" s="103"/>
      <c r="BP68" s="103"/>
      <c r="BQ68" s="103"/>
      <c r="BR68" s="103"/>
      <c r="BS68" s="103"/>
    </row>
    <row r="69" customFormat="false" ht="12.75" hidden="false" customHeight="false" outlineLevel="0" collapsed="false">
      <c r="B69" s="103"/>
      <c r="C69" s="103"/>
      <c r="D69" s="103"/>
      <c r="E69" s="103"/>
      <c r="F69" s="103"/>
      <c r="G69" s="103"/>
      <c r="H69" s="103"/>
      <c r="I69" s="103"/>
      <c r="J69" s="103"/>
      <c r="K69" s="103"/>
      <c r="L69" s="103"/>
      <c r="M69" s="103"/>
      <c r="N69" s="103"/>
      <c r="O69" s="103"/>
      <c r="P69" s="109"/>
      <c r="Q69" s="103"/>
      <c r="R69" s="103"/>
      <c r="S69" s="103"/>
      <c r="T69" s="103"/>
      <c r="U69" s="103"/>
      <c r="V69" s="103"/>
      <c r="W69" s="103"/>
      <c r="X69" s="103"/>
      <c r="Y69" s="103"/>
      <c r="Z69" s="103"/>
      <c r="AA69" s="103"/>
      <c r="AB69" s="103"/>
      <c r="AC69" s="103"/>
      <c r="AD69" s="103"/>
      <c r="AE69" s="103"/>
      <c r="AF69" s="103"/>
      <c r="AG69" s="103"/>
      <c r="AH69" s="103"/>
      <c r="AI69" s="103"/>
      <c r="AJ69" s="103"/>
      <c r="AK69" s="103"/>
      <c r="AL69" s="103"/>
      <c r="AM69" s="103"/>
      <c r="AN69" s="103"/>
      <c r="AO69" s="103"/>
      <c r="AP69" s="103"/>
      <c r="AQ69" s="103"/>
      <c r="AR69" s="103"/>
      <c r="AS69" s="103"/>
      <c r="AT69" s="103"/>
      <c r="AU69" s="103"/>
      <c r="AV69" s="103"/>
      <c r="AW69" s="103"/>
      <c r="AX69" s="103"/>
      <c r="AY69" s="103"/>
      <c r="AZ69" s="103"/>
      <c r="BA69" s="103"/>
      <c r="BB69" s="103"/>
      <c r="BC69" s="103"/>
      <c r="BD69" s="103"/>
      <c r="BE69" s="103"/>
      <c r="BF69" s="103"/>
      <c r="BG69" s="103"/>
      <c r="BH69" s="103"/>
      <c r="BI69" s="103"/>
      <c r="BJ69" s="103"/>
      <c r="BK69" s="103"/>
      <c r="BL69" s="103"/>
      <c r="BM69" s="103"/>
      <c r="BN69" s="103"/>
      <c r="BO69" s="103"/>
      <c r="BP69" s="103"/>
      <c r="BQ69" s="103"/>
      <c r="BR69" s="103"/>
      <c r="BS69" s="103"/>
    </row>
    <row r="70" customFormat="false" ht="12.75" hidden="false" customHeight="false" outlineLevel="0" collapsed="false">
      <c r="B70" s="103"/>
      <c r="C70" s="103"/>
      <c r="D70" s="103"/>
      <c r="E70" s="103"/>
      <c r="F70" s="103"/>
      <c r="G70" s="103"/>
      <c r="H70" s="103"/>
      <c r="I70" s="103"/>
      <c r="J70" s="103"/>
      <c r="K70" s="103"/>
      <c r="L70" s="103"/>
      <c r="M70" s="103"/>
      <c r="N70" s="103"/>
      <c r="O70" s="103"/>
      <c r="P70" s="109"/>
      <c r="Q70" s="103"/>
      <c r="R70" s="103"/>
      <c r="S70" s="103"/>
      <c r="T70" s="103"/>
      <c r="U70" s="103"/>
      <c r="V70" s="103"/>
      <c r="W70" s="103"/>
      <c r="X70" s="103"/>
      <c r="Y70" s="103"/>
      <c r="Z70" s="103"/>
      <c r="AA70" s="103"/>
      <c r="AB70" s="103"/>
      <c r="AC70" s="103"/>
      <c r="AD70" s="103"/>
      <c r="AE70" s="103"/>
      <c r="AF70" s="103"/>
      <c r="AG70" s="103"/>
      <c r="AH70" s="103"/>
      <c r="AI70" s="103"/>
      <c r="AJ70" s="103"/>
      <c r="AK70" s="103"/>
      <c r="AL70" s="103"/>
      <c r="AM70" s="103"/>
      <c r="AN70" s="103"/>
      <c r="AO70" s="103"/>
      <c r="AP70" s="103"/>
      <c r="AQ70" s="103"/>
      <c r="AR70" s="103"/>
      <c r="AS70" s="103"/>
      <c r="AT70" s="103"/>
      <c r="AU70" s="103"/>
      <c r="AV70" s="103"/>
      <c r="AW70" s="103"/>
      <c r="AX70" s="103"/>
      <c r="AY70" s="103"/>
      <c r="AZ70" s="103"/>
      <c r="BA70" s="103"/>
      <c r="BB70" s="103"/>
      <c r="BC70" s="103"/>
      <c r="BD70" s="103"/>
      <c r="BE70" s="103"/>
      <c r="BF70" s="103"/>
      <c r="BG70" s="103"/>
      <c r="BH70" s="103"/>
      <c r="BI70" s="103"/>
      <c r="BJ70" s="103"/>
      <c r="BK70" s="103"/>
      <c r="BL70" s="103"/>
      <c r="BM70" s="103"/>
      <c r="BN70" s="103"/>
      <c r="BO70" s="103"/>
      <c r="BP70" s="103"/>
      <c r="BQ70" s="103"/>
      <c r="BR70" s="103"/>
      <c r="BS70" s="103"/>
    </row>
    <row r="71" customFormat="false" ht="12.75" hidden="false" customHeight="false" outlineLevel="0" collapsed="false">
      <c r="B71" s="103"/>
      <c r="C71" s="103"/>
      <c r="D71" s="103"/>
      <c r="E71" s="103"/>
      <c r="F71" s="103"/>
      <c r="G71" s="103"/>
      <c r="H71" s="103"/>
      <c r="I71" s="103"/>
      <c r="J71" s="103"/>
      <c r="K71" s="103"/>
      <c r="L71" s="103"/>
      <c r="M71" s="103"/>
      <c r="N71" s="103"/>
      <c r="O71" s="103"/>
      <c r="P71" s="109"/>
      <c r="Q71" s="103"/>
      <c r="R71" s="103"/>
      <c r="S71" s="103"/>
      <c r="T71" s="103"/>
      <c r="U71" s="103"/>
      <c r="V71" s="103"/>
      <c r="W71" s="103"/>
      <c r="X71" s="103"/>
      <c r="Y71" s="103"/>
      <c r="Z71" s="103"/>
      <c r="AA71" s="103"/>
      <c r="AB71" s="103"/>
      <c r="AC71" s="103"/>
      <c r="AD71" s="103"/>
      <c r="AE71" s="103"/>
      <c r="AF71" s="103"/>
      <c r="AG71" s="103"/>
      <c r="AH71" s="103"/>
      <c r="AI71" s="103"/>
      <c r="AJ71" s="103"/>
      <c r="AK71" s="103"/>
      <c r="AL71" s="103"/>
      <c r="AM71" s="103"/>
      <c r="AN71" s="103"/>
      <c r="AO71" s="103"/>
      <c r="AP71" s="103"/>
      <c r="AQ71" s="103"/>
      <c r="AR71" s="103"/>
      <c r="AS71" s="103"/>
      <c r="AT71" s="103"/>
      <c r="AU71" s="103"/>
      <c r="AV71" s="103"/>
      <c r="AW71" s="103"/>
      <c r="AX71" s="103"/>
      <c r="AY71" s="103"/>
      <c r="AZ71" s="103"/>
      <c r="BA71" s="103"/>
      <c r="BB71" s="103"/>
      <c r="BC71" s="103"/>
      <c r="BD71" s="103"/>
      <c r="BE71" s="103"/>
      <c r="BF71" s="103"/>
      <c r="BG71" s="103"/>
      <c r="BH71" s="103"/>
      <c r="BI71" s="103"/>
      <c r="BJ71" s="103"/>
      <c r="BK71" s="103"/>
      <c r="BL71" s="103"/>
      <c r="BM71" s="103"/>
      <c r="BN71" s="103"/>
      <c r="BO71" s="103"/>
      <c r="BP71" s="103"/>
      <c r="BQ71" s="103"/>
      <c r="BR71" s="103"/>
      <c r="BS71" s="103"/>
    </row>
    <row r="72" customFormat="false" ht="12.75" hidden="false" customHeight="false" outlineLevel="0" collapsed="false">
      <c r="B72" s="103"/>
      <c r="C72" s="103"/>
      <c r="D72" s="103"/>
      <c r="E72" s="103"/>
      <c r="F72" s="103"/>
      <c r="G72" s="103"/>
      <c r="H72" s="103"/>
      <c r="I72" s="103"/>
      <c r="J72" s="103"/>
      <c r="K72" s="103"/>
      <c r="L72" s="103"/>
      <c r="M72" s="103"/>
      <c r="N72" s="103"/>
      <c r="O72" s="103"/>
      <c r="P72" s="109"/>
      <c r="Q72" s="103"/>
      <c r="R72" s="103"/>
      <c r="S72" s="103"/>
      <c r="T72" s="103"/>
      <c r="U72" s="103"/>
      <c r="V72" s="103"/>
      <c r="W72" s="103"/>
      <c r="X72" s="103"/>
      <c r="Y72" s="103"/>
      <c r="Z72" s="103"/>
      <c r="AA72" s="103"/>
      <c r="AB72" s="103"/>
      <c r="AC72" s="103"/>
      <c r="AD72" s="103"/>
      <c r="AE72" s="103"/>
      <c r="AF72" s="103"/>
      <c r="AG72" s="103"/>
      <c r="AH72" s="103"/>
      <c r="AI72" s="103"/>
      <c r="AJ72" s="103"/>
      <c r="AK72" s="103"/>
      <c r="AL72" s="103"/>
      <c r="AM72" s="103"/>
      <c r="AN72" s="103"/>
      <c r="AO72" s="103"/>
      <c r="AP72" s="103"/>
      <c r="AQ72" s="103"/>
      <c r="AR72" s="103"/>
      <c r="AS72" s="103"/>
      <c r="AT72" s="103"/>
      <c r="AU72" s="103"/>
      <c r="AV72" s="103"/>
      <c r="AW72" s="103"/>
      <c r="AX72" s="103"/>
      <c r="AY72" s="103"/>
      <c r="AZ72" s="103"/>
      <c r="BA72" s="103"/>
      <c r="BB72" s="103"/>
      <c r="BC72" s="103"/>
      <c r="BD72" s="103"/>
      <c r="BE72" s="103"/>
      <c r="BF72" s="103"/>
      <c r="BG72" s="103"/>
      <c r="BH72" s="103"/>
      <c r="BI72" s="103"/>
      <c r="BJ72" s="103"/>
      <c r="BK72" s="103"/>
      <c r="BL72" s="103"/>
      <c r="BM72" s="103"/>
      <c r="BN72" s="103"/>
      <c r="BO72" s="103"/>
      <c r="BP72" s="103"/>
      <c r="BQ72" s="103"/>
      <c r="BR72" s="103"/>
      <c r="BS72" s="103"/>
    </row>
    <row r="73" customFormat="false" ht="12.75" hidden="false" customHeight="false" outlineLevel="0" collapsed="false">
      <c r="B73" s="103"/>
      <c r="C73" s="103"/>
      <c r="D73" s="103"/>
      <c r="E73" s="103"/>
      <c r="F73" s="103"/>
      <c r="G73" s="103"/>
      <c r="H73" s="103"/>
      <c r="I73" s="103"/>
      <c r="J73" s="103"/>
      <c r="K73" s="103"/>
      <c r="L73" s="103"/>
      <c r="M73" s="103"/>
      <c r="N73" s="103"/>
      <c r="O73" s="103"/>
      <c r="P73" s="109"/>
      <c r="Q73" s="103"/>
      <c r="R73" s="103"/>
      <c r="S73" s="103"/>
      <c r="T73" s="103"/>
      <c r="U73" s="103"/>
      <c r="V73" s="103"/>
      <c r="W73" s="103"/>
      <c r="X73" s="103"/>
      <c r="Y73" s="103"/>
      <c r="Z73" s="103"/>
      <c r="AA73" s="103"/>
      <c r="AB73" s="103"/>
      <c r="AC73" s="103"/>
      <c r="AD73" s="103"/>
      <c r="AE73" s="103"/>
      <c r="AF73" s="103"/>
      <c r="AG73" s="103"/>
      <c r="AH73" s="103"/>
      <c r="AI73" s="103"/>
      <c r="AJ73" s="103"/>
      <c r="AK73" s="103"/>
      <c r="AL73" s="103"/>
      <c r="AM73" s="103"/>
      <c r="AN73" s="103"/>
      <c r="AO73" s="103"/>
      <c r="AP73" s="103"/>
      <c r="AQ73" s="103"/>
      <c r="AR73" s="103"/>
      <c r="AS73" s="103"/>
      <c r="AT73" s="103"/>
      <c r="AU73" s="103"/>
      <c r="AV73" s="103"/>
      <c r="AW73" s="103"/>
      <c r="AX73" s="103"/>
      <c r="AY73" s="103"/>
      <c r="AZ73" s="103"/>
      <c r="BA73" s="103"/>
      <c r="BB73" s="103"/>
      <c r="BC73" s="103"/>
      <c r="BD73" s="103"/>
      <c r="BE73" s="103"/>
      <c r="BF73" s="103"/>
      <c r="BG73" s="103"/>
      <c r="BH73" s="103"/>
      <c r="BI73" s="103"/>
      <c r="BJ73" s="103"/>
      <c r="BK73" s="103"/>
      <c r="BL73" s="103"/>
      <c r="BM73" s="103"/>
      <c r="BN73" s="103"/>
      <c r="BO73" s="103"/>
      <c r="BP73" s="103"/>
      <c r="BQ73" s="103"/>
      <c r="BR73" s="103"/>
      <c r="BS73" s="103"/>
    </row>
    <row r="74" customFormat="false" ht="12.75" hidden="false" customHeight="false" outlineLevel="0" collapsed="false">
      <c r="B74" s="103"/>
      <c r="C74" s="103"/>
      <c r="D74" s="103"/>
      <c r="E74" s="103"/>
      <c r="F74" s="103"/>
      <c r="G74" s="103"/>
      <c r="H74" s="103"/>
      <c r="I74" s="103"/>
      <c r="J74" s="103"/>
      <c r="K74" s="103"/>
      <c r="L74" s="103"/>
      <c r="M74" s="103"/>
      <c r="N74" s="103"/>
      <c r="O74" s="103"/>
      <c r="P74" s="109"/>
      <c r="Q74" s="103"/>
      <c r="R74" s="103"/>
      <c r="S74" s="103"/>
      <c r="T74" s="103"/>
      <c r="U74" s="103"/>
      <c r="V74" s="103"/>
      <c r="W74" s="103"/>
      <c r="X74" s="103"/>
      <c r="Y74" s="103"/>
      <c r="Z74" s="103"/>
      <c r="AA74" s="103"/>
      <c r="AB74" s="103"/>
      <c r="AC74" s="103"/>
      <c r="AD74" s="103"/>
      <c r="AE74" s="103"/>
      <c r="AF74" s="103"/>
      <c r="AG74" s="103"/>
      <c r="AH74" s="103"/>
      <c r="AI74" s="103"/>
      <c r="AJ74" s="103"/>
      <c r="AK74" s="103"/>
      <c r="AL74" s="103"/>
      <c r="AM74" s="103"/>
      <c r="AN74" s="103"/>
      <c r="AO74" s="103"/>
      <c r="AP74" s="103"/>
      <c r="AQ74" s="103"/>
      <c r="AR74" s="103"/>
      <c r="AS74" s="103"/>
      <c r="AT74" s="103"/>
      <c r="AU74" s="103"/>
      <c r="AV74" s="103"/>
      <c r="AW74" s="103"/>
      <c r="AX74" s="103"/>
      <c r="AY74" s="103"/>
      <c r="AZ74" s="103"/>
      <c r="BA74" s="103"/>
      <c r="BB74" s="103"/>
      <c r="BC74" s="103"/>
      <c r="BD74" s="103"/>
      <c r="BE74" s="103"/>
      <c r="BF74" s="103"/>
      <c r="BG74" s="103"/>
      <c r="BH74" s="103"/>
      <c r="BI74" s="103"/>
      <c r="BJ74" s="103"/>
      <c r="BK74" s="103"/>
      <c r="BL74" s="103"/>
      <c r="BM74" s="103"/>
      <c r="BN74" s="103"/>
      <c r="BO74" s="103"/>
      <c r="BP74" s="103"/>
      <c r="BQ74" s="103"/>
      <c r="BR74" s="103"/>
      <c r="BS74" s="103"/>
    </row>
    <row r="75" customFormat="false" ht="12.75" hidden="false" customHeight="false" outlineLevel="0" collapsed="false">
      <c r="B75" s="103"/>
      <c r="C75" s="103"/>
      <c r="D75" s="103"/>
      <c r="E75" s="103"/>
      <c r="F75" s="103"/>
      <c r="G75" s="103"/>
      <c r="H75" s="103"/>
      <c r="I75" s="103"/>
      <c r="J75" s="103"/>
      <c r="K75" s="103"/>
      <c r="L75" s="103"/>
      <c r="M75" s="103"/>
      <c r="N75" s="103"/>
      <c r="O75" s="103"/>
      <c r="P75" s="109"/>
      <c r="Q75" s="103"/>
      <c r="R75" s="103"/>
      <c r="S75" s="103"/>
      <c r="T75" s="103"/>
      <c r="U75" s="103"/>
      <c r="V75" s="103"/>
      <c r="W75" s="103"/>
      <c r="X75" s="103"/>
      <c r="Y75" s="103"/>
      <c r="Z75" s="103"/>
      <c r="AA75" s="103"/>
      <c r="AB75" s="103"/>
      <c r="AC75" s="103"/>
      <c r="AD75" s="103"/>
      <c r="AE75" s="103"/>
      <c r="AF75" s="103"/>
      <c r="AG75" s="103"/>
      <c r="AH75" s="103"/>
      <c r="AI75" s="103"/>
      <c r="AJ75" s="103"/>
      <c r="AK75" s="103"/>
      <c r="AL75" s="103"/>
      <c r="AM75" s="103"/>
      <c r="AN75" s="103"/>
      <c r="AO75" s="103"/>
      <c r="AP75" s="103"/>
      <c r="AQ75" s="103"/>
      <c r="AR75" s="103"/>
      <c r="AS75" s="103"/>
      <c r="AT75" s="103"/>
      <c r="AU75" s="103"/>
      <c r="AV75" s="103"/>
      <c r="AW75" s="103"/>
      <c r="AX75" s="103"/>
      <c r="AY75" s="103"/>
      <c r="AZ75" s="103"/>
      <c r="BA75" s="103"/>
      <c r="BB75" s="103"/>
      <c r="BC75" s="103"/>
      <c r="BD75" s="103"/>
      <c r="BE75" s="103"/>
      <c r="BF75" s="103"/>
      <c r="BG75" s="103"/>
      <c r="BH75" s="103"/>
      <c r="BI75" s="103"/>
      <c r="BJ75" s="103"/>
      <c r="BK75" s="103"/>
      <c r="BL75" s="103"/>
      <c r="BM75" s="103"/>
      <c r="BN75" s="103"/>
      <c r="BO75" s="103"/>
      <c r="BP75" s="103"/>
      <c r="BQ75" s="103"/>
      <c r="BR75" s="103"/>
      <c r="BS75" s="103"/>
    </row>
    <row r="76" customFormat="false" ht="12.75" hidden="false" customHeight="false" outlineLevel="0" collapsed="false">
      <c r="B76" s="103"/>
      <c r="C76" s="103"/>
      <c r="D76" s="103"/>
      <c r="E76" s="103"/>
      <c r="F76" s="103"/>
      <c r="G76" s="103"/>
      <c r="H76" s="103"/>
      <c r="I76" s="103"/>
      <c r="J76" s="103"/>
      <c r="K76" s="103"/>
      <c r="L76" s="103"/>
      <c r="M76" s="103"/>
      <c r="N76" s="103"/>
      <c r="O76" s="103"/>
      <c r="P76" s="109"/>
      <c r="Q76" s="103"/>
      <c r="R76" s="103"/>
      <c r="S76" s="103"/>
      <c r="T76" s="103"/>
      <c r="U76" s="103"/>
      <c r="V76" s="103"/>
      <c r="W76" s="103"/>
      <c r="X76" s="103"/>
      <c r="Y76" s="103"/>
      <c r="Z76" s="103"/>
      <c r="AA76" s="103"/>
      <c r="AB76" s="103"/>
      <c r="AC76" s="103"/>
      <c r="AD76" s="103"/>
      <c r="AE76" s="103"/>
      <c r="AF76" s="103"/>
      <c r="AG76" s="103"/>
      <c r="AH76" s="103"/>
      <c r="AI76" s="103"/>
      <c r="AJ76" s="103"/>
      <c r="AK76" s="103"/>
      <c r="AL76" s="103"/>
      <c r="AM76" s="103"/>
      <c r="AN76" s="103"/>
      <c r="AO76" s="103"/>
      <c r="AP76" s="103"/>
      <c r="AQ76" s="103"/>
      <c r="AR76" s="103"/>
      <c r="AS76" s="103"/>
      <c r="AT76" s="103"/>
      <c r="AU76" s="103"/>
      <c r="AV76" s="103"/>
      <c r="AW76" s="103"/>
      <c r="AX76" s="103"/>
      <c r="AY76" s="103"/>
      <c r="AZ76" s="103"/>
      <c r="BA76" s="103"/>
      <c r="BB76" s="103"/>
      <c r="BC76" s="103"/>
      <c r="BD76" s="103"/>
      <c r="BE76" s="103"/>
      <c r="BF76" s="103"/>
      <c r="BG76" s="103"/>
      <c r="BH76" s="103"/>
      <c r="BI76" s="103"/>
      <c r="BJ76" s="103"/>
      <c r="BK76" s="103"/>
      <c r="BL76" s="103"/>
      <c r="BM76" s="103"/>
      <c r="BN76" s="103"/>
      <c r="BO76" s="103"/>
      <c r="BP76" s="103"/>
      <c r="BQ76" s="103"/>
      <c r="BR76" s="103"/>
      <c r="BS76" s="103"/>
    </row>
    <row r="77" customFormat="false" ht="12.75" hidden="false" customHeight="false" outlineLevel="0" collapsed="false">
      <c r="B77" s="103"/>
      <c r="C77" s="103"/>
      <c r="D77" s="103"/>
      <c r="E77" s="103"/>
      <c r="F77" s="103"/>
      <c r="G77" s="103"/>
      <c r="H77" s="103"/>
      <c r="I77" s="103"/>
      <c r="J77" s="103"/>
      <c r="K77" s="103"/>
      <c r="L77" s="103"/>
      <c r="M77" s="103"/>
      <c r="N77" s="103"/>
      <c r="O77" s="103"/>
      <c r="P77" s="109"/>
      <c r="Q77" s="103"/>
      <c r="R77" s="103"/>
      <c r="S77" s="103"/>
      <c r="T77" s="103"/>
      <c r="U77" s="103"/>
      <c r="V77" s="103"/>
      <c r="W77" s="103"/>
      <c r="X77" s="103"/>
      <c r="Y77" s="103"/>
      <c r="Z77" s="103"/>
      <c r="AA77" s="103"/>
      <c r="AB77" s="103"/>
      <c r="AC77" s="103"/>
      <c r="AD77" s="103"/>
      <c r="AE77" s="103"/>
      <c r="AF77" s="103"/>
      <c r="AG77" s="103"/>
      <c r="AH77" s="103"/>
      <c r="AI77" s="103"/>
      <c r="AJ77" s="103"/>
      <c r="AK77" s="103"/>
      <c r="AL77" s="103"/>
      <c r="AM77" s="103"/>
      <c r="AN77" s="103"/>
      <c r="AO77" s="103"/>
      <c r="AP77" s="103"/>
      <c r="AQ77" s="103"/>
      <c r="AR77" s="103"/>
      <c r="AS77" s="103"/>
      <c r="AT77" s="103"/>
      <c r="AU77" s="103"/>
      <c r="AV77" s="103"/>
      <c r="AW77" s="103"/>
      <c r="AX77" s="103"/>
      <c r="AY77" s="103"/>
      <c r="AZ77" s="103"/>
      <c r="BA77" s="103"/>
      <c r="BB77" s="103"/>
      <c r="BC77" s="103"/>
      <c r="BD77" s="103"/>
      <c r="BE77" s="103"/>
      <c r="BF77" s="103"/>
      <c r="BG77" s="103"/>
      <c r="BH77" s="103"/>
      <c r="BI77" s="103"/>
      <c r="BJ77" s="103"/>
      <c r="BK77" s="103"/>
      <c r="BL77" s="103"/>
      <c r="BM77" s="103"/>
      <c r="BN77" s="103"/>
      <c r="BO77" s="103"/>
      <c r="BP77" s="103"/>
      <c r="BQ77" s="103"/>
      <c r="BR77" s="103"/>
      <c r="BS77" s="103"/>
    </row>
    <row r="78" customFormat="false" ht="12.75" hidden="false" customHeight="false" outlineLevel="0" collapsed="false">
      <c r="B78" s="103"/>
      <c r="C78" s="103"/>
      <c r="D78" s="103"/>
      <c r="E78" s="103"/>
      <c r="F78" s="103"/>
      <c r="G78" s="103"/>
      <c r="H78" s="103"/>
      <c r="I78" s="103"/>
      <c r="J78" s="103"/>
      <c r="K78" s="103"/>
      <c r="L78" s="103"/>
      <c r="M78" s="103"/>
      <c r="N78" s="103"/>
      <c r="O78" s="103"/>
      <c r="P78" s="109"/>
      <c r="Q78" s="103"/>
      <c r="R78" s="103"/>
      <c r="S78" s="103"/>
      <c r="T78" s="103"/>
      <c r="U78" s="103"/>
      <c r="V78" s="103"/>
      <c r="W78" s="103"/>
      <c r="X78" s="103"/>
      <c r="Y78" s="103"/>
      <c r="Z78" s="103"/>
      <c r="AA78" s="103"/>
      <c r="AB78" s="103"/>
      <c r="AC78" s="103"/>
      <c r="AD78" s="103"/>
      <c r="AE78" s="103"/>
      <c r="AF78" s="103"/>
      <c r="AG78" s="103"/>
      <c r="AH78" s="103"/>
      <c r="AI78" s="103"/>
      <c r="AJ78" s="103"/>
      <c r="AK78" s="103"/>
      <c r="AL78" s="103"/>
      <c r="AM78" s="103"/>
      <c r="AN78" s="103"/>
      <c r="AO78" s="103"/>
      <c r="AP78" s="103"/>
      <c r="AQ78" s="103"/>
      <c r="AR78" s="103"/>
      <c r="AS78" s="103"/>
      <c r="AT78" s="103"/>
      <c r="AU78" s="103"/>
      <c r="AV78" s="103"/>
      <c r="AW78" s="103"/>
      <c r="AX78" s="103"/>
      <c r="AY78" s="103"/>
      <c r="AZ78" s="103"/>
      <c r="BA78" s="103"/>
      <c r="BB78" s="103"/>
      <c r="BC78" s="103"/>
      <c r="BD78" s="103"/>
      <c r="BE78" s="103"/>
      <c r="BF78" s="103"/>
      <c r="BG78" s="103"/>
      <c r="BH78" s="103"/>
      <c r="BI78" s="103"/>
      <c r="BJ78" s="103"/>
      <c r="BK78" s="103"/>
      <c r="BL78" s="103"/>
      <c r="BM78" s="103"/>
      <c r="BN78" s="103"/>
      <c r="BO78" s="103"/>
      <c r="BP78" s="103"/>
      <c r="BQ78" s="103"/>
      <c r="BR78" s="103"/>
      <c r="BS78" s="103"/>
    </row>
    <row r="79" customFormat="false" ht="12.75" hidden="false" customHeight="false" outlineLevel="0" collapsed="false">
      <c r="B79" s="103"/>
      <c r="C79" s="103"/>
      <c r="D79" s="103"/>
      <c r="E79" s="103"/>
      <c r="F79" s="103"/>
      <c r="G79" s="103"/>
      <c r="H79" s="103"/>
      <c r="I79" s="103"/>
      <c r="J79" s="103"/>
      <c r="K79" s="103"/>
      <c r="L79" s="103"/>
      <c r="M79" s="103"/>
      <c r="N79" s="103"/>
      <c r="O79" s="103"/>
      <c r="P79" s="109"/>
      <c r="Q79" s="103"/>
      <c r="R79" s="103"/>
      <c r="S79" s="103"/>
      <c r="T79" s="103"/>
      <c r="U79" s="103"/>
      <c r="V79" s="103"/>
      <c r="W79" s="103"/>
      <c r="X79" s="103"/>
      <c r="Y79" s="103"/>
      <c r="Z79" s="103"/>
      <c r="AA79" s="103"/>
      <c r="AB79" s="103"/>
      <c r="AC79" s="103"/>
      <c r="AD79" s="103"/>
      <c r="AE79" s="103"/>
      <c r="AF79" s="103"/>
      <c r="AG79" s="103"/>
      <c r="AH79" s="103"/>
      <c r="AI79" s="103"/>
      <c r="AJ79" s="103"/>
      <c r="AK79" s="103"/>
      <c r="AL79" s="103"/>
      <c r="AM79" s="103"/>
      <c r="AN79" s="103"/>
      <c r="AO79" s="103"/>
      <c r="AP79" s="103"/>
      <c r="AQ79" s="103"/>
      <c r="AR79" s="103"/>
      <c r="AS79" s="103"/>
      <c r="AT79" s="103"/>
      <c r="AU79" s="103"/>
      <c r="AV79" s="103"/>
      <c r="AW79" s="103"/>
      <c r="AX79" s="103"/>
      <c r="AY79" s="103"/>
      <c r="AZ79" s="103"/>
      <c r="BA79" s="103"/>
      <c r="BB79" s="103"/>
      <c r="BC79" s="103"/>
      <c r="BD79" s="103"/>
      <c r="BE79" s="103"/>
      <c r="BF79" s="103"/>
      <c r="BG79" s="103"/>
      <c r="BH79" s="103"/>
      <c r="BI79" s="103"/>
      <c r="BJ79" s="103"/>
      <c r="BK79" s="103"/>
      <c r="BL79" s="103"/>
      <c r="BM79" s="103"/>
      <c r="BN79" s="103"/>
      <c r="BO79" s="103"/>
      <c r="BP79" s="103"/>
      <c r="BQ79" s="103"/>
      <c r="BR79" s="103"/>
      <c r="BS79" s="103"/>
    </row>
    <row r="80" customFormat="false" ht="12.75" hidden="false" customHeight="false" outlineLevel="0" collapsed="false">
      <c r="B80" s="103"/>
      <c r="C80" s="103"/>
      <c r="D80" s="103"/>
      <c r="E80" s="103"/>
      <c r="F80" s="103"/>
      <c r="G80" s="103"/>
      <c r="H80" s="103"/>
      <c r="I80" s="103"/>
      <c r="J80" s="103"/>
      <c r="K80" s="103"/>
      <c r="L80" s="103"/>
      <c r="M80" s="103"/>
      <c r="N80" s="103"/>
      <c r="O80" s="103"/>
      <c r="P80" s="109"/>
      <c r="Q80" s="103"/>
      <c r="R80" s="103"/>
      <c r="S80" s="103"/>
      <c r="T80" s="103"/>
      <c r="U80" s="103"/>
      <c r="V80" s="103"/>
      <c r="W80" s="103"/>
      <c r="X80" s="103"/>
      <c r="Y80" s="103"/>
      <c r="Z80" s="103"/>
      <c r="AA80" s="103"/>
      <c r="AB80" s="103"/>
      <c r="AC80" s="103"/>
      <c r="AD80" s="103"/>
      <c r="AE80" s="103"/>
      <c r="AF80" s="103"/>
      <c r="AG80" s="103"/>
      <c r="AH80" s="103"/>
      <c r="AI80" s="103"/>
      <c r="AJ80" s="103"/>
      <c r="AK80" s="103"/>
      <c r="AL80" s="103"/>
      <c r="AM80" s="103"/>
      <c r="AN80" s="103"/>
      <c r="AO80" s="103"/>
      <c r="AP80" s="103"/>
      <c r="AQ80" s="103"/>
      <c r="AR80" s="103"/>
      <c r="AS80" s="103"/>
      <c r="AT80" s="103"/>
      <c r="AU80" s="103"/>
      <c r="AV80" s="103"/>
      <c r="AW80" s="103"/>
      <c r="AX80" s="103"/>
      <c r="AY80" s="103"/>
      <c r="AZ80" s="103"/>
      <c r="BA80" s="103"/>
      <c r="BB80" s="103"/>
      <c r="BC80" s="103"/>
      <c r="BD80" s="103"/>
      <c r="BE80" s="103"/>
      <c r="BF80" s="103"/>
      <c r="BG80" s="103"/>
      <c r="BH80" s="103"/>
      <c r="BI80" s="103"/>
      <c r="BJ80" s="103"/>
      <c r="BK80" s="103"/>
      <c r="BL80" s="103"/>
      <c r="BM80" s="103"/>
      <c r="BN80" s="103"/>
      <c r="BO80" s="103"/>
      <c r="BP80" s="103"/>
      <c r="BQ80" s="103"/>
      <c r="BR80" s="103"/>
      <c r="BS80" s="103"/>
    </row>
    <row r="81" customFormat="false" ht="12.75" hidden="false" customHeight="false" outlineLevel="0" collapsed="false">
      <c r="B81" s="103"/>
      <c r="C81" s="103"/>
      <c r="D81" s="103"/>
      <c r="E81" s="103"/>
      <c r="F81" s="103"/>
      <c r="G81" s="103"/>
      <c r="H81" s="103"/>
      <c r="I81" s="103"/>
      <c r="J81" s="103"/>
      <c r="K81" s="103"/>
      <c r="L81" s="103"/>
      <c r="M81" s="103"/>
      <c r="N81" s="103"/>
      <c r="O81" s="103"/>
      <c r="P81" s="109"/>
      <c r="Q81" s="103"/>
      <c r="R81" s="103"/>
      <c r="S81" s="103"/>
      <c r="T81" s="103"/>
      <c r="U81" s="103"/>
      <c r="V81" s="103"/>
      <c r="W81" s="103"/>
      <c r="X81" s="103"/>
      <c r="Y81" s="103"/>
      <c r="Z81" s="103"/>
      <c r="AA81" s="103"/>
      <c r="AB81" s="103"/>
      <c r="AC81" s="103"/>
      <c r="AD81" s="103"/>
      <c r="AE81" s="103"/>
      <c r="AF81" s="103"/>
      <c r="AG81" s="103"/>
      <c r="AH81" s="103"/>
      <c r="AI81" s="103"/>
      <c r="AJ81" s="103"/>
      <c r="AK81" s="103"/>
      <c r="AL81" s="103"/>
      <c r="AM81" s="103"/>
      <c r="AN81" s="103"/>
      <c r="AO81" s="103"/>
      <c r="AP81" s="103"/>
      <c r="AQ81" s="103"/>
      <c r="AR81" s="103"/>
      <c r="AS81" s="103"/>
      <c r="AT81" s="103"/>
      <c r="AU81" s="103"/>
      <c r="AV81" s="103"/>
      <c r="AW81" s="103"/>
      <c r="AX81" s="103"/>
      <c r="AY81" s="103"/>
      <c r="AZ81" s="103"/>
      <c r="BA81" s="103"/>
      <c r="BB81" s="103"/>
      <c r="BC81" s="103"/>
      <c r="BD81" s="103"/>
      <c r="BE81" s="103"/>
      <c r="BF81" s="103"/>
      <c r="BG81" s="103"/>
      <c r="BH81" s="103"/>
      <c r="BI81" s="103"/>
      <c r="BJ81" s="103"/>
      <c r="BK81" s="103"/>
      <c r="BL81" s="103"/>
      <c r="BM81" s="103"/>
      <c r="BN81" s="103"/>
      <c r="BO81" s="103"/>
      <c r="BP81" s="103"/>
      <c r="BQ81" s="103"/>
      <c r="BR81" s="103"/>
      <c r="BS81" s="103"/>
    </row>
    <row r="82" customFormat="false" ht="12.75" hidden="false" customHeight="false" outlineLevel="0" collapsed="false">
      <c r="B82" s="103"/>
      <c r="C82" s="103"/>
      <c r="D82" s="103"/>
      <c r="E82" s="103"/>
      <c r="F82" s="103"/>
      <c r="G82" s="103"/>
      <c r="H82" s="103"/>
      <c r="I82" s="103"/>
      <c r="J82" s="103"/>
      <c r="K82" s="103"/>
      <c r="L82" s="103"/>
      <c r="M82" s="103"/>
      <c r="N82" s="103"/>
      <c r="O82" s="103"/>
      <c r="P82" s="109"/>
      <c r="Q82" s="103"/>
      <c r="R82" s="103"/>
      <c r="S82" s="103"/>
      <c r="T82" s="103"/>
      <c r="U82" s="103"/>
      <c r="V82" s="103"/>
      <c r="W82" s="103"/>
      <c r="X82" s="103"/>
      <c r="Y82" s="103"/>
      <c r="Z82" s="103"/>
      <c r="AA82" s="103"/>
      <c r="AB82" s="103"/>
      <c r="AC82" s="103"/>
      <c r="AD82" s="103"/>
      <c r="AE82" s="103"/>
      <c r="AF82" s="103"/>
      <c r="AG82" s="103"/>
      <c r="AH82" s="103"/>
      <c r="AI82" s="103"/>
      <c r="AJ82" s="103"/>
      <c r="AK82" s="103"/>
      <c r="AL82" s="103"/>
      <c r="AM82" s="103"/>
      <c r="AN82" s="103"/>
      <c r="AO82" s="103"/>
      <c r="AP82" s="103"/>
      <c r="AQ82" s="103"/>
      <c r="AR82" s="103"/>
      <c r="AS82" s="103"/>
      <c r="AT82" s="103"/>
      <c r="AU82" s="103"/>
      <c r="AV82" s="103"/>
      <c r="AW82" s="103"/>
      <c r="AX82" s="103"/>
      <c r="AY82" s="103"/>
      <c r="AZ82" s="103"/>
      <c r="BA82" s="103"/>
      <c r="BB82" s="103"/>
      <c r="BC82" s="103"/>
      <c r="BD82" s="103"/>
      <c r="BE82" s="103"/>
      <c r="BF82" s="103"/>
      <c r="BG82" s="103"/>
      <c r="BH82" s="103"/>
      <c r="BI82" s="103"/>
      <c r="BJ82" s="103"/>
      <c r="BK82" s="103"/>
      <c r="BL82" s="103"/>
      <c r="BM82" s="103"/>
      <c r="BN82" s="103"/>
      <c r="BO82" s="103"/>
      <c r="BP82" s="103"/>
      <c r="BQ82" s="103"/>
      <c r="BR82" s="103"/>
      <c r="BS82" s="103"/>
    </row>
    <row r="83" customFormat="false" ht="12.75" hidden="false" customHeight="false" outlineLevel="0" collapsed="false">
      <c r="B83" s="103"/>
      <c r="C83" s="103"/>
      <c r="D83" s="103"/>
      <c r="E83" s="103"/>
      <c r="F83" s="103"/>
      <c r="G83" s="103"/>
      <c r="H83" s="103"/>
      <c r="I83" s="103"/>
      <c r="J83" s="103"/>
      <c r="K83" s="103"/>
      <c r="L83" s="103"/>
      <c r="M83" s="103"/>
      <c r="N83" s="103"/>
      <c r="O83" s="103"/>
      <c r="P83" s="109"/>
      <c r="Q83" s="103"/>
      <c r="R83" s="103"/>
      <c r="S83" s="103"/>
      <c r="T83" s="103"/>
      <c r="U83" s="103"/>
      <c r="V83" s="103"/>
      <c r="W83" s="103"/>
      <c r="X83" s="103"/>
      <c r="Y83" s="103"/>
      <c r="Z83" s="103"/>
      <c r="AA83" s="103"/>
      <c r="AB83" s="103"/>
      <c r="AC83" s="103"/>
      <c r="AD83" s="103"/>
      <c r="AE83" s="103"/>
      <c r="AF83" s="103"/>
      <c r="AG83" s="103"/>
      <c r="AH83" s="103"/>
      <c r="AI83" s="103"/>
      <c r="AJ83" s="103"/>
      <c r="AK83" s="103"/>
      <c r="AL83" s="103"/>
      <c r="AM83" s="103"/>
      <c r="AN83" s="103"/>
      <c r="AO83" s="103"/>
      <c r="AP83" s="103"/>
      <c r="AQ83" s="103"/>
      <c r="AR83" s="103"/>
      <c r="AS83" s="103"/>
      <c r="AT83" s="103"/>
      <c r="AU83" s="103"/>
      <c r="AV83" s="103"/>
      <c r="AW83" s="103"/>
      <c r="AX83" s="103"/>
      <c r="AY83" s="103"/>
      <c r="AZ83" s="103"/>
      <c r="BA83" s="103"/>
      <c r="BB83" s="103"/>
      <c r="BC83" s="103"/>
      <c r="BD83" s="103"/>
      <c r="BE83" s="103"/>
      <c r="BF83" s="103"/>
      <c r="BG83" s="103"/>
      <c r="BH83" s="103"/>
      <c r="BI83" s="103"/>
      <c r="BJ83" s="103"/>
      <c r="BK83" s="103"/>
      <c r="BL83" s="103"/>
      <c r="BM83" s="103"/>
      <c r="BN83" s="103"/>
      <c r="BO83" s="103"/>
      <c r="BP83" s="103"/>
      <c r="BQ83" s="103"/>
      <c r="BR83" s="103"/>
      <c r="BS83" s="103"/>
    </row>
    <row r="84" customFormat="false" ht="12.75" hidden="false" customHeight="false" outlineLevel="0" collapsed="false">
      <c r="B84" s="103"/>
      <c r="C84" s="103"/>
      <c r="D84" s="103"/>
      <c r="E84" s="103"/>
      <c r="F84" s="103"/>
      <c r="G84" s="103"/>
      <c r="H84" s="103"/>
      <c r="I84" s="103"/>
      <c r="J84" s="103"/>
      <c r="K84" s="103"/>
      <c r="L84" s="103"/>
      <c r="M84" s="103"/>
      <c r="N84" s="103"/>
      <c r="O84" s="103"/>
      <c r="P84" s="109"/>
      <c r="Q84" s="103"/>
      <c r="R84" s="103"/>
      <c r="S84" s="103"/>
      <c r="T84" s="103"/>
      <c r="U84" s="103"/>
      <c r="V84" s="103"/>
      <c r="W84" s="103"/>
      <c r="X84" s="103"/>
      <c r="Y84" s="103"/>
      <c r="Z84" s="103"/>
      <c r="AA84" s="103"/>
      <c r="AB84" s="103"/>
      <c r="AC84" s="103"/>
      <c r="AD84" s="103"/>
      <c r="AE84" s="103"/>
      <c r="AF84" s="103"/>
      <c r="AG84" s="103"/>
      <c r="AH84" s="103"/>
      <c r="AI84" s="103"/>
      <c r="AJ84" s="103"/>
      <c r="AK84" s="103"/>
      <c r="AL84" s="103"/>
      <c r="AM84" s="103"/>
      <c r="AN84" s="103"/>
      <c r="AO84" s="103"/>
      <c r="AP84" s="103"/>
      <c r="AQ84" s="103"/>
      <c r="AR84" s="103"/>
      <c r="AS84" s="103"/>
      <c r="AT84" s="103"/>
      <c r="AU84" s="103"/>
      <c r="AV84" s="103"/>
      <c r="AW84" s="103"/>
      <c r="AX84" s="103"/>
      <c r="AY84" s="103"/>
      <c r="AZ84" s="103"/>
      <c r="BA84" s="103"/>
      <c r="BB84" s="103"/>
      <c r="BC84" s="103"/>
      <c r="BD84" s="103"/>
      <c r="BE84" s="103"/>
      <c r="BF84" s="103"/>
      <c r="BG84" s="103"/>
      <c r="BH84" s="103"/>
      <c r="BI84" s="103"/>
      <c r="BJ84" s="103"/>
      <c r="BK84" s="103"/>
      <c r="BL84" s="103"/>
      <c r="BM84" s="103"/>
      <c r="BN84" s="103"/>
      <c r="BO84" s="103"/>
      <c r="BP84" s="103"/>
      <c r="BQ84" s="103"/>
      <c r="BR84" s="103"/>
      <c r="BS84" s="103"/>
    </row>
    <row r="85" customFormat="false" ht="12.75" hidden="false" customHeight="false" outlineLevel="0" collapsed="false">
      <c r="B85" s="103"/>
      <c r="C85" s="103"/>
      <c r="D85" s="103"/>
      <c r="E85" s="103"/>
      <c r="F85" s="103"/>
      <c r="G85" s="103"/>
      <c r="H85" s="103"/>
      <c r="I85" s="103"/>
      <c r="J85" s="103"/>
      <c r="K85" s="103"/>
      <c r="L85" s="103"/>
      <c r="M85" s="103"/>
      <c r="N85" s="103"/>
      <c r="O85" s="103"/>
      <c r="P85" s="109"/>
      <c r="Q85" s="103"/>
      <c r="R85" s="103"/>
      <c r="S85" s="103"/>
      <c r="T85" s="103"/>
      <c r="U85" s="103"/>
      <c r="V85" s="103"/>
      <c r="W85" s="103"/>
      <c r="X85" s="103"/>
      <c r="Y85" s="103"/>
      <c r="Z85" s="103"/>
      <c r="AA85" s="103"/>
      <c r="AB85" s="103"/>
      <c r="AC85" s="103"/>
      <c r="AD85" s="103"/>
      <c r="AE85" s="103"/>
      <c r="AF85" s="103"/>
      <c r="AG85" s="103"/>
      <c r="AH85" s="103"/>
      <c r="AI85" s="103"/>
      <c r="AJ85" s="103"/>
      <c r="AK85" s="103"/>
      <c r="AL85" s="103"/>
      <c r="AM85" s="103"/>
      <c r="AN85" s="103"/>
      <c r="AO85" s="103"/>
      <c r="AP85" s="103"/>
      <c r="AQ85" s="103"/>
      <c r="AR85" s="103"/>
      <c r="AS85" s="103"/>
      <c r="AT85" s="103"/>
      <c r="AU85" s="103"/>
      <c r="AV85" s="103"/>
      <c r="AW85" s="103"/>
      <c r="AX85" s="103"/>
      <c r="AY85" s="103"/>
      <c r="AZ85" s="103"/>
      <c r="BA85" s="103"/>
      <c r="BB85" s="103"/>
      <c r="BC85" s="103"/>
      <c r="BD85" s="103"/>
      <c r="BE85" s="103"/>
      <c r="BF85" s="103"/>
      <c r="BG85" s="103"/>
      <c r="BH85" s="103"/>
      <c r="BI85" s="103"/>
      <c r="BJ85" s="103"/>
      <c r="BK85" s="103"/>
      <c r="BL85" s="103"/>
      <c r="BM85" s="103"/>
      <c r="BN85" s="103"/>
      <c r="BO85" s="103"/>
      <c r="BP85" s="103"/>
      <c r="BQ85" s="103"/>
      <c r="BR85" s="103"/>
      <c r="BS85" s="103"/>
    </row>
    <row r="86" customFormat="false" ht="12.75" hidden="false" customHeight="false" outlineLevel="0" collapsed="false">
      <c r="B86" s="103"/>
      <c r="C86" s="103"/>
      <c r="D86" s="103"/>
      <c r="E86" s="103"/>
      <c r="F86" s="103"/>
      <c r="G86" s="103"/>
      <c r="H86" s="103"/>
      <c r="I86" s="103"/>
      <c r="J86" s="103"/>
      <c r="K86" s="103"/>
      <c r="L86" s="103"/>
      <c r="M86" s="103"/>
      <c r="N86" s="103"/>
      <c r="O86" s="103"/>
      <c r="P86" s="109"/>
      <c r="Q86" s="103"/>
      <c r="R86" s="103"/>
      <c r="S86" s="103"/>
      <c r="T86" s="103"/>
      <c r="U86" s="103"/>
      <c r="V86" s="103"/>
      <c r="W86" s="103"/>
      <c r="X86" s="103"/>
      <c r="Y86" s="103"/>
      <c r="Z86" s="103"/>
      <c r="AA86" s="103"/>
      <c r="AB86" s="103"/>
      <c r="AC86" s="103"/>
      <c r="AD86" s="103"/>
      <c r="AE86" s="103"/>
      <c r="AF86" s="103"/>
      <c r="AG86" s="103"/>
      <c r="AH86" s="103"/>
      <c r="AI86" s="103"/>
      <c r="AJ86" s="103"/>
      <c r="AK86" s="103"/>
      <c r="AL86" s="103"/>
      <c r="AM86" s="103"/>
      <c r="AN86" s="103"/>
      <c r="AO86" s="103"/>
      <c r="AP86" s="103"/>
      <c r="AQ86" s="103"/>
      <c r="AR86" s="103"/>
      <c r="AS86" s="103"/>
      <c r="AT86" s="103"/>
      <c r="AU86" s="103"/>
      <c r="AV86" s="103"/>
      <c r="AW86" s="103"/>
      <c r="AX86" s="103"/>
      <c r="AY86" s="103"/>
      <c r="AZ86" s="103"/>
      <c r="BA86" s="103"/>
      <c r="BB86" s="103"/>
      <c r="BC86" s="103"/>
      <c r="BD86" s="103"/>
      <c r="BE86" s="103"/>
      <c r="BF86" s="103"/>
      <c r="BG86" s="103"/>
      <c r="BH86" s="103"/>
      <c r="BI86" s="103"/>
      <c r="BJ86" s="103"/>
      <c r="BK86" s="103"/>
      <c r="BL86" s="103"/>
      <c r="BM86" s="103"/>
      <c r="BN86" s="103"/>
      <c r="BO86" s="103"/>
      <c r="BP86" s="103"/>
      <c r="BQ86" s="103"/>
      <c r="BR86" s="103"/>
      <c r="BS86" s="103"/>
    </row>
    <row r="87" customFormat="false" ht="12.75" hidden="false" customHeight="false" outlineLevel="0" collapsed="false">
      <c r="B87" s="103"/>
      <c r="C87" s="103"/>
      <c r="D87" s="103"/>
      <c r="E87" s="103"/>
      <c r="F87" s="103"/>
      <c r="G87" s="103"/>
      <c r="H87" s="103"/>
      <c r="I87" s="103"/>
      <c r="J87" s="103"/>
      <c r="K87" s="103"/>
      <c r="L87" s="103"/>
      <c r="M87" s="103"/>
      <c r="N87" s="103"/>
      <c r="O87" s="103"/>
      <c r="P87" s="109"/>
      <c r="Q87" s="103"/>
      <c r="R87" s="103"/>
      <c r="S87" s="103"/>
      <c r="T87" s="103"/>
      <c r="U87" s="103"/>
      <c r="V87" s="103"/>
      <c r="W87" s="103"/>
      <c r="X87" s="103"/>
      <c r="Y87" s="103"/>
      <c r="Z87" s="103"/>
      <c r="AA87" s="103"/>
      <c r="AB87" s="103"/>
      <c r="AC87" s="103"/>
      <c r="AD87" s="103"/>
      <c r="AE87" s="103"/>
      <c r="AF87" s="103"/>
      <c r="AG87" s="103"/>
      <c r="AH87" s="103"/>
      <c r="AI87" s="103"/>
      <c r="AJ87" s="103"/>
      <c r="AK87" s="103"/>
      <c r="AL87" s="103"/>
      <c r="AM87" s="103"/>
      <c r="AN87" s="103"/>
      <c r="AO87" s="103"/>
      <c r="AP87" s="103"/>
      <c r="AQ87" s="103"/>
      <c r="AR87" s="103"/>
      <c r="AS87" s="103"/>
      <c r="AT87" s="103"/>
      <c r="AU87" s="103"/>
      <c r="AV87" s="103"/>
      <c r="AW87" s="103"/>
      <c r="AX87" s="103"/>
      <c r="AY87" s="103"/>
      <c r="AZ87" s="103"/>
      <c r="BA87" s="103"/>
      <c r="BB87" s="103"/>
      <c r="BC87" s="103"/>
      <c r="BD87" s="103"/>
      <c r="BE87" s="103"/>
      <c r="BF87" s="103"/>
      <c r="BG87" s="103"/>
      <c r="BH87" s="103"/>
      <c r="BI87" s="103"/>
      <c r="BJ87" s="103"/>
      <c r="BK87" s="103"/>
      <c r="BL87" s="103"/>
      <c r="BM87" s="103"/>
      <c r="BN87" s="103"/>
      <c r="BO87" s="103"/>
      <c r="BP87" s="103"/>
      <c r="BQ87" s="103"/>
      <c r="BR87" s="103"/>
      <c r="BS87" s="103"/>
    </row>
    <row r="88" customFormat="false" ht="12.75" hidden="false" customHeight="false" outlineLevel="0" collapsed="false">
      <c r="B88" s="103"/>
      <c r="C88" s="103"/>
      <c r="D88" s="103"/>
      <c r="E88" s="103"/>
      <c r="F88" s="103"/>
      <c r="G88" s="103"/>
      <c r="H88" s="103"/>
      <c r="I88" s="103"/>
      <c r="J88" s="103"/>
      <c r="K88" s="103"/>
      <c r="L88" s="103"/>
      <c r="M88" s="103"/>
      <c r="N88" s="103"/>
      <c r="O88" s="103"/>
      <c r="P88" s="109"/>
      <c r="Q88" s="103"/>
      <c r="R88" s="103"/>
      <c r="S88" s="103"/>
      <c r="T88" s="103"/>
      <c r="U88" s="103"/>
      <c r="V88" s="103"/>
      <c r="W88" s="103"/>
      <c r="X88" s="103"/>
      <c r="Y88" s="103"/>
      <c r="Z88" s="103"/>
      <c r="AA88" s="103"/>
      <c r="AB88" s="103"/>
      <c r="AC88" s="103"/>
      <c r="AD88" s="103"/>
      <c r="AE88" s="103"/>
      <c r="AF88" s="103"/>
      <c r="AG88" s="103"/>
      <c r="AH88" s="103"/>
      <c r="AI88" s="103"/>
      <c r="AJ88" s="103"/>
      <c r="AK88" s="103"/>
      <c r="AL88" s="103"/>
      <c r="AM88" s="103"/>
      <c r="AN88" s="103"/>
      <c r="AO88" s="103"/>
      <c r="AP88" s="103"/>
      <c r="AQ88" s="103"/>
      <c r="AR88" s="103"/>
      <c r="AS88" s="103"/>
      <c r="AT88" s="103"/>
      <c r="AU88" s="103"/>
      <c r="AV88" s="103"/>
      <c r="AW88" s="103"/>
      <c r="AX88" s="103"/>
      <c r="AY88" s="103"/>
      <c r="AZ88" s="103"/>
      <c r="BA88" s="103"/>
      <c r="BB88" s="103"/>
      <c r="BC88" s="103"/>
      <c r="BD88" s="103"/>
      <c r="BE88" s="103"/>
      <c r="BF88" s="103"/>
      <c r="BG88" s="103"/>
      <c r="BH88" s="103"/>
      <c r="BI88" s="103"/>
      <c r="BJ88" s="103"/>
      <c r="BK88" s="103"/>
      <c r="BL88" s="103"/>
      <c r="BM88" s="103"/>
      <c r="BN88" s="103"/>
      <c r="BO88" s="103"/>
      <c r="BP88" s="103"/>
      <c r="BQ88" s="103"/>
      <c r="BR88" s="103"/>
      <c r="BS88" s="103"/>
    </row>
    <row r="89" customFormat="false" ht="12.75" hidden="false" customHeight="false" outlineLevel="0" collapsed="false">
      <c r="B89" s="103"/>
      <c r="C89" s="103"/>
      <c r="D89" s="103"/>
      <c r="E89" s="103"/>
      <c r="F89" s="103"/>
      <c r="G89" s="103"/>
      <c r="H89" s="103"/>
      <c r="I89" s="103"/>
      <c r="J89" s="103"/>
      <c r="K89" s="103"/>
      <c r="L89" s="103"/>
      <c r="M89" s="103"/>
      <c r="N89" s="103"/>
      <c r="O89" s="103"/>
      <c r="P89" s="109"/>
      <c r="Q89" s="103"/>
      <c r="R89" s="103"/>
      <c r="S89" s="103"/>
      <c r="T89" s="103"/>
      <c r="U89" s="103"/>
      <c r="V89" s="103"/>
      <c r="W89" s="103"/>
      <c r="X89" s="103"/>
      <c r="Y89" s="103"/>
      <c r="Z89" s="103"/>
      <c r="AA89" s="103"/>
      <c r="AB89" s="103"/>
      <c r="AC89" s="103"/>
      <c r="AD89" s="103"/>
      <c r="AE89" s="103"/>
      <c r="AF89" s="103"/>
      <c r="AG89" s="103"/>
      <c r="AH89" s="103"/>
      <c r="AI89" s="103"/>
      <c r="AJ89" s="103"/>
      <c r="AK89" s="103"/>
      <c r="AL89" s="103"/>
      <c r="AM89" s="103"/>
      <c r="AN89" s="103"/>
      <c r="AO89" s="103"/>
      <c r="AP89" s="103"/>
      <c r="AQ89" s="103"/>
      <c r="AR89" s="103"/>
      <c r="AS89" s="103"/>
      <c r="AT89" s="103"/>
      <c r="AU89" s="103"/>
      <c r="AV89" s="103"/>
      <c r="AW89" s="103"/>
      <c r="AX89" s="103"/>
      <c r="AY89" s="103"/>
      <c r="AZ89" s="103"/>
      <c r="BA89" s="103"/>
      <c r="BB89" s="103"/>
      <c r="BC89" s="103"/>
      <c r="BD89" s="103"/>
      <c r="BE89" s="103"/>
      <c r="BF89" s="103"/>
      <c r="BG89" s="103"/>
      <c r="BH89" s="103"/>
      <c r="BI89" s="103"/>
      <c r="BJ89" s="103"/>
      <c r="BK89" s="103"/>
      <c r="BL89" s="103"/>
      <c r="BM89" s="103"/>
      <c r="BN89" s="103"/>
      <c r="BO89" s="103"/>
      <c r="BP89" s="103"/>
      <c r="BQ89" s="103"/>
      <c r="BR89" s="103"/>
      <c r="BS89" s="103"/>
    </row>
    <row r="90" customFormat="false" ht="12.75" hidden="false" customHeight="false" outlineLevel="0" collapsed="false">
      <c r="B90" s="103"/>
      <c r="C90" s="103"/>
      <c r="D90" s="103"/>
      <c r="E90" s="103"/>
      <c r="F90" s="103"/>
      <c r="G90" s="103"/>
      <c r="H90" s="103"/>
      <c r="I90" s="103"/>
      <c r="J90" s="103"/>
      <c r="K90" s="103"/>
      <c r="L90" s="103"/>
      <c r="M90" s="103"/>
      <c r="N90" s="103"/>
      <c r="O90" s="103"/>
      <c r="P90" s="109"/>
      <c r="Q90" s="103"/>
      <c r="R90" s="103"/>
      <c r="S90" s="103"/>
      <c r="T90" s="103"/>
      <c r="U90" s="103"/>
      <c r="V90" s="103"/>
      <c r="W90" s="103"/>
      <c r="X90" s="103"/>
      <c r="Y90" s="103"/>
      <c r="Z90" s="103"/>
      <c r="AA90" s="103"/>
      <c r="AB90" s="103"/>
      <c r="AC90" s="103"/>
      <c r="AD90" s="103"/>
      <c r="AE90" s="103"/>
      <c r="AF90" s="103"/>
      <c r="AG90" s="103"/>
      <c r="AH90" s="103"/>
      <c r="AI90" s="103"/>
      <c r="AJ90" s="103"/>
      <c r="AK90" s="103"/>
      <c r="AL90" s="103"/>
      <c r="AM90" s="103"/>
      <c r="AN90" s="103"/>
      <c r="AO90" s="103"/>
      <c r="AP90" s="103"/>
      <c r="AQ90" s="103"/>
      <c r="AR90" s="103"/>
      <c r="AS90" s="103"/>
      <c r="AT90" s="103"/>
      <c r="AU90" s="103"/>
      <c r="AV90" s="103"/>
      <c r="AW90" s="103"/>
      <c r="AX90" s="103"/>
      <c r="AY90" s="103"/>
      <c r="AZ90" s="103"/>
      <c r="BA90" s="103"/>
      <c r="BB90" s="103"/>
      <c r="BC90" s="103"/>
      <c r="BD90" s="103"/>
      <c r="BE90" s="103"/>
      <c r="BF90" s="103"/>
      <c r="BG90" s="103"/>
      <c r="BH90" s="103"/>
      <c r="BI90" s="103"/>
      <c r="BJ90" s="103"/>
      <c r="BK90" s="103"/>
      <c r="BL90" s="103"/>
      <c r="BM90" s="103"/>
      <c r="BN90" s="103"/>
      <c r="BO90" s="103"/>
      <c r="BP90" s="103"/>
      <c r="BQ90" s="103"/>
      <c r="BR90" s="103"/>
      <c r="BS90" s="103"/>
    </row>
    <row r="91" customFormat="false" ht="12.75" hidden="false" customHeight="false" outlineLevel="0" collapsed="false">
      <c r="B91" s="103"/>
      <c r="C91" s="103"/>
      <c r="D91" s="103"/>
      <c r="E91" s="103"/>
      <c r="F91" s="103"/>
      <c r="G91" s="103"/>
      <c r="H91" s="103"/>
      <c r="I91" s="103"/>
      <c r="J91" s="103"/>
      <c r="K91" s="103"/>
      <c r="L91" s="103"/>
      <c r="M91" s="103"/>
      <c r="N91" s="103"/>
      <c r="O91" s="103"/>
      <c r="P91" s="109"/>
      <c r="Q91" s="103"/>
      <c r="R91" s="103"/>
      <c r="S91" s="103"/>
      <c r="T91" s="103"/>
      <c r="U91" s="103"/>
      <c r="V91" s="103"/>
      <c r="W91" s="103"/>
      <c r="X91" s="103"/>
      <c r="Y91" s="103"/>
      <c r="Z91" s="103"/>
      <c r="AA91" s="103"/>
      <c r="AB91" s="103"/>
      <c r="AC91" s="103"/>
      <c r="AD91" s="103"/>
      <c r="AE91" s="103"/>
      <c r="AF91" s="103"/>
      <c r="AG91" s="103"/>
      <c r="AH91" s="103"/>
      <c r="AI91" s="103"/>
      <c r="AJ91" s="103"/>
      <c r="AK91" s="103"/>
      <c r="AL91" s="103"/>
      <c r="AM91" s="103"/>
      <c r="AN91" s="103"/>
      <c r="AO91" s="103"/>
      <c r="AP91" s="103"/>
      <c r="AQ91" s="103"/>
      <c r="AR91" s="103"/>
      <c r="AS91" s="103"/>
      <c r="AT91" s="103"/>
      <c r="AU91" s="103"/>
      <c r="AV91" s="103"/>
      <c r="AW91" s="103"/>
      <c r="AX91" s="103"/>
      <c r="AY91" s="103"/>
      <c r="AZ91" s="103"/>
      <c r="BA91" s="103"/>
      <c r="BB91" s="103"/>
      <c r="BC91" s="103"/>
      <c r="BD91" s="103"/>
      <c r="BE91" s="103"/>
      <c r="BF91" s="103"/>
      <c r="BG91" s="103"/>
      <c r="BH91" s="103"/>
      <c r="BI91" s="103"/>
      <c r="BJ91" s="103"/>
      <c r="BK91" s="103"/>
      <c r="BL91" s="103"/>
      <c r="BM91" s="103"/>
      <c r="BN91" s="103"/>
      <c r="BO91" s="103"/>
      <c r="BP91" s="103"/>
      <c r="BQ91" s="103"/>
      <c r="BR91" s="103"/>
      <c r="BS91" s="103"/>
    </row>
    <row r="92" customFormat="false" ht="12.75" hidden="false" customHeight="false" outlineLevel="0" collapsed="false">
      <c r="B92" s="103"/>
      <c r="C92" s="103"/>
      <c r="D92" s="103"/>
      <c r="E92" s="103"/>
      <c r="F92" s="103"/>
      <c r="G92" s="103"/>
      <c r="H92" s="103"/>
      <c r="I92" s="103"/>
      <c r="J92" s="103"/>
      <c r="K92" s="103"/>
      <c r="L92" s="103"/>
      <c r="M92" s="103"/>
      <c r="N92" s="103"/>
      <c r="O92" s="103"/>
      <c r="P92" s="109"/>
      <c r="Q92" s="103"/>
      <c r="R92" s="103"/>
      <c r="S92" s="103"/>
      <c r="T92" s="103"/>
      <c r="U92" s="103"/>
      <c r="V92" s="103"/>
      <c r="W92" s="103"/>
      <c r="X92" s="103"/>
      <c r="Y92" s="103"/>
      <c r="Z92" s="103"/>
      <c r="AA92" s="103"/>
      <c r="AB92" s="103"/>
      <c r="AC92" s="103"/>
      <c r="AD92" s="103"/>
      <c r="AE92" s="103"/>
      <c r="AF92" s="103"/>
      <c r="AG92" s="103"/>
      <c r="AH92" s="103"/>
      <c r="AI92" s="103"/>
      <c r="AJ92" s="103"/>
      <c r="AK92" s="103"/>
      <c r="AL92" s="103"/>
      <c r="AM92" s="103"/>
      <c r="AN92" s="103"/>
      <c r="AO92" s="103"/>
      <c r="AP92" s="103"/>
      <c r="AQ92" s="103"/>
      <c r="AR92" s="103"/>
      <c r="AS92" s="103"/>
      <c r="AT92" s="103"/>
      <c r="AU92" s="103"/>
      <c r="AV92" s="103"/>
      <c r="AW92" s="103"/>
      <c r="AX92" s="103"/>
      <c r="AY92" s="103"/>
      <c r="AZ92" s="103"/>
      <c r="BA92" s="103"/>
      <c r="BB92" s="103"/>
      <c r="BC92" s="103"/>
      <c r="BD92" s="103"/>
      <c r="BE92" s="103"/>
      <c r="BF92" s="103"/>
      <c r="BG92" s="103"/>
      <c r="BH92" s="103"/>
      <c r="BI92" s="103"/>
      <c r="BJ92" s="103"/>
      <c r="BK92" s="103"/>
      <c r="BL92" s="103"/>
      <c r="BM92" s="103"/>
      <c r="BN92" s="103"/>
      <c r="BO92" s="103"/>
      <c r="BP92" s="103"/>
      <c r="BQ92" s="103"/>
      <c r="BR92" s="103"/>
      <c r="BS92" s="103"/>
    </row>
    <row r="93" customFormat="false" ht="12.75" hidden="false" customHeight="false" outlineLevel="0" collapsed="false">
      <c r="B93" s="103"/>
      <c r="C93" s="103"/>
      <c r="D93" s="103"/>
      <c r="E93" s="103"/>
      <c r="F93" s="103"/>
      <c r="G93" s="103"/>
      <c r="H93" s="103"/>
      <c r="I93" s="103"/>
      <c r="J93" s="103"/>
      <c r="K93" s="103"/>
      <c r="L93" s="103"/>
      <c r="M93" s="103"/>
      <c r="N93" s="103"/>
      <c r="O93" s="103"/>
      <c r="P93" s="109"/>
      <c r="Q93" s="103"/>
      <c r="R93" s="103"/>
      <c r="S93" s="103"/>
      <c r="T93" s="103"/>
      <c r="U93" s="103"/>
      <c r="V93" s="103"/>
      <c r="W93" s="103"/>
      <c r="X93" s="103"/>
      <c r="Y93" s="103"/>
      <c r="Z93" s="103"/>
      <c r="AA93" s="103"/>
      <c r="AB93" s="103"/>
      <c r="AC93" s="103"/>
      <c r="AD93" s="103"/>
      <c r="AE93" s="103"/>
      <c r="AF93" s="103"/>
      <c r="AG93" s="103"/>
      <c r="AH93" s="103"/>
      <c r="AI93" s="103"/>
      <c r="AJ93" s="103"/>
      <c r="AK93" s="103"/>
      <c r="AL93" s="103"/>
      <c r="AM93" s="103"/>
      <c r="AN93" s="103"/>
      <c r="AO93" s="103"/>
      <c r="AP93" s="103"/>
      <c r="AQ93" s="103"/>
      <c r="AR93" s="103"/>
      <c r="AS93" s="103"/>
      <c r="AT93" s="103"/>
      <c r="AU93" s="103"/>
      <c r="AV93" s="103"/>
      <c r="AW93" s="103"/>
      <c r="AX93" s="103"/>
      <c r="AY93" s="103"/>
      <c r="AZ93" s="103"/>
      <c r="BA93" s="103"/>
      <c r="BB93" s="103"/>
      <c r="BC93" s="103"/>
      <c r="BD93" s="103"/>
      <c r="BE93" s="103"/>
      <c r="BF93" s="103"/>
      <c r="BG93" s="103"/>
      <c r="BH93" s="103"/>
      <c r="BI93" s="103"/>
      <c r="BJ93" s="103"/>
      <c r="BK93" s="103"/>
      <c r="BL93" s="103"/>
      <c r="BM93" s="103"/>
      <c r="BN93" s="103"/>
      <c r="BO93" s="103"/>
      <c r="BP93" s="103"/>
      <c r="BQ93" s="103"/>
      <c r="BR93" s="103"/>
      <c r="BS93" s="103"/>
    </row>
    <row r="94" customFormat="false" ht="12.75" hidden="false" customHeight="false" outlineLevel="0" collapsed="false">
      <c r="B94" s="103"/>
      <c r="C94" s="103"/>
      <c r="D94" s="103"/>
      <c r="E94" s="103"/>
      <c r="F94" s="103"/>
      <c r="G94" s="103"/>
      <c r="H94" s="103"/>
      <c r="I94" s="103"/>
      <c r="J94" s="103"/>
      <c r="K94" s="103"/>
      <c r="L94" s="103"/>
      <c r="M94" s="103"/>
      <c r="N94" s="103"/>
      <c r="O94" s="103"/>
      <c r="P94" s="109"/>
      <c r="Q94" s="103"/>
      <c r="R94" s="103"/>
      <c r="S94" s="103"/>
      <c r="T94" s="103"/>
      <c r="U94" s="103"/>
      <c r="V94" s="103"/>
      <c r="W94" s="103"/>
      <c r="X94" s="103"/>
      <c r="Y94" s="103"/>
      <c r="Z94" s="103"/>
      <c r="AA94" s="103"/>
      <c r="AB94" s="103"/>
      <c r="AC94" s="103"/>
      <c r="AD94" s="103"/>
      <c r="AE94" s="103"/>
      <c r="AF94" s="103"/>
      <c r="AG94" s="103"/>
      <c r="AH94" s="103"/>
      <c r="AI94" s="103"/>
      <c r="AJ94" s="103"/>
      <c r="AK94" s="103"/>
      <c r="AL94" s="103"/>
      <c r="AM94" s="103"/>
      <c r="AN94" s="103"/>
      <c r="AO94" s="103"/>
      <c r="AP94" s="103"/>
      <c r="AQ94" s="103"/>
      <c r="AR94" s="103"/>
      <c r="AS94" s="103"/>
      <c r="AT94" s="103"/>
      <c r="AU94" s="103"/>
      <c r="AV94" s="103"/>
      <c r="AW94" s="103"/>
      <c r="AX94" s="103"/>
      <c r="AY94" s="103"/>
      <c r="AZ94" s="103"/>
      <c r="BA94" s="103"/>
      <c r="BB94" s="103"/>
      <c r="BC94" s="103"/>
      <c r="BD94" s="103"/>
      <c r="BE94" s="103"/>
      <c r="BF94" s="103"/>
      <c r="BG94" s="103"/>
      <c r="BH94" s="103"/>
      <c r="BI94" s="103"/>
      <c r="BJ94" s="103"/>
      <c r="BK94" s="103"/>
      <c r="BL94" s="103"/>
      <c r="BM94" s="103"/>
      <c r="BN94" s="103"/>
      <c r="BO94" s="103"/>
      <c r="BP94" s="103"/>
      <c r="BQ94" s="103"/>
      <c r="BR94" s="103"/>
      <c r="BS94" s="103"/>
    </row>
    <row r="95" customFormat="false" ht="12.75" hidden="false" customHeight="false" outlineLevel="0" collapsed="false">
      <c r="B95" s="103"/>
      <c r="C95" s="103"/>
      <c r="D95" s="103"/>
      <c r="E95" s="103"/>
      <c r="F95" s="103"/>
      <c r="G95" s="103"/>
      <c r="H95" s="103"/>
      <c r="I95" s="103"/>
      <c r="J95" s="103"/>
      <c r="K95" s="103"/>
      <c r="L95" s="103"/>
      <c r="M95" s="103"/>
      <c r="N95" s="103"/>
      <c r="O95" s="103"/>
      <c r="P95" s="109"/>
      <c r="Q95" s="103"/>
      <c r="R95" s="103"/>
      <c r="S95" s="103"/>
      <c r="T95" s="103"/>
      <c r="U95" s="103"/>
      <c r="V95" s="103"/>
      <c r="W95" s="103"/>
      <c r="X95" s="103"/>
      <c r="Y95" s="103"/>
      <c r="Z95" s="103"/>
      <c r="AA95" s="103"/>
      <c r="AB95" s="103"/>
      <c r="AC95" s="103"/>
      <c r="AD95" s="103"/>
      <c r="AE95" s="103"/>
      <c r="AF95" s="103"/>
      <c r="AG95" s="103"/>
      <c r="AH95" s="103"/>
      <c r="AI95" s="103"/>
      <c r="AJ95" s="103"/>
      <c r="AK95" s="103"/>
      <c r="AL95" s="103"/>
      <c r="AM95" s="103"/>
      <c r="AN95" s="103"/>
      <c r="AO95" s="103"/>
      <c r="AP95" s="103"/>
      <c r="AQ95" s="103"/>
      <c r="AR95" s="103"/>
      <c r="AS95" s="103"/>
      <c r="AT95" s="103"/>
      <c r="AU95" s="103"/>
      <c r="AV95" s="103"/>
      <c r="AW95" s="103"/>
      <c r="AX95" s="103"/>
      <c r="AY95" s="103"/>
      <c r="AZ95" s="103"/>
      <c r="BA95" s="103"/>
      <c r="BB95" s="103"/>
      <c r="BC95" s="103"/>
      <c r="BD95" s="103"/>
      <c r="BE95" s="103"/>
      <c r="BF95" s="103"/>
      <c r="BG95" s="103"/>
      <c r="BH95" s="103"/>
      <c r="BI95" s="103"/>
      <c r="BJ95" s="103"/>
      <c r="BK95" s="103"/>
      <c r="BL95" s="103"/>
      <c r="BM95" s="103"/>
      <c r="BN95" s="103"/>
      <c r="BO95" s="103"/>
      <c r="BP95" s="103"/>
      <c r="BQ95" s="103"/>
      <c r="BR95" s="103"/>
      <c r="BS95" s="103"/>
    </row>
    <row r="96" customFormat="false" ht="12.75" hidden="false" customHeight="false" outlineLevel="0" collapsed="false">
      <c r="B96" s="103"/>
      <c r="C96" s="103"/>
      <c r="D96" s="103"/>
      <c r="E96" s="103"/>
      <c r="F96" s="103"/>
      <c r="G96" s="103"/>
      <c r="H96" s="103"/>
      <c r="I96" s="103"/>
      <c r="J96" s="103"/>
      <c r="K96" s="103"/>
      <c r="L96" s="103"/>
      <c r="M96" s="103"/>
      <c r="N96" s="103"/>
      <c r="O96" s="103"/>
      <c r="P96" s="109"/>
      <c r="Q96" s="103"/>
      <c r="R96" s="103"/>
      <c r="S96" s="103"/>
      <c r="T96" s="103"/>
      <c r="U96" s="103"/>
      <c r="V96" s="103"/>
      <c r="W96" s="103"/>
      <c r="X96" s="103"/>
      <c r="Y96" s="103"/>
      <c r="Z96" s="103"/>
      <c r="AA96" s="103"/>
      <c r="AB96" s="103"/>
      <c r="AC96" s="103"/>
      <c r="AD96" s="103"/>
      <c r="AE96" s="103"/>
      <c r="AF96" s="103"/>
      <c r="AG96" s="103"/>
      <c r="AH96" s="103"/>
      <c r="AI96" s="103"/>
      <c r="AJ96" s="103"/>
      <c r="AK96" s="103"/>
      <c r="AL96" s="103"/>
      <c r="AM96" s="103"/>
      <c r="AN96" s="103"/>
      <c r="AO96" s="103"/>
      <c r="AP96" s="103"/>
      <c r="AQ96" s="103"/>
      <c r="AR96" s="103"/>
      <c r="AS96" s="103"/>
      <c r="AT96" s="103"/>
      <c r="AU96" s="103"/>
      <c r="AV96" s="103"/>
      <c r="AW96" s="103"/>
      <c r="AX96" s="103"/>
      <c r="AY96" s="103"/>
      <c r="AZ96" s="103"/>
      <c r="BA96" s="103"/>
      <c r="BB96" s="103"/>
      <c r="BC96" s="103"/>
      <c r="BD96" s="103"/>
      <c r="BE96" s="103"/>
      <c r="BF96" s="103"/>
      <c r="BG96" s="103"/>
      <c r="BH96" s="103"/>
      <c r="BI96" s="103"/>
      <c r="BJ96" s="103"/>
      <c r="BK96" s="103"/>
      <c r="BL96" s="103"/>
      <c r="BM96" s="103"/>
      <c r="BN96" s="103"/>
      <c r="BO96" s="103"/>
      <c r="BP96" s="103"/>
      <c r="BQ96" s="103"/>
      <c r="BR96" s="103"/>
      <c r="BS96" s="103"/>
    </row>
    <row r="97" customFormat="false" ht="12.75" hidden="false" customHeight="false" outlineLevel="0" collapsed="false">
      <c r="B97" s="103"/>
      <c r="C97" s="103"/>
      <c r="D97" s="103"/>
      <c r="E97" s="103"/>
      <c r="F97" s="103"/>
      <c r="G97" s="103"/>
      <c r="H97" s="103"/>
      <c r="I97" s="103"/>
      <c r="J97" s="103"/>
      <c r="K97" s="103"/>
      <c r="L97" s="103"/>
      <c r="M97" s="103"/>
      <c r="N97" s="103"/>
      <c r="O97" s="103"/>
      <c r="P97" s="109"/>
      <c r="Q97" s="103"/>
      <c r="R97" s="103"/>
      <c r="S97" s="103"/>
      <c r="T97" s="103"/>
      <c r="U97" s="103"/>
      <c r="V97" s="103"/>
      <c r="W97" s="103"/>
      <c r="X97" s="103"/>
      <c r="Y97" s="103"/>
      <c r="Z97" s="103"/>
      <c r="AA97" s="103"/>
      <c r="AB97" s="103"/>
      <c r="AC97" s="103"/>
      <c r="AD97" s="103"/>
      <c r="AE97" s="103"/>
      <c r="AF97" s="103"/>
      <c r="AG97" s="103"/>
      <c r="AH97" s="103"/>
      <c r="AI97" s="103"/>
      <c r="AJ97" s="103"/>
      <c r="AK97" s="103"/>
      <c r="AL97" s="103"/>
      <c r="AM97" s="103"/>
      <c r="AN97" s="103"/>
      <c r="AO97" s="103"/>
      <c r="AP97" s="103"/>
      <c r="AQ97" s="103"/>
      <c r="AR97" s="103"/>
      <c r="AS97" s="103"/>
      <c r="AT97" s="103"/>
      <c r="AU97" s="103"/>
      <c r="AV97" s="103"/>
      <c r="AW97" s="103"/>
      <c r="AX97" s="103"/>
      <c r="AY97" s="103"/>
      <c r="AZ97" s="103"/>
      <c r="BA97" s="103"/>
      <c r="BB97" s="103"/>
      <c r="BC97" s="103"/>
      <c r="BD97" s="103"/>
      <c r="BE97" s="103"/>
      <c r="BF97" s="103"/>
      <c r="BG97" s="103"/>
      <c r="BH97" s="103"/>
      <c r="BI97" s="103"/>
      <c r="BJ97" s="103"/>
      <c r="BK97" s="103"/>
      <c r="BL97" s="103"/>
      <c r="BM97" s="103"/>
      <c r="BN97" s="103"/>
      <c r="BO97" s="103"/>
      <c r="BP97" s="103"/>
      <c r="BQ97" s="103"/>
      <c r="BR97" s="103"/>
      <c r="BS97" s="103"/>
    </row>
    <row r="98" customFormat="false" ht="12.75" hidden="false" customHeight="false" outlineLevel="0" collapsed="false">
      <c r="B98" s="103"/>
      <c r="C98" s="103"/>
      <c r="D98" s="103"/>
      <c r="E98" s="103"/>
      <c r="F98" s="103"/>
      <c r="G98" s="103"/>
      <c r="H98" s="103"/>
      <c r="I98" s="103"/>
      <c r="J98" s="103"/>
      <c r="K98" s="103"/>
      <c r="L98" s="103"/>
      <c r="M98" s="103"/>
      <c r="N98" s="103"/>
      <c r="O98" s="103"/>
      <c r="P98" s="109"/>
      <c r="Q98" s="103"/>
      <c r="R98" s="103"/>
      <c r="S98" s="103"/>
      <c r="T98" s="103"/>
      <c r="U98" s="103"/>
      <c r="V98" s="103"/>
      <c r="W98" s="103"/>
      <c r="X98" s="103"/>
      <c r="Y98" s="103"/>
      <c r="Z98" s="103"/>
      <c r="AA98" s="103"/>
      <c r="AB98" s="103"/>
      <c r="AC98" s="103"/>
      <c r="AD98" s="103"/>
      <c r="AE98" s="103"/>
      <c r="AF98" s="103"/>
      <c r="AG98" s="103"/>
      <c r="AH98" s="103"/>
      <c r="AI98" s="103"/>
      <c r="AJ98" s="103"/>
      <c r="AK98" s="103"/>
      <c r="AL98" s="103"/>
      <c r="AM98" s="103"/>
      <c r="AN98" s="103"/>
      <c r="AO98" s="103"/>
      <c r="AP98" s="103"/>
      <c r="AQ98" s="103"/>
      <c r="AR98" s="103"/>
      <c r="AS98" s="103"/>
      <c r="AT98" s="103"/>
      <c r="AU98" s="103"/>
      <c r="AV98" s="103"/>
      <c r="AW98" s="103"/>
      <c r="AX98" s="103"/>
      <c r="AY98" s="103"/>
      <c r="AZ98" s="103"/>
      <c r="BA98" s="103"/>
      <c r="BB98" s="103"/>
      <c r="BC98" s="103"/>
      <c r="BD98" s="103"/>
      <c r="BE98" s="103"/>
      <c r="BF98" s="103"/>
      <c r="BG98" s="103"/>
      <c r="BH98" s="103"/>
      <c r="BI98" s="103"/>
      <c r="BJ98" s="103"/>
      <c r="BK98" s="103"/>
      <c r="BL98" s="103"/>
      <c r="BM98" s="103"/>
      <c r="BN98" s="103"/>
      <c r="BO98" s="103"/>
      <c r="BP98" s="103"/>
      <c r="BQ98" s="103"/>
      <c r="BR98" s="103"/>
      <c r="BS98" s="103"/>
    </row>
    <row r="99" customFormat="false" ht="12.75" hidden="false" customHeight="false" outlineLevel="0" collapsed="false">
      <c r="B99" s="103"/>
      <c r="C99" s="103"/>
      <c r="D99" s="103"/>
      <c r="E99" s="103"/>
      <c r="F99" s="103"/>
      <c r="G99" s="103"/>
      <c r="H99" s="103"/>
      <c r="I99" s="103"/>
      <c r="J99" s="103"/>
      <c r="K99" s="103"/>
      <c r="L99" s="103"/>
      <c r="M99" s="103"/>
      <c r="N99" s="103"/>
      <c r="O99" s="103"/>
      <c r="P99" s="109"/>
      <c r="Q99" s="103"/>
      <c r="R99" s="103"/>
      <c r="S99" s="103"/>
      <c r="T99" s="103"/>
      <c r="U99" s="103"/>
      <c r="V99" s="103"/>
      <c r="W99" s="103"/>
      <c r="X99" s="103"/>
      <c r="Y99" s="103"/>
      <c r="Z99" s="103"/>
      <c r="AA99" s="103"/>
      <c r="AB99" s="103"/>
      <c r="AC99" s="103"/>
      <c r="AD99" s="103"/>
      <c r="AE99" s="103"/>
      <c r="AF99" s="103"/>
      <c r="AG99" s="103"/>
      <c r="AH99" s="103"/>
      <c r="AI99" s="103"/>
      <c r="AJ99" s="103"/>
      <c r="AK99" s="103"/>
      <c r="AL99" s="103"/>
      <c r="AM99" s="103"/>
      <c r="AN99" s="103"/>
      <c r="AO99" s="103"/>
      <c r="AP99" s="103"/>
      <c r="AQ99" s="103"/>
      <c r="AR99" s="103"/>
      <c r="AS99" s="103"/>
      <c r="AT99" s="103"/>
      <c r="AU99" s="103"/>
      <c r="AV99" s="103"/>
      <c r="AW99" s="103"/>
      <c r="AX99" s="103"/>
      <c r="AY99" s="103"/>
      <c r="AZ99" s="103"/>
      <c r="BA99" s="103"/>
      <c r="BB99" s="103"/>
      <c r="BC99" s="103"/>
      <c r="BD99" s="103"/>
      <c r="BE99" s="103"/>
      <c r="BF99" s="103"/>
      <c r="BG99" s="103"/>
      <c r="BH99" s="103"/>
      <c r="BI99" s="103"/>
      <c r="BJ99" s="103"/>
      <c r="BK99" s="103"/>
      <c r="BL99" s="103"/>
      <c r="BM99" s="103"/>
      <c r="BN99" s="103"/>
      <c r="BO99" s="103"/>
      <c r="BP99" s="103"/>
      <c r="BQ99" s="103"/>
      <c r="BR99" s="103"/>
      <c r="BS99" s="103"/>
    </row>
    <row r="100" customFormat="false" ht="12.75" hidden="false" customHeight="false" outlineLevel="0" collapsed="false">
      <c r="B100" s="103"/>
      <c r="C100" s="103"/>
      <c r="D100" s="103"/>
      <c r="E100" s="103"/>
      <c r="F100" s="103"/>
      <c r="G100" s="103"/>
      <c r="H100" s="103"/>
      <c r="I100" s="103"/>
      <c r="J100" s="103"/>
      <c r="K100" s="103"/>
      <c r="L100" s="103"/>
      <c r="M100" s="103"/>
      <c r="N100" s="103"/>
      <c r="O100" s="103"/>
      <c r="P100" s="109"/>
      <c r="Q100" s="103"/>
      <c r="R100" s="103"/>
      <c r="S100" s="103"/>
      <c r="T100" s="103"/>
      <c r="U100" s="103"/>
      <c r="V100" s="103"/>
      <c r="W100" s="103"/>
      <c r="X100" s="103"/>
      <c r="Y100" s="103"/>
      <c r="Z100" s="103"/>
      <c r="AA100" s="103"/>
      <c r="AB100" s="103"/>
      <c r="AC100" s="103"/>
      <c r="AD100" s="103"/>
      <c r="AE100" s="103"/>
      <c r="AF100" s="103"/>
      <c r="AG100" s="103"/>
      <c r="AH100" s="103"/>
      <c r="AI100" s="103"/>
      <c r="AJ100" s="103"/>
      <c r="AK100" s="103"/>
      <c r="AL100" s="103"/>
      <c r="AM100" s="103"/>
      <c r="AN100" s="103"/>
      <c r="AO100" s="103"/>
      <c r="AP100" s="103"/>
      <c r="AQ100" s="103"/>
      <c r="AR100" s="103"/>
      <c r="AS100" s="103"/>
      <c r="AT100" s="103"/>
      <c r="AU100" s="103"/>
      <c r="AV100" s="103"/>
      <c r="AW100" s="103"/>
      <c r="AX100" s="103"/>
      <c r="AY100" s="103"/>
      <c r="AZ100" s="103"/>
      <c r="BA100" s="103"/>
      <c r="BB100" s="103"/>
      <c r="BC100" s="103"/>
      <c r="BD100" s="103"/>
      <c r="BE100" s="103"/>
      <c r="BF100" s="103"/>
      <c r="BG100" s="103"/>
      <c r="BH100" s="103"/>
      <c r="BI100" s="103"/>
      <c r="BJ100" s="103"/>
      <c r="BK100" s="103"/>
      <c r="BL100" s="103"/>
      <c r="BM100" s="103"/>
      <c r="BN100" s="103"/>
      <c r="BO100" s="103"/>
      <c r="BP100" s="103"/>
      <c r="BQ100" s="103"/>
      <c r="BR100" s="103"/>
      <c r="BS100" s="103"/>
    </row>
    <row r="101" customFormat="false" ht="12.75" hidden="false" customHeight="false" outlineLevel="0" collapsed="false">
      <c r="B101" s="103"/>
      <c r="C101" s="103"/>
      <c r="D101" s="103"/>
      <c r="E101" s="103"/>
      <c r="F101" s="103"/>
      <c r="G101" s="103"/>
      <c r="H101" s="103"/>
      <c r="I101" s="103"/>
      <c r="J101" s="103"/>
      <c r="K101" s="103"/>
      <c r="L101" s="103"/>
      <c r="M101" s="103"/>
      <c r="N101" s="103"/>
      <c r="O101" s="103"/>
      <c r="P101" s="109"/>
      <c r="Q101" s="103"/>
      <c r="R101" s="103"/>
      <c r="S101" s="103"/>
      <c r="T101" s="103"/>
      <c r="U101" s="103"/>
      <c r="V101" s="103"/>
      <c r="W101" s="103"/>
      <c r="X101" s="103"/>
      <c r="Y101" s="103"/>
      <c r="Z101" s="103"/>
      <c r="AA101" s="103"/>
      <c r="AB101" s="103"/>
      <c r="AC101" s="103"/>
      <c r="AD101" s="103"/>
      <c r="AE101" s="103"/>
      <c r="AF101" s="103"/>
      <c r="AG101" s="103"/>
      <c r="AH101" s="103"/>
      <c r="AI101" s="103"/>
      <c r="AJ101" s="103"/>
      <c r="AK101" s="103"/>
      <c r="AL101" s="103"/>
      <c r="AM101" s="103"/>
      <c r="AN101" s="103"/>
      <c r="AO101" s="103"/>
      <c r="AP101" s="103"/>
      <c r="AQ101" s="103"/>
      <c r="AR101" s="103"/>
      <c r="AS101" s="103"/>
      <c r="AT101" s="103"/>
      <c r="AU101" s="103"/>
      <c r="AV101" s="103"/>
      <c r="AW101" s="103"/>
      <c r="AX101" s="103"/>
      <c r="AY101" s="103"/>
      <c r="AZ101" s="103"/>
      <c r="BA101" s="103"/>
      <c r="BB101" s="103"/>
      <c r="BC101" s="103"/>
      <c r="BD101" s="103"/>
      <c r="BE101" s="103"/>
      <c r="BF101" s="103"/>
      <c r="BG101" s="103"/>
      <c r="BH101" s="103"/>
      <c r="BI101" s="103"/>
      <c r="BJ101" s="103"/>
      <c r="BK101" s="103"/>
      <c r="BL101" s="103"/>
      <c r="BM101" s="103"/>
      <c r="BN101" s="103"/>
      <c r="BO101" s="103"/>
      <c r="BP101" s="103"/>
      <c r="BQ101" s="103"/>
      <c r="BR101" s="103"/>
      <c r="BS101" s="103"/>
    </row>
    <row r="102" customFormat="false" ht="12.75" hidden="false" customHeight="false" outlineLevel="0" collapsed="false">
      <c r="B102" s="103"/>
      <c r="C102" s="103"/>
      <c r="D102" s="103"/>
      <c r="E102" s="103"/>
      <c r="F102" s="103"/>
      <c r="G102" s="103"/>
      <c r="H102" s="103"/>
      <c r="I102" s="103"/>
      <c r="J102" s="103"/>
      <c r="K102" s="103"/>
      <c r="L102" s="103"/>
      <c r="M102" s="103"/>
      <c r="N102" s="103"/>
      <c r="O102" s="103"/>
      <c r="P102" s="109"/>
      <c r="Q102" s="103"/>
      <c r="R102" s="103"/>
      <c r="S102" s="103"/>
      <c r="T102" s="103"/>
      <c r="U102" s="103"/>
      <c r="V102" s="103"/>
      <c r="W102" s="103"/>
      <c r="X102" s="103"/>
      <c r="Y102" s="103"/>
      <c r="Z102" s="103"/>
      <c r="AA102" s="103"/>
      <c r="AB102" s="103"/>
      <c r="AC102" s="103"/>
      <c r="AD102" s="103"/>
      <c r="AE102" s="103"/>
      <c r="AF102" s="103"/>
      <c r="AG102" s="103"/>
      <c r="AH102" s="103"/>
      <c r="AI102" s="103"/>
      <c r="AJ102" s="103"/>
      <c r="AK102" s="103"/>
      <c r="AL102" s="103"/>
      <c r="AM102" s="103"/>
      <c r="AN102" s="103"/>
      <c r="AO102" s="103"/>
      <c r="AP102" s="103"/>
      <c r="AQ102" s="103"/>
      <c r="AR102" s="103"/>
      <c r="AS102" s="103"/>
      <c r="AT102" s="103"/>
      <c r="AU102" s="103"/>
      <c r="AV102" s="103"/>
      <c r="AW102" s="103"/>
      <c r="AX102" s="103"/>
      <c r="AY102" s="103"/>
      <c r="AZ102" s="103"/>
      <c r="BA102" s="103"/>
      <c r="BB102" s="103"/>
      <c r="BC102" s="103"/>
      <c r="BD102" s="103"/>
      <c r="BE102" s="103"/>
      <c r="BF102" s="103"/>
      <c r="BG102" s="103"/>
      <c r="BH102" s="103"/>
      <c r="BI102" s="103"/>
      <c r="BJ102" s="103"/>
      <c r="BK102" s="103"/>
      <c r="BL102" s="103"/>
      <c r="BM102" s="103"/>
      <c r="BN102" s="103"/>
      <c r="BO102" s="103"/>
      <c r="BP102" s="103"/>
      <c r="BQ102" s="103"/>
      <c r="BR102" s="103"/>
      <c r="BS102" s="103"/>
    </row>
    <row r="103" customFormat="false" ht="12.75" hidden="false" customHeight="false" outlineLevel="0" collapsed="false">
      <c r="B103" s="103"/>
      <c r="C103" s="103"/>
      <c r="D103" s="103"/>
      <c r="E103" s="103"/>
      <c r="F103" s="103"/>
      <c r="G103" s="103"/>
      <c r="H103" s="103"/>
      <c r="I103" s="103"/>
      <c r="J103" s="103"/>
      <c r="K103" s="103"/>
      <c r="L103" s="103"/>
      <c r="M103" s="103"/>
      <c r="N103" s="103"/>
      <c r="O103" s="103"/>
      <c r="P103" s="109"/>
      <c r="Q103" s="103"/>
      <c r="R103" s="103"/>
      <c r="S103" s="103"/>
      <c r="T103" s="103"/>
      <c r="U103" s="103"/>
      <c r="V103" s="103"/>
      <c r="W103" s="103"/>
      <c r="X103" s="103"/>
      <c r="Y103" s="103"/>
      <c r="Z103" s="103"/>
      <c r="AA103" s="103"/>
      <c r="AB103" s="103"/>
      <c r="AC103" s="103"/>
      <c r="AD103" s="103"/>
      <c r="AE103" s="103"/>
      <c r="AF103" s="103"/>
      <c r="AG103" s="103"/>
      <c r="AH103" s="103"/>
      <c r="AI103" s="103"/>
      <c r="AJ103" s="103"/>
      <c r="AK103" s="103"/>
      <c r="AL103" s="103"/>
      <c r="AM103" s="103"/>
      <c r="AN103" s="103"/>
      <c r="AO103" s="103"/>
      <c r="AP103" s="103"/>
      <c r="AQ103" s="103"/>
      <c r="AR103" s="103"/>
      <c r="AS103" s="103"/>
      <c r="AT103" s="103"/>
      <c r="AU103" s="103"/>
      <c r="AV103" s="103"/>
      <c r="AW103" s="103"/>
      <c r="AX103" s="103"/>
      <c r="AY103" s="103"/>
      <c r="AZ103" s="103"/>
      <c r="BA103" s="103"/>
      <c r="BB103" s="103"/>
      <c r="BC103" s="103"/>
      <c r="BD103" s="103"/>
      <c r="BE103" s="103"/>
      <c r="BF103" s="103"/>
      <c r="BG103" s="103"/>
      <c r="BH103" s="103"/>
      <c r="BI103" s="103"/>
      <c r="BJ103" s="103"/>
      <c r="BK103" s="103"/>
      <c r="BL103" s="103"/>
      <c r="BM103" s="103"/>
      <c r="BN103" s="103"/>
      <c r="BO103" s="103"/>
      <c r="BP103" s="103"/>
      <c r="BQ103" s="103"/>
      <c r="BR103" s="103"/>
      <c r="BS103" s="103"/>
    </row>
    <row r="104" customFormat="false" ht="12.75" hidden="false" customHeight="false" outlineLevel="0" collapsed="false">
      <c r="B104" s="103"/>
      <c r="C104" s="103"/>
      <c r="D104" s="103"/>
      <c r="E104" s="103"/>
      <c r="F104" s="103"/>
      <c r="G104" s="103"/>
      <c r="H104" s="103"/>
      <c r="I104" s="103"/>
      <c r="J104" s="103"/>
      <c r="K104" s="103"/>
      <c r="L104" s="103"/>
      <c r="M104" s="103"/>
      <c r="N104" s="103"/>
      <c r="O104" s="103"/>
      <c r="P104" s="109"/>
      <c r="Q104" s="103"/>
      <c r="R104" s="103"/>
      <c r="S104" s="103"/>
      <c r="T104" s="103"/>
      <c r="U104" s="103"/>
      <c r="V104" s="103"/>
      <c r="W104" s="103"/>
      <c r="X104" s="103"/>
      <c r="Y104" s="103"/>
      <c r="Z104" s="103"/>
      <c r="AA104" s="103"/>
      <c r="AB104" s="103"/>
      <c r="AC104" s="103"/>
      <c r="AD104" s="103"/>
      <c r="AE104" s="103"/>
      <c r="AF104" s="103"/>
      <c r="AG104" s="103"/>
      <c r="AH104" s="103"/>
      <c r="AI104" s="103"/>
      <c r="AJ104" s="103"/>
      <c r="AK104" s="103"/>
      <c r="AL104" s="103"/>
      <c r="AM104" s="103"/>
      <c r="AN104" s="103"/>
      <c r="AO104" s="103"/>
      <c r="AP104" s="103"/>
      <c r="AQ104" s="103"/>
      <c r="AR104" s="103"/>
      <c r="AS104" s="103"/>
      <c r="AT104" s="103"/>
      <c r="AU104" s="103"/>
      <c r="AV104" s="103"/>
      <c r="AW104" s="103"/>
      <c r="AX104" s="103"/>
      <c r="AY104" s="103"/>
      <c r="AZ104" s="103"/>
      <c r="BA104" s="103"/>
      <c r="BB104" s="103"/>
      <c r="BC104" s="103"/>
      <c r="BD104" s="103"/>
      <c r="BE104" s="103"/>
      <c r="BF104" s="103"/>
      <c r="BG104" s="103"/>
      <c r="BH104" s="103"/>
      <c r="BI104" s="103"/>
      <c r="BJ104" s="103"/>
      <c r="BK104" s="103"/>
      <c r="BL104" s="103"/>
      <c r="BM104" s="103"/>
      <c r="BN104" s="103"/>
      <c r="BO104" s="103"/>
      <c r="BP104" s="103"/>
      <c r="BQ104" s="103"/>
      <c r="BR104" s="103"/>
      <c r="BS104" s="103"/>
    </row>
    <row r="105" customFormat="false" ht="12.75" hidden="false" customHeight="false" outlineLevel="0" collapsed="false">
      <c r="B105" s="103"/>
      <c r="C105" s="103"/>
      <c r="D105" s="103"/>
      <c r="E105" s="103"/>
      <c r="F105" s="103"/>
      <c r="G105" s="103"/>
      <c r="H105" s="103"/>
      <c r="I105" s="103"/>
      <c r="J105" s="103"/>
      <c r="K105" s="103"/>
      <c r="L105" s="103"/>
      <c r="M105" s="103"/>
      <c r="N105" s="103"/>
      <c r="O105" s="103"/>
      <c r="P105" s="109"/>
      <c r="Q105" s="103"/>
      <c r="R105" s="103"/>
      <c r="S105" s="103"/>
      <c r="T105" s="103"/>
      <c r="U105" s="103"/>
      <c r="V105" s="103"/>
      <c r="W105" s="103"/>
      <c r="X105" s="103"/>
      <c r="Y105" s="103"/>
      <c r="Z105" s="103"/>
      <c r="AA105" s="103"/>
      <c r="AB105" s="103"/>
      <c r="AC105" s="103"/>
      <c r="AD105" s="103"/>
      <c r="AE105" s="103"/>
      <c r="AF105" s="103"/>
      <c r="AG105" s="103"/>
      <c r="AH105" s="103"/>
      <c r="AI105" s="103"/>
      <c r="AJ105" s="103"/>
      <c r="AK105" s="103"/>
      <c r="AL105" s="103"/>
      <c r="AM105" s="103"/>
      <c r="AN105" s="103"/>
      <c r="AO105" s="103"/>
      <c r="AP105" s="103"/>
      <c r="AQ105" s="103"/>
      <c r="AR105" s="103"/>
      <c r="AS105" s="103"/>
      <c r="AT105" s="103"/>
      <c r="AU105" s="103"/>
      <c r="AV105" s="103"/>
      <c r="AW105" s="103"/>
      <c r="AX105" s="103"/>
      <c r="AY105" s="103"/>
      <c r="AZ105" s="103"/>
      <c r="BA105" s="103"/>
      <c r="BB105" s="103"/>
      <c r="BC105" s="103"/>
      <c r="BD105" s="103"/>
      <c r="BE105" s="103"/>
      <c r="BF105" s="103"/>
      <c r="BG105" s="103"/>
      <c r="BH105" s="103"/>
      <c r="BI105" s="103"/>
      <c r="BJ105" s="103"/>
      <c r="BK105" s="103"/>
      <c r="BL105" s="103"/>
      <c r="BM105" s="103"/>
      <c r="BN105" s="103"/>
      <c r="BO105" s="103"/>
      <c r="BP105" s="103"/>
      <c r="BQ105" s="103"/>
      <c r="BR105" s="103"/>
      <c r="BS105" s="103"/>
    </row>
    <row r="106" customFormat="false" ht="12.75" hidden="false" customHeight="false" outlineLevel="0" collapsed="false">
      <c r="B106" s="103"/>
      <c r="C106" s="103"/>
      <c r="D106" s="103"/>
      <c r="E106" s="103"/>
      <c r="F106" s="103"/>
      <c r="G106" s="103"/>
      <c r="H106" s="103"/>
      <c r="I106" s="103"/>
      <c r="J106" s="103"/>
      <c r="K106" s="103"/>
      <c r="L106" s="103"/>
      <c r="M106" s="103"/>
      <c r="N106" s="103"/>
      <c r="O106" s="103"/>
      <c r="P106" s="109"/>
      <c r="Q106" s="103"/>
      <c r="R106" s="103"/>
      <c r="S106" s="103"/>
      <c r="T106" s="103"/>
      <c r="U106" s="103"/>
      <c r="V106" s="103"/>
      <c r="W106" s="103"/>
      <c r="X106" s="103"/>
      <c r="Y106" s="103"/>
      <c r="Z106" s="103"/>
      <c r="AA106" s="103"/>
      <c r="AB106" s="103"/>
      <c r="AC106" s="103"/>
      <c r="AD106" s="103"/>
      <c r="AE106" s="103"/>
      <c r="AF106" s="103"/>
      <c r="AG106" s="103"/>
      <c r="AH106" s="103"/>
      <c r="AI106" s="103"/>
      <c r="AJ106" s="103"/>
      <c r="AK106" s="103"/>
      <c r="AL106" s="103"/>
      <c r="AM106" s="103"/>
      <c r="AN106" s="103"/>
      <c r="AO106" s="103"/>
      <c r="AP106" s="103"/>
      <c r="AQ106" s="103"/>
      <c r="AR106" s="103"/>
      <c r="AS106" s="103"/>
      <c r="AT106" s="103"/>
      <c r="AU106" s="103"/>
      <c r="AV106" s="103"/>
      <c r="AW106" s="103"/>
      <c r="AX106" s="103"/>
      <c r="AY106" s="103"/>
      <c r="AZ106" s="103"/>
      <c r="BA106" s="103"/>
      <c r="BB106" s="103"/>
      <c r="BC106" s="103"/>
      <c r="BD106" s="103"/>
      <c r="BE106" s="103"/>
      <c r="BF106" s="103"/>
      <c r="BG106" s="103"/>
      <c r="BH106" s="103"/>
      <c r="BI106" s="103"/>
      <c r="BJ106" s="103"/>
      <c r="BK106" s="103"/>
      <c r="BL106" s="103"/>
      <c r="BM106" s="103"/>
      <c r="BN106" s="103"/>
      <c r="BO106" s="103"/>
      <c r="BP106" s="103"/>
      <c r="BQ106" s="103"/>
      <c r="BR106" s="103"/>
      <c r="BS106" s="103"/>
    </row>
    <row r="107" customFormat="false" ht="12.75" hidden="false" customHeight="false" outlineLevel="0" collapsed="false">
      <c r="B107" s="103"/>
      <c r="C107" s="103"/>
      <c r="D107" s="103"/>
      <c r="E107" s="103"/>
      <c r="F107" s="103"/>
      <c r="G107" s="103"/>
      <c r="H107" s="103"/>
      <c r="I107" s="103"/>
      <c r="J107" s="103"/>
      <c r="K107" s="103"/>
      <c r="L107" s="103"/>
      <c r="M107" s="103"/>
      <c r="N107" s="103"/>
      <c r="O107" s="103"/>
      <c r="P107" s="109"/>
      <c r="Q107" s="103"/>
      <c r="R107" s="103"/>
      <c r="S107" s="103"/>
      <c r="T107" s="103"/>
      <c r="U107" s="103"/>
      <c r="V107" s="103"/>
      <c r="W107" s="103"/>
      <c r="X107" s="103"/>
      <c r="Y107" s="103"/>
      <c r="Z107" s="103"/>
      <c r="AA107" s="103"/>
      <c r="AB107" s="103"/>
      <c r="AC107" s="103"/>
      <c r="AD107" s="103"/>
      <c r="AE107" s="103"/>
      <c r="AF107" s="103"/>
      <c r="AG107" s="103"/>
      <c r="AH107" s="103"/>
      <c r="AI107" s="103"/>
      <c r="AJ107" s="103"/>
      <c r="AK107" s="103"/>
      <c r="AL107" s="103"/>
      <c r="AM107" s="103"/>
      <c r="AN107" s="103"/>
      <c r="AO107" s="103"/>
      <c r="AP107" s="103"/>
      <c r="AQ107" s="103"/>
      <c r="AR107" s="103"/>
      <c r="AS107" s="103"/>
      <c r="AT107" s="103"/>
      <c r="AU107" s="103"/>
      <c r="AV107" s="103"/>
      <c r="AW107" s="103"/>
      <c r="AX107" s="103"/>
      <c r="AY107" s="103"/>
      <c r="AZ107" s="103"/>
      <c r="BA107" s="103"/>
      <c r="BB107" s="103"/>
      <c r="BC107" s="103"/>
      <c r="BD107" s="103"/>
      <c r="BE107" s="103"/>
      <c r="BF107" s="103"/>
      <c r="BG107" s="103"/>
      <c r="BH107" s="103"/>
      <c r="BI107" s="103"/>
      <c r="BJ107" s="103"/>
      <c r="BK107" s="103"/>
      <c r="BL107" s="103"/>
      <c r="BM107" s="103"/>
      <c r="BN107" s="103"/>
      <c r="BO107" s="103"/>
      <c r="BP107" s="103"/>
      <c r="BQ107" s="103"/>
      <c r="BR107" s="103"/>
      <c r="BS107" s="103"/>
    </row>
    <row r="108" customFormat="false" ht="12.75" hidden="false" customHeight="false" outlineLevel="0" collapsed="false">
      <c r="B108" s="103"/>
      <c r="C108" s="103"/>
      <c r="D108" s="103"/>
      <c r="E108" s="103"/>
      <c r="F108" s="103"/>
      <c r="G108" s="103"/>
      <c r="H108" s="103"/>
      <c r="I108" s="103"/>
      <c r="J108" s="103"/>
      <c r="K108" s="103"/>
      <c r="L108" s="103"/>
      <c r="M108" s="103"/>
      <c r="N108" s="103"/>
      <c r="O108" s="103"/>
      <c r="P108" s="109"/>
      <c r="Q108" s="103"/>
      <c r="R108" s="103"/>
      <c r="S108" s="103"/>
      <c r="T108" s="103"/>
      <c r="U108" s="103"/>
      <c r="V108" s="103"/>
      <c r="W108" s="103"/>
      <c r="X108" s="103"/>
      <c r="Y108" s="103"/>
      <c r="Z108" s="103"/>
      <c r="AA108" s="103"/>
      <c r="AB108" s="103"/>
      <c r="AC108" s="103"/>
      <c r="AD108" s="103"/>
      <c r="AE108" s="103"/>
      <c r="AF108" s="103"/>
      <c r="AG108" s="103"/>
      <c r="AH108" s="103"/>
      <c r="AI108" s="103"/>
      <c r="AJ108" s="103"/>
      <c r="AK108" s="103"/>
      <c r="AL108" s="103"/>
      <c r="AM108" s="103"/>
      <c r="AN108" s="103"/>
      <c r="AO108" s="103"/>
      <c r="AP108" s="103"/>
      <c r="AQ108" s="103"/>
      <c r="AR108" s="103"/>
      <c r="AS108" s="103"/>
      <c r="AT108" s="103"/>
      <c r="AU108" s="103"/>
      <c r="AV108" s="103"/>
      <c r="AW108" s="103"/>
      <c r="AX108" s="103"/>
      <c r="AY108" s="103"/>
      <c r="AZ108" s="103"/>
      <c r="BA108" s="103"/>
      <c r="BB108" s="103"/>
      <c r="BC108" s="103"/>
      <c r="BD108" s="103"/>
      <c r="BE108" s="103"/>
      <c r="BF108" s="103"/>
      <c r="BG108" s="103"/>
      <c r="BH108" s="103"/>
      <c r="BI108" s="103"/>
      <c r="BJ108" s="103"/>
      <c r="BK108" s="103"/>
      <c r="BL108" s="103"/>
      <c r="BM108" s="103"/>
      <c r="BN108" s="103"/>
      <c r="BO108" s="103"/>
      <c r="BP108" s="103"/>
      <c r="BQ108" s="103"/>
      <c r="BR108" s="103"/>
      <c r="BS108" s="103"/>
    </row>
    <row r="109" customFormat="false" ht="12.75" hidden="false" customHeight="false" outlineLevel="0" collapsed="false">
      <c r="B109" s="103"/>
      <c r="C109" s="103"/>
      <c r="D109" s="103"/>
      <c r="E109" s="103"/>
      <c r="F109" s="103"/>
      <c r="G109" s="103"/>
      <c r="H109" s="103"/>
      <c r="I109" s="103"/>
      <c r="J109" s="103"/>
      <c r="K109" s="103"/>
      <c r="L109" s="103"/>
      <c r="M109" s="103"/>
      <c r="N109" s="103"/>
      <c r="O109" s="103"/>
      <c r="P109" s="109"/>
      <c r="Q109" s="103"/>
      <c r="R109" s="103"/>
      <c r="S109" s="103"/>
      <c r="T109" s="103"/>
      <c r="U109" s="103"/>
      <c r="V109" s="103"/>
      <c r="W109" s="103"/>
      <c r="X109" s="103"/>
      <c r="Y109" s="103"/>
      <c r="Z109" s="103"/>
      <c r="AA109" s="103"/>
      <c r="AB109" s="103"/>
      <c r="AC109" s="103"/>
      <c r="AD109" s="103"/>
      <c r="AE109" s="103"/>
      <c r="AF109" s="103"/>
      <c r="AG109" s="103"/>
      <c r="AH109" s="103"/>
      <c r="AI109" s="103"/>
      <c r="AJ109" s="103"/>
      <c r="AK109" s="103"/>
      <c r="AL109" s="103"/>
      <c r="AM109" s="103"/>
      <c r="AN109" s="103"/>
      <c r="AO109" s="103"/>
      <c r="AP109" s="103"/>
      <c r="AQ109" s="103"/>
      <c r="AR109" s="103"/>
      <c r="AS109" s="103"/>
      <c r="AT109" s="103"/>
      <c r="AU109" s="103"/>
      <c r="AV109" s="103"/>
      <c r="AW109" s="103"/>
      <c r="AX109" s="103"/>
      <c r="AY109" s="103"/>
      <c r="AZ109" s="103"/>
      <c r="BA109" s="103"/>
      <c r="BB109" s="103"/>
      <c r="BC109" s="103"/>
      <c r="BD109" s="103"/>
      <c r="BE109" s="103"/>
      <c r="BF109" s="103"/>
      <c r="BG109" s="103"/>
      <c r="BH109" s="103"/>
      <c r="BI109" s="103"/>
      <c r="BJ109" s="103"/>
      <c r="BK109" s="103"/>
      <c r="BL109" s="103"/>
      <c r="BM109" s="103"/>
      <c r="BN109" s="103"/>
      <c r="BO109" s="103"/>
      <c r="BP109" s="103"/>
      <c r="BQ109" s="103"/>
      <c r="BR109" s="103"/>
      <c r="BS109" s="103"/>
    </row>
    <row r="110" customFormat="false" ht="12.75" hidden="false" customHeight="false" outlineLevel="0" collapsed="false">
      <c r="B110" s="103"/>
      <c r="C110" s="103"/>
      <c r="D110" s="103"/>
      <c r="E110" s="103"/>
      <c r="F110" s="103"/>
      <c r="G110" s="103"/>
      <c r="H110" s="103"/>
      <c r="I110" s="103"/>
      <c r="J110" s="103"/>
      <c r="K110" s="103"/>
      <c r="L110" s="103"/>
      <c r="M110" s="103"/>
      <c r="N110" s="103"/>
      <c r="O110" s="103"/>
      <c r="P110" s="109"/>
      <c r="Q110" s="103"/>
      <c r="R110" s="103"/>
      <c r="S110" s="103"/>
      <c r="T110" s="103"/>
      <c r="U110" s="103"/>
      <c r="V110" s="103"/>
      <c r="W110" s="103"/>
      <c r="X110" s="103"/>
      <c r="Y110" s="103"/>
      <c r="Z110" s="103"/>
      <c r="AA110" s="103"/>
      <c r="AB110" s="103"/>
      <c r="AC110" s="103"/>
      <c r="AD110" s="103"/>
      <c r="AE110" s="103"/>
      <c r="AF110" s="103"/>
      <c r="AG110" s="103"/>
      <c r="AH110" s="103"/>
      <c r="AI110" s="103"/>
      <c r="AJ110" s="103"/>
      <c r="AK110" s="103"/>
      <c r="AL110" s="103"/>
      <c r="AM110" s="103"/>
      <c r="AN110" s="103"/>
      <c r="AO110" s="103"/>
      <c r="AP110" s="103"/>
      <c r="AQ110" s="103"/>
      <c r="AR110" s="103"/>
      <c r="AS110" s="103"/>
      <c r="AT110" s="103"/>
      <c r="AU110" s="103"/>
      <c r="AV110" s="103"/>
      <c r="AW110" s="103"/>
      <c r="AX110" s="103"/>
      <c r="AY110" s="103"/>
      <c r="AZ110" s="103"/>
      <c r="BA110" s="103"/>
      <c r="BB110" s="103"/>
      <c r="BC110" s="103"/>
      <c r="BD110" s="103"/>
      <c r="BE110" s="103"/>
      <c r="BF110" s="103"/>
      <c r="BG110" s="103"/>
      <c r="BH110" s="103"/>
      <c r="BI110" s="103"/>
      <c r="BJ110" s="103"/>
      <c r="BK110" s="103"/>
      <c r="BL110" s="103"/>
      <c r="BM110" s="103"/>
      <c r="BN110" s="103"/>
      <c r="BO110" s="103"/>
      <c r="BP110" s="103"/>
      <c r="BQ110" s="103"/>
      <c r="BR110" s="103"/>
      <c r="BS110" s="103"/>
    </row>
    <row r="111" customFormat="false" ht="12.75" hidden="false" customHeight="false" outlineLevel="0" collapsed="false">
      <c r="B111" s="103"/>
      <c r="C111" s="103"/>
      <c r="D111" s="103"/>
      <c r="E111" s="103"/>
      <c r="F111" s="103"/>
      <c r="G111" s="103"/>
      <c r="H111" s="103"/>
      <c r="I111" s="103"/>
      <c r="J111" s="103"/>
      <c r="K111" s="103"/>
      <c r="L111" s="103"/>
      <c r="M111" s="103"/>
      <c r="N111" s="103"/>
      <c r="O111" s="103"/>
      <c r="P111" s="109"/>
      <c r="Q111" s="103"/>
      <c r="R111" s="103"/>
      <c r="S111" s="103"/>
      <c r="T111" s="103"/>
      <c r="U111" s="103"/>
      <c r="V111" s="103"/>
      <c r="W111" s="103"/>
      <c r="X111" s="103"/>
      <c r="Y111" s="103"/>
      <c r="Z111" s="103"/>
      <c r="AA111" s="103"/>
      <c r="AB111" s="103"/>
      <c r="AC111" s="103"/>
      <c r="AD111" s="103"/>
      <c r="AE111" s="103"/>
      <c r="AF111" s="103"/>
      <c r="AG111" s="103"/>
      <c r="AH111" s="103"/>
      <c r="AI111" s="103"/>
      <c r="AJ111" s="103"/>
      <c r="AK111" s="103"/>
      <c r="AL111" s="103"/>
      <c r="AM111" s="103"/>
      <c r="AN111" s="103"/>
      <c r="AO111" s="103"/>
      <c r="AP111" s="103"/>
      <c r="AQ111" s="103"/>
      <c r="AR111" s="103"/>
      <c r="AS111" s="103"/>
      <c r="AT111" s="103"/>
      <c r="AU111" s="103"/>
      <c r="AV111" s="103"/>
      <c r="AW111" s="103"/>
      <c r="AX111" s="103"/>
      <c r="AY111" s="103"/>
      <c r="AZ111" s="103"/>
      <c r="BA111" s="103"/>
      <c r="BB111" s="103"/>
      <c r="BC111" s="103"/>
      <c r="BD111" s="103"/>
      <c r="BE111" s="103"/>
      <c r="BF111" s="103"/>
      <c r="BG111" s="103"/>
      <c r="BH111" s="103"/>
      <c r="BI111" s="103"/>
      <c r="BJ111" s="103"/>
      <c r="BK111" s="103"/>
      <c r="BL111" s="103"/>
      <c r="BM111" s="103"/>
      <c r="BN111" s="103"/>
      <c r="BO111" s="103"/>
      <c r="BP111" s="103"/>
      <c r="BQ111" s="103"/>
      <c r="BR111" s="103"/>
      <c r="BS111" s="103"/>
    </row>
    <row r="112" customFormat="false" ht="12.75" hidden="false" customHeight="false" outlineLevel="0" collapsed="false">
      <c r="B112" s="103"/>
      <c r="C112" s="103"/>
      <c r="D112" s="103"/>
      <c r="E112" s="103"/>
      <c r="F112" s="103"/>
      <c r="G112" s="103"/>
      <c r="H112" s="103"/>
      <c r="I112" s="103"/>
      <c r="J112" s="103"/>
      <c r="K112" s="103"/>
      <c r="L112" s="103"/>
      <c r="M112" s="103"/>
      <c r="N112" s="103"/>
      <c r="O112" s="103"/>
      <c r="P112" s="109"/>
      <c r="Q112" s="103"/>
      <c r="R112" s="103"/>
      <c r="S112" s="103"/>
      <c r="T112" s="103"/>
      <c r="U112" s="103"/>
      <c r="V112" s="103"/>
      <c r="W112" s="103"/>
      <c r="X112" s="103"/>
      <c r="Y112" s="103"/>
      <c r="Z112" s="103"/>
      <c r="AA112" s="103"/>
      <c r="AB112" s="103"/>
      <c r="AC112" s="103"/>
      <c r="AD112" s="103"/>
      <c r="AE112" s="103"/>
      <c r="AF112" s="103"/>
      <c r="AG112" s="103"/>
      <c r="AH112" s="103"/>
      <c r="AI112" s="103"/>
      <c r="AJ112" s="103"/>
      <c r="AK112" s="103"/>
      <c r="AL112" s="103"/>
      <c r="AM112" s="103"/>
      <c r="AN112" s="103"/>
      <c r="AO112" s="103"/>
      <c r="AP112" s="103"/>
      <c r="AQ112" s="103"/>
      <c r="AR112" s="103"/>
      <c r="AS112" s="103"/>
      <c r="AT112" s="103"/>
      <c r="AU112" s="103"/>
      <c r="AV112" s="103"/>
      <c r="AW112" s="103"/>
      <c r="AX112" s="103"/>
      <c r="AY112" s="103"/>
      <c r="AZ112" s="103"/>
      <c r="BA112" s="103"/>
      <c r="BB112" s="103"/>
      <c r="BC112" s="103"/>
      <c r="BD112" s="103"/>
      <c r="BE112" s="103"/>
      <c r="BF112" s="103"/>
      <c r="BG112" s="103"/>
      <c r="BH112" s="103"/>
      <c r="BI112" s="103"/>
      <c r="BJ112" s="103"/>
      <c r="BK112" s="103"/>
      <c r="BL112" s="103"/>
      <c r="BM112" s="103"/>
      <c r="BN112" s="103"/>
      <c r="BO112" s="103"/>
      <c r="BP112" s="103"/>
      <c r="BQ112" s="103"/>
      <c r="BR112" s="103"/>
      <c r="BS112" s="103"/>
    </row>
    <row r="113" customFormat="false" ht="12.75" hidden="false" customHeight="false" outlineLevel="0" collapsed="false">
      <c r="B113" s="103"/>
      <c r="C113" s="103"/>
      <c r="D113" s="103"/>
      <c r="E113" s="103"/>
      <c r="F113" s="103"/>
      <c r="G113" s="103"/>
      <c r="H113" s="103"/>
      <c r="I113" s="103"/>
      <c r="J113" s="103"/>
      <c r="K113" s="103"/>
      <c r="L113" s="103"/>
      <c r="M113" s="103"/>
      <c r="N113" s="103"/>
      <c r="O113" s="103"/>
      <c r="P113" s="109"/>
      <c r="Q113" s="103"/>
      <c r="R113" s="103"/>
      <c r="S113" s="103"/>
      <c r="T113" s="103"/>
      <c r="U113" s="103"/>
      <c r="V113" s="103"/>
      <c r="W113" s="103"/>
      <c r="X113" s="103"/>
      <c r="Y113" s="103"/>
      <c r="Z113" s="103"/>
      <c r="AA113" s="103"/>
      <c r="AB113" s="103"/>
      <c r="AC113" s="103"/>
      <c r="AD113" s="103"/>
      <c r="AE113" s="103"/>
      <c r="AF113" s="103"/>
      <c r="AG113" s="103"/>
      <c r="AH113" s="103"/>
      <c r="AI113" s="103"/>
      <c r="AJ113" s="103"/>
      <c r="AK113" s="103"/>
      <c r="AL113" s="103"/>
      <c r="AM113" s="103"/>
      <c r="AN113" s="103"/>
      <c r="AO113" s="103"/>
      <c r="AP113" s="103"/>
      <c r="AQ113" s="103"/>
      <c r="AR113" s="103"/>
      <c r="AS113" s="103"/>
      <c r="AT113" s="103"/>
      <c r="AU113" s="103"/>
      <c r="AV113" s="103"/>
      <c r="AW113" s="103"/>
      <c r="AX113" s="103"/>
      <c r="AY113" s="103"/>
      <c r="AZ113" s="103"/>
      <c r="BA113" s="103"/>
      <c r="BB113" s="103"/>
      <c r="BC113" s="103"/>
      <c r="BD113" s="103"/>
      <c r="BE113" s="103"/>
      <c r="BF113" s="103"/>
      <c r="BG113" s="103"/>
      <c r="BH113" s="103"/>
      <c r="BI113" s="103"/>
      <c r="BJ113" s="103"/>
      <c r="BK113" s="103"/>
      <c r="BL113" s="103"/>
      <c r="BM113" s="103"/>
      <c r="BN113" s="103"/>
      <c r="BO113" s="103"/>
      <c r="BP113" s="103"/>
      <c r="BQ113" s="103"/>
      <c r="BR113" s="103"/>
      <c r="BS113" s="103"/>
    </row>
    <row r="114" customFormat="false" ht="12.75" hidden="false" customHeight="false" outlineLevel="0" collapsed="false">
      <c r="B114" s="103"/>
      <c r="C114" s="103"/>
      <c r="D114" s="103"/>
      <c r="E114" s="103"/>
      <c r="F114" s="103"/>
      <c r="G114" s="103"/>
      <c r="H114" s="103"/>
      <c r="I114" s="103"/>
      <c r="J114" s="103"/>
      <c r="K114" s="103"/>
      <c r="L114" s="103"/>
      <c r="M114" s="103"/>
      <c r="N114" s="103"/>
      <c r="O114" s="103"/>
      <c r="P114" s="109"/>
      <c r="Q114" s="103"/>
      <c r="R114" s="103"/>
      <c r="S114" s="103"/>
      <c r="T114" s="103"/>
      <c r="U114" s="103"/>
      <c r="V114" s="103"/>
      <c r="W114" s="103"/>
      <c r="X114" s="103"/>
      <c r="Y114" s="103"/>
      <c r="Z114" s="103"/>
      <c r="AA114" s="103"/>
      <c r="AB114" s="103"/>
      <c r="AC114" s="103"/>
      <c r="AD114" s="103"/>
      <c r="AE114" s="103"/>
      <c r="AF114" s="103"/>
      <c r="AG114" s="103"/>
      <c r="AH114" s="103"/>
      <c r="AI114" s="103"/>
      <c r="AJ114" s="103"/>
      <c r="AK114" s="103"/>
      <c r="AL114" s="103"/>
      <c r="AM114" s="103"/>
      <c r="AN114" s="103"/>
      <c r="AO114" s="103"/>
      <c r="AP114" s="103"/>
      <c r="AQ114" s="103"/>
      <c r="AR114" s="103"/>
      <c r="AS114" s="103"/>
      <c r="AT114" s="103"/>
      <c r="AU114" s="103"/>
      <c r="AV114" s="103"/>
      <c r="AW114" s="103"/>
      <c r="AX114" s="103"/>
      <c r="AY114" s="103"/>
      <c r="AZ114" s="103"/>
      <c r="BA114" s="103"/>
      <c r="BB114" s="103"/>
      <c r="BC114" s="103"/>
      <c r="BD114" s="103"/>
      <c r="BE114" s="103"/>
      <c r="BF114" s="103"/>
      <c r="BG114" s="103"/>
      <c r="BH114" s="103"/>
      <c r="BI114" s="103"/>
      <c r="BJ114" s="103"/>
      <c r="BK114" s="103"/>
      <c r="BL114" s="103"/>
      <c r="BM114" s="103"/>
      <c r="BN114" s="103"/>
      <c r="BO114" s="103"/>
      <c r="BP114" s="103"/>
      <c r="BQ114" s="103"/>
      <c r="BR114" s="103"/>
      <c r="BS114" s="103"/>
    </row>
    <row r="115" customFormat="false" ht="12.75" hidden="false" customHeight="false" outlineLevel="0" collapsed="false">
      <c r="B115" s="103"/>
      <c r="C115" s="103"/>
      <c r="D115" s="103"/>
      <c r="E115" s="103"/>
      <c r="F115" s="103"/>
      <c r="G115" s="103"/>
      <c r="H115" s="103"/>
      <c r="I115" s="103"/>
      <c r="J115" s="103"/>
      <c r="K115" s="103"/>
      <c r="L115" s="103"/>
      <c r="M115" s="103"/>
      <c r="N115" s="103"/>
      <c r="O115" s="103"/>
      <c r="P115" s="109"/>
      <c r="Q115" s="103"/>
      <c r="R115" s="103"/>
      <c r="S115" s="103"/>
      <c r="T115" s="103"/>
      <c r="U115" s="103"/>
      <c r="V115" s="103"/>
      <c r="W115" s="103"/>
      <c r="X115" s="103"/>
      <c r="Y115" s="103"/>
      <c r="Z115" s="103"/>
      <c r="AA115" s="103"/>
      <c r="AB115" s="103"/>
      <c r="AC115" s="103"/>
      <c r="AD115" s="103"/>
      <c r="AE115" s="103"/>
      <c r="AF115" s="103"/>
      <c r="AG115" s="103"/>
      <c r="AH115" s="103"/>
      <c r="AI115" s="103"/>
      <c r="AJ115" s="103"/>
      <c r="AK115" s="103"/>
      <c r="AL115" s="103"/>
      <c r="AM115" s="103"/>
      <c r="AN115" s="103"/>
      <c r="AO115" s="103"/>
      <c r="AP115" s="103"/>
      <c r="AQ115" s="103"/>
      <c r="AR115" s="103"/>
      <c r="AS115" s="103"/>
      <c r="AT115" s="103"/>
      <c r="AU115" s="103"/>
      <c r="AV115" s="103"/>
      <c r="AW115" s="103"/>
      <c r="AX115" s="103"/>
      <c r="AY115" s="103"/>
      <c r="AZ115" s="103"/>
      <c r="BA115" s="103"/>
      <c r="BB115" s="103"/>
      <c r="BC115" s="103"/>
      <c r="BD115" s="103"/>
      <c r="BE115" s="103"/>
      <c r="BF115" s="103"/>
      <c r="BG115" s="103"/>
      <c r="BH115" s="103"/>
      <c r="BI115" s="103"/>
      <c r="BJ115" s="103"/>
      <c r="BK115" s="103"/>
      <c r="BL115" s="103"/>
      <c r="BM115" s="103"/>
      <c r="BN115" s="103"/>
      <c r="BO115" s="103"/>
      <c r="BP115" s="103"/>
      <c r="BQ115" s="103"/>
      <c r="BR115" s="103"/>
      <c r="BS115" s="103"/>
    </row>
    <row r="116" customFormat="false" ht="12.75" hidden="false" customHeight="false" outlineLevel="0" collapsed="false">
      <c r="B116" s="103"/>
      <c r="C116" s="103"/>
      <c r="D116" s="103"/>
      <c r="E116" s="103"/>
      <c r="F116" s="103"/>
      <c r="G116" s="103"/>
      <c r="H116" s="103"/>
      <c r="I116" s="103"/>
      <c r="J116" s="103"/>
      <c r="K116" s="103"/>
      <c r="L116" s="103"/>
      <c r="M116" s="103"/>
      <c r="N116" s="103"/>
      <c r="O116" s="103"/>
      <c r="P116" s="109"/>
      <c r="Q116" s="103"/>
      <c r="R116" s="103"/>
      <c r="S116" s="103"/>
      <c r="T116" s="103"/>
      <c r="U116" s="103"/>
      <c r="V116" s="103"/>
      <c r="W116" s="103"/>
      <c r="X116" s="103"/>
      <c r="Y116" s="103"/>
      <c r="Z116" s="103"/>
      <c r="AA116" s="103"/>
      <c r="AB116" s="103"/>
      <c r="AC116" s="103"/>
      <c r="AD116" s="103"/>
      <c r="AE116" s="103"/>
      <c r="AF116" s="103"/>
      <c r="AG116" s="103"/>
      <c r="AH116" s="103"/>
      <c r="AI116" s="103"/>
      <c r="AJ116" s="103"/>
      <c r="AK116" s="103"/>
      <c r="AL116" s="103"/>
      <c r="AM116" s="103"/>
      <c r="AN116" s="103"/>
      <c r="AO116" s="103"/>
      <c r="AP116" s="103"/>
      <c r="AQ116" s="103"/>
      <c r="AR116" s="103"/>
      <c r="AS116" s="103"/>
      <c r="AT116" s="103"/>
      <c r="AU116" s="103"/>
      <c r="AV116" s="103"/>
      <c r="AW116" s="103"/>
      <c r="AX116" s="103"/>
      <c r="AY116" s="103"/>
      <c r="AZ116" s="103"/>
      <c r="BA116" s="103"/>
      <c r="BB116" s="103"/>
      <c r="BC116" s="103"/>
      <c r="BD116" s="103"/>
      <c r="BE116" s="103"/>
      <c r="BF116" s="103"/>
      <c r="BG116" s="103"/>
      <c r="BH116" s="103"/>
      <c r="BI116" s="103"/>
      <c r="BJ116" s="103"/>
      <c r="BK116" s="103"/>
      <c r="BL116" s="103"/>
      <c r="BM116" s="103"/>
      <c r="BN116" s="103"/>
      <c r="BO116" s="103"/>
      <c r="BP116" s="103"/>
      <c r="BQ116" s="103"/>
      <c r="BR116" s="103"/>
      <c r="BS116" s="103"/>
    </row>
    <row r="117" customFormat="false" ht="12.75" hidden="false" customHeight="false" outlineLevel="0" collapsed="false">
      <c r="B117" s="103"/>
      <c r="C117" s="103"/>
      <c r="D117" s="103"/>
      <c r="E117" s="103"/>
      <c r="F117" s="103"/>
      <c r="G117" s="103"/>
      <c r="H117" s="103"/>
      <c r="I117" s="103"/>
      <c r="J117" s="103"/>
      <c r="K117" s="103"/>
      <c r="L117" s="103"/>
      <c r="M117" s="103"/>
      <c r="N117" s="103"/>
      <c r="O117" s="103"/>
      <c r="P117" s="109"/>
      <c r="Q117" s="103"/>
      <c r="R117" s="103"/>
      <c r="S117" s="103"/>
      <c r="T117" s="103"/>
      <c r="U117" s="103"/>
      <c r="V117" s="103"/>
      <c r="W117" s="103"/>
      <c r="X117" s="103"/>
      <c r="Y117" s="103"/>
      <c r="Z117" s="103"/>
      <c r="AA117" s="103"/>
      <c r="AB117" s="103"/>
      <c r="AC117" s="103"/>
      <c r="AD117" s="103"/>
      <c r="AE117" s="103"/>
      <c r="AF117" s="103"/>
      <c r="AG117" s="103"/>
      <c r="AH117" s="103"/>
      <c r="AI117" s="103"/>
      <c r="AJ117" s="103"/>
      <c r="AK117" s="103"/>
      <c r="AL117" s="103"/>
      <c r="AM117" s="103"/>
      <c r="AN117" s="103"/>
      <c r="AO117" s="103"/>
      <c r="AP117" s="103"/>
      <c r="AQ117" s="103"/>
      <c r="AR117" s="103"/>
      <c r="AS117" s="103"/>
      <c r="AT117" s="103"/>
      <c r="AU117" s="103"/>
      <c r="AV117" s="103"/>
      <c r="AW117" s="103"/>
      <c r="AX117" s="103"/>
      <c r="AY117" s="103"/>
      <c r="AZ117" s="103"/>
      <c r="BA117" s="103"/>
      <c r="BB117" s="103"/>
      <c r="BC117" s="103"/>
      <c r="BD117" s="103"/>
      <c r="BE117" s="103"/>
      <c r="BF117" s="103"/>
      <c r="BG117" s="103"/>
      <c r="BH117" s="103"/>
      <c r="BI117" s="103"/>
      <c r="BJ117" s="103"/>
      <c r="BK117" s="103"/>
      <c r="BL117" s="103"/>
      <c r="BM117" s="103"/>
      <c r="BN117" s="103"/>
      <c r="BO117" s="103"/>
      <c r="BP117" s="103"/>
      <c r="BQ117" s="103"/>
      <c r="BR117" s="103"/>
      <c r="BS117" s="103"/>
    </row>
    <row r="118" customFormat="false" ht="12.75" hidden="false" customHeight="false" outlineLevel="0" collapsed="false">
      <c r="B118" s="103"/>
      <c r="C118" s="103"/>
      <c r="D118" s="103"/>
      <c r="E118" s="103"/>
      <c r="F118" s="103"/>
      <c r="G118" s="103"/>
      <c r="H118" s="103"/>
      <c r="I118" s="103"/>
      <c r="J118" s="103"/>
      <c r="K118" s="103"/>
      <c r="L118" s="103"/>
      <c r="M118" s="103"/>
      <c r="N118" s="103"/>
      <c r="O118" s="103"/>
      <c r="P118" s="109"/>
      <c r="Q118" s="103"/>
      <c r="R118" s="103"/>
      <c r="S118" s="103"/>
      <c r="T118" s="103"/>
      <c r="U118" s="103"/>
      <c r="V118" s="103"/>
      <c r="W118" s="103"/>
      <c r="X118" s="103"/>
      <c r="Y118" s="103"/>
      <c r="Z118" s="103"/>
      <c r="AA118" s="103"/>
      <c r="AB118" s="103"/>
      <c r="AC118" s="103"/>
      <c r="AD118" s="103"/>
      <c r="AE118" s="103"/>
      <c r="AF118" s="103"/>
      <c r="AG118" s="103"/>
      <c r="AH118" s="103"/>
      <c r="AI118" s="103"/>
      <c r="AJ118" s="103"/>
      <c r="AK118" s="103"/>
      <c r="AL118" s="103"/>
      <c r="AM118" s="103"/>
      <c r="AN118" s="103"/>
      <c r="AO118" s="103"/>
      <c r="AP118" s="103"/>
      <c r="AQ118" s="103"/>
      <c r="AR118" s="103"/>
      <c r="AS118" s="103"/>
      <c r="AT118" s="103"/>
      <c r="AU118" s="103"/>
      <c r="AV118" s="103"/>
      <c r="AW118" s="103"/>
      <c r="AX118" s="103"/>
      <c r="AY118" s="103"/>
      <c r="AZ118" s="103"/>
      <c r="BA118" s="103"/>
      <c r="BB118" s="103"/>
      <c r="BC118" s="103"/>
      <c r="BD118" s="103"/>
      <c r="BE118" s="103"/>
      <c r="BF118" s="103"/>
      <c r="BG118" s="103"/>
      <c r="BH118" s="103"/>
      <c r="BI118" s="103"/>
      <c r="BJ118" s="103"/>
      <c r="BK118" s="103"/>
      <c r="BL118" s="103"/>
      <c r="BM118" s="103"/>
      <c r="BN118" s="103"/>
      <c r="BO118" s="103"/>
      <c r="BP118" s="103"/>
      <c r="BQ118" s="103"/>
      <c r="BR118" s="103"/>
      <c r="BS118" s="103"/>
    </row>
    <row r="119" customFormat="false" ht="12.75" hidden="false" customHeight="false" outlineLevel="0" collapsed="false">
      <c r="B119" s="103"/>
      <c r="C119" s="103"/>
      <c r="D119" s="103"/>
      <c r="E119" s="103"/>
      <c r="F119" s="103"/>
      <c r="G119" s="103"/>
      <c r="H119" s="103"/>
      <c r="I119" s="103"/>
      <c r="J119" s="103"/>
      <c r="K119" s="103"/>
      <c r="L119" s="103"/>
      <c r="M119" s="103"/>
      <c r="N119" s="103"/>
      <c r="O119" s="103"/>
      <c r="P119" s="109"/>
      <c r="Q119" s="103"/>
      <c r="R119" s="103"/>
      <c r="S119" s="103"/>
      <c r="T119" s="103"/>
      <c r="U119" s="103"/>
      <c r="V119" s="103"/>
      <c r="W119" s="103"/>
      <c r="X119" s="103"/>
      <c r="Y119" s="103"/>
      <c r="Z119" s="103"/>
      <c r="AA119" s="103"/>
      <c r="AB119" s="103"/>
      <c r="AC119" s="103"/>
      <c r="AD119" s="103"/>
      <c r="AE119" s="103"/>
      <c r="AF119" s="103"/>
      <c r="AG119" s="103"/>
      <c r="AH119" s="103"/>
      <c r="AI119" s="103"/>
      <c r="AJ119" s="103"/>
      <c r="AK119" s="103"/>
      <c r="AL119" s="103"/>
      <c r="AM119" s="103"/>
      <c r="AN119" s="103"/>
      <c r="AO119" s="103"/>
      <c r="AP119" s="103"/>
      <c r="AQ119" s="103"/>
      <c r="AR119" s="103"/>
      <c r="AS119" s="103"/>
      <c r="AT119" s="103"/>
      <c r="AU119" s="103"/>
      <c r="AV119" s="103"/>
      <c r="AW119" s="103"/>
      <c r="AX119" s="103"/>
      <c r="AY119" s="103"/>
      <c r="AZ119" s="103"/>
      <c r="BA119" s="103"/>
      <c r="BB119" s="103"/>
      <c r="BC119" s="103"/>
      <c r="BD119" s="103"/>
      <c r="BE119" s="103"/>
      <c r="BF119" s="103"/>
      <c r="BG119" s="103"/>
      <c r="BH119" s="103"/>
      <c r="BI119" s="103"/>
      <c r="BJ119" s="103"/>
      <c r="BK119" s="103"/>
      <c r="BL119" s="103"/>
      <c r="BM119" s="103"/>
      <c r="BN119" s="103"/>
      <c r="BO119" s="103"/>
      <c r="BP119" s="103"/>
      <c r="BQ119" s="103"/>
      <c r="BR119" s="103"/>
      <c r="BS119" s="103"/>
    </row>
    <row r="120" customFormat="false" ht="12.75" hidden="false" customHeight="false" outlineLevel="0" collapsed="false">
      <c r="B120" s="103"/>
      <c r="C120" s="103"/>
      <c r="D120" s="103"/>
      <c r="E120" s="103"/>
      <c r="F120" s="103"/>
      <c r="G120" s="103"/>
      <c r="H120" s="103"/>
      <c r="I120" s="103"/>
      <c r="J120" s="103"/>
      <c r="K120" s="103"/>
      <c r="L120" s="103"/>
      <c r="M120" s="103"/>
      <c r="N120" s="103"/>
      <c r="O120" s="103"/>
      <c r="P120" s="109"/>
      <c r="Q120" s="103"/>
      <c r="R120" s="103"/>
      <c r="S120" s="103"/>
      <c r="T120" s="103"/>
      <c r="U120" s="103"/>
      <c r="V120" s="103"/>
      <c r="W120" s="103"/>
      <c r="X120" s="103"/>
      <c r="Y120" s="103"/>
      <c r="Z120" s="103"/>
      <c r="AA120" s="103"/>
      <c r="AB120" s="103"/>
      <c r="AC120" s="103"/>
      <c r="AD120" s="103"/>
      <c r="AE120" s="103"/>
      <c r="AF120" s="103"/>
      <c r="AG120" s="103"/>
      <c r="AH120" s="103"/>
      <c r="AI120" s="103"/>
      <c r="AJ120" s="103"/>
      <c r="AK120" s="103"/>
      <c r="AL120" s="103"/>
      <c r="AM120" s="103"/>
      <c r="AN120" s="103"/>
      <c r="AO120" s="103"/>
      <c r="AP120" s="103"/>
      <c r="AQ120" s="103"/>
      <c r="AR120" s="103"/>
      <c r="AS120" s="103"/>
      <c r="AT120" s="103"/>
      <c r="AU120" s="103"/>
      <c r="AV120" s="103"/>
      <c r="AW120" s="103"/>
      <c r="AX120" s="103"/>
      <c r="AY120" s="103"/>
      <c r="AZ120" s="103"/>
      <c r="BA120" s="103"/>
      <c r="BB120" s="103"/>
      <c r="BC120" s="103"/>
      <c r="BD120" s="103"/>
      <c r="BE120" s="103"/>
      <c r="BF120" s="103"/>
      <c r="BG120" s="103"/>
      <c r="BH120" s="103"/>
      <c r="BI120" s="103"/>
      <c r="BJ120" s="103"/>
      <c r="BK120" s="103"/>
      <c r="BL120" s="103"/>
      <c r="BM120" s="103"/>
      <c r="BN120" s="103"/>
      <c r="BO120" s="103"/>
      <c r="BP120" s="103"/>
      <c r="BQ120" s="103"/>
      <c r="BR120" s="103"/>
      <c r="BS120" s="103"/>
    </row>
    <row r="121" customFormat="false" ht="12.75" hidden="false" customHeight="false" outlineLevel="0" collapsed="false">
      <c r="B121" s="103"/>
      <c r="C121" s="103"/>
      <c r="D121" s="103"/>
      <c r="E121" s="103"/>
      <c r="F121" s="103"/>
      <c r="G121" s="103"/>
      <c r="H121" s="103"/>
      <c r="I121" s="103"/>
      <c r="J121" s="103"/>
      <c r="K121" s="103"/>
      <c r="L121" s="103"/>
      <c r="M121" s="103"/>
      <c r="N121" s="103"/>
      <c r="O121" s="103"/>
      <c r="P121" s="109"/>
      <c r="Q121" s="103"/>
      <c r="R121" s="103"/>
      <c r="S121" s="103"/>
      <c r="T121" s="103"/>
      <c r="U121" s="103"/>
      <c r="V121" s="103"/>
      <c r="W121" s="103"/>
      <c r="X121" s="103"/>
      <c r="Y121" s="103"/>
      <c r="Z121" s="103"/>
      <c r="AA121" s="103"/>
      <c r="AB121" s="103"/>
      <c r="AC121" s="103"/>
      <c r="AD121" s="103"/>
      <c r="AE121" s="103"/>
      <c r="AF121" s="103"/>
      <c r="AG121" s="103"/>
      <c r="AH121" s="103"/>
      <c r="AI121" s="103"/>
      <c r="AJ121" s="103"/>
      <c r="AK121" s="103"/>
      <c r="AL121" s="103"/>
      <c r="AM121" s="103"/>
      <c r="AN121" s="103"/>
      <c r="AO121" s="103"/>
      <c r="AP121" s="103"/>
      <c r="AQ121" s="103"/>
      <c r="AR121" s="103"/>
      <c r="AS121" s="103"/>
      <c r="AT121" s="103"/>
      <c r="AU121" s="103"/>
      <c r="AV121" s="103"/>
      <c r="AW121" s="103"/>
      <c r="AX121" s="103"/>
      <c r="AY121" s="103"/>
      <c r="AZ121" s="103"/>
      <c r="BA121" s="103"/>
      <c r="BB121" s="103"/>
      <c r="BC121" s="103"/>
      <c r="BD121" s="103"/>
      <c r="BE121" s="103"/>
      <c r="BF121" s="103"/>
      <c r="BG121" s="103"/>
      <c r="BH121" s="103"/>
      <c r="BI121" s="103"/>
      <c r="BJ121" s="103"/>
      <c r="BK121" s="103"/>
      <c r="BL121" s="103"/>
      <c r="BM121" s="103"/>
      <c r="BN121" s="103"/>
      <c r="BO121" s="103"/>
      <c r="BP121" s="103"/>
      <c r="BQ121" s="103"/>
      <c r="BR121" s="103"/>
      <c r="BS121" s="103"/>
    </row>
    <row r="122" customFormat="false" ht="12.75" hidden="false" customHeight="false" outlineLevel="0" collapsed="false">
      <c r="B122" s="103"/>
      <c r="C122" s="103"/>
      <c r="D122" s="103"/>
      <c r="E122" s="103"/>
      <c r="F122" s="103"/>
      <c r="G122" s="103"/>
      <c r="H122" s="103"/>
      <c r="I122" s="103"/>
      <c r="J122" s="103"/>
      <c r="K122" s="103"/>
      <c r="L122" s="103"/>
      <c r="M122" s="103"/>
      <c r="N122" s="103"/>
      <c r="O122" s="103"/>
      <c r="P122" s="109"/>
      <c r="Q122" s="103"/>
      <c r="R122" s="103"/>
      <c r="S122" s="103"/>
      <c r="T122" s="103"/>
      <c r="U122" s="103"/>
      <c r="V122" s="103"/>
      <c r="W122" s="103"/>
      <c r="X122" s="103"/>
      <c r="Y122" s="103"/>
      <c r="Z122" s="103"/>
      <c r="AA122" s="103"/>
      <c r="AB122" s="103"/>
      <c r="AC122" s="103"/>
      <c r="AD122" s="103"/>
      <c r="AE122" s="103"/>
      <c r="AF122" s="103"/>
      <c r="AG122" s="103"/>
      <c r="AH122" s="103"/>
      <c r="AI122" s="103"/>
      <c r="AJ122" s="103"/>
      <c r="AK122" s="103"/>
      <c r="AL122" s="103"/>
      <c r="AM122" s="103"/>
      <c r="AN122" s="103"/>
      <c r="AO122" s="103"/>
      <c r="AP122" s="103"/>
      <c r="AQ122" s="103"/>
      <c r="AR122" s="103"/>
      <c r="AS122" s="103"/>
      <c r="AT122" s="103"/>
      <c r="AU122" s="103"/>
      <c r="AV122" s="103"/>
      <c r="AW122" s="103"/>
      <c r="AX122" s="103"/>
      <c r="AY122" s="103"/>
      <c r="AZ122" s="103"/>
      <c r="BA122" s="103"/>
      <c r="BB122" s="103"/>
      <c r="BC122" s="103"/>
      <c r="BD122" s="103"/>
      <c r="BE122" s="103"/>
      <c r="BF122" s="103"/>
      <c r="BG122" s="103"/>
      <c r="BH122" s="103"/>
      <c r="BI122" s="103"/>
      <c r="BJ122" s="103"/>
      <c r="BK122" s="103"/>
      <c r="BL122" s="103"/>
      <c r="BM122" s="103"/>
      <c r="BN122" s="103"/>
      <c r="BO122" s="103"/>
      <c r="BP122" s="103"/>
      <c r="BQ122" s="103"/>
      <c r="BR122" s="103"/>
      <c r="BS122" s="103"/>
    </row>
    <row r="123" customFormat="false" ht="12.75" hidden="false" customHeight="false" outlineLevel="0" collapsed="false">
      <c r="B123" s="103"/>
      <c r="C123" s="103"/>
      <c r="D123" s="103"/>
      <c r="E123" s="103"/>
      <c r="F123" s="103"/>
      <c r="G123" s="103"/>
      <c r="H123" s="103"/>
      <c r="I123" s="103"/>
      <c r="J123" s="103"/>
      <c r="K123" s="103"/>
      <c r="L123" s="103"/>
      <c r="M123" s="103"/>
      <c r="N123" s="103"/>
      <c r="O123" s="103"/>
      <c r="P123" s="109"/>
      <c r="Q123" s="103"/>
      <c r="R123" s="103"/>
      <c r="S123" s="103"/>
      <c r="T123" s="103"/>
      <c r="U123" s="103"/>
      <c r="V123" s="103"/>
      <c r="W123" s="103"/>
      <c r="X123" s="103"/>
      <c r="Y123" s="103"/>
      <c r="Z123" s="103"/>
      <c r="AA123" s="103"/>
      <c r="AB123" s="103"/>
      <c r="AC123" s="103"/>
      <c r="AD123" s="103"/>
      <c r="AE123" s="103"/>
      <c r="AF123" s="103"/>
      <c r="AG123" s="103"/>
      <c r="AH123" s="103"/>
      <c r="AI123" s="103"/>
      <c r="AJ123" s="103"/>
      <c r="AK123" s="103"/>
      <c r="AL123" s="103"/>
      <c r="AM123" s="103"/>
      <c r="AN123" s="103"/>
      <c r="AO123" s="103"/>
      <c r="AP123" s="103"/>
      <c r="AQ123" s="103"/>
      <c r="AR123" s="103"/>
      <c r="AS123" s="103"/>
      <c r="AT123" s="103"/>
      <c r="AU123" s="103"/>
      <c r="AV123" s="103"/>
      <c r="AW123" s="103"/>
      <c r="AX123" s="103"/>
      <c r="AY123" s="103"/>
      <c r="AZ123" s="103"/>
      <c r="BA123" s="103"/>
      <c r="BB123" s="103"/>
      <c r="BC123" s="103"/>
      <c r="BD123" s="103"/>
      <c r="BE123" s="103"/>
      <c r="BF123" s="103"/>
      <c r="BG123" s="103"/>
      <c r="BH123" s="103"/>
      <c r="BI123" s="103"/>
      <c r="BJ123" s="103"/>
      <c r="BK123" s="103"/>
      <c r="BL123" s="103"/>
      <c r="BM123" s="103"/>
      <c r="BN123" s="103"/>
      <c r="BO123" s="103"/>
      <c r="BP123" s="103"/>
      <c r="BQ123" s="103"/>
      <c r="BR123" s="103"/>
      <c r="BS123" s="103"/>
    </row>
    <row r="124" customFormat="false" ht="12.75" hidden="false" customHeight="false" outlineLevel="0" collapsed="false">
      <c r="B124" s="103"/>
      <c r="C124" s="103"/>
      <c r="D124" s="103"/>
      <c r="E124" s="103"/>
      <c r="F124" s="103"/>
      <c r="G124" s="103"/>
      <c r="H124" s="103"/>
      <c r="I124" s="103"/>
      <c r="J124" s="103"/>
      <c r="K124" s="103"/>
      <c r="L124" s="103"/>
      <c r="M124" s="103"/>
      <c r="N124" s="103"/>
      <c r="O124" s="103"/>
      <c r="P124" s="109"/>
      <c r="Q124" s="103"/>
      <c r="R124" s="103"/>
      <c r="S124" s="103"/>
      <c r="T124" s="103"/>
      <c r="U124" s="103"/>
      <c r="V124" s="103"/>
      <c r="W124" s="103"/>
      <c r="X124" s="103"/>
      <c r="Y124" s="103"/>
      <c r="Z124" s="103"/>
      <c r="AA124" s="103"/>
      <c r="AB124" s="103"/>
      <c r="AC124" s="103"/>
      <c r="AD124" s="103"/>
      <c r="AE124" s="103"/>
      <c r="AF124" s="103"/>
      <c r="AG124" s="103"/>
      <c r="AH124" s="103"/>
      <c r="AI124" s="103"/>
      <c r="AJ124" s="103"/>
      <c r="AK124" s="103"/>
      <c r="AL124" s="103"/>
      <c r="AM124" s="103"/>
      <c r="AN124" s="103"/>
      <c r="AO124" s="103"/>
      <c r="AP124" s="103"/>
      <c r="AQ124" s="103"/>
      <c r="AR124" s="103"/>
      <c r="AS124" s="103"/>
      <c r="AT124" s="103"/>
      <c r="AU124" s="103"/>
      <c r="AV124" s="103"/>
      <c r="AW124" s="103"/>
      <c r="AX124" s="103"/>
      <c r="AY124" s="103"/>
      <c r="AZ124" s="103"/>
      <c r="BA124" s="103"/>
      <c r="BB124" s="103"/>
      <c r="BC124" s="103"/>
      <c r="BD124" s="103"/>
      <c r="BE124" s="103"/>
      <c r="BF124" s="103"/>
      <c r="BG124" s="103"/>
      <c r="BH124" s="103"/>
      <c r="BI124" s="103"/>
      <c r="BJ124" s="103"/>
      <c r="BK124" s="103"/>
      <c r="BL124" s="103"/>
      <c r="BM124" s="103"/>
      <c r="BN124" s="103"/>
      <c r="BO124" s="103"/>
      <c r="BP124" s="103"/>
      <c r="BQ124" s="103"/>
      <c r="BR124" s="103"/>
      <c r="BS124" s="103"/>
    </row>
    <row r="125" customFormat="false" ht="12.75" hidden="false" customHeight="false" outlineLevel="0" collapsed="false">
      <c r="B125" s="103"/>
      <c r="C125" s="103"/>
      <c r="D125" s="103"/>
      <c r="E125" s="103"/>
      <c r="F125" s="103"/>
      <c r="G125" s="103"/>
      <c r="H125" s="103"/>
      <c r="I125" s="103"/>
      <c r="J125" s="103"/>
      <c r="K125" s="103"/>
      <c r="L125" s="103"/>
      <c r="M125" s="103"/>
      <c r="N125" s="103"/>
      <c r="O125" s="103"/>
      <c r="P125" s="109"/>
      <c r="Q125" s="103"/>
      <c r="R125" s="103"/>
      <c r="S125" s="103"/>
      <c r="T125" s="103"/>
      <c r="U125" s="103"/>
      <c r="V125" s="103"/>
      <c r="W125" s="103"/>
      <c r="X125" s="103"/>
      <c r="Y125" s="103"/>
      <c r="Z125" s="103"/>
      <c r="AA125" s="103"/>
      <c r="AB125" s="103"/>
      <c r="AC125" s="103"/>
      <c r="AD125" s="103"/>
      <c r="AE125" s="103"/>
      <c r="AF125" s="103"/>
      <c r="AG125" s="103"/>
      <c r="AH125" s="103"/>
      <c r="AI125" s="103"/>
      <c r="AJ125" s="103"/>
      <c r="AK125" s="103"/>
      <c r="AL125" s="103"/>
      <c r="AM125" s="103"/>
      <c r="AN125" s="103"/>
      <c r="AO125" s="103"/>
      <c r="AP125" s="103"/>
      <c r="AQ125" s="103"/>
      <c r="AR125" s="103"/>
      <c r="AS125" s="103"/>
      <c r="AT125" s="103"/>
      <c r="AU125" s="103"/>
      <c r="AV125" s="103"/>
      <c r="AW125" s="103"/>
      <c r="AX125" s="103"/>
      <c r="AY125" s="103"/>
      <c r="AZ125" s="103"/>
      <c r="BA125" s="103"/>
      <c r="BB125" s="103"/>
      <c r="BC125" s="103"/>
      <c r="BD125" s="103"/>
      <c r="BE125" s="103"/>
      <c r="BF125" s="103"/>
      <c r="BG125" s="103"/>
      <c r="BH125" s="103"/>
      <c r="BI125" s="103"/>
      <c r="BJ125" s="103"/>
      <c r="BK125" s="103"/>
      <c r="BL125" s="103"/>
      <c r="BM125" s="103"/>
      <c r="BN125" s="103"/>
      <c r="BO125" s="103"/>
      <c r="BP125" s="103"/>
      <c r="BQ125" s="103"/>
      <c r="BR125" s="103"/>
      <c r="BS125" s="103"/>
    </row>
    <row r="126" customFormat="false" ht="12.75" hidden="false" customHeight="false" outlineLevel="0" collapsed="false">
      <c r="B126" s="103"/>
      <c r="C126" s="103"/>
      <c r="D126" s="103"/>
      <c r="E126" s="103"/>
      <c r="F126" s="103"/>
      <c r="G126" s="103"/>
      <c r="H126" s="103"/>
      <c r="I126" s="103"/>
      <c r="J126" s="103"/>
      <c r="K126" s="103"/>
      <c r="L126" s="103"/>
      <c r="M126" s="103"/>
      <c r="N126" s="103"/>
      <c r="O126" s="103"/>
      <c r="P126" s="103"/>
      <c r="Q126" s="103"/>
      <c r="R126" s="103"/>
      <c r="S126" s="103"/>
      <c r="T126" s="103"/>
      <c r="U126" s="103"/>
      <c r="V126" s="103"/>
      <c r="W126" s="103"/>
      <c r="X126" s="103"/>
      <c r="Y126" s="103"/>
      <c r="Z126" s="103"/>
      <c r="AA126" s="103"/>
      <c r="AB126" s="103"/>
      <c r="AC126" s="103"/>
      <c r="AD126" s="103"/>
      <c r="AE126" s="103"/>
      <c r="AF126" s="103"/>
      <c r="AG126" s="103"/>
      <c r="AH126" s="103"/>
      <c r="AI126" s="103"/>
      <c r="AJ126" s="103"/>
      <c r="AK126" s="103"/>
      <c r="AL126" s="103"/>
      <c r="AM126" s="103"/>
      <c r="AN126" s="103"/>
      <c r="AO126" s="103"/>
      <c r="AP126" s="103"/>
      <c r="AQ126" s="103"/>
      <c r="AR126" s="103"/>
      <c r="AS126" s="103"/>
      <c r="AT126" s="103"/>
      <c r="AU126" s="103"/>
      <c r="AV126" s="103"/>
      <c r="AW126" s="103"/>
      <c r="AX126" s="103"/>
      <c r="AY126" s="103"/>
      <c r="AZ126" s="103"/>
      <c r="BA126" s="103"/>
      <c r="BB126" s="103"/>
      <c r="BC126" s="103"/>
      <c r="BD126" s="103"/>
      <c r="BE126" s="103"/>
      <c r="BF126" s="103"/>
      <c r="BG126" s="103"/>
      <c r="BH126" s="103"/>
      <c r="BI126" s="103"/>
      <c r="BJ126" s="103"/>
      <c r="BK126" s="103"/>
      <c r="BL126" s="103"/>
      <c r="BM126" s="103"/>
      <c r="BN126" s="103"/>
      <c r="BO126" s="103"/>
      <c r="BP126" s="103"/>
      <c r="BQ126" s="103"/>
      <c r="BR126" s="103"/>
      <c r="BS126" s="103"/>
    </row>
    <row r="127" customFormat="false" ht="12.75" hidden="false" customHeight="false" outlineLevel="0" collapsed="false">
      <c r="B127" s="103"/>
      <c r="C127" s="103"/>
      <c r="D127" s="103"/>
      <c r="E127" s="103"/>
      <c r="F127" s="103"/>
      <c r="G127" s="103"/>
      <c r="H127" s="103"/>
      <c r="I127" s="103"/>
      <c r="J127" s="103"/>
      <c r="K127" s="103"/>
      <c r="L127" s="103"/>
      <c r="M127" s="103"/>
      <c r="N127" s="103"/>
      <c r="O127" s="103"/>
      <c r="P127" s="103"/>
      <c r="Q127" s="103"/>
      <c r="R127" s="103"/>
      <c r="S127" s="103"/>
      <c r="T127" s="103"/>
      <c r="U127" s="103"/>
      <c r="V127" s="103"/>
      <c r="W127" s="103"/>
      <c r="X127" s="103"/>
      <c r="Y127" s="103"/>
      <c r="Z127" s="103"/>
      <c r="AA127" s="103"/>
      <c r="AB127" s="103"/>
      <c r="AC127" s="103"/>
      <c r="AD127" s="103"/>
      <c r="AE127" s="103"/>
      <c r="AF127" s="103"/>
      <c r="AG127" s="103"/>
      <c r="AH127" s="103"/>
      <c r="AI127" s="103"/>
      <c r="AJ127" s="103"/>
      <c r="AK127" s="103"/>
      <c r="AL127" s="103"/>
      <c r="AM127" s="103"/>
      <c r="AN127" s="103"/>
      <c r="AO127" s="103"/>
      <c r="AP127" s="103"/>
      <c r="AQ127" s="103"/>
      <c r="AR127" s="103"/>
      <c r="AS127" s="103"/>
      <c r="AT127" s="103"/>
      <c r="AU127" s="103"/>
      <c r="AV127" s="103"/>
      <c r="AW127" s="103"/>
      <c r="AX127" s="103"/>
      <c r="AY127" s="103"/>
      <c r="AZ127" s="103"/>
      <c r="BA127" s="103"/>
      <c r="BB127" s="103"/>
      <c r="BC127" s="103"/>
      <c r="BD127" s="103"/>
      <c r="BE127" s="103"/>
      <c r="BF127" s="103"/>
      <c r="BG127" s="103"/>
      <c r="BH127" s="103"/>
      <c r="BI127" s="103"/>
      <c r="BJ127" s="103"/>
      <c r="BK127" s="103"/>
      <c r="BL127" s="103"/>
      <c r="BM127" s="103"/>
      <c r="BN127" s="103"/>
      <c r="BO127" s="103"/>
      <c r="BP127" s="103"/>
      <c r="BQ127" s="103"/>
      <c r="BR127" s="103"/>
      <c r="BS127" s="103"/>
    </row>
    <row r="128" customFormat="false" ht="12.75" hidden="false" customHeight="false" outlineLevel="0" collapsed="false">
      <c r="B128" s="103"/>
      <c r="C128" s="110"/>
      <c r="D128" s="103"/>
      <c r="E128" s="103"/>
      <c r="F128" s="103"/>
      <c r="G128" s="103"/>
      <c r="H128" s="103"/>
      <c r="I128" s="103"/>
      <c r="J128" s="103"/>
      <c r="K128" s="103"/>
      <c r="L128" s="103"/>
      <c r="M128" s="103"/>
      <c r="N128" s="103"/>
      <c r="O128" s="103"/>
      <c r="P128" s="103"/>
      <c r="Q128" s="103"/>
      <c r="R128" s="103"/>
      <c r="S128" s="103"/>
      <c r="T128" s="103"/>
      <c r="U128" s="103"/>
      <c r="V128" s="103"/>
      <c r="W128" s="103"/>
      <c r="X128" s="103"/>
      <c r="Y128" s="103"/>
      <c r="Z128" s="103"/>
      <c r="AA128" s="103"/>
      <c r="AB128" s="103"/>
      <c r="AC128" s="103"/>
      <c r="AD128" s="103"/>
      <c r="AE128" s="103"/>
      <c r="AF128" s="103"/>
      <c r="AG128" s="103"/>
      <c r="AH128" s="103"/>
      <c r="AI128" s="103"/>
      <c r="AJ128" s="103"/>
      <c r="AK128" s="103"/>
      <c r="AL128" s="103"/>
      <c r="AM128" s="103"/>
      <c r="AN128" s="103"/>
      <c r="AO128" s="103"/>
      <c r="AP128" s="103"/>
      <c r="AQ128" s="103"/>
      <c r="AR128" s="103"/>
      <c r="AS128" s="103"/>
      <c r="AT128" s="103"/>
      <c r="AU128" s="103"/>
      <c r="AV128" s="103"/>
      <c r="AW128" s="103"/>
      <c r="AX128" s="103"/>
      <c r="AY128" s="103"/>
      <c r="AZ128" s="103"/>
      <c r="BA128" s="103"/>
      <c r="BB128" s="103"/>
      <c r="BC128" s="103"/>
      <c r="BD128" s="103"/>
      <c r="BE128" s="103"/>
      <c r="BF128" s="103"/>
      <c r="BG128" s="103"/>
      <c r="BH128" s="103"/>
      <c r="BI128" s="103"/>
      <c r="BJ128" s="103"/>
      <c r="BK128" s="103"/>
      <c r="BL128" s="103"/>
      <c r="BM128" s="103"/>
      <c r="BN128" s="103"/>
      <c r="BO128" s="103"/>
      <c r="BP128" s="103"/>
      <c r="BQ128" s="103"/>
      <c r="BR128" s="103"/>
      <c r="BS128" s="103"/>
    </row>
    <row r="129" customFormat="false" ht="12.75" hidden="false" customHeight="false" outlineLevel="0" collapsed="false">
      <c r="B129" s="103"/>
      <c r="C129" s="103"/>
      <c r="D129" s="103"/>
      <c r="E129" s="103"/>
      <c r="F129" s="103"/>
      <c r="G129" s="103"/>
      <c r="H129" s="103"/>
      <c r="I129" s="103"/>
      <c r="J129" s="103"/>
      <c r="K129" s="103"/>
      <c r="L129" s="103"/>
      <c r="M129" s="103"/>
      <c r="N129" s="103"/>
      <c r="O129" s="103"/>
      <c r="P129" s="103"/>
      <c r="Q129" s="103"/>
      <c r="R129" s="103"/>
      <c r="S129" s="103"/>
      <c r="T129" s="103"/>
      <c r="U129" s="103"/>
      <c r="V129" s="103"/>
      <c r="W129" s="103"/>
      <c r="X129" s="103"/>
      <c r="Y129" s="103"/>
      <c r="Z129" s="103"/>
      <c r="AA129" s="103"/>
      <c r="AB129" s="103"/>
      <c r="AC129" s="103"/>
      <c r="AD129" s="103"/>
      <c r="AE129" s="103"/>
      <c r="AF129" s="103"/>
      <c r="AG129" s="103"/>
      <c r="AH129" s="103"/>
      <c r="AI129" s="103"/>
      <c r="AJ129" s="103"/>
      <c r="AK129" s="103"/>
      <c r="AL129" s="103"/>
      <c r="AM129" s="103"/>
      <c r="AN129" s="103"/>
      <c r="AO129" s="103"/>
      <c r="AP129" s="103"/>
      <c r="AQ129" s="103"/>
      <c r="AR129" s="103"/>
      <c r="AS129" s="103"/>
      <c r="AT129" s="103"/>
      <c r="AU129" s="103"/>
      <c r="AV129" s="103"/>
      <c r="AW129" s="103"/>
      <c r="AX129" s="103"/>
      <c r="AY129" s="103"/>
      <c r="AZ129" s="103"/>
      <c r="BA129" s="103"/>
      <c r="BB129" s="103"/>
      <c r="BC129" s="103"/>
      <c r="BD129" s="103"/>
      <c r="BE129" s="103"/>
      <c r="BF129" s="103"/>
      <c r="BG129" s="103"/>
      <c r="BH129" s="103"/>
      <c r="BI129" s="103"/>
      <c r="BJ129" s="103"/>
      <c r="BK129" s="103"/>
      <c r="BL129" s="103"/>
      <c r="BM129" s="103"/>
      <c r="BN129" s="103"/>
      <c r="BO129" s="103"/>
      <c r="BP129" s="103"/>
      <c r="BQ129" s="103"/>
      <c r="BR129" s="103"/>
      <c r="BS129" s="103"/>
    </row>
    <row r="130" customFormat="false" ht="12.75" hidden="false" customHeight="false" outlineLevel="0" collapsed="false">
      <c r="B130" s="103"/>
      <c r="C130" s="103"/>
      <c r="D130" s="103"/>
      <c r="E130" s="103"/>
      <c r="F130" s="103"/>
      <c r="G130" s="103"/>
      <c r="H130" s="103"/>
      <c r="I130" s="103"/>
      <c r="J130" s="103"/>
      <c r="K130" s="103"/>
      <c r="L130" s="103"/>
      <c r="M130" s="103"/>
      <c r="N130" s="103"/>
      <c r="O130" s="103"/>
      <c r="P130" s="103"/>
      <c r="Q130" s="103"/>
      <c r="R130" s="103"/>
      <c r="S130" s="103"/>
      <c r="T130" s="103"/>
      <c r="U130" s="103"/>
      <c r="V130" s="103"/>
      <c r="W130" s="103"/>
      <c r="X130" s="103"/>
      <c r="Y130" s="103"/>
      <c r="Z130" s="103"/>
      <c r="AA130" s="103"/>
      <c r="AB130" s="103"/>
      <c r="AC130" s="103"/>
      <c r="AD130" s="103"/>
      <c r="AE130" s="103"/>
      <c r="AF130" s="103"/>
      <c r="AG130" s="103"/>
      <c r="AH130" s="103"/>
      <c r="AI130" s="103"/>
      <c r="AJ130" s="103"/>
      <c r="AK130" s="103"/>
      <c r="AL130" s="103"/>
      <c r="AM130" s="103"/>
      <c r="AN130" s="103"/>
      <c r="AO130" s="103"/>
      <c r="AP130" s="103"/>
      <c r="AQ130" s="103"/>
      <c r="AR130" s="103"/>
      <c r="AS130" s="103"/>
      <c r="AT130" s="103"/>
      <c r="AU130" s="103"/>
      <c r="AV130" s="103"/>
      <c r="AW130" s="103"/>
      <c r="AX130" s="103"/>
      <c r="AY130" s="103"/>
      <c r="AZ130" s="103"/>
      <c r="BA130" s="103"/>
      <c r="BB130" s="103"/>
      <c r="BC130" s="103"/>
      <c r="BD130" s="103"/>
      <c r="BE130" s="103"/>
      <c r="BF130" s="103"/>
      <c r="BG130" s="103"/>
      <c r="BH130" s="103"/>
      <c r="BI130" s="103"/>
      <c r="BJ130" s="103"/>
      <c r="BK130" s="103"/>
      <c r="BL130" s="103"/>
      <c r="BM130" s="103"/>
      <c r="BN130" s="103"/>
      <c r="BO130" s="103"/>
      <c r="BP130" s="103"/>
      <c r="BQ130" s="103"/>
      <c r="BR130" s="103"/>
      <c r="BS130" s="103"/>
    </row>
    <row r="131" customFormat="false" ht="12.75" hidden="false" customHeight="false" outlineLevel="0" collapsed="false">
      <c r="B131" s="103"/>
      <c r="C131" s="103"/>
      <c r="D131" s="103"/>
      <c r="E131" s="103"/>
      <c r="F131" s="103"/>
      <c r="G131" s="103"/>
      <c r="H131" s="103"/>
      <c r="I131" s="103"/>
      <c r="J131" s="103"/>
      <c r="K131" s="103"/>
      <c r="L131" s="103"/>
      <c r="M131" s="103"/>
      <c r="N131" s="103"/>
      <c r="O131" s="103"/>
      <c r="P131" s="103"/>
      <c r="Q131" s="103"/>
      <c r="R131" s="103"/>
      <c r="S131" s="103"/>
      <c r="T131" s="103"/>
      <c r="U131" s="103"/>
      <c r="V131" s="103"/>
      <c r="W131" s="103"/>
      <c r="X131" s="103"/>
      <c r="Y131" s="103"/>
      <c r="Z131" s="103"/>
      <c r="AA131" s="103"/>
      <c r="AB131" s="103"/>
      <c r="AC131" s="103"/>
      <c r="AD131" s="103"/>
      <c r="AE131" s="103"/>
      <c r="AF131" s="103"/>
      <c r="AG131" s="103"/>
      <c r="AH131" s="103"/>
      <c r="AI131" s="103"/>
      <c r="AJ131" s="103"/>
      <c r="AK131" s="103"/>
      <c r="AL131" s="103"/>
      <c r="AM131" s="103"/>
      <c r="AN131" s="103"/>
      <c r="AO131" s="103"/>
      <c r="AP131" s="103"/>
      <c r="AQ131" s="103"/>
      <c r="AR131" s="103"/>
      <c r="AS131" s="103"/>
      <c r="AT131" s="103"/>
      <c r="AU131" s="103"/>
      <c r="AV131" s="103"/>
      <c r="AW131" s="103"/>
      <c r="AX131" s="103"/>
      <c r="AY131" s="103"/>
      <c r="AZ131" s="103"/>
      <c r="BA131" s="103"/>
      <c r="BB131" s="103"/>
      <c r="BC131" s="103"/>
      <c r="BD131" s="103"/>
      <c r="BE131" s="103"/>
      <c r="BF131" s="103"/>
      <c r="BG131" s="103"/>
      <c r="BH131" s="103"/>
      <c r="BI131" s="103"/>
      <c r="BJ131" s="103"/>
      <c r="BK131" s="103"/>
      <c r="BL131" s="103"/>
      <c r="BM131" s="103"/>
      <c r="BN131" s="103"/>
      <c r="BO131" s="103"/>
      <c r="BP131" s="103"/>
      <c r="BQ131" s="103"/>
      <c r="BR131" s="103"/>
      <c r="BS131" s="103"/>
    </row>
    <row r="132" customFormat="false" ht="12.75" hidden="false" customHeight="false" outlineLevel="0" collapsed="false">
      <c r="B132" s="103"/>
      <c r="C132" s="103"/>
      <c r="D132" s="103"/>
      <c r="E132" s="103"/>
      <c r="F132" s="103"/>
      <c r="G132" s="103"/>
      <c r="H132" s="103"/>
      <c r="I132" s="103"/>
      <c r="J132" s="103"/>
      <c r="K132" s="103"/>
      <c r="L132" s="103"/>
      <c r="M132" s="103"/>
      <c r="N132" s="103"/>
      <c r="O132" s="103"/>
      <c r="P132" s="103"/>
      <c r="Q132" s="103"/>
      <c r="R132" s="103"/>
      <c r="S132" s="103"/>
      <c r="T132" s="103"/>
      <c r="U132" s="103"/>
      <c r="V132" s="103"/>
      <c r="W132" s="103"/>
      <c r="X132" s="103"/>
      <c r="Y132" s="103"/>
      <c r="Z132" s="103"/>
      <c r="AA132" s="103"/>
      <c r="AB132" s="103"/>
      <c r="AC132" s="103"/>
      <c r="AD132" s="103"/>
      <c r="AE132" s="103"/>
      <c r="AF132" s="103"/>
      <c r="AG132" s="103"/>
      <c r="AH132" s="103"/>
      <c r="AI132" s="103"/>
      <c r="AJ132" s="103"/>
      <c r="AK132" s="103"/>
      <c r="AL132" s="103"/>
      <c r="AM132" s="103"/>
      <c r="AN132" s="103"/>
      <c r="AO132" s="103"/>
      <c r="AP132" s="103"/>
      <c r="AQ132" s="103"/>
      <c r="AR132" s="103"/>
      <c r="AS132" s="103"/>
      <c r="AT132" s="103"/>
      <c r="AU132" s="103"/>
      <c r="AV132" s="103"/>
      <c r="AW132" s="103"/>
      <c r="AX132" s="103"/>
      <c r="AY132" s="103"/>
      <c r="AZ132" s="103"/>
      <c r="BA132" s="103"/>
      <c r="BB132" s="103"/>
      <c r="BC132" s="103"/>
      <c r="BD132" s="103"/>
      <c r="BE132" s="103"/>
      <c r="BF132" s="103"/>
      <c r="BG132" s="103"/>
      <c r="BH132" s="103"/>
      <c r="BI132" s="103"/>
      <c r="BJ132" s="103"/>
      <c r="BK132" s="103"/>
      <c r="BL132" s="103"/>
      <c r="BM132" s="103"/>
      <c r="BN132" s="103"/>
      <c r="BO132" s="103"/>
      <c r="BP132" s="103"/>
      <c r="BQ132" s="103"/>
      <c r="BR132" s="103"/>
      <c r="BS132" s="103"/>
    </row>
    <row r="133" customFormat="false" ht="12.75" hidden="false" customHeight="false" outlineLevel="0" collapsed="false">
      <c r="B133" s="103"/>
      <c r="C133" s="103"/>
      <c r="D133" s="103"/>
      <c r="E133" s="103"/>
      <c r="F133" s="103"/>
      <c r="G133" s="103"/>
      <c r="H133" s="103"/>
      <c r="I133" s="103"/>
      <c r="J133" s="103"/>
      <c r="K133" s="103"/>
      <c r="L133" s="103"/>
      <c r="M133" s="103"/>
      <c r="N133" s="103"/>
      <c r="O133" s="103"/>
      <c r="P133" s="103"/>
      <c r="Q133" s="103"/>
      <c r="R133" s="103"/>
      <c r="S133" s="103"/>
      <c r="T133" s="103"/>
      <c r="U133" s="103"/>
      <c r="V133" s="103"/>
      <c r="W133" s="103"/>
      <c r="X133" s="103"/>
      <c r="Y133" s="103"/>
      <c r="Z133" s="103"/>
      <c r="AA133" s="103"/>
      <c r="AB133" s="103"/>
      <c r="AC133" s="103"/>
      <c r="AD133" s="103"/>
      <c r="AE133" s="103"/>
      <c r="AF133" s="103"/>
      <c r="AG133" s="103"/>
      <c r="AH133" s="103"/>
      <c r="AI133" s="103"/>
      <c r="AJ133" s="103"/>
      <c r="AK133" s="103"/>
      <c r="AL133" s="103"/>
      <c r="AM133" s="103"/>
      <c r="AN133" s="103"/>
      <c r="AO133" s="103"/>
      <c r="AP133" s="103"/>
      <c r="AQ133" s="103"/>
      <c r="AR133" s="103"/>
      <c r="AS133" s="103"/>
      <c r="AT133" s="103"/>
      <c r="AU133" s="103"/>
      <c r="AV133" s="103"/>
      <c r="AW133" s="103"/>
      <c r="AX133" s="103"/>
      <c r="AY133" s="103"/>
      <c r="AZ133" s="103"/>
      <c r="BA133" s="103"/>
      <c r="BB133" s="103"/>
      <c r="BC133" s="103"/>
      <c r="BD133" s="103"/>
      <c r="BE133" s="103"/>
      <c r="BF133" s="103"/>
      <c r="BG133" s="103"/>
      <c r="BH133" s="103"/>
      <c r="BI133" s="103"/>
      <c r="BJ133" s="103"/>
      <c r="BK133" s="103"/>
      <c r="BL133" s="103"/>
      <c r="BM133" s="103"/>
      <c r="BN133" s="103"/>
      <c r="BO133" s="103"/>
      <c r="BP133" s="103"/>
      <c r="BQ133" s="103"/>
      <c r="BR133" s="103"/>
      <c r="BS133" s="103"/>
    </row>
    <row r="134" customFormat="false" ht="12.75" hidden="false" customHeight="false" outlineLevel="0" collapsed="false">
      <c r="B134" s="103"/>
      <c r="C134" s="103"/>
      <c r="D134" s="103"/>
      <c r="E134" s="103"/>
      <c r="F134" s="103"/>
      <c r="G134" s="103"/>
      <c r="H134" s="103"/>
      <c r="I134" s="103"/>
      <c r="J134" s="103"/>
      <c r="K134" s="103"/>
      <c r="L134" s="103"/>
      <c r="M134" s="103"/>
      <c r="N134" s="103"/>
      <c r="O134" s="103"/>
      <c r="P134" s="103"/>
      <c r="Q134" s="103"/>
      <c r="R134" s="103"/>
      <c r="S134" s="103"/>
      <c r="T134" s="103"/>
      <c r="U134" s="103"/>
      <c r="V134" s="103"/>
      <c r="W134" s="103"/>
      <c r="X134" s="103"/>
      <c r="Y134" s="103"/>
      <c r="Z134" s="103"/>
      <c r="AA134" s="103"/>
      <c r="AB134" s="103"/>
      <c r="AC134" s="103"/>
      <c r="AD134" s="103"/>
      <c r="AE134" s="103"/>
      <c r="AF134" s="103"/>
      <c r="AG134" s="103"/>
      <c r="AH134" s="103"/>
      <c r="AI134" s="103"/>
      <c r="AJ134" s="103"/>
      <c r="AK134" s="103"/>
      <c r="AL134" s="103"/>
      <c r="AM134" s="103"/>
      <c r="AN134" s="103"/>
      <c r="AO134" s="103"/>
      <c r="AP134" s="103"/>
      <c r="AQ134" s="103"/>
      <c r="AR134" s="103"/>
      <c r="AS134" s="103"/>
      <c r="AT134" s="103"/>
      <c r="AU134" s="103"/>
      <c r="AV134" s="103"/>
      <c r="AW134" s="103"/>
      <c r="AX134" s="103"/>
      <c r="AY134" s="103"/>
      <c r="AZ134" s="103"/>
      <c r="BA134" s="103"/>
      <c r="BB134" s="103"/>
      <c r="BC134" s="103"/>
      <c r="BD134" s="103"/>
      <c r="BE134" s="103"/>
      <c r="BF134" s="103"/>
      <c r="BG134" s="103"/>
      <c r="BH134" s="103"/>
      <c r="BI134" s="103"/>
      <c r="BJ134" s="103"/>
      <c r="BK134" s="103"/>
      <c r="BL134" s="103"/>
      <c r="BM134" s="103"/>
      <c r="BN134" s="103"/>
      <c r="BO134" s="103"/>
      <c r="BP134" s="103"/>
      <c r="BQ134" s="103"/>
      <c r="BR134" s="103"/>
      <c r="BS134" s="103"/>
    </row>
    <row r="135" customFormat="false" ht="12.75" hidden="false" customHeight="false" outlineLevel="0" collapsed="false">
      <c r="B135" s="103"/>
      <c r="C135" s="103"/>
      <c r="D135" s="103"/>
      <c r="E135" s="103"/>
      <c r="F135" s="103"/>
      <c r="G135" s="103"/>
      <c r="H135" s="103"/>
      <c r="I135" s="103"/>
      <c r="J135" s="103"/>
      <c r="K135" s="103"/>
      <c r="L135" s="103"/>
      <c r="M135" s="103"/>
      <c r="N135" s="103"/>
      <c r="O135" s="103"/>
      <c r="P135" s="103"/>
      <c r="Q135" s="103"/>
      <c r="R135" s="103"/>
      <c r="S135" s="103"/>
      <c r="T135" s="103"/>
      <c r="U135" s="103"/>
      <c r="V135" s="103"/>
      <c r="W135" s="103"/>
      <c r="X135" s="103"/>
      <c r="Y135" s="103"/>
      <c r="Z135" s="103"/>
      <c r="AA135" s="103"/>
      <c r="AB135" s="103"/>
      <c r="AC135" s="103"/>
      <c r="AD135" s="103"/>
      <c r="AE135" s="103"/>
      <c r="AF135" s="103"/>
      <c r="AG135" s="103"/>
      <c r="AH135" s="103"/>
      <c r="AI135" s="103"/>
      <c r="AJ135" s="103"/>
      <c r="AK135" s="103"/>
      <c r="AL135" s="103"/>
      <c r="AM135" s="103"/>
      <c r="AN135" s="103"/>
      <c r="AO135" s="103"/>
      <c r="AP135" s="103"/>
      <c r="AQ135" s="103"/>
      <c r="AR135" s="103"/>
      <c r="AS135" s="103"/>
      <c r="AT135" s="103"/>
      <c r="AU135" s="103"/>
      <c r="AV135" s="103"/>
      <c r="AW135" s="103"/>
      <c r="AX135" s="103"/>
      <c r="AY135" s="103"/>
      <c r="AZ135" s="103"/>
      <c r="BA135" s="103"/>
      <c r="BB135" s="103"/>
      <c r="BC135" s="103"/>
      <c r="BD135" s="103"/>
      <c r="BE135" s="103"/>
      <c r="BF135" s="103"/>
      <c r="BG135" s="103"/>
      <c r="BH135" s="103"/>
      <c r="BI135" s="103"/>
      <c r="BJ135" s="103"/>
      <c r="BK135" s="103"/>
      <c r="BL135" s="103"/>
      <c r="BM135" s="103"/>
      <c r="BN135" s="103"/>
      <c r="BO135" s="103"/>
      <c r="BP135" s="103"/>
      <c r="BQ135" s="103"/>
      <c r="BR135" s="103"/>
      <c r="BS135" s="103"/>
    </row>
    <row r="136" customFormat="false" ht="12.75" hidden="false" customHeight="false" outlineLevel="0" collapsed="false">
      <c r="B136" s="103"/>
      <c r="C136" s="103"/>
      <c r="D136" s="103"/>
      <c r="E136" s="103"/>
      <c r="F136" s="103"/>
      <c r="G136" s="103"/>
      <c r="H136" s="103"/>
      <c r="I136" s="103"/>
      <c r="J136" s="103"/>
      <c r="K136" s="103"/>
      <c r="L136" s="103"/>
      <c r="M136" s="103"/>
      <c r="N136" s="103"/>
      <c r="O136" s="103"/>
      <c r="P136" s="103"/>
      <c r="Q136" s="103"/>
      <c r="R136" s="103"/>
      <c r="S136" s="103"/>
      <c r="T136" s="103"/>
      <c r="U136" s="103"/>
      <c r="V136" s="103"/>
      <c r="W136" s="103"/>
      <c r="X136" s="103"/>
      <c r="Y136" s="103"/>
      <c r="Z136" s="103"/>
      <c r="AA136" s="103"/>
      <c r="AB136" s="103"/>
      <c r="AC136" s="103"/>
      <c r="AD136" s="103"/>
      <c r="AE136" s="103"/>
      <c r="AF136" s="103"/>
      <c r="AG136" s="103"/>
      <c r="AH136" s="103"/>
      <c r="AI136" s="103"/>
      <c r="AJ136" s="103"/>
      <c r="AK136" s="103"/>
      <c r="AL136" s="103"/>
      <c r="AM136" s="103"/>
      <c r="AN136" s="103"/>
      <c r="AO136" s="103"/>
      <c r="AP136" s="103"/>
      <c r="AQ136" s="103"/>
      <c r="AR136" s="103"/>
      <c r="AS136" s="103"/>
      <c r="AT136" s="103"/>
      <c r="AU136" s="103"/>
      <c r="AV136" s="103"/>
      <c r="AW136" s="103"/>
      <c r="AX136" s="103"/>
      <c r="AY136" s="103"/>
      <c r="AZ136" s="103"/>
      <c r="BA136" s="103"/>
      <c r="BB136" s="103"/>
      <c r="BC136" s="103"/>
      <c r="BD136" s="103"/>
      <c r="BE136" s="103"/>
      <c r="BF136" s="103"/>
      <c r="BG136" s="103"/>
      <c r="BH136" s="103"/>
      <c r="BI136" s="103"/>
      <c r="BJ136" s="103"/>
      <c r="BK136" s="103"/>
      <c r="BL136" s="103"/>
      <c r="BM136" s="103"/>
      <c r="BN136" s="103"/>
      <c r="BO136" s="103"/>
      <c r="BP136" s="103"/>
      <c r="BQ136" s="103"/>
      <c r="BR136" s="103"/>
      <c r="BS136" s="103"/>
    </row>
    <row r="137" customFormat="false" ht="12.75" hidden="false" customHeight="false" outlineLevel="0" collapsed="false">
      <c r="B137" s="103"/>
      <c r="C137" s="103"/>
      <c r="D137" s="103"/>
      <c r="E137" s="103"/>
      <c r="F137" s="103"/>
      <c r="G137" s="103"/>
      <c r="H137" s="103"/>
      <c r="I137" s="103"/>
      <c r="J137" s="103"/>
      <c r="K137" s="103"/>
      <c r="L137" s="103"/>
      <c r="M137" s="103"/>
      <c r="N137" s="103"/>
      <c r="O137" s="103"/>
      <c r="P137" s="103"/>
      <c r="Q137" s="103"/>
      <c r="R137" s="103"/>
      <c r="S137" s="103"/>
      <c r="T137" s="103"/>
      <c r="U137" s="103"/>
      <c r="V137" s="103"/>
      <c r="W137" s="103"/>
      <c r="X137" s="103"/>
      <c r="Y137" s="103"/>
      <c r="Z137" s="103"/>
      <c r="AA137" s="103"/>
      <c r="AB137" s="103"/>
      <c r="AC137" s="103"/>
      <c r="AD137" s="103"/>
      <c r="AE137" s="103"/>
      <c r="AF137" s="103"/>
      <c r="AG137" s="103"/>
      <c r="AH137" s="103"/>
      <c r="AI137" s="103"/>
      <c r="AJ137" s="103"/>
      <c r="AK137" s="103"/>
      <c r="AL137" s="103"/>
      <c r="AM137" s="103"/>
      <c r="AN137" s="103"/>
      <c r="AO137" s="103"/>
      <c r="AP137" s="103"/>
      <c r="AQ137" s="103"/>
      <c r="AR137" s="103"/>
      <c r="AS137" s="103"/>
      <c r="AT137" s="103"/>
      <c r="AU137" s="103"/>
      <c r="AV137" s="103"/>
      <c r="AW137" s="103"/>
      <c r="AX137" s="103"/>
      <c r="AY137" s="103"/>
      <c r="AZ137" s="103"/>
      <c r="BA137" s="103"/>
      <c r="BB137" s="103"/>
      <c r="BC137" s="103"/>
      <c r="BD137" s="103"/>
      <c r="BE137" s="103"/>
      <c r="BF137" s="103"/>
      <c r="BG137" s="103"/>
      <c r="BH137" s="103"/>
      <c r="BI137" s="103"/>
      <c r="BJ137" s="103"/>
      <c r="BK137" s="103"/>
      <c r="BL137" s="103"/>
      <c r="BM137" s="103"/>
      <c r="BN137" s="103"/>
      <c r="BO137" s="103"/>
      <c r="BP137" s="103"/>
      <c r="BQ137" s="103"/>
      <c r="BR137" s="103"/>
      <c r="BS137" s="103"/>
    </row>
    <row r="138" customFormat="false" ht="12.75" hidden="false" customHeight="false" outlineLevel="0" collapsed="false">
      <c r="B138" s="103"/>
      <c r="C138" s="103"/>
      <c r="D138" s="103"/>
      <c r="E138" s="103"/>
      <c r="F138" s="103"/>
      <c r="G138" s="103"/>
      <c r="H138" s="103"/>
      <c r="I138" s="103"/>
      <c r="J138" s="103"/>
      <c r="K138" s="103"/>
      <c r="L138" s="103"/>
      <c r="M138" s="103"/>
      <c r="N138" s="103"/>
      <c r="O138" s="103"/>
      <c r="P138" s="103"/>
      <c r="Q138" s="103"/>
      <c r="R138" s="103"/>
      <c r="S138" s="103"/>
      <c r="T138" s="103"/>
      <c r="U138" s="103"/>
      <c r="V138" s="103"/>
      <c r="W138" s="103"/>
      <c r="X138" s="103"/>
      <c r="Y138" s="103"/>
      <c r="Z138" s="103"/>
      <c r="AA138" s="103"/>
      <c r="AB138" s="103"/>
      <c r="AC138" s="103"/>
      <c r="AD138" s="103"/>
      <c r="AE138" s="103"/>
      <c r="AF138" s="103"/>
      <c r="AG138" s="103"/>
      <c r="AH138" s="103"/>
      <c r="AI138" s="103"/>
      <c r="AJ138" s="103"/>
      <c r="AK138" s="103"/>
      <c r="AL138" s="103"/>
      <c r="AM138" s="103"/>
      <c r="AN138" s="103"/>
      <c r="AO138" s="103"/>
      <c r="AP138" s="103"/>
      <c r="AQ138" s="103"/>
      <c r="AR138" s="103"/>
      <c r="AS138" s="103"/>
      <c r="AT138" s="103"/>
      <c r="AU138" s="103"/>
      <c r="AV138" s="103"/>
      <c r="AW138" s="103"/>
      <c r="AX138" s="103"/>
      <c r="AY138" s="103"/>
      <c r="AZ138" s="103"/>
      <c r="BA138" s="103"/>
      <c r="BB138" s="103"/>
      <c r="BC138" s="103"/>
      <c r="BD138" s="103"/>
      <c r="BE138" s="103"/>
      <c r="BF138" s="103"/>
      <c r="BG138" s="103"/>
      <c r="BH138" s="103"/>
      <c r="BI138" s="103"/>
      <c r="BJ138" s="103"/>
      <c r="BK138" s="103"/>
      <c r="BL138" s="103"/>
      <c r="BM138" s="103"/>
      <c r="BN138" s="103"/>
      <c r="BO138" s="103"/>
      <c r="BP138" s="103"/>
      <c r="BQ138" s="103"/>
      <c r="BR138" s="103"/>
      <c r="BS138" s="103"/>
    </row>
    <row r="139" customFormat="false" ht="12.75" hidden="false" customHeight="false" outlineLevel="0" collapsed="false">
      <c r="B139" s="103"/>
      <c r="C139" s="103"/>
      <c r="D139" s="103"/>
      <c r="E139" s="103"/>
      <c r="F139" s="103"/>
      <c r="G139" s="103"/>
      <c r="H139" s="103"/>
      <c r="I139" s="103"/>
      <c r="J139" s="103"/>
      <c r="K139" s="103"/>
      <c r="L139" s="103"/>
      <c r="M139" s="103"/>
      <c r="N139" s="103"/>
      <c r="O139" s="103"/>
      <c r="P139" s="103"/>
      <c r="Q139" s="103"/>
      <c r="R139" s="103"/>
      <c r="S139" s="103"/>
      <c r="T139" s="103"/>
      <c r="U139" s="103"/>
      <c r="V139" s="103"/>
      <c r="W139" s="103"/>
      <c r="X139" s="103"/>
      <c r="Y139" s="103"/>
      <c r="Z139" s="103"/>
      <c r="AA139" s="103"/>
      <c r="AB139" s="103"/>
      <c r="AC139" s="103"/>
      <c r="AD139" s="103"/>
      <c r="AE139" s="103"/>
      <c r="AF139" s="103"/>
      <c r="AG139" s="103"/>
      <c r="AH139" s="103"/>
      <c r="AI139" s="103"/>
      <c r="AJ139" s="103"/>
      <c r="AK139" s="103"/>
      <c r="AL139" s="103"/>
      <c r="AM139" s="103"/>
      <c r="AN139" s="103"/>
      <c r="AO139" s="103"/>
      <c r="AP139" s="103"/>
      <c r="AQ139" s="103"/>
      <c r="AR139" s="103"/>
      <c r="AS139" s="103"/>
      <c r="AT139" s="103"/>
      <c r="AU139" s="103"/>
      <c r="AV139" s="103"/>
      <c r="AW139" s="103"/>
      <c r="AX139" s="103"/>
      <c r="AY139" s="103"/>
      <c r="AZ139" s="103"/>
      <c r="BA139" s="103"/>
      <c r="BB139" s="103"/>
      <c r="BC139" s="103"/>
      <c r="BD139" s="103"/>
      <c r="BE139" s="103"/>
      <c r="BF139" s="103"/>
      <c r="BG139" s="103"/>
      <c r="BH139" s="103"/>
      <c r="BI139" s="103"/>
      <c r="BJ139" s="103"/>
      <c r="BK139" s="103"/>
      <c r="BL139" s="103"/>
      <c r="BM139" s="103"/>
      <c r="BN139" s="103"/>
      <c r="BO139" s="103"/>
      <c r="BP139" s="103"/>
      <c r="BQ139" s="103"/>
      <c r="BR139" s="103"/>
      <c r="BS139" s="103"/>
    </row>
    <row r="140" customFormat="false" ht="12.75" hidden="false" customHeight="false" outlineLevel="0" collapsed="false">
      <c r="B140" s="103"/>
      <c r="C140" s="103"/>
      <c r="D140" s="103"/>
      <c r="E140" s="103"/>
      <c r="F140" s="103"/>
      <c r="G140" s="103"/>
      <c r="H140" s="103"/>
      <c r="I140" s="103"/>
      <c r="J140" s="103"/>
      <c r="K140" s="103"/>
      <c r="L140" s="103"/>
      <c r="M140" s="103"/>
      <c r="N140" s="103"/>
      <c r="O140" s="103"/>
      <c r="P140" s="103"/>
      <c r="Q140" s="103"/>
      <c r="R140" s="103"/>
      <c r="S140" s="103"/>
      <c r="T140" s="103"/>
      <c r="U140" s="103"/>
      <c r="V140" s="103"/>
      <c r="W140" s="103"/>
      <c r="X140" s="103"/>
      <c r="Y140" s="103"/>
      <c r="Z140" s="103"/>
      <c r="AA140" s="103"/>
      <c r="AB140" s="103"/>
      <c r="AC140" s="103"/>
      <c r="AD140" s="103"/>
      <c r="AE140" s="103"/>
      <c r="AF140" s="103"/>
      <c r="AG140" s="103"/>
      <c r="AH140" s="103"/>
      <c r="AI140" s="103"/>
      <c r="AJ140" s="103"/>
      <c r="AK140" s="103"/>
      <c r="AL140" s="103"/>
      <c r="AM140" s="103"/>
      <c r="AN140" s="103"/>
      <c r="AO140" s="103"/>
      <c r="AP140" s="103"/>
      <c r="AQ140" s="103"/>
      <c r="AR140" s="103"/>
      <c r="AS140" s="103"/>
      <c r="AT140" s="103"/>
      <c r="AU140" s="103"/>
      <c r="AV140" s="103"/>
      <c r="AW140" s="103"/>
      <c r="AX140" s="103"/>
      <c r="AY140" s="103"/>
      <c r="AZ140" s="103"/>
      <c r="BA140" s="103"/>
      <c r="BB140" s="103"/>
      <c r="BC140" s="103"/>
      <c r="BD140" s="103"/>
      <c r="BE140" s="103"/>
      <c r="BF140" s="103"/>
      <c r="BG140" s="103"/>
      <c r="BH140" s="103"/>
      <c r="BI140" s="103"/>
      <c r="BJ140" s="103"/>
      <c r="BK140" s="103"/>
      <c r="BL140" s="103"/>
      <c r="BM140" s="103"/>
      <c r="BN140" s="103"/>
      <c r="BO140" s="103"/>
      <c r="BP140" s="103"/>
      <c r="BQ140" s="103"/>
      <c r="BR140" s="103"/>
      <c r="BS140" s="103"/>
    </row>
    <row r="141" customFormat="false" ht="12.75" hidden="false" customHeight="false" outlineLevel="0" collapsed="false">
      <c r="B141" s="103"/>
      <c r="C141" s="103"/>
      <c r="D141" s="103"/>
      <c r="E141" s="103"/>
      <c r="F141" s="103"/>
      <c r="G141" s="103"/>
      <c r="H141" s="103"/>
      <c r="I141" s="103"/>
      <c r="J141" s="103"/>
      <c r="K141" s="103"/>
      <c r="L141" s="103"/>
      <c r="M141" s="103"/>
      <c r="N141" s="103"/>
      <c r="O141" s="103"/>
      <c r="P141" s="103"/>
      <c r="Q141" s="103"/>
      <c r="R141" s="103"/>
      <c r="S141" s="103"/>
      <c r="T141" s="103"/>
      <c r="U141" s="103"/>
      <c r="V141" s="103"/>
      <c r="W141" s="103"/>
      <c r="X141" s="103"/>
      <c r="Y141" s="103"/>
      <c r="Z141" s="103"/>
      <c r="AA141" s="103"/>
      <c r="AB141" s="103"/>
      <c r="AC141" s="103"/>
      <c r="AD141" s="103"/>
      <c r="AE141" s="103"/>
      <c r="AF141" s="103"/>
      <c r="AG141" s="103"/>
      <c r="AH141" s="103"/>
      <c r="AI141" s="103"/>
      <c r="AJ141" s="103"/>
      <c r="AK141" s="103"/>
      <c r="AL141" s="103"/>
      <c r="AM141" s="103"/>
      <c r="AN141" s="103"/>
      <c r="AO141" s="103"/>
      <c r="AP141" s="103"/>
      <c r="AQ141" s="103"/>
      <c r="AR141" s="103"/>
      <c r="AS141" s="103"/>
      <c r="AT141" s="103"/>
      <c r="AU141" s="103"/>
      <c r="AV141" s="103"/>
      <c r="AW141" s="103"/>
      <c r="AX141" s="103"/>
      <c r="AY141" s="103"/>
      <c r="AZ141" s="103"/>
      <c r="BA141" s="103"/>
      <c r="BB141" s="103"/>
      <c r="BC141" s="103"/>
      <c r="BD141" s="103"/>
      <c r="BE141" s="103"/>
      <c r="BF141" s="103"/>
      <c r="BG141" s="103"/>
      <c r="BH141" s="103"/>
      <c r="BI141" s="103"/>
      <c r="BJ141" s="103"/>
      <c r="BK141" s="103"/>
      <c r="BL141" s="103"/>
      <c r="BM141" s="103"/>
      <c r="BN141" s="103"/>
      <c r="BO141" s="103"/>
      <c r="BP141" s="103"/>
      <c r="BQ141" s="103"/>
      <c r="BR141" s="103"/>
      <c r="BS141" s="103"/>
    </row>
    <row r="142" customFormat="false" ht="12.75" hidden="false" customHeight="false" outlineLevel="0" collapsed="false">
      <c r="B142" s="103"/>
      <c r="C142" s="103"/>
      <c r="D142" s="103"/>
      <c r="E142" s="103"/>
      <c r="F142" s="103"/>
      <c r="G142" s="103"/>
      <c r="H142" s="103"/>
      <c r="I142" s="103"/>
      <c r="J142" s="103"/>
      <c r="K142" s="103"/>
      <c r="L142" s="103"/>
      <c r="M142" s="103"/>
      <c r="N142" s="103"/>
      <c r="O142" s="103"/>
      <c r="P142" s="103"/>
      <c r="Q142" s="103"/>
      <c r="R142" s="103"/>
      <c r="S142" s="103"/>
      <c r="T142" s="103"/>
      <c r="U142" s="103"/>
      <c r="V142" s="103"/>
      <c r="W142" s="103"/>
      <c r="X142" s="103"/>
      <c r="Y142" s="103"/>
      <c r="Z142" s="103"/>
      <c r="AA142" s="103"/>
      <c r="AB142" s="103"/>
      <c r="AC142" s="103"/>
      <c r="AD142" s="103"/>
      <c r="AE142" s="103"/>
      <c r="AF142" s="103"/>
      <c r="AG142" s="103"/>
      <c r="AH142" s="103"/>
      <c r="AI142" s="103"/>
      <c r="AJ142" s="103"/>
      <c r="AK142" s="103"/>
      <c r="AL142" s="103"/>
      <c r="AM142" s="103"/>
      <c r="AN142" s="103"/>
      <c r="AO142" s="103"/>
      <c r="AP142" s="103"/>
      <c r="AQ142" s="103"/>
      <c r="AR142" s="103"/>
      <c r="AS142" s="103"/>
      <c r="AT142" s="103"/>
      <c r="AU142" s="103"/>
      <c r="AV142" s="103"/>
      <c r="AW142" s="103"/>
      <c r="AX142" s="103"/>
      <c r="AY142" s="103"/>
      <c r="AZ142" s="103"/>
      <c r="BA142" s="103"/>
      <c r="BB142" s="103"/>
      <c r="BC142" s="103"/>
      <c r="BD142" s="103"/>
      <c r="BE142" s="103"/>
      <c r="BF142" s="103"/>
      <c r="BG142" s="103"/>
      <c r="BH142" s="103"/>
      <c r="BI142" s="103"/>
      <c r="BJ142" s="103"/>
      <c r="BK142" s="103"/>
      <c r="BL142" s="103"/>
      <c r="BM142" s="103"/>
      <c r="BN142" s="103"/>
      <c r="BO142" s="103"/>
      <c r="BP142" s="103"/>
      <c r="BQ142" s="103"/>
      <c r="BR142" s="103"/>
      <c r="BS142" s="103"/>
    </row>
    <row r="143" customFormat="false" ht="12.75" hidden="false" customHeight="false" outlineLevel="0" collapsed="false">
      <c r="B143" s="103"/>
      <c r="C143" s="103"/>
      <c r="D143" s="103"/>
      <c r="E143" s="103"/>
      <c r="F143" s="103"/>
      <c r="G143" s="103"/>
      <c r="H143" s="103"/>
      <c r="I143" s="103"/>
      <c r="J143" s="103"/>
      <c r="K143" s="103"/>
      <c r="L143" s="103"/>
      <c r="M143" s="103"/>
      <c r="N143" s="103"/>
      <c r="O143" s="103"/>
      <c r="P143" s="103"/>
      <c r="Q143" s="103"/>
      <c r="R143" s="103"/>
      <c r="S143" s="103"/>
      <c r="T143" s="103"/>
      <c r="U143" s="103"/>
      <c r="V143" s="103"/>
      <c r="W143" s="103"/>
      <c r="X143" s="103"/>
      <c r="Y143" s="103"/>
      <c r="Z143" s="103"/>
      <c r="AA143" s="103"/>
      <c r="AB143" s="103"/>
      <c r="AC143" s="103"/>
      <c r="AD143" s="103"/>
      <c r="AE143" s="103"/>
      <c r="AF143" s="103"/>
      <c r="AG143" s="103"/>
      <c r="AH143" s="103"/>
      <c r="AI143" s="103"/>
      <c r="AJ143" s="103"/>
      <c r="AK143" s="103"/>
      <c r="AL143" s="103"/>
      <c r="AM143" s="103"/>
      <c r="AN143" s="103"/>
      <c r="AO143" s="103"/>
      <c r="AP143" s="103"/>
      <c r="AQ143" s="103"/>
      <c r="AR143" s="103"/>
      <c r="AS143" s="103"/>
      <c r="AT143" s="103"/>
      <c r="AU143" s="103"/>
      <c r="AV143" s="103"/>
      <c r="AW143" s="103"/>
      <c r="AX143" s="103"/>
      <c r="AY143" s="103"/>
      <c r="AZ143" s="103"/>
      <c r="BA143" s="103"/>
      <c r="BB143" s="103"/>
      <c r="BC143" s="103"/>
      <c r="BD143" s="103"/>
      <c r="BE143" s="103"/>
      <c r="BF143" s="103"/>
      <c r="BG143" s="103"/>
      <c r="BH143" s="103"/>
      <c r="BI143" s="103"/>
      <c r="BJ143" s="103"/>
      <c r="BK143" s="103"/>
      <c r="BL143" s="103"/>
      <c r="BM143" s="103"/>
      <c r="BN143" s="103"/>
      <c r="BO143" s="103"/>
      <c r="BP143" s="103"/>
      <c r="BQ143" s="103"/>
      <c r="BR143" s="103"/>
      <c r="BS143" s="103"/>
    </row>
    <row r="144" customFormat="false" ht="12.75" hidden="false" customHeight="false" outlineLevel="0" collapsed="false">
      <c r="B144" s="103"/>
      <c r="C144" s="103"/>
      <c r="D144" s="103"/>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3"/>
      <c r="AF144" s="103"/>
      <c r="AG144" s="103"/>
      <c r="AH144" s="103"/>
      <c r="AI144" s="103"/>
      <c r="AJ144" s="103"/>
      <c r="AK144" s="103"/>
      <c r="AL144" s="103"/>
      <c r="AM144" s="103"/>
      <c r="AN144" s="103"/>
      <c r="AO144" s="103"/>
      <c r="AP144" s="103"/>
      <c r="AQ144" s="103"/>
      <c r="AR144" s="103"/>
      <c r="AS144" s="103"/>
      <c r="AT144" s="103"/>
      <c r="AU144" s="103"/>
      <c r="AV144" s="103"/>
      <c r="AW144" s="103"/>
      <c r="AX144" s="103"/>
      <c r="AY144" s="103"/>
      <c r="AZ144" s="103"/>
      <c r="BA144" s="103"/>
      <c r="BB144" s="103"/>
      <c r="BC144" s="103"/>
      <c r="BD144" s="103"/>
      <c r="BE144" s="103"/>
      <c r="BF144" s="103"/>
      <c r="BG144" s="103"/>
      <c r="BH144" s="103"/>
      <c r="BI144" s="103"/>
      <c r="BJ144" s="103"/>
      <c r="BK144" s="103"/>
      <c r="BL144" s="103"/>
      <c r="BM144" s="103"/>
      <c r="BN144" s="103"/>
      <c r="BO144" s="103"/>
      <c r="BP144" s="103"/>
      <c r="BQ144" s="103"/>
      <c r="BR144" s="103"/>
      <c r="BS144" s="103"/>
    </row>
    <row r="145" customFormat="false" ht="12.75" hidden="false" customHeight="false" outlineLevel="0" collapsed="false">
      <c r="B145" s="103"/>
      <c r="C145" s="103"/>
      <c r="D145" s="103"/>
      <c r="E145" s="103"/>
      <c r="F145" s="103"/>
      <c r="G145" s="103"/>
      <c r="H145" s="103"/>
      <c r="I145" s="103"/>
      <c r="J145" s="103"/>
      <c r="K145" s="103"/>
      <c r="L145" s="103"/>
      <c r="M145" s="103"/>
      <c r="N145" s="103"/>
      <c r="O145" s="103"/>
      <c r="P145" s="103"/>
      <c r="Q145" s="103"/>
      <c r="R145" s="103"/>
      <c r="S145" s="103"/>
      <c r="T145" s="103"/>
      <c r="U145" s="103"/>
      <c r="V145" s="103"/>
      <c r="W145" s="103"/>
      <c r="X145" s="103"/>
      <c r="Y145" s="103"/>
      <c r="Z145" s="103"/>
      <c r="AA145" s="103"/>
      <c r="AB145" s="103"/>
      <c r="AC145" s="103"/>
      <c r="AD145" s="103"/>
      <c r="AE145" s="103"/>
      <c r="AF145" s="103"/>
      <c r="AG145" s="103"/>
      <c r="AH145" s="103"/>
      <c r="AI145" s="103"/>
      <c r="AJ145" s="103"/>
      <c r="AK145" s="103"/>
      <c r="AL145" s="103"/>
      <c r="AM145" s="103"/>
      <c r="AN145" s="103"/>
      <c r="AO145" s="103"/>
      <c r="AP145" s="103"/>
      <c r="AQ145" s="103"/>
      <c r="AR145" s="103"/>
      <c r="AS145" s="103"/>
      <c r="AT145" s="103"/>
      <c r="AU145" s="103"/>
      <c r="AV145" s="103"/>
      <c r="AW145" s="103"/>
      <c r="AX145" s="103"/>
      <c r="AY145" s="103"/>
      <c r="AZ145" s="103"/>
      <c r="BA145" s="103"/>
      <c r="BB145" s="103"/>
      <c r="BC145" s="103"/>
      <c r="BD145" s="103"/>
      <c r="BE145" s="103"/>
      <c r="BF145" s="103"/>
      <c r="BG145" s="103"/>
      <c r="BH145" s="103"/>
      <c r="BI145" s="103"/>
      <c r="BJ145" s="103"/>
      <c r="BK145" s="103"/>
      <c r="BL145" s="103"/>
      <c r="BM145" s="103"/>
      <c r="BN145" s="103"/>
      <c r="BO145" s="103"/>
      <c r="BP145" s="103"/>
      <c r="BQ145" s="103"/>
      <c r="BR145" s="103"/>
      <c r="BS145" s="103"/>
    </row>
    <row r="146" customFormat="false" ht="12.75" hidden="false" customHeight="false" outlineLevel="0" collapsed="false">
      <c r="B146" s="103"/>
      <c r="C146" s="103"/>
      <c r="D146" s="103"/>
      <c r="E146" s="103"/>
      <c r="F146" s="103"/>
      <c r="G146" s="103"/>
      <c r="H146" s="103"/>
      <c r="I146" s="103"/>
      <c r="J146" s="103"/>
      <c r="K146" s="103"/>
      <c r="L146" s="103"/>
      <c r="M146" s="103"/>
      <c r="N146" s="103"/>
      <c r="O146" s="103"/>
      <c r="P146" s="103"/>
      <c r="Q146" s="103"/>
      <c r="R146" s="103"/>
      <c r="S146" s="103"/>
      <c r="T146" s="103"/>
      <c r="U146" s="103"/>
      <c r="V146" s="103"/>
      <c r="W146" s="103"/>
      <c r="X146" s="103"/>
      <c r="Y146" s="103"/>
      <c r="Z146" s="103"/>
      <c r="AA146" s="103"/>
      <c r="AB146" s="103"/>
      <c r="AC146" s="103"/>
      <c r="AD146" s="103"/>
      <c r="AE146" s="103"/>
      <c r="AF146" s="103"/>
      <c r="AG146" s="103"/>
      <c r="AH146" s="103"/>
      <c r="AI146" s="103"/>
      <c r="AJ146" s="103"/>
      <c r="AK146" s="103"/>
      <c r="AL146" s="103"/>
      <c r="AM146" s="103"/>
      <c r="AN146" s="103"/>
      <c r="AO146" s="103"/>
      <c r="AP146" s="103"/>
      <c r="AQ146" s="103"/>
      <c r="AR146" s="103"/>
      <c r="AS146" s="103"/>
      <c r="AT146" s="103"/>
      <c r="AU146" s="103"/>
      <c r="AV146" s="103"/>
      <c r="AW146" s="103"/>
      <c r="AX146" s="103"/>
      <c r="AY146" s="103"/>
      <c r="AZ146" s="103"/>
      <c r="BA146" s="103"/>
      <c r="BB146" s="103"/>
      <c r="BC146" s="103"/>
      <c r="BD146" s="103"/>
      <c r="BE146" s="103"/>
      <c r="BF146" s="103"/>
      <c r="BG146" s="103"/>
      <c r="BH146" s="103"/>
      <c r="BI146" s="103"/>
      <c r="BJ146" s="103"/>
      <c r="BK146" s="103"/>
      <c r="BL146" s="103"/>
      <c r="BM146" s="103"/>
      <c r="BN146" s="103"/>
      <c r="BO146" s="103"/>
      <c r="BP146" s="103"/>
      <c r="BQ146" s="103"/>
      <c r="BR146" s="103"/>
      <c r="BS146" s="103"/>
    </row>
    <row r="147" customFormat="false" ht="12.75" hidden="false" customHeight="false" outlineLevel="0" collapsed="false">
      <c r="B147" s="103"/>
      <c r="C147" s="103"/>
      <c r="D147" s="103"/>
      <c r="E147" s="103"/>
      <c r="F147" s="103"/>
      <c r="G147" s="103"/>
      <c r="H147" s="103"/>
      <c r="I147" s="103"/>
      <c r="J147" s="103"/>
      <c r="K147" s="103"/>
      <c r="L147" s="103"/>
      <c r="M147" s="103"/>
      <c r="N147" s="103"/>
      <c r="O147" s="103"/>
      <c r="P147" s="103"/>
      <c r="Q147" s="103"/>
      <c r="R147" s="103"/>
      <c r="S147" s="103"/>
      <c r="T147" s="103"/>
      <c r="U147" s="103"/>
      <c r="V147" s="103"/>
      <c r="W147" s="103"/>
      <c r="X147" s="103"/>
      <c r="Y147" s="103"/>
      <c r="Z147" s="103"/>
      <c r="AA147" s="103"/>
      <c r="AB147" s="103"/>
      <c r="AC147" s="103"/>
      <c r="AD147" s="103"/>
      <c r="AE147" s="103"/>
      <c r="AF147" s="103"/>
      <c r="AG147" s="103"/>
      <c r="AH147" s="103"/>
      <c r="AI147" s="103"/>
      <c r="AJ147" s="103"/>
      <c r="AK147" s="103"/>
      <c r="AL147" s="103"/>
      <c r="AM147" s="103"/>
      <c r="AN147" s="103"/>
      <c r="AO147" s="103"/>
      <c r="AP147" s="103"/>
      <c r="AQ147" s="103"/>
      <c r="AR147" s="103"/>
      <c r="AS147" s="103"/>
      <c r="AT147" s="103"/>
      <c r="AU147" s="103"/>
      <c r="AV147" s="103"/>
      <c r="AW147" s="103"/>
      <c r="AX147" s="103"/>
      <c r="AY147" s="103"/>
      <c r="AZ147" s="103"/>
      <c r="BA147" s="103"/>
      <c r="BB147" s="103"/>
      <c r="BC147" s="103"/>
      <c r="BD147" s="103"/>
      <c r="BE147" s="103"/>
      <c r="BF147" s="103"/>
      <c r="BG147" s="103"/>
      <c r="BH147" s="103"/>
      <c r="BI147" s="103"/>
      <c r="BJ147" s="103"/>
      <c r="BK147" s="103"/>
      <c r="BL147" s="103"/>
      <c r="BM147" s="103"/>
      <c r="BN147" s="103"/>
      <c r="BO147" s="103"/>
      <c r="BP147" s="103"/>
      <c r="BQ147" s="103"/>
      <c r="BR147" s="103"/>
      <c r="BS147" s="103"/>
    </row>
    <row r="148" customFormat="false" ht="12.75" hidden="false" customHeight="false" outlineLevel="0" collapsed="false">
      <c r="B148" s="103"/>
      <c r="C148" s="103"/>
      <c r="D148" s="103"/>
      <c r="E148" s="103"/>
      <c r="F148" s="103"/>
      <c r="G148" s="103"/>
      <c r="H148" s="103"/>
      <c r="I148" s="103"/>
      <c r="J148" s="103"/>
      <c r="K148" s="103"/>
      <c r="L148" s="103"/>
      <c r="M148" s="103"/>
      <c r="N148" s="103"/>
      <c r="O148" s="103"/>
      <c r="P148" s="103"/>
      <c r="Q148" s="103"/>
      <c r="R148" s="103"/>
      <c r="S148" s="103"/>
      <c r="T148" s="103"/>
      <c r="U148" s="103"/>
      <c r="V148" s="103"/>
      <c r="W148" s="103"/>
      <c r="X148" s="103"/>
      <c r="Y148" s="103"/>
      <c r="Z148" s="103"/>
      <c r="AA148" s="103"/>
      <c r="AB148" s="103"/>
      <c r="AC148" s="103"/>
      <c r="AD148" s="103"/>
      <c r="AE148" s="103"/>
      <c r="AF148" s="103"/>
      <c r="AG148" s="103"/>
      <c r="AH148" s="103"/>
      <c r="AI148" s="103"/>
      <c r="AJ148" s="103"/>
      <c r="AK148" s="103"/>
      <c r="AL148" s="103"/>
      <c r="AM148" s="103"/>
      <c r="AN148" s="103"/>
      <c r="AO148" s="103"/>
      <c r="AP148" s="103"/>
      <c r="AQ148" s="103"/>
      <c r="AR148" s="103"/>
      <c r="AS148" s="103"/>
      <c r="AT148" s="103"/>
      <c r="AU148" s="103"/>
      <c r="AV148" s="103"/>
      <c r="AW148" s="103"/>
      <c r="AX148" s="103"/>
      <c r="AY148" s="103"/>
      <c r="AZ148" s="103"/>
      <c r="BA148" s="103"/>
      <c r="BB148" s="103"/>
      <c r="BC148" s="103"/>
      <c r="BD148" s="103"/>
      <c r="BE148" s="103"/>
      <c r="BF148" s="103"/>
      <c r="BG148" s="103"/>
      <c r="BH148" s="103"/>
      <c r="BI148" s="103"/>
      <c r="BJ148" s="103"/>
      <c r="BK148" s="103"/>
      <c r="BL148" s="103"/>
      <c r="BM148" s="103"/>
      <c r="BN148" s="103"/>
      <c r="BO148" s="103"/>
      <c r="BP148" s="103"/>
      <c r="BQ148" s="103"/>
      <c r="BR148" s="103"/>
      <c r="BS148" s="103"/>
    </row>
    <row r="149" customFormat="false" ht="12.75" hidden="false" customHeight="false" outlineLevel="0" collapsed="false">
      <c r="B149" s="103"/>
      <c r="C149" s="103"/>
      <c r="D149" s="103"/>
      <c r="E149" s="103"/>
      <c r="F149" s="103"/>
      <c r="G149" s="103"/>
      <c r="H149" s="103"/>
      <c r="I149" s="103"/>
      <c r="J149" s="103"/>
      <c r="K149" s="103"/>
      <c r="L149" s="103"/>
      <c r="M149" s="103"/>
      <c r="N149" s="103"/>
      <c r="O149" s="103"/>
      <c r="P149" s="103"/>
      <c r="Q149" s="103"/>
      <c r="R149" s="103"/>
      <c r="S149" s="103"/>
      <c r="T149" s="103"/>
      <c r="U149" s="103"/>
      <c r="V149" s="103"/>
      <c r="W149" s="103"/>
      <c r="X149" s="103"/>
      <c r="Y149" s="103"/>
      <c r="Z149" s="103"/>
      <c r="AA149" s="103"/>
      <c r="AB149" s="103"/>
      <c r="AC149" s="103"/>
      <c r="AD149" s="103"/>
      <c r="AE149" s="103"/>
      <c r="AF149" s="103"/>
      <c r="AG149" s="103"/>
      <c r="AH149" s="103"/>
      <c r="AI149" s="103"/>
      <c r="AJ149" s="103"/>
      <c r="AK149" s="103"/>
      <c r="AL149" s="103"/>
      <c r="AM149" s="103"/>
      <c r="AN149" s="103"/>
      <c r="AO149" s="103"/>
      <c r="AP149" s="103"/>
      <c r="AQ149" s="103"/>
      <c r="AR149" s="103"/>
      <c r="AS149" s="103"/>
      <c r="AT149" s="103"/>
      <c r="AU149" s="103"/>
      <c r="AV149" s="103"/>
      <c r="AW149" s="103"/>
      <c r="AX149" s="103"/>
      <c r="AY149" s="103"/>
      <c r="AZ149" s="103"/>
      <c r="BA149" s="103"/>
      <c r="BB149" s="103"/>
      <c r="BC149" s="103"/>
      <c r="BD149" s="103"/>
      <c r="BE149" s="103"/>
      <c r="BF149" s="103"/>
      <c r="BG149" s="103"/>
      <c r="BH149" s="103"/>
      <c r="BI149" s="103"/>
      <c r="BJ149" s="103"/>
      <c r="BK149" s="103"/>
      <c r="BL149" s="103"/>
      <c r="BM149" s="103"/>
      <c r="BN149" s="103"/>
      <c r="BO149" s="103"/>
      <c r="BP149" s="103"/>
      <c r="BQ149" s="103"/>
      <c r="BR149" s="103"/>
      <c r="BS149" s="103"/>
    </row>
    <row r="150" customFormat="false" ht="12.75" hidden="false" customHeight="false" outlineLevel="0" collapsed="false">
      <c r="B150" s="103"/>
      <c r="C150" s="103"/>
      <c r="D150" s="103"/>
      <c r="E150" s="103"/>
      <c r="F150" s="103"/>
      <c r="G150" s="103"/>
      <c r="H150" s="103"/>
      <c r="I150" s="103"/>
      <c r="J150" s="103"/>
      <c r="K150" s="103"/>
      <c r="L150" s="103"/>
      <c r="M150" s="103"/>
      <c r="N150" s="103"/>
      <c r="O150" s="103"/>
      <c r="P150" s="103"/>
      <c r="Q150" s="103"/>
      <c r="R150" s="103"/>
      <c r="S150" s="103"/>
      <c r="T150" s="103"/>
      <c r="U150" s="103"/>
      <c r="V150" s="103"/>
      <c r="W150" s="103"/>
      <c r="X150" s="103"/>
      <c r="Y150" s="103"/>
      <c r="Z150" s="103"/>
      <c r="AA150" s="103"/>
      <c r="AB150" s="103"/>
      <c r="AC150" s="103"/>
      <c r="AD150" s="103"/>
      <c r="AE150" s="103"/>
      <c r="AF150" s="103"/>
      <c r="AG150" s="103"/>
      <c r="AH150" s="103"/>
      <c r="AI150" s="103"/>
      <c r="AJ150" s="103"/>
      <c r="AK150" s="103"/>
      <c r="AL150" s="103"/>
      <c r="AM150" s="103"/>
      <c r="AN150" s="103"/>
      <c r="AO150" s="103"/>
      <c r="AP150" s="103"/>
      <c r="AQ150" s="103"/>
      <c r="AR150" s="103"/>
      <c r="AS150" s="103"/>
      <c r="AT150" s="103"/>
      <c r="AU150" s="103"/>
      <c r="AV150" s="103"/>
      <c r="AW150" s="103"/>
      <c r="AX150" s="103"/>
      <c r="AY150" s="103"/>
      <c r="AZ150" s="103"/>
      <c r="BA150" s="103"/>
      <c r="BB150" s="103"/>
      <c r="BC150" s="103"/>
      <c r="BD150" s="103"/>
      <c r="BE150" s="103"/>
      <c r="BF150" s="103"/>
      <c r="BG150" s="103"/>
      <c r="BH150" s="103"/>
      <c r="BI150" s="103"/>
      <c r="BJ150" s="103"/>
      <c r="BK150" s="103"/>
      <c r="BL150" s="103"/>
      <c r="BM150" s="103"/>
      <c r="BN150" s="103"/>
      <c r="BO150" s="103"/>
      <c r="BP150" s="103"/>
      <c r="BQ150" s="103"/>
      <c r="BR150" s="103"/>
      <c r="BS150" s="103"/>
    </row>
    <row r="151" customFormat="false" ht="12.75" hidden="false" customHeight="false" outlineLevel="0" collapsed="false">
      <c r="B151" s="103"/>
      <c r="C151" s="103"/>
      <c r="D151" s="103"/>
      <c r="E151" s="103"/>
      <c r="F151" s="103"/>
      <c r="G151" s="103"/>
      <c r="H151" s="103"/>
      <c r="I151" s="103"/>
      <c r="J151" s="103"/>
      <c r="K151" s="103"/>
      <c r="L151" s="103"/>
      <c r="M151" s="103"/>
      <c r="N151" s="103"/>
      <c r="O151" s="103"/>
      <c r="P151" s="103"/>
      <c r="Q151" s="103"/>
      <c r="R151" s="103"/>
      <c r="S151" s="103"/>
      <c r="T151" s="103"/>
      <c r="U151" s="103"/>
      <c r="V151" s="103"/>
      <c r="W151" s="103"/>
      <c r="X151" s="103"/>
      <c r="Y151" s="103"/>
      <c r="Z151" s="103"/>
      <c r="AA151" s="103"/>
      <c r="AB151" s="103"/>
      <c r="AC151" s="103"/>
      <c r="AD151" s="103"/>
      <c r="AE151" s="103"/>
      <c r="AF151" s="103"/>
      <c r="AG151" s="103"/>
      <c r="AH151" s="103"/>
      <c r="AI151" s="103"/>
      <c r="AJ151" s="103"/>
      <c r="AK151" s="103"/>
      <c r="AL151" s="103"/>
      <c r="AM151" s="103"/>
      <c r="AN151" s="103"/>
      <c r="AO151" s="103"/>
      <c r="AP151" s="103"/>
      <c r="AQ151" s="103"/>
      <c r="AR151" s="103"/>
      <c r="AS151" s="103"/>
      <c r="AT151" s="103"/>
      <c r="AU151" s="103"/>
      <c r="AV151" s="103"/>
      <c r="AW151" s="103"/>
      <c r="AX151" s="103"/>
      <c r="AY151" s="103"/>
      <c r="AZ151" s="103"/>
      <c r="BA151" s="103"/>
      <c r="BB151" s="103"/>
      <c r="BC151" s="103"/>
      <c r="BD151" s="103"/>
      <c r="BE151" s="103"/>
      <c r="BF151" s="103"/>
      <c r="BG151" s="103"/>
      <c r="BH151" s="103"/>
      <c r="BI151" s="103"/>
      <c r="BJ151" s="103"/>
      <c r="BK151" s="103"/>
      <c r="BL151" s="103"/>
      <c r="BM151" s="103"/>
      <c r="BN151" s="103"/>
      <c r="BO151" s="103"/>
      <c r="BP151" s="103"/>
      <c r="BQ151" s="103"/>
      <c r="BR151" s="103"/>
      <c r="BS151" s="103"/>
    </row>
    <row r="152" customFormat="false" ht="12.75" hidden="false" customHeight="false" outlineLevel="0" collapsed="false">
      <c r="B152" s="103"/>
      <c r="C152" s="103"/>
      <c r="D152" s="103"/>
      <c r="E152" s="103"/>
      <c r="F152" s="103"/>
      <c r="G152" s="103"/>
      <c r="H152" s="103"/>
      <c r="I152" s="103"/>
      <c r="J152" s="103"/>
      <c r="K152" s="103"/>
      <c r="L152" s="103"/>
      <c r="M152" s="103"/>
      <c r="N152" s="103"/>
      <c r="O152" s="103"/>
      <c r="P152" s="103"/>
      <c r="Q152" s="103"/>
      <c r="R152" s="103"/>
      <c r="S152" s="103"/>
      <c r="T152" s="103"/>
      <c r="U152" s="103"/>
      <c r="V152" s="103"/>
      <c r="W152" s="103"/>
      <c r="X152" s="103"/>
      <c r="Y152" s="103"/>
      <c r="Z152" s="103"/>
      <c r="AA152" s="103"/>
      <c r="AB152" s="103"/>
      <c r="AC152" s="103"/>
      <c r="AD152" s="103"/>
      <c r="AE152" s="103"/>
      <c r="AF152" s="103"/>
      <c r="AG152" s="103"/>
      <c r="AH152" s="103"/>
      <c r="AI152" s="103"/>
      <c r="AJ152" s="103"/>
      <c r="AK152" s="103"/>
      <c r="AL152" s="103"/>
      <c r="AM152" s="103"/>
      <c r="AN152" s="103"/>
      <c r="AO152" s="103"/>
      <c r="AP152" s="103"/>
      <c r="AQ152" s="103"/>
      <c r="AR152" s="103"/>
      <c r="AS152" s="103"/>
      <c r="AT152" s="103"/>
      <c r="AU152" s="103"/>
      <c r="AV152" s="103"/>
      <c r="AW152" s="103"/>
      <c r="AX152" s="103"/>
      <c r="AY152" s="103"/>
      <c r="AZ152" s="103"/>
      <c r="BA152" s="103"/>
      <c r="BB152" s="103"/>
      <c r="BC152" s="103"/>
      <c r="BD152" s="103"/>
      <c r="BE152" s="103"/>
      <c r="BF152" s="103"/>
      <c r="BG152" s="103"/>
      <c r="BH152" s="103"/>
      <c r="BI152" s="103"/>
      <c r="BJ152" s="103"/>
      <c r="BK152" s="103"/>
      <c r="BL152" s="103"/>
      <c r="BM152" s="103"/>
      <c r="BN152" s="103"/>
      <c r="BO152" s="103"/>
      <c r="BP152" s="103"/>
      <c r="BQ152" s="103"/>
      <c r="BR152" s="103"/>
      <c r="BS152" s="103"/>
    </row>
    <row r="153" customFormat="false" ht="12.75" hidden="false" customHeight="false" outlineLevel="0" collapsed="false">
      <c r="B153" s="103"/>
      <c r="C153" s="103"/>
      <c r="D153" s="103"/>
      <c r="E153" s="103"/>
      <c r="F153" s="103"/>
      <c r="G153" s="103"/>
      <c r="H153" s="103"/>
      <c r="I153" s="103"/>
      <c r="J153" s="103"/>
      <c r="K153" s="103"/>
      <c r="L153" s="103"/>
      <c r="M153" s="103"/>
      <c r="N153" s="103"/>
      <c r="O153" s="103"/>
      <c r="P153" s="103"/>
      <c r="Q153" s="103"/>
      <c r="R153" s="103"/>
      <c r="S153" s="103"/>
      <c r="T153" s="103"/>
      <c r="U153" s="103"/>
      <c r="V153" s="103"/>
      <c r="W153" s="103"/>
      <c r="X153" s="103"/>
      <c r="Y153" s="103"/>
      <c r="Z153" s="103"/>
      <c r="AA153" s="103"/>
      <c r="AB153" s="103"/>
      <c r="AC153" s="103"/>
      <c r="AD153" s="103"/>
      <c r="AE153" s="103"/>
      <c r="AF153" s="103"/>
      <c r="AG153" s="103"/>
      <c r="AH153" s="103"/>
      <c r="AI153" s="103"/>
      <c r="AJ153" s="103"/>
      <c r="AK153" s="103"/>
      <c r="AL153" s="103"/>
      <c r="AM153" s="103"/>
      <c r="AN153" s="103"/>
      <c r="AO153" s="103"/>
      <c r="AP153" s="103"/>
      <c r="AQ153" s="103"/>
      <c r="AR153" s="103"/>
      <c r="AS153" s="103"/>
      <c r="AT153" s="103"/>
      <c r="AU153" s="103"/>
      <c r="AV153" s="103"/>
      <c r="AW153" s="103"/>
      <c r="AX153" s="103"/>
      <c r="AY153" s="103"/>
      <c r="AZ153" s="103"/>
      <c r="BA153" s="103"/>
      <c r="BB153" s="103"/>
      <c r="BC153" s="103"/>
      <c r="BD153" s="103"/>
      <c r="BE153" s="103"/>
      <c r="BF153" s="103"/>
      <c r="BG153" s="103"/>
      <c r="BH153" s="103"/>
      <c r="BI153" s="103"/>
      <c r="BJ153" s="103"/>
      <c r="BK153" s="103"/>
      <c r="BL153" s="103"/>
      <c r="BM153" s="103"/>
      <c r="BN153" s="103"/>
      <c r="BO153" s="103"/>
      <c r="BP153" s="103"/>
      <c r="BQ153" s="103"/>
      <c r="BR153" s="103"/>
      <c r="BS153" s="103"/>
    </row>
    <row r="154" customFormat="false" ht="12.75" hidden="false" customHeight="false" outlineLevel="0" collapsed="false">
      <c r="B154" s="103"/>
      <c r="C154" s="103"/>
      <c r="D154" s="103"/>
      <c r="E154" s="103"/>
      <c r="F154" s="103"/>
      <c r="G154" s="103"/>
      <c r="H154" s="103"/>
      <c r="I154" s="103"/>
      <c r="J154" s="103"/>
      <c r="K154" s="103"/>
      <c r="L154" s="103"/>
      <c r="M154" s="103"/>
      <c r="N154" s="103"/>
      <c r="O154" s="103"/>
      <c r="P154" s="103"/>
      <c r="Q154" s="103"/>
      <c r="R154" s="103"/>
      <c r="S154" s="103"/>
      <c r="T154" s="103"/>
      <c r="U154" s="103"/>
      <c r="V154" s="103"/>
      <c r="W154" s="103"/>
      <c r="X154" s="103"/>
      <c r="Y154" s="103"/>
      <c r="Z154" s="103"/>
      <c r="AA154" s="103"/>
      <c r="AB154" s="103"/>
      <c r="AC154" s="103"/>
      <c r="AD154" s="103"/>
      <c r="AE154" s="103"/>
      <c r="AF154" s="103"/>
      <c r="AG154" s="103"/>
      <c r="AH154" s="103"/>
      <c r="AI154" s="103"/>
      <c r="AJ154" s="103"/>
      <c r="AK154" s="103"/>
      <c r="AL154" s="103"/>
      <c r="AM154" s="103"/>
      <c r="AN154" s="103"/>
      <c r="AO154" s="103"/>
      <c r="AP154" s="103"/>
      <c r="AQ154" s="103"/>
      <c r="AR154" s="103"/>
      <c r="AS154" s="103"/>
      <c r="AT154" s="103"/>
      <c r="AU154" s="103"/>
      <c r="AV154" s="103"/>
      <c r="AW154" s="103"/>
      <c r="AX154" s="103"/>
      <c r="AY154" s="103"/>
      <c r="AZ154" s="103"/>
      <c r="BA154" s="103"/>
      <c r="BB154" s="103"/>
      <c r="BC154" s="103"/>
      <c r="BD154" s="103"/>
      <c r="BE154" s="103"/>
      <c r="BF154" s="103"/>
      <c r="BG154" s="103"/>
      <c r="BH154" s="103"/>
      <c r="BI154" s="103"/>
      <c r="BJ154" s="103"/>
      <c r="BK154" s="103"/>
      <c r="BL154" s="103"/>
      <c r="BM154" s="103"/>
      <c r="BN154" s="103"/>
      <c r="BO154" s="103"/>
      <c r="BP154" s="103"/>
      <c r="BQ154" s="103"/>
      <c r="BR154" s="103"/>
      <c r="BS154" s="103"/>
    </row>
    <row r="155" customFormat="false" ht="12.75" hidden="false" customHeight="false" outlineLevel="0" collapsed="false">
      <c r="B155" s="103"/>
      <c r="C155" s="103"/>
      <c r="D155" s="103"/>
      <c r="E155" s="103"/>
      <c r="F155" s="103"/>
      <c r="G155" s="103"/>
      <c r="H155" s="103"/>
      <c r="I155" s="103"/>
      <c r="J155" s="103"/>
      <c r="K155" s="103"/>
      <c r="L155" s="103"/>
      <c r="M155" s="103"/>
      <c r="N155" s="103"/>
      <c r="O155" s="103"/>
      <c r="P155" s="103"/>
      <c r="Q155" s="103"/>
      <c r="R155" s="103"/>
      <c r="S155" s="103"/>
      <c r="T155" s="103"/>
      <c r="U155" s="103"/>
      <c r="V155" s="103"/>
      <c r="W155" s="103"/>
      <c r="X155" s="103"/>
      <c r="Y155" s="103"/>
      <c r="Z155" s="103"/>
      <c r="AA155" s="103"/>
      <c r="AB155" s="103"/>
      <c r="AC155" s="103"/>
      <c r="AD155" s="103"/>
      <c r="AE155" s="103"/>
      <c r="AF155" s="103"/>
      <c r="AG155" s="103"/>
      <c r="AH155" s="103"/>
      <c r="AI155" s="103"/>
      <c r="AJ155" s="103"/>
      <c r="AK155" s="103"/>
      <c r="AL155" s="103"/>
      <c r="AM155" s="103"/>
      <c r="AN155" s="103"/>
      <c r="AO155" s="103"/>
      <c r="AP155" s="103"/>
      <c r="AQ155" s="103"/>
      <c r="AR155" s="103"/>
      <c r="AS155" s="103"/>
      <c r="AT155" s="103"/>
      <c r="AU155" s="103"/>
      <c r="AV155" s="103"/>
      <c r="AW155" s="103"/>
      <c r="AX155" s="103"/>
      <c r="AY155" s="103"/>
      <c r="AZ155" s="103"/>
      <c r="BA155" s="103"/>
      <c r="BB155" s="103"/>
      <c r="BC155" s="103"/>
      <c r="BD155" s="103"/>
      <c r="BE155" s="103"/>
      <c r="BF155" s="103"/>
      <c r="BG155" s="103"/>
      <c r="BH155" s="103"/>
      <c r="BI155" s="103"/>
      <c r="BJ155" s="103"/>
      <c r="BK155" s="103"/>
      <c r="BL155" s="103"/>
      <c r="BM155" s="103"/>
      <c r="BN155" s="103"/>
      <c r="BO155" s="103"/>
      <c r="BP155" s="103"/>
      <c r="BQ155" s="103"/>
      <c r="BR155" s="103"/>
      <c r="BS155" s="103"/>
    </row>
    <row r="156" customFormat="false" ht="12.75" hidden="false" customHeight="false" outlineLevel="0" collapsed="false">
      <c r="B156" s="103"/>
      <c r="C156" s="103"/>
      <c r="D156" s="103"/>
      <c r="E156" s="103"/>
      <c r="F156" s="103"/>
      <c r="G156" s="103"/>
      <c r="H156" s="103"/>
      <c r="I156" s="103"/>
      <c r="J156" s="103"/>
      <c r="K156" s="103"/>
      <c r="L156" s="103"/>
      <c r="M156" s="103"/>
      <c r="N156" s="103"/>
      <c r="O156" s="103"/>
      <c r="P156" s="103"/>
      <c r="Q156" s="103"/>
      <c r="R156" s="103"/>
      <c r="S156" s="103"/>
      <c r="T156" s="103"/>
      <c r="U156" s="103"/>
      <c r="V156" s="103"/>
      <c r="W156" s="103"/>
      <c r="X156" s="103"/>
      <c r="Y156" s="103"/>
      <c r="Z156" s="103"/>
      <c r="AA156" s="103"/>
      <c r="AB156" s="103"/>
      <c r="AC156" s="103"/>
      <c r="AD156" s="103"/>
      <c r="AE156" s="103"/>
      <c r="AF156" s="103"/>
      <c r="AG156" s="103"/>
      <c r="AH156" s="103"/>
      <c r="AI156" s="103"/>
      <c r="AJ156" s="103"/>
      <c r="AK156" s="103"/>
      <c r="AL156" s="103"/>
      <c r="AM156" s="103"/>
      <c r="AN156" s="103"/>
      <c r="AO156" s="103"/>
      <c r="AP156" s="103"/>
      <c r="AQ156" s="103"/>
      <c r="AR156" s="103"/>
      <c r="AS156" s="103"/>
      <c r="AT156" s="103"/>
      <c r="AU156" s="103"/>
      <c r="AV156" s="103"/>
      <c r="AW156" s="103"/>
      <c r="AX156" s="103"/>
      <c r="AY156" s="103"/>
      <c r="AZ156" s="103"/>
      <c r="BA156" s="103"/>
      <c r="BB156" s="103"/>
      <c r="BC156" s="103"/>
      <c r="BD156" s="103"/>
      <c r="BE156" s="103"/>
      <c r="BF156" s="103"/>
      <c r="BG156" s="103"/>
      <c r="BH156" s="103"/>
      <c r="BI156" s="103"/>
      <c r="BJ156" s="103"/>
      <c r="BK156" s="103"/>
      <c r="BL156" s="103"/>
      <c r="BM156" s="103"/>
      <c r="BN156" s="103"/>
      <c r="BO156" s="103"/>
      <c r="BP156" s="103"/>
      <c r="BQ156" s="103"/>
      <c r="BR156" s="103"/>
      <c r="BS156" s="103"/>
    </row>
    <row r="157" customFormat="false" ht="12.75" hidden="false" customHeight="false" outlineLevel="0" collapsed="false">
      <c r="B157" s="103"/>
      <c r="C157" s="103"/>
      <c r="D157" s="103"/>
      <c r="E157" s="103"/>
      <c r="F157" s="103"/>
      <c r="G157" s="103"/>
      <c r="H157" s="103"/>
      <c r="I157" s="103"/>
      <c r="J157" s="103"/>
      <c r="K157" s="103"/>
      <c r="L157" s="103"/>
      <c r="M157" s="103"/>
      <c r="N157" s="103"/>
      <c r="O157" s="103"/>
      <c r="P157" s="103"/>
      <c r="Q157" s="103"/>
      <c r="R157" s="103"/>
      <c r="S157" s="103"/>
      <c r="T157" s="103"/>
      <c r="U157" s="103"/>
      <c r="V157" s="103"/>
      <c r="W157" s="103"/>
      <c r="X157" s="103"/>
      <c r="Y157" s="103"/>
      <c r="Z157" s="103"/>
      <c r="AA157" s="103"/>
      <c r="AB157" s="103"/>
      <c r="AC157" s="103"/>
      <c r="AD157" s="103"/>
      <c r="AE157" s="103"/>
      <c r="AF157" s="103"/>
      <c r="AG157" s="103"/>
      <c r="AH157" s="103"/>
      <c r="AI157" s="103"/>
      <c r="AJ157" s="103"/>
      <c r="AK157" s="103"/>
      <c r="AL157" s="103"/>
      <c r="AM157" s="103"/>
      <c r="AN157" s="103"/>
      <c r="AO157" s="103"/>
      <c r="AP157" s="103"/>
      <c r="AQ157" s="103"/>
      <c r="AR157" s="103"/>
      <c r="AS157" s="103"/>
      <c r="AT157" s="103"/>
      <c r="AU157" s="103"/>
      <c r="AV157" s="103"/>
      <c r="AW157" s="103"/>
      <c r="AX157" s="103"/>
      <c r="AY157" s="103"/>
      <c r="AZ157" s="103"/>
      <c r="BA157" s="103"/>
      <c r="BB157" s="103"/>
      <c r="BC157" s="103"/>
      <c r="BD157" s="103"/>
      <c r="BE157" s="103"/>
      <c r="BF157" s="103"/>
      <c r="BG157" s="103"/>
      <c r="BH157" s="103"/>
      <c r="BI157" s="103"/>
      <c r="BJ157" s="103"/>
      <c r="BK157" s="103"/>
      <c r="BL157" s="103"/>
      <c r="BM157" s="103"/>
      <c r="BN157" s="103"/>
      <c r="BO157" s="103"/>
      <c r="BP157" s="103"/>
      <c r="BQ157" s="103"/>
      <c r="BR157" s="103"/>
      <c r="BS157" s="103"/>
    </row>
    <row r="158" customFormat="false" ht="12.75" hidden="false" customHeight="false" outlineLevel="0" collapsed="false">
      <c r="B158" s="103"/>
      <c r="C158" s="103"/>
      <c r="D158" s="103"/>
      <c r="E158" s="103"/>
      <c r="F158" s="103"/>
      <c r="G158" s="103"/>
      <c r="H158" s="103"/>
      <c r="I158" s="103"/>
      <c r="J158" s="103"/>
      <c r="K158" s="103"/>
      <c r="L158" s="103"/>
      <c r="M158" s="103"/>
      <c r="N158" s="103"/>
      <c r="O158" s="103"/>
      <c r="P158" s="103"/>
      <c r="Q158" s="103"/>
      <c r="R158" s="103"/>
      <c r="S158" s="103"/>
      <c r="T158" s="103"/>
      <c r="U158" s="103"/>
      <c r="V158" s="103"/>
      <c r="W158" s="103"/>
      <c r="X158" s="103"/>
      <c r="Y158" s="103"/>
      <c r="Z158" s="103"/>
      <c r="AA158" s="103"/>
      <c r="AB158" s="103"/>
      <c r="AC158" s="103"/>
      <c r="AD158" s="103"/>
      <c r="AE158" s="103"/>
      <c r="AF158" s="103"/>
      <c r="AG158" s="103"/>
      <c r="AH158" s="103"/>
      <c r="AI158" s="103"/>
      <c r="AJ158" s="103"/>
      <c r="AK158" s="103"/>
      <c r="AL158" s="103"/>
      <c r="AM158" s="103"/>
      <c r="AN158" s="103"/>
      <c r="AO158" s="103"/>
      <c r="AP158" s="103"/>
      <c r="AQ158" s="103"/>
      <c r="AR158" s="103"/>
      <c r="AS158" s="103"/>
      <c r="AT158" s="103"/>
      <c r="AU158" s="103"/>
      <c r="AV158" s="103"/>
      <c r="AW158" s="103"/>
      <c r="AX158" s="103"/>
      <c r="AY158" s="103"/>
      <c r="AZ158" s="103"/>
      <c r="BA158" s="103"/>
      <c r="BB158" s="103"/>
      <c r="BC158" s="103"/>
      <c r="BD158" s="103"/>
      <c r="BE158" s="103"/>
      <c r="BF158" s="103"/>
      <c r="BG158" s="103"/>
      <c r="BH158" s="103"/>
      <c r="BI158" s="103"/>
      <c r="BJ158" s="103"/>
      <c r="BK158" s="103"/>
      <c r="BL158" s="103"/>
      <c r="BM158" s="103"/>
      <c r="BN158" s="103"/>
      <c r="BO158" s="103"/>
      <c r="BP158" s="103"/>
      <c r="BQ158" s="103"/>
      <c r="BR158" s="103"/>
      <c r="BS158" s="103"/>
    </row>
    <row r="159" customFormat="false" ht="12.75" hidden="false" customHeight="false" outlineLevel="0" collapsed="false">
      <c r="B159" s="103"/>
      <c r="C159" s="103"/>
      <c r="D159" s="103"/>
      <c r="E159" s="103"/>
      <c r="F159" s="103"/>
      <c r="G159" s="103"/>
      <c r="H159" s="103"/>
      <c r="I159" s="103"/>
      <c r="J159" s="103"/>
      <c r="K159" s="103"/>
      <c r="L159" s="103"/>
      <c r="M159" s="103"/>
      <c r="N159" s="103"/>
      <c r="O159" s="103"/>
      <c r="P159" s="103"/>
      <c r="Q159" s="103"/>
      <c r="R159" s="103"/>
      <c r="S159" s="103"/>
      <c r="T159" s="103"/>
      <c r="U159" s="103"/>
      <c r="V159" s="103"/>
      <c r="W159" s="103"/>
      <c r="X159" s="103"/>
      <c r="Y159" s="103"/>
      <c r="Z159" s="103"/>
      <c r="AA159" s="103"/>
      <c r="AB159" s="103"/>
      <c r="AC159" s="103"/>
      <c r="AD159" s="103"/>
      <c r="AE159" s="103"/>
      <c r="AF159" s="103"/>
      <c r="AG159" s="103"/>
      <c r="AH159" s="103"/>
      <c r="AI159" s="103"/>
      <c r="AJ159" s="103"/>
      <c r="AK159" s="103"/>
      <c r="AL159" s="103"/>
      <c r="AM159" s="103"/>
      <c r="AN159" s="103"/>
      <c r="AO159" s="103"/>
      <c r="AP159" s="103"/>
      <c r="AQ159" s="103"/>
      <c r="AR159" s="103"/>
      <c r="AS159" s="103"/>
      <c r="AT159" s="103"/>
      <c r="AU159" s="103"/>
      <c r="AV159" s="103"/>
      <c r="AW159" s="103"/>
      <c r="AX159" s="103"/>
      <c r="AY159" s="103"/>
      <c r="AZ159" s="103"/>
      <c r="BA159" s="103"/>
      <c r="BB159" s="103"/>
      <c r="BC159" s="103"/>
      <c r="BD159" s="103"/>
      <c r="BE159" s="103"/>
      <c r="BF159" s="103"/>
      <c r="BG159" s="103"/>
      <c r="BH159" s="103"/>
      <c r="BI159" s="103"/>
      <c r="BJ159" s="103"/>
      <c r="BK159" s="103"/>
      <c r="BL159" s="103"/>
      <c r="BM159" s="103"/>
      <c r="BN159" s="103"/>
      <c r="BO159" s="103"/>
      <c r="BP159" s="103"/>
      <c r="BQ159" s="103"/>
      <c r="BR159" s="103"/>
      <c r="BS159" s="103"/>
    </row>
    <row r="160" customFormat="false" ht="12.75" hidden="false" customHeight="false" outlineLevel="0" collapsed="false">
      <c r="B160" s="103"/>
      <c r="C160" s="103"/>
      <c r="D160" s="103"/>
      <c r="E160" s="103"/>
      <c r="F160" s="103"/>
      <c r="G160" s="103"/>
      <c r="H160" s="103"/>
      <c r="I160" s="103"/>
      <c r="J160" s="103"/>
      <c r="K160" s="103"/>
      <c r="L160" s="103"/>
      <c r="M160" s="103"/>
      <c r="N160" s="103"/>
      <c r="O160" s="103"/>
      <c r="P160" s="103"/>
      <c r="Q160" s="103"/>
      <c r="R160" s="103"/>
      <c r="S160" s="103"/>
      <c r="T160" s="103"/>
      <c r="U160" s="103"/>
      <c r="V160" s="103"/>
      <c r="W160" s="103"/>
      <c r="X160" s="103"/>
      <c r="Y160" s="103"/>
      <c r="Z160" s="103"/>
      <c r="AA160" s="103"/>
      <c r="AB160" s="103"/>
      <c r="AC160" s="103"/>
      <c r="AD160" s="103"/>
      <c r="AE160" s="103"/>
      <c r="AF160" s="103"/>
      <c r="AG160" s="103"/>
      <c r="AH160" s="103"/>
      <c r="AI160" s="103"/>
      <c r="AJ160" s="103"/>
      <c r="AK160" s="103"/>
      <c r="AL160" s="103"/>
      <c r="AM160" s="103"/>
      <c r="AN160" s="103"/>
      <c r="AO160" s="103"/>
      <c r="AP160" s="103"/>
      <c r="AQ160" s="103"/>
      <c r="AR160" s="103"/>
      <c r="AS160" s="103"/>
      <c r="AT160" s="103"/>
      <c r="AU160" s="103"/>
      <c r="AV160" s="103"/>
      <c r="AW160" s="103"/>
      <c r="AX160" s="103"/>
      <c r="AY160" s="103"/>
      <c r="AZ160" s="103"/>
      <c r="BA160" s="103"/>
      <c r="BB160" s="103"/>
      <c r="BC160" s="103"/>
      <c r="BD160" s="103"/>
      <c r="BE160" s="103"/>
      <c r="BF160" s="103"/>
      <c r="BG160" s="103"/>
      <c r="BH160" s="103"/>
      <c r="BI160" s="103"/>
      <c r="BJ160" s="103"/>
      <c r="BK160" s="103"/>
      <c r="BL160" s="103"/>
      <c r="BM160" s="103"/>
      <c r="BN160" s="103"/>
      <c r="BO160" s="103"/>
      <c r="BP160" s="103"/>
      <c r="BQ160" s="103"/>
      <c r="BR160" s="103"/>
      <c r="BS160" s="103"/>
    </row>
    <row r="161" customFormat="false" ht="12.75" hidden="false" customHeight="false" outlineLevel="0" collapsed="false">
      <c r="B161" s="103"/>
      <c r="C161" s="103"/>
      <c r="D161" s="103"/>
      <c r="E161" s="103"/>
      <c r="F161" s="103"/>
      <c r="G161" s="103"/>
      <c r="H161" s="103"/>
      <c r="I161" s="103"/>
      <c r="J161" s="103"/>
      <c r="K161" s="103"/>
      <c r="L161" s="103"/>
      <c r="M161" s="103"/>
      <c r="N161" s="103"/>
      <c r="O161" s="103"/>
      <c r="P161" s="103"/>
      <c r="Q161" s="103"/>
      <c r="R161" s="103"/>
      <c r="S161" s="103"/>
      <c r="T161" s="103"/>
      <c r="U161" s="103"/>
      <c r="V161" s="103"/>
      <c r="W161" s="103"/>
      <c r="X161" s="103"/>
      <c r="Y161" s="103"/>
      <c r="Z161" s="103"/>
      <c r="AA161" s="103"/>
      <c r="AB161" s="103"/>
      <c r="AC161" s="103"/>
      <c r="AD161" s="103"/>
      <c r="AE161" s="103"/>
      <c r="AF161" s="103"/>
      <c r="AG161" s="103"/>
      <c r="AH161" s="103"/>
      <c r="AI161" s="103"/>
      <c r="AJ161" s="103"/>
      <c r="AK161" s="103"/>
      <c r="AL161" s="103"/>
      <c r="AM161" s="103"/>
      <c r="AN161" s="103"/>
      <c r="AO161" s="103"/>
      <c r="AP161" s="103"/>
      <c r="AQ161" s="103"/>
      <c r="AR161" s="103"/>
      <c r="AS161" s="103"/>
      <c r="AT161" s="103"/>
      <c r="AU161" s="103"/>
      <c r="AV161" s="103"/>
      <c r="AW161" s="103"/>
      <c r="AX161" s="103"/>
      <c r="AY161" s="103"/>
      <c r="AZ161" s="103"/>
      <c r="BA161" s="103"/>
      <c r="BB161" s="103"/>
      <c r="BC161" s="103"/>
      <c r="BD161" s="103"/>
      <c r="BE161" s="103"/>
      <c r="BF161" s="103"/>
      <c r="BG161" s="103"/>
      <c r="BH161" s="103"/>
      <c r="BI161" s="103"/>
      <c r="BJ161" s="103"/>
      <c r="BK161" s="103"/>
      <c r="BL161" s="103"/>
      <c r="BM161" s="103"/>
      <c r="BN161" s="103"/>
      <c r="BO161" s="103"/>
      <c r="BP161" s="103"/>
      <c r="BQ161" s="103"/>
      <c r="BR161" s="103"/>
      <c r="BS161" s="103"/>
    </row>
    <row r="162" customFormat="false" ht="12.75" hidden="false" customHeight="false" outlineLevel="0" collapsed="false">
      <c r="B162" s="103"/>
      <c r="C162" s="103"/>
      <c r="D162" s="103"/>
      <c r="E162" s="103"/>
      <c r="F162" s="103"/>
      <c r="G162" s="103"/>
      <c r="H162" s="103"/>
      <c r="I162" s="103"/>
      <c r="J162" s="103"/>
      <c r="K162" s="103"/>
      <c r="L162" s="103"/>
      <c r="M162" s="103"/>
      <c r="N162" s="103"/>
      <c r="O162" s="103"/>
      <c r="P162" s="103"/>
      <c r="Q162" s="103"/>
      <c r="R162" s="103"/>
      <c r="S162" s="103"/>
      <c r="T162" s="103"/>
      <c r="U162" s="103"/>
      <c r="V162" s="103"/>
      <c r="W162" s="103"/>
      <c r="X162" s="103"/>
      <c r="Y162" s="103"/>
      <c r="Z162" s="103"/>
      <c r="AA162" s="103"/>
      <c r="AB162" s="103"/>
      <c r="AC162" s="103"/>
      <c r="AD162" s="103"/>
      <c r="AE162" s="103"/>
      <c r="AF162" s="103"/>
      <c r="AG162" s="103"/>
      <c r="AH162" s="103"/>
      <c r="AI162" s="103"/>
      <c r="AJ162" s="103"/>
      <c r="AK162" s="103"/>
      <c r="AL162" s="103"/>
      <c r="AM162" s="103"/>
      <c r="AN162" s="103"/>
      <c r="AO162" s="103"/>
      <c r="AP162" s="103"/>
      <c r="AQ162" s="103"/>
      <c r="AR162" s="103"/>
      <c r="AS162" s="103"/>
      <c r="AT162" s="103"/>
      <c r="AU162" s="103"/>
      <c r="AV162" s="103"/>
      <c r="AW162" s="103"/>
      <c r="AX162" s="103"/>
      <c r="AY162" s="103"/>
      <c r="AZ162" s="103"/>
      <c r="BA162" s="103"/>
      <c r="BB162" s="103"/>
      <c r="BC162" s="103"/>
      <c r="BD162" s="103"/>
      <c r="BE162" s="103"/>
      <c r="BF162" s="103"/>
      <c r="BG162" s="103"/>
      <c r="BH162" s="103"/>
      <c r="BI162" s="103"/>
      <c r="BJ162" s="103"/>
      <c r="BK162" s="103"/>
      <c r="BL162" s="103"/>
      <c r="BM162" s="103"/>
      <c r="BN162" s="103"/>
      <c r="BO162" s="103"/>
      <c r="BP162" s="103"/>
      <c r="BQ162" s="103"/>
      <c r="BR162" s="103"/>
      <c r="BS162" s="103"/>
    </row>
    <row r="163" customFormat="false" ht="12.75" hidden="false" customHeight="false" outlineLevel="0" collapsed="false">
      <c r="B163" s="103"/>
      <c r="C163" s="103"/>
      <c r="D163" s="103"/>
      <c r="E163" s="103"/>
      <c r="F163" s="103"/>
      <c r="G163" s="103"/>
      <c r="H163" s="103"/>
      <c r="I163" s="103"/>
      <c r="J163" s="103"/>
      <c r="K163" s="103"/>
      <c r="L163" s="103"/>
      <c r="M163" s="103"/>
      <c r="N163" s="103"/>
      <c r="O163" s="103"/>
      <c r="P163" s="103"/>
      <c r="Q163" s="103"/>
      <c r="R163" s="103"/>
      <c r="S163" s="103"/>
      <c r="T163" s="103"/>
      <c r="U163" s="103"/>
      <c r="V163" s="103"/>
      <c r="W163" s="103"/>
      <c r="X163" s="103"/>
      <c r="Y163" s="103"/>
      <c r="Z163" s="103"/>
      <c r="AA163" s="103"/>
      <c r="AB163" s="103"/>
      <c r="AC163" s="103"/>
      <c r="AD163" s="103"/>
      <c r="AE163" s="103"/>
      <c r="AF163" s="103"/>
      <c r="AG163" s="103"/>
      <c r="AH163" s="103"/>
      <c r="AI163" s="103"/>
      <c r="AJ163" s="103"/>
      <c r="AK163" s="103"/>
      <c r="AL163" s="103"/>
      <c r="AM163" s="103"/>
      <c r="AN163" s="103"/>
      <c r="AO163" s="103"/>
      <c r="AP163" s="103"/>
      <c r="AQ163" s="103"/>
      <c r="AR163" s="103"/>
      <c r="AS163" s="103"/>
      <c r="AT163" s="103"/>
      <c r="AU163" s="103"/>
      <c r="AV163" s="103"/>
      <c r="AW163" s="103"/>
      <c r="AX163" s="103"/>
      <c r="AY163" s="103"/>
      <c r="AZ163" s="103"/>
      <c r="BA163" s="103"/>
      <c r="BB163" s="103"/>
      <c r="BC163" s="103"/>
      <c r="BD163" s="103"/>
      <c r="BE163" s="103"/>
      <c r="BF163" s="103"/>
      <c r="BG163" s="103"/>
      <c r="BH163" s="103"/>
      <c r="BI163" s="103"/>
      <c r="BJ163" s="103"/>
      <c r="BK163" s="103"/>
      <c r="BL163" s="103"/>
      <c r="BM163" s="103"/>
      <c r="BN163" s="103"/>
      <c r="BO163" s="103"/>
      <c r="BP163" s="103"/>
      <c r="BQ163" s="103"/>
      <c r="BR163" s="103"/>
      <c r="BS163" s="103"/>
    </row>
    <row r="164" customFormat="false" ht="12.75" hidden="false" customHeight="false" outlineLevel="0" collapsed="false">
      <c r="B164" s="103"/>
      <c r="C164" s="103"/>
      <c r="D164" s="103"/>
      <c r="E164" s="103"/>
      <c r="F164" s="103"/>
      <c r="G164" s="103"/>
      <c r="H164" s="103"/>
      <c r="I164" s="103"/>
      <c r="J164" s="103"/>
      <c r="K164" s="103"/>
      <c r="L164" s="103"/>
      <c r="M164" s="103"/>
      <c r="N164" s="103"/>
      <c r="O164" s="103"/>
      <c r="P164" s="103"/>
      <c r="Q164" s="103"/>
      <c r="R164" s="103"/>
      <c r="S164" s="103"/>
      <c r="T164" s="103"/>
      <c r="U164" s="103"/>
      <c r="V164" s="103"/>
      <c r="W164" s="103"/>
      <c r="X164" s="103"/>
      <c r="Y164" s="103"/>
      <c r="Z164" s="103"/>
      <c r="AA164" s="103"/>
      <c r="AB164" s="103"/>
      <c r="AC164" s="103"/>
      <c r="AD164" s="103"/>
      <c r="AE164" s="103"/>
      <c r="AF164" s="103"/>
      <c r="AG164" s="103"/>
      <c r="AH164" s="103"/>
      <c r="AI164" s="103"/>
      <c r="AJ164" s="103"/>
      <c r="AK164" s="103"/>
      <c r="AL164" s="103"/>
      <c r="AM164" s="103"/>
      <c r="AN164" s="103"/>
      <c r="AO164" s="103"/>
      <c r="AP164" s="103"/>
      <c r="AQ164" s="103"/>
      <c r="AR164" s="103"/>
      <c r="AS164" s="103"/>
      <c r="AT164" s="103"/>
      <c r="AU164" s="103"/>
      <c r="AV164" s="103"/>
      <c r="AW164" s="103"/>
      <c r="AX164" s="103"/>
      <c r="AY164" s="103"/>
      <c r="AZ164" s="103"/>
      <c r="BA164" s="103"/>
      <c r="BB164" s="103"/>
      <c r="BC164" s="103"/>
      <c r="BD164" s="103"/>
      <c r="BE164" s="103"/>
      <c r="BF164" s="103"/>
      <c r="BG164" s="103"/>
      <c r="BH164" s="103"/>
      <c r="BI164" s="103"/>
      <c r="BJ164" s="103"/>
      <c r="BK164" s="103"/>
      <c r="BL164" s="103"/>
      <c r="BM164" s="103"/>
      <c r="BN164" s="103"/>
      <c r="BO164" s="103"/>
      <c r="BP164" s="103"/>
      <c r="BQ164" s="103"/>
      <c r="BR164" s="103"/>
      <c r="BS164" s="103"/>
    </row>
    <row r="165" customFormat="false" ht="12.75" hidden="false" customHeight="false" outlineLevel="0" collapsed="false">
      <c r="B165" s="103"/>
      <c r="C165" s="103"/>
      <c r="D165" s="103"/>
      <c r="E165" s="103"/>
      <c r="F165" s="103"/>
      <c r="G165" s="103"/>
      <c r="H165" s="103"/>
      <c r="I165" s="103"/>
      <c r="J165" s="103"/>
      <c r="K165" s="103"/>
      <c r="L165" s="103"/>
      <c r="M165" s="103"/>
      <c r="N165" s="103"/>
      <c r="O165" s="103"/>
      <c r="P165" s="103"/>
      <c r="Q165" s="103"/>
      <c r="R165" s="103"/>
      <c r="S165" s="103"/>
      <c r="T165" s="103"/>
      <c r="U165" s="103"/>
      <c r="V165" s="103"/>
      <c r="W165" s="103"/>
      <c r="X165" s="103"/>
      <c r="Y165" s="103"/>
      <c r="Z165" s="103"/>
      <c r="AA165" s="103"/>
      <c r="AB165" s="103"/>
      <c r="AC165" s="103"/>
      <c r="AD165" s="103"/>
      <c r="AE165" s="103"/>
      <c r="AF165" s="103"/>
      <c r="AG165" s="103"/>
      <c r="AH165" s="103"/>
      <c r="AI165" s="103"/>
      <c r="AJ165" s="103"/>
      <c r="AK165" s="103"/>
      <c r="AL165" s="103"/>
      <c r="AM165" s="103"/>
      <c r="AN165" s="103"/>
      <c r="AO165" s="103"/>
      <c r="AP165" s="103"/>
      <c r="AQ165" s="103"/>
      <c r="AR165" s="103"/>
      <c r="AS165" s="103"/>
      <c r="AT165" s="103"/>
      <c r="AU165" s="103"/>
      <c r="AV165" s="103"/>
      <c r="AW165" s="103"/>
      <c r="AX165" s="103"/>
      <c r="AY165" s="103"/>
      <c r="AZ165" s="103"/>
      <c r="BA165" s="103"/>
      <c r="BB165" s="103"/>
      <c r="BC165" s="103"/>
      <c r="BD165" s="103"/>
      <c r="BE165" s="103"/>
      <c r="BF165" s="103"/>
      <c r="BG165" s="103"/>
      <c r="BH165" s="103"/>
      <c r="BI165" s="103"/>
      <c r="BJ165" s="103"/>
      <c r="BK165" s="103"/>
      <c r="BL165" s="103"/>
      <c r="BM165" s="103"/>
      <c r="BN165" s="103"/>
      <c r="BO165" s="103"/>
      <c r="BP165" s="103"/>
      <c r="BQ165" s="103"/>
      <c r="BR165" s="103"/>
      <c r="BS165" s="103"/>
    </row>
    <row r="166" customFormat="false" ht="12.75" hidden="false" customHeight="false" outlineLevel="0" collapsed="false">
      <c r="B166" s="103"/>
      <c r="C166" s="103"/>
      <c r="D166" s="103"/>
      <c r="E166" s="103"/>
      <c r="F166" s="103"/>
      <c r="G166" s="103"/>
      <c r="H166" s="103"/>
      <c r="I166" s="103"/>
      <c r="J166" s="103"/>
      <c r="K166" s="103"/>
      <c r="L166" s="103"/>
      <c r="M166" s="103"/>
      <c r="N166" s="103"/>
      <c r="O166" s="103"/>
      <c r="P166" s="103"/>
      <c r="Q166" s="103"/>
      <c r="R166" s="103"/>
      <c r="S166" s="103"/>
      <c r="T166" s="103"/>
      <c r="U166" s="103"/>
      <c r="V166" s="103"/>
      <c r="W166" s="103"/>
      <c r="X166" s="103"/>
      <c r="Y166" s="103"/>
      <c r="Z166" s="103"/>
      <c r="AA166" s="103"/>
      <c r="AB166" s="103"/>
      <c r="AC166" s="103"/>
      <c r="AD166" s="103"/>
      <c r="AE166" s="103"/>
      <c r="AF166" s="103"/>
      <c r="AG166" s="103"/>
      <c r="AH166" s="103"/>
      <c r="AI166" s="103"/>
      <c r="AJ166" s="103"/>
      <c r="AK166" s="103"/>
      <c r="AL166" s="103"/>
      <c r="AM166" s="103"/>
      <c r="AN166" s="103"/>
      <c r="AO166" s="103"/>
      <c r="AP166" s="103"/>
      <c r="AQ166" s="103"/>
      <c r="AR166" s="103"/>
      <c r="AS166" s="103"/>
      <c r="AT166" s="103"/>
      <c r="AU166" s="103"/>
      <c r="AV166" s="103"/>
      <c r="AW166" s="103"/>
      <c r="AX166" s="103"/>
      <c r="AY166" s="103"/>
      <c r="AZ166" s="103"/>
      <c r="BA166" s="103"/>
      <c r="BB166" s="103"/>
      <c r="BC166" s="103"/>
      <c r="BD166" s="103"/>
      <c r="BE166" s="103"/>
      <c r="BF166" s="103"/>
      <c r="BG166" s="103"/>
      <c r="BH166" s="103"/>
      <c r="BI166" s="103"/>
      <c r="BJ166" s="103"/>
      <c r="BK166" s="103"/>
      <c r="BL166" s="103"/>
      <c r="BM166" s="103"/>
      <c r="BN166" s="103"/>
      <c r="BO166" s="103"/>
      <c r="BP166" s="103"/>
      <c r="BQ166" s="103"/>
      <c r="BR166" s="103"/>
      <c r="BS166" s="103"/>
    </row>
    <row r="167" customFormat="false" ht="12.75" hidden="false" customHeight="false" outlineLevel="0" collapsed="false">
      <c r="B167" s="103"/>
      <c r="C167" s="103"/>
      <c r="D167" s="103"/>
      <c r="E167" s="103"/>
      <c r="F167" s="103"/>
      <c r="G167" s="103"/>
      <c r="H167" s="103"/>
      <c r="I167" s="103"/>
      <c r="J167" s="103"/>
      <c r="K167" s="103"/>
      <c r="L167" s="103"/>
      <c r="M167" s="103"/>
      <c r="N167" s="103"/>
      <c r="O167" s="103"/>
      <c r="P167" s="103"/>
      <c r="Q167" s="103"/>
      <c r="R167" s="103"/>
      <c r="S167" s="103"/>
      <c r="T167" s="103"/>
      <c r="U167" s="103"/>
      <c r="V167" s="103"/>
      <c r="W167" s="103"/>
      <c r="X167" s="103"/>
      <c r="Y167" s="103"/>
      <c r="Z167" s="103"/>
      <c r="AA167" s="103"/>
      <c r="AB167" s="103"/>
      <c r="AC167" s="103"/>
      <c r="AD167" s="103"/>
      <c r="AE167" s="103"/>
      <c r="AF167" s="103"/>
      <c r="AG167" s="103"/>
      <c r="AH167" s="103"/>
      <c r="AI167" s="103"/>
      <c r="AJ167" s="103"/>
      <c r="AK167" s="103"/>
      <c r="AL167" s="103"/>
      <c r="AM167" s="103"/>
      <c r="AN167" s="103"/>
      <c r="AO167" s="103"/>
      <c r="AP167" s="103"/>
      <c r="AQ167" s="103"/>
      <c r="AR167" s="103"/>
      <c r="AS167" s="103"/>
      <c r="AT167" s="103"/>
      <c r="AU167" s="103"/>
      <c r="AV167" s="103"/>
      <c r="AW167" s="103"/>
      <c r="AX167" s="103"/>
      <c r="AY167" s="103"/>
      <c r="AZ167" s="103"/>
      <c r="BA167" s="103"/>
      <c r="BB167" s="103"/>
      <c r="BC167" s="103"/>
      <c r="BD167" s="103"/>
      <c r="BE167" s="103"/>
      <c r="BF167" s="103"/>
      <c r="BG167" s="103"/>
      <c r="BH167" s="103"/>
      <c r="BI167" s="103"/>
      <c r="BJ167" s="103"/>
      <c r="BK167" s="103"/>
      <c r="BL167" s="103"/>
      <c r="BM167" s="103"/>
      <c r="BN167" s="103"/>
      <c r="BO167" s="103"/>
      <c r="BP167" s="103"/>
      <c r="BQ167" s="103"/>
      <c r="BR167" s="103"/>
      <c r="BS167" s="103"/>
    </row>
    <row r="168" customFormat="false" ht="12.75" hidden="false" customHeight="false" outlineLevel="0" collapsed="false">
      <c r="B168" s="103"/>
      <c r="C168" s="103"/>
      <c r="D168" s="103"/>
      <c r="E168" s="103"/>
      <c r="F168" s="103"/>
      <c r="G168" s="103"/>
      <c r="H168" s="103"/>
      <c r="I168" s="103"/>
      <c r="J168" s="103"/>
      <c r="K168" s="103"/>
      <c r="L168" s="103"/>
      <c r="M168" s="103"/>
      <c r="N168" s="103"/>
      <c r="O168" s="103"/>
      <c r="P168" s="109"/>
      <c r="Q168" s="103"/>
      <c r="R168" s="103"/>
      <c r="S168" s="103"/>
      <c r="T168" s="103"/>
      <c r="U168" s="103"/>
      <c r="V168" s="103"/>
      <c r="W168" s="103"/>
      <c r="X168" s="103"/>
      <c r="Y168" s="103"/>
      <c r="Z168" s="103"/>
      <c r="AA168" s="103"/>
      <c r="AB168" s="103"/>
      <c r="AC168" s="103"/>
      <c r="AD168" s="103"/>
      <c r="AE168" s="103"/>
      <c r="AF168" s="103"/>
      <c r="AG168" s="103"/>
      <c r="AH168" s="103"/>
      <c r="AI168" s="103"/>
      <c r="AJ168" s="103"/>
      <c r="AK168" s="103"/>
      <c r="AL168" s="103"/>
      <c r="AM168" s="103"/>
      <c r="AN168" s="103"/>
      <c r="AO168" s="103"/>
      <c r="AP168" s="103"/>
      <c r="AQ168" s="103"/>
      <c r="AR168" s="103"/>
      <c r="AS168" s="103"/>
      <c r="AT168" s="103"/>
      <c r="AU168" s="103"/>
      <c r="AV168" s="103"/>
      <c r="AW168" s="103"/>
      <c r="AX168" s="103"/>
      <c r="AY168" s="103"/>
      <c r="AZ168" s="103"/>
      <c r="BA168" s="103"/>
      <c r="BB168" s="103"/>
      <c r="BC168" s="103"/>
      <c r="BD168" s="103"/>
      <c r="BE168" s="103"/>
      <c r="BF168" s="103"/>
      <c r="BG168" s="103"/>
      <c r="BH168" s="103"/>
      <c r="BI168" s="103"/>
      <c r="BJ168" s="103"/>
      <c r="BK168" s="103"/>
      <c r="BL168" s="103"/>
      <c r="BM168" s="103"/>
      <c r="BN168" s="103"/>
      <c r="BO168" s="103"/>
      <c r="BP168" s="103"/>
      <c r="BQ168" s="103"/>
      <c r="BR168" s="103"/>
      <c r="BS168" s="103"/>
    </row>
    <row r="169" customFormat="false" ht="12.75" hidden="false" customHeight="false" outlineLevel="0" collapsed="false">
      <c r="B169" s="103"/>
      <c r="C169" s="103"/>
      <c r="D169" s="103"/>
      <c r="E169" s="103"/>
      <c r="F169" s="103"/>
      <c r="G169" s="103"/>
      <c r="H169" s="103"/>
      <c r="I169" s="103"/>
      <c r="J169" s="103"/>
      <c r="K169" s="103"/>
      <c r="L169" s="103"/>
      <c r="M169" s="103"/>
      <c r="N169" s="103"/>
      <c r="O169" s="103"/>
      <c r="P169" s="109"/>
      <c r="Q169" s="103"/>
      <c r="R169" s="103"/>
      <c r="S169" s="103"/>
      <c r="T169" s="103"/>
      <c r="U169" s="103"/>
      <c r="V169" s="103"/>
      <c r="W169" s="103"/>
      <c r="X169" s="103"/>
      <c r="Y169" s="103"/>
      <c r="Z169" s="103"/>
      <c r="AA169" s="103"/>
      <c r="AB169" s="103"/>
      <c r="AC169" s="103"/>
      <c r="AD169" s="103"/>
      <c r="AE169" s="103"/>
      <c r="AF169" s="103"/>
      <c r="AG169" s="103"/>
      <c r="AH169" s="103"/>
      <c r="AI169" s="103"/>
      <c r="AJ169" s="103"/>
      <c r="AK169" s="103"/>
      <c r="AL169" s="103"/>
      <c r="AM169" s="103"/>
      <c r="AN169" s="103"/>
      <c r="AO169" s="103"/>
      <c r="AP169" s="103"/>
      <c r="AQ169" s="103"/>
      <c r="AR169" s="103"/>
      <c r="AS169" s="103"/>
      <c r="AT169" s="103"/>
      <c r="AU169" s="103"/>
      <c r="AV169" s="103"/>
      <c r="AW169" s="103"/>
      <c r="AX169" s="103"/>
      <c r="AY169" s="103"/>
      <c r="AZ169" s="103"/>
      <c r="BA169" s="103"/>
      <c r="BB169" s="103"/>
      <c r="BC169" s="103"/>
      <c r="BD169" s="103"/>
      <c r="BE169" s="103"/>
      <c r="BF169" s="103"/>
      <c r="BG169" s="103"/>
      <c r="BH169" s="103"/>
      <c r="BI169" s="103"/>
      <c r="BJ169" s="103"/>
      <c r="BK169" s="103"/>
      <c r="BL169" s="103"/>
      <c r="BM169" s="103"/>
      <c r="BN169" s="103"/>
      <c r="BO169" s="103"/>
      <c r="BP169" s="103"/>
      <c r="BQ169" s="103"/>
      <c r="BR169" s="103"/>
      <c r="BS169" s="103"/>
    </row>
    <row r="170" customFormat="false" ht="12.75" hidden="false" customHeight="false" outlineLevel="0" collapsed="false">
      <c r="B170" s="103"/>
      <c r="C170" s="103"/>
      <c r="D170" s="103"/>
      <c r="E170" s="103"/>
      <c r="F170" s="103"/>
      <c r="G170" s="103"/>
      <c r="H170" s="103"/>
      <c r="I170" s="103"/>
      <c r="J170" s="103"/>
      <c r="K170" s="103"/>
      <c r="L170" s="103"/>
      <c r="M170" s="103"/>
      <c r="N170" s="103"/>
      <c r="O170" s="103"/>
      <c r="P170" s="109"/>
      <c r="Q170" s="103"/>
      <c r="R170" s="103"/>
      <c r="S170" s="103"/>
      <c r="T170" s="103"/>
      <c r="U170" s="103"/>
      <c r="V170" s="103"/>
      <c r="W170" s="103"/>
      <c r="X170" s="103"/>
      <c r="Y170" s="103"/>
      <c r="Z170" s="103"/>
      <c r="AA170" s="103"/>
      <c r="AB170" s="103"/>
      <c r="AC170" s="103"/>
      <c r="AD170" s="103"/>
      <c r="AE170" s="103"/>
      <c r="AF170" s="103"/>
      <c r="AG170" s="103"/>
      <c r="AH170" s="103"/>
      <c r="AI170" s="103"/>
      <c r="AJ170" s="103"/>
      <c r="AK170" s="103"/>
      <c r="AL170" s="103"/>
      <c r="AM170" s="103"/>
      <c r="AN170" s="103"/>
      <c r="AO170" s="103"/>
      <c r="AP170" s="103"/>
      <c r="AQ170" s="103"/>
      <c r="AR170" s="103"/>
      <c r="AS170" s="103"/>
      <c r="AT170" s="103"/>
      <c r="AU170" s="103"/>
      <c r="AV170" s="103"/>
      <c r="AW170" s="103"/>
      <c r="AX170" s="103"/>
      <c r="AY170" s="103"/>
      <c r="AZ170" s="103"/>
      <c r="BA170" s="103"/>
      <c r="BB170" s="103"/>
      <c r="BC170" s="103"/>
      <c r="BD170" s="103"/>
      <c r="BE170" s="103"/>
      <c r="BF170" s="103"/>
      <c r="BG170" s="103"/>
      <c r="BH170" s="103"/>
      <c r="BI170" s="103"/>
      <c r="BJ170" s="103"/>
      <c r="BK170" s="103"/>
      <c r="BL170" s="103"/>
      <c r="BM170" s="103"/>
      <c r="BN170" s="103"/>
      <c r="BO170" s="103"/>
      <c r="BP170" s="103"/>
      <c r="BQ170" s="103"/>
      <c r="BR170" s="103"/>
      <c r="BS170" s="103"/>
    </row>
    <row r="171" customFormat="false" ht="12.75" hidden="false" customHeight="false" outlineLevel="0" collapsed="false">
      <c r="B171" s="103"/>
      <c r="C171" s="103"/>
      <c r="D171" s="103"/>
      <c r="E171" s="103"/>
      <c r="F171" s="103"/>
      <c r="G171" s="103"/>
      <c r="H171" s="103"/>
      <c r="I171" s="103"/>
      <c r="J171" s="103"/>
      <c r="K171" s="103"/>
      <c r="L171" s="103"/>
      <c r="M171" s="103"/>
      <c r="N171" s="103"/>
      <c r="O171" s="103"/>
      <c r="P171" s="109"/>
      <c r="Q171" s="103"/>
      <c r="R171" s="103"/>
      <c r="S171" s="103"/>
      <c r="T171" s="103"/>
      <c r="U171" s="103"/>
      <c r="V171" s="103"/>
      <c r="W171" s="103"/>
      <c r="X171" s="103"/>
      <c r="Y171" s="103"/>
      <c r="Z171" s="103"/>
      <c r="AA171" s="103"/>
      <c r="AB171" s="103"/>
      <c r="AC171" s="103"/>
      <c r="AD171" s="103"/>
      <c r="AE171" s="103"/>
      <c r="AF171" s="103"/>
      <c r="AG171" s="103"/>
      <c r="AH171" s="103"/>
      <c r="AI171" s="103"/>
      <c r="AJ171" s="103"/>
      <c r="AK171" s="103"/>
      <c r="AL171" s="103"/>
      <c r="AM171" s="103"/>
      <c r="AN171" s="103"/>
      <c r="AO171" s="103"/>
      <c r="AP171" s="103"/>
      <c r="AQ171" s="103"/>
      <c r="AR171" s="103"/>
      <c r="AS171" s="103"/>
      <c r="AT171" s="103"/>
      <c r="AU171" s="103"/>
      <c r="AV171" s="103"/>
      <c r="AW171" s="103"/>
      <c r="AX171" s="103"/>
      <c r="AY171" s="103"/>
      <c r="AZ171" s="103"/>
      <c r="BA171" s="103"/>
      <c r="BB171" s="103"/>
      <c r="BC171" s="103"/>
      <c r="BD171" s="103"/>
      <c r="BE171" s="103"/>
      <c r="BF171" s="103"/>
      <c r="BG171" s="103"/>
      <c r="BH171" s="103"/>
      <c r="BI171" s="103"/>
      <c r="BJ171" s="103"/>
      <c r="BK171" s="103"/>
      <c r="BL171" s="103"/>
      <c r="BM171" s="103"/>
      <c r="BN171" s="103"/>
      <c r="BO171" s="103"/>
      <c r="BP171" s="103"/>
      <c r="BQ171" s="103"/>
      <c r="BR171" s="103"/>
      <c r="BS171" s="103"/>
    </row>
    <row r="172" customFormat="false" ht="12.75" hidden="false" customHeight="false" outlineLevel="0" collapsed="false">
      <c r="B172" s="103"/>
      <c r="C172" s="103"/>
      <c r="D172" s="103"/>
      <c r="E172" s="103"/>
      <c r="F172" s="103"/>
      <c r="G172" s="103"/>
      <c r="H172" s="103"/>
      <c r="I172" s="103"/>
      <c r="J172" s="103"/>
      <c r="K172" s="103"/>
      <c r="L172" s="103"/>
      <c r="M172" s="103"/>
      <c r="N172" s="103"/>
      <c r="O172" s="103"/>
      <c r="P172" s="109"/>
      <c r="Q172" s="103"/>
      <c r="R172" s="103"/>
      <c r="S172" s="103"/>
      <c r="T172" s="103"/>
      <c r="U172" s="103"/>
      <c r="V172" s="103"/>
      <c r="W172" s="103"/>
      <c r="X172" s="103"/>
      <c r="Y172" s="103"/>
      <c r="Z172" s="103"/>
      <c r="AA172" s="103"/>
      <c r="AB172" s="103"/>
      <c r="AC172" s="103"/>
      <c r="AD172" s="103"/>
      <c r="AE172" s="103"/>
      <c r="AF172" s="103"/>
      <c r="AG172" s="103"/>
      <c r="AH172" s="103"/>
      <c r="AI172" s="103"/>
      <c r="AJ172" s="103"/>
      <c r="AK172" s="103"/>
      <c r="AL172" s="103"/>
      <c r="AM172" s="103"/>
      <c r="AN172" s="103"/>
      <c r="AO172" s="103"/>
      <c r="AP172" s="103"/>
      <c r="AQ172" s="103"/>
      <c r="AR172" s="103"/>
      <c r="AS172" s="103"/>
      <c r="AT172" s="103"/>
      <c r="AU172" s="103"/>
      <c r="AV172" s="103"/>
      <c r="AW172" s="103"/>
      <c r="AX172" s="103"/>
      <c r="AY172" s="103"/>
      <c r="AZ172" s="103"/>
      <c r="BA172" s="103"/>
      <c r="BB172" s="103"/>
      <c r="BC172" s="103"/>
      <c r="BD172" s="103"/>
      <c r="BE172" s="103"/>
      <c r="BF172" s="103"/>
      <c r="BG172" s="103"/>
      <c r="BH172" s="103"/>
      <c r="BI172" s="103"/>
      <c r="BJ172" s="103"/>
      <c r="BK172" s="103"/>
      <c r="BL172" s="103"/>
      <c r="BM172" s="103"/>
      <c r="BN172" s="103"/>
      <c r="BO172" s="103"/>
      <c r="BP172" s="103"/>
      <c r="BQ172" s="103"/>
      <c r="BR172" s="103"/>
      <c r="BS172" s="103"/>
    </row>
    <row r="173" customFormat="false" ht="12.75" hidden="false" customHeight="false" outlineLevel="0" collapsed="false">
      <c r="B173" s="103"/>
      <c r="C173" s="103"/>
      <c r="D173" s="103"/>
      <c r="E173" s="103"/>
      <c r="F173" s="103"/>
      <c r="G173" s="103"/>
      <c r="H173" s="103"/>
      <c r="I173" s="103"/>
      <c r="J173" s="103"/>
      <c r="K173" s="103"/>
      <c r="L173" s="103"/>
      <c r="M173" s="103"/>
      <c r="N173" s="103"/>
      <c r="O173" s="103"/>
      <c r="P173" s="109"/>
      <c r="Q173" s="103"/>
      <c r="R173" s="103"/>
      <c r="S173" s="103"/>
      <c r="T173" s="103"/>
      <c r="U173" s="103"/>
      <c r="V173" s="103"/>
      <c r="W173" s="103"/>
      <c r="X173" s="103"/>
      <c r="Y173" s="103"/>
      <c r="Z173" s="103"/>
      <c r="AA173" s="103"/>
      <c r="AB173" s="103"/>
      <c r="AC173" s="103"/>
      <c r="AD173" s="103"/>
      <c r="AE173" s="103"/>
      <c r="AF173" s="103"/>
      <c r="AG173" s="103"/>
      <c r="AH173" s="103"/>
      <c r="AI173" s="103"/>
      <c r="AJ173" s="103"/>
      <c r="AK173" s="103"/>
      <c r="AL173" s="103"/>
      <c r="AM173" s="103"/>
      <c r="AN173" s="103"/>
      <c r="AO173" s="103"/>
      <c r="AP173" s="103"/>
      <c r="AQ173" s="103"/>
      <c r="AR173" s="103"/>
      <c r="AS173" s="103"/>
      <c r="AT173" s="103"/>
      <c r="AU173" s="103"/>
      <c r="AV173" s="103"/>
      <c r="AW173" s="103"/>
      <c r="AX173" s="103"/>
      <c r="AY173" s="103"/>
      <c r="AZ173" s="103"/>
      <c r="BA173" s="103"/>
      <c r="BB173" s="103"/>
      <c r="BC173" s="103"/>
      <c r="BD173" s="103"/>
      <c r="BE173" s="103"/>
      <c r="BF173" s="103"/>
      <c r="BG173" s="103"/>
      <c r="BH173" s="103"/>
      <c r="BI173" s="103"/>
      <c r="BJ173" s="103"/>
      <c r="BK173" s="103"/>
      <c r="BL173" s="103"/>
      <c r="BM173" s="103"/>
      <c r="BN173" s="103"/>
      <c r="BO173" s="103"/>
      <c r="BP173" s="103"/>
      <c r="BQ173" s="103"/>
      <c r="BR173" s="103"/>
      <c r="BS173" s="103"/>
    </row>
    <row r="174" customFormat="false" ht="12.75" hidden="false" customHeight="false" outlineLevel="0" collapsed="false">
      <c r="B174" s="103"/>
      <c r="C174" s="103"/>
      <c r="D174" s="103"/>
      <c r="E174" s="103"/>
      <c r="F174" s="103"/>
      <c r="G174" s="103"/>
      <c r="H174" s="103"/>
      <c r="I174" s="103"/>
      <c r="J174" s="103"/>
      <c r="K174" s="103"/>
      <c r="L174" s="103"/>
      <c r="M174" s="103"/>
      <c r="N174" s="103"/>
      <c r="O174" s="103"/>
      <c r="P174" s="109"/>
      <c r="Q174" s="103"/>
      <c r="R174" s="103"/>
      <c r="S174" s="103"/>
      <c r="T174" s="103"/>
      <c r="U174" s="103"/>
      <c r="V174" s="103"/>
      <c r="W174" s="103"/>
      <c r="X174" s="103"/>
      <c r="Y174" s="103"/>
      <c r="Z174" s="103"/>
      <c r="AA174" s="103"/>
      <c r="AB174" s="103"/>
      <c r="AC174" s="103"/>
      <c r="AD174" s="103"/>
      <c r="AE174" s="103"/>
      <c r="AF174" s="103"/>
      <c r="AG174" s="103"/>
      <c r="AH174" s="103"/>
      <c r="AI174" s="103"/>
      <c r="AJ174" s="103"/>
      <c r="AK174" s="103"/>
      <c r="AL174" s="103"/>
      <c r="AM174" s="103"/>
      <c r="AN174" s="103"/>
      <c r="AO174" s="103"/>
      <c r="AP174" s="103"/>
      <c r="AQ174" s="103"/>
      <c r="AR174" s="103"/>
      <c r="AS174" s="103"/>
      <c r="AT174" s="103"/>
      <c r="AU174" s="103"/>
      <c r="AV174" s="103"/>
      <c r="AW174" s="103"/>
      <c r="AX174" s="103"/>
      <c r="AY174" s="103"/>
      <c r="AZ174" s="103"/>
      <c r="BA174" s="103"/>
      <c r="BB174" s="103"/>
      <c r="BC174" s="103"/>
      <c r="BD174" s="103"/>
      <c r="BE174" s="103"/>
      <c r="BF174" s="103"/>
      <c r="BG174" s="103"/>
      <c r="BH174" s="103"/>
      <c r="BI174" s="103"/>
      <c r="BJ174" s="103"/>
      <c r="BK174" s="103"/>
      <c r="BL174" s="103"/>
      <c r="BM174" s="103"/>
      <c r="BN174" s="103"/>
      <c r="BO174" s="103"/>
      <c r="BP174" s="103"/>
      <c r="BQ174" s="103"/>
      <c r="BR174" s="103"/>
      <c r="BS174" s="103"/>
    </row>
    <row r="175" customFormat="false" ht="12.75" hidden="false" customHeight="false" outlineLevel="0" collapsed="false">
      <c r="B175" s="103"/>
      <c r="C175" s="103"/>
      <c r="D175" s="103"/>
      <c r="E175" s="103"/>
      <c r="F175" s="103"/>
      <c r="G175" s="103"/>
      <c r="H175" s="103"/>
      <c r="I175" s="103"/>
      <c r="J175" s="103"/>
      <c r="K175" s="103"/>
      <c r="L175" s="103"/>
      <c r="M175" s="103"/>
      <c r="N175" s="103"/>
      <c r="O175" s="103"/>
      <c r="P175" s="109"/>
      <c r="Q175" s="103"/>
      <c r="R175" s="103"/>
      <c r="S175" s="103"/>
      <c r="T175" s="103"/>
      <c r="U175" s="103"/>
      <c r="V175" s="103"/>
      <c r="W175" s="103"/>
      <c r="X175" s="103"/>
      <c r="Y175" s="103"/>
      <c r="Z175" s="103"/>
      <c r="AA175" s="103"/>
      <c r="AB175" s="103"/>
      <c r="AC175" s="103"/>
      <c r="AD175" s="103"/>
      <c r="AE175" s="103"/>
      <c r="AF175" s="103"/>
      <c r="AG175" s="103"/>
      <c r="AH175" s="103"/>
      <c r="AI175" s="103"/>
      <c r="AJ175" s="103"/>
      <c r="AK175" s="103"/>
      <c r="AL175" s="103"/>
      <c r="AM175" s="103"/>
      <c r="AN175" s="103"/>
      <c r="AO175" s="103"/>
      <c r="AP175" s="103"/>
      <c r="AQ175" s="103"/>
      <c r="AR175" s="103"/>
      <c r="AS175" s="103"/>
      <c r="AT175" s="103"/>
      <c r="AU175" s="103"/>
      <c r="AV175" s="103"/>
      <c r="AW175" s="103"/>
      <c r="AX175" s="103"/>
      <c r="AY175" s="103"/>
      <c r="AZ175" s="103"/>
      <c r="BA175" s="103"/>
      <c r="BB175" s="103"/>
      <c r="BC175" s="103"/>
      <c r="BD175" s="103"/>
      <c r="BE175" s="103"/>
      <c r="BF175" s="103"/>
      <c r="BG175" s="103"/>
      <c r="BH175" s="103"/>
      <c r="BI175" s="103"/>
      <c r="BJ175" s="103"/>
      <c r="BK175" s="103"/>
      <c r="BL175" s="103"/>
      <c r="BM175" s="103"/>
      <c r="BN175" s="103"/>
      <c r="BO175" s="103"/>
      <c r="BP175" s="103"/>
      <c r="BQ175" s="103"/>
      <c r="BR175" s="103"/>
      <c r="BS175" s="103"/>
    </row>
    <row r="176" customFormat="false" ht="12.75" hidden="false" customHeight="false" outlineLevel="0" collapsed="false">
      <c r="B176" s="103"/>
      <c r="C176" s="103"/>
      <c r="D176" s="103"/>
      <c r="E176" s="103"/>
      <c r="F176" s="103"/>
      <c r="G176" s="103"/>
      <c r="H176" s="103"/>
      <c r="I176" s="103"/>
      <c r="J176" s="103"/>
      <c r="K176" s="103"/>
      <c r="L176" s="103"/>
      <c r="M176" s="103"/>
      <c r="N176" s="103"/>
      <c r="O176" s="103"/>
      <c r="P176" s="109"/>
      <c r="Q176" s="103"/>
      <c r="R176" s="103"/>
      <c r="S176" s="103"/>
      <c r="T176" s="103"/>
      <c r="U176" s="103"/>
      <c r="V176" s="103"/>
      <c r="W176" s="103"/>
      <c r="X176" s="103"/>
      <c r="Y176" s="103"/>
      <c r="Z176" s="103"/>
      <c r="AA176" s="103"/>
      <c r="AB176" s="103"/>
      <c r="AC176" s="103"/>
      <c r="AD176" s="103"/>
      <c r="AE176" s="103"/>
      <c r="AF176" s="103"/>
      <c r="AG176" s="103"/>
      <c r="AH176" s="103"/>
      <c r="AI176" s="103"/>
      <c r="AJ176" s="103"/>
      <c r="AK176" s="103"/>
      <c r="AL176" s="103"/>
      <c r="AM176" s="103"/>
      <c r="AN176" s="103"/>
      <c r="AO176" s="103"/>
      <c r="AP176" s="103"/>
      <c r="AQ176" s="103"/>
      <c r="AR176" s="103"/>
      <c r="AS176" s="103"/>
      <c r="AT176" s="103"/>
      <c r="AU176" s="103"/>
      <c r="AV176" s="103"/>
      <c r="AW176" s="103"/>
      <c r="AX176" s="103"/>
      <c r="AY176" s="103"/>
      <c r="AZ176" s="103"/>
      <c r="BA176" s="103"/>
      <c r="BB176" s="103"/>
      <c r="BC176" s="103"/>
      <c r="BD176" s="103"/>
      <c r="BE176" s="103"/>
      <c r="BF176" s="103"/>
      <c r="BG176" s="103"/>
      <c r="BH176" s="103"/>
      <c r="BI176" s="103"/>
      <c r="BJ176" s="103"/>
      <c r="BK176" s="103"/>
      <c r="BL176" s="103"/>
      <c r="BM176" s="103"/>
      <c r="BN176" s="103"/>
      <c r="BO176" s="103"/>
      <c r="BP176" s="103"/>
      <c r="BQ176" s="103"/>
      <c r="BR176" s="103"/>
      <c r="BS176" s="103"/>
    </row>
    <row r="177" customFormat="false" ht="12.75" hidden="false" customHeight="false" outlineLevel="0" collapsed="false">
      <c r="B177" s="103"/>
      <c r="C177" s="103"/>
      <c r="D177" s="103"/>
      <c r="E177" s="103"/>
      <c r="F177" s="103"/>
      <c r="G177" s="103"/>
      <c r="H177" s="103"/>
      <c r="I177" s="103"/>
      <c r="J177" s="103"/>
      <c r="K177" s="103"/>
      <c r="L177" s="103"/>
      <c r="M177" s="103"/>
      <c r="N177" s="103"/>
      <c r="O177" s="103"/>
      <c r="P177" s="109"/>
      <c r="Q177" s="103"/>
      <c r="R177" s="103"/>
      <c r="S177" s="103"/>
      <c r="T177" s="103"/>
      <c r="U177" s="103"/>
      <c r="V177" s="103"/>
      <c r="W177" s="103"/>
      <c r="X177" s="103"/>
      <c r="Y177" s="103"/>
      <c r="Z177" s="103"/>
      <c r="AA177" s="103"/>
      <c r="AB177" s="103"/>
      <c r="AC177" s="103"/>
      <c r="AD177" s="103"/>
      <c r="AE177" s="103"/>
      <c r="AF177" s="103"/>
      <c r="AG177" s="103"/>
      <c r="AH177" s="103"/>
      <c r="AI177" s="103"/>
      <c r="AJ177" s="103"/>
      <c r="AK177" s="103"/>
      <c r="AL177" s="103"/>
      <c r="AM177" s="103"/>
      <c r="AN177" s="103"/>
      <c r="AO177" s="103"/>
      <c r="AP177" s="103"/>
      <c r="AQ177" s="103"/>
      <c r="AR177" s="103"/>
      <c r="AS177" s="103"/>
      <c r="AT177" s="103"/>
      <c r="AU177" s="103"/>
      <c r="AV177" s="103"/>
      <c r="AW177" s="103"/>
      <c r="AX177" s="103"/>
      <c r="AY177" s="103"/>
      <c r="AZ177" s="103"/>
      <c r="BA177" s="103"/>
      <c r="BB177" s="103"/>
      <c r="BC177" s="103"/>
      <c r="BD177" s="103"/>
      <c r="BE177" s="103"/>
      <c r="BF177" s="103"/>
      <c r="BG177" s="103"/>
      <c r="BH177" s="103"/>
      <c r="BI177" s="103"/>
      <c r="BJ177" s="103"/>
      <c r="BK177" s="103"/>
      <c r="BL177" s="103"/>
      <c r="BM177" s="103"/>
      <c r="BN177" s="103"/>
      <c r="BO177" s="103"/>
      <c r="BP177" s="103"/>
      <c r="BQ177" s="103"/>
      <c r="BR177" s="103"/>
      <c r="BS177" s="103"/>
    </row>
    <row r="178" customFormat="false" ht="12.75" hidden="false" customHeight="false" outlineLevel="0" collapsed="false">
      <c r="B178" s="103"/>
      <c r="C178" s="103"/>
      <c r="D178" s="103"/>
      <c r="E178" s="103"/>
      <c r="F178" s="103"/>
      <c r="G178" s="103"/>
      <c r="H178" s="103"/>
      <c r="I178" s="103"/>
      <c r="J178" s="103"/>
      <c r="K178" s="103"/>
      <c r="L178" s="103"/>
      <c r="M178" s="103"/>
      <c r="N178" s="103"/>
      <c r="O178" s="103"/>
      <c r="P178" s="109"/>
      <c r="Q178" s="103"/>
      <c r="R178" s="103"/>
      <c r="S178" s="103"/>
      <c r="T178" s="103"/>
      <c r="U178" s="103"/>
      <c r="V178" s="103"/>
      <c r="W178" s="103"/>
      <c r="X178" s="103"/>
      <c r="Y178" s="103"/>
      <c r="Z178" s="103"/>
      <c r="AA178" s="103"/>
      <c r="AB178" s="103"/>
      <c r="AC178" s="103"/>
      <c r="AD178" s="103"/>
      <c r="AE178" s="103"/>
      <c r="AF178" s="103"/>
      <c r="AG178" s="103"/>
      <c r="AH178" s="103"/>
      <c r="AI178" s="103"/>
      <c r="AJ178" s="103"/>
      <c r="AK178" s="103"/>
      <c r="AL178" s="103"/>
      <c r="AM178" s="103"/>
      <c r="AN178" s="103"/>
      <c r="AO178" s="103"/>
      <c r="AP178" s="103"/>
      <c r="AQ178" s="103"/>
      <c r="AR178" s="103"/>
      <c r="AS178" s="103"/>
      <c r="AT178" s="103"/>
      <c r="AU178" s="103"/>
      <c r="AV178" s="103"/>
      <c r="AW178" s="103"/>
      <c r="AX178" s="103"/>
      <c r="AY178" s="103"/>
      <c r="AZ178" s="103"/>
      <c r="BA178" s="103"/>
      <c r="BB178" s="103"/>
      <c r="BC178" s="103"/>
      <c r="BD178" s="103"/>
      <c r="BE178" s="103"/>
      <c r="BF178" s="103"/>
      <c r="BG178" s="103"/>
      <c r="BH178" s="103"/>
      <c r="BI178" s="103"/>
      <c r="BJ178" s="103"/>
      <c r="BK178" s="103"/>
      <c r="BL178" s="103"/>
      <c r="BM178" s="103"/>
      <c r="BN178" s="103"/>
      <c r="BO178" s="103"/>
      <c r="BP178" s="103"/>
      <c r="BQ178" s="103"/>
      <c r="BR178" s="103"/>
      <c r="BS178" s="103"/>
    </row>
    <row r="179" customFormat="false" ht="12.75" hidden="false" customHeight="false" outlineLevel="0" collapsed="false">
      <c r="B179" s="103"/>
      <c r="C179" s="103"/>
      <c r="D179" s="103"/>
      <c r="E179" s="103"/>
      <c r="F179" s="103"/>
      <c r="G179" s="103"/>
      <c r="H179" s="103"/>
      <c r="I179" s="103"/>
      <c r="J179" s="103"/>
      <c r="K179" s="103"/>
      <c r="L179" s="103"/>
      <c r="M179" s="103"/>
      <c r="N179" s="103"/>
      <c r="O179" s="103"/>
      <c r="P179" s="109"/>
      <c r="Q179" s="103"/>
      <c r="R179" s="103"/>
      <c r="S179" s="103"/>
      <c r="T179" s="103"/>
      <c r="U179" s="103"/>
      <c r="V179" s="103"/>
      <c r="W179" s="103"/>
      <c r="X179" s="103"/>
      <c r="Y179" s="103"/>
      <c r="Z179" s="103"/>
      <c r="AA179" s="103"/>
      <c r="AB179" s="103"/>
      <c r="AC179" s="103"/>
      <c r="AD179" s="103"/>
      <c r="AE179" s="103"/>
      <c r="AF179" s="103"/>
      <c r="AG179" s="103"/>
      <c r="AH179" s="103"/>
      <c r="AI179" s="103"/>
      <c r="AJ179" s="103"/>
      <c r="AK179" s="103"/>
      <c r="AL179" s="103"/>
      <c r="AM179" s="103"/>
      <c r="AN179" s="103"/>
      <c r="AO179" s="103"/>
      <c r="AP179" s="103"/>
      <c r="AQ179" s="103"/>
      <c r="AR179" s="103"/>
      <c r="AS179" s="103"/>
      <c r="AT179" s="103"/>
      <c r="AU179" s="103"/>
      <c r="AV179" s="103"/>
      <c r="AW179" s="103"/>
      <c r="AX179" s="103"/>
      <c r="AY179" s="103"/>
      <c r="AZ179" s="103"/>
      <c r="BA179" s="103"/>
      <c r="BB179" s="103"/>
      <c r="BC179" s="103"/>
      <c r="BD179" s="103"/>
      <c r="BE179" s="103"/>
      <c r="BF179" s="103"/>
      <c r="BG179" s="103"/>
      <c r="BH179" s="103"/>
      <c r="BI179" s="103"/>
      <c r="BJ179" s="103"/>
      <c r="BK179" s="103"/>
      <c r="BL179" s="103"/>
      <c r="BM179" s="103"/>
      <c r="BN179" s="103"/>
      <c r="BO179" s="103"/>
      <c r="BP179" s="103"/>
      <c r="BQ179" s="103"/>
      <c r="BR179" s="103"/>
      <c r="BS179" s="103"/>
    </row>
    <row r="180" customFormat="false" ht="12.75" hidden="false" customHeight="false" outlineLevel="0" collapsed="false">
      <c r="B180" s="103"/>
      <c r="C180" s="103"/>
      <c r="D180" s="103"/>
      <c r="E180" s="103"/>
      <c r="F180" s="103"/>
      <c r="G180" s="103"/>
      <c r="H180" s="103"/>
      <c r="I180" s="103"/>
      <c r="J180" s="103"/>
      <c r="K180" s="103"/>
      <c r="L180" s="103"/>
      <c r="M180" s="103"/>
      <c r="N180" s="103"/>
      <c r="O180" s="103"/>
      <c r="P180" s="109"/>
      <c r="Q180" s="103"/>
      <c r="R180" s="103"/>
      <c r="S180" s="103"/>
      <c r="T180" s="103"/>
      <c r="U180" s="103"/>
      <c r="V180" s="103"/>
      <c r="W180" s="103"/>
      <c r="X180" s="103"/>
      <c r="Y180" s="103"/>
      <c r="Z180" s="103"/>
      <c r="AA180" s="103"/>
      <c r="AB180" s="103"/>
      <c r="AC180" s="103"/>
      <c r="AD180" s="103"/>
      <c r="AE180" s="103"/>
      <c r="AF180" s="103"/>
      <c r="AG180" s="103"/>
      <c r="AH180" s="103"/>
      <c r="AI180" s="103"/>
      <c r="AJ180" s="103"/>
      <c r="AK180" s="103"/>
      <c r="AL180" s="103"/>
      <c r="AM180" s="103"/>
      <c r="AN180" s="103"/>
      <c r="AO180" s="103"/>
      <c r="AP180" s="103"/>
      <c r="AQ180" s="103"/>
      <c r="AR180" s="103"/>
      <c r="AS180" s="103"/>
      <c r="AT180" s="103"/>
      <c r="AU180" s="103"/>
      <c r="AV180" s="103"/>
      <c r="AW180" s="103"/>
      <c r="AX180" s="103"/>
      <c r="AY180" s="103"/>
      <c r="AZ180" s="103"/>
      <c r="BA180" s="103"/>
      <c r="BB180" s="103"/>
      <c r="BC180" s="103"/>
      <c r="BD180" s="103"/>
      <c r="BE180" s="103"/>
      <c r="BF180" s="103"/>
      <c r="BG180" s="103"/>
      <c r="BH180" s="103"/>
      <c r="BI180" s="103"/>
      <c r="BJ180" s="103"/>
      <c r="BK180" s="103"/>
      <c r="BL180" s="103"/>
      <c r="BM180" s="103"/>
      <c r="BN180" s="103"/>
      <c r="BO180" s="103"/>
      <c r="BP180" s="103"/>
      <c r="BQ180" s="103"/>
      <c r="BR180" s="103"/>
      <c r="BS180" s="103"/>
    </row>
    <row r="181" customFormat="false" ht="12.75" hidden="false" customHeight="false" outlineLevel="0" collapsed="false">
      <c r="B181" s="103"/>
      <c r="C181" s="103"/>
      <c r="D181" s="103"/>
      <c r="E181" s="103"/>
      <c r="F181" s="103"/>
      <c r="G181" s="103"/>
      <c r="H181" s="103"/>
      <c r="I181" s="103"/>
      <c r="J181" s="103"/>
      <c r="K181" s="103"/>
      <c r="L181" s="103"/>
      <c r="M181" s="103"/>
      <c r="N181" s="103"/>
      <c r="O181" s="103"/>
      <c r="P181" s="109"/>
      <c r="Q181" s="103"/>
      <c r="R181" s="103"/>
      <c r="S181" s="103"/>
      <c r="T181" s="103"/>
      <c r="U181" s="103"/>
      <c r="V181" s="103"/>
      <c r="W181" s="103"/>
      <c r="X181" s="103"/>
      <c r="Y181" s="103"/>
      <c r="Z181" s="103"/>
      <c r="AA181" s="103"/>
      <c r="AB181" s="103"/>
      <c r="AC181" s="103"/>
      <c r="AD181" s="103"/>
      <c r="AE181" s="103"/>
      <c r="AF181" s="103"/>
      <c r="AG181" s="103"/>
      <c r="AH181" s="103"/>
      <c r="AI181" s="103"/>
      <c r="AJ181" s="103"/>
      <c r="AK181" s="103"/>
      <c r="AL181" s="103"/>
      <c r="AM181" s="103"/>
      <c r="AN181" s="103"/>
      <c r="AO181" s="103"/>
      <c r="AP181" s="103"/>
      <c r="AQ181" s="103"/>
      <c r="AR181" s="103"/>
      <c r="AS181" s="103"/>
      <c r="AT181" s="103"/>
      <c r="AU181" s="103"/>
      <c r="AV181" s="103"/>
      <c r="AW181" s="103"/>
      <c r="AX181" s="103"/>
      <c r="AY181" s="103"/>
      <c r="AZ181" s="103"/>
      <c r="BA181" s="103"/>
      <c r="BB181" s="103"/>
      <c r="BC181" s="103"/>
      <c r="BD181" s="103"/>
      <c r="BE181" s="103"/>
      <c r="BF181" s="103"/>
      <c r="BG181" s="103"/>
      <c r="BH181" s="103"/>
      <c r="BI181" s="103"/>
      <c r="BJ181" s="103"/>
      <c r="BK181" s="103"/>
      <c r="BL181" s="103"/>
      <c r="BM181" s="103"/>
      <c r="BN181" s="103"/>
      <c r="BO181" s="103"/>
      <c r="BP181" s="103"/>
      <c r="BQ181" s="103"/>
      <c r="BR181" s="103"/>
      <c r="BS181" s="103"/>
    </row>
    <row r="182" customFormat="false" ht="12.75" hidden="false" customHeight="false" outlineLevel="0" collapsed="false">
      <c r="B182" s="103"/>
      <c r="C182" s="103"/>
      <c r="D182" s="103"/>
      <c r="E182" s="103"/>
      <c r="F182" s="103"/>
      <c r="G182" s="103"/>
      <c r="H182" s="103"/>
      <c r="I182" s="103"/>
      <c r="J182" s="103"/>
      <c r="K182" s="103"/>
      <c r="L182" s="103"/>
      <c r="M182" s="103"/>
      <c r="N182" s="103"/>
      <c r="O182" s="103"/>
      <c r="P182" s="109"/>
      <c r="Q182" s="103"/>
      <c r="R182" s="103"/>
      <c r="S182" s="103"/>
      <c r="T182" s="103"/>
      <c r="U182" s="103"/>
      <c r="V182" s="103"/>
      <c r="W182" s="103"/>
      <c r="X182" s="103"/>
      <c r="Y182" s="103"/>
      <c r="Z182" s="103"/>
      <c r="AA182" s="103"/>
      <c r="AB182" s="103"/>
      <c r="AC182" s="103"/>
      <c r="AD182" s="103"/>
      <c r="AE182" s="103"/>
      <c r="AF182" s="103"/>
      <c r="AG182" s="103"/>
      <c r="AH182" s="103"/>
      <c r="AI182" s="103"/>
      <c r="AJ182" s="103"/>
      <c r="AK182" s="103"/>
      <c r="AL182" s="103"/>
      <c r="AM182" s="103"/>
      <c r="AN182" s="103"/>
      <c r="AO182" s="103"/>
      <c r="AP182" s="103"/>
      <c r="AQ182" s="103"/>
      <c r="AR182" s="103"/>
      <c r="AS182" s="103"/>
      <c r="AT182" s="103"/>
      <c r="AU182" s="103"/>
      <c r="AV182" s="103"/>
      <c r="AW182" s="103"/>
      <c r="AX182" s="103"/>
      <c r="AY182" s="103"/>
      <c r="AZ182" s="103"/>
      <c r="BA182" s="103"/>
      <c r="BB182" s="103"/>
      <c r="BC182" s="103"/>
      <c r="BD182" s="103"/>
      <c r="BE182" s="103"/>
      <c r="BF182" s="103"/>
      <c r="BG182" s="103"/>
      <c r="BH182" s="103"/>
      <c r="BI182" s="103"/>
      <c r="BJ182" s="103"/>
      <c r="BK182" s="103"/>
      <c r="BL182" s="103"/>
      <c r="BM182" s="103"/>
      <c r="BN182" s="103"/>
      <c r="BO182" s="103"/>
      <c r="BP182" s="103"/>
      <c r="BQ182" s="103"/>
      <c r="BR182" s="103"/>
      <c r="BS182" s="103"/>
    </row>
    <row r="183" customFormat="false" ht="12.75" hidden="false" customHeight="false" outlineLevel="0" collapsed="false">
      <c r="B183" s="103"/>
      <c r="C183" s="103"/>
      <c r="D183" s="103"/>
      <c r="E183" s="103"/>
      <c r="F183" s="103"/>
      <c r="G183" s="103"/>
      <c r="H183" s="103"/>
      <c r="I183" s="103"/>
      <c r="J183" s="103"/>
      <c r="K183" s="103"/>
      <c r="L183" s="103"/>
      <c r="M183" s="103"/>
      <c r="N183" s="103"/>
      <c r="O183" s="103"/>
      <c r="P183" s="109"/>
      <c r="Q183" s="103"/>
      <c r="R183" s="103"/>
      <c r="S183" s="103"/>
      <c r="T183" s="103"/>
      <c r="U183" s="103"/>
      <c r="V183" s="103"/>
      <c r="W183" s="103"/>
      <c r="X183" s="103"/>
      <c r="Y183" s="103"/>
      <c r="Z183" s="103"/>
      <c r="AA183" s="103"/>
      <c r="AB183" s="103"/>
      <c r="AC183" s="103"/>
      <c r="AD183" s="103"/>
      <c r="AE183" s="103"/>
      <c r="AF183" s="103"/>
      <c r="AG183" s="103"/>
      <c r="AH183" s="103"/>
      <c r="AI183" s="103"/>
      <c r="AJ183" s="103"/>
      <c r="AK183" s="103"/>
      <c r="AL183" s="103"/>
      <c r="AM183" s="103"/>
      <c r="AN183" s="103"/>
      <c r="AO183" s="103"/>
      <c r="AP183" s="103"/>
      <c r="AQ183" s="103"/>
      <c r="AR183" s="103"/>
      <c r="AS183" s="103"/>
      <c r="AT183" s="103"/>
      <c r="AU183" s="103"/>
      <c r="AV183" s="103"/>
      <c r="AW183" s="103"/>
      <c r="AX183" s="103"/>
      <c r="AY183" s="103"/>
      <c r="AZ183" s="103"/>
      <c r="BA183" s="103"/>
      <c r="BB183" s="103"/>
      <c r="BC183" s="103"/>
      <c r="BD183" s="103"/>
      <c r="BE183" s="103"/>
      <c r="BF183" s="103"/>
      <c r="BG183" s="103"/>
      <c r="BH183" s="103"/>
      <c r="BI183" s="103"/>
      <c r="BJ183" s="103"/>
      <c r="BK183" s="103"/>
      <c r="BL183" s="103"/>
      <c r="BM183" s="103"/>
      <c r="BN183" s="103"/>
      <c r="BO183" s="103"/>
      <c r="BP183" s="103"/>
      <c r="BQ183" s="103"/>
      <c r="BR183" s="103"/>
      <c r="BS183" s="103"/>
    </row>
    <row r="184" customFormat="false" ht="12.75" hidden="false" customHeight="false" outlineLevel="0" collapsed="false">
      <c r="B184" s="103"/>
      <c r="C184" s="103"/>
      <c r="D184" s="103"/>
      <c r="E184" s="103"/>
      <c r="F184" s="103"/>
      <c r="G184" s="103"/>
      <c r="H184" s="103"/>
      <c r="I184" s="103"/>
      <c r="J184" s="103"/>
      <c r="K184" s="103"/>
      <c r="L184" s="103"/>
      <c r="M184" s="103"/>
      <c r="N184" s="103"/>
      <c r="O184" s="103"/>
      <c r="P184" s="109"/>
      <c r="Q184" s="103"/>
      <c r="R184" s="103"/>
      <c r="S184" s="103"/>
      <c r="T184" s="103"/>
      <c r="U184" s="103"/>
      <c r="V184" s="103"/>
      <c r="W184" s="103"/>
      <c r="X184" s="103"/>
      <c r="Y184" s="103"/>
      <c r="Z184" s="103"/>
      <c r="AA184" s="103"/>
      <c r="AB184" s="103"/>
      <c r="AC184" s="103"/>
      <c r="AD184" s="103"/>
      <c r="AE184" s="103"/>
      <c r="AF184" s="103"/>
      <c r="AG184" s="103"/>
      <c r="AH184" s="103"/>
      <c r="AI184" s="103"/>
      <c r="AJ184" s="103"/>
      <c r="AK184" s="103"/>
      <c r="AL184" s="103"/>
      <c r="AM184" s="103"/>
      <c r="AN184" s="103"/>
      <c r="AO184" s="103"/>
      <c r="AP184" s="103"/>
      <c r="AQ184" s="103"/>
      <c r="AR184" s="103"/>
      <c r="AS184" s="103"/>
      <c r="AT184" s="103"/>
      <c r="AU184" s="103"/>
      <c r="AV184" s="103"/>
      <c r="AW184" s="103"/>
      <c r="AX184" s="103"/>
      <c r="AY184" s="103"/>
      <c r="AZ184" s="103"/>
      <c r="BA184" s="103"/>
      <c r="BB184" s="103"/>
      <c r="BC184" s="103"/>
      <c r="BD184" s="103"/>
      <c r="BE184" s="103"/>
      <c r="BF184" s="103"/>
      <c r="BG184" s="103"/>
      <c r="BH184" s="103"/>
      <c r="BI184" s="103"/>
      <c r="BJ184" s="103"/>
      <c r="BK184" s="103"/>
      <c r="BL184" s="103"/>
      <c r="BM184" s="103"/>
      <c r="BN184" s="103"/>
      <c r="BO184" s="103"/>
      <c r="BP184" s="103"/>
      <c r="BQ184" s="103"/>
      <c r="BR184" s="103"/>
      <c r="BS184" s="103"/>
    </row>
    <row r="185" customFormat="false" ht="12.75" hidden="false" customHeight="false" outlineLevel="0" collapsed="false">
      <c r="B185" s="103"/>
      <c r="C185" s="103"/>
      <c r="D185" s="103"/>
      <c r="E185" s="103"/>
      <c r="F185" s="103"/>
      <c r="G185" s="103"/>
      <c r="H185" s="103"/>
      <c r="I185" s="103"/>
      <c r="J185" s="103"/>
      <c r="K185" s="103"/>
      <c r="L185" s="103"/>
      <c r="M185" s="103"/>
      <c r="N185" s="103"/>
      <c r="O185" s="103"/>
      <c r="P185" s="109"/>
      <c r="Q185" s="103"/>
      <c r="R185" s="103"/>
      <c r="S185" s="103"/>
      <c r="T185" s="103"/>
      <c r="U185" s="103"/>
      <c r="V185" s="103"/>
      <c r="W185" s="103"/>
      <c r="X185" s="103"/>
      <c r="Y185" s="103"/>
      <c r="Z185" s="103"/>
      <c r="AA185" s="103"/>
      <c r="AB185" s="103"/>
      <c r="AC185" s="103"/>
      <c r="AD185" s="103"/>
      <c r="AE185" s="103"/>
      <c r="AF185" s="103"/>
      <c r="AG185" s="103"/>
      <c r="AH185" s="103"/>
      <c r="AI185" s="103"/>
      <c r="AJ185" s="103"/>
      <c r="AK185" s="103"/>
      <c r="AL185" s="103"/>
      <c r="AM185" s="103"/>
      <c r="AN185" s="103"/>
      <c r="AO185" s="103"/>
      <c r="AP185" s="103"/>
      <c r="AQ185" s="103"/>
      <c r="AR185" s="103"/>
      <c r="AS185" s="103"/>
      <c r="AT185" s="103"/>
      <c r="AU185" s="103"/>
      <c r="AV185" s="103"/>
      <c r="AW185" s="103"/>
      <c r="AX185" s="103"/>
      <c r="AY185" s="103"/>
      <c r="AZ185" s="103"/>
      <c r="BA185" s="103"/>
      <c r="BB185" s="103"/>
      <c r="BC185" s="103"/>
      <c r="BD185" s="103"/>
      <c r="BE185" s="103"/>
      <c r="BF185" s="103"/>
      <c r="BG185" s="103"/>
      <c r="BH185" s="103"/>
      <c r="BI185" s="103"/>
      <c r="BJ185" s="103"/>
      <c r="BK185" s="103"/>
      <c r="BL185" s="103"/>
      <c r="BM185" s="103"/>
      <c r="BN185" s="103"/>
      <c r="BO185" s="103"/>
      <c r="BP185" s="103"/>
      <c r="BQ185" s="103"/>
      <c r="BR185" s="103"/>
      <c r="BS185" s="103"/>
    </row>
    <row r="186" customFormat="false" ht="12.75" hidden="false" customHeight="false" outlineLevel="0" collapsed="false">
      <c r="B186" s="103"/>
      <c r="C186" s="103"/>
      <c r="D186" s="103"/>
      <c r="E186" s="103"/>
      <c r="F186" s="103"/>
      <c r="G186" s="103"/>
      <c r="H186" s="103"/>
      <c r="I186" s="103"/>
      <c r="J186" s="103"/>
      <c r="K186" s="103"/>
      <c r="L186" s="103"/>
      <c r="M186" s="103"/>
      <c r="N186" s="103"/>
      <c r="O186" s="103"/>
      <c r="P186" s="109"/>
      <c r="Q186" s="103"/>
      <c r="R186" s="103"/>
      <c r="S186" s="103"/>
      <c r="T186" s="103"/>
      <c r="U186" s="103"/>
      <c r="V186" s="103"/>
      <c r="W186" s="103"/>
      <c r="X186" s="103"/>
      <c r="Y186" s="103"/>
      <c r="Z186" s="103"/>
      <c r="AA186" s="103"/>
      <c r="AB186" s="103"/>
      <c r="AC186" s="103"/>
      <c r="AD186" s="103"/>
      <c r="AE186" s="103"/>
      <c r="AF186" s="103"/>
      <c r="AG186" s="103"/>
      <c r="AH186" s="103"/>
      <c r="AI186" s="103"/>
      <c r="AJ186" s="103"/>
      <c r="AK186" s="103"/>
      <c r="AL186" s="103"/>
      <c r="AM186" s="103"/>
      <c r="AN186" s="103"/>
      <c r="AO186" s="103"/>
      <c r="AP186" s="103"/>
      <c r="AQ186" s="103"/>
      <c r="AR186" s="103"/>
      <c r="AS186" s="103"/>
      <c r="AT186" s="103"/>
      <c r="AU186" s="103"/>
      <c r="AV186" s="103"/>
      <c r="AW186" s="103"/>
      <c r="AX186" s="103"/>
      <c r="AY186" s="103"/>
      <c r="AZ186" s="103"/>
      <c r="BA186" s="103"/>
      <c r="BB186" s="103"/>
      <c r="BC186" s="103"/>
      <c r="BD186" s="103"/>
      <c r="BE186" s="103"/>
      <c r="BF186" s="103"/>
      <c r="BG186" s="103"/>
      <c r="BH186" s="103"/>
      <c r="BI186" s="103"/>
      <c r="BJ186" s="103"/>
      <c r="BK186" s="103"/>
      <c r="BL186" s="103"/>
      <c r="BM186" s="103"/>
      <c r="BN186" s="103"/>
      <c r="BO186" s="103"/>
      <c r="BP186" s="103"/>
      <c r="BQ186" s="103"/>
      <c r="BR186" s="103"/>
      <c r="BS186" s="103"/>
    </row>
    <row r="187" customFormat="false" ht="12.75" hidden="false" customHeight="false" outlineLevel="0" collapsed="false">
      <c r="B187" s="103"/>
      <c r="C187" s="103"/>
      <c r="D187" s="103"/>
      <c r="E187" s="103"/>
      <c r="F187" s="103"/>
      <c r="G187" s="103"/>
      <c r="H187" s="103"/>
      <c r="I187" s="103"/>
      <c r="J187" s="103"/>
      <c r="K187" s="103"/>
      <c r="L187" s="103"/>
      <c r="M187" s="103"/>
      <c r="N187" s="103"/>
      <c r="O187" s="103"/>
      <c r="P187" s="109"/>
      <c r="Q187" s="103"/>
      <c r="R187" s="103"/>
      <c r="S187" s="103"/>
      <c r="T187" s="103"/>
      <c r="U187" s="103"/>
      <c r="V187" s="103"/>
      <c r="W187" s="103"/>
      <c r="X187" s="103"/>
      <c r="Y187" s="103"/>
      <c r="Z187" s="103"/>
      <c r="AA187" s="103"/>
      <c r="AB187" s="103"/>
      <c r="AC187" s="103"/>
      <c r="AD187" s="103"/>
      <c r="AE187" s="103"/>
      <c r="AF187" s="103"/>
      <c r="AG187" s="103"/>
      <c r="AH187" s="103"/>
      <c r="AI187" s="103"/>
      <c r="AJ187" s="103"/>
      <c r="AK187" s="103"/>
      <c r="AL187" s="103"/>
      <c r="AM187" s="103"/>
      <c r="AN187" s="103"/>
      <c r="AO187" s="103"/>
      <c r="AP187" s="103"/>
      <c r="AQ187" s="103"/>
      <c r="AR187" s="103"/>
      <c r="AS187" s="103"/>
      <c r="AT187" s="103"/>
      <c r="AU187" s="103"/>
      <c r="AV187" s="103"/>
      <c r="AW187" s="103"/>
      <c r="AX187" s="103"/>
      <c r="AY187" s="103"/>
      <c r="AZ187" s="103"/>
      <c r="BA187" s="103"/>
      <c r="BB187" s="103"/>
      <c r="BC187" s="103"/>
      <c r="BD187" s="103"/>
      <c r="BE187" s="103"/>
      <c r="BF187" s="103"/>
      <c r="BG187" s="103"/>
      <c r="BH187" s="103"/>
      <c r="BI187" s="103"/>
      <c r="BJ187" s="103"/>
      <c r="BK187" s="103"/>
      <c r="BL187" s="103"/>
      <c r="BM187" s="103"/>
      <c r="BN187" s="103"/>
      <c r="BO187" s="103"/>
      <c r="BP187" s="103"/>
      <c r="BQ187" s="103"/>
      <c r="BR187" s="103"/>
      <c r="BS187" s="103"/>
    </row>
    <row r="188" customFormat="false" ht="12.75" hidden="false" customHeight="false" outlineLevel="0" collapsed="false">
      <c r="B188" s="103"/>
      <c r="C188" s="103"/>
      <c r="D188" s="103"/>
      <c r="E188" s="103"/>
      <c r="F188" s="103"/>
      <c r="G188" s="103"/>
      <c r="H188" s="103"/>
      <c r="I188" s="103"/>
      <c r="J188" s="103"/>
      <c r="K188" s="103"/>
      <c r="L188" s="103"/>
      <c r="M188" s="103"/>
      <c r="N188" s="103"/>
      <c r="O188" s="103"/>
      <c r="P188" s="109"/>
      <c r="Q188" s="103"/>
      <c r="R188" s="103"/>
      <c r="S188" s="103"/>
      <c r="T188" s="103"/>
      <c r="U188" s="103"/>
      <c r="V188" s="103"/>
      <c r="W188" s="103"/>
      <c r="X188" s="103"/>
      <c r="Y188" s="103"/>
      <c r="Z188" s="103"/>
      <c r="AA188" s="103"/>
      <c r="AB188" s="103"/>
      <c r="AC188" s="103"/>
      <c r="AD188" s="103"/>
      <c r="AE188" s="103"/>
      <c r="AF188" s="103"/>
      <c r="AG188" s="103"/>
      <c r="AH188" s="103"/>
      <c r="AI188" s="103"/>
      <c r="AJ188" s="103"/>
      <c r="AK188" s="103"/>
      <c r="AL188" s="103"/>
      <c r="AM188" s="103"/>
      <c r="AN188" s="103"/>
      <c r="AO188" s="103"/>
      <c r="AP188" s="103"/>
      <c r="AQ188" s="103"/>
      <c r="AR188" s="103"/>
      <c r="AS188" s="103"/>
      <c r="AT188" s="103"/>
      <c r="AU188" s="103"/>
      <c r="AV188" s="103"/>
      <c r="AW188" s="103"/>
      <c r="AX188" s="103"/>
      <c r="AY188" s="103"/>
      <c r="AZ188" s="103"/>
      <c r="BA188" s="103"/>
      <c r="BB188" s="103"/>
      <c r="BC188" s="103"/>
      <c r="BD188" s="103"/>
      <c r="BE188" s="103"/>
      <c r="BF188" s="103"/>
      <c r="BG188" s="103"/>
      <c r="BH188" s="103"/>
      <c r="BI188" s="103"/>
      <c r="BJ188" s="103"/>
      <c r="BK188" s="103"/>
      <c r="BL188" s="103"/>
      <c r="BM188" s="103"/>
      <c r="BN188" s="103"/>
      <c r="BO188" s="103"/>
      <c r="BP188" s="103"/>
      <c r="BQ188" s="103"/>
      <c r="BR188" s="103"/>
      <c r="BS188" s="103"/>
    </row>
    <row r="189" customFormat="false" ht="12.75" hidden="false" customHeight="false" outlineLevel="0" collapsed="false">
      <c r="B189" s="103"/>
      <c r="C189" s="103"/>
      <c r="D189" s="103"/>
      <c r="E189" s="103"/>
      <c r="F189" s="103"/>
      <c r="G189" s="103"/>
      <c r="H189" s="103"/>
      <c r="I189" s="103"/>
      <c r="J189" s="103"/>
      <c r="K189" s="103"/>
      <c r="L189" s="103"/>
      <c r="M189" s="103"/>
      <c r="N189" s="103"/>
      <c r="O189" s="103"/>
      <c r="P189" s="109"/>
      <c r="Q189" s="103"/>
      <c r="R189" s="103"/>
      <c r="S189" s="103"/>
      <c r="T189" s="103"/>
      <c r="U189" s="103"/>
      <c r="V189" s="103"/>
      <c r="W189" s="103"/>
      <c r="X189" s="103"/>
      <c r="Y189" s="103"/>
      <c r="Z189" s="103"/>
      <c r="AA189" s="103"/>
      <c r="AB189" s="103"/>
      <c r="AC189" s="103"/>
      <c r="AD189" s="103"/>
      <c r="AE189" s="103"/>
      <c r="AF189" s="103"/>
      <c r="AG189" s="103"/>
      <c r="AH189" s="103"/>
      <c r="AI189" s="103"/>
      <c r="AJ189" s="103"/>
      <c r="AK189" s="103"/>
      <c r="AL189" s="103"/>
      <c r="AM189" s="103"/>
      <c r="AN189" s="103"/>
      <c r="AO189" s="103"/>
      <c r="AP189" s="103"/>
      <c r="AQ189" s="103"/>
      <c r="AR189" s="103"/>
      <c r="AS189" s="103"/>
      <c r="AT189" s="103"/>
      <c r="AU189" s="103"/>
      <c r="AV189" s="103"/>
      <c r="AW189" s="103"/>
      <c r="AX189" s="103"/>
      <c r="AY189" s="103"/>
      <c r="AZ189" s="103"/>
      <c r="BA189" s="103"/>
      <c r="BB189" s="103"/>
      <c r="BC189" s="103"/>
      <c r="BD189" s="103"/>
      <c r="BE189" s="103"/>
      <c r="BF189" s="103"/>
      <c r="BG189" s="103"/>
      <c r="BH189" s="103"/>
      <c r="BI189" s="103"/>
      <c r="BJ189" s="103"/>
      <c r="BK189" s="103"/>
      <c r="BL189" s="103"/>
      <c r="BM189" s="103"/>
      <c r="BN189" s="103"/>
      <c r="BO189" s="103"/>
      <c r="BP189" s="103"/>
      <c r="BQ189" s="103"/>
      <c r="BR189" s="103"/>
      <c r="BS189" s="103"/>
    </row>
    <row r="190" customFormat="false" ht="12.75" hidden="false" customHeight="false" outlineLevel="0" collapsed="false">
      <c r="B190" s="103"/>
      <c r="C190" s="103"/>
      <c r="D190" s="103"/>
      <c r="E190" s="103"/>
      <c r="F190" s="103"/>
      <c r="G190" s="103"/>
      <c r="H190" s="103"/>
      <c r="I190" s="103"/>
      <c r="J190" s="103"/>
      <c r="K190" s="103"/>
      <c r="L190" s="103"/>
      <c r="M190" s="103"/>
      <c r="N190" s="103"/>
      <c r="O190" s="103"/>
      <c r="P190" s="109"/>
      <c r="Q190" s="103"/>
      <c r="R190" s="103"/>
      <c r="S190" s="103"/>
      <c r="T190" s="103"/>
      <c r="U190" s="103"/>
      <c r="V190" s="103"/>
      <c r="W190" s="103"/>
      <c r="X190" s="103"/>
      <c r="Y190" s="103"/>
      <c r="Z190" s="103"/>
      <c r="AA190" s="103"/>
      <c r="AB190" s="103"/>
      <c r="AC190" s="103"/>
      <c r="AD190" s="103"/>
      <c r="AE190" s="103"/>
      <c r="AF190" s="103"/>
      <c r="AG190" s="103"/>
      <c r="AH190" s="103"/>
      <c r="AI190" s="103"/>
      <c r="AJ190" s="103"/>
      <c r="AK190" s="103"/>
      <c r="AL190" s="103"/>
      <c r="AM190" s="103"/>
      <c r="AN190" s="103"/>
      <c r="AO190" s="103"/>
      <c r="AP190" s="103"/>
      <c r="AQ190" s="103"/>
      <c r="AR190" s="103"/>
      <c r="AS190" s="103"/>
      <c r="AT190" s="103"/>
      <c r="AU190" s="103"/>
      <c r="AV190" s="103"/>
      <c r="AW190" s="103"/>
      <c r="AX190" s="103"/>
      <c r="AY190" s="103"/>
      <c r="AZ190" s="103"/>
      <c r="BA190" s="103"/>
      <c r="BB190" s="103"/>
      <c r="BC190" s="103"/>
      <c r="BD190" s="103"/>
      <c r="BE190" s="103"/>
      <c r="BF190" s="103"/>
      <c r="BG190" s="103"/>
      <c r="BH190" s="103"/>
      <c r="BI190" s="103"/>
      <c r="BJ190" s="103"/>
      <c r="BK190" s="103"/>
      <c r="BL190" s="103"/>
      <c r="BM190" s="103"/>
      <c r="BN190" s="103"/>
      <c r="BO190" s="103"/>
      <c r="BP190" s="103"/>
      <c r="BQ190" s="103"/>
      <c r="BR190" s="103"/>
      <c r="BS190" s="103"/>
    </row>
    <row r="191" customFormat="false" ht="12.75" hidden="false" customHeight="false" outlineLevel="0" collapsed="false">
      <c r="B191" s="103"/>
      <c r="C191" s="103"/>
      <c r="D191" s="103"/>
      <c r="E191" s="103"/>
      <c r="F191" s="103"/>
      <c r="G191" s="103"/>
      <c r="H191" s="103"/>
      <c r="I191" s="103"/>
      <c r="J191" s="103"/>
      <c r="K191" s="103"/>
      <c r="L191" s="103"/>
      <c r="M191" s="103"/>
      <c r="N191" s="103"/>
      <c r="O191" s="103"/>
      <c r="P191" s="109"/>
      <c r="Q191" s="103"/>
      <c r="R191" s="103"/>
      <c r="S191" s="103"/>
      <c r="T191" s="103"/>
      <c r="U191" s="103"/>
      <c r="V191" s="103"/>
      <c r="W191" s="103"/>
      <c r="X191" s="103"/>
      <c r="Y191" s="103"/>
      <c r="Z191" s="103"/>
      <c r="AA191" s="103"/>
      <c r="AB191" s="103"/>
      <c r="AC191" s="103"/>
      <c r="AD191" s="103"/>
      <c r="AE191" s="103"/>
      <c r="AF191" s="103"/>
      <c r="AG191" s="103"/>
      <c r="AH191" s="103"/>
      <c r="AI191" s="103"/>
      <c r="AJ191" s="103"/>
      <c r="AK191" s="103"/>
      <c r="AL191" s="103"/>
      <c r="AM191" s="103"/>
      <c r="AN191" s="103"/>
      <c r="AO191" s="103"/>
      <c r="AP191" s="103"/>
      <c r="AQ191" s="103"/>
      <c r="AR191" s="103"/>
      <c r="AS191" s="103"/>
      <c r="AT191" s="103"/>
      <c r="AU191" s="103"/>
      <c r="AV191" s="103"/>
      <c r="AW191" s="103"/>
      <c r="AX191" s="103"/>
      <c r="AY191" s="103"/>
      <c r="AZ191" s="103"/>
      <c r="BA191" s="103"/>
      <c r="BB191" s="103"/>
      <c r="BC191" s="103"/>
      <c r="BD191" s="103"/>
      <c r="BE191" s="103"/>
      <c r="BF191" s="103"/>
      <c r="BG191" s="103"/>
      <c r="BH191" s="103"/>
      <c r="BI191" s="103"/>
      <c r="BJ191" s="103"/>
      <c r="BK191" s="103"/>
      <c r="BL191" s="103"/>
      <c r="BM191" s="103"/>
      <c r="BN191" s="103"/>
      <c r="BO191" s="103"/>
      <c r="BP191" s="103"/>
      <c r="BQ191" s="103"/>
      <c r="BR191" s="103"/>
      <c r="BS191" s="103"/>
    </row>
    <row r="192" customFormat="false" ht="12.75" hidden="false" customHeight="false" outlineLevel="0" collapsed="false">
      <c r="B192" s="103"/>
      <c r="C192" s="103"/>
      <c r="D192" s="103"/>
      <c r="E192" s="103"/>
      <c r="F192" s="103"/>
      <c r="G192" s="103"/>
      <c r="H192" s="103"/>
      <c r="I192" s="103"/>
      <c r="J192" s="103"/>
      <c r="K192" s="103"/>
      <c r="L192" s="103"/>
      <c r="M192" s="103"/>
      <c r="N192" s="103"/>
      <c r="O192" s="103"/>
      <c r="P192" s="109"/>
      <c r="Q192" s="103"/>
      <c r="R192" s="103"/>
      <c r="S192" s="103"/>
      <c r="T192" s="103"/>
      <c r="U192" s="103"/>
      <c r="V192" s="103"/>
      <c r="W192" s="103"/>
      <c r="X192" s="103"/>
      <c r="Y192" s="103"/>
      <c r="Z192" s="103"/>
      <c r="AA192" s="103"/>
      <c r="AB192" s="103"/>
      <c r="AC192" s="103"/>
      <c r="AD192" s="103"/>
      <c r="AE192" s="103"/>
      <c r="AF192" s="103"/>
      <c r="AG192" s="103"/>
      <c r="AH192" s="103"/>
      <c r="AI192" s="103"/>
      <c r="AJ192" s="103"/>
      <c r="AK192" s="103"/>
      <c r="AL192" s="103"/>
      <c r="AM192" s="103"/>
      <c r="AN192" s="103"/>
      <c r="AO192" s="103"/>
      <c r="AP192" s="103"/>
      <c r="AQ192" s="103"/>
      <c r="AR192" s="103"/>
      <c r="AS192" s="103"/>
      <c r="AT192" s="103"/>
      <c r="AU192" s="103"/>
      <c r="AV192" s="103"/>
      <c r="AW192" s="103"/>
      <c r="AX192" s="103"/>
      <c r="AY192" s="103"/>
      <c r="AZ192" s="103"/>
      <c r="BA192" s="103"/>
      <c r="BB192" s="103"/>
      <c r="BC192" s="103"/>
      <c r="BD192" s="103"/>
      <c r="BE192" s="103"/>
      <c r="BF192" s="103"/>
      <c r="BG192" s="103"/>
      <c r="BH192" s="103"/>
      <c r="BI192" s="103"/>
      <c r="BJ192" s="103"/>
      <c r="BK192" s="103"/>
      <c r="BL192" s="103"/>
      <c r="BM192" s="103"/>
      <c r="BN192" s="103"/>
      <c r="BO192" s="103"/>
      <c r="BP192" s="103"/>
      <c r="BQ192" s="103"/>
      <c r="BR192" s="103"/>
      <c r="BS192" s="103"/>
    </row>
    <row r="193" customFormat="false" ht="12.75" hidden="false" customHeight="false" outlineLevel="0" collapsed="false">
      <c r="B193" s="103"/>
      <c r="C193" s="103"/>
      <c r="D193" s="103"/>
      <c r="E193" s="103"/>
      <c r="F193" s="103"/>
      <c r="G193" s="103"/>
      <c r="H193" s="103"/>
      <c r="I193" s="103"/>
      <c r="J193" s="103"/>
      <c r="K193" s="103"/>
      <c r="L193" s="103"/>
      <c r="M193" s="103"/>
      <c r="N193" s="103"/>
      <c r="O193" s="103"/>
      <c r="P193" s="109"/>
      <c r="Q193" s="103"/>
      <c r="R193" s="103"/>
      <c r="S193" s="103"/>
      <c r="T193" s="103"/>
      <c r="U193" s="103"/>
      <c r="V193" s="103"/>
      <c r="W193" s="103"/>
      <c r="X193" s="103"/>
      <c r="Y193" s="103"/>
      <c r="Z193" s="103"/>
      <c r="AA193" s="103"/>
      <c r="AB193" s="103"/>
      <c r="AC193" s="103"/>
      <c r="AD193" s="103"/>
      <c r="AE193" s="103"/>
      <c r="AF193" s="103"/>
      <c r="AG193" s="103"/>
      <c r="AH193" s="103"/>
      <c r="AI193" s="103"/>
      <c r="AJ193" s="103"/>
      <c r="AK193" s="103"/>
      <c r="AL193" s="103"/>
      <c r="AM193" s="103"/>
      <c r="AN193" s="103"/>
      <c r="AO193" s="103"/>
      <c r="AP193" s="103"/>
      <c r="AQ193" s="103"/>
      <c r="AR193" s="103"/>
      <c r="AS193" s="103"/>
      <c r="AT193" s="103"/>
      <c r="AU193" s="103"/>
      <c r="AV193" s="103"/>
      <c r="AW193" s="103"/>
      <c r="AX193" s="103"/>
      <c r="AY193" s="103"/>
      <c r="AZ193" s="103"/>
      <c r="BA193" s="103"/>
      <c r="BB193" s="103"/>
      <c r="BC193" s="103"/>
      <c r="BD193" s="103"/>
      <c r="BE193" s="103"/>
      <c r="BF193" s="103"/>
      <c r="BG193" s="103"/>
      <c r="BH193" s="103"/>
      <c r="BI193" s="103"/>
      <c r="BJ193" s="103"/>
      <c r="BK193" s="103"/>
      <c r="BL193" s="103"/>
      <c r="BM193" s="103"/>
      <c r="BN193" s="103"/>
      <c r="BO193" s="103"/>
      <c r="BP193" s="103"/>
      <c r="BQ193" s="103"/>
      <c r="BR193" s="103"/>
      <c r="BS193" s="103"/>
    </row>
    <row r="194" customFormat="false" ht="12.75" hidden="false" customHeight="false" outlineLevel="0" collapsed="false">
      <c r="B194" s="103"/>
      <c r="C194" s="103"/>
      <c r="D194" s="103"/>
      <c r="E194" s="103"/>
      <c r="F194" s="103"/>
      <c r="G194" s="103"/>
      <c r="H194" s="103"/>
      <c r="I194" s="103"/>
      <c r="J194" s="103"/>
      <c r="K194" s="103"/>
      <c r="L194" s="103"/>
      <c r="M194" s="103"/>
      <c r="N194" s="103"/>
      <c r="O194" s="103"/>
      <c r="P194" s="109"/>
      <c r="Q194" s="103"/>
      <c r="R194" s="103"/>
      <c r="S194" s="103"/>
      <c r="T194" s="103"/>
      <c r="U194" s="103"/>
      <c r="V194" s="103"/>
      <c r="W194" s="103"/>
      <c r="X194" s="103"/>
      <c r="Y194" s="103"/>
      <c r="Z194" s="103"/>
      <c r="AA194" s="103"/>
      <c r="AB194" s="103"/>
      <c r="AC194" s="103"/>
      <c r="AD194" s="103"/>
      <c r="AE194" s="103"/>
      <c r="AF194" s="103"/>
      <c r="AG194" s="103"/>
      <c r="AH194" s="103"/>
      <c r="AI194" s="103"/>
      <c r="AJ194" s="103"/>
      <c r="AK194" s="103"/>
      <c r="AL194" s="103"/>
      <c r="AM194" s="103"/>
      <c r="AN194" s="103"/>
      <c r="AO194" s="103"/>
      <c r="AP194" s="103"/>
      <c r="AQ194" s="103"/>
      <c r="AR194" s="103"/>
      <c r="AS194" s="103"/>
      <c r="AT194" s="103"/>
      <c r="AU194" s="103"/>
      <c r="AV194" s="103"/>
      <c r="AW194" s="103"/>
      <c r="AX194" s="103"/>
      <c r="AY194" s="103"/>
      <c r="AZ194" s="103"/>
      <c r="BA194" s="103"/>
      <c r="BB194" s="103"/>
      <c r="BC194" s="103"/>
      <c r="BD194" s="103"/>
      <c r="BE194" s="103"/>
      <c r="BF194" s="103"/>
      <c r="BG194" s="103"/>
      <c r="BH194" s="103"/>
      <c r="BI194" s="103"/>
      <c r="BJ194" s="103"/>
      <c r="BK194" s="103"/>
      <c r="BL194" s="103"/>
      <c r="BM194" s="103"/>
      <c r="BN194" s="103"/>
      <c r="BO194" s="103"/>
      <c r="BP194" s="103"/>
      <c r="BQ194" s="103"/>
      <c r="BR194" s="103"/>
      <c r="BS194" s="103"/>
    </row>
    <row r="195" customFormat="false" ht="12.75" hidden="false" customHeight="false" outlineLevel="0" collapsed="false">
      <c r="B195" s="103"/>
      <c r="C195" s="103"/>
      <c r="D195" s="103"/>
      <c r="E195" s="103"/>
      <c r="F195" s="103"/>
      <c r="G195" s="103"/>
      <c r="H195" s="103"/>
      <c r="I195" s="103"/>
      <c r="J195" s="103"/>
      <c r="K195" s="103"/>
      <c r="L195" s="103"/>
      <c r="M195" s="103"/>
      <c r="N195" s="103"/>
      <c r="O195" s="103"/>
      <c r="P195" s="109"/>
      <c r="Q195" s="103"/>
      <c r="R195" s="103"/>
      <c r="S195" s="103"/>
      <c r="T195" s="103"/>
      <c r="U195" s="103"/>
      <c r="V195" s="103"/>
      <c r="W195" s="103"/>
      <c r="X195" s="103"/>
      <c r="Y195" s="103"/>
      <c r="Z195" s="103"/>
      <c r="AA195" s="103"/>
      <c r="AB195" s="103"/>
      <c r="AC195" s="103"/>
      <c r="AD195" s="103"/>
      <c r="AE195" s="103"/>
      <c r="AF195" s="103"/>
      <c r="AG195" s="103"/>
      <c r="AH195" s="103"/>
      <c r="AI195" s="103"/>
      <c r="AJ195" s="103"/>
      <c r="AK195" s="103"/>
      <c r="AL195" s="103"/>
      <c r="AM195" s="103"/>
      <c r="AN195" s="103"/>
      <c r="AO195" s="103"/>
      <c r="AP195" s="103"/>
      <c r="AQ195" s="103"/>
      <c r="AR195" s="103"/>
      <c r="AS195" s="103"/>
      <c r="AT195" s="103"/>
      <c r="AU195" s="103"/>
      <c r="AV195" s="103"/>
      <c r="AW195" s="103"/>
      <c r="AX195" s="103"/>
      <c r="AY195" s="103"/>
      <c r="AZ195" s="103"/>
      <c r="BA195" s="103"/>
      <c r="BB195" s="103"/>
      <c r="BC195" s="103"/>
      <c r="BD195" s="103"/>
      <c r="BE195" s="103"/>
      <c r="BF195" s="103"/>
      <c r="BG195" s="103"/>
      <c r="BH195" s="103"/>
      <c r="BI195" s="103"/>
      <c r="BJ195" s="103"/>
      <c r="BK195" s="103"/>
      <c r="BL195" s="103"/>
      <c r="BM195" s="103"/>
      <c r="BN195" s="103"/>
      <c r="BO195" s="103"/>
      <c r="BP195" s="103"/>
      <c r="BQ195" s="103"/>
      <c r="BR195" s="103"/>
      <c r="BS195" s="103"/>
    </row>
    <row r="196" customFormat="false" ht="12.75" hidden="false" customHeight="false" outlineLevel="0" collapsed="false">
      <c r="B196" s="103"/>
      <c r="C196" s="103"/>
      <c r="D196" s="103"/>
      <c r="E196" s="103"/>
      <c r="F196" s="103"/>
      <c r="G196" s="103"/>
      <c r="H196" s="103"/>
      <c r="I196" s="103"/>
      <c r="J196" s="103"/>
      <c r="K196" s="103"/>
      <c r="L196" s="103"/>
      <c r="M196" s="103"/>
      <c r="N196" s="103"/>
      <c r="O196" s="103"/>
      <c r="P196" s="109"/>
      <c r="Q196" s="103"/>
      <c r="R196" s="103"/>
      <c r="S196" s="103"/>
      <c r="T196" s="103"/>
      <c r="U196" s="103"/>
      <c r="V196" s="103"/>
      <c r="W196" s="103"/>
      <c r="X196" s="103"/>
      <c r="Y196" s="103"/>
      <c r="Z196" s="103"/>
      <c r="AA196" s="103"/>
      <c r="AB196" s="103"/>
      <c r="AC196" s="103"/>
      <c r="AD196" s="103"/>
      <c r="AE196" s="103"/>
      <c r="AF196" s="103"/>
      <c r="AG196" s="103"/>
      <c r="AH196" s="103"/>
      <c r="AI196" s="103"/>
      <c r="AJ196" s="103"/>
      <c r="AK196" s="103"/>
      <c r="AL196" s="103"/>
      <c r="AM196" s="103"/>
      <c r="AN196" s="103"/>
      <c r="AO196" s="103"/>
      <c r="AP196" s="103"/>
      <c r="AQ196" s="103"/>
      <c r="AR196" s="103"/>
      <c r="AS196" s="103"/>
      <c r="AT196" s="103"/>
      <c r="AU196" s="103"/>
      <c r="AV196" s="103"/>
      <c r="AW196" s="103"/>
      <c r="AX196" s="103"/>
      <c r="AY196" s="103"/>
      <c r="AZ196" s="103"/>
      <c r="BA196" s="103"/>
      <c r="BB196" s="103"/>
      <c r="BC196" s="103"/>
      <c r="BD196" s="103"/>
      <c r="BE196" s="103"/>
      <c r="BF196" s="103"/>
      <c r="BG196" s="103"/>
      <c r="BH196" s="103"/>
      <c r="BI196" s="103"/>
      <c r="BJ196" s="103"/>
      <c r="BK196" s="103"/>
      <c r="BL196" s="103"/>
      <c r="BM196" s="103"/>
      <c r="BN196" s="103"/>
      <c r="BO196" s="103"/>
      <c r="BP196" s="103"/>
      <c r="BQ196" s="103"/>
      <c r="BR196" s="103"/>
      <c r="BS196" s="103"/>
    </row>
    <row r="197" customFormat="false" ht="12.75" hidden="false" customHeight="false" outlineLevel="0" collapsed="false">
      <c r="B197" s="103"/>
      <c r="C197" s="103"/>
      <c r="D197" s="103"/>
      <c r="E197" s="103"/>
      <c r="F197" s="103"/>
      <c r="G197" s="103"/>
      <c r="H197" s="103"/>
      <c r="I197" s="103"/>
      <c r="J197" s="103"/>
      <c r="K197" s="103"/>
      <c r="L197" s="103"/>
      <c r="M197" s="103"/>
      <c r="N197" s="103"/>
      <c r="O197" s="103"/>
      <c r="P197" s="109"/>
      <c r="Q197" s="103"/>
      <c r="R197" s="103"/>
      <c r="S197" s="103"/>
      <c r="T197" s="103"/>
      <c r="U197" s="103"/>
      <c r="V197" s="103"/>
      <c r="W197" s="103"/>
      <c r="X197" s="103"/>
      <c r="Y197" s="103"/>
      <c r="Z197" s="103"/>
      <c r="AA197" s="103"/>
      <c r="AB197" s="103"/>
      <c r="AC197" s="103"/>
      <c r="AD197" s="103"/>
      <c r="AE197" s="103"/>
      <c r="AF197" s="103"/>
      <c r="AG197" s="103"/>
      <c r="AH197" s="103"/>
      <c r="AI197" s="103"/>
      <c r="AJ197" s="103"/>
      <c r="AK197" s="103"/>
      <c r="AL197" s="103"/>
      <c r="AM197" s="103"/>
      <c r="AN197" s="103"/>
      <c r="AO197" s="103"/>
      <c r="AP197" s="103"/>
      <c r="AQ197" s="103"/>
      <c r="AR197" s="103"/>
      <c r="AS197" s="103"/>
      <c r="AT197" s="103"/>
      <c r="AU197" s="103"/>
      <c r="AV197" s="103"/>
      <c r="AW197" s="103"/>
      <c r="AX197" s="103"/>
      <c r="AY197" s="103"/>
      <c r="AZ197" s="103"/>
      <c r="BA197" s="103"/>
      <c r="BB197" s="103"/>
      <c r="BC197" s="103"/>
      <c r="BD197" s="103"/>
      <c r="BE197" s="103"/>
      <c r="BF197" s="103"/>
      <c r="BG197" s="103"/>
      <c r="BH197" s="103"/>
      <c r="BI197" s="103"/>
      <c r="BJ197" s="103"/>
      <c r="BK197" s="103"/>
      <c r="BL197" s="103"/>
      <c r="BM197" s="103"/>
      <c r="BN197" s="103"/>
      <c r="BO197" s="103"/>
      <c r="BP197" s="103"/>
      <c r="BQ197" s="103"/>
      <c r="BR197" s="103"/>
      <c r="BS197" s="103"/>
    </row>
    <row r="198" customFormat="false" ht="12.75" hidden="false" customHeight="false" outlineLevel="0" collapsed="false">
      <c r="B198" s="103"/>
      <c r="C198" s="103"/>
      <c r="D198" s="103"/>
      <c r="E198" s="103"/>
      <c r="F198" s="103"/>
      <c r="G198" s="103"/>
      <c r="H198" s="103"/>
      <c r="I198" s="103"/>
      <c r="J198" s="103"/>
      <c r="K198" s="103"/>
      <c r="L198" s="103"/>
      <c r="M198" s="103"/>
      <c r="N198" s="103"/>
      <c r="O198" s="103"/>
      <c r="P198" s="109"/>
      <c r="Q198" s="103"/>
      <c r="R198" s="103"/>
      <c r="S198" s="103"/>
      <c r="T198" s="103"/>
      <c r="U198" s="103"/>
      <c r="V198" s="103"/>
      <c r="W198" s="103"/>
      <c r="X198" s="103"/>
      <c r="Y198" s="103"/>
      <c r="Z198" s="103"/>
      <c r="AA198" s="103"/>
      <c r="AB198" s="103"/>
      <c r="AC198" s="103"/>
      <c r="AD198" s="103"/>
      <c r="AE198" s="103"/>
      <c r="AF198" s="103"/>
      <c r="AG198" s="103"/>
      <c r="AH198" s="103"/>
      <c r="AI198" s="103"/>
      <c r="AJ198" s="103"/>
      <c r="AK198" s="103"/>
      <c r="AL198" s="103"/>
      <c r="AM198" s="103"/>
      <c r="AN198" s="103"/>
      <c r="AO198" s="103"/>
      <c r="AP198" s="103"/>
      <c r="AQ198" s="103"/>
      <c r="AR198" s="103"/>
      <c r="AS198" s="103"/>
      <c r="AT198" s="103"/>
      <c r="AU198" s="103"/>
      <c r="AV198" s="103"/>
      <c r="AW198" s="103"/>
      <c r="AX198" s="103"/>
      <c r="AY198" s="103"/>
      <c r="AZ198" s="103"/>
      <c r="BA198" s="103"/>
      <c r="BB198" s="103"/>
      <c r="BC198" s="103"/>
      <c r="BD198" s="103"/>
      <c r="BE198" s="103"/>
      <c r="BF198" s="103"/>
      <c r="BG198" s="103"/>
      <c r="BH198" s="103"/>
      <c r="BI198" s="103"/>
      <c r="BJ198" s="103"/>
      <c r="BK198" s="103"/>
      <c r="BL198" s="103"/>
      <c r="BM198" s="103"/>
      <c r="BN198" s="103"/>
      <c r="BO198" s="103"/>
      <c r="BP198" s="103"/>
      <c r="BQ198" s="103"/>
      <c r="BR198" s="103"/>
      <c r="BS198" s="103"/>
    </row>
    <row r="199" customFormat="false" ht="12.75" hidden="false" customHeight="false" outlineLevel="0" collapsed="false">
      <c r="B199" s="103"/>
      <c r="C199" s="103"/>
      <c r="D199" s="103"/>
      <c r="E199" s="103"/>
      <c r="F199" s="103"/>
      <c r="G199" s="103"/>
      <c r="H199" s="103"/>
      <c r="I199" s="103"/>
      <c r="J199" s="103"/>
      <c r="K199" s="103"/>
      <c r="L199" s="103"/>
      <c r="M199" s="103"/>
      <c r="N199" s="103"/>
      <c r="O199" s="103"/>
      <c r="P199" s="109"/>
      <c r="Q199" s="103"/>
      <c r="R199" s="103"/>
      <c r="S199" s="103"/>
      <c r="T199" s="103"/>
      <c r="U199" s="103"/>
      <c r="V199" s="103"/>
      <c r="W199" s="103"/>
      <c r="X199" s="103"/>
      <c r="Y199" s="103"/>
      <c r="Z199" s="103"/>
      <c r="AA199" s="103"/>
      <c r="AB199" s="103"/>
      <c r="AC199" s="103"/>
      <c r="AD199" s="103"/>
      <c r="AE199" s="103"/>
      <c r="AF199" s="103"/>
      <c r="AG199" s="103"/>
      <c r="AH199" s="103"/>
      <c r="AI199" s="103"/>
      <c r="AJ199" s="103"/>
      <c r="AK199" s="103"/>
      <c r="AL199" s="103"/>
      <c r="AM199" s="103"/>
      <c r="AN199" s="103"/>
      <c r="AO199" s="103"/>
      <c r="AP199" s="103"/>
      <c r="AQ199" s="103"/>
      <c r="AR199" s="103"/>
      <c r="AS199" s="103"/>
      <c r="AT199" s="103"/>
      <c r="AU199" s="103"/>
      <c r="AV199" s="103"/>
      <c r="AW199" s="103"/>
      <c r="AX199" s="103"/>
      <c r="AY199" s="103"/>
      <c r="AZ199" s="103"/>
      <c r="BA199" s="103"/>
      <c r="BB199" s="103"/>
      <c r="BC199" s="103"/>
      <c r="BD199" s="103"/>
      <c r="BE199" s="103"/>
      <c r="BF199" s="103"/>
      <c r="BG199" s="103"/>
      <c r="BH199" s="103"/>
      <c r="BI199" s="103"/>
      <c r="BJ199" s="103"/>
      <c r="BK199" s="103"/>
      <c r="BL199" s="103"/>
      <c r="BM199" s="103"/>
      <c r="BN199" s="103"/>
      <c r="BO199" s="103"/>
      <c r="BP199" s="103"/>
      <c r="BQ199" s="103"/>
      <c r="BR199" s="103"/>
      <c r="BS199" s="103"/>
    </row>
    <row r="200" customFormat="false" ht="12.75" hidden="false" customHeight="false" outlineLevel="0" collapsed="false">
      <c r="B200" s="103"/>
      <c r="C200" s="103"/>
      <c r="D200" s="103"/>
      <c r="E200" s="103"/>
      <c r="F200" s="103"/>
      <c r="G200" s="103"/>
      <c r="H200" s="103"/>
      <c r="I200" s="103"/>
      <c r="J200" s="103"/>
      <c r="K200" s="103"/>
      <c r="L200" s="103"/>
      <c r="M200" s="103"/>
      <c r="N200" s="103"/>
      <c r="O200" s="103"/>
      <c r="P200" s="109"/>
      <c r="Q200" s="103"/>
      <c r="R200" s="103"/>
      <c r="S200" s="103"/>
      <c r="T200" s="103"/>
      <c r="U200" s="103"/>
      <c r="V200" s="103"/>
      <c r="W200" s="103"/>
      <c r="X200" s="103"/>
      <c r="Y200" s="103"/>
      <c r="Z200" s="103"/>
      <c r="AA200" s="103"/>
      <c r="AB200" s="103"/>
      <c r="AC200" s="103"/>
      <c r="AD200" s="103"/>
      <c r="AE200" s="103"/>
      <c r="AF200" s="103"/>
      <c r="AG200" s="103"/>
      <c r="AH200" s="103"/>
      <c r="AI200" s="103"/>
      <c r="AJ200" s="103"/>
      <c r="AK200" s="103"/>
      <c r="AL200" s="103"/>
      <c r="AM200" s="103"/>
      <c r="AN200" s="103"/>
      <c r="AO200" s="103"/>
      <c r="AP200" s="103"/>
      <c r="AQ200" s="103"/>
      <c r="AR200" s="103"/>
      <c r="AS200" s="103"/>
      <c r="AT200" s="103"/>
      <c r="AU200" s="103"/>
      <c r="AV200" s="103"/>
      <c r="AW200" s="103"/>
      <c r="AX200" s="103"/>
      <c r="AY200" s="103"/>
      <c r="AZ200" s="103"/>
      <c r="BA200" s="103"/>
      <c r="BB200" s="103"/>
      <c r="BC200" s="103"/>
      <c r="BD200" s="103"/>
      <c r="BE200" s="103"/>
      <c r="BF200" s="103"/>
      <c r="BG200" s="103"/>
      <c r="BH200" s="103"/>
      <c r="BI200" s="103"/>
      <c r="BJ200" s="103"/>
      <c r="BK200" s="103"/>
      <c r="BL200" s="103"/>
      <c r="BM200" s="103"/>
      <c r="BN200" s="103"/>
      <c r="BO200" s="103"/>
      <c r="BP200" s="103"/>
      <c r="BQ200" s="103"/>
      <c r="BR200" s="103"/>
      <c r="BS200" s="103"/>
    </row>
    <row r="201" customFormat="false" ht="12.75" hidden="false" customHeight="false" outlineLevel="0" collapsed="false">
      <c r="B201" s="103"/>
      <c r="C201" s="103"/>
      <c r="D201" s="103"/>
      <c r="E201" s="103"/>
      <c r="F201" s="103"/>
      <c r="G201" s="103"/>
      <c r="H201" s="103"/>
      <c r="I201" s="103"/>
      <c r="J201" s="103"/>
      <c r="K201" s="103"/>
      <c r="L201" s="103"/>
      <c r="M201" s="103"/>
      <c r="N201" s="103"/>
      <c r="O201" s="103"/>
      <c r="P201" s="109"/>
      <c r="Q201" s="103"/>
      <c r="R201" s="103"/>
      <c r="S201" s="103"/>
      <c r="T201" s="103"/>
      <c r="U201" s="103"/>
      <c r="V201" s="103"/>
      <c r="W201" s="103"/>
      <c r="X201" s="103"/>
      <c r="Y201" s="103"/>
      <c r="Z201" s="103"/>
      <c r="AA201" s="103"/>
      <c r="AB201" s="103"/>
      <c r="AC201" s="103"/>
      <c r="AD201" s="103"/>
      <c r="AE201" s="103"/>
      <c r="AF201" s="103"/>
      <c r="AG201" s="103"/>
      <c r="AH201" s="103"/>
      <c r="AI201" s="103"/>
      <c r="AJ201" s="103"/>
      <c r="AK201" s="103"/>
      <c r="AL201" s="103"/>
      <c r="AM201" s="103"/>
      <c r="AN201" s="103"/>
      <c r="AO201" s="103"/>
      <c r="AP201" s="103"/>
      <c r="AQ201" s="103"/>
      <c r="AR201" s="103"/>
      <c r="AS201" s="103"/>
      <c r="AT201" s="103"/>
      <c r="AU201" s="103"/>
      <c r="AV201" s="103"/>
      <c r="AW201" s="103"/>
      <c r="AX201" s="103"/>
      <c r="AY201" s="103"/>
      <c r="AZ201" s="103"/>
      <c r="BA201" s="103"/>
      <c r="BB201" s="103"/>
      <c r="BC201" s="103"/>
      <c r="BD201" s="103"/>
      <c r="BE201" s="103"/>
      <c r="BF201" s="103"/>
      <c r="BG201" s="103"/>
      <c r="BH201" s="103"/>
      <c r="BI201" s="103"/>
      <c r="BJ201" s="103"/>
      <c r="BK201" s="103"/>
      <c r="BL201" s="103"/>
      <c r="BM201" s="103"/>
      <c r="BN201" s="103"/>
      <c r="BO201" s="103"/>
      <c r="BP201" s="103"/>
      <c r="BQ201" s="103"/>
      <c r="BR201" s="103"/>
      <c r="BS201" s="103"/>
    </row>
    <row r="202" customFormat="false" ht="12.75" hidden="false" customHeight="false" outlineLevel="0" collapsed="false">
      <c r="B202" s="103"/>
      <c r="C202" s="103"/>
      <c r="D202" s="103"/>
      <c r="E202" s="103"/>
      <c r="F202" s="103"/>
      <c r="G202" s="103"/>
      <c r="H202" s="103"/>
      <c r="I202" s="103"/>
      <c r="J202" s="103"/>
      <c r="K202" s="103"/>
      <c r="L202" s="103"/>
      <c r="M202" s="103"/>
      <c r="N202" s="103"/>
      <c r="O202" s="103"/>
      <c r="P202" s="109"/>
      <c r="Q202" s="103"/>
      <c r="R202" s="103"/>
      <c r="S202" s="103"/>
      <c r="T202" s="103"/>
      <c r="U202" s="103"/>
      <c r="V202" s="103"/>
      <c r="W202" s="103"/>
      <c r="X202" s="103"/>
      <c r="Y202" s="103"/>
      <c r="Z202" s="103"/>
      <c r="AA202" s="103"/>
      <c r="AB202" s="103"/>
      <c r="AC202" s="103"/>
      <c r="AD202" s="103"/>
      <c r="AE202" s="103"/>
      <c r="AF202" s="103"/>
      <c r="AG202" s="103"/>
      <c r="AH202" s="103"/>
      <c r="AI202" s="103"/>
      <c r="AJ202" s="103"/>
      <c r="AK202" s="103"/>
      <c r="AL202" s="103"/>
      <c r="AM202" s="103"/>
      <c r="AN202" s="103"/>
      <c r="AO202" s="103"/>
      <c r="AP202" s="103"/>
      <c r="AQ202" s="103"/>
      <c r="AR202" s="103"/>
      <c r="AS202" s="103"/>
      <c r="AT202" s="103"/>
      <c r="AU202" s="103"/>
      <c r="AV202" s="103"/>
      <c r="AW202" s="103"/>
      <c r="AX202" s="103"/>
      <c r="AY202" s="103"/>
      <c r="AZ202" s="103"/>
      <c r="BA202" s="103"/>
      <c r="BB202" s="103"/>
      <c r="BC202" s="103"/>
      <c r="BD202" s="103"/>
      <c r="BE202" s="103"/>
      <c r="BF202" s="103"/>
      <c r="BG202" s="103"/>
      <c r="BH202" s="103"/>
      <c r="BI202" s="103"/>
      <c r="BJ202" s="103"/>
      <c r="BK202" s="103"/>
      <c r="BL202" s="103"/>
      <c r="BM202" s="103"/>
      <c r="BN202" s="103"/>
      <c r="BO202" s="103"/>
      <c r="BP202" s="103"/>
      <c r="BQ202" s="103"/>
      <c r="BR202" s="103"/>
      <c r="BS202" s="103"/>
    </row>
    <row r="203" customFormat="false" ht="12.75" hidden="false" customHeight="false" outlineLevel="0" collapsed="false">
      <c r="B203" s="103"/>
      <c r="C203" s="103"/>
      <c r="D203" s="103"/>
      <c r="E203" s="103"/>
      <c r="F203" s="103"/>
      <c r="G203" s="103"/>
      <c r="H203" s="103"/>
      <c r="I203" s="103"/>
      <c r="J203" s="103"/>
      <c r="K203" s="103"/>
      <c r="L203" s="103"/>
      <c r="M203" s="103"/>
      <c r="N203" s="103"/>
      <c r="O203" s="103"/>
      <c r="P203" s="109"/>
      <c r="Q203" s="103"/>
      <c r="R203" s="103"/>
      <c r="S203" s="103"/>
      <c r="T203" s="103"/>
      <c r="U203" s="103"/>
      <c r="V203" s="103"/>
      <c r="W203" s="103"/>
      <c r="X203" s="103"/>
      <c r="Y203" s="103"/>
      <c r="Z203" s="103"/>
      <c r="AA203" s="103"/>
      <c r="AB203" s="103"/>
      <c r="AC203" s="103"/>
      <c r="AD203" s="103"/>
      <c r="AE203" s="103"/>
      <c r="AF203" s="103"/>
      <c r="AG203" s="103"/>
      <c r="AH203" s="103"/>
      <c r="AI203" s="103"/>
      <c r="AJ203" s="103"/>
      <c r="AK203" s="103"/>
      <c r="AL203" s="103"/>
      <c r="AM203" s="103"/>
      <c r="AN203" s="103"/>
      <c r="AO203" s="103"/>
      <c r="AP203" s="103"/>
      <c r="AQ203" s="103"/>
      <c r="AR203" s="103"/>
      <c r="AS203" s="103"/>
      <c r="AT203" s="103"/>
      <c r="AU203" s="103"/>
      <c r="AV203" s="103"/>
      <c r="AW203" s="103"/>
      <c r="AX203" s="103"/>
      <c r="AY203" s="103"/>
      <c r="AZ203" s="103"/>
      <c r="BA203" s="103"/>
      <c r="BB203" s="103"/>
      <c r="BC203" s="103"/>
      <c r="BD203" s="103"/>
      <c r="BE203" s="103"/>
      <c r="BF203" s="103"/>
      <c r="BG203" s="103"/>
      <c r="BH203" s="103"/>
      <c r="BI203" s="103"/>
      <c r="BJ203" s="103"/>
      <c r="BK203" s="103"/>
      <c r="BL203" s="103"/>
      <c r="BM203" s="103"/>
      <c r="BN203" s="103"/>
      <c r="BO203" s="103"/>
      <c r="BP203" s="103"/>
      <c r="BQ203" s="103"/>
      <c r="BR203" s="103"/>
      <c r="BS203" s="103"/>
    </row>
    <row r="204" customFormat="false" ht="12.75" hidden="false" customHeight="false" outlineLevel="0" collapsed="false">
      <c r="B204" s="103"/>
      <c r="C204" s="103"/>
      <c r="D204" s="103"/>
      <c r="E204" s="103"/>
      <c r="F204" s="103"/>
      <c r="G204" s="103"/>
      <c r="H204" s="103"/>
      <c r="I204" s="103"/>
      <c r="J204" s="103"/>
      <c r="K204" s="103"/>
      <c r="L204" s="103"/>
      <c r="M204" s="103"/>
      <c r="N204" s="103"/>
      <c r="O204" s="103"/>
      <c r="P204" s="109"/>
      <c r="Q204" s="103"/>
      <c r="R204" s="103"/>
      <c r="S204" s="103"/>
      <c r="T204" s="103"/>
      <c r="U204" s="103"/>
      <c r="V204" s="103"/>
      <c r="W204" s="103"/>
      <c r="X204" s="103"/>
      <c r="Y204" s="103"/>
      <c r="Z204" s="103"/>
      <c r="AA204" s="103"/>
      <c r="AB204" s="103"/>
      <c r="AC204" s="103"/>
      <c r="AD204" s="103"/>
      <c r="AE204" s="103"/>
      <c r="AF204" s="103"/>
      <c r="AG204" s="103"/>
      <c r="AH204" s="103"/>
      <c r="AI204" s="103"/>
      <c r="AJ204" s="103"/>
      <c r="AK204" s="103"/>
      <c r="AL204" s="103"/>
      <c r="AM204" s="103"/>
      <c r="AN204" s="103"/>
      <c r="AO204" s="103"/>
      <c r="AP204" s="103"/>
      <c r="AQ204" s="103"/>
      <c r="AR204" s="103"/>
      <c r="AS204" s="103"/>
      <c r="AT204" s="103"/>
      <c r="AU204" s="103"/>
      <c r="AV204" s="103"/>
      <c r="AW204" s="103"/>
      <c r="AX204" s="103"/>
      <c r="AY204" s="103"/>
      <c r="AZ204" s="103"/>
      <c r="BA204" s="103"/>
      <c r="BB204" s="103"/>
      <c r="BC204" s="103"/>
      <c r="BD204" s="103"/>
      <c r="BE204" s="103"/>
      <c r="BF204" s="103"/>
      <c r="BG204" s="103"/>
      <c r="BH204" s="103"/>
      <c r="BI204" s="103"/>
      <c r="BJ204" s="103"/>
      <c r="BK204" s="103"/>
      <c r="BL204" s="103"/>
      <c r="BM204" s="103"/>
      <c r="BN204" s="103"/>
      <c r="BO204" s="103"/>
      <c r="BP204" s="103"/>
      <c r="BQ204" s="103"/>
      <c r="BR204" s="103"/>
      <c r="BS204" s="103"/>
    </row>
    <row r="205" customFormat="false" ht="12.75" hidden="false" customHeight="false" outlineLevel="0" collapsed="false">
      <c r="B205" s="103"/>
      <c r="C205" s="103"/>
      <c r="D205" s="103"/>
      <c r="E205" s="103"/>
      <c r="F205" s="103"/>
      <c r="G205" s="103"/>
      <c r="H205" s="103"/>
      <c r="I205" s="103"/>
      <c r="J205" s="103"/>
      <c r="K205" s="103"/>
      <c r="L205" s="103"/>
      <c r="M205" s="103"/>
      <c r="N205" s="103"/>
      <c r="O205" s="103"/>
      <c r="P205" s="109"/>
      <c r="Q205" s="103"/>
      <c r="R205" s="103"/>
      <c r="S205" s="103"/>
      <c r="T205" s="103"/>
      <c r="U205" s="103"/>
      <c r="V205" s="103"/>
      <c r="W205" s="103"/>
      <c r="X205" s="103"/>
      <c r="Y205" s="103"/>
      <c r="Z205" s="103"/>
      <c r="AA205" s="103"/>
      <c r="AB205" s="103"/>
      <c r="AC205" s="103"/>
      <c r="AD205" s="103"/>
      <c r="AE205" s="103"/>
      <c r="AF205" s="103"/>
      <c r="AG205" s="103"/>
      <c r="AH205" s="103"/>
      <c r="AI205" s="103"/>
      <c r="AJ205" s="103"/>
      <c r="AK205" s="103"/>
      <c r="AL205" s="103"/>
      <c r="AM205" s="103"/>
      <c r="AN205" s="103"/>
      <c r="AO205" s="103"/>
      <c r="AP205" s="103"/>
      <c r="AQ205" s="103"/>
      <c r="AR205" s="103"/>
      <c r="AS205" s="103"/>
      <c r="AT205" s="103"/>
      <c r="AU205" s="103"/>
      <c r="AV205" s="103"/>
      <c r="AW205" s="103"/>
      <c r="AX205" s="103"/>
      <c r="AY205" s="103"/>
      <c r="AZ205" s="103"/>
      <c r="BA205" s="103"/>
      <c r="BB205" s="103"/>
      <c r="BC205" s="103"/>
      <c r="BD205" s="103"/>
      <c r="BE205" s="103"/>
      <c r="BF205" s="103"/>
      <c r="BG205" s="103"/>
      <c r="BH205" s="103"/>
      <c r="BI205" s="103"/>
      <c r="BJ205" s="103"/>
      <c r="BK205" s="103"/>
      <c r="BL205" s="103"/>
      <c r="BM205" s="103"/>
      <c r="BN205" s="103"/>
      <c r="BO205" s="103"/>
      <c r="BP205" s="103"/>
      <c r="BQ205" s="103"/>
      <c r="BR205" s="103"/>
      <c r="BS205" s="103"/>
    </row>
    <row r="206" customFormat="false" ht="12.75" hidden="false" customHeight="false" outlineLevel="0" collapsed="false">
      <c r="B206" s="103"/>
      <c r="C206" s="103"/>
      <c r="D206" s="103"/>
      <c r="E206" s="103"/>
      <c r="F206" s="103"/>
      <c r="G206" s="103"/>
      <c r="H206" s="103"/>
      <c r="I206" s="103"/>
      <c r="J206" s="103"/>
      <c r="K206" s="103"/>
      <c r="L206" s="103"/>
      <c r="M206" s="103"/>
      <c r="N206" s="103"/>
      <c r="O206" s="103"/>
      <c r="P206" s="109"/>
      <c r="Q206" s="103"/>
      <c r="R206" s="103"/>
      <c r="S206" s="103"/>
      <c r="T206" s="103"/>
      <c r="U206" s="103"/>
      <c r="V206" s="103"/>
      <c r="W206" s="103"/>
      <c r="X206" s="103"/>
      <c r="Y206" s="103"/>
      <c r="Z206" s="103"/>
      <c r="AA206" s="103"/>
      <c r="AB206" s="103"/>
      <c r="AC206" s="103"/>
      <c r="AD206" s="103"/>
      <c r="AE206" s="103"/>
      <c r="AF206" s="103"/>
      <c r="AG206" s="103"/>
      <c r="AH206" s="103"/>
      <c r="AI206" s="103"/>
      <c r="AJ206" s="103"/>
      <c r="AK206" s="103"/>
      <c r="AL206" s="103"/>
      <c r="AM206" s="103"/>
      <c r="AN206" s="103"/>
      <c r="AO206" s="103"/>
      <c r="AP206" s="103"/>
      <c r="AQ206" s="103"/>
      <c r="AR206" s="103"/>
      <c r="AS206" s="103"/>
      <c r="AT206" s="103"/>
      <c r="AU206" s="103"/>
      <c r="AV206" s="103"/>
      <c r="AW206" s="103"/>
      <c r="AX206" s="103"/>
      <c r="AY206" s="103"/>
      <c r="AZ206" s="103"/>
      <c r="BA206" s="103"/>
      <c r="BB206" s="103"/>
      <c r="BC206" s="103"/>
      <c r="BD206" s="103"/>
      <c r="BE206" s="103"/>
      <c r="BF206" s="103"/>
      <c r="BG206" s="103"/>
      <c r="BH206" s="103"/>
      <c r="BI206" s="103"/>
      <c r="BJ206" s="103"/>
      <c r="BK206" s="103"/>
      <c r="BL206" s="103"/>
      <c r="BM206" s="103"/>
      <c r="BN206" s="103"/>
      <c r="BO206" s="103"/>
      <c r="BP206" s="103"/>
      <c r="BQ206" s="103"/>
      <c r="BR206" s="103"/>
      <c r="BS206" s="103"/>
    </row>
    <row r="207" customFormat="false" ht="12.75" hidden="false" customHeight="false" outlineLevel="0" collapsed="false">
      <c r="B207" s="103"/>
      <c r="C207" s="103"/>
      <c r="D207" s="103"/>
      <c r="E207" s="103"/>
      <c r="F207" s="103"/>
      <c r="G207" s="103"/>
      <c r="H207" s="103"/>
      <c r="I207" s="103"/>
      <c r="J207" s="103"/>
      <c r="K207" s="103"/>
      <c r="L207" s="103"/>
      <c r="M207" s="103"/>
      <c r="N207" s="103"/>
      <c r="O207" s="103"/>
      <c r="P207" s="109"/>
      <c r="Q207" s="103"/>
      <c r="R207" s="103"/>
      <c r="S207" s="103"/>
      <c r="T207" s="103"/>
      <c r="U207" s="103"/>
      <c r="V207" s="103"/>
      <c r="W207" s="103"/>
      <c r="X207" s="103"/>
      <c r="Y207" s="103"/>
      <c r="Z207" s="103"/>
      <c r="AA207" s="103"/>
      <c r="AB207" s="103"/>
      <c r="AC207" s="103"/>
      <c r="AD207" s="103"/>
      <c r="AE207" s="103"/>
      <c r="AF207" s="103"/>
      <c r="AG207" s="103"/>
      <c r="AH207" s="103"/>
      <c r="AI207" s="103"/>
      <c r="AJ207" s="103"/>
      <c r="AK207" s="103"/>
      <c r="AL207" s="103"/>
      <c r="AM207" s="103"/>
      <c r="AN207" s="103"/>
      <c r="AO207" s="103"/>
      <c r="AP207" s="103"/>
      <c r="AQ207" s="103"/>
      <c r="AR207" s="103"/>
      <c r="AS207" s="103"/>
      <c r="AT207" s="103"/>
      <c r="AU207" s="103"/>
      <c r="AV207" s="103"/>
      <c r="AW207" s="103"/>
      <c r="AX207" s="103"/>
      <c r="AY207" s="103"/>
      <c r="AZ207" s="103"/>
      <c r="BA207" s="103"/>
      <c r="BB207" s="103"/>
      <c r="BC207" s="103"/>
      <c r="BD207" s="103"/>
      <c r="BE207" s="103"/>
      <c r="BF207" s="103"/>
      <c r="BG207" s="103"/>
      <c r="BH207" s="103"/>
      <c r="BI207" s="103"/>
      <c r="BJ207" s="103"/>
      <c r="BK207" s="103"/>
      <c r="BL207" s="103"/>
      <c r="BM207" s="103"/>
      <c r="BN207" s="103"/>
      <c r="BO207" s="103"/>
      <c r="BP207" s="103"/>
      <c r="BQ207" s="103"/>
      <c r="BR207" s="103"/>
      <c r="BS207" s="103"/>
    </row>
    <row r="208" customFormat="false" ht="12.75" hidden="false" customHeight="false" outlineLevel="0" collapsed="false">
      <c r="B208" s="103"/>
      <c r="C208" s="103"/>
      <c r="D208" s="103"/>
      <c r="E208" s="103"/>
      <c r="F208" s="103"/>
      <c r="G208" s="103"/>
      <c r="H208" s="103"/>
      <c r="I208" s="103"/>
      <c r="J208" s="103"/>
      <c r="K208" s="103"/>
      <c r="L208" s="103"/>
      <c r="M208" s="103"/>
      <c r="N208" s="103"/>
      <c r="O208" s="103"/>
      <c r="P208" s="109"/>
      <c r="Q208" s="103"/>
      <c r="R208" s="103"/>
      <c r="S208" s="103"/>
      <c r="T208" s="103"/>
      <c r="U208" s="103"/>
      <c r="V208" s="103"/>
      <c r="W208" s="103"/>
      <c r="X208" s="103"/>
      <c r="Y208" s="103"/>
      <c r="Z208" s="103"/>
      <c r="AA208" s="103"/>
      <c r="AB208" s="103"/>
      <c r="AC208" s="103"/>
      <c r="AD208" s="103"/>
      <c r="AE208" s="103"/>
      <c r="AF208" s="103"/>
      <c r="AG208" s="103"/>
      <c r="AH208" s="103"/>
      <c r="AI208" s="103"/>
      <c r="AJ208" s="103"/>
      <c r="AK208" s="103"/>
      <c r="AL208" s="103"/>
      <c r="AM208" s="103"/>
      <c r="AN208" s="103"/>
      <c r="AO208" s="103"/>
      <c r="AP208" s="103"/>
      <c r="AQ208" s="103"/>
      <c r="AR208" s="103"/>
      <c r="AS208" s="103"/>
      <c r="AT208" s="103"/>
      <c r="AU208" s="103"/>
      <c r="AV208" s="103"/>
      <c r="AW208" s="103"/>
      <c r="AX208" s="103"/>
      <c r="AY208" s="103"/>
      <c r="AZ208" s="103"/>
      <c r="BA208" s="103"/>
      <c r="BB208" s="103"/>
      <c r="BC208" s="103"/>
      <c r="BD208" s="103"/>
      <c r="BE208" s="103"/>
      <c r="BF208" s="103"/>
      <c r="BG208" s="103"/>
      <c r="BH208" s="103"/>
      <c r="BI208" s="103"/>
      <c r="BJ208" s="103"/>
      <c r="BK208" s="103"/>
      <c r="BL208" s="103"/>
      <c r="BM208" s="103"/>
      <c r="BN208" s="103"/>
      <c r="BO208" s="103"/>
      <c r="BP208" s="103"/>
      <c r="BQ208" s="103"/>
      <c r="BR208" s="103"/>
      <c r="BS208" s="103"/>
    </row>
    <row r="209" customFormat="false" ht="12.75" hidden="false" customHeight="false" outlineLevel="0" collapsed="false">
      <c r="B209" s="103"/>
      <c r="C209" s="103"/>
      <c r="D209" s="103"/>
      <c r="E209" s="103"/>
      <c r="F209" s="103"/>
      <c r="G209" s="103"/>
      <c r="H209" s="103"/>
      <c r="I209" s="103"/>
      <c r="J209" s="103"/>
      <c r="K209" s="103"/>
      <c r="L209" s="103"/>
      <c r="M209" s="103"/>
      <c r="N209" s="103"/>
      <c r="O209" s="103"/>
      <c r="P209" s="109"/>
      <c r="Q209" s="103"/>
      <c r="R209" s="103"/>
      <c r="S209" s="103"/>
      <c r="T209" s="103"/>
      <c r="U209" s="103"/>
      <c r="V209" s="103"/>
      <c r="W209" s="103"/>
      <c r="X209" s="103"/>
      <c r="Y209" s="103"/>
      <c r="Z209" s="103"/>
      <c r="AA209" s="103"/>
      <c r="AB209" s="103"/>
      <c r="AC209" s="103"/>
      <c r="AD209" s="103"/>
      <c r="AE209" s="103"/>
      <c r="AF209" s="103"/>
      <c r="AG209" s="103"/>
      <c r="AH209" s="103"/>
      <c r="AI209" s="103"/>
      <c r="AJ209" s="103"/>
      <c r="AK209" s="103"/>
      <c r="AL209" s="103"/>
      <c r="AM209" s="103"/>
      <c r="AN209" s="103"/>
      <c r="AO209" s="103"/>
      <c r="AP209" s="103"/>
      <c r="AQ209" s="103"/>
      <c r="AR209" s="103"/>
      <c r="AS209" s="103"/>
      <c r="AT209" s="103"/>
      <c r="AU209" s="103"/>
      <c r="AV209" s="103"/>
      <c r="AW209" s="103"/>
      <c r="AX209" s="103"/>
      <c r="AY209" s="103"/>
      <c r="AZ209" s="103"/>
      <c r="BA209" s="103"/>
      <c r="BB209" s="103"/>
      <c r="BC209" s="103"/>
      <c r="BD209" s="103"/>
      <c r="BE209" s="103"/>
      <c r="BF209" s="103"/>
      <c r="BG209" s="103"/>
      <c r="BH209" s="103"/>
      <c r="BI209" s="103"/>
      <c r="BJ209" s="103"/>
      <c r="BK209" s="103"/>
      <c r="BL209" s="103"/>
      <c r="BM209" s="103"/>
      <c r="BN209" s="103"/>
      <c r="BO209" s="103"/>
      <c r="BP209" s="103"/>
      <c r="BQ209" s="103"/>
      <c r="BR209" s="103"/>
      <c r="BS209" s="103"/>
    </row>
    <row r="210" customFormat="false" ht="12.75" hidden="false" customHeight="false" outlineLevel="0" collapsed="false">
      <c r="B210" s="103"/>
      <c r="C210" s="103"/>
      <c r="D210" s="103"/>
      <c r="E210" s="103"/>
      <c r="F210" s="103"/>
      <c r="G210" s="103"/>
      <c r="H210" s="103"/>
      <c r="I210" s="103"/>
      <c r="J210" s="103"/>
      <c r="K210" s="103"/>
      <c r="L210" s="103"/>
      <c r="M210" s="103"/>
      <c r="N210" s="103"/>
      <c r="O210" s="103"/>
      <c r="P210" s="109"/>
      <c r="Q210" s="103"/>
      <c r="R210" s="103"/>
      <c r="S210" s="103"/>
      <c r="T210" s="103"/>
      <c r="U210" s="103"/>
      <c r="V210" s="103"/>
      <c r="W210" s="103"/>
      <c r="X210" s="103"/>
      <c r="Y210" s="103"/>
      <c r="Z210" s="103"/>
      <c r="AA210" s="103"/>
      <c r="AB210" s="103"/>
      <c r="AC210" s="103"/>
      <c r="AD210" s="103"/>
      <c r="AE210" s="103"/>
      <c r="AF210" s="103"/>
      <c r="AG210" s="103"/>
      <c r="AH210" s="103"/>
      <c r="AI210" s="103"/>
      <c r="AJ210" s="103"/>
      <c r="AK210" s="103"/>
      <c r="AL210" s="103"/>
      <c r="AM210" s="103"/>
      <c r="AN210" s="103"/>
      <c r="AO210" s="103"/>
      <c r="AP210" s="103"/>
      <c r="AQ210" s="103"/>
      <c r="AR210" s="103"/>
      <c r="AS210" s="103"/>
      <c r="AT210" s="103"/>
      <c r="AU210" s="103"/>
      <c r="AV210" s="103"/>
      <c r="AW210" s="103"/>
      <c r="AX210" s="103"/>
      <c r="AY210" s="103"/>
      <c r="AZ210" s="103"/>
      <c r="BA210" s="103"/>
      <c r="BB210" s="103"/>
      <c r="BC210" s="103"/>
      <c r="BD210" s="103"/>
      <c r="BE210" s="103"/>
      <c r="BF210" s="103"/>
      <c r="BG210" s="103"/>
      <c r="BH210" s="103"/>
      <c r="BI210" s="103"/>
      <c r="BJ210" s="103"/>
      <c r="BK210" s="103"/>
      <c r="BL210" s="103"/>
      <c r="BM210" s="103"/>
      <c r="BN210" s="103"/>
      <c r="BO210" s="103"/>
      <c r="BP210" s="103"/>
      <c r="BQ210" s="103"/>
      <c r="BR210" s="103"/>
      <c r="BS210" s="103"/>
    </row>
    <row r="211" customFormat="false" ht="12.75" hidden="false" customHeight="false" outlineLevel="0" collapsed="false">
      <c r="B211" s="103"/>
      <c r="C211" s="103"/>
      <c r="D211" s="103"/>
      <c r="E211" s="103"/>
      <c r="F211" s="103"/>
      <c r="G211" s="103"/>
      <c r="H211" s="103"/>
      <c r="I211" s="103"/>
      <c r="J211" s="103"/>
      <c r="K211" s="103"/>
      <c r="L211" s="103"/>
      <c r="M211" s="103"/>
      <c r="N211" s="103"/>
      <c r="O211" s="103"/>
      <c r="P211" s="109"/>
      <c r="Q211" s="103"/>
      <c r="R211" s="103"/>
      <c r="S211" s="103"/>
      <c r="T211" s="103"/>
      <c r="U211" s="103"/>
      <c r="V211" s="103"/>
      <c r="W211" s="103"/>
      <c r="X211" s="103"/>
      <c r="Y211" s="103"/>
      <c r="Z211" s="103"/>
      <c r="AA211" s="103"/>
      <c r="AB211" s="103"/>
      <c r="AC211" s="103"/>
      <c r="AD211" s="103"/>
      <c r="AE211" s="103"/>
      <c r="AF211" s="103"/>
      <c r="AG211" s="103"/>
      <c r="AH211" s="103"/>
      <c r="AI211" s="103"/>
      <c r="AJ211" s="103"/>
      <c r="AK211" s="103"/>
      <c r="AL211" s="103"/>
      <c r="AM211" s="103"/>
      <c r="AN211" s="103"/>
      <c r="AO211" s="103"/>
      <c r="AP211" s="103"/>
      <c r="AQ211" s="103"/>
      <c r="AR211" s="103"/>
      <c r="AS211" s="103"/>
      <c r="AT211" s="103"/>
      <c r="AU211" s="103"/>
      <c r="AV211" s="103"/>
      <c r="AW211" s="103"/>
      <c r="AX211" s="103"/>
      <c r="AY211" s="103"/>
      <c r="AZ211" s="103"/>
      <c r="BA211" s="103"/>
      <c r="BB211" s="103"/>
      <c r="BC211" s="103"/>
      <c r="BD211" s="103"/>
      <c r="BE211" s="103"/>
      <c r="BF211" s="103"/>
      <c r="BG211" s="103"/>
      <c r="BH211" s="103"/>
      <c r="BI211" s="103"/>
      <c r="BJ211" s="103"/>
      <c r="BK211" s="103"/>
      <c r="BL211" s="103"/>
      <c r="BM211" s="103"/>
      <c r="BN211" s="103"/>
      <c r="BO211" s="103"/>
      <c r="BP211" s="103"/>
      <c r="BQ211" s="103"/>
      <c r="BR211" s="103"/>
      <c r="BS211" s="103"/>
    </row>
    <row r="212" customFormat="false" ht="12.75" hidden="false" customHeight="false" outlineLevel="0" collapsed="false">
      <c r="B212" s="103"/>
      <c r="C212" s="103"/>
      <c r="D212" s="103"/>
      <c r="E212" s="103"/>
      <c r="F212" s="103"/>
      <c r="G212" s="103"/>
      <c r="H212" s="103"/>
      <c r="I212" s="103"/>
      <c r="J212" s="103"/>
      <c r="K212" s="103"/>
      <c r="L212" s="103"/>
      <c r="M212" s="103"/>
      <c r="N212" s="103"/>
      <c r="O212" s="103"/>
      <c r="P212" s="109"/>
      <c r="Q212" s="103"/>
      <c r="R212" s="103"/>
      <c r="S212" s="103"/>
      <c r="T212" s="103"/>
      <c r="U212" s="103"/>
      <c r="V212" s="103"/>
      <c r="W212" s="103"/>
      <c r="X212" s="103"/>
      <c r="Y212" s="103"/>
      <c r="Z212" s="103"/>
      <c r="AA212" s="103"/>
      <c r="AB212" s="103"/>
      <c r="AC212" s="103"/>
      <c r="AD212" s="103"/>
      <c r="AE212" s="103"/>
      <c r="AF212" s="103"/>
      <c r="AG212" s="103"/>
      <c r="AH212" s="103"/>
      <c r="AI212" s="103"/>
      <c r="AJ212" s="103"/>
      <c r="AK212" s="103"/>
      <c r="AL212" s="103"/>
      <c r="AM212" s="103"/>
      <c r="AN212" s="103"/>
      <c r="AO212" s="103"/>
      <c r="AP212" s="103"/>
      <c r="AQ212" s="103"/>
      <c r="AR212" s="103"/>
      <c r="AS212" s="103"/>
      <c r="AT212" s="103"/>
      <c r="AU212" s="103"/>
      <c r="AV212" s="103"/>
      <c r="AW212" s="103"/>
      <c r="AX212" s="103"/>
      <c r="AY212" s="103"/>
      <c r="AZ212" s="103"/>
      <c r="BA212" s="103"/>
      <c r="BB212" s="103"/>
      <c r="BC212" s="103"/>
      <c r="BD212" s="103"/>
      <c r="BE212" s="103"/>
      <c r="BF212" s="103"/>
      <c r="BG212" s="103"/>
      <c r="BH212" s="103"/>
      <c r="BI212" s="103"/>
      <c r="BJ212" s="103"/>
      <c r="BK212" s="103"/>
      <c r="BL212" s="103"/>
      <c r="BM212" s="103"/>
      <c r="BN212" s="103"/>
      <c r="BO212" s="103"/>
      <c r="BP212" s="103"/>
      <c r="BQ212" s="103"/>
      <c r="BR212" s="103"/>
      <c r="BS212" s="103"/>
    </row>
    <row r="213" customFormat="false" ht="12.75" hidden="false" customHeight="false" outlineLevel="0" collapsed="false">
      <c r="B213" s="103"/>
      <c r="C213" s="103"/>
      <c r="D213" s="103"/>
      <c r="E213" s="103"/>
      <c r="F213" s="103"/>
      <c r="G213" s="103"/>
      <c r="H213" s="103"/>
      <c r="I213" s="103"/>
      <c r="J213" s="103"/>
      <c r="K213" s="103"/>
      <c r="L213" s="103"/>
      <c r="M213" s="103"/>
      <c r="N213" s="103"/>
      <c r="O213" s="103"/>
      <c r="P213" s="109"/>
      <c r="Q213" s="103"/>
      <c r="R213" s="103"/>
      <c r="S213" s="103"/>
      <c r="T213" s="103"/>
      <c r="U213" s="103"/>
      <c r="V213" s="103"/>
      <c r="W213" s="103"/>
      <c r="X213" s="103"/>
      <c r="Y213" s="103"/>
      <c r="Z213" s="103"/>
      <c r="AA213" s="103"/>
      <c r="AB213" s="103"/>
      <c r="AC213" s="103"/>
      <c r="AD213" s="103"/>
      <c r="AE213" s="103"/>
      <c r="AF213" s="103"/>
      <c r="AG213" s="103"/>
      <c r="AH213" s="103"/>
      <c r="AI213" s="103"/>
      <c r="AJ213" s="103"/>
      <c r="AK213" s="103"/>
      <c r="AL213" s="103"/>
      <c r="AM213" s="103"/>
      <c r="AN213" s="103"/>
      <c r="AO213" s="103"/>
      <c r="AP213" s="103"/>
      <c r="AQ213" s="103"/>
      <c r="AR213" s="103"/>
      <c r="AS213" s="103"/>
      <c r="AT213" s="103"/>
      <c r="AU213" s="103"/>
      <c r="AV213" s="103"/>
      <c r="AW213" s="103"/>
      <c r="AX213" s="103"/>
      <c r="AY213" s="103"/>
      <c r="AZ213" s="103"/>
      <c r="BA213" s="103"/>
      <c r="BB213" s="103"/>
      <c r="BC213" s="103"/>
      <c r="BD213" s="103"/>
      <c r="BE213" s="103"/>
      <c r="BF213" s="103"/>
      <c r="BG213" s="103"/>
      <c r="BH213" s="103"/>
      <c r="BI213" s="103"/>
      <c r="BJ213" s="103"/>
      <c r="BK213" s="103"/>
      <c r="BL213" s="103"/>
      <c r="BM213" s="103"/>
      <c r="BN213" s="103"/>
      <c r="BO213" s="103"/>
      <c r="BP213" s="103"/>
      <c r="BQ213" s="103"/>
      <c r="BR213" s="103"/>
      <c r="BS213" s="103"/>
    </row>
    <row r="214" customFormat="false" ht="12.75" hidden="false" customHeight="false" outlineLevel="0" collapsed="false">
      <c r="B214" s="103"/>
      <c r="C214" s="103"/>
      <c r="D214" s="103"/>
      <c r="E214" s="103"/>
      <c r="F214" s="103"/>
      <c r="G214" s="103"/>
      <c r="H214" s="103"/>
      <c r="I214" s="103"/>
      <c r="J214" s="103"/>
      <c r="K214" s="103"/>
      <c r="L214" s="103"/>
      <c r="M214" s="103"/>
      <c r="N214" s="103"/>
      <c r="O214" s="103"/>
      <c r="P214" s="109"/>
      <c r="Q214" s="103"/>
      <c r="R214" s="103"/>
      <c r="S214" s="103"/>
      <c r="T214" s="103"/>
      <c r="U214" s="103"/>
      <c r="V214" s="103"/>
      <c r="W214" s="103"/>
      <c r="X214" s="103"/>
      <c r="Y214" s="103"/>
      <c r="Z214" s="103"/>
      <c r="AA214" s="103"/>
      <c r="AB214" s="103"/>
      <c r="AC214" s="103"/>
      <c r="AD214" s="103"/>
      <c r="AE214" s="103"/>
      <c r="AF214" s="103"/>
      <c r="AG214" s="103"/>
      <c r="AH214" s="103"/>
      <c r="AI214" s="103"/>
      <c r="AJ214" s="103"/>
      <c r="AK214" s="103"/>
      <c r="AL214" s="103"/>
      <c r="AM214" s="103"/>
      <c r="AN214" s="103"/>
      <c r="AO214" s="103"/>
      <c r="AP214" s="103"/>
      <c r="AQ214" s="103"/>
      <c r="AR214" s="103"/>
      <c r="AS214" s="103"/>
      <c r="AT214" s="103"/>
      <c r="AU214" s="103"/>
      <c r="AV214" s="103"/>
      <c r="AW214" s="103"/>
      <c r="AX214" s="103"/>
      <c r="AY214" s="103"/>
      <c r="AZ214" s="103"/>
      <c r="BA214" s="103"/>
      <c r="BB214" s="103"/>
      <c r="BC214" s="103"/>
      <c r="BD214" s="103"/>
      <c r="BE214" s="103"/>
      <c r="BF214" s="103"/>
      <c r="BG214" s="103"/>
      <c r="BH214" s="103"/>
      <c r="BI214" s="103"/>
      <c r="BJ214" s="103"/>
      <c r="BK214" s="103"/>
      <c r="BL214" s="103"/>
      <c r="BM214" s="103"/>
      <c r="BN214" s="103"/>
      <c r="BO214" s="103"/>
      <c r="BP214" s="103"/>
      <c r="BQ214" s="103"/>
      <c r="BR214" s="103"/>
      <c r="BS214" s="103"/>
    </row>
    <row r="215" customFormat="false" ht="12.75" hidden="false" customHeight="false" outlineLevel="0" collapsed="false">
      <c r="B215" s="103"/>
      <c r="C215" s="103"/>
      <c r="D215" s="103"/>
      <c r="E215" s="103"/>
      <c r="F215" s="103"/>
      <c r="G215" s="103"/>
      <c r="H215" s="103"/>
      <c r="I215" s="103"/>
      <c r="J215" s="103"/>
      <c r="K215" s="103"/>
      <c r="L215" s="103"/>
      <c r="M215" s="103"/>
      <c r="N215" s="103"/>
      <c r="O215" s="103"/>
      <c r="P215" s="109"/>
      <c r="Q215" s="103"/>
      <c r="R215" s="103"/>
      <c r="S215" s="103"/>
      <c r="T215" s="103"/>
      <c r="U215" s="103"/>
      <c r="V215" s="103"/>
      <c r="W215" s="103"/>
      <c r="X215" s="103"/>
      <c r="Y215" s="103"/>
      <c r="Z215" s="103"/>
      <c r="AA215" s="103"/>
      <c r="AB215" s="103"/>
      <c r="AC215" s="103"/>
      <c r="AD215" s="103"/>
      <c r="AE215" s="103"/>
      <c r="AF215" s="103"/>
      <c r="AG215" s="103"/>
      <c r="AH215" s="103"/>
      <c r="AI215" s="103"/>
      <c r="AJ215" s="103"/>
      <c r="AK215" s="103"/>
      <c r="AL215" s="103"/>
      <c r="AM215" s="103"/>
      <c r="AN215" s="103"/>
      <c r="AO215" s="103"/>
      <c r="AP215" s="103"/>
      <c r="AQ215" s="103"/>
      <c r="AR215" s="103"/>
      <c r="AS215" s="103"/>
      <c r="AT215" s="103"/>
      <c r="AU215" s="103"/>
      <c r="AV215" s="103"/>
      <c r="AW215" s="103"/>
      <c r="AX215" s="103"/>
      <c r="AY215" s="103"/>
      <c r="AZ215" s="103"/>
      <c r="BA215" s="103"/>
      <c r="BB215" s="103"/>
      <c r="BC215" s="103"/>
      <c r="BD215" s="103"/>
      <c r="BE215" s="103"/>
      <c r="BF215" s="103"/>
      <c r="BG215" s="103"/>
      <c r="BH215" s="103"/>
      <c r="BI215" s="103"/>
      <c r="BJ215" s="103"/>
      <c r="BK215" s="103"/>
      <c r="BL215" s="103"/>
      <c r="BM215" s="103"/>
      <c r="BN215" s="103"/>
      <c r="BO215" s="103"/>
      <c r="BP215" s="103"/>
      <c r="BQ215" s="103"/>
      <c r="BR215" s="103"/>
      <c r="BS215" s="103"/>
    </row>
    <row r="216" customFormat="false" ht="12.75" hidden="false" customHeight="false" outlineLevel="0" collapsed="false">
      <c r="B216" s="103"/>
      <c r="C216" s="103"/>
      <c r="D216" s="103"/>
      <c r="E216" s="103"/>
      <c r="F216" s="103"/>
      <c r="G216" s="103"/>
      <c r="H216" s="103"/>
      <c r="I216" s="103"/>
      <c r="J216" s="103"/>
      <c r="K216" s="103"/>
      <c r="L216" s="103"/>
      <c r="M216" s="103"/>
      <c r="N216" s="103"/>
      <c r="O216" s="103"/>
      <c r="P216" s="109"/>
      <c r="Q216" s="103"/>
      <c r="R216" s="103"/>
      <c r="S216" s="103"/>
      <c r="T216" s="103"/>
      <c r="U216" s="103"/>
      <c r="V216" s="103"/>
      <c r="W216" s="103"/>
      <c r="X216" s="103"/>
      <c r="Y216" s="103"/>
      <c r="Z216" s="103"/>
      <c r="AA216" s="103"/>
      <c r="AB216" s="103"/>
      <c r="AC216" s="103"/>
      <c r="AD216" s="103"/>
      <c r="AE216" s="103"/>
      <c r="AF216" s="103"/>
      <c r="AG216" s="103"/>
      <c r="AH216" s="103"/>
      <c r="AI216" s="103"/>
      <c r="AJ216" s="103"/>
      <c r="AK216" s="103"/>
      <c r="AL216" s="103"/>
      <c r="AM216" s="103"/>
      <c r="AN216" s="103"/>
      <c r="AO216" s="103"/>
      <c r="AP216" s="103"/>
      <c r="AQ216" s="103"/>
      <c r="AR216" s="103"/>
      <c r="AS216" s="103"/>
      <c r="AT216" s="103"/>
      <c r="AU216" s="103"/>
      <c r="AV216" s="103"/>
      <c r="AW216" s="103"/>
      <c r="AX216" s="103"/>
      <c r="AY216" s="103"/>
      <c r="AZ216" s="103"/>
      <c r="BA216" s="103"/>
      <c r="BB216" s="103"/>
      <c r="BC216" s="103"/>
      <c r="BD216" s="103"/>
      <c r="BE216" s="103"/>
      <c r="BF216" s="103"/>
      <c r="BG216" s="103"/>
      <c r="BH216" s="103"/>
      <c r="BI216" s="103"/>
      <c r="BJ216" s="103"/>
      <c r="BK216" s="103"/>
      <c r="BL216" s="103"/>
      <c r="BM216" s="103"/>
      <c r="BN216" s="103"/>
      <c r="BO216" s="103"/>
      <c r="BP216" s="103"/>
      <c r="BQ216" s="103"/>
      <c r="BR216" s="103"/>
      <c r="BS216" s="103"/>
    </row>
    <row r="217" customFormat="false" ht="12.75" hidden="false" customHeight="false" outlineLevel="0" collapsed="false">
      <c r="B217" s="103"/>
      <c r="C217" s="103"/>
      <c r="D217" s="103"/>
      <c r="E217" s="103"/>
      <c r="F217" s="103"/>
      <c r="G217" s="103"/>
      <c r="H217" s="103"/>
      <c r="I217" s="103"/>
      <c r="J217" s="103"/>
      <c r="K217" s="103"/>
      <c r="L217" s="103"/>
      <c r="M217" s="103"/>
      <c r="N217" s="103"/>
      <c r="O217" s="103"/>
      <c r="P217" s="109"/>
      <c r="Q217" s="103"/>
      <c r="R217" s="103"/>
      <c r="S217" s="103"/>
      <c r="T217" s="103"/>
      <c r="U217" s="103"/>
      <c r="V217" s="103"/>
      <c r="W217" s="103"/>
      <c r="X217" s="103"/>
      <c r="Y217" s="103"/>
      <c r="Z217" s="103"/>
      <c r="AA217" s="103"/>
      <c r="AB217" s="103"/>
      <c r="AC217" s="103"/>
      <c r="AD217" s="103"/>
      <c r="AE217" s="103"/>
      <c r="AF217" s="103"/>
      <c r="AG217" s="103"/>
      <c r="AH217" s="103"/>
      <c r="AI217" s="103"/>
      <c r="AJ217" s="103"/>
      <c r="AK217" s="103"/>
      <c r="AL217" s="103"/>
      <c r="AM217" s="103"/>
      <c r="AN217" s="103"/>
      <c r="AO217" s="103"/>
      <c r="AP217" s="103"/>
      <c r="AQ217" s="103"/>
      <c r="AR217" s="103"/>
      <c r="AS217" s="103"/>
      <c r="AT217" s="103"/>
      <c r="AU217" s="103"/>
      <c r="AV217" s="103"/>
      <c r="AW217" s="103"/>
      <c r="AX217" s="103"/>
      <c r="AY217" s="103"/>
      <c r="AZ217" s="103"/>
      <c r="BA217" s="103"/>
      <c r="BB217" s="103"/>
      <c r="BC217" s="103"/>
      <c r="BD217" s="103"/>
      <c r="BE217" s="103"/>
      <c r="BF217" s="103"/>
      <c r="BG217" s="103"/>
      <c r="BH217" s="103"/>
      <c r="BI217" s="103"/>
      <c r="BJ217" s="103"/>
      <c r="BK217" s="103"/>
      <c r="BL217" s="103"/>
      <c r="BM217" s="103"/>
      <c r="BN217" s="103"/>
      <c r="BO217" s="103"/>
      <c r="BP217" s="103"/>
      <c r="BQ217" s="103"/>
      <c r="BR217" s="103"/>
      <c r="BS217" s="103"/>
    </row>
    <row r="218" customFormat="false" ht="12.75" hidden="false" customHeight="false" outlineLevel="0" collapsed="false">
      <c r="B218" s="103"/>
      <c r="C218" s="103"/>
      <c r="D218" s="103"/>
      <c r="E218" s="103"/>
      <c r="F218" s="103"/>
      <c r="G218" s="103"/>
      <c r="H218" s="103"/>
      <c r="I218" s="103"/>
      <c r="J218" s="103"/>
      <c r="K218" s="103"/>
      <c r="L218" s="103"/>
      <c r="M218" s="103"/>
      <c r="N218" s="103"/>
      <c r="O218" s="103"/>
      <c r="P218" s="109"/>
      <c r="Q218" s="103"/>
      <c r="R218" s="103"/>
      <c r="S218" s="103"/>
      <c r="T218" s="103"/>
      <c r="U218" s="103"/>
      <c r="V218" s="103"/>
      <c r="W218" s="103"/>
      <c r="X218" s="103"/>
      <c r="Y218" s="103"/>
      <c r="Z218" s="103"/>
      <c r="AA218" s="103"/>
      <c r="AB218" s="103"/>
      <c r="AC218" s="103"/>
      <c r="AD218" s="103"/>
      <c r="AE218" s="103"/>
      <c r="AF218" s="103"/>
      <c r="AG218" s="103"/>
      <c r="AH218" s="103"/>
      <c r="AI218" s="103"/>
      <c r="AJ218" s="103"/>
      <c r="AK218" s="103"/>
      <c r="AL218" s="103"/>
      <c r="AM218" s="103"/>
      <c r="AN218" s="103"/>
      <c r="AO218" s="103"/>
      <c r="AP218" s="103"/>
      <c r="AQ218" s="103"/>
      <c r="AR218" s="103"/>
      <c r="AS218" s="103"/>
      <c r="AT218" s="103"/>
      <c r="AU218" s="103"/>
      <c r="AV218" s="103"/>
      <c r="AW218" s="103"/>
      <c r="AX218" s="103"/>
      <c r="AY218" s="103"/>
      <c r="AZ218" s="103"/>
      <c r="BA218" s="103"/>
      <c r="BB218" s="103"/>
      <c r="BC218" s="103"/>
      <c r="BD218" s="103"/>
      <c r="BE218" s="103"/>
      <c r="BF218" s="103"/>
      <c r="BG218" s="103"/>
      <c r="BH218" s="103"/>
      <c r="BI218" s="103"/>
      <c r="BJ218" s="103"/>
      <c r="BK218" s="103"/>
      <c r="BL218" s="103"/>
      <c r="BM218" s="103"/>
      <c r="BN218" s="103"/>
      <c r="BO218" s="103"/>
      <c r="BP218" s="103"/>
      <c r="BQ218" s="103"/>
      <c r="BR218" s="103"/>
      <c r="BS218" s="103"/>
    </row>
    <row r="219" customFormat="false" ht="12.75" hidden="false" customHeight="false" outlineLevel="0" collapsed="false">
      <c r="B219" s="103"/>
      <c r="C219" s="103"/>
      <c r="D219" s="103"/>
      <c r="E219" s="103"/>
      <c r="F219" s="103"/>
      <c r="G219" s="103"/>
      <c r="H219" s="103"/>
      <c r="I219" s="103"/>
      <c r="J219" s="103"/>
      <c r="K219" s="103"/>
      <c r="L219" s="103"/>
      <c r="M219" s="103"/>
      <c r="N219" s="103"/>
      <c r="O219" s="103"/>
      <c r="P219" s="109"/>
      <c r="Q219" s="103"/>
      <c r="R219" s="103"/>
      <c r="S219" s="103"/>
      <c r="T219" s="103"/>
      <c r="U219" s="103"/>
      <c r="V219" s="103"/>
      <c r="W219" s="103"/>
      <c r="X219" s="103"/>
      <c r="Y219" s="103"/>
      <c r="Z219" s="103"/>
      <c r="AA219" s="103"/>
      <c r="AB219" s="103"/>
      <c r="AC219" s="103"/>
      <c r="AD219" s="103"/>
      <c r="AE219" s="103"/>
      <c r="AF219" s="103"/>
      <c r="AG219" s="103"/>
      <c r="AH219" s="103"/>
      <c r="AI219" s="103"/>
      <c r="AJ219" s="103"/>
      <c r="AK219" s="103"/>
      <c r="AL219" s="103"/>
      <c r="AM219" s="103"/>
      <c r="AN219" s="103"/>
      <c r="AO219" s="103"/>
      <c r="AP219" s="103"/>
      <c r="AQ219" s="103"/>
      <c r="AR219" s="103"/>
      <c r="AS219" s="103"/>
      <c r="AT219" s="103"/>
      <c r="AU219" s="103"/>
      <c r="AV219" s="103"/>
      <c r="AW219" s="103"/>
      <c r="AX219" s="103"/>
      <c r="AY219" s="103"/>
      <c r="AZ219" s="103"/>
      <c r="BA219" s="103"/>
      <c r="BB219" s="103"/>
      <c r="BC219" s="103"/>
      <c r="BD219" s="103"/>
      <c r="BE219" s="103"/>
      <c r="BF219" s="103"/>
      <c r="BG219" s="103"/>
      <c r="BH219" s="103"/>
      <c r="BI219" s="103"/>
      <c r="BJ219" s="103"/>
      <c r="BK219" s="103"/>
      <c r="BL219" s="103"/>
      <c r="BM219" s="103"/>
      <c r="BN219" s="103"/>
      <c r="BO219" s="103"/>
      <c r="BP219" s="103"/>
      <c r="BQ219" s="103"/>
      <c r="BR219" s="103"/>
      <c r="BS219" s="103"/>
    </row>
    <row r="220" customFormat="false" ht="12.75" hidden="false" customHeight="false" outlineLevel="0" collapsed="false">
      <c r="B220" s="103"/>
      <c r="C220" s="103"/>
      <c r="D220" s="103"/>
      <c r="E220" s="103"/>
      <c r="F220" s="103"/>
      <c r="G220" s="103"/>
      <c r="H220" s="103"/>
      <c r="I220" s="103"/>
      <c r="J220" s="103"/>
      <c r="K220" s="103"/>
      <c r="L220" s="103"/>
      <c r="M220" s="103"/>
      <c r="N220" s="103"/>
      <c r="O220" s="103"/>
      <c r="P220" s="109"/>
      <c r="Q220" s="103"/>
      <c r="R220" s="103"/>
      <c r="S220" s="103"/>
      <c r="T220" s="103"/>
      <c r="U220" s="103"/>
      <c r="V220" s="103"/>
      <c r="W220" s="103"/>
      <c r="X220" s="103"/>
      <c r="Y220" s="103"/>
      <c r="Z220" s="103"/>
      <c r="AA220" s="103"/>
      <c r="AB220" s="103"/>
      <c r="AC220" s="103"/>
      <c r="AD220" s="103"/>
      <c r="AE220" s="103"/>
      <c r="AF220" s="103"/>
      <c r="AG220" s="103"/>
      <c r="AH220" s="103"/>
      <c r="AI220" s="103"/>
      <c r="AJ220" s="103"/>
      <c r="AK220" s="103"/>
      <c r="AL220" s="103"/>
      <c r="AM220" s="103"/>
      <c r="AN220" s="103"/>
      <c r="AO220" s="103"/>
      <c r="AP220" s="103"/>
      <c r="AQ220" s="103"/>
      <c r="AR220" s="103"/>
      <c r="AS220" s="103"/>
      <c r="AT220" s="103"/>
      <c r="AU220" s="103"/>
      <c r="AV220" s="103"/>
      <c r="AW220" s="103"/>
      <c r="AX220" s="103"/>
      <c r="AY220" s="103"/>
      <c r="AZ220" s="103"/>
      <c r="BA220" s="103"/>
      <c r="BB220" s="103"/>
      <c r="BC220" s="103"/>
      <c r="BD220" s="103"/>
      <c r="BE220" s="103"/>
      <c r="BF220" s="103"/>
      <c r="BG220" s="103"/>
      <c r="BH220" s="103"/>
      <c r="BI220" s="103"/>
      <c r="BJ220" s="103"/>
      <c r="BK220" s="103"/>
      <c r="BL220" s="103"/>
      <c r="BM220" s="103"/>
      <c r="BN220" s="103"/>
      <c r="BO220" s="103"/>
    </row>
    <row r="221" customFormat="false" ht="12.75" hidden="false" customHeight="false" outlineLevel="0" collapsed="false">
      <c r="B221" s="103"/>
      <c r="C221" s="103"/>
      <c r="D221" s="103"/>
      <c r="E221" s="103"/>
      <c r="F221" s="103"/>
      <c r="G221" s="103"/>
      <c r="H221" s="103"/>
      <c r="I221" s="103"/>
      <c r="J221" s="103"/>
      <c r="K221" s="103"/>
      <c r="L221" s="103"/>
      <c r="M221" s="103"/>
      <c r="N221" s="103"/>
      <c r="O221" s="103"/>
      <c r="P221" s="109"/>
      <c r="Q221" s="103"/>
      <c r="R221" s="103"/>
      <c r="S221" s="103"/>
      <c r="T221" s="103"/>
      <c r="U221" s="103"/>
      <c r="V221" s="103"/>
      <c r="W221" s="103"/>
      <c r="X221" s="103"/>
      <c r="Y221" s="103"/>
      <c r="Z221" s="103"/>
      <c r="AA221" s="103"/>
      <c r="AB221" s="103"/>
      <c r="AC221" s="103"/>
      <c r="AD221" s="103"/>
      <c r="AE221" s="103"/>
      <c r="AF221" s="103"/>
      <c r="AG221" s="103"/>
      <c r="AH221" s="103"/>
      <c r="AI221" s="103"/>
      <c r="AJ221" s="103"/>
      <c r="AK221" s="103"/>
      <c r="AL221" s="103"/>
      <c r="AM221" s="103"/>
      <c r="AN221" s="103"/>
      <c r="AO221" s="103"/>
      <c r="AP221" s="103"/>
      <c r="AQ221" s="103"/>
      <c r="AR221" s="103"/>
      <c r="AS221" s="103"/>
      <c r="AT221" s="103"/>
      <c r="AU221" s="103"/>
      <c r="AV221" s="103"/>
      <c r="AW221" s="103"/>
      <c r="AX221" s="103"/>
      <c r="AY221" s="103"/>
      <c r="AZ221" s="103"/>
      <c r="BA221" s="103"/>
      <c r="BB221" s="103"/>
      <c r="BC221" s="103"/>
      <c r="BD221" s="103"/>
      <c r="BE221" s="103"/>
      <c r="BF221" s="103"/>
      <c r="BG221" s="103"/>
      <c r="BH221" s="103"/>
      <c r="BI221" s="103"/>
      <c r="BJ221" s="103"/>
      <c r="BK221" s="103"/>
      <c r="BL221" s="103"/>
      <c r="BM221" s="103"/>
      <c r="BN221" s="103"/>
      <c r="BO221" s="103"/>
    </row>
    <row r="222" customFormat="false" ht="12.75" hidden="false" customHeight="false" outlineLevel="0" collapsed="false">
      <c r="B222" s="103"/>
      <c r="C222" s="103"/>
      <c r="D222" s="103"/>
      <c r="E222" s="103"/>
      <c r="F222" s="103"/>
      <c r="G222" s="103"/>
      <c r="H222" s="103"/>
      <c r="I222" s="103"/>
      <c r="J222" s="103"/>
      <c r="K222" s="103"/>
      <c r="L222" s="103"/>
      <c r="M222" s="103"/>
      <c r="N222" s="103"/>
      <c r="O222" s="103"/>
      <c r="P222" s="109"/>
      <c r="Q222" s="103"/>
      <c r="R222" s="103"/>
      <c r="S222" s="103"/>
      <c r="T222" s="103"/>
      <c r="U222" s="103"/>
      <c r="V222" s="103"/>
      <c r="W222" s="103"/>
      <c r="X222" s="103"/>
      <c r="Y222" s="103"/>
      <c r="Z222" s="103"/>
      <c r="AA222" s="103"/>
      <c r="AB222" s="103"/>
      <c r="AC222" s="103"/>
      <c r="AD222" s="103"/>
      <c r="AE222" s="103"/>
      <c r="AF222" s="103"/>
      <c r="AG222" s="103"/>
      <c r="AH222" s="103"/>
      <c r="AI222" s="103"/>
      <c r="AJ222" s="103"/>
      <c r="AK222" s="103"/>
      <c r="AL222" s="103"/>
      <c r="AM222" s="103"/>
      <c r="AN222" s="103"/>
      <c r="AO222" s="103"/>
      <c r="AP222" s="103"/>
      <c r="AQ222" s="103"/>
      <c r="AR222" s="103"/>
      <c r="AS222" s="103"/>
      <c r="AT222" s="103"/>
      <c r="AU222" s="103"/>
      <c r="AV222" s="103"/>
      <c r="AW222" s="103"/>
      <c r="AX222" s="103"/>
      <c r="AY222" s="103"/>
      <c r="AZ222" s="103"/>
      <c r="BA222" s="103"/>
      <c r="BB222" s="103"/>
      <c r="BC222" s="103"/>
      <c r="BD222" s="103"/>
      <c r="BE222" s="103"/>
      <c r="BF222" s="103"/>
      <c r="BG222" s="103"/>
      <c r="BH222" s="103"/>
      <c r="BI222" s="103"/>
      <c r="BJ222" s="103"/>
      <c r="BK222" s="103"/>
      <c r="BL222" s="103"/>
      <c r="BM222" s="103"/>
      <c r="BN222" s="103"/>
      <c r="BO222" s="103"/>
    </row>
    <row r="223" customFormat="false" ht="12.75" hidden="false" customHeight="false" outlineLevel="0" collapsed="false">
      <c r="B223" s="103"/>
      <c r="C223" s="103"/>
      <c r="D223" s="103"/>
      <c r="E223" s="103"/>
      <c r="F223" s="103"/>
      <c r="G223" s="103"/>
      <c r="H223" s="103"/>
      <c r="I223" s="103"/>
      <c r="J223" s="103"/>
      <c r="K223" s="103"/>
      <c r="L223" s="103"/>
      <c r="M223" s="103"/>
      <c r="N223" s="103"/>
      <c r="O223" s="103"/>
      <c r="P223" s="109"/>
      <c r="Q223" s="103"/>
      <c r="R223" s="103"/>
      <c r="S223" s="103"/>
      <c r="T223" s="103"/>
      <c r="U223" s="103"/>
      <c r="V223" s="103"/>
      <c r="W223" s="103"/>
      <c r="X223" s="103"/>
      <c r="Y223" s="103"/>
      <c r="Z223" s="103"/>
      <c r="AA223" s="103"/>
      <c r="AB223" s="103"/>
      <c r="AC223" s="103"/>
      <c r="AD223" s="103"/>
      <c r="AE223" s="103"/>
      <c r="AF223" s="103"/>
      <c r="AG223" s="103"/>
      <c r="AH223" s="103"/>
      <c r="AI223" s="103"/>
      <c r="AJ223" s="103"/>
      <c r="AK223" s="103"/>
      <c r="AL223" s="103"/>
      <c r="AM223" s="103"/>
      <c r="AN223" s="103"/>
      <c r="AO223" s="103"/>
      <c r="AP223" s="103"/>
      <c r="AQ223" s="103"/>
      <c r="AR223" s="103"/>
      <c r="AS223" s="103"/>
      <c r="AT223" s="103"/>
      <c r="AU223" s="103"/>
      <c r="AV223" s="103"/>
      <c r="AW223" s="103"/>
      <c r="AX223" s="103"/>
      <c r="AY223" s="103"/>
      <c r="AZ223" s="103"/>
      <c r="BA223" s="103"/>
      <c r="BB223" s="103"/>
      <c r="BC223" s="103"/>
      <c r="BD223" s="103"/>
      <c r="BE223" s="103"/>
      <c r="BF223" s="103"/>
      <c r="BG223" s="103"/>
      <c r="BH223" s="103"/>
      <c r="BI223" s="103"/>
      <c r="BJ223" s="103"/>
      <c r="BK223" s="103"/>
      <c r="BL223" s="103"/>
      <c r="BM223" s="103"/>
      <c r="BN223" s="103"/>
      <c r="BO223" s="103"/>
    </row>
    <row r="224" customFormat="false" ht="12.75" hidden="false" customHeight="false" outlineLevel="0" collapsed="false">
      <c r="B224" s="103"/>
      <c r="C224" s="103"/>
      <c r="D224" s="103"/>
      <c r="E224" s="103"/>
      <c r="F224" s="103"/>
      <c r="G224" s="103"/>
      <c r="H224" s="103"/>
      <c r="I224" s="103"/>
      <c r="J224" s="103"/>
      <c r="K224" s="103"/>
      <c r="L224" s="103"/>
      <c r="M224" s="103"/>
      <c r="N224" s="103"/>
      <c r="O224" s="103"/>
      <c r="P224" s="109"/>
      <c r="Q224" s="103"/>
      <c r="R224" s="103"/>
      <c r="S224" s="103"/>
      <c r="T224" s="103"/>
      <c r="U224" s="103"/>
      <c r="V224" s="103"/>
      <c r="W224" s="103"/>
      <c r="X224" s="103"/>
      <c r="Y224" s="103"/>
      <c r="Z224" s="103"/>
      <c r="AA224" s="103"/>
      <c r="AB224" s="103"/>
      <c r="AC224" s="103"/>
      <c r="AD224" s="103"/>
      <c r="AE224" s="103"/>
      <c r="AF224" s="103"/>
      <c r="AG224" s="103"/>
      <c r="AH224" s="103"/>
      <c r="AI224" s="103"/>
      <c r="AJ224" s="103"/>
      <c r="AK224" s="103"/>
      <c r="AL224" s="103"/>
      <c r="AM224" s="103"/>
      <c r="AN224" s="103"/>
      <c r="AO224" s="103"/>
      <c r="AP224" s="103"/>
      <c r="AQ224" s="103"/>
      <c r="AR224" s="103"/>
      <c r="AS224" s="103"/>
      <c r="AT224" s="103"/>
      <c r="AU224" s="103"/>
      <c r="AV224" s="103"/>
      <c r="AW224" s="103"/>
      <c r="AX224" s="103"/>
      <c r="AY224" s="103"/>
      <c r="AZ224" s="103"/>
      <c r="BA224" s="103"/>
      <c r="BB224" s="103"/>
      <c r="BC224" s="103"/>
      <c r="BD224" s="103"/>
      <c r="BE224" s="103"/>
      <c r="BF224" s="103"/>
      <c r="BG224" s="103"/>
      <c r="BH224" s="103"/>
      <c r="BI224" s="103"/>
      <c r="BJ224" s="103"/>
      <c r="BK224" s="103"/>
      <c r="BL224" s="103"/>
      <c r="BM224" s="103"/>
      <c r="BN224" s="103"/>
      <c r="BO224" s="103"/>
    </row>
    <row r="225" customFormat="false" ht="12.75" hidden="false" customHeight="false" outlineLevel="0" collapsed="false">
      <c r="B225" s="103"/>
      <c r="C225" s="103"/>
      <c r="D225" s="103"/>
      <c r="E225" s="103"/>
      <c r="F225" s="103"/>
      <c r="G225" s="103"/>
      <c r="H225" s="103"/>
      <c r="I225" s="103"/>
      <c r="J225" s="103"/>
      <c r="K225" s="103"/>
      <c r="L225" s="103"/>
      <c r="M225" s="103"/>
      <c r="N225" s="103"/>
      <c r="O225" s="103"/>
      <c r="P225" s="109"/>
      <c r="Q225" s="103"/>
      <c r="R225" s="103"/>
      <c r="S225" s="103"/>
      <c r="T225" s="103"/>
      <c r="U225" s="103"/>
      <c r="V225" s="103"/>
      <c r="W225" s="103"/>
      <c r="X225" s="103"/>
      <c r="Y225" s="103"/>
      <c r="Z225" s="103"/>
      <c r="AA225" s="103"/>
      <c r="AB225" s="103"/>
      <c r="AC225" s="103"/>
      <c r="AD225" s="103"/>
      <c r="AE225" s="103"/>
      <c r="AF225" s="103"/>
      <c r="AG225" s="103"/>
      <c r="AH225" s="103"/>
      <c r="AI225" s="103"/>
      <c r="AJ225" s="103"/>
      <c r="AK225" s="103"/>
      <c r="AL225" s="103"/>
      <c r="AM225" s="103"/>
      <c r="AN225" s="103"/>
      <c r="AO225" s="103"/>
      <c r="AP225" s="103"/>
      <c r="AQ225" s="103"/>
      <c r="AR225" s="103"/>
      <c r="AS225" s="103"/>
      <c r="AT225" s="103"/>
      <c r="AU225" s="103"/>
      <c r="AV225" s="103"/>
      <c r="AW225" s="103"/>
      <c r="AX225" s="103"/>
      <c r="AY225" s="103"/>
      <c r="AZ225" s="103"/>
      <c r="BA225" s="103"/>
      <c r="BB225" s="103"/>
      <c r="BC225" s="103"/>
      <c r="BD225" s="103"/>
      <c r="BE225" s="103"/>
      <c r="BF225" s="103"/>
      <c r="BG225" s="103"/>
      <c r="BH225" s="103"/>
      <c r="BI225" s="103"/>
      <c r="BJ225" s="103"/>
      <c r="BK225" s="103"/>
      <c r="BL225" s="103"/>
      <c r="BM225" s="103"/>
      <c r="BN225" s="103"/>
      <c r="BO225" s="103"/>
    </row>
    <row r="226" customFormat="false" ht="12.75" hidden="false" customHeight="false" outlineLevel="0" collapsed="false">
      <c r="B226" s="103"/>
      <c r="C226" s="103"/>
      <c r="D226" s="103"/>
      <c r="E226" s="103"/>
      <c r="F226" s="103"/>
      <c r="G226" s="103"/>
      <c r="H226" s="103"/>
      <c r="I226" s="103"/>
      <c r="J226" s="103"/>
      <c r="K226" s="103"/>
      <c r="L226" s="103"/>
      <c r="M226" s="103"/>
      <c r="N226" s="103"/>
      <c r="O226" s="103"/>
      <c r="P226" s="109"/>
      <c r="Q226" s="103"/>
      <c r="R226" s="103"/>
      <c r="S226" s="103"/>
      <c r="T226" s="103"/>
      <c r="U226" s="103"/>
      <c r="V226" s="103"/>
      <c r="W226" s="103"/>
      <c r="X226" s="103"/>
      <c r="Y226" s="103"/>
      <c r="Z226" s="103"/>
      <c r="AA226" s="103"/>
      <c r="AB226" s="103"/>
      <c r="AC226" s="103"/>
      <c r="AD226" s="103"/>
      <c r="AE226" s="103"/>
      <c r="AF226" s="103"/>
      <c r="AG226" s="103"/>
      <c r="AH226" s="103"/>
      <c r="AI226" s="103"/>
      <c r="AJ226" s="103"/>
      <c r="AK226" s="103"/>
      <c r="AL226" s="103"/>
      <c r="AM226" s="103"/>
      <c r="AN226" s="103"/>
      <c r="AO226" s="103"/>
      <c r="AP226" s="103"/>
      <c r="AQ226" s="103"/>
      <c r="AR226" s="103"/>
      <c r="AS226" s="103"/>
      <c r="AT226" s="103"/>
      <c r="AU226" s="103"/>
      <c r="AV226" s="103"/>
      <c r="AW226" s="103"/>
      <c r="AX226" s="103"/>
      <c r="AY226" s="103"/>
      <c r="AZ226" s="103"/>
      <c r="BA226" s="103"/>
      <c r="BB226" s="103"/>
      <c r="BC226" s="103"/>
      <c r="BD226" s="103"/>
      <c r="BE226" s="103"/>
      <c r="BF226" s="103"/>
      <c r="BG226" s="103"/>
      <c r="BH226" s="103"/>
      <c r="BI226" s="103"/>
      <c r="BJ226" s="103"/>
      <c r="BK226" s="103"/>
      <c r="BL226" s="103"/>
      <c r="BM226" s="103"/>
      <c r="BN226" s="103"/>
      <c r="BO226" s="103"/>
    </row>
    <row r="227" customFormat="false" ht="12.75" hidden="false" customHeight="false" outlineLevel="0" collapsed="false">
      <c r="B227" s="103"/>
      <c r="C227" s="103"/>
      <c r="D227" s="103"/>
      <c r="E227" s="103"/>
      <c r="F227" s="103"/>
      <c r="G227" s="103"/>
      <c r="H227" s="103"/>
      <c r="I227" s="103"/>
      <c r="J227" s="103"/>
      <c r="K227" s="103"/>
      <c r="L227" s="103"/>
      <c r="M227" s="103"/>
      <c r="N227" s="103"/>
      <c r="O227" s="103"/>
      <c r="P227" s="109"/>
      <c r="Q227" s="103"/>
      <c r="R227" s="103"/>
      <c r="S227" s="103"/>
      <c r="T227" s="103"/>
      <c r="U227" s="103"/>
      <c r="V227" s="103"/>
      <c r="W227" s="103"/>
      <c r="X227" s="103"/>
      <c r="Y227" s="103"/>
      <c r="Z227" s="103"/>
      <c r="AA227" s="103"/>
      <c r="AB227" s="103"/>
      <c r="AC227" s="103"/>
      <c r="AD227" s="103"/>
      <c r="AE227" s="103"/>
      <c r="AF227" s="103"/>
      <c r="AG227" s="103"/>
      <c r="AH227" s="103"/>
      <c r="AI227" s="103"/>
      <c r="AJ227" s="103"/>
      <c r="AK227" s="103"/>
      <c r="AL227" s="103"/>
      <c r="AM227" s="103"/>
      <c r="AN227" s="103"/>
      <c r="AO227" s="103"/>
      <c r="AP227" s="103"/>
      <c r="AQ227" s="103"/>
      <c r="AR227" s="103"/>
      <c r="AS227" s="103"/>
      <c r="AT227" s="103"/>
      <c r="AU227" s="103"/>
      <c r="AV227" s="103"/>
      <c r="AW227" s="103"/>
      <c r="AX227" s="103"/>
      <c r="AY227" s="103"/>
      <c r="AZ227" s="103"/>
      <c r="BA227" s="103"/>
      <c r="BB227" s="103"/>
      <c r="BC227" s="103"/>
      <c r="BD227" s="103"/>
      <c r="BE227" s="103"/>
      <c r="BF227" s="103"/>
      <c r="BG227" s="103"/>
      <c r="BH227" s="103"/>
      <c r="BI227" s="103"/>
      <c r="BJ227" s="103"/>
      <c r="BK227" s="103"/>
      <c r="BL227" s="103"/>
      <c r="BM227" s="103"/>
      <c r="BN227" s="103"/>
      <c r="BO227" s="103"/>
    </row>
    <row r="228" customFormat="false" ht="12.75" hidden="false" customHeight="false" outlineLevel="0" collapsed="false">
      <c r="B228" s="103"/>
      <c r="C228" s="103"/>
      <c r="D228" s="103"/>
      <c r="E228" s="103"/>
      <c r="F228" s="103"/>
      <c r="G228" s="103"/>
      <c r="H228" s="103"/>
      <c r="I228" s="103"/>
      <c r="J228" s="103"/>
      <c r="K228" s="103"/>
      <c r="L228" s="103"/>
      <c r="M228" s="103"/>
      <c r="N228" s="103"/>
      <c r="O228" s="103"/>
      <c r="P228" s="109"/>
      <c r="Q228" s="103"/>
      <c r="R228" s="103"/>
      <c r="S228" s="103"/>
      <c r="T228" s="103"/>
      <c r="U228" s="103"/>
      <c r="V228" s="103"/>
      <c r="W228" s="103"/>
      <c r="X228" s="103"/>
      <c r="Y228" s="103"/>
      <c r="Z228" s="103"/>
      <c r="AA228" s="103"/>
      <c r="AB228" s="103"/>
      <c r="AC228" s="103"/>
      <c r="AD228" s="103"/>
      <c r="AE228" s="103"/>
      <c r="AF228" s="103"/>
      <c r="AG228" s="103"/>
      <c r="AH228" s="103"/>
      <c r="AI228" s="103"/>
      <c r="AJ228" s="103"/>
      <c r="AK228" s="103"/>
      <c r="AL228" s="103"/>
      <c r="AM228" s="103"/>
      <c r="AN228" s="103"/>
      <c r="AO228" s="103"/>
      <c r="AP228" s="103"/>
      <c r="AQ228" s="103"/>
      <c r="AR228" s="103"/>
      <c r="AS228" s="103"/>
      <c r="AT228" s="103"/>
      <c r="AU228" s="103"/>
      <c r="AV228" s="103"/>
      <c r="AW228" s="103"/>
      <c r="AX228" s="103"/>
      <c r="AY228" s="103"/>
      <c r="AZ228" s="103"/>
      <c r="BA228" s="103"/>
      <c r="BB228" s="103"/>
      <c r="BC228" s="103"/>
      <c r="BD228" s="103"/>
      <c r="BE228" s="103"/>
      <c r="BF228" s="103"/>
      <c r="BG228" s="103"/>
      <c r="BH228" s="103"/>
      <c r="BI228" s="103"/>
      <c r="BJ228" s="103"/>
      <c r="BK228" s="103"/>
      <c r="BL228" s="103"/>
      <c r="BM228" s="103"/>
      <c r="BN228" s="103"/>
      <c r="BO228" s="103"/>
    </row>
    <row r="229" customFormat="false" ht="12.75" hidden="false" customHeight="false" outlineLevel="0" collapsed="false">
      <c r="B229" s="103"/>
      <c r="C229" s="103"/>
      <c r="D229" s="103"/>
      <c r="E229" s="103"/>
      <c r="F229" s="103"/>
      <c r="G229" s="103"/>
      <c r="H229" s="103"/>
      <c r="I229" s="103"/>
      <c r="J229" s="103"/>
      <c r="K229" s="103"/>
      <c r="L229" s="103"/>
      <c r="M229" s="103"/>
      <c r="N229" s="103"/>
      <c r="O229" s="103"/>
      <c r="P229" s="109"/>
      <c r="Q229" s="103"/>
      <c r="R229" s="103"/>
      <c r="S229" s="103"/>
      <c r="T229" s="103"/>
      <c r="U229" s="103"/>
      <c r="V229" s="103"/>
      <c r="W229" s="103"/>
      <c r="X229" s="103"/>
      <c r="Y229" s="103"/>
      <c r="Z229" s="103"/>
      <c r="AA229" s="103"/>
      <c r="AB229" s="103"/>
      <c r="AC229" s="103"/>
      <c r="AD229" s="103"/>
      <c r="AE229" s="103"/>
      <c r="AF229" s="103"/>
      <c r="AG229" s="103"/>
      <c r="AH229" s="103"/>
      <c r="AI229" s="103"/>
      <c r="AJ229" s="103"/>
      <c r="AK229" s="103"/>
      <c r="AL229" s="103"/>
      <c r="AM229" s="103"/>
      <c r="AN229" s="103"/>
      <c r="AO229" s="103"/>
      <c r="AP229" s="103"/>
      <c r="AQ229" s="103"/>
      <c r="AR229" s="103"/>
      <c r="AS229" s="103"/>
      <c r="AT229" s="103"/>
      <c r="AU229" s="103"/>
      <c r="AV229" s="103"/>
      <c r="AW229" s="103"/>
      <c r="AX229" s="103"/>
      <c r="AY229" s="103"/>
      <c r="AZ229" s="103"/>
      <c r="BA229" s="103"/>
      <c r="BB229" s="103"/>
      <c r="BC229" s="103"/>
      <c r="BD229" s="103"/>
      <c r="BE229" s="103"/>
      <c r="BF229" s="103"/>
      <c r="BG229" s="103"/>
      <c r="BH229" s="103"/>
      <c r="BI229" s="103"/>
      <c r="BJ229" s="103"/>
      <c r="BK229" s="103"/>
      <c r="BL229" s="103"/>
      <c r="BM229" s="103"/>
      <c r="BN229" s="103"/>
      <c r="BO229" s="103"/>
    </row>
    <row r="230" customFormat="false" ht="12.75" hidden="false" customHeight="false" outlineLevel="0" collapsed="false">
      <c r="B230" s="103"/>
      <c r="C230" s="103"/>
      <c r="D230" s="103"/>
      <c r="E230" s="103"/>
      <c r="F230" s="103"/>
      <c r="G230" s="103"/>
      <c r="H230" s="103"/>
      <c r="I230" s="103"/>
      <c r="J230" s="103"/>
      <c r="K230" s="103"/>
      <c r="L230" s="103"/>
      <c r="M230" s="103"/>
      <c r="N230" s="103"/>
      <c r="O230" s="103"/>
      <c r="P230" s="109"/>
      <c r="Q230" s="103"/>
      <c r="R230" s="103"/>
      <c r="S230" s="103"/>
      <c r="T230" s="103"/>
      <c r="U230" s="103"/>
      <c r="V230" s="103"/>
      <c r="W230" s="103"/>
      <c r="X230" s="103"/>
      <c r="Y230" s="103"/>
      <c r="Z230" s="103"/>
      <c r="AA230" s="103"/>
      <c r="AB230" s="103"/>
      <c r="AC230" s="103"/>
      <c r="AD230" s="103"/>
      <c r="AE230" s="103"/>
      <c r="AF230" s="103"/>
      <c r="AG230" s="103"/>
      <c r="AH230" s="103"/>
      <c r="AI230" s="103"/>
      <c r="AJ230" s="103"/>
      <c r="AK230" s="103"/>
      <c r="AL230" s="103"/>
      <c r="AM230" s="103"/>
      <c r="AN230" s="103"/>
      <c r="AO230" s="103"/>
      <c r="AP230" s="103"/>
      <c r="AQ230" s="103"/>
      <c r="AR230" s="103"/>
      <c r="AS230" s="103"/>
      <c r="AT230" s="103"/>
      <c r="AU230" s="103"/>
      <c r="AV230" s="103"/>
      <c r="AW230" s="103"/>
      <c r="AX230" s="103"/>
      <c r="AY230" s="103"/>
      <c r="AZ230" s="103"/>
      <c r="BA230" s="103"/>
      <c r="BB230" s="103"/>
      <c r="BC230" s="103"/>
      <c r="BD230" s="103"/>
      <c r="BE230" s="103"/>
      <c r="BF230" s="103"/>
      <c r="BG230" s="103"/>
      <c r="BH230" s="103"/>
      <c r="BI230" s="103"/>
      <c r="BJ230" s="103"/>
      <c r="BK230" s="103"/>
      <c r="BL230" s="103"/>
      <c r="BM230" s="103"/>
      <c r="BN230" s="103"/>
      <c r="BO230" s="103"/>
    </row>
    <row r="231" customFormat="false" ht="12.75" hidden="false" customHeight="false" outlineLevel="0" collapsed="false">
      <c r="B231" s="103"/>
      <c r="C231" s="103"/>
      <c r="D231" s="103"/>
      <c r="E231" s="103"/>
      <c r="F231" s="103"/>
      <c r="G231" s="103"/>
      <c r="H231" s="103"/>
      <c r="I231" s="103"/>
      <c r="J231" s="103"/>
      <c r="K231" s="103"/>
      <c r="L231" s="103"/>
      <c r="M231" s="103"/>
      <c r="N231" s="103"/>
      <c r="O231" s="103"/>
      <c r="P231" s="109"/>
      <c r="Q231" s="103"/>
      <c r="R231" s="103"/>
      <c r="S231" s="103"/>
      <c r="T231" s="103"/>
      <c r="U231" s="103"/>
      <c r="V231" s="103"/>
      <c r="W231" s="103"/>
      <c r="X231" s="103"/>
      <c r="Y231" s="103"/>
      <c r="Z231" s="103"/>
      <c r="AA231" s="103"/>
      <c r="AB231" s="103"/>
      <c r="AC231" s="103"/>
      <c r="AD231" s="103"/>
      <c r="AE231" s="103"/>
      <c r="AF231" s="103"/>
      <c r="AG231" s="103"/>
      <c r="AH231" s="103"/>
      <c r="AI231" s="103"/>
      <c r="AJ231" s="103"/>
      <c r="AK231" s="103"/>
      <c r="AL231" s="103"/>
      <c r="AM231" s="103"/>
      <c r="AN231" s="103"/>
      <c r="AO231" s="103"/>
      <c r="AP231" s="103"/>
      <c r="AQ231" s="103"/>
      <c r="AR231" s="103"/>
      <c r="AS231" s="103"/>
      <c r="AT231" s="103"/>
      <c r="AU231" s="103"/>
      <c r="AV231" s="103"/>
      <c r="AW231" s="103"/>
      <c r="AX231" s="103"/>
      <c r="AY231" s="103"/>
      <c r="AZ231" s="103"/>
      <c r="BA231" s="103"/>
      <c r="BB231" s="103"/>
      <c r="BC231" s="103"/>
      <c r="BD231" s="103"/>
      <c r="BE231" s="103"/>
      <c r="BF231" s="103"/>
      <c r="BG231" s="103"/>
      <c r="BH231" s="103"/>
      <c r="BI231" s="103"/>
      <c r="BJ231" s="103"/>
      <c r="BK231" s="103"/>
      <c r="BL231" s="103"/>
      <c r="BM231" s="103"/>
      <c r="BN231" s="103"/>
      <c r="BO231" s="103"/>
    </row>
    <row r="232" customFormat="false" ht="12.75" hidden="false" customHeight="false" outlineLevel="0" collapsed="false">
      <c r="B232" s="103"/>
      <c r="C232" s="103"/>
      <c r="D232" s="103"/>
      <c r="E232" s="103"/>
      <c r="F232" s="103"/>
      <c r="G232" s="103"/>
      <c r="H232" s="103"/>
      <c r="I232" s="103"/>
      <c r="J232" s="103"/>
      <c r="K232" s="103"/>
      <c r="L232" s="103"/>
      <c r="M232" s="103"/>
      <c r="N232" s="103"/>
      <c r="O232" s="103"/>
      <c r="P232" s="109"/>
      <c r="Q232" s="103"/>
      <c r="R232" s="103"/>
      <c r="S232" s="103"/>
      <c r="T232" s="103"/>
      <c r="U232" s="103"/>
      <c r="V232" s="103"/>
      <c r="W232" s="103"/>
      <c r="X232" s="103"/>
      <c r="Y232" s="103"/>
      <c r="Z232" s="103"/>
      <c r="AA232" s="103"/>
      <c r="AB232" s="103"/>
      <c r="AC232" s="103"/>
      <c r="AD232" s="103"/>
      <c r="AE232" s="103"/>
      <c r="AF232" s="103"/>
      <c r="AG232" s="103"/>
      <c r="AH232" s="103"/>
      <c r="AI232" s="103"/>
      <c r="AJ232" s="103"/>
      <c r="AK232" s="103"/>
      <c r="AL232" s="103"/>
      <c r="AM232" s="103"/>
      <c r="AN232" s="103"/>
      <c r="AO232" s="103"/>
      <c r="AP232" s="103"/>
      <c r="AQ232" s="103"/>
      <c r="AR232" s="103"/>
      <c r="AS232" s="103"/>
      <c r="AT232" s="103"/>
      <c r="AU232" s="103"/>
      <c r="AV232" s="103"/>
      <c r="AW232" s="103"/>
      <c r="AX232" s="103"/>
      <c r="AY232" s="103"/>
      <c r="AZ232" s="103"/>
      <c r="BA232" s="103"/>
      <c r="BB232" s="103"/>
      <c r="BC232" s="103"/>
      <c r="BD232" s="103"/>
      <c r="BE232" s="103"/>
      <c r="BF232" s="103"/>
      <c r="BG232" s="103"/>
      <c r="BH232" s="103"/>
      <c r="BI232" s="103"/>
      <c r="BJ232" s="103"/>
      <c r="BK232" s="103"/>
      <c r="BL232" s="103"/>
      <c r="BM232" s="103"/>
      <c r="BN232" s="103"/>
      <c r="BO232" s="103"/>
    </row>
    <row r="233" customFormat="false" ht="12.75" hidden="false" customHeight="false" outlineLevel="0" collapsed="false">
      <c r="B233" s="103"/>
      <c r="C233" s="103"/>
      <c r="D233" s="103"/>
      <c r="E233" s="103"/>
      <c r="F233" s="103"/>
      <c r="G233" s="103"/>
      <c r="H233" s="103"/>
      <c r="I233" s="103"/>
      <c r="J233" s="103"/>
      <c r="K233" s="103"/>
      <c r="L233" s="103"/>
      <c r="M233" s="103"/>
      <c r="N233" s="103"/>
      <c r="O233" s="103"/>
      <c r="P233" s="109"/>
      <c r="Q233" s="103"/>
      <c r="R233" s="103"/>
      <c r="S233" s="103"/>
      <c r="T233" s="103"/>
      <c r="U233" s="103"/>
      <c r="V233" s="103"/>
      <c r="W233" s="103"/>
      <c r="X233" s="103"/>
      <c r="Y233" s="103"/>
      <c r="Z233" s="103"/>
      <c r="AA233" s="103"/>
      <c r="AB233" s="103"/>
      <c r="AC233" s="103"/>
      <c r="AD233" s="103"/>
      <c r="AE233" s="103"/>
      <c r="AF233" s="103"/>
      <c r="AG233" s="103"/>
      <c r="AH233" s="103"/>
      <c r="AI233" s="103"/>
      <c r="AJ233" s="103"/>
      <c r="AK233" s="103"/>
      <c r="AL233" s="103"/>
      <c r="AM233" s="103"/>
      <c r="AN233" s="103"/>
      <c r="AO233" s="103"/>
      <c r="AP233" s="103"/>
      <c r="AQ233" s="103"/>
      <c r="AR233" s="103"/>
      <c r="AS233" s="103"/>
      <c r="AT233" s="103"/>
      <c r="AU233" s="103"/>
      <c r="AV233" s="103"/>
      <c r="AW233" s="103"/>
      <c r="AX233" s="103"/>
      <c r="AY233" s="103"/>
      <c r="AZ233" s="103"/>
      <c r="BA233" s="103"/>
      <c r="BB233" s="103"/>
      <c r="BC233" s="103"/>
      <c r="BD233" s="103"/>
      <c r="BE233" s="103"/>
      <c r="BF233" s="103"/>
      <c r="BG233" s="103"/>
      <c r="BH233" s="103"/>
      <c r="BI233" s="103"/>
      <c r="BJ233" s="103"/>
      <c r="BK233" s="103"/>
      <c r="BL233" s="103"/>
      <c r="BM233" s="103"/>
      <c r="BN233" s="103"/>
      <c r="BO233" s="103"/>
    </row>
    <row r="234" customFormat="false" ht="12.75" hidden="false" customHeight="false" outlineLevel="0" collapsed="false">
      <c r="B234" s="103"/>
      <c r="C234" s="103"/>
      <c r="D234" s="103"/>
      <c r="E234" s="103"/>
      <c r="F234" s="103"/>
      <c r="G234" s="103"/>
      <c r="H234" s="103"/>
      <c r="I234" s="103"/>
      <c r="J234" s="103"/>
      <c r="K234" s="103"/>
      <c r="L234" s="103"/>
      <c r="M234" s="103"/>
      <c r="N234" s="103"/>
      <c r="O234" s="103"/>
      <c r="P234" s="109"/>
      <c r="Q234" s="103"/>
      <c r="R234" s="103"/>
      <c r="S234" s="103"/>
      <c r="T234" s="103"/>
      <c r="U234" s="103"/>
      <c r="V234" s="103"/>
      <c r="W234" s="103"/>
      <c r="X234" s="103"/>
      <c r="Y234" s="103"/>
      <c r="Z234" s="103"/>
      <c r="AA234" s="103"/>
      <c r="AB234" s="103"/>
      <c r="AC234" s="103"/>
      <c r="AD234" s="103"/>
      <c r="AE234" s="103"/>
      <c r="AF234" s="103"/>
      <c r="AG234" s="103"/>
      <c r="AH234" s="103"/>
      <c r="AI234" s="103"/>
      <c r="AJ234" s="103"/>
      <c r="AK234" s="103"/>
      <c r="AL234" s="103"/>
      <c r="AM234" s="103"/>
      <c r="AN234" s="103"/>
      <c r="AO234" s="103"/>
      <c r="AP234" s="103"/>
      <c r="AQ234" s="103"/>
      <c r="AR234" s="103"/>
      <c r="AS234" s="103"/>
      <c r="AT234" s="103"/>
      <c r="AU234" s="103"/>
      <c r="AV234" s="103"/>
      <c r="AW234" s="103"/>
      <c r="AX234" s="103"/>
      <c r="AY234" s="103"/>
      <c r="AZ234" s="103"/>
      <c r="BA234" s="103"/>
      <c r="BB234" s="103"/>
      <c r="BC234" s="103"/>
      <c r="BD234" s="103"/>
      <c r="BE234" s="103"/>
      <c r="BF234" s="103"/>
      <c r="BG234" s="103"/>
      <c r="BH234" s="103"/>
      <c r="BI234" s="103"/>
      <c r="BJ234" s="103"/>
      <c r="BK234" s="103"/>
      <c r="BL234" s="103"/>
      <c r="BM234" s="103"/>
      <c r="BN234" s="103"/>
      <c r="BO234" s="103"/>
    </row>
    <row r="235" customFormat="false" ht="12.75" hidden="false" customHeight="false" outlineLevel="0" collapsed="false">
      <c r="B235" s="103"/>
      <c r="C235" s="103"/>
      <c r="D235" s="103"/>
      <c r="E235" s="103"/>
      <c r="F235" s="103"/>
      <c r="G235" s="103"/>
      <c r="H235" s="103"/>
      <c r="I235" s="103"/>
      <c r="J235" s="103"/>
      <c r="K235" s="103"/>
      <c r="L235" s="103"/>
      <c r="M235" s="103"/>
      <c r="N235" s="103"/>
      <c r="O235" s="103"/>
      <c r="P235" s="109"/>
      <c r="Q235" s="103"/>
      <c r="R235" s="103"/>
      <c r="S235" s="103"/>
      <c r="T235" s="103"/>
      <c r="U235" s="103"/>
      <c r="V235" s="103"/>
      <c r="W235" s="103"/>
      <c r="X235" s="103"/>
      <c r="Y235" s="103"/>
      <c r="Z235" s="103"/>
      <c r="AA235" s="103"/>
      <c r="AB235" s="103"/>
      <c r="AC235" s="103"/>
      <c r="AD235" s="103"/>
      <c r="AE235" s="103"/>
      <c r="AF235" s="103"/>
      <c r="AG235" s="103"/>
      <c r="AH235" s="103"/>
      <c r="AI235" s="103"/>
      <c r="AJ235" s="103"/>
      <c r="AK235" s="103"/>
      <c r="AL235" s="103"/>
      <c r="AM235" s="103"/>
      <c r="AN235" s="103"/>
      <c r="AO235" s="103"/>
      <c r="AP235" s="103"/>
      <c r="AQ235" s="103"/>
      <c r="AR235" s="103"/>
      <c r="AS235" s="103"/>
      <c r="AT235" s="103"/>
      <c r="AU235" s="103"/>
      <c r="AV235" s="103"/>
      <c r="AW235" s="103"/>
      <c r="AX235" s="103"/>
      <c r="AY235" s="103"/>
      <c r="AZ235" s="103"/>
      <c r="BA235" s="103"/>
      <c r="BB235" s="103"/>
      <c r="BC235" s="103"/>
      <c r="BD235" s="103"/>
      <c r="BE235" s="103"/>
      <c r="BF235" s="103"/>
      <c r="BG235" s="103"/>
      <c r="BH235" s="103"/>
      <c r="BI235" s="103"/>
      <c r="BJ235" s="103"/>
      <c r="BK235" s="103"/>
      <c r="BL235" s="103"/>
      <c r="BM235" s="103"/>
      <c r="BN235" s="103"/>
      <c r="BO235" s="103"/>
    </row>
    <row r="236" customFormat="false" ht="12.75" hidden="false" customHeight="false" outlineLevel="0" collapsed="false">
      <c r="B236" s="103"/>
      <c r="C236" s="103"/>
      <c r="D236" s="103"/>
      <c r="E236" s="103"/>
      <c r="F236" s="103"/>
      <c r="G236" s="103"/>
      <c r="H236" s="103"/>
      <c r="I236" s="103"/>
      <c r="J236" s="103"/>
      <c r="K236" s="103"/>
      <c r="L236" s="103"/>
      <c r="M236" s="103"/>
      <c r="N236" s="103"/>
      <c r="O236" s="103"/>
      <c r="P236" s="109"/>
      <c r="Q236" s="103"/>
      <c r="R236" s="103"/>
      <c r="S236" s="103"/>
      <c r="T236" s="103"/>
      <c r="U236" s="103"/>
      <c r="V236" s="103"/>
      <c r="W236" s="103"/>
      <c r="X236" s="103"/>
      <c r="Y236" s="103"/>
      <c r="Z236" s="103"/>
      <c r="AA236" s="103"/>
      <c r="AB236" s="103"/>
      <c r="AC236" s="103"/>
      <c r="AD236" s="103"/>
      <c r="AE236" s="103"/>
      <c r="AF236" s="103"/>
      <c r="AG236" s="103"/>
      <c r="AH236" s="103"/>
      <c r="AI236" s="103"/>
      <c r="AJ236" s="103"/>
      <c r="AK236" s="103"/>
      <c r="AL236" s="103"/>
      <c r="AM236" s="103"/>
      <c r="AN236" s="103"/>
      <c r="AO236" s="103"/>
      <c r="AP236" s="103"/>
      <c r="AQ236" s="103"/>
      <c r="AR236" s="103"/>
      <c r="AS236" s="103"/>
      <c r="AT236" s="103"/>
      <c r="AU236" s="103"/>
      <c r="AV236" s="103"/>
      <c r="AW236" s="103"/>
      <c r="AX236" s="103"/>
      <c r="AY236" s="103"/>
      <c r="AZ236" s="103"/>
      <c r="BA236" s="103"/>
      <c r="BB236" s="103"/>
      <c r="BC236" s="103"/>
      <c r="BD236" s="103"/>
      <c r="BE236" s="103"/>
      <c r="BF236" s="103"/>
      <c r="BG236" s="103"/>
      <c r="BH236" s="103"/>
      <c r="BI236" s="103"/>
      <c r="BJ236" s="103"/>
      <c r="BK236" s="103"/>
      <c r="BL236" s="103"/>
      <c r="BM236" s="103"/>
      <c r="BN236" s="103"/>
      <c r="BO236" s="103"/>
    </row>
    <row r="237" customFormat="false" ht="12.75" hidden="false" customHeight="false" outlineLevel="0" collapsed="false">
      <c r="B237" s="103"/>
      <c r="C237" s="103"/>
      <c r="D237" s="103"/>
      <c r="E237" s="103"/>
      <c r="F237" s="103"/>
      <c r="G237" s="103"/>
      <c r="H237" s="103"/>
      <c r="I237" s="103"/>
      <c r="J237" s="103"/>
      <c r="K237" s="103"/>
      <c r="L237" s="103"/>
      <c r="M237" s="103"/>
      <c r="N237" s="103"/>
      <c r="O237" s="103"/>
      <c r="P237" s="109"/>
      <c r="Q237" s="103"/>
      <c r="R237" s="103"/>
      <c r="S237" s="103"/>
      <c r="T237" s="103"/>
      <c r="U237" s="103"/>
      <c r="V237" s="103"/>
      <c r="W237" s="103"/>
      <c r="X237" s="103"/>
      <c r="Y237" s="103"/>
      <c r="Z237" s="103"/>
      <c r="AA237" s="103"/>
      <c r="AB237" s="103"/>
      <c r="AC237" s="103"/>
      <c r="AD237" s="103"/>
      <c r="AE237" s="103"/>
      <c r="AF237" s="103"/>
      <c r="AG237" s="103"/>
      <c r="AH237" s="103"/>
      <c r="AI237" s="103"/>
      <c r="AJ237" s="103"/>
      <c r="AK237" s="103"/>
      <c r="AL237" s="103"/>
      <c r="AM237" s="103"/>
      <c r="AN237" s="103"/>
      <c r="AO237" s="103"/>
      <c r="AP237" s="103"/>
      <c r="AQ237" s="103"/>
      <c r="AR237" s="103"/>
      <c r="AS237" s="103"/>
      <c r="AT237" s="103"/>
      <c r="AU237" s="103"/>
      <c r="AV237" s="103"/>
      <c r="AW237" s="103"/>
      <c r="AX237" s="103"/>
      <c r="AY237" s="103"/>
      <c r="AZ237" s="103"/>
      <c r="BA237" s="103"/>
      <c r="BB237" s="103"/>
      <c r="BC237" s="103"/>
      <c r="BD237" s="103"/>
      <c r="BE237" s="103"/>
      <c r="BF237" s="103"/>
      <c r="BG237" s="103"/>
      <c r="BH237" s="103"/>
      <c r="BI237" s="103"/>
      <c r="BJ237" s="103"/>
      <c r="BK237" s="103"/>
      <c r="BL237" s="103"/>
      <c r="BM237" s="103"/>
      <c r="BN237" s="103"/>
      <c r="BO237" s="103"/>
    </row>
    <row r="238" customFormat="false" ht="12.75" hidden="false" customHeight="false" outlineLevel="0" collapsed="false">
      <c r="B238" s="103"/>
      <c r="C238" s="103"/>
      <c r="D238" s="103"/>
      <c r="E238" s="103"/>
      <c r="F238" s="103"/>
      <c r="G238" s="103"/>
      <c r="H238" s="103"/>
      <c r="I238" s="103"/>
      <c r="J238" s="103"/>
      <c r="K238" s="103"/>
      <c r="L238" s="103"/>
      <c r="M238" s="103"/>
      <c r="N238" s="103"/>
      <c r="O238" s="103"/>
      <c r="P238" s="109"/>
      <c r="Q238" s="103"/>
      <c r="R238" s="103"/>
      <c r="S238" s="103"/>
      <c r="T238" s="103"/>
      <c r="U238" s="103"/>
      <c r="V238" s="103"/>
      <c r="W238" s="103"/>
      <c r="X238" s="103"/>
      <c r="Y238" s="103"/>
      <c r="Z238" s="103"/>
      <c r="AA238" s="103"/>
      <c r="AB238" s="103"/>
      <c r="AC238" s="103"/>
      <c r="AD238" s="103"/>
      <c r="AE238" s="103"/>
      <c r="AF238" s="103"/>
      <c r="AG238" s="103"/>
      <c r="AH238" s="103"/>
      <c r="AI238" s="103"/>
      <c r="AJ238" s="103"/>
      <c r="AK238" s="103"/>
      <c r="AL238" s="103"/>
      <c r="AM238" s="103"/>
      <c r="AN238" s="103"/>
      <c r="AO238" s="103"/>
      <c r="AP238" s="103"/>
      <c r="AQ238" s="103"/>
      <c r="AR238" s="103"/>
      <c r="AS238" s="103"/>
      <c r="AT238" s="103"/>
      <c r="AU238" s="103"/>
      <c r="AV238" s="103"/>
      <c r="AW238" s="103"/>
      <c r="AX238" s="103"/>
      <c r="AY238" s="103"/>
      <c r="AZ238" s="103"/>
      <c r="BA238" s="103"/>
      <c r="BB238" s="103"/>
      <c r="BC238" s="103"/>
      <c r="BD238" s="103"/>
      <c r="BE238" s="103"/>
      <c r="BF238" s="103"/>
      <c r="BG238" s="103"/>
      <c r="BH238" s="103"/>
      <c r="BI238" s="103"/>
      <c r="BJ238" s="103"/>
      <c r="BK238" s="103"/>
      <c r="BL238" s="103"/>
      <c r="BM238" s="103"/>
      <c r="BN238" s="103"/>
      <c r="BO238" s="103"/>
    </row>
    <row r="239" customFormat="false" ht="12.75" hidden="false" customHeight="false" outlineLevel="0" collapsed="false">
      <c r="B239" s="103"/>
      <c r="C239" s="103"/>
      <c r="D239" s="103"/>
      <c r="E239" s="103"/>
      <c r="F239" s="103"/>
      <c r="G239" s="103"/>
      <c r="H239" s="103"/>
      <c r="I239" s="103"/>
      <c r="J239" s="103"/>
      <c r="K239" s="103"/>
      <c r="L239" s="103"/>
      <c r="M239" s="103"/>
      <c r="N239" s="103"/>
      <c r="O239" s="103"/>
      <c r="P239" s="109"/>
      <c r="Q239" s="103"/>
      <c r="R239" s="103"/>
      <c r="S239" s="103"/>
      <c r="T239" s="103"/>
      <c r="U239" s="103"/>
      <c r="V239" s="103"/>
      <c r="W239" s="103"/>
      <c r="X239" s="103"/>
      <c r="Y239" s="103"/>
      <c r="Z239" s="103"/>
      <c r="AA239" s="103"/>
      <c r="AB239" s="103"/>
      <c r="AC239" s="103"/>
      <c r="AD239" s="103"/>
      <c r="AE239" s="103"/>
      <c r="AF239" s="103"/>
      <c r="AG239" s="103"/>
      <c r="AH239" s="103"/>
      <c r="AI239" s="103"/>
      <c r="AJ239" s="103"/>
      <c r="AK239" s="103"/>
      <c r="AL239" s="103"/>
      <c r="AM239" s="103"/>
      <c r="AN239" s="103"/>
      <c r="AO239" s="103"/>
      <c r="AP239" s="103"/>
      <c r="AQ239" s="103"/>
      <c r="AR239" s="103"/>
      <c r="AS239" s="103"/>
      <c r="AT239" s="103"/>
      <c r="AU239" s="103"/>
      <c r="AV239" s="103"/>
      <c r="AW239" s="103"/>
      <c r="AX239" s="103"/>
      <c r="AY239" s="103"/>
      <c r="AZ239" s="103"/>
      <c r="BA239" s="103"/>
      <c r="BB239" s="103"/>
      <c r="BC239" s="103"/>
      <c r="BD239" s="103"/>
      <c r="BE239" s="103"/>
      <c r="BF239" s="103"/>
      <c r="BG239" s="103"/>
      <c r="BH239" s="103"/>
      <c r="BI239" s="103"/>
      <c r="BJ239" s="103"/>
      <c r="BK239" s="103"/>
      <c r="BL239" s="103"/>
      <c r="BM239" s="103"/>
      <c r="BN239" s="103"/>
      <c r="BO239" s="103"/>
    </row>
    <row r="240" customFormat="false" ht="12.75" hidden="false" customHeight="false" outlineLevel="0" collapsed="false">
      <c r="B240" s="103"/>
      <c r="C240" s="103"/>
      <c r="D240" s="103"/>
      <c r="E240" s="103"/>
      <c r="F240" s="103"/>
      <c r="G240" s="103"/>
      <c r="H240" s="103"/>
      <c r="I240" s="103"/>
      <c r="J240" s="103"/>
      <c r="K240" s="103"/>
      <c r="L240" s="103"/>
      <c r="M240" s="103"/>
      <c r="N240" s="103"/>
      <c r="O240" s="103"/>
      <c r="P240" s="109"/>
      <c r="Q240" s="103"/>
      <c r="R240" s="103"/>
      <c r="S240" s="103"/>
      <c r="T240" s="103"/>
      <c r="U240" s="103"/>
      <c r="V240" s="103"/>
      <c r="W240" s="103"/>
      <c r="X240" s="103"/>
      <c r="Y240" s="103"/>
      <c r="Z240" s="103"/>
      <c r="AA240" s="103"/>
      <c r="AB240" s="103"/>
      <c r="AC240" s="103"/>
      <c r="AD240" s="103"/>
      <c r="AE240" s="103"/>
      <c r="AF240" s="103"/>
      <c r="AG240" s="103"/>
      <c r="AH240" s="103"/>
      <c r="AI240" s="103"/>
      <c r="AJ240" s="103"/>
      <c r="AK240" s="103"/>
      <c r="AL240" s="103"/>
      <c r="AM240" s="103"/>
      <c r="AN240" s="103"/>
      <c r="AO240" s="103"/>
      <c r="AP240" s="103"/>
      <c r="AQ240" s="103"/>
      <c r="AR240" s="103"/>
      <c r="AS240" s="103"/>
      <c r="AT240" s="103"/>
      <c r="AU240" s="103"/>
      <c r="AV240" s="103"/>
      <c r="AW240" s="103"/>
      <c r="AX240" s="103"/>
      <c r="AY240" s="103"/>
      <c r="AZ240" s="103"/>
      <c r="BA240" s="103"/>
      <c r="BB240" s="103"/>
      <c r="BC240" s="103"/>
      <c r="BD240" s="103"/>
      <c r="BE240" s="103"/>
      <c r="BF240" s="103"/>
      <c r="BG240" s="103"/>
      <c r="BH240" s="103"/>
      <c r="BI240" s="103"/>
      <c r="BJ240" s="103"/>
      <c r="BK240" s="103"/>
      <c r="BL240" s="103"/>
      <c r="BM240" s="103"/>
      <c r="BN240" s="103"/>
      <c r="BO240" s="103"/>
    </row>
    <row r="241" customFormat="false" ht="12.75" hidden="false" customHeight="false" outlineLevel="0" collapsed="false">
      <c r="B241" s="103"/>
      <c r="C241" s="103"/>
      <c r="D241" s="103"/>
      <c r="E241" s="103"/>
      <c r="F241" s="103"/>
      <c r="G241" s="103"/>
      <c r="H241" s="103"/>
      <c r="I241" s="103"/>
      <c r="J241" s="103"/>
      <c r="K241" s="103"/>
      <c r="L241" s="103"/>
      <c r="M241" s="103"/>
      <c r="N241" s="103"/>
      <c r="O241" s="103"/>
      <c r="P241" s="109"/>
      <c r="Q241" s="103"/>
      <c r="R241" s="103"/>
      <c r="S241" s="103"/>
      <c r="T241" s="103"/>
      <c r="U241" s="103"/>
      <c r="V241" s="103"/>
      <c r="W241" s="103"/>
      <c r="X241" s="103"/>
      <c r="Y241" s="103"/>
      <c r="Z241" s="103"/>
      <c r="AA241" s="103"/>
      <c r="AB241" s="103"/>
      <c r="AC241" s="103"/>
      <c r="AD241" s="103"/>
      <c r="AE241" s="103"/>
      <c r="AF241" s="103"/>
      <c r="AG241" s="103"/>
      <c r="AH241" s="103"/>
      <c r="AI241" s="103"/>
      <c r="AJ241" s="103"/>
      <c r="AK241" s="103"/>
      <c r="AL241" s="103"/>
      <c r="AM241" s="103"/>
      <c r="AN241" s="103"/>
      <c r="AO241" s="103"/>
      <c r="AP241" s="103"/>
      <c r="AQ241" s="103"/>
      <c r="AR241" s="103"/>
      <c r="AS241" s="103"/>
      <c r="AT241" s="103"/>
      <c r="AU241" s="103"/>
      <c r="AV241" s="103"/>
      <c r="AW241" s="103"/>
      <c r="AX241" s="103"/>
      <c r="AY241" s="103"/>
      <c r="AZ241" s="103"/>
      <c r="BA241" s="103"/>
      <c r="BB241" s="103"/>
      <c r="BC241" s="103"/>
      <c r="BD241" s="103"/>
      <c r="BE241" s="103"/>
      <c r="BF241" s="103"/>
      <c r="BG241" s="103"/>
      <c r="BH241" s="103"/>
      <c r="BI241" s="103"/>
      <c r="BJ241" s="103"/>
      <c r="BK241" s="103"/>
      <c r="BL241" s="103"/>
      <c r="BM241" s="103"/>
      <c r="BN241" s="103"/>
      <c r="BO241" s="103"/>
    </row>
    <row r="242" customFormat="false" ht="12.75" hidden="false" customHeight="false" outlineLevel="0" collapsed="false">
      <c r="B242" s="103"/>
      <c r="C242" s="103"/>
      <c r="D242" s="103"/>
      <c r="E242" s="103"/>
      <c r="F242" s="103"/>
      <c r="G242" s="103"/>
      <c r="H242" s="103"/>
      <c r="I242" s="103"/>
      <c r="J242" s="103"/>
      <c r="K242" s="103"/>
      <c r="L242" s="103"/>
      <c r="M242" s="103"/>
      <c r="N242" s="103"/>
      <c r="O242" s="103"/>
      <c r="P242" s="109"/>
      <c r="Q242" s="103"/>
      <c r="R242" s="103"/>
      <c r="S242" s="103"/>
      <c r="T242" s="103"/>
      <c r="U242" s="103"/>
      <c r="V242" s="103"/>
      <c r="W242" s="103"/>
      <c r="X242" s="103"/>
      <c r="Y242" s="103"/>
      <c r="Z242" s="103"/>
      <c r="AA242" s="103"/>
      <c r="AB242" s="103"/>
      <c r="AC242" s="103"/>
      <c r="AD242" s="103"/>
      <c r="AE242" s="103"/>
      <c r="AF242" s="103"/>
      <c r="AG242" s="103"/>
      <c r="AH242" s="103"/>
      <c r="AI242" s="103"/>
      <c r="AJ242" s="103"/>
      <c r="AK242" s="103"/>
      <c r="AL242" s="103"/>
      <c r="AM242" s="103"/>
      <c r="AN242" s="103"/>
      <c r="AO242" s="103"/>
      <c r="AP242" s="103"/>
      <c r="AQ242" s="103"/>
      <c r="AR242" s="103"/>
      <c r="AS242" s="103"/>
      <c r="AT242" s="103"/>
      <c r="AU242" s="103"/>
      <c r="AV242" s="103"/>
      <c r="AW242" s="103"/>
      <c r="AX242" s="103"/>
      <c r="AY242" s="103"/>
      <c r="AZ242" s="103"/>
      <c r="BA242" s="103"/>
      <c r="BB242" s="103"/>
      <c r="BC242" s="103"/>
      <c r="BD242" s="103"/>
      <c r="BE242" s="103"/>
      <c r="BF242" s="103"/>
      <c r="BG242" s="103"/>
      <c r="BH242" s="103"/>
      <c r="BI242" s="103"/>
      <c r="BJ242" s="103"/>
      <c r="BK242" s="103"/>
      <c r="BL242" s="103"/>
      <c r="BM242" s="103"/>
      <c r="BN242" s="103"/>
      <c r="BO242" s="103"/>
    </row>
    <row r="243" customFormat="false" ht="12.75" hidden="false" customHeight="false" outlineLevel="0" collapsed="false">
      <c r="B243" s="103"/>
      <c r="C243" s="103"/>
      <c r="D243" s="103"/>
      <c r="E243" s="103"/>
      <c r="F243" s="103"/>
      <c r="G243" s="103"/>
      <c r="H243" s="103"/>
      <c r="I243" s="103"/>
      <c r="J243" s="103"/>
      <c r="K243" s="103"/>
      <c r="L243" s="103"/>
      <c r="M243" s="103"/>
      <c r="N243" s="103"/>
      <c r="O243" s="103"/>
      <c r="P243" s="109"/>
      <c r="Q243" s="103"/>
      <c r="R243" s="103"/>
      <c r="S243" s="103"/>
      <c r="T243" s="103"/>
      <c r="U243" s="103"/>
      <c r="V243" s="103"/>
      <c r="W243" s="103"/>
      <c r="X243" s="103"/>
      <c r="Y243" s="103"/>
      <c r="Z243" s="103"/>
      <c r="AA243" s="103"/>
      <c r="AB243" s="103"/>
      <c r="AC243" s="103"/>
      <c r="AD243" s="103"/>
      <c r="AE243" s="103"/>
      <c r="AF243" s="103"/>
      <c r="AG243" s="103"/>
      <c r="AH243" s="103"/>
      <c r="AI243" s="103"/>
      <c r="AJ243" s="103"/>
      <c r="AK243" s="103"/>
      <c r="AL243" s="103"/>
      <c r="AM243" s="103"/>
      <c r="AN243" s="103"/>
      <c r="AO243" s="103"/>
      <c r="AP243" s="103"/>
      <c r="AQ243" s="103"/>
      <c r="AR243" s="103"/>
      <c r="AS243" s="103"/>
      <c r="AT243" s="103"/>
      <c r="AU243" s="103"/>
      <c r="AV243" s="103"/>
      <c r="AW243" s="103"/>
      <c r="AX243" s="103"/>
      <c r="AY243" s="103"/>
      <c r="AZ243" s="103"/>
      <c r="BA243" s="103"/>
      <c r="BB243" s="103"/>
      <c r="BC243" s="103"/>
      <c r="BD243" s="103"/>
      <c r="BE243" s="103"/>
      <c r="BF243" s="103"/>
      <c r="BG243" s="103"/>
      <c r="BH243" s="103"/>
      <c r="BI243" s="103"/>
      <c r="BJ243" s="103"/>
      <c r="BK243" s="103"/>
      <c r="BL243" s="103"/>
      <c r="BM243" s="103"/>
      <c r="BN243" s="103"/>
      <c r="BO243" s="103"/>
    </row>
    <row r="244" customFormat="false" ht="12.75" hidden="false" customHeight="false" outlineLevel="0" collapsed="false">
      <c r="B244" s="103"/>
      <c r="C244" s="103"/>
      <c r="D244" s="103"/>
      <c r="E244" s="103"/>
      <c r="F244" s="103"/>
      <c r="G244" s="103"/>
      <c r="H244" s="103"/>
      <c r="I244" s="103"/>
      <c r="J244" s="103"/>
      <c r="K244" s="103"/>
      <c r="L244" s="103"/>
      <c r="M244" s="103"/>
      <c r="N244" s="103"/>
      <c r="O244" s="103"/>
      <c r="P244" s="109"/>
      <c r="Q244" s="103"/>
      <c r="R244" s="103"/>
      <c r="S244" s="103"/>
      <c r="T244" s="103"/>
      <c r="U244" s="103"/>
      <c r="V244" s="103"/>
      <c r="W244" s="103"/>
      <c r="X244" s="103"/>
      <c r="Y244" s="103"/>
      <c r="Z244" s="103"/>
      <c r="AA244" s="103"/>
      <c r="AB244" s="103"/>
      <c r="AC244" s="103"/>
      <c r="AD244" s="103"/>
      <c r="AE244" s="103"/>
      <c r="AF244" s="103"/>
      <c r="AG244" s="103"/>
      <c r="AH244" s="103"/>
      <c r="AI244" s="103"/>
      <c r="AJ244" s="103"/>
      <c r="AK244" s="103"/>
      <c r="AL244" s="103"/>
      <c r="AM244" s="103"/>
      <c r="AN244" s="103"/>
      <c r="AO244" s="103"/>
      <c r="AP244" s="103"/>
      <c r="AQ244" s="103"/>
      <c r="AR244" s="103"/>
      <c r="AS244" s="103"/>
      <c r="AT244" s="103"/>
      <c r="AU244" s="103"/>
      <c r="AV244" s="103"/>
      <c r="AW244" s="103"/>
      <c r="AX244" s="103"/>
      <c r="AY244" s="103"/>
      <c r="AZ244" s="103"/>
      <c r="BA244" s="103"/>
      <c r="BB244" s="103"/>
      <c r="BC244" s="103"/>
      <c r="BD244" s="103"/>
      <c r="BE244" s="103"/>
      <c r="BF244" s="103"/>
      <c r="BG244" s="103"/>
      <c r="BH244" s="103"/>
      <c r="BI244" s="103"/>
      <c r="BJ244" s="103"/>
      <c r="BK244" s="103"/>
      <c r="BL244" s="103"/>
      <c r="BM244" s="103"/>
      <c r="BN244" s="103"/>
      <c r="BO244" s="103"/>
    </row>
    <row r="245" customFormat="false" ht="12.75" hidden="false" customHeight="false" outlineLevel="0" collapsed="false">
      <c r="B245" s="103"/>
      <c r="C245" s="103"/>
      <c r="D245" s="103"/>
      <c r="E245" s="103"/>
      <c r="F245" s="103"/>
      <c r="G245" s="103"/>
      <c r="H245" s="103"/>
      <c r="I245" s="103"/>
      <c r="J245" s="103"/>
      <c r="K245" s="103"/>
      <c r="L245" s="103"/>
      <c r="M245" s="103"/>
      <c r="N245" s="103"/>
      <c r="O245" s="103"/>
      <c r="P245" s="109"/>
      <c r="Q245" s="103"/>
      <c r="R245" s="103"/>
      <c r="S245" s="103"/>
      <c r="T245" s="103"/>
      <c r="U245" s="103"/>
      <c r="V245" s="103"/>
      <c r="W245" s="103"/>
      <c r="X245" s="103"/>
      <c r="Y245" s="103"/>
      <c r="Z245" s="103"/>
      <c r="AA245" s="103"/>
      <c r="AB245" s="103"/>
      <c r="AC245" s="103"/>
      <c r="AD245" s="103"/>
      <c r="AE245" s="103"/>
      <c r="AF245" s="103"/>
      <c r="AG245" s="103"/>
      <c r="AH245" s="103"/>
      <c r="AI245" s="103"/>
      <c r="AJ245" s="103"/>
      <c r="AK245" s="103"/>
      <c r="AL245" s="103"/>
      <c r="AM245" s="103"/>
      <c r="AN245" s="103"/>
      <c r="AO245" s="103"/>
      <c r="AP245" s="103"/>
      <c r="AQ245" s="103"/>
      <c r="AR245" s="103"/>
      <c r="AS245" s="103"/>
      <c r="AT245" s="103"/>
      <c r="AU245" s="103"/>
      <c r="AV245" s="103"/>
      <c r="AW245" s="103"/>
      <c r="AX245" s="103"/>
      <c r="AY245" s="103"/>
      <c r="AZ245" s="103"/>
      <c r="BA245" s="103"/>
      <c r="BB245" s="103"/>
      <c r="BC245" s="103"/>
      <c r="BD245" s="103"/>
      <c r="BE245" s="103"/>
      <c r="BF245" s="103"/>
      <c r="BG245" s="103"/>
      <c r="BH245" s="103"/>
      <c r="BI245" s="103"/>
      <c r="BJ245" s="103"/>
      <c r="BK245" s="103"/>
      <c r="BL245" s="103"/>
      <c r="BM245" s="103"/>
      <c r="BN245" s="103"/>
      <c r="BO245" s="103"/>
    </row>
    <row r="246" customFormat="false" ht="12.75" hidden="false" customHeight="false" outlineLevel="0" collapsed="false">
      <c r="B246" s="103"/>
      <c r="C246" s="103"/>
      <c r="D246" s="103"/>
      <c r="E246" s="103"/>
      <c r="F246" s="103"/>
      <c r="G246" s="103"/>
      <c r="H246" s="103"/>
      <c r="I246" s="103"/>
      <c r="J246" s="103"/>
      <c r="K246" s="103"/>
      <c r="L246" s="103"/>
      <c r="M246" s="103"/>
      <c r="N246" s="103"/>
      <c r="O246" s="103"/>
      <c r="P246" s="109"/>
      <c r="Q246" s="103"/>
      <c r="R246" s="103"/>
      <c r="S246" s="103"/>
      <c r="T246" s="103"/>
      <c r="U246" s="103"/>
      <c r="V246" s="103"/>
      <c r="W246" s="103"/>
      <c r="X246" s="103"/>
      <c r="Y246" s="103"/>
      <c r="Z246" s="103"/>
      <c r="AA246" s="103"/>
      <c r="AB246" s="103"/>
      <c r="AC246" s="103"/>
      <c r="AD246" s="103"/>
      <c r="AE246" s="103"/>
      <c r="AF246" s="103"/>
      <c r="AG246" s="103"/>
      <c r="AH246" s="103"/>
      <c r="AI246" s="103"/>
      <c r="AJ246" s="103"/>
      <c r="AK246" s="103"/>
      <c r="AL246" s="103"/>
      <c r="AM246" s="103"/>
      <c r="AN246" s="103"/>
      <c r="AO246" s="103"/>
      <c r="AP246" s="103"/>
      <c r="AQ246" s="103"/>
      <c r="AR246" s="103"/>
      <c r="AS246" s="103"/>
      <c r="AT246" s="103"/>
      <c r="AU246" s="103"/>
      <c r="AV246" s="103"/>
      <c r="AW246" s="103"/>
      <c r="AX246" s="103"/>
      <c r="AY246" s="103"/>
      <c r="AZ246" s="103"/>
      <c r="BA246" s="103"/>
      <c r="BB246" s="103"/>
      <c r="BC246" s="103"/>
      <c r="BD246" s="103"/>
      <c r="BE246" s="103"/>
      <c r="BF246" s="103"/>
      <c r="BG246" s="103"/>
      <c r="BH246" s="103"/>
      <c r="BI246" s="103"/>
      <c r="BJ246" s="103"/>
      <c r="BK246" s="103"/>
      <c r="BL246" s="103"/>
      <c r="BM246" s="103"/>
      <c r="BN246" s="103"/>
      <c r="BO246" s="103"/>
    </row>
    <row r="247" customFormat="false" ht="12.75" hidden="false" customHeight="false" outlineLevel="0" collapsed="false">
      <c r="B247" s="103"/>
      <c r="C247" s="103"/>
      <c r="D247" s="103"/>
      <c r="E247" s="103"/>
      <c r="F247" s="103"/>
      <c r="G247" s="103"/>
      <c r="H247" s="103"/>
      <c r="I247" s="103"/>
      <c r="J247" s="103"/>
      <c r="K247" s="103"/>
      <c r="L247" s="103"/>
      <c r="M247" s="103"/>
      <c r="N247" s="103"/>
      <c r="O247" s="103"/>
      <c r="P247" s="109"/>
      <c r="Q247" s="103"/>
      <c r="R247" s="103"/>
      <c r="S247" s="103"/>
      <c r="T247" s="103"/>
      <c r="U247" s="103"/>
      <c r="V247" s="103"/>
      <c r="W247" s="103"/>
      <c r="X247" s="103"/>
      <c r="Y247" s="103"/>
      <c r="Z247" s="103"/>
      <c r="AA247" s="103"/>
      <c r="AB247" s="103"/>
      <c r="AC247" s="103"/>
      <c r="AD247" s="103"/>
      <c r="AE247" s="103"/>
      <c r="AF247" s="103"/>
      <c r="AG247" s="103"/>
      <c r="AH247" s="103"/>
      <c r="AI247" s="103"/>
      <c r="AJ247" s="103"/>
      <c r="AK247" s="103"/>
      <c r="AL247" s="103"/>
      <c r="AM247" s="103"/>
      <c r="AN247" s="103"/>
      <c r="AO247" s="103"/>
      <c r="AP247" s="103"/>
      <c r="AQ247" s="103"/>
      <c r="AR247" s="103"/>
      <c r="AS247" s="103"/>
      <c r="AT247" s="103"/>
      <c r="AU247" s="103"/>
      <c r="AV247" s="103"/>
      <c r="AW247" s="103"/>
      <c r="AX247" s="103"/>
      <c r="AY247" s="103"/>
      <c r="AZ247" s="103"/>
      <c r="BA247" s="103"/>
      <c r="BB247" s="103"/>
      <c r="BC247" s="103"/>
      <c r="BD247" s="103"/>
      <c r="BE247" s="103"/>
      <c r="BF247" s="103"/>
      <c r="BG247" s="103"/>
      <c r="BH247" s="103"/>
      <c r="BI247" s="103"/>
      <c r="BJ247" s="103"/>
      <c r="BK247" s="103"/>
      <c r="BL247" s="103"/>
      <c r="BM247" s="103"/>
      <c r="BN247" s="103"/>
      <c r="BO247" s="103"/>
    </row>
    <row r="248" customFormat="false" ht="12.75" hidden="false" customHeight="false" outlineLevel="0" collapsed="false">
      <c r="B248" s="103"/>
      <c r="C248" s="103"/>
      <c r="D248" s="103"/>
      <c r="E248" s="103"/>
      <c r="F248" s="103"/>
      <c r="G248" s="103"/>
      <c r="H248" s="103"/>
      <c r="I248" s="103"/>
      <c r="J248" s="103"/>
      <c r="K248" s="103"/>
      <c r="L248" s="103"/>
      <c r="M248" s="103"/>
      <c r="N248" s="103"/>
      <c r="O248" s="103"/>
      <c r="P248" s="109"/>
      <c r="Q248" s="103"/>
      <c r="R248" s="103"/>
      <c r="S248" s="103"/>
      <c r="T248" s="103"/>
      <c r="U248" s="103"/>
      <c r="V248" s="103"/>
      <c r="W248" s="103"/>
      <c r="X248" s="103"/>
      <c r="Y248" s="103"/>
      <c r="Z248" s="103"/>
      <c r="AA248" s="103"/>
      <c r="AB248" s="103"/>
      <c r="AC248" s="103"/>
      <c r="AD248" s="103"/>
      <c r="AE248" s="103"/>
      <c r="AF248" s="103"/>
      <c r="AG248" s="103"/>
      <c r="AH248" s="103"/>
      <c r="AI248" s="103"/>
      <c r="AJ248" s="103"/>
      <c r="AK248" s="103"/>
      <c r="AL248" s="103"/>
      <c r="AM248" s="103"/>
      <c r="AN248" s="103"/>
      <c r="AO248" s="103"/>
      <c r="AP248" s="103"/>
      <c r="AQ248" s="103"/>
      <c r="AR248" s="103"/>
      <c r="AS248" s="103"/>
      <c r="AT248" s="103"/>
      <c r="AU248" s="103"/>
      <c r="AV248" s="103"/>
      <c r="AW248" s="103"/>
      <c r="AX248" s="103"/>
      <c r="AY248" s="103"/>
      <c r="AZ248" s="103"/>
      <c r="BA248" s="103"/>
      <c r="BB248" s="103"/>
      <c r="BC248" s="103"/>
      <c r="BD248" s="103"/>
      <c r="BE248" s="103"/>
      <c r="BF248" s="103"/>
      <c r="BG248" s="103"/>
      <c r="BH248" s="103"/>
      <c r="BI248" s="103"/>
      <c r="BJ248" s="103"/>
      <c r="BK248" s="103"/>
      <c r="BL248" s="103"/>
      <c r="BM248" s="103"/>
      <c r="BN248" s="103"/>
      <c r="BO248" s="103"/>
    </row>
    <row r="249" customFormat="false" ht="12.75" hidden="false" customHeight="false" outlineLevel="0" collapsed="false">
      <c r="B249" s="103"/>
      <c r="C249" s="103"/>
      <c r="D249" s="103"/>
      <c r="E249" s="103"/>
      <c r="F249" s="103"/>
      <c r="G249" s="103"/>
      <c r="H249" s="103"/>
      <c r="I249" s="103"/>
      <c r="J249" s="103"/>
      <c r="K249" s="103"/>
      <c r="L249" s="103"/>
      <c r="M249" s="103"/>
      <c r="N249" s="103"/>
      <c r="O249" s="103"/>
      <c r="P249" s="109"/>
      <c r="Q249" s="103"/>
      <c r="R249" s="103"/>
      <c r="S249" s="103"/>
      <c r="T249" s="103"/>
      <c r="U249" s="103"/>
      <c r="V249" s="103"/>
      <c r="W249" s="103"/>
      <c r="X249" s="103"/>
      <c r="Y249" s="103"/>
      <c r="Z249" s="103"/>
      <c r="AA249" s="103"/>
      <c r="AB249" s="103"/>
      <c r="AC249" s="103"/>
      <c r="AD249" s="103"/>
      <c r="AE249" s="103"/>
      <c r="AF249" s="103"/>
      <c r="AG249" s="103"/>
      <c r="AH249" s="103"/>
      <c r="AI249" s="103"/>
      <c r="AJ249" s="103"/>
      <c r="AK249" s="103"/>
      <c r="AL249" s="103"/>
      <c r="AM249" s="103"/>
      <c r="AN249" s="103"/>
      <c r="AO249" s="103"/>
      <c r="AP249" s="103"/>
      <c r="AQ249" s="103"/>
      <c r="AR249" s="103"/>
      <c r="AS249" s="103"/>
      <c r="AT249" s="103"/>
      <c r="AU249" s="103"/>
      <c r="AV249" s="103"/>
      <c r="AW249" s="103"/>
      <c r="AX249" s="103"/>
      <c r="AY249" s="103"/>
      <c r="AZ249" s="103"/>
      <c r="BA249" s="103"/>
      <c r="BB249" s="103"/>
      <c r="BC249" s="103"/>
      <c r="BD249" s="103"/>
      <c r="BE249" s="103"/>
      <c r="BF249" s="103"/>
      <c r="BG249" s="103"/>
      <c r="BH249" s="103"/>
      <c r="BI249" s="103"/>
      <c r="BJ249" s="103"/>
      <c r="BK249" s="103"/>
      <c r="BL249" s="103"/>
      <c r="BM249" s="103"/>
      <c r="BN249" s="103"/>
      <c r="BO249" s="103"/>
    </row>
    <row r="250" customFormat="false" ht="12.75" hidden="false" customHeight="false" outlineLevel="0" collapsed="false">
      <c r="B250" s="103"/>
      <c r="C250" s="103"/>
      <c r="D250" s="103"/>
      <c r="E250" s="103"/>
      <c r="F250" s="103"/>
      <c r="G250" s="103"/>
      <c r="H250" s="103"/>
      <c r="I250" s="103"/>
      <c r="J250" s="103"/>
      <c r="K250" s="103"/>
      <c r="L250" s="103"/>
      <c r="M250" s="103"/>
      <c r="N250" s="103"/>
      <c r="O250" s="103"/>
      <c r="P250" s="109"/>
      <c r="Q250" s="103"/>
      <c r="R250" s="103"/>
      <c r="S250" s="103"/>
      <c r="T250" s="103"/>
      <c r="U250" s="103"/>
      <c r="V250" s="103"/>
      <c r="W250" s="103"/>
      <c r="X250" s="103"/>
      <c r="Y250" s="103"/>
      <c r="Z250" s="103"/>
      <c r="AA250" s="103"/>
      <c r="AB250" s="103"/>
      <c r="AC250" s="103"/>
      <c r="AD250" s="103"/>
      <c r="AE250" s="103"/>
      <c r="AF250" s="103"/>
      <c r="AG250" s="103"/>
      <c r="AH250" s="103"/>
      <c r="AI250" s="103"/>
      <c r="AJ250" s="103"/>
      <c r="AK250" s="103"/>
      <c r="AL250" s="103"/>
      <c r="AM250" s="103"/>
      <c r="AN250" s="103"/>
      <c r="AO250" s="103"/>
      <c r="AP250" s="103"/>
      <c r="AQ250" s="103"/>
      <c r="AR250" s="103"/>
      <c r="AS250" s="103"/>
      <c r="AT250" s="103"/>
      <c r="AU250" s="103"/>
      <c r="AV250" s="103"/>
      <c r="AW250" s="103"/>
      <c r="AX250" s="103"/>
      <c r="AY250" s="103"/>
      <c r="AZ250" s="103"/>
      <c r="BA250" s="103"/>
      <c r="BB250" s="103"/>
      <c r="BC250" s="103"/>
      <c r="BD250" s="103"/>
      <c r="BE250" s="103"/>
      <c r="BF250" s="103"/>
      <c r="BG250" s="103"/>
      <c r="BH250" s="103"/>
      <c r="BI250" s="103"/>
      <c r="BJ250" s="103"/>
      <c r="BK250" s="103"/>
      <c r="BL250" s="103"/>
      <c r="BM250" s="103"/>
      <c r="BN250" s="103"/>
      <c r="BO250" s="103"/>
    </row>
    <row r="251" customFormat="false" ht="12.75" hidden="false" customHeight="false" outlineLevel="0" collapsed="false">
      <c r="B251" s="103"/>
      <c r="C251" s="103"/>
      <c r="D251" s="103"/>
      <c r="E251" s="103"/>
      <c r="F251" s="103"/>
      <c r="G251" s="103"/>
      <c r="H251" s="103"/>
      <c r="I251" s="103"/>
      <c r="J251" s="103"/>
      <c r="K251" s="103"/>
      <c r="L251" s="103"/>
      <c r="M251" s="103"/>
      <c r="N251" s="103"/>
      <c r="O251" s="103"/>
      <c r="P251" s="109"/>
      <c r="Q251" s="103"/>
      <c r="R251" s="103"/>
      <c r="S251" s="103"/>
      <c r="T251" s="103"/>
      <c r="U251" s="103"/>
      <c r="V251" s="103"/>
      <c r="W251" s="103"/>
      <c r="X251" s="103"/>
      <c r="Y251" s="103"/>
      <c r="Z251" s="103"/>
      <c r="AA251" s="103"/>
      <c r="AB251" s="103"/>
      <c r="AC251" s="103"/>
      <c r="AD251" s="103"/>
      <c r="AE251" s="103"/>
      <c r="AF251" s="103"/>
      <c r="AG251" s="103"/>
      <c r="AH251" s="103"/>
      <c r="AI251" s="103"/>
      <c r="AJ251" s="103"/>
      <c r="AK251" s="103"/>
      <c r="AL251" s="103"/>
      <c r="AM251" s="103"/>
      <c r="AN251" s="103"/>
      <c r="AO251" s="103"/>
      <c r="AP251" s="103"/>
      <c r="AQ251" s="103"/>
      <c r="AR251" s="103"/>
      <c r="AS251" s="103"/>
      <c r="AT251" s="103"/>
      <c r="AU251" s="103"/>
      <c r="AV251" s="103"/>
      <c r="AW251" s="103"/>
      <c r="AX251" s="103"/>
      <c r="AY251" s="103"/>
      <c r="AZ251" s="103"/>
      <c r="BA251" s="103"/>
      <c r="BB251" s="103"/>
      <c r="BC251" s="103"/>
      <c r="BD251" s="103"/>
      <c r="BE251" s="103"/>
      <c r="BF251" s="103"/>
      <c r="BG251" s="103"/>
      <c r="BH251" s="103"/>
      <c r="BI251" s="103"/>
      <c r="BJ251" s="103"/>
      <c r="BK251" s="103"/>
      <c r="BL251" s="103"/>
      <c r="BM251" s="103"/>
      <c r="BN251" s="103"/>
      <c r="BO251" s="103"/>
    </row>
    <row r="252" customFormat="false" ht="12.75" hidden="false" customHeight="false" outlineLevel="0" collapsed="false">
      <c r="B252" s="103"/>
      <c r="C252" s="103"/>
      <c r="D252" s="103"/>
      <c r="E252" s="103"/>
      <c r="F252" s="103"/>
      <c r="G252" s="103"/>
      <c r="H252" s="103"/>
      <c r="I252" s="103"/>
      <c r="J252" s="103"/>
      <c r="K252" s="103"/>
      <c r="L252" s="103"/>
      <c r="M252" s="103"/>
      <c r="N252" s="103"/>
      <c r="O252" s="103"/>
      <c r="P252" s="109"/>
      <c r="Q252" s="103"/>
      <c r="R252" s="103"/>
      <c r="S252" s="103"/>
      <c r="T252" s="103"/>
      <c r="U252" s="103"/>
      <c r="V252" s="103"/>
      <c r="W252" s="103"/>
      <c r="X252" s="103"/>
      <c r="Y252" s="103"/>
      <c r="Z252" s="103"/>
      <c r="AA252" s="103"/>
      <c r="AB252" s="103"/>
      <c r="AC252" s="103"/>
      <c r="AD252" s="103"/>
      <c r="AE252" s="103"/>
      <c r="AF252" s="103"/>
      <c r="AG252" s="103"/>
      <c r="AH252" s="103"/>
      <c r="AI252" s="103"/>
      <c r="AJ252" s="103"/>
      <c r="AK252" s="103"/>
      <c r="AL252" s="103"/>
      <c r="AM252" s="103"/>
      <c r="AN252" s="103"/>
      <c r="AO252" s="103"/>
      <c r="AP252" s="103"/>
      <c r="AQ252" s="103"/>
      <c r="AR252" s="103"/>
      <c r="AS252" s="103"/>
      <c r="AT252" s="103"/>
      <c r="AU252" s="103"/>
      <c r="AV252" s="103"/>
      <c r="AW252" s="103"/>
      <c r="AX252" s="103"/>
      <c r="AY252" s="103"/>
      <c r="AZ252" s="103"/>
      <c r="BA252" s="103"/>
      <c r="BB252" s="103"/>
      <c r="BC252" s="103"/>
      <c r="BD252" s="103"/>
      <c r="BE252" s="103"/>
      <c r="BF252" s="103"/>
      <c r="BG252" s="103"/>
      <c r="BH252" s="103"/>
      <c r="BI252" s="103"/>
      <c r="BJ252" s="103"/>
      <c r="BK252" s="103"/>
      <c r="BL252" s="103"/>
      <c r="BM252" s="103"/>
      <c r="BN252" s="103"/>
      <c r="BO252" s="103"/>
    </row>
    <row r="253" customFormat="false" ht="12.75" hidden="false" customHeight="false" outlineLevel="0" collapsed="false">
      <c r="B253" s="103"/>
      <c r="C253" s="103"/>
      <c r="D253" s="103"/>
      <c r="E253" s="103"/>
      <c r="F253" s="103"/>
      <c r="G253" s="103"/>
      <c r="H253" s="103"/>
      <c r="I253" s="103"/>
      <c r="J253" s="103"/>
      <c r="K253" s="103"/>
      <c r="L253" s="103"/>
      <c r="M253" s="103"/>
      <c r="N253" s="103"/>
      <c r="O253" s="103"/>
      <c r="P253" s="109"/>
      <c r="Q253" s="103"/>
      <c r="R253" s="103"/>
      <c r="S253" s="103"/>
      <c r="T253" s="103"/>
      <c r="U253" s="103"/>
      <c r="V253" s="103"/>
      <c r="W253" s="103"/>
      <c r="X253" s="103"/>
      <c r="Y253" s="103"/>
      <c r="Z253" s="103"/>
      <c r="AA253" s="103"/>
      <c r="AB253" s="103"/>
      <c r="AC253" s="103"/>
      <c r="AD253" s="103"/>
      <c r="AE253" s="103"/>
      <c r="AF253" s="103"/>
      <c r="AG253" s="103"/>
      <c r="AH253" s="103"/>
      <c r="AI253" s="103"/>
      <c r="AJ253" s="103"/>
      <c r="AK253" s="103"/>
      <c r="AL253" s="103"/>
      <c r="AM253" s="103"/>
      <c r="AN253" s="103"/>
      <c r="AO253" s="103"/>
      <c r="AP253" s="103"/>
      <c r="AQ253" s="103"/>
      <c r="AR253" s="103"/>
      <c r="AS253" s="103"/>
      <c r="AT253" s="103"/>
      <c r="AU253" s="103"/>
      <c r="AV253" s="103"/>
      <c r="AW253" s="103"/>
      <c r="AX253" s="103"/>
      <c r="AY253" s="103"/>
      <c r="AZ253" s="103"/>
      <c r="BA253" s="103"/>
      <c r="BB253" s="103"/>
      <c r="BC253" s="103"/>
      <c r="BD253" s="103"/>
      <c r="BE253" s="103"/>
      <c r="BF253" s="103"/>
      <c r="BG253" s="103"/>
      <c r="BH253" s="103"/>
      <c r="BI253" s="103"/>
      <c r="BJ253" s="103"/>
      <c r="BK253" s="103"/>
      <c r="BL253" s="103"/>
      <c r="BM253" s="103"/>
      <c r="BN253" s="103"/>
      <c r="BO253" s="103"/>
    </row>
    <row r="254" customFormat="false" ht="12.75" hidden="false" customHeight="false" outlineLevel="0" collapsed="false">
      <c r="B254" s="103"/>
      <c r="C254" s="103"/>
      <c r="D254" s="103"/>
      <c r="E254" s="103"/>
      <c r="F254" s="103"/>
      <c r="G254" s="103"/>
      <c r="H254" s="103"/>
      <c r="I254" s="103"/>
      <c r="J254" s="103"/>
      <c r="K254" s="103"/>
      <c r="L254" s="103"/>
      <c r="M254" s="103"/>
      <c r="N254" s="103"/>
      <c r="O254" s="103"/>
      <c r="P254" s="109"/>
      <c r="Q254" s="103"/>
      <c r="R254" s="103"/>
      <c r="S254" s="103"/>
      <c r="T254" s="103"/>
      <c r="U254" s="103"/>
      <c r="V254" s="103"/>
      <c r="W254" s="103"/>
      <c r="X254" s="103"/>
      <c r="Y254" s="103"/>
      <c r="Z254" s="103"/>
      <c r="AA254" s="103"/>
      <c r="AB254" s="103"/>
      <c r="AC254" s="103"/>
      <c r="AD254" s="103"/>
      <c r="AE254" s="103"/>
      <c r="AF254" s="103"/>
      <c r="AG254" s="103"/>
      <c r="AH254" s="103"/>
      <c r="AI254" s="103"/>
      <c r="AJ254" s="103"/>
      <c r="AK254" s="103"/>
      <c r="AL254" s="103"/>
      <c r="AM254" s="103"/>
      <c r="AN254" s="103"/>
      <c r="AO254" s="103"/>
      <c r="AP254" s="103"/>
      <c r="AQ254" s="103"/>
      <c r="AR254" s="103"/>
      <c r="AS254" s="103"/>
      <c r="AT254" s="103"/>
      <c r="AU254" s="103"/>
      <c r="AV254" s="103"/>
      <c r="AW254" s="103"/>
      <c r="AX254" s="103"/>
      <c r="AY254" s="103"/>
      <c r="AZ254" s="103"/>
      <c r="BA254" s="103"/>
      <c r="BB254" s="103"/>
      <c r="BC254" s="103"/>
      <c r="BD254" s="103"/>
      <c r="BE254" s="103"/>
      <c r="BF254" s="103"/>
      <c r="BG254" s="103"/>
      <c r="BH254" s="103"/>
      <c r="BI254" s="103"/>
      <c r="BJ254" s="103"/>
      <c r="BK254" s="103"/>
      <c r="BL254" s="103"/>
      <c r="BM254" s="103"/>
      <c r="BN254" s="103"/>
      <c r="BO254" s="103"/>
    </row>
    <row r="255" customFormat="false" ht="12.75" hidden="false" customHeight="false" outlineLevel="0" collapsed="false">
      <c r="B255" s="103"/>
      <c r="C255" s="103"/>
      <c r="D255" s="103"/>
      <c r="E255" s="103"/>
      <c r="F255" s="103"/>
      <c r="G255" s="103"/>
      <c r="H255" s="103"/>
      <c r="I255" s="103"/>
      <c r="J255" s="103"/>
      <c r="K255" s="103"/>
      <c r="L255" s="103"/>
      <c r="M255" s="103"/>
      <c r="N255" s="103"/>
      <c r="O255" s="103"/>
      <c r="P255" s="109"/>
      <c r="Q255" s="103"/>
      <c r="R255" s="103"/>
      <c r="S255" s="103"/>
      <c r="T255" s="103"/>
      <c r="U255" s="103"/>
      <c r="V255" s="103"/>
      <c r="W255" s="103"/>
      <c r="X255" s="103"/>
      <c r="Y255" s="103"/>
      <c r="Z255" s="103"/>
      <c r="AA255" s="103"/>
      <c r="AB255" s="103"/>
      <c r="AC255" s="103"/>
      <c r="AD255" s="103"/>
      <c r="AE255" s="103"/>
      <c r="AF255" s="103"/>
      <c r="AG255" s="103"/>
      <c r="AH255" s="103"/>
      <c r="AI255" s="103"/>
      <c r="AJ255" s="103"/>
      <c r="AK255" s="103"/>
      <c r="AL255" s="103"/>
      <c r="AM255" s="103"/>
      <c r="AN255" s="103"/>
      <c r="AO255" s="103"/>
      <c r="AP255" s="103"/>
      <c r="AQ255" s="103"/>
      <c r="AR255" s="103"/>
      <c r="AS255" s="103"/>
      <c r="AT255" s="103"/>
      <c r="AU255" s="103"/>
      <c r="AV255" s="103"/>
      <c r="AW255" s="103"/>
      <c r="AX255" s="103"/>
      <c r="AY255" s="103"/>
      <c r="AZ255" s="103"/>
      <c r="BA255" s="103"/>
      <c r="BB255" s="103"/>
      <c r="BC255" s="103"/>
      <c r="BD255" s="103"/>
      <c r="BE255" s="103"/>
      <c r="BF255" s="103"/>
      <c r="BG255" s="103"/>
      <c r="BH255" s="103"/>
      <c r="BI255" s="103"/>
      <c r="BJ255" s="103"/>
      <c r="BK255" s="103"/>
      <c r="BL255" s="103"/>
      <c r="BM255" s="103"/>
      <c r="BN255" s="103"/>
      <c r="BO255" s="103"/>
    </row>
    <row r="256" customFormat="false" ht="12.75" hidden="false" customHeight="false" outlineLevel="0" collapsed="false">
      <c r="B256" s="103"/>
      <c r="C256" s="103"/>
      <c r="D256" s="103"/>
      <c r="E256" s="103"/>
      <c r="F256" s="103"/>
      <c r="G256" s="103"/>
      <c r="H256" s="103"/>
      <c r="I256" s="103"/>
      <c r="J256" s="103"/>
      <c r="K256" s="103"/>
      <c r="L256" s="103"/>
      <c r="M256" s="103"/>
      <c r="N256" s="103"/>
      <c r="O256" s="103"/>
      <c r="P256" s="109"/>
      <c r="Q256" s="103"/>
      <c r="R256" s="103"/>
      <c r="S256" s="103"/>
      <c r="T256" s="103"/>
      <c r="U256" s="103"/>
      <c r="V256" s="103"/>
      <c r="W256" s="103"/>
      <c r="X256" s="103"/>
      <c r="Y256" s="103"/>
      <c r="Z256" s="103"/>
      <c r="AA256" s="103"/>
      <c r="AB256" s="103"/>
      <c r="AC256" s="103"/>
      <c r="AD256" s="103"/>
      <c r="AE256" s="103"/>
      <c r="AF256" s="103"/>
      <c r="AG256" s="103"/>
      <c r="AH256" s="103"/>
      <c r="AI256" s="103"/>
      <c r="AJ256" s="103"/>
      <c r="AK256" s="103"/>
      <c r="AL256" s="103"/>
      <c r="AM256" s="103"/>
      <c r="AN256" s="103"/>
      <c r="AO256" s="103"/>
      <c r="AP256" s="103"/>
      <c r="AQ256" s="103"/>
      <c r="AR256" s="103"/>
      <c r="AS256" s="103"/>
      <c r="AT256" s="103"/>
      <c r="AU256" s="103"/>
      <c r="AV256" s="103"/>
      <c r="AW256" s="103"/>
      <c r="AX256" s="103"/>
      <c r="AY256" s="103"/>
      <c r="AZ256" s="103"/>
      <c r="BA256" s="103"/>
      <c r="BB256" s="103"/>
      <c r="BC256" s="103"/>
      <c r="BD256" s="103"/>
      <c r="BE256" s="103"/>
      <c r="BF256" s="103"/>
      <c r="BG256" s="103"/>
      <c r="BH256" s="103"/>
      <c r="BI256" s="103"/>
      <c r="BJ256" s="103"/>
      <c r="BK256" s="103"/>
      <c r="BL256" s="103"/>
      <c r="BM256" s="103"/>
      <c r="BN256" s="103"/>
      <c r="BO256" s="103"/>
    </row>
    <row r="257" customFormat="false" ht="12.75" hidden="false" customHeight="false" outlineLevel="0" collapsed="false">
      <c r="B257" s="103"/>
      <c r="C257" s="103"/>
      <c r="D257" s="103"/>
      <c r="E257" s="103"/>
      <c r="F257" s="103"/>
      <c r="G257" s="103"/>
      <c r="H257" s="103"/>
      <c r="I257" s="103"/>
      <c r="J257" s="103"/>
      <c r="K257" s="103"/>
      <c r="L257" s="103"/>
      <c r="M257" s="103"/>
      <c r="N257" s="103"/>
      <c r="O257" s="103"/>
      <c r="P257" s="109"/>
      <c r="Q257" s="103"/>
      <c r="R257" s="103"/>
      <c r="S257" s="103"/>
      <c r="T257" s="103"/>
      <c r="U257" s="103"/>
      <c r="V257" s="103"/>
      <c r="W257" s="103"/>
      <c r="X257" s="103"/>
      <c r="Y257" s="103"/>
      <c r="Z257" s="103"/>
      <c r="AA257" s="103"/>
      <c r="AB257" s="103"/>
      <c r="AC257" s="103"/>
      <c r="AD257" s="103"/>
      <c r="AE257" s="103"/>
      <c r="AF257" s="103"/>
      <c r="AG257" s="103"/>
      <c r="AH257" s="103"/>
      <c r="AI257" s="103"/>
      <c r="AJ257" s="103"/>
      <c r="AK257" s="103"/>
      <c r="AL257" s="103"/>
      <c r="AM257" s="103"/>
      <c r="AN257" s="103"/>
      <c r="AO257" s="103"/>
      <c r="AP257" s="103"/>
      <c r="AQ257" s="103"/>
      <c r="AR257" s="103"/>
      <c r="AS257" s="103"/>
      <c r="AT257" s="103"/>
      <c r="AU257" s="103"/>
      <c r="AV257" s="103"/>
      <c r="AW257" s="103"/>
      <c r="AX257" s="103"/>
      <c r="AY257" s="103"/>
      <c r="AZ257" s="103"/>
      <c r="BA257" s="103"/>
      <c r="BB257" s="103"/>
      <c r="BC257" s="103"/>
      <c r="BD257" s="103"/>
      <c r="BE257" s="103"/>
      <c r="BF257" s="103"/>
      <c r="BG257" s="103"/>
      <c r="BH257" s="103"/>
      <c r="BI257" s="103"/>
      <c r="BJ257" s="103"/>
      <c r="BK257" s="103"/>
      <c r="BL257" s="103"/>
      <c r="BM257" s="103"/>
      <c r="BN257" s="103"/>
      <c r="BO257" s="103"/>
    </row>
    <row r="258" customFormat="false" ht="12.75" hidden="false" customHeight="false" outlineLevel="0" collapsed="false">
      <c r="B258" s="103"/>
      <c r="C258" s="103"/>
      <c r="D258" s="103"/>
      <c r="E258" s="103"/>
      <c r="F258" s="103"/>
      <c r="G258" s="103"/>
      <c r="H258" s="103"/>
      <c r="I258" s="103"/>
      <c r="J258" s="103"/>
      <c r="K258" s="103"/>
      <c r="L258" s="103"/>
      <c r="M258" s="103"/>
      <c r="N258" s="103"/>
      <c r="O258" s="103"/>
      <c r="P258" s="109"/>
      <c r="Q258" s="103"/>
      <c r="R258" s="103"/>
      <c r="S258" s="103"/>
      <c r="T258" s="103"/>
      <c r="U258" s="103"/>
      <c r="V258" s="103"/>
      <c r="W258" s="103"/>
      <c r="X258" s="103"/>
      <c r="Y258" s="103"/>
      <c r="Z258" s="103"/>
      <c r="AA258" s="103"/>
      <c r="AB258" s="103"/>
      <c r="AC258" s="103"/>
      <c r="AD258" s="103"/>
      <c r="AE258" s="103"/>
      <c r="AF258" s="103"/>
      <c r="AG258" s="103"/>
      <c r="AH258" s="103"/>
      <c r="AI258" s="103"/>
      <c r="AJ258" s="103"/>
      <c r="AK258" s="103"/>
      <c r="AL258" s="103"/>
      <c r="AM258" s="103"/>
      <c r="AN258" s="103"/>
      <c r="AO258" s="103"/>
      <c r="AP258" s="103"/>
      <c r="AQ258" s="103"/>
      <c r="AR258" s="103"/>
      <c r="AS258" s="103"/>
      <c r="AT258" s="103"/>
      <c r="AU258" s="103"/>
      <c r="AV258" s="103"/>
      <c r="AW258" s="103"/>
      <c r="AX258" s="103"/>
      <c r="AY258" s="103"/>
      <c r="AZ258" s="103"/>
      <c r="BA258" s="103"/>
      <c r="BB258" s="103"/>
      <c r="BC258" s="103"/>
      <c r="BD258" s="103"/>
      <c r="BE258" s="103"/>
      <c r="BF258" s="103"/>
      <c r="BG258" s="103"/>
      <c r="BH258" s="103"/>
      <c r="BI258" s="103"/>
      <c r="BJ258" s="103"/>
      <c r="BK258" s="103"/>
      <c r="BL258" s="103"/>
      <c r="BM258" s="103"/>
      <c r="BN258" s="103"/>
      <c r="BO258" s="103"/>
    </row>
    <row r="259" customFormat="false" ht="12.75" hidden="false" customHeight="false" outlineLevel="0" collapsed="false">
      <c r="B259" s="103"/>
      <c r="C259" s="103"/>
      <c r="D259" s="103"/>
      <c r="E259" s="103"/>
      <c r="F259" s="103"/>
      <c r="G259" s="103"/>
      <c r="H259" s="103"/>
      <c r="I259" s="103"/>
      <c r="J259" s="103"/>
      <c r="K259" s="103"/>
      <c r="L259" s="103"/>
      <c r="M259" s="103"/>
      <c r="N259" s="103"/>
      <c r="O259" s="103"/>
      <c r="P259" s="109"/>
      <c r="Q259" s="103"/>
      <c r="R259" s="103"/>
      <c r="S259" s="103"/>
      <c r="T259" s="103"/>
      <c r="U259" s="103"/>
      <c r="V259" s="103"/>
      <c r="W259" s="103"/>
      <c r="X259" s="103"/>
      <c r="Y259" s="103"/>
      <c r="Z259" s="103"/>
      <c r="AA259" s="103"/>
      <c r="AB259" s="103"/>
      <c r="AC259" s="103"/>
      <c r="AD259" s="103"/>
      <c r="AE259" s="103"/>
      <c r="AF259" s="103"/>
      <c r="AG259" s="103"/>
      <c r="AH259" s="103"/>
      <c r="AI259" s="103"/>
      <c r="AJ259" s="103"/>
      <c r="AK259" s="103"/>
      <c r="AL259" s="103"/>
      <c r="AM259" s="103"/>
      <c r="AN259" s="103"/>
      <c r="AO259" s="103"/>
      <c r="AP259" s="103"/>
      <c r="AQ259" s="103"/>
      <c r="AR259" s="103"/>
      <c r="AS259" s="103"/>
      <c r="AT259" s="103"/>
      <c r="AU259" s="103"/>
      <c r="AV259" s="103"/>
      <c r="AW259" s="103"/>
      <c r="AX259" s="103"/>
      <c r="AY259" s="103"/>
      <c r="AZ259" s="103"/>
      <c r="BA259" s="103"/>
      <c r="BB259" s="103"/>
      <c r="BC259" s="103"/>
      <c r="BD259" s="103"/>
      <c r="BE259" s="103"/>
      <c r="BF259" s="103"/>
      <c r="BG259" s="103"/>
      <c r="BH259" s="103"/>
      <c r="BI259" s="103"/>
      <c r="BJ259" s="103"/>
      <c r="BK259" s="103"/>
      <c r="BL259" s="103"/>
      <c r="BM259" s="103"/>
      <c r="BN259" s="103"/>
      <c r="BO259" s="103"/>
    </row>
  </sheetData>
  <mergeCells count="3">
    <mergeCell ref="A2:I2"/>
    <mergeCell ref="A4:M4"/>
    <mergeCell ref="B5:M5"/>
  </mergeCells>
  <conditionalFormatting sqref="B5">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dataValidations count="2">
    <dataValidation allowBlank="true" errorStyle="stop" operator="between" showDropDown="false" showErrorMessage="true" showInputMessage="false" sqref="F28" type="list">
      <formula1>$E$29:$G$29</formula1>
      <formula2>0</formula2>
    </dataValidation>
    <dataValidation allowBlank="true" errorStyle="stop" operator="between" showDropDown="false" showErrorMessage="true" showInputMessage="false" sqref="F33" type="list">
      <formula1>$E$34:$G$34</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13671875" defaultRowHeight="12.75" zeroHeight="false" outlineLevelRow="0" outlineLevelCol="0"/>
  <cols>
    <col collapsed="false" customWidth="true" hidden="false" outlineLevel="0" max="1" min="1" style="103" width="2.13"/>
    <col collapsed="false" customWidth="true" hidden="false" outlineLevel="0" max="2" min="2" style="103" width="25.28"/>
    <col collapsed="false" customWidth="true" hidden="false" outlineLevel="0" max="3" min="3" style="103" width="13.14"/>
    <col collapsed="false" customWidth="true" hidden="false" outlineLevel="0" max="4" min="4" style="103" width="14.14"/>
    <col collapsed="false" customWidth="true" hidden="false" outlineLevel="0" max="5" min="5" style="103" width="13.41"/>
    <col collapsed="false" customWidth="true" hidden="false" outlineLevel="0" max="6" min="6" style="103" width="13.14"/>
    <col collapsed="false" customWidth="true" hidden="true" outlineLevel="0" max="7" min="7" style="103" width="10.99"/>
    <col collapsed="false" customWidth="true" hidden="false" outlineLevel="0" max="8" min="8" style="103" width="11.7"/>
    <col collapsed="false" customWidth="true" hidden="false" outlineLevel="0" max="9" min="9" style="103" width="12.28"/>
    <col collapsed="false" customWidth="true" hidden="false" outlineLevel="0" max="12" min="10" style="103" width="11.85"/>
    <col collapsed="false" customWidth="true" hidden="false" outlineLevel="0" max="13" min="13" style="103" width="10.28"/>
    <col collapsed="false" customWidth="true" hidden="false" outlineLevel="0" max="23" min="14" style="103" width="11.85"/>
    <col collapsed="false" customWidth="false" hidden="false" outlineLevel="0" max="257" min="24" style="103" width="9.14"/>
  </cols>
  <sheetData>
    <row r="1" s="27" customFormat="true" ht="20.25" hidden="false" customHeight="true" outlineLevel="0" collapsed="false">
      <c r="N1" s="105"/>
    </row>
    <row r="2" s="27" customFormat="true" ht="39" hidden="false" customHeight="true" outlineLevel="0" collapsed="false">
      <c r="A2" s="106" t="s">
        <v>1</v>
      </c>
      <c r="B2" s="106"/>
      <c r="C2" s="106"/>
      <c r="D2" s="106"/>
      <c r="E2" s="106"/>
      <c r="F2" s="106"/>
      <c r="G2" s="106"/>
      <c r="H2" s="106"/>
      <c r="I2" s="106"/>
    </row>
    <row r="3" customFormat="false" ht="5.25" hidden="false" customHeight="true" outlineLevel="0" collapsed="false">
      <c r="A3" s="107"/>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true" outlineLevel="0" collapsed="false">
      <c r="A4" s="108" t="str">
        <f aca="false">IF('ERR &amp; Sensitivity Analysis'!$I$10="Y",IF('ERR &amp; Sensitivity Analysis'!$I$11="Y","","Note: Current calculations are based on user input and are not the original MCC estimates"),"Note: Current calculations are based on user input and are not the original MCC estimates")</f>
        <v/>
      </c>
      <c r="B4" s="108"/>
      <c r="C4" s="108"/>
      <c r="D4" s="108"/>
      <c r="E4" s="108"/>
      <c r="F4" s="108"/>
      <c r="G4" s="108"/>
      <c r="H4" s="108"/>
      <c r="I4" s="108"/>
      <c r="J4" s="108"/>
      <c r="K4" s="108"/>
      <c r="L4" s="108"/>
      <c r="M4" s="108"/>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true" outlineLevel="0" collapsed="false">
      <c r="B5" s="90" t="n">
        <f aca="false">IF('ERR &amp; Sensitivity Analysis'!$I$10="N","Note: Current calculations are based on user input and are not the original MCC estimates.",IF('ERR &amp; Sensitivity Analysis'!$I$11="N","Note: Current calculations are based on user input and are not the original MCC estimates.",0))</f>
        <v>0</v>
      </c>
      <c r="C5" s="90"/>
      <c r="D5" s="90"/>
      <c r="E5" s="90"/>
      <c r="F5" s="90"/>
      <c r="G5" s="90"/>
      <c r="H5" s="90"/>
      <c r="I5" s="90"/>
      <c r="J5" s="90"/>
    </row>
    <row r="6" customFormat="false" ht="12.75" hidden="false" customHeight="false" outlineLevel="0" collapsed="false">
      <c r="B6" s="110" t="s">
        <v>152</v>
      </c>
    </row>
    <row r="7" customFormat="false" ht="13.5" hidden="false" customHeight="false" outlineLevel="0" collapsed="false">
      <c r="N7" s="103" t="n">
        <v>1</v>
      </c>
    </row>
    <row r="8" customFormat="false" ht="12.75" hidden="false" customHeight="false" outlineLevel="0" collapsed="false">
      <c r="B8" s="210" t="s">
        <v>153</v>
      </c>
      <c r="C8" s="211" t="n">
        <v>2</v>
      </c>
      <c r="D8" s="212"/>
      <c r="N8" s="103" t="n">
        <v>2</v>
      </c>
    </row>
    <row r="9" customFormat="false" ht="13.5" hidden="false" customHeight="false" outlineLevel="0" collapsed="false">
      <c r="B9" s="213" t="s">
        <v>154</v>
      </c>
      <c r="C9" s="214"/>
      <c r="D9" s="215"/>
    </row>
    <row r="10" customFormat="false" ht="13.5" hidden="false" customHeight="false" outlineLevel="0" collapsed="false"/>
    <row r="11" customFormat="false" ht="12.75" hidden="false" customHeight="false" outlineLevel="0" collapsed="false">
      <c r="B11" s="216"/>
      <c r="C11" s="217"/>
      <c r="D11" s="218"/>
      <c r="E11" s="219"/>
      <c r="F11" s="220"/>
      <c r="G11" s="220"/>
      <c r="H11" s="220"/>
      <c r="I11" s="220"/>
      <c r="J11" s="221"/>
    </row>
    <row r="12" customFormat="false" ht="69.75" hidden="false" customHeight="true" outlineLevel="0" collapsed="false">
      <c r="B12" s="222"/>
      <c r="C12" s="222"/>
      <c r="D12" s="223" t="s">
        <v>155</v>
      </c>
      <c r="E12" s="224" t="str">
        <f aca="false">ZP2!B4</f>
        <v>Mzambarauni Takao Pandani Finya</v>
      </c>
      <c r="F12" s="225" t="str">
        <f aca="false">ZP3!B4</f>
        <v>Mzambarauni Karim Mapofu</v>
      </c>
      <c r="G12" s="225"/>
      <c r="H12" s="225" t="str">
        <f aca="false">ZP5!B4</f>
        <v>Bahanasa Daya Makongeni Mtambwe</v>
      </c>
      <c r="I12" s="225" t="str">
        <f aca="false">ZP6!B4</f>
        <v>Chwale Kojani</v>
      </c>
      <c r="J12" s="226" t="str">
        <f aca="false">ZP7!B4</f>
        <v>Kipangani Kangagani</v>
      </c>
    </row>
    <row r="13" customFormat="false" ht="12.75" hidden="false" customHeight="true" outlineLevel="0" collapsed="false">
      <c r="B13" s="222"/>
      <c r="C13" s="227"/>
      <c r="D13" s="228"/>
      <c r="E13" s="229" t="s">
        <v>29</v>
      </c>
      <c r="F13" s="230" t="s">
        <v>31</v>
      </c>
      <c r="G13" s="230"/>
      <c r="H13" s="230" t="s">
        <v>33</v>
      </c>
      <c r="I13" s="230" t="s">
        <v>35</v>
      </c>
      <c r="J13" s="231" t="s">
        <v>37</v>
      </c>
    </row>
    <row r="14" customFormat="false" ht="12.75" hidden="false" customHeight="true" outlineLevel="0" collapsed="false">
      <c r="B14" s="222"/>
      <c r="C14" s="227"/>
      <c r="D14" s="228"/>
      <c r="E14" s="229"/>
      <c r="F14" s="230"/>
      <c r="G14" s="230"/>
      <c r="H14" s="230"/>
      <c r="I14" s="230"/>
      <c r="J14" s="231"/>
    </row>
    <row r="15" customFormat="false" ht="12.75" hidden="false" customHeight="true" outlineLevel="0" collapsed="false">
      <c r="B15" s="232" t="s">
        <v>156</v>
      </c>
      <c r="C15" s="232"/>
      <c r="D15" s="233" t="n">
        <f aca="false">IF($C$8&lt;2,E$39*E15+F$39*F15+I$39*I15+J$39*J15,E$41*E15+F$41*F15+H$41*H15+I$41*I15+J$41*J15)</f>
        <v>0.116398469088672</v>
      </c>
      <c r="E15" s="234" t="n">
        <f aca="false">ZP2!E8</f>
        <v>0.0924752960946</v>
      </c>
      <c r="F15" s="235" t="n">
        <f aca="false">ZP3!E8</f>
        <v>0.0516416620926534</v>
      </c>
      <c r="G15" s="235"/>
      <c r="H15" s="235" t="n">
        <f aca="false">ZP5!E8</f>
        <v>0.0778393360232734</v>
      </c>
      <c r="I15" s="235" t="n">
        <f aca="false">ZP6!E8</f>
        <v>0.213708894153046</v>
      </c>
      <c r="J15" s="236" t="n">
        <f aca="false">ZP7!E8</f>
        <v>0.15544953276956</v>
      </c>
    </row>
    <row r="16" customFormat="false" ht="12.75" hidden="false" customHeight="false" outlineLevel="0" collapsed="false">
      <c r="B16" s="232" t="s">
        <v>157</v>
      </c>
      <c r="C16" s="237"/>
      <c r="D16" s="233" t="n">
        <f aca="false">IF($C$8&lt;2,E$39*E16+F$39*F16+G$39*G16+H$39*H16+I$39*I16+J$39*J16,E$41*E16+F$41*F16+G$41*G16+H$41*H16+I$41*I16+J$41*J16)</f>
        <v>0.101766174951833</v>
      </c>
      <c r="E16" s="234" t="n">
        <f aca="false">ZP2!E9</f>
        <v>0.0790757572828638</v>
      </c>
      <c r="F16" s="235" t="n">
        <f aca="false">ZP3!E9</f>
        <v>0.0397815297428424</v>
      </c>
      <c r="G16" s="235"/>
      <c r="H16" s="235" t="n">
        <f aca="false">ZP5!E9</f>
        <v>0.0649788069162589</v>
      </c>
      <c r="I16" s="235" t="n">
        <f aca="false">ZP6!E9</f>
        <v>0.194467110918712</v>
      </c>
      <c r="J16" s="236" t="n">
        <f aca="false">ZP7!E9</f>
        <v>0.139117349165459</v>
      </c>
    </row>
    <row r="17" customFormat="false" ht="12.75" hidden="false" customHeight="false" outlineLevel="0" collapsed="false">
      <c r="B17" s="232" t="s">
        <v>158</v>
      </c>
      <c r="C17" s="237"/>
      <c r="D17" s="233" t="n">
        <f aca="false">IF($C$8&lt;2,E$39*E17+F$39*F17+G$39*G17+H$39*H17+I$39*I17+J$39*J17,E$41*E17+F$41*F17+G$41*G17+H$41*H17+I$41*I17+J$41*J17)</f>
        <v>0.0913870769220591</v>
      </c>
      <c r="E17" s="234" t="n">
        <f aca="false">ZP2!E10</f>
        <v>0.0695309387427571</v>
      </c>
      <c r="F17" s="235" t="n">
        <f aca="false">ZP3!E10</f>
        <v>0.0312642561708364</v>
      </c>
      <c r="G17" s="235"/>
      <c r="H17" s="235" t="n">
        <f aca="false">ZP5!E10</f>
        <v>0.05579412947949</v>
      </c>
      <c r="I17" s="235" t="n">
        <f aca="false">ZP6!E10</f>
        <v>0.180974800823767</v>
      </c>
      <c r="J17" s="236" t="n">
        <f aca="false">ZP7!E10</f>
        <v>0.127598344781025</v>
      </c>
    </row>
    <row r="18" customFormat="false" ht="12.75" hidden="false" customHeight="false" outlineLevel="0" collapsed="false">
      <c r="B18" s="232" t="s">
        <v>159</v>
      </c>
      <c r="C18" s="237"/>
      <c r="D18" s="233" t="n">
        <f aca="false">IF($C$8&lt;2,E$39*E18+F$39*F18+G$39*G18+H$39*H18+I$39*I18+J$39*J18,E$41*E18+F$41*F18+G$41*G18+H$41*H18+I$41*I18+J$41*J18)</f>
        <v>0.0953203404804666</v>
      </c>
      <c r="E18" s="234" t="n">
        <f aca="false">ZP2!E11</f>
        <v>0.074909247310395</v>
      </c>
      <c r="F18" s="235" t="n">
        <f aca="false">ZP3!E11</f>
        <v>0.036771130981895</v>
      </c>
      <c r="G18" s="235"/>
      <c r="H18" s="235" t="n">
        <f aca="false">ZP5!E11</f>
        <v>0.0614312975088784</v>
      </c>
      <c r="I18" s="235" t="n">
        <f aca="false">ZP6!E11</f>
        <v>0.179894200133036</v>
      </c>
      <c r="J18" s="236" t="n">
        <f aca="false">ZP7!E11</f>
        <v>0.130835224787859</v>
      </c>
    </row>
    <row r="19" customFormat="false" ht="12.75" hidden="false" customHeight="false" outlineLevel="0" collapsed="false">
      <c r="B19" s="232" t="s">
        <v>160</v>
      </c>
      <c r="C19" s="237"/>
      <c r="D19" s="233" t="n">
        <f aca="false">IF($C$8&lt;2,E$39*E19+F$39*F19+G$39*G19+H$39*H19+I$39*I19+J$39*J19,E$41*E19+F$41*F19+G$41*G19+H$41*H19+I$41*I19+J$41*J19)</f>
        <v>0.130093796010955</v>
      </c>
      <c r="E19" s="234" t="n">
        <f aca="false">ZP2!E12</f>
        <v>0.104960138157095</v>
      </c>
      <c r="F19" s="235" t="n">
        <f aca="false">ZP3!E12</f>
        <v>0.0625941696120898</v>
      </c>
      <c r="G19" s="235"/>
      <c r="H19" s="235" t="n">
        <f aca="false">ZP5!E12</f>
        <v>0.0897881719473231</v>
      </c>
      <c r="I19" s="235" t="n">
        <f aca="false">ZP6!E12</f>
        <v>0.231938460951643</v>
      </c>
      <c r="J19" s="236" t="n">
        <f aca="false">ZP7!E12</f>
        <v>0.17083046757447</v>
      </c>
    </row>
    <row r="20" customFormat="false" ht="12.75" hidden="false" customHeight="false" outlineLevel="0" collapsed="false">
      <c r="B20" s="232" t="s">
        <v>161</v>
      </c>
      <c r="C20" s="237"/>
      <c r="D20" s="233" t="n">
        <f aca="false">IF($C$8&lt;2,E$39*E20+F$39*F20+G$39*G20+H$39*H20+I$39*I20+J$39*J20,E$41*E20+F$41*F20+G$41*G20+H$41*H20+I$41*I20+J$41*J20)</f>
        <v>0.149215820296175</v>
      </c>
      <c r="E20" s="234" t="n">
        <f aca="false">ZP2!E13</f>
        <v>0.122307626297151</v>
      </c>
      <c r="F20" s="235" t="n">
        <f aca="false">ZP3!E13</f>
        <v>0.0776625816863749</v>
      </c>
      <c r="G20" s="235"/>
      <c r="H20" s="235" t="n">
        <f aca="false">ZP5!E13</f>
        <v>0.106339305808095</v>
      </c>
      <c r="I20" s="235" t="n">
        <f aca="false">ZP6!E13</f>
        <v>0.257718216906801</v>
      </c>
      <c r="J20" s="236" t="n">
        <f aca="false">ZP7!E13</f>
        <v>0.192451423701343</v>
      </c>
    </row>
    <row r="21" customFormat="false" ht="12.75" hidden="false" customHeight="false" outlineLevel="0" collapsed="false">
      <c r="B21" s="232" t="s">
        <v>162</v>
      </c>
      <c r="C21" s="237"/>
      <c r="D21" s="233" t="n">
        <f aca="false">IF($C$8&lt;2,E$39*E21+F$39*F21+G$39*G21+H$39*H21+I$39*I21+J$39*J21,E$41*E21+F$41*F21+G$41*G21+H$41*H21+I$41*I21+J$41*J21)</f>
        <v>0.164086824267241</v>
      </c>
      <c r="E21" s="234" t="n">
        <f aca="false">ZP2!E14</f>
        <v>0.135736963645104</v>
      </c>
      <c r="F21" s="235" t="n">
        <f aca="false">ZP3!E14</f>
        <v>0.0892132817261004</v>
      </c>
      <c r="G21" s="235"/>
      <c r="H21" s="235" t="n">
        <f aca="false">ZP5!E14</f>
        <v>0.119112956517016</v>
      </c>
      <c r="I21" s="235" t="n">
        <f aca="false">ZP6!E14</f>
        <v>0.278005712001791</v>
      </c>
      <c r="J21" s="236" t="n">
        <f aca="false">ZP7!E14</f>
        <v>0.209376821507005</v>
      </c>
    </row>
    <row r="22" customFormat="false" ht="12.75" hidden="false" customHeight="false" outlineLevel="0" collapsed="false">
      <c r="B22" s="232" t="s">
        <v>163</v>
      </c>
      <c r="C22" s="237"/>
      <c r="D22" s="233" t="n">
        <f aca="false">IF($C$8&lt;2,E$39*E22+F$39*F22+G$39*G22+H$39*H22+I$39*I22+J$39*J22,E$41*E22+F$41*F22+G$41*G22+H$41*H22+I$41*I22+J$41*J22)</f>
        <v>0.0451389526894482</v>
      </c>
      <c r="E22" s="234" t="n">
        <f aca="false">ZP2!E15</f>
        <v>0.0283849857121067</v>
      </c>
      <c r="F22" s="235" t="n">
        <f aca="false">ZP3!E15</f>
        <v>-0.00605344519077634</v>
      </c>
      <c r="G22" s="235"/>
      <c r="H22" s="235" t="n">
        <f aca="false">ZP5!E15</f>
        <v>0.016353713434225</v>
      </c>
      <c r="I22" s="235" t="n">
        <f aca="false">ZP6!E15</f>
        <v>0.1162742671078</v>
      </c>
      <c r="J22" s="236" t="n">
        <f aca="false">ZP7!E15</f>
        <v>0.0761763656438405</v>
      </c>
    </row>
    <row r="23" customFormat="false" ht="12.75" hidden="false" customHeight="false" outlineLevel="0" collapsed="false">
      <c r="B23" s="232"/>
      <c r="C23" s="237"/>
      <c r="D23" s="233"/>
      <c r="E23" s="234"/>
      <c r="F23" s="235"/>
      <c r="G23" s="235"/>
      <c r="H23" s="235"/>
      <c r="I23" s="235"/>
      <c r="J23" s="236"/>
    </row>
    <row r="24" customFormat="false" ht="12.75" hidden="false" customHeight="false" outlineLevel="0" collapsed="false">
      <c r="B24" s="232" t="s">
        <v>164</v>
      </c>
      <c r="C24" s="237"/>
      <c r="D24" s="238" t="n">
        <f aca="false">SUM(E24:J24)</f>
        <v>-0.623533322870125</v>
      </c>
      <c r="E24" s="239" t="n">
        <f aca="false">ZP2!E17</f>
        <v>-0.151138915994325</v>
      </c>
      <c r="F24" s="240" t="n">
        <f aca="false">ZP3!E17</f>
        <v>-0.897138639358652</v>
      </c>
      <c r="G24" s="240"/>
      <c r="H24" s="240" t="n">
        <f aca="false">ZP5!E17</f>
        <v>-0.681325301119717</v>
      </c>
      <c r="I24" s="240" t="n">
        <f aca="false">ZP6!E17</f>
        <v>0.662076827889914</v>
      </c>
      <c r="J24" s="241" t="n">
        <f aca="false">ZP7!E17</f>
        <v>0.443992705712655</v>
      </c>
    </row>
    <row r="25" customFormat="false" ht="12.75" hidden="false" customHeight="false" outlineLevel="0" collapsed="false">
      <c r="B25" s="232" t="s">
        <v>165</v>
      </c>
      <c r="C25" s="237"/>
      <c r="D25" s="242"/>
      <c r="E25" s="234"/>
      <c r="F25" s="235"/>
      <c r="G25" s="235"/>
      <c r="H25" s="235"/>
      <c r="I25" s="235"/>
      <c r="J25" s="236"/>
    </row>
    <row r="26" customFormat="false" ht="12.75" hidden="false" customHeight="false" outlineLevel="0" collapsed="false">
      <c r="B26" s="232"/>
      <c r="C26" s="237"/>
      <c r="D26" s="242"/>
      <c r="E26" s="234"/>
      <c r="F26" s="235"/>
      <c r="G26" s="235"/>
      <c r="H26" s="235"/>
      <c r="I26" s="235"/>
      <c r="J26" s="236"/>
    </row>
    <row r="27" customFormat="false" ht="12.75" hidden="false" customHeight="false" outlineLevel="0" collapsed="false">
      <c r="B27" s="232" t="s">
        <v>166</v>
      </c>
      <c r="C27" s="237"/>
      <c r="D27" s="238" t="n">
        <f aca="false">SUM(E27:J27)</f>
        <v>10.6320419240371</v>
      </c>
      <c r="E27" s="239" t="n">
        <f aca="false">ZP2!E20</f>
        <v>2.54111683470683</v>
      </c>
      <c r="F27" s="240" t="n">
        <f aca="false">ZP3!E20</f>
        <v>1.79511711134251</v>
      </c>
      <c r="G27" s="240"/>
      <c r="H27" s="240" t="n">
        <f aca="false">ZP5!E20</f>
        <v>3.56789763070982</v>
      </c>
      <c r="I27" s="240" t="n">
        <f aca="false">ZP6!E20</f>
        <v>1.31081315336007</v>
      </c>
      <c r="J27" s="241" t="n">
        <f aca="false">ZP7!E20</f>
        <v>1.41709719391789</v>
      </c>
    </row>
    <row r="28" customFormat="false" ht="12.75" hidden="false" customHeight="false" outlineLevel="0" collapsed="false">
      <c r="B28" s="232" t="s">
        <v>165</v>
      </c>
      <c r="C28" s="237"/>
      <c r="D28" s="233"/>
      <c r="E28" s="234"/>
      <c r="F28" s="235"/>
      <c r="G28" s="235"/>
      <c r="H28" s="235"/>
      <c r="I28" s="235"/>
      <c r="J28" s="236"/>
    </row>
    <row r="29" customFormat="false" ht="12.75" hidden="false" customHeight="false" outlineLevel="0" collapsed="false">
      <c r="B29" s="232"/>
      <c r="C29" s="237"/>
      <c r="D29" s="233"/>
      <c r="E29" s="234"/>
      <c r="F29" s="235"/>
      <c r="G29" s="235"/>
      <c r="H29" s="235"/>
      <c r="I29" s="235"/>
      <c r="J29" s="236"/>
    </row>
    <row r="30" customFormat="false" ht="12.75" hidden="false" customHeight="false" outlineLevel="0" collapsed="false">
      <c r="B30" s="232" t="s">
        <v>167</v>
      </c>
      <c r="C30" s="237"/>
      <c r="D30" s="238" t="n">
        <f aca="false">SUM(E30:J30)</f>
        <v>13.5000003</v>
      </c>
      <c r="E30" s="243" t="n">
        <f aca="false">SUM(ZP2!$E$118:$I$118)/1000000</f>
        <v>3.2291067</v>
      </c>
      <c r="F30" s="244" t="n">
        <f aca="false">SUM(ZP3!$E$118:$I$118)/1000000</f>
        <v>3.2291067</v>
      </c>
      <c r="G30" s="244"/>
      <c r="H30" s="244" t="n">
        <f aca="false">SUM(ZP5!$E$118:$I$118)/1000000</f>
        <v>5.0965419</v>
      </c>
      <c r="I30" s="244" t="n">
        <f aca="false">SUM(ZP6!$E$118:$I$118)/1000000</f>
        <v>0.778098</v>
      </c>
      <c r="J30" s="245" t="n">
        <f aca="false">SUM(ZP7!$E$118:$I$118)/1000000</f>
        <v>1.167147</v>
      </c>
    </row>
    <row r="31" customFormat="false" ht="68.25" hidden="false" customHeight="true" outlineLevel="0" collapsed="false">
      <c r="B31" s="246" t="s">
        <v>168</v>
      </c>
      <c r="C31" s="246"/>
      <c r="D31" s="233"/>
      <c r="E31" s="234"/>
      <c r="F31" s="235"/>
      <c r="G31" s="235"/>
      <c r="H31" s="235"/>
      <c r="I31" s="235"/>
      <c r="J31" s="236"/>
    </row>
    <row r="32" customFormat="false" ht="12.75" hidden="false" customHeight="false" outlineLevel="0" collapsed="false">
      <c r="B32" s="247" t="s">
        <v>169</v>
      </c>
      <c r="C32" s="237"/>
      <c r="D32" s="248" t="n">
        <f aca="false">E32*$E$39+F32*$F$39+H32*$H$39+I32*$I$39+J32*$J$39</f>
        <v>25.8703170028818</v>
      </c>
      <c r="E32" s="249" t="n">
        <f aca="false">ZP2!$H$57</f>
        <v>29</v>
      </c>
      <c r="F32" s="250" t="n">
        <f aca="false">ZP3!$H$57</f>
        <v>28</v>
      </c>
      <c r="G32" s="250"/>
      <c r="H32" s="250" t="n">
        <f aca="false">ZP5!$H$57</f>
        <v>26</v>
      </c>
      <c r="I32" s="250" t="n">
        <f aca="false">ZP6!$H$57</f>
        <v>15</v>
      </c>
      <c r="J32" s="251" t="n">
        <f aca="false">ZP7!$H$57</f>
        <v>18</v>
      </c>
    </row>
    <row r="33" customFormat="false" ht="12.75" hidden="false" customHeight="false" outlineLevel="0" collapsed="false">
      <c r="B33" s="247" t="s">
        <v>170</v>
      </c>
      <c r="C33" s="237"/>
      <c r="D33" s="248" t="n">
        <f aca="false">E33*$E$39+F33*$F$39+H33*$H$39+I33*$I$39+J33*$J$39</f>
        <v>48.9600845731989</v>
      </c>
      <c r="E33" s="249" t="n">
        <f aca="false">SUM(ZP2!$I$128:$I$130)</f>
        <v>54.8830713</v>
      </c>
      <c r="F33" s="250" t="n">
        <f aca="false">SUM(ZP3!$I$128:$I$130)</f>
        <v>52.9905516</v>
      </c>
      <c r="G33" s="250"/>
      <c r="H33" s="250" t="n">
        <f aca="false">SUM(ZP5!$I$128:$I$130)</f>
        <v>49.2055122</v>
      </c>
      <c r="I33" s="250" t="n">
        <f aca="false">SUM(ZP6!$I$128:$I$130)</f>
        <v>28.3877955</v>
      </c>
      <c r="J33" s="251" t="n">
        <f aca="false">SUM(ZP7!$I$128:$I$130)</f>
        <v>34.0653546</v>
      </c>
    </row>
    <row r="34" customFormat="false" ht="12.75" hidden="false" customHeight="false" outlineLevel="0" collapsed="false">
      <c r="B34" s="247" t="s">
        <v>171</v>
      </c>
      <c r="C34" s="237"/>
      <c r="D34" s="248" t="n">
        <f aca="false">E34*$E$39+F34*$F$39+H34*$H$39+I34*$I$39+J34*$J$39</f>
        <v>42.5446252153314</v>
      </c>
      <c r="E34" s="249" t="n">
        <f aca="false">ZP2!I128</f>
        <v>47.69149644</v>
      </c>
      <c r="F34" s="250" t="n">
        <f aca="false">ZP3!I128</f>
        <v>46.04696208</v>
      </c>
      <c r="G34" s="250"/>
      <c r="H34" s="250" t="n">
        <f aca="false">ZP5!I128</f>
        <v>42.75789336</v>
      </c>
      <c r="I34" s="250" t="n">
        <f aca="false">ZP6!I128</f>
        <v>24.6680154</v>
      </c>
      <c r="J34" s="251" t="n">
        <f aca="false">ZP7!I128</f>
        <v>29.60161848</v>
      </c>
    </row>
    <row r="35" customFormat="false" ht="12.75" hidden="false" customHeight="false" outlineLevel="0" collapsed="false">
      <c r="B35" s="247" t="s">
        <v>172</v>
      </c>
      <c r="C35" s="237"/>
      <c r="D35" s="248" t="n">
        <f aca="false">AVERAGE(E35:J35)</f>
        <v>15</v>
      </c>
      <c r="E35" s="249" t="n">
        <f aca="false">ZP2!$H$58</f>
        <v>15</v>
      </c>
      <c r="F35" s="250" t="n">
        <f aca="false">ZP3!$H$58</f>
        <v>15</v>
      </c>
      <c r="G35" s="250"/>
      <c r="H35" s="250" t="n">
        <f aca="false">ZP5!$H$58</f>
        <v>15</v>
      </c>
      <c r="I35" s="250" t="n">
        <f aca="false">ZP6!$H$58</f>
        <v>15</v>
      </c>
      <c r="J35" s="251" t="n">
        <f aca="false">ZP7!$H$58</f>
        <v>15</v>
      </c>
    </row>
    <row r="36" customFormat="false" ht="12.75" hidden="false" customHeight="false" outlineLevel="0" collapsed="false">
      <c r="B36" s="247" t="s">
        <v>173</v>
      </c>
      <c r="C36" s="237"/>
      <c r="D36" s="238" t="n">
        <f aca="false">AVERAGE(E36:J36)</f>
        <v>4</v>
      </c>
      <c r="E36" s="249" t="n">
        <f aca="false">ZP2!$I$159</f>
        <v>4</v>
      </c>
      <c r="F36" s="250" t="n">
        <f aca="false">ZP3!$I$159</f>
        <v>4</v>
      </c>
      <c r="G36" s="250"/>
      <c r="H36" s="250" t="n">
        <f aca="false">ZP5!$I$159</f>
        <v>4</v>
      </c>
      <c r="I36" s="250" t="n">
        <f aca="false">ZP6!$I$159</f>
        <v>4</v>
      </c>
      <c r="J36" s="251" t="n">
        <f aca="false">ZP7!$I$159</f>
        <v>4</v>
      </c>
    </row>
    <row r="37" customFormat="false" ht="12.75" hidden="false" customHeight="false" outlineLevel="0" collapsed="false">
      <c r="B37" s="252" t="s">
        <v>174</v>
      </c>
      <c r="C37" s="253"/>
      <c r="D37" s="254" t="n">
        <f aca="false">SUM(E37:J37)</f>
        <v>13500000.3</v>
      </c>
      <c r="E37" s="255" t="n">
        <f aca="false">ZP2!$K$39*ZP2!$E$58</f>
        <v>3229106.7</v>
      </c>
      <c r="F37" s="256" t="n">
        <f aca="false">ZP3!$K$39*ZP3!$E$58</f>
        <v>3229106.7</v>
      </c>
      <c r="G37" s="256"/>
      <c r="H37" s="256" t="n">
        <f aca="false">ZP5!$K$39*ZP5!$E$58</f>
        <v>5096541.9</v>
      </c>
      <c r="I37" s="256" t="n">
        <f aca="false">ZP6!K39*ZP6!E58</f>
        <v>778098</v>
      </c>
      <c r="J37" s="257" t="n">
        <f aca="false">ZP7!K39*ZP7!E58</f>
        <v>1167147</v>
      </c>
    </row>
    <row r="38" customFormat="false" ht="12.75" hidden="false" customHeight="false" outlineLevel="0" collapsed="false">
      <c r="B38" s="252" t="s">
        <v>175</v>
      </c>
      <c r="C38" s="253"/>
      <c r="D38" s="258" t="n">
        <f aca="false">SUM(E38:J38)</f>
        <v>34.7</v>
      </c>
      <c r="E38" s="239" t="n">
        <f aca="false">ZP2!E51</f>
        <v>8.3</v>
      </c>
      <c r="F38" s="240" t="n">
        <f aca="false">ZP3!E51</f>
        <v>8.3</v>
      </c>
      <c r="G38" s="240"/>
      <c r="H38" s="240" t="n">
        <f aca="false">ZP5!E51</f>
        <v>13.1</v>
      </c>
      <c r="I38" s="240" t="n">
        <f aca="false">ZP6!E51</f>
        <v>2</v>
      </c>
      <c r="J38" s="241" t="n">
        <f aca="false">ZP7!E51</f>
        <v>3</v>
      </c>
    </row>
    <row r="39" customFormat="false" ht="12.75" hidden="false" customHeight="false" outlineLevel="0" collapsed="false">
      <c r="B39" s="252" t="s">
        <v>176</v>
      </c>
      <c r="C39" s="253"/>
      <c r="D39" s="259" t="n">
        <f aca="false">SUM(E39:J39)</f>
        <v>1</v>
      </c>
      <c r="E39" s="260" t="n">
        <f aca="false">E38/SUM($E38:$J38)</f>
        <v>0.239193083573487</v>
      </c>
      <c r="F39" s="261" t="n">
        <f aca="false">F38/SUM($E38:$J38)</f>
        <v>0.239193083573487</v>
      </c>
      <c r="G39" s="261"/>
      <c r="H39" s="261" t="n">
        <f aca="false">H38/SUM($E38:$J38)</f>
        <v>0.377521613832853</v>
      </c>
      <c r="I39" s="261" t="n">
        <f aca="false">I38/SUM($E38:$J38)</f>
        <v>0.0576368876080692</v>
      </c>
      <c r="J39" s="262" t="n">
        <f aca="false">J38/SUM($E38:$J38)</f>
        <v>0.0864553314121037</v>
      </c>
    </row>
    <row r="40" customFormat="false" ht="12.75" hidden="false" customHeight="false" outlineLevel="0" collapsed="false">
      <c r="B40" s="252" t="s">
        <v>177</v>
      </c>
      <c r="C40" s="253"/>
      <c r="D40" s="263" t="n">
        <f aca="false">SUM(E40:J40)</f>
        <v>51670</v>
      </c>
      <c r="E40" s="264" t="n">
        <f aca="false">ZP2!K28</f>
        <v>11852</v>
      </c>
      <c r="F40" s="265" t="n">
        <f aca="false">ZP3!K28</f>
        <v>5711</v>
      </c>
      <c r="G40" s="265"/>
      <c r="H40" s="265" t="n">
        <f aca="false">ZP5!K28</f>
        <v>15710</v>
      </c>
      <c r="I40" s="265" t="n">
        <f aca="false">ZP6!K28</f>
        <v>9281</v>
      </c>
      <c r="J40" s="266" t="n">
        <f aca="false">ZP7!K28</f>
        <v>9116</v>
      </c>
    </row>
    <row r="41" customFormat="false" ht="13.5" hidden="false" customHeight="false" outlineLevel="0" collapsed="false">
      <c r="B41" s="267" t="s">
        <v>178</v>
      </c>
      <c r="C41" s="268"/>
      <c r="D41" s="269" t="n">
        <f aca="false">SUM(E41:J41)</f>
        <v>1</v>
      </c>
      <c r="E41" s="270" t="n">
        <f aca="false">E40/($E$40+$F$40+$H$40+$I$40+$J$40)</f>
        <v>0.22937874975808</v>
      </c>
      <c r="F41" s="271" t="n">
        <f aca="false">F40/($E$40+$F$40+$H$40+$I$40+$J$40)</f>
        <v>0.110528353009483</v>
      </c>
      <c r="G41" s="271"/>
      <c r="H41" s="271" t="n">
        <f aca="false">H40/($E$40+$F$40+$H$40+$I$40+$J$40)</f>
        <v>0.304044900329011</v>
      </c>
      <c r="I41" s="271" t="n">
        <f aca="false">I40/($E$40+$F$40+$H$40+$I$40+$J$40)</f>
        <v>0.179620669634217</v>
      </c>
      <c r="J41" s="272" t="n">
        <f aca="false">J40/($E$40+$F$40+$H$40+$I$40+$J$40)</f>
        <v>0.176427327269208</v>
      </c>
    </row>
    <row r="42" customFormat="false" ht="13.5" hidden="false" customHeight="false" outlineLevel="0" collapsed="false"/>
    <row r="43" customFormat="false" ht="13.5" hidden="false" customHeight="false" outlineLevel="0" collapsed="false">
      <c r="B43" s="273" t="s">
        <v>179</v>
      </c>
      <c r="C43" s="274"/>
      <c r="D43" s="275"/>
      <c r="F43" s="276" t="s">
        <v>180</v>
      </c>
      <c r="G43" s="277"/>
      <c r="H43" s="278" t="n">
        <f aca="false">D30</f>
        <v>13.5000003</v>
      </c>
    </row>
    <row r="44" customFormat="false" ht="12.75" hidden="false" customHeight="false" outlineLevel="0" collapsed="false">
      <c r="B44" s="279" t="s">
        <v>181</v>
      </c>
      <c r="C44" s="199"/>
      <c r="D44" s="241" t="n">
        <f aca="false">SUM(E24:J24)</f>
        <v>-0.623533322870125</v>
      </c>
    </row>
    <row r="45" customFormat="false" ht="13.5" hidden="false" customHeight="false" outlineLevel="0" collapsed="false">
      <c r="B45" s="280" t="s">
        <v>182</v>
      </c>
      <c r="C45" s="281"/>
      <c r="D45" s="282" t="n">
        <f aca="false">SUM(E27:J27)</f>
        <v>10.6320419240371</v>
      </c>
    </row>
    <row r="48" customFormat="false" ht="12.75" hidden="false" customHeight="false" outlineLevel="0" collapsed="false">
      <c r="B48" s="283"/>
      <c r="C48" s="284"/>
      <c r="D48" s="284" t="n">
        <v>2008</v>
      </c>
      <c r="E48" s="284" t="n">
        <v>2009</v>
      </c>
      <c r="F48" s="284" t="n">
        <v>2010</v>
      </c>
      <c r="G48" s="284" t="n">
        <v>2011</v>
      </c>
      <c r="H48" s="284" t="n">
        <v>2012</v>
      </c>
      <c r="I48" s="284" t="n">
        <v>2013</v>
      </c>
      <c r="J48" s="284" t="n">
        <v>2014</v>
      </c>
      <c r="K48" s="284" t="n">
        <v>2015</v>
      </c>
      <c r="L48" s="284" t="n">
        <v>2016</v>
      </c>
      <c r="M48" s="284" t="n">
        <v>2017</v>
      </c>
      <c r="N48" s="284" t="n">
        <v>2018</v>
      </c>
      <c r="O48" s="284" t="n">
        <v>2019</v>
      </c>
      <c r="P48" s="284" t="n">
        <v>2020</v>
      </c>
      <c r="Q48" s="284" t="n">
        <v>2021</v>
      </c>
      <c r="R48" s="284" t="n">
        <v>2022</v>
      </c>
      <c r="S48" s="284" t="n">
        <v>2023</v>
      </c>
      <c r="T48" s="284" t="n">
        <v>2024</v>
      </c>
      <c r="U48" s="284" t="n">
        <v>2025</v>
      </c>
      <c r="V48" s="284" t="n">
        <v>2026</v>
      </c>
      <c r="W48" s="285" t="n">
        <v>2027</v>
      </c>
    </row>
    <row r="49" customFormat="false" ht="12.75" hidden="false" customHeight="false" outlineLevel="0" collapsed="false">
      <c r="B49" s="286" t="s">
        <v>183</v>
      </c>
      <c r="C49" s="287"/>
      <c r="D49" s="288" t="n">
        <f aca="false">ZP2!E278+ZP3!E278+ZP5!E278+ZP6!E278+ZP7!E278</f>
        <v>-944373.401282051</v>
      </c>
      <c r="E49" s="288" t="n">
        <f aca="false">ZP2!F278+ZP3!F278+ZP5!F278+ZP6!F278+ZP7!F278</f>
        <v>-3194373.45128205</v>
      </c>
      <c r="F49" s="288" t="n">
        <f aca="false">ZP2!G278+ZP3!G278+ZP5!G278+ZP6!G278+ZP7!G278</f>
        <v>-4988597.03863248</v>
      </c>
      <c r="G49" s="288" t="n">
        <f aca="false">ZP2!H278+ZP3!H278+ZP5!H278+ZP6!H278+ZP7!H278</f>
        <v>-2794373.44239316</v>
      </c>
      <c r="H49" s="288" t="n">
        <f aca="false">ZP2!I278+ZP3!I278+ZP5!I278+ZP6!I278+ZP7!I278</f>
        <v>-868463.739335279</v>
      </c>
      <c r="I49" s="288" t="n">
        <f aca="false">ZP2!J278+ZP3!J278+ZP5!J278+ZP6!J278+ZP7!J278</f>
        <v>1573125.41357255</v>
      </c>
      <c r="J49" s="288" t="n">
        <f aca="false">ZP2!K278+ZP3!K278+ZP5!K278+ZP6!K278+ZP7!K278</f>
        <v>1261082.72286118</v>
      </c>
      <c r="K49" s="288" t="n">
        <f aca="false">ZP2!L278+ZP3!L278+ZP5!L278+ZP6!L278+ZP7!L278</f>
        <v>1363553.35714096</v>
      </c>
      <c r="L49" s="288" t="n">
        <f aca="false">ZP2!M278+ZP3!M278+ZP5!M278+ZP6!M278+ZP7!M278</f>
        <v>1881436.2661308</v>
      </c>
      <c r="M49" s="288" t="n">
        <f aca="false">ZP2!N278+ZP3!N278+ZP5!N278+ZP6!N278+ZP7!N278</f>
        <v>652950.003197108</v>
      </c>
      <c r="N49" s="288" t="n">
        <f aca="false">ZP2!O278+ZP3!O278+ZP5!O278+ZP6!O278+ZP7!O278</f>
        <v>1732836.17029101</v>
      </c>
      <c r="O49" s="288" t="n">
        <f aca="false">ZP2!P278+ZP3!P278+ZP5!P278+ZP6!P278+ZP7!P278</f>
        <v>2285963.69026563</v>
      </c>
      <c r="P49" s="288" t="n">
        <f aca="false">ZP2!Q278+ZP3!Q278+ZP5!Q278+ZP6!Q278+ZP7!Q278</f>
        <v>2041752.15128734</v>
      </c>
      <c r="Q49" s="288" t="n">
        <f aca="false">ZP2!R278+ZP3!R278+ZP5!R278+ZP6!R278+ZP7!R278</f>
        <v>2218960.34746526</v>
      </c>
      <c r="R49" s="288" t="n">
        <f aca="false">ZP2!S278+ZP3!S278+ZP5!S278+ZP6!S278+ZP7!S278</f>
        <v>2819147.90936852</v>
      </c>
      <c r="S49" s="288" t="n">
        <f aca="false">ZP2!T278+ZP3!T278+ZP5!T278+ZP6!T278+ZP7!T278</f>
        <v>2626683.90563598</v>
      </c>
      <c r="T49" s="288" t="n">
        <f aca="false">ZP2!U278+ZP3!U278+ZP5!U278+ZP6!U278+ZP7!U278</f>
        <v>1907307.99200417</v>
      </c>
      <c r="U49" s="288" t="n">
        <f aca="false">ZP2!V278+ZP3!V278+ZP5!V278+ZP6!V278+ZP7!V278</f>
        <v>3493809.61902078</v>
      </c>
      <c r="V49" s="288" t="n">
        <f aca="false">ZP2!W278+ZP3!W278+ZP5!W278+ZP6!W278+ZP7!W278</f>
        <v>3345473.50417053</v>
      </c>
      <c r="W49" s="288" t="n">
        <f aca="false">ZP2!X278+ZP3!X278+ZP5!X278+ZP6!X278+ZP7!X278</f>
        <v>3627336.15307774</v>
      </c>
    </row>
  </sheetData>
  <mergeCells count="6">
    <mergeCell ref="A2:I2"/>
    <mergeCell ref="A4:M4"/>
    <mergeCell ref="B5:J5"/>
    <mergeCell ref="B12:C12"/>
    <mergeCell ref="B15:C15"/>
    <mergeCell ref="B31:C31"/>
  </mergeCells>
  <conditionalFormatting sqref="B5">
    <cfRule type="cellIs" priority="2" operator="equal" aboveAverage="0" equalAverage="0" bottom="0" percent="0" rank="0" text="" dxfId="4">
      <formula>0</formula>
    </cfRule>
    <cfRule type="cellIs" priority="3" operator="notEqual" aboveAverage="0" equalAverage="0" bottom="0" percent="0" rank="0" text="" dxfId="5">
      <formula>0</formula>
    </cfRule>
  </conditionalFormatting>
  <dataValidations count="1">
    <dataValidation allowBlank="true" errorStyle="stop" operator="between" showDropDown="false" showErrorMessage="true" showInputMessage="false" sqref="C8" type="list">
      <formula1>$N$7:$N$8</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9.13671875" defaultRowHeight="12.75" zeroHeight="false" outlineLevelRow="0" outlineLevelCol="0"/>
  <cols>
    <col collapsed="false" customWidth="false" hidden="false" outlineLevel="0" max="1" min="1" style="103" width="9.14"/>
    <col collapsed="false" customWidth="true" hidden="false" outlineLevel="0" max="2" min="2" style="103" width="3.56"/>
    <col collapsed="false" customWidth="true" hidden="false" outlineLevel="0" max="3" min="3" style="103" width="10.71"/>
    <col collapsed="false" customWidth="true" hidden="false" outlineLevel="0" max="4" min="4" style="103" width="36.56"/>
    <col collapsed="false" customWidth="true" hidden="false" outlineLevel="0" max="5" min="5" style="103" width="13.28"/>
    <col collapsed="false" customWidth="true" hidden="false" outlineLevel="0" max="6" min="6" style="103" width="13.7"/>
    <col collapsed="false" customWidth="true" hidden="false" outlineLevel="0" max="24" min="7" style="103" width="12.42"/>
    <col collapsed="false" customWidth="true" hidden="false" outlineLevel="0" max="25" min="25" style="103" width="6.13"/>
    <col collapsed="false" customWidth="true" hidden="false" outlineLevel="0" max="26" min="26" style="103" width="13.28"/>
    <col collapsed="false" customWidth="true" hidden="false" outlineLevel="0" max="27" min="27" style="103" width="12.99"/>
    <col collapsed="false" customWidth="true" hidden="false" outlineLevel="0" max="31" min="28" style="103" width="13.28"/>
    <col collapsed="false" customWidth="true" hidden="false" outlineLevel="0" max="32" min="32" style="103" width="13.85"/>
    <col collapsed="false" customWidth="false" hidden="false" outlineLevel="0" max="257" min="33" style="103" width="9.14"/>
  </cols>
  <sheetData>
    <row r="1" s="27" customFormat="true" ht="12.75" hidden="false" customHeight="false" outlineLevel="0" collapsed="false">
      <c r="N1" s="105"/>
    </row>
    <row r="2" s="27" customFormat="true" ht="39" hidden="false" customHeight="true" outlineLevel="0" collapsed="false">
      <c r="A2" s="106" t="s">
        <v>1</v>
      </c>
      <c r="B2" s="106"/>
      <c r="C2" s="106"/>
      <c r="D2" s="106"/>
      <c r="E2" s="106"/>
      <c r="F2" s="106"/>
      <c r="G2" s="106"/>
      <c r="H2" s="106"/>
      <c r="I2" s="106"/>
    </row>
    <row r="3" customFormat="false" ht="12.75" hidden="false" customHeight="true" outlineLevel="0" collapsed="false">
      <c r="B3" s="90" t="n">
        <f aca="false">IF('ERR &amp; Sensitivity Analysis'!$I$10="N","Note: Current calculations are based on user input and are not the original MCC estimates.",IF('ERR &amp; Sensitivity Analysis'!$I$11="N","Note: Current calculations are based on user input and are not the original MCC estimates.",0))</f>
        <v>0</v>
      </c>
      <c r="C3" s="90"/>
      <c r="D3" s="90"/>
      <c r="E3" s="90"/>
      <c r="F3" s="90"/>
      <c r="G3" s="90"/>
      <c r="H3" s="90"/>
      <c r="I3" s="90"/>
      <c r="J3" s="90"/>
    </row>
    <row r="4" customFormat="false" ht="12.75" hidden="false" customHeight="false" outlineLevel="0" collapsed="false">
      <c r="B4" s="110" t="s">
        <v>184</v>
      </c>
      <c r="H4" s="110"/>
      <c r="I4" s="110"/>
      <c r="J4" s="110"/>
    </row>
    <row r="5" customFormat="false" ht="12.75" hidden="false" customHeight="false" outlineLevel="0" collapsed="false">
      <c r="B5" s="110"/>
      <c r="C5" s="110" t="s">
        <v>29</v>
      </c>
      <c r="H5" s="110"/>
      <c r="I5" s="110"/>
      <c r="J5" s="110"/>
    </row>
    <row r="6" customFormat="false" ht="13.5" hidden="false" customHeight="false" outlineLevel="0" collapsed="false">
      <c r="B6" s="110"/>
      <c r="G6" s="110" t="s">
        <v>185</v>
      </c>
      <c r="H6" s="110"/>
      <c r="I6" s="110"/>
      <c r="J6" s="110"/>
    </row>
    <row r="7" customFormat="false" ht="12.75" hidden="false" customHeight="true" outlineLevel="0" collapsed="false">
      <c r="B7" s="110"/>
      <c r="C7" s="289" t="s">
        <v>186</v>
      </c>
      <c r="D7" s="289"/>
      <c r="E7" s="290"/>
      <c r="G7" s="291" t="s">
        <v>187</v>
      </c>
      <c r="H7" s="292"/>
      <c r="I7" s="293" t="n">
        <v>2</v>
      </c>
      <c r="J7" s="110"/>
    </row>
    <row r="8" customFormat="false" ht="13.5" hidden="false" customHeight="true" outlineLevel="0" collapsed="false">
      <c r="B8" s="110"/>
      <c r="C8" s="232" t="s">
        <v>156</v>
      </c>
      <c r="D8" s="232"/>
      <c r="E8" s="294" t="n">
        <f aca="false">IRR(E278:X278,-0.086)</f>
        <v>0.0924752960946</v>
      </c>
      <c r="G8" s="295" t="s">
        <v>188</v>
      </c>
      <c r="H8" s="296"/>
      <c r="I8" s="297" t="n">
        <v>2</v>
      </c>
      <c r="J8" s="110"/>
      <c r="P8" s="103" t="n">
        <v>1</v>
      </c>
    </row>
    <row r="9" customFormat="false" ht="12.75" hidden="false" customHeight="false" outlineLevel="0" collapsed="false">
      <c r="B9" s="110"/>
      <c r="C9" s="232" t="s">
        <v>157</v>
      </c>
      <c r="D9" s="237"/>
      <c r="E9" s="294" t="n">
        <f aca="false">IRR(E304:X304,-0.086)</f>
        <v>0.0790757572828638</v>
      </c>
      <c r="G9" s="298" t="s">
        <v>189</v>
      </c>
      <c r="H9" s="299"/>
      <c r="I9" s="300" t="n">
        <f aca="false">IF(I7&lt;2,'Key Assumptions'!E30,IF(I7&gt;2,'Key Assumptions'!G30,'Key Assumptions'!F30))</f>
        <v>0.38</v>
      </c>
      <c r="J9" s="110"/>
      <c r="P9" s="103" t="n">
        <v>2</v>
      </c>
    </row>
    <row r="10" customFormat="false" ht="12.75" hidden="false" customHeight="false" outlineLevel="0" collapsed="false">
      <c r="B10" s="110"/>
      <c r="C10" s="232" t="s">
        <v>158</v>
      </c>
      <c r="D10" s="237"/>
      <c r="E10" s="294" t="n">
        <f aca="false">IRR(E311:X311,-0.086)</f>
        <v>0.0695309387427571</v>
      </c>
      <c r="G10" s="298" t="s">
        <v>190</v>
      </c>
      <c r="H10" s="299"/>
      <c r="I10" s="300" t="n">
        <f aca="false">IF(I7&lt;2,'Key Assumptions'!E31,IF(I7&gt;2,'Key Assumptions'!G31,'Key Assumptions'!F31))</f>
        <v>0.07</v>
      </c>
      <c r="J10" s="110"/>
      <c r="P10" s="103" t="n">
        <v>3</v>
      </c>
    </row>
    <row r="11" customFormat="false" ht="12.75" hidden="false" customHeight="false" outlineLevel="0" collapsed="false">
      <c r="B11" s="110"/>
      <c r="C11" s="232" t="s">
        <v>159</v>
      </c>
      <c r="D11" s="237"/>
      <c r="E11" s="294" t="n">
        <f aca="false">IRR(E317:X317,-0.086)</f>
        <v>0.074909247310395</v>
      </c>
      <c r="G11" s="301"/>
      <c r="H11" s="299"/>
      <c r="I11" s="302"/>
      <c r="J11" s="110"/>
    </row>
    <row r="12" customFormat="false" ht="12.75" hidden="false" customHeight="false" outlineLevel="0" collapsed="false">
      <c r="B12" s="110"/>
      <c r="C12" s="232" t="s">
        <v>160</v>
      </c>
      <c r="D12" s="237"/>
      <c r="E12" s="294" t="n">
        <f aca="false">IRR(E323:X323,-0.086)</f>
        <v>0.104960138157095</v>
      </c>
      <c r="G12" s="298" t="s">
        <v>191</v>
      </c>
      <c r="H12" s="303"/>
      <c r="I12" s="304" t="n">
        <f aca="false">IF(I8&lt;2,'Key Assumptions'!E35,IF(I8&gt;2,'Key Assumptions'!G35,'Key Assumptions'!F35))</f>
        <v>0.25</v>
      </c>
    </row>
    <row r="13" customFormat="false" ht="12.75" hidden="false" customHeight="false" outlineLevel="0" collapsed="false">
      <c r="B13" s="110"/>
      <c r="C13" s="232" t="s">
        <v>161</v>
      </c>
      <c r="D13" s="237"/>
      <c r="E13" s="294" t="n">
        <f aca="false">IRR(E330:X330,-0.086)</f>
        <v>0.122307626297151</v>
      </c>
      <c r="G13" s="298" t="s">
        <v>192</v>
      </c>
      <c r="H13" s="303"/>
      <c r="I13" s="304" t="n">
        <f aca="false">IF(I8&lt;2,'Key Assumptions'!E36,IF(I8&gt;2,'Key Assumptions'!G36,'Key Assumptions'!F36))</f>
        <v>0.07</v>
      </c>
    </row>
    <row r="14" customFormat="false" ht="13.5" hidden="false" customHeight="false" outlineLevel="0" collapsed="false">
      <c r="B14" s="110"/>
      <c r="C14" s="232" t="s">
        <v>162</v>
      </c>
      <c r="D14" s="237"/>
      <c r="E14" s="294" t="n">
        <f aca="false">IRR(E337:X337,-0.086)</f>
        <v>0.135736963645104</v>
      </c>
      <c r="G14" s="305"/>
      <c r="H14" s="306"/>
      <c r="I14" s="307"/>
    </row>
    <row r="15" customFormat="false" ht="12.75" hidden="false" customHeight="false" outlineLevel="0" collapsed="false">
      <c r="B15" s="110"/>
      <c r="C15" s="232" t="s">
        <v>163</v>
      </c>
      <c r="D15" s="237"/>
      <c r="E15" s="294" t="n">
        <f aca="false">IRR(E344:X344,-0.086)</f>
        <v>0.0283849857121067</v>
      </c>
      <c r="G15" s="139"/>
      <c r="H15" s="308"/>
      <c r="I15" s="308"/>
      <c r="J15" s="110"/>
    </row>
    <row r="16" customFormat="false" ht="12.75" hidden="false" customHeight="false" outlineLevel="0" collapsed="false">
      <c r="B16" s="110"/>
      <c r="C16" s="232"/>
      <c r="D16" s="237"/>
      <c r="E16" s="294"/>
      <c r="G16" s="139"/>
      <c r="H16" s="308"/>
      <c r="I16" s="308"/>
      <c r="J16" s="110"/>
    </row>
    <row r="17" customFormat="false" ht="12.75" hidden="false" customHeight="false" outlineLevel="0" collapsed="false">
      <c r="B17" s="110"/>
      <c r="C17" s="232" t="s">
        <v>164</v>
      </c>
      <c r="D17" s="237"/>
      <c r="E17" s="309" t="n">
        <f aca="false">NPV(0.1,E278:X278)/1000000</f>
        <v>-0.151138915994325</v>
      </c>
      <c r="G17" s="139"/>
      <c r="H17" s="308"/>
      <c r="I17" s="308"/>
      <c r="J17" s="110"/>
    </row>
    <row r="18" customFormat="false" ht="12.75" hidden="false" customHeight="false" outlineLevel="0" collapsed="false">
      <c r="B18" s="110"/>
      <c r="C18" s="232" t="s">
        <v>165</v>
      </c>
      <c r="D18" s="237"/>
      <c r="E18" s="294"/>
      <c r="G18" s="139"/>
      <c r="H18" s="308"/>
      <c r="I18" s="308"/>
      <c r="J18" s="110"/>
    </row>
    <row r="19" s="139" customFormat="true" ht="12.75" hidden="false" customHeight="false" outlineLevel="0" collapsed="false">
      <c r="B19" s="308"/>
      <c r="C19" s="232"/>
      <c r="D19" s="237"/>
      <c r="E19" s="294"/>
      <c r="H19" s="308"/>
      <c r="I19" s="308"/>
      <c r="J19" s="308"/>
    </row>
    <row r="20" s="139" customFormat="true" ht="12.75" hidden="false" customHeight="false" outlineLevel="0" collapsed="false">
      <c r="B20" s="308"/>
      <c r="C20" s="232" t="s">
        <v>166</v>
      </c>
      <c r="D20" s="237"/>
      <c r="E20" s="309" t="n">
        <f aca="false">NPV(0.1,E277:X277)/1000000</f>
        <v>2.54111683470683</v>
      </c>
      <c r="H20" s="308"/>
      <c r="I20" s="308"/>
      <c r="J20" s="308"/>
    </row>
    <row r="21" s="139" customFormat="true" ht="13.5" hidden="false" customHeight="false" outlineLevel="0" collapsed="false">
      <c r="B21" s="308"/>
      <c r="C21" s="310" t="s">
        <v>165</v>
      </c>
      <c r="D21" s="311"/>
      <c r="E21" s="312"/>
      <c r="H21" s="308"/>
      <c r="I21" s="308"/>
      <c r="J21" s="308"/>
    </row>
    <row r="22" customFormat="false" ht="13.5" hidden="false" customHeight="false" outlineLevel="0" collapsed="false">
      <c r="B22" s="110"/>
      <c r="C22" s="313"/>
      <c r="D22" s="314"/>
      <c r="E22" s="315"/>
      <c r="G22" s="139"/>
      <c r="H22" s="308"/>
      <c r="I22" s="308"/>
      <c r="J22" s="110"/>
    </row>
    <row r="23" customFormat="false" ht="12.75" hidden="false" customHeight="false" outlineLevel="0" collapsed="false">
      <c r="B23" s="110"/>
      <c r="C23" s="316" t="s">
        <v>193</v>
      </c>
      <c r="D23" s="317"/>
      <c r="E23" s="318" t="n">
        <v>1</v>
      </c>
      <c r="G23" s="139"/>
      <c r="H23" s="308"/>
      <c r="I23" s="308"/>
      <c r="J23" s="110"/>
    </row>
    <row r="24" customFormat="false" ht="13.5" hidden="false" customHeight="false" outlineLevel="0" collapsed="false">
      <c r="B24" s="110"/>
      <c r="C24" s="319" t="s">
        <v>194</v>
      </c>
      <c r="D24" s="320"/>
      <c r="E24" s="321"/>
      <c r="G24" s="139"/>
      <c r="H24" s="308"/>
      <c r="I24" s="308"/>
      <c r="J24" s="110"/>
    </row>
    <row r="25" customFormat="false" ht="12.75" hidden="false" customHeight="false" outlineLevel="0" collapsed="false">
      <c r="B25" s="110"/>
      <c r="C25" s="313"/>
      <c r="D25" s="314"/>
      <c r="E25" s="315"/>
      <c r="G25" s="139"/>
      <c r="H25" s="308"/>
      <c r="I25" s="308"/>
      <c r="J25" s="110"/>
    </row>
    <row r="26" customFormat="false" ht="12.75" hidden="false" customHeight="false" outlineLevel="0" collapsed="false">
      <c r="B26" s="139"/>
      <c r="C26" s="111" t="s">
        <v>195</v>
      </c>
      <c r="D26" s="112"/>
      <c r="E26" s="113"/>
      <c r="F26" s="113"/>
      <c r="G26" s="322"/>
      <c r="H26" s="323" t="s">
        <v>196</v>
      </c>
      <c r="I26" s="324"/>
      <c r="J26" s="324"/>
      <c r="K26" s="324"/>
      <c r="L26" s="325"/>
      <c r="M26" s="139"/>
      <c r="N26" s="139"/>
      <c r="O26" s="139"/>
      <c r="P26" s="139"/>
      <c r="Q26" s="139"/>
      <c r="R26" s="139"/>
      <c r="S26" s="139"/>
      <c r="T26" s="139"/>
    </row>
    <row r="27" customFormat="false" ht="25.5" hidden="false" customHeight="false" outlineLevel="0" collapsed="false">
      <c r="C27" s="119"/>
      <c r="D27" s="120" t="s">
        <v>197</v>
      </c>
      <c r="E27" s="326" t="s">
        <v>198</v>
      </c>
      <c r="F27" s="326" t="s">
        <v>199</v>
      </c>
      <c r="G27" s="322"/>
      <c r="H27" s="327" t="s">
        <v>200</v>
      </c>
      <c r="I27" s="328"/>
      <c r="J27" s="328"/>
      <c r="K27" s="329" t="n">
        <f aca="false">K28/362000</f>
        <v>0.0327403314917127</v>
      </c>
      <c r="L27" s="330"/>
      <c r="M27" s="139"/>
      <c r="N27" s="139"/>
      <c r="O27" s="139"/>
      <c r="P27" s="139"/>
      <c r="Q27" s="139"/>
    </row>
    <row r="28" customFormat="false" ht="12.75" hidden="false" customHeight="false" outlineLevel="0" collapsed="false">
      <c r="C28" s="119"/>
      <c r="D28" s="127" t="s">
        <v>201</v>
      </c>
      <c r="E28" s="331" t="n">
        <v>0</v>
      </c>
      <c r="F28" s="331" t="n">
        <v>0</v>
      </c>
      <c r="G28" s="322"/>
      <c r="H28" s="327" t="s">
        <v>202</v>
      </c>
      <c r="I28" s="328"/>
      <c r="J28" s="328"/>
      <c r="K28" s="332" t="n">
        <f aca="false">Population!G16</f>
        <v>11852</v>
      </c>
      <c r="L28" s="330"/>
      <c r="M28" s="139"/>
      <c r="N28" s="139"/>
      <c r="O28" s="139"/>
      <c r="P28" s="139"/>
      <c r="Q28" s="139"/>
    </row>
    <row r="29" customFormat="false" ht="12.75" hidden="false" customHeight="false" outlineLevel="0" collapsed="false">
      <c r="C29" s="119"/>
      <c r="D29" s="127" t="s">
        <v>203</v>
      </c>
      <c r="E29" s="331" t="n">
        <v>0</v>
      </c>
      <c r="F29" s="331" t="n">
        <v>0</v>
      </c>
      <c r="G29" s="322"/>
      <c r="H29" s="327" t="s">
        <v>204</v>
      </c>
      <c r="I29" s="328"/>
      <c r="J29" s="328"/>
      <c r="K29" s="329" t="n">
        <v>0.03</v>
      </c>
      <c r="L29" s="330"/>
      <c r="M29" s="139"/>
      <c r="N29" s="139"/>
      <c r="O29" s="139"/>
      <c r="P29" s="139"/>
      <c r="Q29" s="139"/>
    </row>
    <row r="30" customFormat="false" ht="12.75" hidden="false" customHeight="false" outlineLevel="0" collapsed="false">
      <c r="C30" s="119"/>
      <c r="D30" s="127" t="s">
        <v>205</v>
      </c>
      <c r="E30" s="331" t="n">
        <v>0</v>
      </c>
      <c r="F30" s="331" t="n">
        <v>0</v>
      </c>
      <c r="G30" s="322"/>
      <c r="H30" s="327" t="s">
        <v>206</v>
      </c>
      <c r="I30" s="328"/>
      <c r="J30" s="328"/>
      <c r="K30" s="333" t="n">
        <f aca="false">12.5*12</f>
        <v>150</v>
      </c>
      <c r="L30" s="330" t="s">
        <v>104</v>
      </c>
      <c r="M30" s="139"/>
      <c r="N30" s="139"/>
      <c r="O30" s="139"/>
      <c r="P30" s="139"/>
      <c r="Q30" s="139"/>
    </row>
    <row r="31" customFormat="false" ht="12.75" hidden="false" customHeight="false" outlineLevel="0" collapsed="false">
      <c r="C31" s="119"/>
      <c r="D31" s="127" t="s">
        <v>207</v>
      </c>
      <c r="E31" s="331" t="n">
        <v>0</v>
      </c>
      <c r="F31" s="331" t="n">
        <v>0</v>
      </c>
      <c r="G31" s="322"/>
      <c r="H31" s="327" t="s">
        <v>208</v>
      </c>
      <c r="I31" s="328"/>
      <c r="J31" s="328"/>
      <c r="K31" s="328" t="n">
        <f aca="false">Z1!K24*'Key Assumptions'!N10*'Key Assumptions'!N11</f>
        <v>156.96</v>
      </c>
      <c r="L31" s="330"/>
      <c r="M31" s="139"/>
      <c r="N31" s="139"/>
      <c r="O31" s="139"/>
      <c r="P31" s="139"/>
      <c r="Q31" s="139"/>
    </row>
    <row r="32" customFormat="false" ht="12.75" hidden="false" customHeight="false" outlineLevel="0" collapsed="false">
      <c r="C32" s="119"/>
      <c r="D32" s="127" t="s">
        <v>209</v>
      </c>
      <c r="E32" s="331" t="n">
        <v>0</v>
      </c>
      <c r="F32" s="331" t="n">
        <v>0</v>
      </c>
      <c r="G32" s="322"/>
      <c r="H32" s="327" t="s">
        <v>210</v>
      </c>
      <c r="I32" s="328"/>
      <c r="J32" s="328"/>
      <c r="K32" s="328" t="n">
        <f aca="false">'Key Assumptions'!N15*'Key Assumptions'!N12</f>
        <v>0</v>
      </c>
      <c r="L32" s="330"/>
      <c r="M32" s="139"/>
      <c r="N32" s="139"/>
      <c r="O32" s="139"/>
      <c r="P32" s="139"/>
      <c r="Q32" s="139"/>
    </row>
    <row r="33" customFormat="false" ht="12.75" hidden="false" customHeight="false" outlineLevel="0" collapsed="false">
      <c r="C33" s="119"/>
      <c r="D33" s="127" t="s">
        <v>211</v>
      </c>
      <c r="E33" s="331" t="n">
        <v>0</v>
      </c>
      <c r="F33" s="331" t="n">
        <v>0</v>
      </c>
      <c r="G33" s="322"/>
      <c r="H33" s="327" t="s">
        <v>212</v>
      </c>
      <c r="I33" s="328"/>
      <c r="J33" s="328"/>
      <c r="K33" s="334" t="n">
        <f aca="false">'Key Assumptions'!N14*'Key Assumptions'!N13*K32*K31</f>
        <v>0</v>
      </c>
      <c r="L33" s="330" t="s">
        <v>104</v>
      </c>
      <c r="M33" s="139"/>
      <c r="N33" s="139"/>
      <c r="O33" s="139"/>
      <c r="P33" s="139"/>
      <c r="Q33" s="139"/>
    </row>
    <row r="34" customFormat="false" ht="12.75" hidden="false" customHeight="false" outlineLevel="0" collapsed="false">
      <c r="C34" s="119"/>
      <c r="D34" s="127" t="s">
        <v>213</v>
      </c>
      <c r="E34" s="331" t="n">
        <v>1</v>
      </c>
      <c r="F34" s="331" t="n">
        <v>0</v>
      </c>
      <c r="G34" s="322"/>
      <c r="H34" s="327" t="s">
        <v>214</v>
      </c>
      <c r="I34" s="335"/>
      <c r="J34" s="335"/>
      <c r="K34" s="333" t="n">
        <v>182.5</v>
      </c>
      <c r="L34" s="336"/>
      <c r="N34" s="139"/>
      <c r="O34" s="139"/>
      <c r="P34" s="139"/>
      <c r="Q34" s="139"/>
    </row>
    <row r="35" customFormat="false" ht="12.75" hidden="false" customHeight="false" outlineLevel="0" collapsed="false">
      <c r="C35" s="119"/>
      <c r="D35" s="127" t="s">
        <v>215</v>
      </c>
      <c r="E35" s="331" t="n">
        <v>0</v>
      </c>
      <c r="F35" s="331" t="n">
        <v>0</v>
      </c>
      <c r="G35" s="322"/>
      <c r="H35" s="327" t="s">
        <v>216</v>
      </c>
      <c r="I35" s="328"/>
      <c r="J35" s="328"/>
      <c r="K35" s="337" t="n">
        <f aca="false">7800*5.5/6.5</f>
        <v>6600</v>
      </c>
      <c r="L35" s="338" t="n">
        <f aca="false">40000*5.5/6.5</f>
        <v>33846.1538461538</v>
      </c>
      <c r="N35" s="139"/>
      <c r="O35" s="139"/>
      <c r="P35" s="139"/>
      <c r="Q35" s="139"/>
    </row>
    <row r="36" customFormat="false" ht="12.75" hidden="false" customHeight="false" outlineLevel="0" collapsed="false">
      <c r="C36" s="119"/>
      <c r="D36" s="127" t="s">
        <v>217</v>
      </c>
      <c r="E36" s="331" t="n">
        <v>0</v>
      </c>
      <c r="F36" s="331" t="n">
        <v>1</v>
      </c>
      <c r="G36" s="322"/>
      <c r="H36" s="327" t="s">
        <v>218</v>
      </c>
      <c r="I36" s="328"/>
      <c r="J36" s="328"/>
      <c r="K36" s="339" t="n">
        <v>0.66</v>
      </c>
      <c r="L36" s="330"/>
      <c r="N36" s="139"/>
      <c r="O36" s="139"/>
      <c r="P36" s="139"/>
      <c r="Q36" s="139"/>
    </row>
    <row r="37" customFormat="false" ht="12.75" hidden="false" customHeight="false" outlineLevel="0" collapsed="false">
      <c r="C37" s="119"/>
      <c r="D37" s="127" t="s">
        <v>219</v>
      </c>
      <c r="E37" s="331" t="n">
        <f aca="false">SUM(E28:E36)</f>
        <v>1</v>
      </c>
      <c r="F37" s="331" t="n">
        <f aca="false">SUM(F28:F36)</f>
        <v>1</v>
      </c>
      <c r="G37" s="322"/>
      <c r="H37" s="327" t="s">
        <v>220</v>
      </c>
      <c r="I37" s="328"/>
      <c r="J37" s="328"/>
      <c r="K37" s="340" t="n">
        <v>102</v>
      </c>
      <c r="L37" s="330" t="s">
        <v>104</v>
      </c>
      <c r="N37" s="139"/>
      <c r="O37" s="139"/>
      <c r="P37" s="139"/>
      <c r="Q37" s="139"/>
    </row>
    <row r="38" customFormat="false" ht="12.75" hidden="false" customHeight="false" outlineLevel="0" collapsed="false">
      <c r="C38" s="151"/>
      <c r="D38" s="152"/>
      <c r="E38" s="152"/>
      <c r="F38" s="152"/>
      <c r="G38" s="322"/>
      <c r="H38" s="341" t="s">
        <v>221</v>
      </c>
      <c r="I38" s="324"/>
      <c r="J38" s="324"/>
      <c r="K38" s="342" t="n">
        <f aca="false">1180*5.5/6.5</f>
        <v>998.461538461539</v>
      </c>
      <c r="L38" s="343" t="n">
        <f aca="false">15000*5.5/6.5</f>
        <v>12692.3076923077</v>
      </c>
      <c r="M38" s="139"/>
      <c r="N38" s="139"/>
      <c r="O38" s="139"/>
      <c r="P38" s="139"/>
      <c r="Q38" s="139"/>
    </row>
    <row r="39" customFormat="false" ht="12.75" hidden="false" customHeight="false" outlineLevel="0" collapsed="false">
      <c r="C39" s="344"/>
      <c r="D39" s="344"/>
      <c r="E39" s="344"/>
      <c r="F39" s="344"/>
      <c r="G39" s="139"/>
      <c r="H39" s="345" t="s">
        <v>222</v>
      </c>
      <c r="I39" s="346"/>
      <c r="J39" s="346"/>
      <c r="K39" s="347" t="n">
        <f aca="false">'ERR &amp; Sensitivity Analysis'!G15</f>
        <v>389049</v>
      </c>
      <c r="L39" s="348" t="s">
        <v>104</v>
      </c>
    </row>
    <row r="40" customFormat="false" ht="42.75" hidden="false" customHeight="true" outlineLevel="0" collapsed="false">
      <c r="C40" s="139"/>
      <c r="D40" s="139"/>
      <c r="E40" s="139"/>
      <c r="F40" s="139"/>
      <c r="G40" s="139"/>
      <c r="H40" s="349" t="s">
        <v>223</v>
      </c>
      <c r="I40" s="349"/>
      <c r="J40" s="349"/>
      <c r="K40" s="349"/>
      <c r="L40" s="349"/>
    </row>
    <row r="41" customFormat="false" ht="27" hidden="false" customHeight="true" outlineLevel="0" collapsed="false">
      <c r="C41" s="139"/>
      <c r="D41" s="139"/>
      <c r="E41" s="139"/>
      <c r="F41" s="139"/>
      <c r="G41" s="139"/>
      <c r="H41" s="350" t="s">
        <v>224</v>
      </c>
      <c r="I41" s="350"/>
      <c r="J41" s="350"/>
      <c r="K41" s="351" t="n">
        <v>0.5</v>
      </c>
      <c r="L41" s="348"/>
      <c r="M41" s="139"/>
      <c r="N41" s="139"/>
    </row>
    <row r="42" customFormat="false" ht="27" hidden="false" customHeight="true" outlineLevel="0" collapsed="false">
      <c r="C42" s="139"/>
      <c r="D42" s="139"/>
      <c r="E42" s="139"/>
      <c r="F42" s="139"/>
      <c r="G42" s="139"/>
      <c r="H42" s="352"/>
      <c r="I42" s="352"/>
      <c r="J42" s="352"/>
      <c r="K42" s="353"/>
      <c r="L42" s="139"/>
    </row>
    <row r="43" customFormat="false" ht="12.75" hidden="false" customHeight="true" outlineLevel="0" collapsed="false">
      <c r="C43" s="193" t="s">
        <v>225</v>
      </c>
      <c r="D43" s="195"/>
      <c r="E43" s="195"/>
      <c r="F43" s="195"/>
      <c r="G43" s="195"/>
      <c r="H43" s="195"/>
      <c r="I43" s="196"/>
    </row>
    <row r="44" customFormat="false" ht="12.75" hidden="false" customHeight="false" outlineLevel="0" collapsed="false">
      <c r="B44" s="354"/>
      <c r="C44" s="355"/>
      <c r="D44" s="356"/>
      <c r="E44" s="357"/>
      <c r="F44" s="358"/>
      <c r="G44" s="356"/>
      <c r="H44" s="198"/>
      <c r="I44" s="199"/>
    </row>
    <row r="45" customFormat="false" ht="12.75" hidden="false" customHeight="false" outlineLevel="0" collapsed="false">
      <c r="C45" s="359"/>
      <c r="D45" s="360" t="s">
        <v>226</v>
      </c>
      <c r="E45" s="361" t="n">
        <f aca="false">K34</f>
        <v>182.5</v>
      </c>
      <c r="F45" s="198" t="s">
        <v>227</v>
      </c>
      <c r="G45" s="198"/>
      <c r="H45" s="198"/>
      <c r="I45" s="199"/>
    </row>
    <row r="46" customFormat="false" ht="12.75" hidden="false" customHeight="false" outlineLevel="0" collapsed="false">
      <c r="C46" s="359"/>
      <c r="D46" s="198"/>
      <c r="E46" s="198"/>
      <c r="F46" s="198"/>
      <c r="G46" s="198"/>
      <c r="H46" s="198"/>
      <c r="I46" s="199"/>
    </row>
    <row r="47" customFormat="false" ht="12.75" hidden="false" customHeight="false" outlineLevel="0" collapsed="false">
      <c r="C47" s="359"/>
      <c r="D47" s="362" t="s">
        <v>198</v>
      </c>
      <c r="E47" s="206"/>
      <c r="F47" s="206"/>
      <c r="G47" s="206"/>
      <c r="H47" s="206"/>
      <c r="I47" s="199"/>
    </row>
    <row r="48" customFormat="false" ht="12.75" hidden="false" customHeight="false" outlineLevel="0" collapsed="false">
      <c r="C48" s="359"/>
      <c r="D48" s="200" t="s">
        <v>228</v>
      </c>
      <c r="E48" s="363" t="n">
        <v>10</v>
      </c>
      <c r="F48" s="198"/>
      <c r="G48" s="200" t="s">
        <v>229</v>
      </c>
      <c r="H48" s="363" t="n">
        <v>20</v>
      </c>
      <c r="I48" s="199"/>
    </row>
    <row r="49" customFormat="false" ht="12.75" hidden="false" customHeight="false" outlineLevel="0" collapsed="false">
      <c r="C49" s="359"/>
      <c r="D49" s="198"/>
      <c r="E49" s="198"/>
      <c r="F49" s="198"/>
      <c r="G49" s="200"/>
      <c r="H49" s="198"/>
      <c r="I49" s="199"/>
    </row>
    <row r="50" customFormat="false" ht="12.75" hidden="false" customHeight="false" outlineLevel="0" collapsed="false">
      <c r="C50" s="359"/>
      <c r="D50" s="362" t="s">
        <v>199</v>
      </c>
      <c r="E50" s="206"/>
      <c r="F50" s="206"/>
      <c r="G50" s="205"/>
      <c r="H50" s="206"/>
      <c r="I50" s="199"/>
    </row>
    <row r="51" customFormat="false" ht="12.75" hidden="false" customHeight="false" outlineLevel="0" collapsed="false">
      <c r="C51" s="359"/>
      <c r="D51" s="200" t="s">
        <v>230</v>
      </c>
      <c r="E51" s="363" t="n">
        <v>8.3</v>
      </c>
      <c r="F51" s="198"/>
      <c r="G51" s="200" t="s">
        <v>231</v>
      </c>
      <c r="H51" s="363" t="n">
        <f aca="false">E51</f>
        <v>8.3</v>
      </c>
      <c r="I51" s="199"/>
    </row>
    <row r="52" customFormat="false" ht="12.75" hidden="false" customHeight="false" outlineLevel="0" collapsed="false">
      <c r="C52" s="359"/>
      <c r="D52" s="200" t="s">
        <v>232</v>
      </c>
      <c r="E52" s="363" t="n">
        <v>4</v>
      </c>
      <c r="F52" s="198"/>
      <c r="G52" s="200" t="s">
        <v>233</v>
      </c>
      <c r="H52" s="363" t="n">
        <v>4</v>
      </c>
      <c r="I52" s="199"/>
    </row>
    <row r="53" customFormat="false" ht="12.75" hidden="false" customHeight="false" outlineLevel="0" collapsed="false">
      <c r="C53" s="359"/>
      <c r="D53" s="198"/>
      <c r="E53" s="198"/>
      <c r="F53" s="198"/>
      <c r="G53" s="198"/>
      <c r="H53" s="198"/>
      <c r="I53" s="199"/>
      <c r="J53" s="139"/>
    </row>
    <row r="54" customFormat="false" ht="12.75" hidden="false" customHeight="false" outlineLevel="0" collapsed="false">
      <c r="C54" s="364"/>
      <c r="D54" s="206"/>
      <c r="E54" s="206"/>
      <c r="F54" s="205"/>
      <c r="G54" s="206"/>
      <c r="H54" s="206"/>
      <c r="I54" s="365"/>
      <c r="J54" s="139"/>
    </row>
    <row r="55" customFormat="false" ht="12.75" hidden="false" customHeight="false" outlineLevel="0" collapsed="false">
      <c r="C55" s="366"/>
      <c r="J55" s="139"/>
    </row>
    <row r="56" customFormat="false" ht="12.75" hidden="false" customHeight="false" outlineLevel="0" collapsed="false">
      <c r="C56" s="115" t="s">
        <v>234</v>
      </c>
      <c r="D56" s="117"/>
      <c r="E56" s="117"/>
      <c r="F56" s="117"/>
      <c r="G56" s="117"/>
      <c r="H56" s="117"/>
      <c r="I56" s="117"/>
      <c r="J56" s="322"/>
      <c r="K56" s="139"/>
      <c r="L56" s="139"/>
      <c r="M56" s="139"/>
      <c r="N56" s="139"/>
      <c r="O56" s="139"/>
      <c r="P56" s="139"/>
      <c r="Q56" s="139"/>
      <c r="R56" s="139"/>
    </row>
    <row r="57" customFormat="false" ht="12.75" hidden="false" customHeight="false" outlineLevel="0" collapsed="false">
      <c r="C57" s="228"/>
      <c r="D57" s="367"/>
      <c r="E57" s="125"/>
      <c r="F57" s="125"/>
      <c r="G57" s="368" t="s">
        <v>235</v>
      </c>
      <c r="H57" s="369" t="n">
        <v>29</v>
      </c>
      <c r="I57" s="137"/>
      <c r="J57" s="322"/>
      <c r="K57" s="139"/>
      <c r="L57" s="139"/>
      <c r="M57" s="139"/>
      <c r="N57" s="139"/>
      <c r="O57" s="139"/>
      <c r="P57" s="139"/>
      <c r="Q57" s="139"/>
      <c r="R57" s="139"/>
    </row>
    <row r="58" customFormat="false" ht="24.75" hidden="false" customHeight="true" outlineLevel="0" collapsed="false">
      <c r="C58" s="228"/>
      <c r="D58" s="131" t="s">
        <v>236</v>
      </c>
      <c r="E58" s="370" t="n">
        <f aca="false">+(E51*(365-E45)+H51*E45)/365</f>
        <v>8.3</v>
      </c>
      <c r="F58" s="125" t="s">
        <v>237</v>
      </c>
      <c r="G58" s="371" t="s">
        <v>238</v>
      </c>
      <c r="H58" s="372" t="n">
        <f aca="false">+(E48*(365-E45)+H48*E45)/365</f>
        <v>15</v>
      </c>
      <c r="I58" s="137"/>
      <c r="J58" s="322"/>
      <c r="K58" s="139"/>
      <c r="L58" s="139"/>
      <c r="M58" s="139"/>
      <c r="N58" s="139"/>
      <c r="O58" s="139"/>
      <c r="P58" s="139"/>
      <c r="Q58" s="139"/>
      <c r="R58" s="139"/>
    </row>
    <row r="59" customFormat="false" ht="25.5" hidden="false" customHeight="false" outlineLevel="0" collapsed="false">
      <c r="C59" s="228"/>
      <c r="D59" s="131" t="s">
        <v>239</v>
      </c>
      <c r="E59" s="370" t="n">
        <f aca="false">E51</f>
        <v>8.3</v>
      </c>
      <c r="F59" s="125" t="s">
        <v>237</v>
      </c>
      <c r="G59" s="371" t="s">
        <v>240</v>
      </c>
      <c r="H59" s="372" t="n">
        <f aca="false">+(E52*(365-E45)+H52*E45)/365</f>
        <v>4</v>
      </c>
      <c r="I59" s="137"/>
      <c r="J59" s="322"/>
      <c r="K59" s="139"/>
      <c r="L59" s="139"/>
      <c r="M59" s="139"/>
      <c r="N59" s="139"/>
      <c r="O59" s="139"/>
      <c r="P59" s="139"/>
      <c r="Q59" s="139"/>
      <c r="R59" s="139"/>
    </row>
    <row r="60" customFormat="false" ht="12.75" hidden="false" customHeight="false" outlineLevel="0" collapsed="false">
      <c r="C60" s="373"/>
      <c r="D60" s="141"/>
      <c r="E60" s="141"/>
      <c r="F60" s="141"/>
      <c r="G60" s="141"/>
      <c r="H60" s="141"/>
      <c r="I60" s="141"/>
      <c r="J60" s="322"/>
      <c r="K60" s="139"/>
      <c r="L60" s="139"/>
      <c r="M60" s="139"/>
      <c r="N60" s="139"/>
      <c r="O60" s="139"/>
      <c r="P60" s="139"/>
      <c r="Q60" s="139"/>
      <c r="R60" s="139"/>
    </row>
    <row r="61" customFormat="false" ht="12.75" hidden="false" customHeight="false" outlineLevel="0" collapsed="false">
      <c r="C61" s="366"/>
      <c r="G61" s="374"/>
    </row>
    <row r="62" customFormat="false" ht="12.75" hidden="false" customHeight="false" outlineLevel="0" collapsed="false">
      <c r="C62" s="173" t="s">
        <v>241</v>
      </c>
      <c r="D62" s="175"/>
      <c r="E62" s="375"/>
      <c r="F62" s="175"/>
      <c r="G62" s="376"/>
      <c r="H62" s="139"/>
    </row>
    <row r="63" customFormat="false" ht="12.75" hidden="false" customHeight="false" outlineLevel="0" collapsed="false">
      <c r="C63" s="179"/>
      <c r="D63" s="180"/>
      <c r="E63" s="377"/>
      <c r="F63" s="180"/>
      <c r="G63" s="376"/>
      <c r="H63" s="139"/>
    </row>
    <row r="64" customFormat="false" ht="12.75" hidden="false" customHeight="false" outlineLevel="0" collapsed="false">
      <c r="C64" s="179"/>
      <c r="D64" s="183" t="s">
        <v>242</v>
      </c>
      <c r="E64" s="377"/>
      <c r="F64" s="377"/>
      <c r="G64" s="376"/>
      <c r="H64" s="139"/>
    </row>
    <row r="65" customFormat="false" ht="12.75" hidden="false" customHeight="false" outlineLevel="0" collapsed="false">
      <c r="C65" s="179"/>
      <c r="D65" s="183" t="s">
        <v>243</v>
      </c>
      <c r="E65" s="378" t="n">
        <f aca="false">K28</f>
        <v>11852</v>
      </c>
      <c r="F65" s="378"/>
      <c r="G65" s="379"/>
      <c r="H65" s="139"/>
    </row>
    <row r="66" customFormat="false" ht="12.75" hidden="false" customHeight="false" outlineLevel="0" collapsed="false">
      <c r="C66" s="179"/>
      <c r="D66" s="183" t="s">
        <v>244</v>
      </c>
      <c r="E66" s="380" t="n">
        <f aca="false">K29</f>
        <v>0.03</v>
      </c>
      <c r="F66" s="381"/>
      <c r="G66" s="376"/>
      <c r="H66" s="139"/>
    </row>
    <row r="67" customFormat="false" ht="12.75" hidden="false" customHeight="false" outlineLevel="0" collapsed="false">
      <c r="C67" s="179"/>
      <c r="D67" s="183" t="s">
        <v>245</v>
      </c>
      <c r="E67" s="382" t="n">
        <f aca="false">E65*(1+E66)^8</f>
        <v>15013.759004606</v>
      </c>
      <c r="F67" s="382"/>
      <c r="G67" s="376"/>
      <c r="H67" s="139"/>
    </row>
    <row r="68" customFormat="false" ht="12.75" hidden="false" customHeight="false" outlineLevel="0" collapsed="false">
      <c r="C68" s="179"/>
      <c r="D68" s="183" t="s">
        <v>246</v>
      </c>
      <c r="E68" s="186" t="n">
        <v>0.18</v>
      </c>
      <c r="F68" s="186"/>
      <c r="G68" s="376"/>
      <c r="H68" s="139"/>
    </row>
    <row r="69" customFormat="false" ht="12.75" hidden="false" customHeight="false" outlineLevel="0" collapsed="false">
      <c r="C69" s="179"/>
      <c r="D69" s="183" t="s">
        <v>247</v>
      </c>
      <c r="E69" s="382" t="n">
        <f aca="false">E67*E68</f>
        <v>2702.47662082909</v>
      </c>
      <c r="F69" s="382"/>
      <c r="G69" s="376"/>
      <c r="H69" s="139"/>
    </row>
    <row r="70" customFormat="false" ht="12.75" hidden="false" customHeight="false" outlineLevel="0" collapsed="false">
      <c r="C70" s="179"/>
      <c r="D70" s="183"/>
      <c r="E70" s="180"/>
      <c r="F70" s="180"/>
      <c r="G70" s="376"/>
      <c r="H70" s="139"/>
    </row>
    <row r="71" customFormat="false" ht="12.75" hidden="false" customHeight="false" outlineLevel="0" collapsed="false">
      <c r="C71" s="179"/>
      <c r="D71" s="183"/>
      <c r="E71" s="182" t="s">
        <v>248</v>
      </c>
      <c r="F71" s="182" t="s">
        <v>249</v>
      </c>
      <c r="G71" s="376"/>
      <c r="H71" s="139"/>
    </row>
    <row r="72" customFormat="false" ht="12.75" hidden="false" customHeight="false" outlineLevel="0" collapsed="false">
      <c r="C72" s="179"/>
      <c r="D72" s="183" t="s">
        <v>250</v>
      </c>
      <c r="E72" s="383" t="n">
        <f aca="false">1/12</f>
        <v>0.0833333333333333</v>
      </c>
      <c r="F72" s="384" t="n">
        <f aca="false">$E$69*E72</f>
        <v>225.20638506909</v>
      </c>
      <c r="G72" s="376"/>
      <c r="H72" s="139"/>
    </row>
    <row r="73" customFormat="false" ht="12.75" hidden="false" customHeight="false" outlineLevel="0" collapsed="false">
      <c r="C73" s="179"/>
      <c r="D73" s="183" t="s">
        <v>251</v>
      </c>
      <c r="E73" s="383" t="n">
        <f aca="false">1/12</f>
        <v>0.0833333333333333</v>
      </c>
      <c r="F73" s="384" t="n">
        <f aca="false">$E$69*E73</f>
        <v>225.20638506909</v>
      </c>
      <c r="G73" s="376"/>
      <c r="H73" s="139"/>
    </row>
    <row r="74" customFormat="false" ht="12.75" hidden="false" customHeight="false" outlineLevel="0" collapsed="false">
      <c r="C74" s="179"/>
      <c r="D74" s="183" t="s">
        <v>252</v>
      </c>
      <c r="E74" s="383" t="n">
        <f aca="false">1/12</f>
        <v>0.0833333333333333</v>
      </c>
      <c r="F74" s="384" t="n">
        <f aca="false">$E$69*E74</f>
        <v>225.20638506909</v>
      </c>
      <c r="G74" s="376"/>
      <c r="H74" s="139"/>
    </row>
    <row r="75" customFormat="false" ht="12.75" hidden="false" customHeight="false" outlineLevel="0" collapsed="false">
      <c r="C75" s="179"/>
      <c r="D75" s="183" t="s">
        <v>253</v>
      </c>
      <c r="E75" s="383" t="n">
        <f aca="false">1/12</f>
        <v>0.0833333333333333</v>
      </c>
      <c r="F75" s="384" t="n">
        <f aca="false">$E$69*E75</f>
        <v>225.20638506909</v>
      </c>
      <c r="G75" s="376"/>
      <c r="H75" s="139"/>
    </row>
    <row r="76" customFormat="false" ht="12.75" hidden="false" customHeight="false" outlineLevel="0" collapsed="false">
      <c r="C76" s="179"/>
      <c r="D76" s="183" t="s">
        <v>254</v>
      </c>
      <c r="E76" s="383" t="n">
        <f aca="false">1/12</f>
        <v>0.0833333333333333</v>
      </c>
      <c r="F76" s="384" t="n">
        <f aca="false">$E$69*E76</f>
        <v>225.20638506909</v>
      </c>
      <c r="G76" s="376"/>
      <c r="H76" s="139"/>
    </row>
    <row r="77" customFormat="false" ht="12.75" hidden="false" customHeight="false" outlineLevel="0" collapsed="false">
      <c r="C77" s="179"/>
      <c r="D77" s="183" t="s">
        <v>255</v>
      </c>
      <c r="E77" s="383" t="n">
        <f aca="false">1/12</f>
        <v>0.0833333333333333</v>
      </c>
      <c r="F77" s="384" t="n">
        <f aca="false">$E$69*E77</f>
        <v>225.20638506909</v>
      </c>
      <c r="G77" s="376"/>
      <c r="H77" s="139"/>
    </row>
    <row r="78" customFormat="false" ht="12.75" hidden="false" customHeight="false" outlineLevel="0" collapsed="false">
      <c r="C78" s="179"/>
      <c r="D78" s="183" t="s">
        <v>256</v>
      </c>
      <c r="E78" s="383" t="n">
        <f aca="false">1/12</f>
        <v>0.0833333333333333</v>
      </c>
      <c r="F78" s="384" t="n">
        <f aca="false">$E$69*E78</f>
        <v>225.20638506909</v>
      </c>
      <c r="G78" s="376"/>
      <c r="H78" s="139"/>
    </row>
    <row r="79" customFormat="false" ht="12.75" hidden="false" customHeight="false" outlineLevel="0" collapsed="false">
      <c r="C79" s="179"/>
      <c r="D79" s="183" t="s">
        <v>257</v>
      </c>
      <c r="E79" s="383" t="n">
        <f aca="false">1/12</f>
        <v>0.0833333333333333</v>
      </c>
      <c r="F79" s="384" t="n">
        <f aca="false">$E$69*E79</f>
        <v>225.20638506909</v>
      </c>
      <c r="G79" s="376"/>
      <c r="H79" s="139"/>
    </row>
    <row r="80" customFormat="false" ht="12.75" hidden="false" customHeight="false" outlineLevel="0" collapsed="false">
      <c r="C80" s="179"/>
      <c r="D80" s="183" t="s">
        <v>258</v>
      </c>
      <c r="E80" s="383" t="n">
        <f aca="false">1/12</f>
        <v>0.0833333333333333</v>
      </c>
      <c r="F80" s="384" t="n">
        <f aca="false">$E$69*E80</f>
        <v>225.20638506909</v>
      </c>
      <c r="G80" s="376"/>
      <c r="H80" s="139"/>
    </row>
    <row r="81" customFormat="false" ht="12.75" hidden="false" customHeight="false" outlineLevel="0" collapsed="false">
      <c r="C81" s="179"/>
      <c r="D81" s="183" t="s">
        <v>259</v>
      </c>
      <c r="E81" s="383" t="n">
        <f aca="false">1/12</f>
        <v>0.0833333333333333</v>
      </c>
      <c r="F81" s="384" t="n">
        <f aca="false">$E$69*E81</f>
        <v>225.20638506909</v>
      </c>
      <c r="G81" s="376"/>
      <c r="H81" s="139"/>
    </row>
    <row r="82" customFormat="false" ht="12.75" hidden="false" customHeight="false" outlineLevel="0" collapsed="false">
      <c r="C82" s="179"/>
      <c r="D82" s="183" t="s">
        <v>260</v>
      </c>
      <c r="E82" s="383" t="n">
        <f aca="false">1/12</f>
        <v>0.0833333333333333</v>
      </c>
      <c r="F82" s="384" t="n">
        <f aca="false">$E$69*E82</f>
        <v>225.20638506909</v>
      </c>
      <c r="G82" s="376"/>
      <c r="H82" s="139"/>
    </row>
    <row r="83" customFormat="false" ht="12.75" hidden="false" customHeight="false" outlineLevel="0" collapsed="false">
      <c r="C83" s="179"/>
      <c r="D83" s="183" t="s">
        <v>261</v>
      </c>
      <c r="E83" s="383" t="n">
        <f aca="false">1/12</f>
        <v>0.0833333333333333</v>
      </c>
      <c r="F83" s="384" t="n">
        <f aca="false">$E$69*E83</f>
        <v>225.20638506909</v>
      </c>
      <c r="G83" s="376"/>
      <c r="H83" s="139"/>
    </row>
    <row r="84" customFormat="false" ht="12.75" hidden="false" customHeight="false" outlineLevel="0" collapsed="false">
      <c r="C84" s="190"/>
      <c r="D84" s="191"/>
      <c r="E84" s="191"/>
      <c r="F84" s="191"/>
      <c r="G84" s="192"/>
      <c r="H84" s="143"/>
    </row>
    <row r="86" customFormat="false" ht="12.75" hidden="false" customHeight="false" outlineLevel="0" collapsed="false">
      <c r="C86" s="111" t="s">
        <v>262</v>
      </c>
      <c r="D86" s="113"/>
      <c r="E86" s="113"/>
      <c r="F86" s="113"/>
      <c r="G86" s="385" t="s">
        <v>263</v>
      </c>
      <c r="H86" s="386" t="s">
        <v>264</v>
      </c>
    </row>
    <row r="87" customFormat="false" ht="12.75" hidden="false" customHeight="false" outlineLevel="0" collapsed="false">
      <c r="C87" s="119"/>
      <c r="D87" s="121"/>
      <c r="E87" s="121"/>
      <c r="F87" s="121"/>
      <c r="G87" s="121"/>
      <c r="H87" s="387"/>
    </row>
    <row r="88" customFormat="false" ht="12.75" hidden="false" customHeight="false" outlineLevel="0" collapsed="false">
      <c r="C88" s="388" t="s">
        <v>265</v>
      </c>
      <c r="D88" s="121"/>
      <c r="E88" s="121"/>
      <c r="F88" s="121"/>
      <c r="G88" s="389"/>
      <c r="H88" s="390"/>
      <c r="J88" s="103" t="s">
        <v>140</v>
      </c>
    </row>
    <row r="89" customFormat="false" ht="12.75" hidden="false" customHeight="false" outlineLevel="0" collapsed="false">
      <c r="C89" s="119" t="s">
        <v>266</v>
      </c>
      <c r="D89" s="121"/>
      <c r="E89" s="391" t="n">
        <v>0</v>
      </c>
      <c r="F89" s="121" t="s">
        <v>267</v>
      </c>
      <c r="G89" s="392"/>
      <c r="H89" s="390"/>
    </row>
    <row r="90" customFormat="false" ht="12.75" hidden="false" customHeight="false" outlineLevel="0" collapsed="false">
      <c r="C90" s="119" t="s">
        <v>268</v>
      </c>
      <c r="D90" s="121"/>
      <c r="E90" s="391" t="n">
        <v>0</v>
      </c>
      <c r="F90" s="121" t="s">
        <v>267</v>
      </c>
      <c r="G90" s="392"/>
      <c r="H90" s="387"/>
    </row>
    <row r="91" customFormat="false" ht="12.75" hidden="false" customHeight="false" outlineLevel="0" collapsed="false">
      <c r="C91" s="119" t="s">
        <v>269</v>
      </c>
      <c r="D91" s="121"/>
      <c r="E91" s="391" t="n">
        <v>0</v>
      </c>
      <c r="F91" s="121" t="s">
        <v>267</v>
      </c>
      <c r="G91" s="392"/>
      <c r="H91" s="387"/>
    </row>
    <row r="92" customFormat="false" ht="12.75" hidden="false" customHeight="false" outlineLevel="0" collapsed="false">
      <c r="C92" s="119" t="s">
        <v>270</v>
      </c>
      <c r="D92" s="121"/>
      <c r="E92" s="393" t="n">
        <v>0</v>
      </c>
      <c r="F92" s="121"/>
      <c r="G92" s="392"/>
      <c r="H92" s="390"/>
      <c r="J92" s="394"/>
    </row>
    <row r="93" customFormat="false" ht="12.75" hidden="false" customHeight="false" outlineLevel="0" collapsed="false">
      <c r="C93" s="119" t="s">
        <v>271</v>
      </c>
      <c r="D93" s="121"/>
      <c r="E93" s="393" t="n">
        <v>0</v>
      </c>
      <c r="F93" s="121"/>
      <c r="G93" s="121"/>
      <c r="H93" s="387"/>
      <c r="J93" s="395"/>
    </row>
    <row r="94" customFormat="false" ht="12.75" hidden="false" customHeight="false" outlineLevel="0" collapsed="false">
      <c r="C94" s="119" t="s">
        <v>272</v>
      </c>
      <c r="D94" s="121"/>
      <c r="E94" s="396" t="n">
        <f aca="false">TADE</f>
        <v>102</v>
      </c>
      <c r="F94" s="121" t="s">
        <v>104</v>
      </c>
      <c r="G94" s="121"/>
      <c r="H94" s="387"/>
      <c r="J94" s="395"/>
    </row>
    <row r="95" customFormat="false" ht="12.75" hidden="false" customHeight="false" outlineLevel="0" collapsed="false">
      <c r="C95" s="119" t="s">
        <v>273</v>
      </c>
      <c r="D95" s="121"/>
      <c r="E95" s="397" t="n">
        <f aca="false">TADE</f>
        <v>102</v>
      </c>
      <c r="F95" s="121" t="s">
        <v>104</v>
      </c>
      <c r="G95" s="389"/>
      <c r="H95" s="390"/>
      <c r="J95" s="395"/>
    </row>
    <row r="96" customFormat="false" ht="12.75" hidden="false" customHeight="false" outlineLevel="0" collapsed="false">
      <c r="C96" s="119" t="s">
        <v>274</v>
      </c>
      <c r="D96" s="121"/>
      <c r="E96" s="398" t="n">
        <f aca="false">TEM</f>
        <v>0.6</v>
      </c>
      <c r="F96" s="121"/>
      <c r="G96" s="389"/>
      <c r="H96" s="390"/>
      <c r="J96" s="395"/>
    </row>
    <row r="97" customFormat="false" ht="12.75" hidden="false" customHeight="false" outlineLevel="0" collapsed="false">
      <c r="C97" s="119" t="s">
        <v>275</v>
      </c>
      <c r="D97" s="121"/>
      <c r="E97" s="393" t="n">
        <v>0</v>
      </c>
      <c r="F97" s="121" t="s">
        <v>146</v>
      </c>
      <c r="G97" s="121"/>
      <c r="H97" s="387"/>
      <c r="J97" s="395"/>
    </row>
    <row r="98" customFormat="false" ht="12.75" hidden="false" customHeight="false" outlineLevel="0" collapsed="false">
      <c r="C98" s="119" t="s">
        <v>276</v>
      </c>
      <c r="D98" s="121"/>
      <c r="E98" s="393" t="n">
        <v>0</v>
      </c>
      <c r="F98" s="121" t="s">
        <v>146</v>
      </c>
      <c r="G98" s="121"/>
      <c r="H98" s="387"/>
      <c r="J98" s="395"/>
    </row>
    <row r="99" customFormat="false" ht="12.75" hidden="false" customHeight="false" outlineLevel="0" collapsed="false">
      <c r="C99" s="399"/>
      <c r="D99" s="121" t="s">
        <v>277</v>
      </c>
      <c r="E99" s="397" t="n">
        <f aca="false">(E89+E90/3+E91)*365.25*E92*E94*E96</f>
        <v>0</v>
      </c>
      <c r="F99" s="121" t="s">
        <v>278</v>
      </c>
      <c r="G99" s="400" t="n">
        <v>2009</v>
      </c>
      <c r="H99" s="401" t="n">
        <f aca="false">E97</f>
        <v>0</v>
      </c>
    </row>
    <row r="100" customFormat="false" ht="12.75" hidden="false" customHeight="false" outlineLevel="0" collapsed="false">
      <c r="C100" s="399"/>
      <c r="D100" s="402" t="s">
        <v>279</v>
      </c>
      <c r="E100" s="397" t="n">
        <f aca="false">-(E89+E90/3)*365.25*E93*E95*E96</f>
        <v>-0</v>
      </c>
      <c r="F100" s="121" t="s">
        <v>278</v>
      </c>
      <c r="G100" s="400" t="n">
        <v>2009</v>
      </c>
      <c r="H100" s="401" t="n">
        <f aca="false">E98</f>
        <v>0</v>
      </c>
    </row>
    <row r="101" customFormat="false" ht="12.75" hidden="false" customHeight="false" outlineLevel="0" collapsed="false">
      <c r="C101" s="119"/>
      <c r="D101" s="121"/>
      <c r="E101" s="121"/>
      <c r="F101" s="121"/>
      <c r="G101" s="121"/>
      <c r="H101" s="136"/>
    </row>
    <row r="102" customFormat="false" ht="12.75" hidden="false" customHeight="false" outlineLevel="0" collapsed="false">
      <c r="C102" s="388" t="s">
        <v>280</v>
      </c>
      <c r="D102" s="121"/>
      <c r="E102" s="121"/>
      <c r="F102" s="121"/>
      <c r="G102" s="121"/>
      <c r="H102" s="136"/>
    </row>
    <row r="103" customFormat="false" ht="12.75" hidden="false" customHeight="false" outlineLevel="0" collapsed="false">
      <c r="C103" s="119" t="s">
        <v>281</v>
      </c>
      <c r="D103" s="121"/>
      <c r="E103" s="391" t="n">
        <f aca="false">9500*0.4</f>
        <v>3800</v>
      </c>
      <c r="F103" s="121" t="s">
        <v>282</v>
      </c>
      <c r="G103" s="121"/>
      <c r="H103" s="136"/>
    </row>
    <row r="104" customFormat="false" ht="12.75" hidden="false" customHeight="false" outlineLevel="0" collapsed="false">
      <c r="C104" s="119" t="s">
        <v>283</v>
      </c>
      <c r="D104" s="121"/>
      <c r="E104" s="403" t="n">
        <f aca="false">0.65*2000/2.2046</f>
        <v>589.676131724576</v>
      </c>
      <c r="F104" s="121" t="s">
        <v>284</v>
      </c>
      <c r="G104" s="121" t="n">
        <v>1</v>
      </c>
      <c r="H104" s="136" t="s">
        <v>285</v>
      </c>
    </row>
    <row r="105" customFormat="false" ht="12.75" hidden="false" customHeight="false" outlineLevel="0" collapsed="false">
      <c r="C105" s="119" t="s">
        <v>286</v>
      </c>
      <c r="D105" s="121"/>
      <c r="E105" s="391" t="n">
        <f aca="false">3200*0.6</f>
        <v>1920</v>
      </c>
      <c r="F105" s="121" t="s">
        <v>282</v>
      </c>
      <c r="G105" s="121" t="n">
        <v>2.2046</v>
      </c>
      <c r="H105" s="136" t="s">
        <v>287</v>
      </c>
    </row>
    <row r="106" customFormat="false" ht="12.75" hidden="false" customHeight="false" outlineLevel="0" collapsed="false">
      <c r="C106" s="119" t="s">
        <v>283</v>
      </c>
      <c r="D106" s="121"/>
      <c r="E106" s="403" t="n">
        <v>3000</v>
      </c>
      <c r="F106" s="121" t="s">
        <v>284</v>
      </c>
      <c r="G106" s="121" t="n">
        <v>2000</v>
      </c>
      <c r="H106" s="136" t="s">
        <v>288</v>
      </c>
    </row>
    <row r="107" customFormat="false" ht="12.75" hidden="false" customHeight="false" outlineLevel="0" collapsed="false">
      <c r="C107" s="119"/>
      <c r="D107" s="121"/>
      <c r="E107" s="391" t="n">
        <f aca="false">E106*E105+E104*E103</f>
        <v>8000769.30055339</v>
      </c>
      <c r="F107" s="121"/>
      <c r="G107" s="121"/>
      <c r="H107" s="136"/>
    </row>
    <row r="108" customFormat="false" ht="12.75" hidden="false" customHeight="false" outlineLevel="0" collapsed="false">
      <c r="C108" s="119" t="s">
        <v>289</v>
      </c>
      <c r="D108" s="121"/>
      <c r="E108" s="404" t="n">
        <f aca="false">E51/'Key Assumptions'!H49</f>
        <v>0.0178456245968609</v>
      </c>
      <c r="F108" s="121"/>
      <c r="G108" s="121"/>
      <c r="H108" s="136"/>
    </row>
    <row r="109" customFormat="false" ht="12.75" hidden="false" customHeight="false" outlineLevel="0" collapsed="false">
      <c r="C109" s="405"/>
      <c r="D109" s="152" t="s">
        <v>290</v>
      </c>
      <c r="E109" s="406" t="n">
        <f aca="false">E103*E104*E108+E105*E106*E108</f>
        <v>142778.725423765</v>
      </c>
      <c r="F109" s="152" t="s">
        <v>278</v>
      </c>
      <c r="G109" s="152"/>
      <c r="H109" s="407"/>
    </row>
    <row r="112" customFormat="false" ht="15" hidden="false" customHeight="false" outlineLevel="0" collapsed="false">
      <c r="C112" s="408" t="s">
        <v>291</v>
      </c>
      <c r="D112" s="194"/>
      <c r="E112" s="194"/>
      <c r="F112" s="194"/>
      <c r="G112" s="194"/>
      <c r="H112" s="194"/>
      <c r="I112" s="194"/>
      <c r="J112" s="194"/>
      <c r="K112" s="194"/>
      <c r="L112" s="194"/>
      <c r="M112" s="194"/>
      <c r="N112" s="194"/>
      <c r="O112" s="194"/>
      <c r="P112" s="194"/>
      <c r="Q112" s="194"/>
      <c r="R112" s="194"/>
      <c r="S112" s="194"/>
      <c r="T112" s="194"/>
      <c r="U112" s="194"/>
      <c r="V112" s="194"/>
      <c r="W112" s="194"/>
      <c r="X112" s="194"/>
      <c r="Y112" s="409"/>
    </row>
    <row r="113" customFormat="false" ht="12.75" hidden="false" customHeight="false" outlineLevel="0" collapsed="false">
      <c r="C113" s="410" t="s">
        <v>292</v>
      </c>
      <c r="D113" s="411"/>
      <c r="E113" s="411"/>
      <c r="F113" s="411"/>
      <c r="G113" s="411"/>
      <c r="H113" s="411"/>
      <c r="I113" s="411"/>
      <c r="J113" s="411"/>
      <c r="K113" s="411"/>
      <c r="L113" s="411"/>
      <c r="M113" s="411"/>
      <c r="N113" s="411"/>
      <c r="O113" s="411"/>
      <c r="P113" s="411"/>
      <c r="Q113" s="411"/>
      <c r="R113" s="411"/>
      <c r="S113" s="411"/>
      <c r="T113" s="411"/>
      <c r="U113" s="411"/>
      <c r="V113" s="411"/>
      <c r="W113" s="411"/>
      <c r="X113" s="411"/>
      <c r="Y113" s="412"/>
    </row>
    <row r="114" customFormat="false" ht="12.75" hidden="false" customHeight="false" outlineLevel="0" collapsed="false">
      <c r="C114" s="359"/>
      <c r="D114" s="411"/>
      <c r="E114" s="200" t="n">
        <f aca="false">Year1</f>
        <v>2008</v>
      </c>
      <c r="F114" s="200" t="n">
        <f aca="false">E114+1</f>
        <v>2009</v>
      </c>
      <c r="G114" s="200" t="n">
        <f aca="false">F114+1</f>
        <v>2010</v>
      </c>
      <c r="H114" s="200" t="n">
        <f aca="false">G114+1</f>
        <v>2011</v>
      </c>
      <c r="I114" s="200" t="n">
        <f aca="false">H114+1</f>
        <v>2012</v>
      </c>
      <c r="J114" s="200" t="n">
        <f aca="false">I114+1</f>
        <v>2013</v>
      </c>
      <c r="K114" s="200" t="n">
        <f aca="false">J114+1</f>
        <v>2014</v>
      </c>
      <c r="L114" s="200" t="n">
        <f aca="false">K114+1</f>
        <v>2015</v>
      </c>
      <c r="M114" s="200" t="n">
        <f aca="false">L114+1</f>
        <v>2016</v>
      </c>
      <c r="N114" s="200" t="n">
        <f aca="false">M114+1</f>
        <v>2017</v>
      </c>
      <c r="O114" s="200" t="n">
        <f aca="false">N114+1</f>
        <v>2018</v>
      </c>
      <c r="P114" s="200" t="n">
        <f aca="false">O114+1</f>
        <v>2019</v>
      </c>
      <c r="Q114" s="200" t="n">
        <f aca="false">P114+1</f>
        <v>2020</v>
      </c>
      <c r="R114" s="200" t="n">
        <f aca="false">Q114+1</f>
        <v>2021</v>
      </c>
      <c r="S114" s="200" t="n">
        <f aca="false">R114+1</f>
        <v>2022</v>
      </c>
      <c r="T114" s="200" t="n">
        <f aca="false">S114+1</f>
        <v>2023</v>
      </c>
      <c r="U114" s="200" t="n">
        <f aca="false">T114+1</f>
        <v>2024</v>
      </c>
      <c r="V114" s="200" t="n">
        <f aca="false">U114+1</f>
        <v>2025</v>
      </c>
      <c r="W114" s="200" t="n">
        <f aca="false">V114+1</f>
        <v>2026</v>
      </c>
      <c r="X114" s="200" t="n">
        <f aca="false">W114+1</f>
        <v>2027</v>
      </c>
      <c r="Y114" s="412"/>
    </row>
    <row r="115" customFormat="false" ht="12.75" hidden="false" customHeight="false" outlineLevel="0" collapsed="false">
      <c r="C115" s="413" t="s">
        <v>293</v>
      </c>
      <c r="D115" s="411"/>
      <c r="E115" s="414" t="n">
        <v>0.0555555555555556</v>
      </c>
      <c r="F115" s="414" t="n">
        <v>0.222222222222222</v>
      </c>
      <c r="G115" s="414" t="n">
        <v>0.385185185185185</v>
      </c>
      <c r="H115" s="414" t="n">
        <v>0.192592592592593</v>
      </c>
      <c r="I115" s="414" t="n">
        <v>0.144444444444444</v>
      </c>
      <c r="J115" s="415"/>
      <c r="K115" s="411"/>
      <c r="L115" s="411"/>
      <c r="M115" s="411"/>
      <c r="N115" s="411"/>
      <c r="O115" s="411"/>
      <c r="P115" s="411"/>
      <c r="Q115" s="411"/>
      <c r="R115" s="411"/>
      <c r="S115" s="411"/>
      <c r="T115" s="411"/>
      <c r="U115" s="411"/>
      <c r="V115" s="411"/>
      <c r="W115" s="411"/>
      <c r="X115" s="411"/>
      <c r="Y115" s="412"/>
    </row>
    <row r="116" customFormat="false" ht="12.75" hidden="false" customHeight="false" outlineLevel="0" collapsed="false">
      <c r="C116" s="359"/>
      <c r="D116" s="200" t="s">
        <v>294</v>
      </c>
      <c r="E116" s="416" t="s">
        <v>140</v>
      </c>
      <c r="F116" s="416"/>
      <c r="G116" s="416"/>
      <c r="H116" s="416"/>
      <c r="I116" s="416"/>
      <c r="J116" s="416"/>
      <c r="K116" s="416"/>
      <c r="L116" s="416"/>
      <c r="M116" s="416"/>
      <c r="N116" s="416"/>
      <c r="O116" s="416"/>
      <c r="P116" s="416"/>
      <c r="Q116" s="416"/>
      <c r="R116" s="416"/>
      <c r="S116" s="416"/>
      <c r="T116" s="416"/>
      <c r="U116" s="416"/>
      <c r="V116" s="416"/>
      <c r="W116" s="416"/>
      <c r="X116" s="416"/>
      <c r="Y116" s="412"/>
    </row>
    <row r="117" customFormat="false" ht="12.75" hidden="false" customHeight="false" outlineLevel="0" collapsed="false">
      <c r="C117" s="359"/>
      <c r="D117" s="200" t="s">
        <v>295</v>
      </c>
      <c r="E117" s="416" t="s">
        <v>140</v>
      </c>
      <c r="F117" s="416"/>
      <c r="G117" s="416"/>
      <c r="H117" s="416"/>
      <c r="I117" s="416"/>
      <c r="J117" s="416"/>
      <c r="K117" s="416"/>
      <c r="L117" s="416"/>
      <c r="M117" s="416"/>
      <c r="N117" s="416"/>
      <c r="O117" s="416"/>
      <c r="P117" s="416"/>
      <c r="Q117" s="416"/>
      <c r="R117" s="416"/>
      <c r="S117" s="416"/>
      <c r="T117" s="416"/>
      <c r="U117" s="416"/>
      <c r="V117" s="416"/>
      <c r="W117" s="416"/>
      <c r="X117" s="416"/>
      <c r="Y117" s="412"/>
    </row>
    <row r="118" customFormat="false" ht="12.75" hidden="false" customHeight="false" outlineLevel="0" collapsed="false">
      <c r="C118" s="359"/>
      <c r="D118" s="200" t="s">
        <v>296</v>
      </c>
      <c r="E118" s="417" t="n">
        <f aca="false">E115*$K$39*$E$51</f>
        <v>179394.816666667</v>
      </c>
      <c r="F118" s="417" t="n">
        <f aca="false">F115*$K$39*$E$51</f>
        <v>717579.266666667</v>
      </c>
      <c r="G118" s="417" t="n">
        <f aca="false">G115*$K$39*$E$51</f>
        <v>1243804.06222222</v>
      </c>
      <c r="H118" s="417" t="n">
        <f aca="false">H115*$K$39*$E$51</f>
        <v>621902.031111111</v>
      </c>
      <c r="I118" s="417" t="n">
        <f aca="false">I115*$K$39*$E$51</f>
        <v>466426.523333333</v>
      </c>
      <c r="J118" s="417" t="s">
        <v>140</v>
      </c>
      <c r="K118" s="417" t="s">
        <v>140</v>
      </c>
      <c r="L118" s="417" t="s">
        <v>140</v>
      </c>
      <c r="M118" s="417" t="s">
        <v>140</v>
      </c>
      <c r="N118" s="417" t="s">
        <v>140</v>
      </c>
      <c r="O118" s="417" t="s">
        <v>140</v>
      </c>
      <c r="P118" s="417" t="s">
        <v>140</v>
      </c>
      <c r="Q118" s="417" t="s">
        <v>140</v>
      </c>
      <c r="R118" s="417" t="s">
        <v>140</v>
      </c>
      <c r="S118" s="417" t="s">
        <v>297</v>
      </c>
      <c r="T118" s="417" t="s">
        <v>140</v>
      </c>
      <c r="U118" s="417" t="s">
        <v>140</v>
      </c>
      <c r="V118" s="417" t="s">
        <v>140</v>
      </c>
      <c r="W118" s="417" t="s">
        <v>140</v>
      </c>
      <c r="X118" s="417" t="s">
        <v>140</v>
      </c>
      <c r="Y118" s="412" t="s">
        <v>140</v>
      </c>
    </row>
    <row r="119" customFormat="false" ht="12.75" hidden="false" customHeight="false" outlineLevel="0" collapsed="false">
      <c r="C119" s="359"/>
      <c r="D119" s="200" t="s">
        <v>298</v>
      </c>
      <c r="E119" s="417" t="n">
        <v>0</v>
      </c>
      <c r="F119" s="417" t="n">
        <v>0</v>
      </c>
      <c r="G119" s="417" t="n">
        <v>0</v>
      </c>
      <c r="H119" s="417" t="n">
        <v>0</v>
      </c>
      <c r="I119" s="417" t="n">
        <v>0</v>
      </c>
      <c r="J119" s="417" t="s">
        <v>140</v>
      </c>
      <c r="K119" s="417" t="s">
        <v>140</v>
      </c>
      <c r="L119" s="417" t="s">
        <v>140</v>
      </c>
      <c r="M119" s="417" t="s">
        <v>140</v>
      </c>
      <c r="N119" s="417" t="s">
        <v>140</v>
      </c>
      <c r="O119" s="417" t="s">
        <v>140</v>
      </c>
      <c r="P119" s="417" t="s">
        <v>297</v>
      </c>
      <c r="Q119" s="417" t="s">
        <v>140</v>
      </c>
      <c r="R119" s="417" t="s">
        <v>297</v>
      </c>
      <c r="S119" s="417" t="s">
        <v>140</v>
      </c>
      <c r="T119" s="417" t="s">
        <v>140</v>
      </c>
      <c r="U119" s="417" t="s">
        <v>140</v>
      </c>
      <c r="V119" s="417" t="s">
        <v>140</v>
      </c>
      <c r="W119" s="417" t="s">
        <v>140</v>
      </c>
      <c r="X119" s="417" t="s">
        <v>140</v>
      </c>
      <c r="Y119" s="412"/>
    </row>
    <row r="120" customFormat="false" ht="12.75" hidden="false" customHeight="false" outlineLevel="0" collapsed="false">
      <c r="C120" s="359"/>
      <c r="D120" s="200" t="s">
        <v>299</v>
      </c>
      <c r="E120" s="417" t="n">
        <f aca="false">SUM(E116:E118)*'ERR &amp; Sensitivity Analysis'!$G$10</f>
        <v>179394.816666667</v>
      </c>
      <c r="F120" s="417" t="n">
        <f aca="false">SUM(F116:F118)*'ERR &amp; Sensitivity Analysis'!$G$10</f>
        <v>717579.266666667</v>
      </c>
      <c r="G120" s="417" t="n">
        <f aca="false">SUM(G116:G118)*'ERR &amp; Sensitivity Analysis'!$G$10</f>
        <v>1243804.06222222</v>
      </c>
      <c r="H120" s="417" t="n">
        <f aca="false">SUM(H116:H118)*'ERR &amp; Sensitivity Analysis'!$G$10</f>
        <v>621902.031111111</v>
      </c>
      <c r="I120" s="417" t="n">
        <f aca="false">SUM(I116:I118)*'ERR &amp; Sensitivity Analysis'!$G$10</f>
        <v>466426.523333333</v>
      </c>
      <c r="J120" s="417" t="n">
        <f aca="false">SUM(J116:J118)*'ERR &amp; Sensitivity Analysis'!$G$10</f>
        <v>0</v>
      </c>
      <c r="K120" s="417" t="n">
        <f aca="false">SUM(K116:K118)*'ERR &amp; Sensitivity Analysis'!$G$10</f>
        <v>0</v>
      </c>
      <c r="L120" s="417" t="n">
        <f aca="false">SUM(L116:L118)*'ERR &amp; Sensitivity Analysis'!$G$10</f>
        <v>0</v>
      </c>
      <c r="M120" s="417" t="n">
        <f aca="false">SUM(M116:M118)*'ERR &amp; Sensitivity Analysis'!$G$10</f>
        <v>0</v>
      </c>
      <c r="N120" s="417" t="n">
        <f aca="false">SUM(N116:N118)*'ERR &amp; Sensitivity Analysis'!$G$10</f>
        <v>0</v>
      </c>
      <c r="O120" s="417" t="n">
        <f aca="false">SUM(O116:O118)*'ERR &amp; Sensitivity Analysis'!$G$10</f>
        <v>0</v>
      </c>
      <c r="P120" s="417" t="n">
        <f aca="false">SUM(P116:P118)*'ERR &amp; Sensitivity Analysis'!$G$10</f>
        <v>0</v>
      </c>
      <c r="Q120" s="417" t="n">
        <f aca="false">SUM(Q116:Q118)*'ERR &amp; Sensitivity Analysis'!$G$10</f>
        <v>0</v>
      </c>
      <c r="R120" s="417" t="n">
        <f aca="false">SUM(R116:R118)*'ERR &amp; Sensitivity Analysis'!$G$10</f>
        <v>0</v>
      </c>
      <c r="S120" s="417" t="n">
        <f aca="false">SUM(S116:S118)*'ERR &amp; Sensitivity Analysis'!$G$10</f>
        <v>0</v>
      </c>
      <c r="T120" s="417" t="n">
        <f aca="false">SUM(T116:T118)*'ERR &amp; Sensitivity Analysis'!$G$10</f>
        <v>0</v>
      </c>
      <c r="U120" s="417" t="n">
        <f aca="false">SUM(U116:U118)*'ERR &amp; Sensitivity Analysis'!$G$10</f>
        <v>0</v>
      </c>
      <c r="V120" s="417" t="n">
        <f aca="false">SUM(V116:V118)*'ERR &amp; Sensitivity Analysis'!$G$10</f>
        <v>0</v>
      </c>
      <c r="W120" s="417" t="n">
        <f aca="false">SUM(W116:W118)*'ERR &amp; Sensitivity Analysis'!$G$10</f>
        <v>0</v>
      </c>
      <c r="X120" s="417" t="n">
        <f aca="false">SUM(X116:X118)*'ERR &amp; Sensitivity Analysis'!$G$10</f>
        <v>0</v>
      </c>
      <c r="Y120" s="412"/>
    </row>
    <row r="121" customFormat="false" ht="12.75" hidden="false" customHeight="false" outlineLevel="0" collapsed="false">
      <c r="C121" s="359"/>
      <c r="D121" s="200" t="s">
        <v>300</v>
      </c>
      <c r="E121" s="417" t="n">
        <f aca="false">$E$51*$K$35</f>
        <v>54780</v>
      </c>
      <c r="F121" s="417" t="n">
        <f aca="false">$E$51*$K$35</f>
        <v>54780</v>
      </c>
      <c r="G121" s="417" t="n">
        <f aca="false">$E$51*$K$35</f>
        <v>54780</v>
      </c>
      <c r="H121" s="417" t="n">
        <f aca="false">$E$51*$K$35</f>
        <v>54780</v>
      </c>
      <c r="I121" s="417" t="n">
        <f aca="false">$E$51*$K$35</f>
        <v>54780</v>
      </c>
      <c r="J121" s="417" t="n">
        <f aca="false">$E$51*$K$35</f>
        <v>54780</v>
      </c>
      <c r="K121" s="417" t="n">
        <f aca="false">$E$51*$K$35</f>
        <v>54780</v>
      </c>
      <c r="L121" s="417" t="n">
        <f aca="false">$E$51*$K$35</f>
        <v>54780</v>
      </c>
      <c r="M121" s="417" t="n">
        <f aca="false">$E$51*$K$35</f>
        <v>54780</v>
      </c>
      <c r="N121" s="417" t="n">
        <v>0</v>
      </c>
      <c r="O121" s="417" t="n">
        <f aca="false">$E$51*$K$35</f>
        <v>54780</v>
      </c>
      <c r="P121" s="417" t="n">
        <f aca="false">$E$51*$K$35</f>
        <v>54780</v>
      </c>
      <c r="Q121" s="417" t="n">
        <f aca="false">$E$51*$K$35</f>
        <v>54780</v>
      </c>
      <c r="R121" s="417" t="n">
        <f aca="false">$E$51*$K$35</f>
        <v>54780</v>
      </c>
      <c r="S121" s="417" t="n">
        <f aca="false">$E$51*$K$35</f>
        <v>54780</v>
      </c>
      <c r="T121" s="417" t="n">
        <f aca="false">$E$51*$K$35</f>
        <v>54780</v>
      </c>
      <c r="U121" s="417" t="n">
        <v>0</v>
      </c>
      <c r="V121" s="417" t="n">
        <f aca="false">$E$51*$K$35</f>
        <v>54780</v>
      </c>
      <c r="W121" s="417" t="n">
        <f aca="false">$E$51*$K$35</f>
        <v>54780</v>
      </c>
      <c r="X121" s="417" t="n">
        <f aca="false">$E$51*$K$35</f>
        <v>54780</v>
      </c>
      <c r="Y121" s="412"/>
    </row>
    <row r="122" customFormat="false" ht="12.75" hidden="false" customHeight="false" outlineLevel="0" collapsed="false">
      <c r="C122" s="359"/>
      <c r="D122" s="200" t="s">
        <v>301</v>
      </c>
      <c r="E122" s="417" t="n">
        <v>0</v>
      </c>
      <c r="F122" s="417" t="n">
        <f aca="false">E122</f>
        <v>0</v>
      </c>
      <c r="G122" s="417" t="n">
        <f aca="false">F122</f>
        <v>0</v>
      </c>
      <c r="H122" s="417" t="n">
        <f aca="false">G122</f>
        <v>0</v>
      </c>
      <c r="I122" s="417" t="n">
        <f aca="false">H122</f>
        <v>0</v>
      </c>
      <c r="J122" s="417" t="n">
        <f aca="false">I122</f>
        <v>0</v>
      </c>
      <c r="K122" s="417" t="n">
        <f aca="false">J122</f>
        <v>0</v>
      </c>
      <c r="L122" s="417" t="n">
        <f aca="false">K122</f>
        <v>0</v>
      </c>
      <c r="M122" s="417" t="n">
        <v>0</v>
      </c>
      <c r="N122" s="417" t="n">
        <f aca="false">$L$35*$E$51</f>
        <v>280923.076923077</v>
      </c>
      <c r="O122" s="417" t="n">
        <v>0</v>
      </c>
      <c r="P122" s="417" t="n">
        <v>0</v>
      </c>
      <c r="Q122" s="417" t="n">
        <v>0</v>
      </c>
      <c r="R122" s="417" t="n">
        <f aca="false">Q122</f>
        <v>0</v>
      </c>
      <c r="S122" s="417" t="n">
        <f aca="false">R122</f>
        <v>0</v>
      </c>
      <c r="T122" s="417" t="n">
        <v>0</v>
      </c>
      <c r="U122" s="417" t="n">
        <f aca="false">N122</f>
        <v>280923.076923077</v>
      </c>
      <c r="V122" s="417" t="n">
        <f aca="false">O122</f>
        <v>0</v>
      </c>
      <c r="W122" s="417" t="n">
        <v>0</v>
      </c>
      <c r="X122" s="417" t="n">
        <v>0</v>
      </c>
      <c r="Y122" s="412"/>
    </row>
    <row r="123" customFormat="false" ht="12.75" hidden="false" customHeight="false" outlineLevel="0" collapsed="false">
      <c r="C123" s="359"/>
      <c r="D123" s="418" t="s">
        <v>302</v>
      </c>
      <c r="E123" s="417" t="n">
        <f aca="false">$E$51*$K$38</f>
        <v>8287.23076923077</v>
      </c>
      <c r="F123" s="417" t="n">
        <f aca="false">$E$51*$K$38</f>
        <v>8287.23076923077</v>
      </c>
      <c r="G123" s="417" t="n">
        <f aca="false">$E$51*$L$38</f>
        <v>105346.153846154</v>
      </c>
      <c r="H123" s="417" t="n">
        <f aca="false">$E$51*$K$38</f>
        <v>8287.23076923077</v>
      </c>
      <c r="I123" s="417" t="n">
        <f aca="false">$E$51*$K$38</f>
        <v>8287.23076923077</v>
      </c>
      <c r="J123" s="417" t="n">
        <f aca="false">$E$51*$L$38</f>
        <v>105346.153846154</v>
      </c>
      <c r="K123" s="417" t="n">
        <f aca="false">$E$51*$K$38</f>
        <v>8287.23076923077</v>
      </c>
      <c r="L123" s="417" t="n">
        <f aca="false">$E$51*$K$38</f>
        <v>8287.23076923077</v>
      </c>
      <c r="M123" s="417" t="n">
        <f aca="false">$E$51*$L$38</f>
        <v>105346.153846154</v>
      </c>
      <c r="N123" s="417" t="n">
        <f aca="false">$E$51*$K$38</f>
        <v>8287.23076923077</v>
      </c>
      <c r="O123" s="417" t="n">
        <f aca="false">$E$51*$K$38</f>
        <v>8287.23076923077</v>
      </c>
      <c r="P123" s="417" t="n">
        <f aca="false">$E$51*$L$38</f>
        <v>105346.153846154</v>
      </c>
      <c r="Q123" s="417" t="n">
        <f aca="false">$E$51*$K$38</f>
        <v>8287.23076923077</v>
      </c>
      <c r="R123" s="417" t="n">
        <f aca="false">$E$51*$K$38</f>
        <v>8287.23076923077</v>
      </c>
      <c r="S123" s="417" t="n">
        <f aca="false">$E$51*$L$38</f>
        <v>105346.153846154</v>
      </c>
      <c r="T123" s="417" t="n">
        <f aca="false">$E$51*$K$38</f>
        <v>8287.23076923077</v>
      </c>
      <c r="U123" s="417" t="n">
        <f aca="false">$E$51*$K$38</f>
        <v>8287.23076923077</v>
      </c>
      <c r="V123" s="417" t="n">
        <f aca="false">$E$51*$L$38</f>
        <v>105346.153846154</v>
      </c>
      <c r="W123" s="417" t="n">
        <f aca="false">$E$51*$K$38</f>
        <v>8287.23076923077</v>
      </c>
      <c r="X123" s="417" t="n">
        <f aca="false">$E$51*$K$38</f>
        <v>8287.23076923077</v>
      </c>
      <c r="Y123" s="417"/>
    </row>
    <row r="124" customFormat="false" ht="12.75" hidden="false" customHeight="false" outlineLevel="0" collapsed="false">
      <c r="C124" s="359"/>
      <c r="D124" s="200" t="s">
        <v>303</v>
      </c>
      <c r="E124" s="417" t="n">
        <f aca="false">(E121+E122-E123)*'ERR &amp; Sensitivity Analysis'!$G$10</f>
        <v>46492.7692307692</v>
      </c>
      <c r="F124" s="417" t="n">
        <f aca="false">(F121+F122-F123)*'ERR &amp; Sensitivity Analysis'!$G$10</f>
        <v>46492.7692307692</v>
      </c>
      <c r="G124" s="417" t="n">
        <f aca="false">(G121+G122-G123)*'ERR &amp; Sensitivity Analysis'!$G$10</f>
        <v>-50566.1538461538</v>
      </c>
      <c r="H124" s="417" t="n">
        <f aca="false">(H121+H122-H123)*'ERR &amp; Sensitivity Analysis'!$G$10</f>
        <v>46492.7692307692</v>
      </c>
      <c r="I124" s="417" t="n">
        <f aca="false">(I121+I122-I123)*'ERR &amp; Sensitivity Analysis'!$G$10</f>
        <v>46492.7692307692</v>
      </c>
      <c r="J124" s="417" t="n">
        <f aca="false">(J121+J122-J123)*'ERR &amp; Sensitivity Analysis'!$G$10</f>
        <v>-50566.1538461538</v>
      </c>
      <c r="K124" s="417" t="n">
        <f aca="false">(K121+K122-K123)*'ERR &amp; Sensitivity Analysis'!$G$10</f>
        <v>46492.7692307692</v>
      </c>
      <c r="L124" s="417" t="n">
        <f aca="false">(L121+L122-L123)*'ERR &amp; Sensitivity Analysis'!$G$10</f>
        <v>46492.7692307692</v>
      </c>
      <c r="M124" s="417" t="n">
        <f aca="false">(M121+M122-M123)*'ERR &amp; Sensitivity Analysis'!$G$10</f>
        <v>-50566.1538461538</v>
      </c>
      <c r="N124" s="417" t="n">
        <f aca="false">(N121+N122-N123)*'ERR &amp; Sensitivity Analysis'!$G$10</f>
        <v>272635.846153846</v>
      </c>
      <c r="O124" s="417" t="n">
        <f aca="false">(O121+O122-O123)*'ERR &amp; Sensitivity Analysis'!$G$10</f>
        <v>46492.7692307692</v>
      </c>
      <c r="P124" s="417" t="n">
        <f aca="false">(P121+P122-P123)*'ERR &amp; Sensitivity Analysis'!$G$10</f>
        <v>-50566.1538461538</v>
      </c>
      <c r="Q124" s="417" t="n">
        <f aca="false">(Q121+Q122-Q123)*'ERR &amp; Sensitivity Analysis'!$G$10</f>
        <v>46492.7692307692</v>
      </c>
      <c r="R124" s="417" t="n">
        <f aca="false">(R121+R122-R123)*'ERR &amp; Sensitivity Analysis'!$G$10</f>
        <v>46492.7692307692</v>
      </c>
      <c r="S124" s="417" t="n">
        <f aca="false">(S121+S122-S123)*'ERR &amp; Sensitivity Analysis'!$G$10</f>
        <v>-50566.1538461538</v>
      </c>
      <c r="T124" s="417" t="n">
        <f aca="false">(T121+T122-T123)*'ERR &amp; Sensitivity Analysis'!$G$10</f>
        <v>46492.7692307692</v>
      </c>
      <c r="U124" s="417" t="n">
        <f aca="false">(U121+U122-U123)*'ERR &amp; Sensitivity Analysis'!$G$10</f>
        <v>272635.846153846</v>
      </c>
      <c r="V124" s="417" t="n">
        <f aca="false">(V121+V122-V123)*'ERR &amp; Sensitivity Analysis'!$G$10</f>
        <v>-50566.1538461538</v>
      </c>
      <c r="W124" s="417" t="n">
        <f aca="false">(W121+W122-W123)*'ERR &amp; Sensitivity Analysis'!$G$10</f>
        <v>46492.7692307692</v>
      </c>
      <c r="X124" s="417" t="n">
        <f aca="false">(X121+X122-X123)*'ERR &amp; Sensitivity Analysis'!$G$10</f>
        <v>46492.7692307692</v>
      </c>
      <c r="Y124" s="412"/>
    </row>
    <row r="125" customFormat="false" ht="12.75" hidden="false" customHeight="false" outlineLevel="0" collapsed="false">
      <c r="C125" s="359"/>
      <c r="D125" s="200" t="s">
        <v>304</v>
      </c>
      <c r="E125" s="417" t="n">
        <f aca="false">E120+E124</f>
        <v>225887.585897436</v>
      </c>
      <c r="F125" s="417" t="n">
        <f aca="false">F120+F124</f>
        <v>764072.035897436</v>
      </c>
      <c r="G125" s="417" t="n">
        <f aca="false">G120+G124</f>
        <v>1193237.90837607</v>
      </c>
      <c r="H125" s="417" t="n">
        <f aca="false">H120+H124</f>
        <v>668394.80034188</v>
      </c>
      <c r="I125" s="417" t="n">
        <f aca="false">I120+I124</f>
        <v>512919.292564103</v>
      </c>
      <c r="J125" s="417" t="n">
        <f aca="false">J120+J124</f>
        <v>-50566.1538461538</v>
      </c>
      <c r="K125" s="417" t="n">
        <f aca="false">K120+K124</f>
        <v>46492.7692307692</v>
      </c>
      <c r="L125" s="417" t="n">
        <f aca="false">L120+L124</f>
        <v>46492.7692307692</v>
      </c>
      <c r="M125" s="417" t="n">
        <f aca="false">M120+M124</f>
        <v>-50566.1538461538</v>
      </c>
      <c r="N125" s="417" t="n">
        <f aca="false">N120+N124</f>
        <v>272635.846153846</v>
      </c>
      <c r="O125" s="417" t="n">
        <f aca="false">O120+O124</f>
        <v>46492.7692307692</v>
      </c>
      <c r="P125" s="417" t="n">
        <f aca="false">P120+P124</f>
        <v>-50566.1538461538</v>
      </c>
      <c r="Q125" s="417" t="n">
        <f aca="false">Q120+Q124</f>
        <v>46492.7692307692</v>
      </c>
      <c r="R125" s="417" t="n">
        <f aca="false">R120+R124</f>
        <v>46492.7692307692</v>
      </c>
      <c r="S125" s="417" t="n">
        <f aca="false">S120+S124</f>
        <v>-50566.1538461538</v>
      </c>
      <c r="T125" s="417" t="n">
        <f aca="false">T120+T124</f>
        <v>46492.7692307692</v>
      </c>
      <c r="U125" s="417" t="n">
        <f aca="false">U120+U124</f>
        <v>272635.846153846</v>
      </c>
      <c r="V125" s="417" t="n">
        <f aca="false">V120+V124</f>
        <v>-50566.1538461538</v>
      </c>
      <c r="W125" s="417" t="n">
        <f aca="false">W120+W124</f>
        <v>46492.7692307692</v>
      </c>
      <c r="X125" s="417" t="n">
        <f aca="false">X120+X124</f>
        <v>46492.7692307692</v>
      </c>
      <c r="Y125" s="412"/>
    </row>
    <row r="126" customFormat="false" ht="12.75" hidden="false" customHeight="false" outlineLevel="0" collapsed="false">
      <c r="C126" s="359"/>
      <c r="D126" s="200"/>
      <c r="E126" s="417"/>
      <c r="F126" s="417"/>
      <c r="G126" s="417"/>
      <c r="H126" s="417"/>
      <c r="I126" s="417"/>
      <c r="J126" s="417"/>
      <c r="K126" s="417"/>
      <c r="L126" s="417"/>
      <c r="M126" s="417"/>
      <c r="N126" s="417"/>
      <c r="O126" s="417"/>
      <c r="P126" s="417"/>
      <c r="Q126" s="417"/>
      <c r="R126" s="417"/>
      <c r="S126" s="417"/>
      <c r="T126" s="417"/>
      <c r="U126" s="417"/>
      <c r="V126" s="417"/>
      <c r="W126" s="417"/>
      <c r="X126" s="417"/>
      <c r="Y126" s="412"/>
    </row>
    <row r="127" customFormat="false" ht="12.75" hidden="false" customHeight="false" outlineLevel="0" collapsed="false">
      <c r="C127" s="419" t="s">
        <v>129</v>
      </c>
      <c r="D127" s="411"/>
      <c r="E127" s="411"/>
      <c r="F127" s="411"/>
      <c r="G127" s="411"/>
      <c r="H127" s="411"/>
      <c r="I127" s="411"/>
      <c r="J127" s="411"/>
      <c r="K127" s="411"/>
      <c r="L127" s="411"/>
      <c r="M127" s="411"/>
      <c r="N127" s="411"/>
      <c r="O127" s="411"/>
      <c r="P127" s="411"/>
      <c r="Q127" s="411"/>
      <c r="R127" s="411"/>
      <c r="S127" s="411"/>
      <c r="T127" s="411"/>
      <c r="U127" s="411"/>
      <c r="V127" s="411"/>
      <c r="W127" s="411"/>
      <c r="X127" s="411"/>
      <c r="Y127" s="412"/>
    </row>
    <row r="128" customFormat="false" ht="12.75" hidden="false" customHeight="false" outlineLevel="0" collapsed="false">
      <c r="C128" s="359"/>
      <c r="D128" s="200" t="s">
        <v>305</v>
      </c>
      <c r="E128" s="420" t="n">
        <f aca="false">H57</f>
        <v>29</v>
      </c>
      <c r="F128" s="420" t="n">
        <f aca="false">E128*(1+$I$10)</f>
        <v>31.03</v>
      </c>
      <c r="G128" s="420" t="n">
        <f aca="false">F128*(1+$I$10)+F128*($I$10)</f>
        <v>35.3742</v>
      </c>
      <c r="H128" s="420" t="n">
        <f aca="false">G128*(1+$I$10)</f>
        <v>37.850394</v>
      </c>
      <c r="I128" s="420" t="n">
        <f aca="false">H128*(1+$I$10)+H128*$I$9*0.5</f>
        <v>47.69149644</v>
      </c>
      <c r="J128" s="420" t="n">
        <f aca="false">I128*(1+$I$10)</f>
        <v>51.0299011908</v>
      </c>
      <c r="K128" s="420" t="n">
        <f aca="false">J128*(1+$I$10)</f>
        <v>54.601994274156</v>
      </c>
      <c r="L128" s="420" t="n">
        <f aca="false">K128*(1+$I$10)</f>
        <v>58.4241338733469</v>
      </c>
      <c r="M128" s="420" t="n">
        <f aca="false">L128*(1+$I$10)</f>
        <v>62.5138232444812</v>
      </c>
      <c r="N128" s="420" t="n">
        <f aca="false">M128*(1+$I$10)</f>
        <v>66.8897908715949</v>
      </c>
      <c r="O128" s="420" t="n">
        <f aca="false">N128*(1+$I$10)</f>
        <v>71.5720762326066</v>
      </c>
      <c r="P128" s="420" t="n">
        <f aca="false">O128*(1+$I$10)</f>
        <v>76.582121568889</v>
      </c>
      <c r="Q128" s="420" t="n">
        <f aca="false">P128*(1+$I$10)</f>
        <v>81.9428700787113</v>
      </c>
      <c r="R128" s="420" t="n">
        <f aca="false">Q128*(1+$I$10)</f>
        <v>87.6788709842211</v>
      </c>
      <c r="S128" s="420" t="n">
        <f aca="false">R128*(1+$I$10)</f>
        <v>93.8163919531166</v>
      </c>
      <c r="T128" s="420" t="n">
        <f aca="false">S128*(1+$I$10)</f>
        <v>100.383539389835</v>
      </c>
      <c r="U128" s="420" t="n">
        <f aca="false">T128*(1+$I$10)</f>
        <v>107.410387147123</v>
      </c>
      <c r="V128" s="420" t="n">
        <f aca="false">U128*(1+$I$10)</f>
        <v>114.929114247422</v>
      </c>
      <c r="W128" s="420" t="n">
        <f aca="false">V128*(1+$I$10)</f>
        <v>122.974152244741</v>
      </c>
      <c r="X128" s="420" t="n">
        <f aca="false">W128*(1+$I$10)</f>
        <v>131.582342901873</v>
      </c>
      <c r="Y128" s="412"/>
    </row>
    <row r="129" customFormat="false" ht="12.75" hidden="false" customHeight="false" outlineLevel="0" collapsed="false">
      <c r="C129" s="359"/>
      <c r="D129" s="200" t="s">
        <v>306</v>
      </c>
      <c r="E129" s="420" t="n">
        <v>0</v>
      </c>
      <c r="F129" s="420" t="n">
        <v>0</v>
      </c>
      <c r="G129" s="420" t="n">
        <f aca="false">(F128*($I$9)+G128*$I$10)*divert</f>
        <v>2.28281504</v>
      </c>
      <c r="H129" s="420" t="n">
        <f aca="false">G129*(1+$I$10)</f>
        <v>2.4426120928</v>
      </c>
      <c r="I129" s="420" t="n">
        <f aca="false">H128*($I$9)*0.3</f>
        <v>4.314944916</v>
      </c>
      <c r="J129" s="420" t="n">
        <f aca="false">I129*(1+$I$10)</f>
        <v>4.61699106012</v>
      </c>
      <c r="K129" s="420" t="n">
        <f aca="false">J129*(1+$I$10)</f>
        <v>4.9401804343284</v>
      </c>
      <c r="L129" s="420" t="n">
        <f aca="false">K129*(1+$I$10)</f>
        <v>5.28599306473139</v>
      </c>
      <c r="M129" s="420" t="n">
        <f aca="false">L129*(1+$I$10)</f>
        <v>5.65601257926259</v>
      </c>
      <c r="N129" s="420" t="n">
        <f aca="false">M129*(1+$I$10)</f>
        <v>6.05193345981097</v>
      </c>
      <c r="O129" s="420" t="n">
        <f aca="false">N129*(1+$I$10)</f>
        <v>6.47556880199774</v>
      </c>
      <c r="P129" s="420" t="n">
        <f aca="false">O129*(1+$I$10)</f>
        <v>6.92885861813758</v>
      </c>
      <c r="Q129" s="420" t="n">
        <f aca="false">P129*(1+$I$10)</f>
        <v>7.41387872140721</v>
      </c>
      <c r="R129" s="420" t="n">
        <f aca="false">Q129*(1+$I$10)</f>
        <v>7.93285023190571</v>
      </c>
      <c r="S129" s="420" t="n">
        <f aca="false">R129*(1+$I$10)</f>
        <v>8.48814974813911</v>
      </c>
      <c r="T129" s="420" t="n">
        <f aca="false">S129*(1+$I$10)</f>
        <v>9.08232023050885</v>
      </c>
      <c r="U129" s="420" t="n">
        <f aca="false">T129*(1+$I$10)</f>
        <v>9.71808264664447</v>
      </c>
      <c r="V129" s="420" t="n">
        <f aca="false">U129*(1+$I$10)</f>
        <v>10.3983484319096</v>
      </c>
      <c r="W129" s="420" t="n">
        <f aca="false">V129*(1+$I$10)</f>
        <v>11.1262328221433</v>
      </c>
      <c r="X129" s="420" t="n">
        <f aca="false">W129*(1+$I$10)</f>
        <v>11.9050691196933</v>
      </c>
      <c r="Y129" s="412"/>
    </row>
    <row r="130" customFormat="false" ht="12.75" hidden="false" customHeight="false" outlineLevel="0" collapsed="false">
      <c r="C130" s="359"/>
      <c r="D130" s="200" t="s">
        <v>307</v>
      </c>
      <c r="E130" s="420" t="n">
        <v>0</v>
      </c>
      <c r="F130" s="420" t="n">
        <v>0</v>
      </c>
      <c r="G130" s="420" t="n">
        <f aca="false">($F$128*($I$9)+$F$128*($I$10))*newtrip</f>
        <v>0.55854</v>
      </c>
      <c r="H130" s="420" t="n">
        <f aca="false">G130*(1+$I$10)</f>
        <v>0.5976378</v>
      </c>
      <c r="I130" s="420" t="n">
        <f aca="false">H128*($I$9)*0.2</f>
        <v>2.876629944</v>
      </c>
      <c r="J130" s="420" t="n">
        <f aca="false">I130*(1+$I$10)</f>
        <v>3.07799404008</v>
      </c>
      <c r="K130" s="420" t="n">
        <f aca="false">J130*(1+$I$10)</f>
        <v>3.2934536228856</v>
      </c>
      <c r="L130" s="420" t="n">
        <f aca="false">K130*(1+$I$10)</f>
        <v>3.52399537648759</v>
      </c>
      <c r="M130" s="420" t="n">
        <f aca="false">L130*(1+$I$10)</f>
        <v>3.77067505284173</v>
      </c>
      <c r="N130" s="420" t="n">
        <f aca="false">M130*(1+$I$10)</f>
        <v>4.03462230654065</v>
      </c>
      <c r="O130" s="420" t="n">
        <f aca="false">N130*(1+$I$10)</f>
        <v>4.31704586799849</v>
      </c>
      <c r="P130" s="420" t="n">
        <f aca="false">O130*(1+$I$10)</f>
        <v>4.61923907875839</v>
      </c>
      <c r="Q130" s="420" t="n">
        <f aca="false">P130*(1+$I$10)</f>
        <v>4.94258581427147</v>
      </c>
      <c r="R130" s="420" t="n">
        <f aca="false">Q130*(1+$I$10)</f>
        <v>5.28856682127048</v>
      </c>
      <c r="S130" s="420" t="n">
        <f aca="false">R130*(1+$I$10)</f>
        <v>5.65876649875941</v>
      </c>
      <c r="T130" s="420" t="n">
        <f aca="false">S130*(1+$I$10)</f>
        <v>6.05488015367257</v>
      </c>
      <c r="U130" s="420" t="n">
        <f aca="false">T130*(1+$I$10)</f>
        <v>6.47872176442965</v>
      </c>
      <c r="V130" s="420" t="n">
        <f aca="false">U130*(1+$I$10)</f>
        <v>6.93223228793973</v>
      </c>
      <c r="W130" s="420" t="n">
        <f aca="false">V130*(1+$I$10)</f>
        <v>7.41748854809551</v>
      </c>
      <c r="X130" s="420" t="n">
        <f aca="false">W130*(1+$I$10)</f>
        <v>7.93671274646219</v>
      </c>
      <c r="Y130" s="412"/>
    </row>
    <row r="131" customFormat="false" ht="12.75" hidden="false" customHeight="false" outlineLevel="0" collapsed="false">
      <c r="C131" s="359"/>
      <c r="D131" s="200"/>
      <c r="E131" s="417"/>
      <c r="F131" s="417"/>
      <c r="G131" s="417"/>
      <c r="H131" s="417"/>
      <c r="I131" s="417"/>
      <c r="J131" s="417"/>
      <c r="K131" s="417"/>
      <c r="L131" s="417"/>
      <c r="M131" s="417"/>
      <c r="N131" s="417"/>
      <c r="O131" s="417"/>
      <c r="P131" s="417"/>
      <c r="Q131" s="417"/>
      <c r="R131" s="417"/>
      <c r="S131" s="417"/>
      <c r="T131" s="417"/>
      <c r="U131" s="417"/>
      <c r="V131" s="417"/>
      <c r="W131" s="417"/>
      <c r="X131" s="417"/>
      <c r="Y131" s="412"/>
    </row>
    <row r="132" customFormat="false" ht="12.75" hidden="false" customHeight="false" outlineLevel="0" collapsed="false">
      <c r="C132" s="419" t="s">
        <v>198</v>
      </c>
      <c r="D132" s="411"/>
      <c r="E132" s="411"/>
      <c r="F132" s="411"/>
      <c r="G132" s="411"/>
      <c r="H132" s="411"/>
      <c r="I132" s="411"/>
      <c r="J132" s="411"/>
      <c r="K132" s="411"/>
      <c r="L132" s="411"/>
      <c r="M132" s="411"/>
      <c r="N132" s="411"/>
      <c r="O132" s="411"/>
      <c r="P132" s="411"/>
      <c r="Q132" s="411"/>
      <c r="R132" s="411"/>
      <c r="S132" s="411"/>
      <c r="T132" s="411"/>
      <c r="U132" s="411"/>
      <c r="V132" s="411"/>
      <c r="W132" s="411"/>
      <c r="X132" s="411"/>
      <c r="Y132" s="412"/>
    </row>
    <row r="133" customFormat="false" ht="12.75" hidden="false" customHeight="false" outlineLevel="0" collapsed="false">
      <c r="C133" s="359"/>
      <c r="D133" s="200" t="s">
        <v>308</v>
      </c>
      <c r="E133" s="421" t="n">
        <f aca="false">IF(H58&lt;21,H58,20)</f>
        <v>15</v>
      </c>
      <c r="F133" s="421" t="n">
        <f aca="false">IF(E133*(1+disint)&lt;21,E133*(1+disint),20.9)</f>
        <v>15.3225</v>
      </c>
      <c r="G133" s="421" t="n">
        <f aca="false">IF(F133*(1+disint)&lt;21,F133*(1+disint),20.9)</f>
        <v>15.65193375</v>
      </c>
      <c r="H133" s="421" t="n">
        <f aca="false">IF(G133*(1+disint)&lt;21,G133*(1+disint),20.9)</f>
        <v>15.988450325625</v>
      </c>
      <c r="I133" s="421" t="n">
        <f aca="false">IF(H133*(1+disint)&lt;21,H133*(1+disint),20.9)</f>
        <v>16.3322020076259</v>
      </c>
      <c r="J133" s="421" t="n">
        <f aca="false">IF(I133*(1+disint)&lt;21,I133*(1+disint),20.9)</f>
        <v>16.6833443507899</v>
      </c>
      <c r="K133" s="421" t="n">
        <f aca="false">IF(J133*(1+disint)&lt;21,J133*(1+disint),20.9)</f>
        <v>17.0420362543319</v>
      </c>
      <c r="L133" s="421" t="n">
        <f aca="false">IF(K133*(1+disint)&lt;21,K133*(1+disint),20.9)</f>
        <v>17.4084400338</v>
      </c>
      <c r="M133" s="421" t="n">
        <f aca="false">IF(L133*(1+disint)&lt;21,L133*(1+disint),20.9)</f>
        <v>17.7827214945267</v>
      </c>
      <c r="N133" s="421" t="n">
        <f aca="false">IF(M133*(1+disint)&lt;21,M133*(1+disint),20.9)</f>
        <v>18.1650500066591</v>
      </c>
      <c r="O133" s="421" t="n">
        <f aca="false">IF(N133*(1+disint)&lt;21,N133*(1+disint),20.9)</f>
        <v>18.5555985818022</v>
      </c>
      <c r="P133" s="421" t="n">
        <f aca="false">IF(O133*(1+disint)&lt;21,O133*(1+disint),20.9)</f>
        <v>18.954543951311</v>
      </c>
      <c r="Q133" s="421" t="n">
        <f aca="false">IF(P133*(1+disint)&lt;21,P133*(1+disint),20.9)</f>
        <v>19.3620666462642</v>
      </c>
      <c r="R133" s="421" t="n">
        <f aca="false">IF(Q133*(1+disint)&lt;21,Q133*(1+disint),20.9)</f>
        <v>19.7783510791588</v>
      </c>
      <c r="S133" s="421" t="n">
        <f aca="false">IF(R133*(1+disint)&lt;21,R133*(1+disint),20.9)</f>
        <v>20.2035856273608</v>
      </c>
      <c r="T133" s="421" t="n">
        <f aca="false">IF(S133*(1+disint)&lt;21,S133*(1+disint),20.9)</f>
        <v>20.637962718349</v>
      </c>
      <c r="U133" s="421" t="n">
        <f aca="false">IF(T133*(1+disint)&lt;21,T133*(1+disint),20.9)</f>
        <v>20.9</v>
      </c>
      <c r="V133" s="421" t="n">
        <f aca="false">IF(U133*(1+disint)&lt;21,U133*(1+disint),20.9)</f>
        <v>20.9</v>
      </c>
      <c r="W133" s="421" t="n">
        <f aca="false">IF(V133*(1+disint)&lt;21,V133*(1+disint),20.9)</f>
        <v>20.9</v>
      </c>
      <c r="X133" s="421" t="n">
        <f aca="false">IF(W133*(1+disint)&lt;21,W133*(1+disint),20.9)</f>
        <v>20.9</v>
      </c>
      <c r="Y133" s="412"/>
    </row>
    <row r="134" customFormat="false" ht="12.75" hidden="false" customHeight="false" outlineLevel="0" collapsed="false">
      <c r="C134" s="359"/>
      <c r="D134" s="200" t="s">
        <v>309</v>
      </c>
      <c r="E134" s="422" t="n">
        <f aca="false">$E$28*(TanIRI!$E$98+E$133*TanIRI!$F$98+E$133^2*TanIRI!$G$98+E$133^3*TanIRI!$H$98)</f>
        <v>0</v>
      </c>
      <c r="F134" s="422" t="n">
        <f aca="false">$E$28*(TanIRI!$E$98+F$133*TanIRI!$F$98+F$133^2*TanIRI!$G$98+F$133^3*TanIRI!$H$98)</f>
        <v>0</v>
      </c>
      <c r="G134" s="422" t="n">
        <f aca="false">$E$28*(TanIRI!$E$98+G$133*TanIRI!$F$98+G$133^2*TanIRI!$G$98+G$133^3*TanIRI!$H$98)</f>
        <v>0</v>
      </c>
      <c r="H134" s="422" t="n">
        <f aca="false">$E$28*(TanIRI!$E$98+H$133*TanIRI!$F$98+H$133^2*TanIRI!$G$98+H$133^3*TanIRI!$H$98)</f>
        <v>0</v>
      </c>
      <c r="I134" s="422" t="n">
        <f aca="false">$E$28*(TanIRI!$E$98+I$133*TanIRI!$F$98+I$133^2*TanIRI!$G$98+I$133^3*TanIRI!$H$98)</f>
        <v>0</v>
      </c>
      <c r="J134" s="422" t="n">
        <f aca="false">$E$28*(TanIRI!$E$98+J$133*TanIRI!$F$98+J$133^2*TanIRI!$G$98+J$133^3*TanIRI!$H$98)</f>
        <v>0</v>
      </c>
      <c r="K134" s="422" t="n">
        <f aca="false">$E$28*(TanIRI!$E$98+K$133*TanIRI!$F$98+K$133^2*TanIRI!$G$98+K$133^3*TanIRI!$H$98)</f>
        <v>0</v>
      </c>
      <c r="L134" s="422" t="n">
        <f aca="false">$E$28*(TanIRI!$E$98+L$133*TanIRI!$F$98+L$133^2*TanIRI!$G$98+L$133^3*TanIRI!$H$98)</f>
        <v>0</v>
      </c>
      <c r="M134" s="422" t="n">
        <f aca="false">$E$28*(TanIRI!$E$98+M$133*TanIRI!$F$98+M$133^2*TanIRI!$G$98+M$133^3*TanIRI!$H$98)</f>
        <v>0</v>
      </c>
      <c r="N134" s="422" t="n">
        <f aca="false">$E$28*(TanIRI!$E$98+N$133*TanIRI!$F$98+N$133^2*TanIRI!$G$98+N$133^3*TanIRI!$H$98)</f>
        <v>0</v>
      </c>
      <c r="O134" s="422" t="n">
        <f aca="false">$E$28*(TanIRI!$E$98+O$133*TanIRI!$F$98+O$133^2*TanIRI!$G$98+O$133^3*TanIRI!$H$98)</f>
        <v>0</v>
      </c>
      <c r="P134" s="422" t="n">
        <f aca="false">$E$28*(TanIRI!$E$98+P$133*TanIRI!$F$98+P$133^2*TanIRI!$G$98+P$133^3*TanIRI!$H$98)</f>
        <v>0</v>
      </c>
      <c r="Q134" s="422" t="n">
        <f aca="false">$E$28*(TanIRI!$E$98+Q$133*TanIRI!$F$98+Q$133^2*TanIRI!$G$98+Q$133^3*TanIRI!$H$98)</f>
        <v>0</v>
      </c>
      <c r="R134" s="422" t="n">
        <f aca="false">$E$28*(TanIRI!$E$98+R$133*TanIRI!$F$98+R$133^2*TanIRI!$G$98+R$133^3*TanIRI!$H$98)</f>
        <v>0</v>
      </c>
      <c r="S134" s="422" t="n">
        <f aca="false">$E$28*(TanIRI!$E$98+S$133*TanIRI!$F$98+S$133^2*TanIRI!$G$98+S$133^3*TanIRI!$H$98)</f>
        <v>0</v>
      </c>
      <c r="T134" s="422" t="n">
        <f aca="false">$E$28*(TanIRI!$E$98+T$133*TanIRI!$F$98+T$133^2*TanIRI!$G$98+T$133^3*TanIRI!$H$98)</f>
        <v>0</v>
      </c>
      <c r="U134" s="422" t="n">
        <f aca="false">$E$28*(TanIRI!$E$98+U$133*TanIRI!$F$98+U$133^2*TanIRI!$G$98+U$133^3*TanIRI!$H$98)</f>
        <v>0</v>
      </c>
      <c r="V134" s="422" t="n">
        <f aca="false">$E$28*(TanIRI!$E$98+V$133*TanIRI!$F$98+V$133^2*TanIRI!$G$98+V$133^3*TanIRI!$H$98)</f>
        <v>0</v>
      </c>
      <c r="W134" s="422" t="n">
        <f aca="false">$E$28*(TanIRI!$E$98+W$133*TanIRI!$F$98+W$133^2*TanIRI!$G$98+W$133^3*TanIRI!$H$98)</f>
        <v>0</v>
      </c>
      <c r="X134" s="422" t="n">
        <f aca="false">$E$28*(TanIRI!$E$98+X$133*TanIRI!$F$98+X$133^2*TanIRI!$G$98+X$133^3*TanIRI!$H$98)</f>
        <v>0</v>
      </c>
      <c r="Y134" s="412"/>
    </row>
    <row r="135" customFormat="false" ht="12.75" hidden="false" customHeight="false" outlineLevel="0" collapsed="false">
      <c r="C135" s="359"/>
      <c r="D135" s="200" t="s">
        <v>310</v>
      </c>
      <c r="E135" s="422" t="n">
        <f aca="false">$E$29*(TanIRI!$E$88+E$133*TanIRI!$F$88+E$133^2*TanIRI!$G$88+E$133^3*TanIRI!$H$88)</f>
        <v>0</v>
      </c>
      <c r="F135" s="422" t="n">
        <f aca="false">$E$29*(TanIRI!$E$88+F$133*TanIRI!$F$88+F$133^2*TanIRI!$G$88+F$133^3*TanIRI!$H$88)</f>
        <v>0</v>
      </c>
      <c r="G135" s="422" t="n">
        <f aca="false">$E$29*(TanIRI!$E$88+G$133*TanIRI!$F$88+G$133^2*TanIRI!$G$88+G$133^3*TanIRI!$H$88)</f>
        <v>0</v>
      </c>
      <c r="H135" s="422" t="n">
        <f aca="false">$E$29*(TanIRI!$E$88+H$133*TanIRI!$F$88+H$133^2*TanIRI!$G$88+H$133^3*TanIRI!$H$88)</f>
        <v>0</v>
      </c>
      <c r="I135" s="422" t="n">
        <f aca="false">$E$29*(TanIRI!$E$88+I$133*TanIRI!$F$88+I$133^2*TanIRI!$G$88+I$133^3*TanIRI!$H$88)</f>
        <v>0</v>
      </c>
      <c r="J135" s="422" t="n">
        <f aca="false">$E$29*(TanIRI!$E$88+J$133*TanIRI!$F$88+J$133^2*TanIRI!$G$88+J$133^3*TanIRI!$H$88)</f>
        <v>0</v>
      </c>
      <c r="K135" s="422" t="n">
        <f aca="false">$E$29*(TanIRI!$E$88+K$133*TanIRI!$F$88+K$133^2*TanIRI!$G$88+K$133^3*TanIRI!$H$88)</f>
        <v>0</v>
      </c>
      <c r="L135" s="422" t="n">
        <f aca="false">$E$29*(TanIRI!$E$88+L$133*TanIRI!$F$88+L$133^2*TanIRI!$G$88+L$133^3*TanIRI!$H$88)</f>
        <v>0</v>
      </c>
      <c r="M135" s="422" t="n">
        <f aca="false">$E$29*(TanIRI!$E$88+M$133*TanIRI!$F$88+M$133^2*TanIRI!$G$88+M$133^3*TanIRI!$H$88)</f>
        <v>0</v>
      </c>
      <c r="N135" s="422" t="n">
        <f aca="false">$E$29*(TanIRI!$E$88+N$133*TanIRI!$F$88+N$133^2*TanIRI!$G$88+N$133^3*TanIRI!$H$88)</f>
        <v>0</v>
      </c>
      <c r="O135" s="422" t="n">
        <f aca="false">$E$29*(TanIRI!$E$88+O$133*TanIRI!$F$88+O$133^2*TanIRI!$G$88+O$133^3*TanIRI!$H$88)</f>
        <v>0</v>
      </c>
      <c r="P135" s="422" t="n">
        <f aca="false">$E$29*(TanIRI!$E$88+P$133*TanIRI!$F$88+P$133^2*TanIRI!$G$88+P$133^3*TanIRI!$H$88)</f>
        <v>0</v>
      </c>
      <c r="Q135" s="422" t="n">
        <f aca="false">$E$29*(TanIRI!$E$88+Q$133*TanIRI!$F$88+Q$133^2*TanIRI!$G$88+Q$133^3*TanIRI!$H$88)</f>
        <v>0</v>
      </c>
      <c r="R135" s="422" t="n">
        <f aca="false">$E$29*(TanIRI!$E$88+R$133*TanIRI!$F$88+R$133^2*TanIRI!$G$88+R$133^3*TanIRI!$H$88)</f>
        <v>0</v>
      </c>
      <c r="S135" s="422" t="n">
        <f aca="false">$E$29*(TanIRI!$E$88+S$133*TanIRI!$F$88+S$133^2*TanIRI!$G$88+S$133^3*TanIRI!$H$88)</f>
        <v>0</v>
      </c>
      <c r="T135" s="422" t="n">
        <f aca="false">$E$29*(TanIRI!$E$88+T$133*TanIRI!$F$88+T$133^2*TanIRI!$G$88+T$133^3*TanIRI!$H$88)</f>
        <v>0</v>
      </c>
      <c r="U135" s="422" t="n">
        <f aca="false">$E$29*(TanIRI!$E$88+U$133*TanIRI!$F$88+U$133^2*TanIRI!$G$88+U$133^3*TanIRI!$H$88)</f>
        <v>0</v>
      </c>
      <c r="V135" s="422" t="n">
        <f aca="false">$E$29*(TanIRI!$E$88+V$133*TanIRI!$F$88+V$133^2*TanIRI!$G$88+V$133^3*TanIRI!$H$88)</f>
        <v>0</v>
      </c>
      <c r="W135" s="422" t="n">
        <f aca="false">$E$29*(TanIRI!$E$88+W$133*TanIRI!$F$88+W$133^2*TanIRI!$G$88+W$133^3*TanIRI!$H$88)</f>
        <v>0</v>
      </c>
      <c r="X135" s="422" t="n">
        <f aca="false">$E$29*(TanIRI!$E$88+X$133*TanIRI!$F$88+X$133^2*TanIRI!$G$88+X$133^3*TanIRI!$H$88)</f>
        <v>0</v>
      </c>
      <c r="Y135" s="412"/>
    </row>
    <row r="136" customFormat="false" ht="12.75" hidden="false" customHeight="false" outlineLevel="0" collapsed="false">
      <c r="C136" s="359"/>
      <c r="D136" s="200" t="s">
        <v>311</v>
      </c>
      <c r="E136" s="422" t="n">
        <f aca="false">$E$30*(TanIRI!$E$78+E$133*TanIRI!$F$78+E$133^2*TanIRI!$G$78+E$133^3*TanIRI!$H$78)</f>
        <v>0</v>
      </c>
      <c r="F136" s="422" t="n">
        <f aca="false">$E$30*(TanIRI!$E$78+F$133*TanIRI!$F$78+F$133^2*TanIRI!$G$78+F$133^3*TanIRI!$H$78)</f>
        <v>0</v>
      </c>
      <c r="G136" s="422" t="n">
        <f aca="false">$E$30*(TanIRI!$E$78+G$133*TanIRI!$F$78+G$133^2*TanIRI!$G$78+G$133^3*TanIRI!$H$78)</f>
        <v>0</v>
      </c>
      <c r="H136" s="422" t="n">
        <f aca="false">$E$30*(TanIRI!$E$78+H$133*TanIRI!$F$78+H$133^2*TanIRI!$G$78+H$133^3*TanIRI!$H$78)</f>
        <v>0</v>
      </c>
      <c r="I136" s="422" t="n">
        <f aca="false">$E$30*(TanIRI!$E$78+I$133*TanIRI!$F$78+I$133^2*TanIRI!$G$78+I$133^3*TanIRI!$H$78)</f>
        <v>0</v>
      </c>
      <c r="J136" s="422" t="n">
        <f aca="false">$E$30*(TanIRI!$E$78+J$133*TanIRI!$F$78+J$133^2*TanIRI!$G$78+J$133^3*TanIRI!$H$78)</f>
        <v>0</v>
      </c>
      <c r="K136" s="422" t="n">
        <f aca="false">$E$30*(TanIRI!$E$78+K$133*TanIRI!$F$78+K$133^2*TanIRI!$G$78+K$133^3*TanIRI!$H$78)</f>
        <v>0</v>
      </c>
      <c r="L136" s="422" t="n">
        <f aca="false">$E$30*(TanIRI!$E$78+L$133*TanIRI!$F$78+L$133^2*TanIRI!$G$78+L$133^3*TanIRI!$H$78)</f>
        <v>0</v>
      </c>
      <c r="M136" s="422" t="n">
        <f aca="false">$E$30*(TanIRI!$E$78+M$133*TanIRI!$F$78+M$133^2*TanIRI!$G$78+M$133^3*TanIRI!$H$78)</f>
        <v>0</v>
      </c>
      <c r="N136" s="422" t="n">
        <f aca="false">$E$30*(TanIRI!$E$78+N$133*TanIRI!$F$78+N$133^2*TanIRI!$G$78+N$133^3*TanIRI!$H$78)</f>
        <v>0</v>
      </c>
      <c r="O136" s="422" t="n">
        <f aca="false">$E$30*(TanIRI!$E$78+O$133*TanIRI!$F$78+O$133^2*TanIRI!$G$78+O$133^3*TanIRI!$H$78)</f>
        <v>0</v>
      </c>
      <c r="P136" s="422" t="n">
        <f aca="false">$E$30*(TanIRI!$E$78+P$133*TanIRI!$F$78+P$133^2*TanIRI!$G$78+P$133^3*TanIRI!$H$78)</f>
        <v>0</v>
      </c>
      <c r="Q136" s="422" t="n">
        <f aca="false">$E$30*(TanIRI!$E$78+Q$133*TanIRI!$F$78+Q$133^2*TanIRI!$G$78+Q$133^3*TanIRI!$H$78)</f>
        <v>0</v>
      </c>
      <c r="R136" s="422" t="n">
        <f aca="false">$E$30*(TanIRI!$E$78+R$133*TanIRI!$F$78+R$133^2*TanIRI!$G$78+R$133^3*TanIRI!$H$78)</f>
        <v>0</v>
      </c>
      <c r="S136" s="422" t="n">
        <f aca="false">$E$30*(TanIRI!$E$78+S$133*TanIRI!$F$78+S$133^2*TanIRI!$G$78+S$133^3*TanIRI!$H$78)</f>
        <v>0</v>
      </c>
      <c r="T136" s="422" t="n">
        <f aca="false">$E$30*(TanIRI!$E$78+T$133*TanIRI!$F$78+T$133^2*TanIRI!$G$78+T$133^3*TanIRI!$H$78)</f>
        <v>0</v>
      </c>
      <c r="U136" s="422" t="n">
        <f aca="false">$E$30*(TanIRI!$E$78+U$133*TanIRI!$F$78+U$133^2*TanIRI!$G$78+U$133^3*TanIRI!$H$78)</f>
        <v>0</v>
      </c>
      <c r="V136" s="422" t="n">
        <f aca="false">$E$30*(TanIRI!$E$78+V$133*TanIRI!$F$78+V$133^2*TanIRI!$G$78+V$133^3*TanIRI!$H$78)</f>
        <v>0</v>
      </c>
      <c r="W136" s="422" t="n">
        <f aca="false">$E$30*(TanIRI!$E$78+W$133*TanIRI!$F$78+W$133^2*TanIRI!$G$78+W$133^3*TanIRI!$H$78)</f>
        <v>0</v>
      </c>
      <c r="X136" s="422" t="n">
        <f aca="false">$E$30*(TanIRI!$E$78+X$133*TanIRI!$F$78+X$133^2*TanIRI!$G$78+X$133^3*TanIRI!$H$78)</f>
        <v>0</v>
      </c>
      <c r="Y136" s="412"/>
    </row>
    <row r="137" customFormat="false" ht="12.75" hidden="false" customHeight="false" outlineLevel="0" collapsed="false">
      <c r="C137" s="359"/>
      <c r="D137" s="200" t="s">
        <v>312</v>
      </c>
      <c r="E137" s="422" t="n">
        <f aca="false">$E$31*(TanIRI!$E$68+E$133*TanIRI!$F$68+E$133^2*TanIRI!$G$68+E$133^3*TanIRI!$H$68)</f>
        <v>0</v>
      </c>
      <c r="F137" s="422" t="n">
        <f aca="false">$E$31*(TanIRI!$E$68+F$133*TanIRI!$F$68+F$133^2*TanIRI!$G$68+F$133^3*TanIRI!$H$68)</f>
        <v>0</v>
      </c>
      <c r="G137" s="422" t="n">
        <f aca="false">$E$31*(TanIRI!$E$68+G$133*TanIRI!$F$68+G$133^2*TanIRI!$G$68+G$133^3*TanIRI!$H$68)</f>
        <v>0</v>
      </c>
      <c r="H137" s="422" t="n">
        <f aca="false">$E$31*(TanIRI!$E$68+H$133*TanIRI!$F$68+H$133^2*TanIRI!$G$68+H$133^3*TanIRI!$H$68)</f>
        <v>0</v>
      </c>
      <c r="I137" s="422" t="n">
        <f aca="false">$E$31*(TanIRI!$E$68+I$133*TanIRI!$F$68+I$133^2*TanIRI!$G$68+I$133^3*TanIRI!$H$68)</f>
        <v>0</v>
      </c>
      <c r="J137" s="422" t="n">
        <f aca="false">$E$31*(TanIRI!$E$68+J$133*TanIRI!$F$68+J$133^2*TanIRI!$G$68+J$133^3*TanIRI!$H$68)</f>
        <v>0</v>
      </c>
      <c r="K137" s="422" t="n">
        <f aca="false">$E$31*(TanIRI!$E$68+K$133*TanIRI!$F$68+K$133^2*TanIRI!$G$68+K$133^3*TanIRI!$H$68)</f>
        <v>0</v>
      </c>
      <c r="L137" s="422" t="n">
        <f aca="false">$E$31*(TanIRI!$E$68+L$133*TanIRI!$F$68+L$133^2*TanIRI!$G$68+L$133^3*TanIRI!$H$68)</f>
        <v>0</v>
      </c>
      <c r="M137" s="422" t="n">
        <f aca="false">$E$31*(TanIRI!$E$68+M$133*TanIRI!$F$68+M$133^2*TanIRI!$G$68+M$133^3*TanIRI!$H$68)</f>
        <v>0</v>
      </c>
      <c r="N137" s="422" t="n">
        <f aca="false">$E$31*(TanIRI!$E$68+N$133*TanIRI!$F$68+N$133^2*TanIRI!$G$68+N$133^3*TanIRI!$H$68)</f>
        <v>0</v>
      </c>
      <c r="O137" s="422" t="n">
        <f aca="false">$E$31*(TanIRI!$E$68+O$133*TanIRI!$F$68+O$133^2*TanIRI!$G$68+O$133^3*TanIRI!$H$68)</f>
        <v>0</v>
      </c>
      <c r="P137" s="422" t="n">
        <f aca="false">$E$31*(TanIRI!$E$68+P$133*TanIRI!$F$68+P$133^2*TanIRI!$G$68+P$133^3*TanIRI!$H$68)</f>
        <v>0</v>
      </c>
      <c r="Q137" s="422" t="n">
        <f aca="false">$E$31*(TanIRI!$E$68+Q$133*TanIRI!$F$68+Q$133^2*TanIRI!$G$68+Q$133^3*TanIRI!$H$68)</f>
        <v>0</v>
      </c>
      <c r="R137" s="422" t="n">
        <f aca="false">$E$31*(TanIRI!$E$68+R$133*TanIRI!$F$68+R$133^2*TanIRI!$G$68+R$133^3*TanIRI!$H$68)</f>
        <v>0</v>
      </c>
      <c r="S137" s="422" t="n">
        <f aca="false">$E$31*(TanIRI!$E$68+S$133*TanIRI!$F$68+S$133^2*TanIRI!$G$68+S$133^3*TanIRI!$H$68)</f>
        <v>0</v>
      </c>
      <c r="T137" s="422" t="n">
        <f aca="false">$E$31*(TanIRI!$E$68+T$133*TanIRI!$F$68+T$133^2*TanIRI!$G$68+T$133^3*TanIRI!$H$68)</f>
        <v>0</v>
      </c>
      <c r="U137" s="422" t="n">
        <f aca="false">$E$31*(TanIRI!$E$68+U$133*TanIRI!$F$68+U$133^2*TanIRI!$G$68+U$133^3*TanIRI!$H$68)</f>
        <v>0</v>
      </c>
      <c r="V137" s="422" t="n">
        <f aca="false">$E$31*(TanIRI!$E$68+V$133*TanIRI!$F$68+V$133^2*TanIRI!$G$68+V$133^3*TanIRI!$H$68)</f>
        <v>0</v>
      </c>
      <c r="W137" s="422" t="n">
        <f aca="false">$E$31*(TanIRI!$E$68+W$133*TanIRI!$F$68+W$133^2*TanIRI!$G$68+W$133^3*TanIRI!$H$68)</f>
        <v>0</v>
      </c>
      <c r="X137" s="422" t="n">
        <f aca="false">$E$31*(TanIRI!$E$68+X$133*TanIRI!$F$68+X$133^2*TanIRI!$G$68+X$133^3*TanIRI!$H$68)</f>
        <v>0</v>
      </c>
      <c r="Y137" s="412"/>
    </row>
    <row r="138" customFormat="false" ht="12.75" hidden="false" customHeight="false" outlineLevel="0" collapsed="false">
      <c r="C138" s="359"/>
      <c r="D138" s="200" t="s">
        <v>313</v>
      </c>
      <c r="E138" s="422" t="n">
        <f aca="false">$E$32*(TanIRI!$E$58+E$133*TanIRI!$F$58+E$133^2*TanIRI!$G$58+E$133^3*TanIRI!$H$58)</f>
        <v>0</v>
      </c>
      <c r="F138" s="422" t="n">
        <f aca="false">$E$32*(TanIRI!$E$58+F$133*TanIRI!$F$58+F$133^2*TanIRI!$G$58+F$133^3*TanIRI!$H$58)</f>
        <v>0</v>
      </c>
      <c r="G138" s="422" t="n">
        <f aca="false">$E$32*(TanIRI!$E$58+G$133*TanIRI!$F$58+G$133^2*TanIRI!$G$58+G$133^3*TanIRI!$H$58)</f>
        <v>0</v>
      </c>
      <c r="H138" s="422" t="n">
        <f aca="false">$E$32*(TanIRI!$E$58+H$133*TanIRI!$F$58+H$133^2*TanIRI!$G$58+H$133^3*TanIRI!$H$58)</f>
        <v>0</v>
      </c>
      <c r="I138" s="422" t="n">
        <f aca="false">$E$32*(TanIRI!$E$58+I$133*TanIRI!$F$58+I$133^2*TanIRI!$G$58+I$133^3*TanIRI!$H$58)</f>
        <v>0</v>
      </c>
      <c r="J138" s="422" t="n">
        <f aca="false">$E$32*(TanIRI!$E$58+J$133*TanIRI!$F$58+J$133^2*TanIRI!$G$58+J$133^3*TanIRI!$H$58)</f>
        <v>0</v>
      </c>
      <c r="K138" s="422" t="n">
        <f aca="false">$E$32*(TanIRI!$E$58+K$133*TanIRI!$F$58+K$133^2*TanIRI!$G$58+K$133^3*TanIRI!$H$58)</f>
        <v>0</v>
      </c>
      <c r="L138" s="422" t="n">
        <f aca="false">$E$32*(TanIRI!$E$58+L$133*TanIRI!$F$58+L$133^2*TanIRI!$G$58+L$133^3*TanIRI!$H$58)</f>
        <v>0</v>
      </c>
      <c r="M138" s="422" t="n">
        <f aca="false">$E$32*(TanIRI!$E$58+M$133*TanIRI!$F$58+M$133^2*TanIRI!$G$58+M$133^3*TanIRI!$H$58)</f>
        <v>0</v>
      </c>
      <c r="N138" s="422" t="n">
        <f aca="false">$E$32*(TanIRI!$E$58+N$133*TanIRI!$F$58+N$133^2*TanIRI!$G$58+N$133^3*TanIRI!$H$58)</f>
        <v>0</v>
      </c>
      <c r="O138" s="422" t="n">
        <f aca="false">$E$32*(TanIRI!$E$58+O$133*TanIRI!$F$58+O$133^2*TanIRI!$G$58+O$133^3*TanIRI!$H$58)</f>
        <v>0</v>
      </c>
      <c r="P138" s="422" t="n">
        <f aca="false">$E$32*(TanIRI!$E$58+P$133*TanIRI!$F$58+P$133^2*TanIRI!$G$58+P$133^3*TanIRI!$H$58)</f>
        <v>0</v>
      </c>
      <c r="Q138" s="422" t="n">
        <f aca="false">$E$32*(TanIRI!$E$58+Q$133*TanIRI!$F$58+Q$133^2*TanIRI!$G$58+Q$133^3*TanIRI!$H$58)</f>
        <v>0</v>
      </c>
      <c r="R138" s="422" t="n">
        <f aca="false">$E$32*(TanIRI!$E$58+R$133*TanIRI!$F$58+R$133^2*TanIRI!$G$58+R$133^3*TanIRI!$H$58)</f>
        <v>0</v>
      </c>
      <c r="S138" s="422" t="n">
        <f aca="false">$E$32*(TanIRI!$E$58+S$133*TanIRI!$F$58+S$133^2*TanIRI!$G$58+S$133^3*TanIRI!$H$58)</f>
        <v>0</v>
      </c>
      <c r="T138" s="422" t="n">
        <f aca="false">$E$32*(TanIRI!$E$58+T$133*TanIRI!$F$58+T$133^2*TanIRI!$G$58+T$133^3*TanIRI!$H$58)</f>
        <v>0</v>
      </c>
      <c r="U138" s="422" t="n">
        <f aca="false">$E$32*(TanIRI!$E$58+U$133*TanIRI!$F$58+U$133^2*TanIRI!$G$58+U$133^3*TanIRI!$H$58)</f>
        <v>0</v>
      </c>
      <c r="V138" s="422" t="n">
        <f aca="false">$E$32*(TanIRI!$E$58+V$133*TanIRI!$F$58+V$133^2*TanIRI!$G$58+V$133^3*TanIRI!$H$58)</f>
        <v>0</v>
      </c>
      <c r="W138" s="422" t="n">
        <f aca="false">$E$32*(TanIRI!$E$58+W$133*TanIRI!$F$58+W$133^2*TanIRI!$G$58+W$133^3*TanIRI!$H$58)</f>
        <v>0</v>
      </c>
      <c r="X138" s="422" t="n">
        <f aca="false">$E$32*(TanIRI!$E$58+X$133*TanIRI!$F$58+X$133^2*TanIRI!$G$58+X$133^3*TanIRI!$H$58)</f>
        <v>0</v>
      </c>
      <c r="Y138" s="412"/>
    </row>
    <row r="139" customFormat="false" ht="12.75" hidden="false" customHeight="false" outlineLevel="0" collapsed="false">
      <c r="C139" s="359"/>
      <c r="D139" s="200" t="s">
        <v>314</v>
      </c>
      <c r="E139" s="422" t="n">
        <f aca="false">$E$33*(TanIRI!$E$48+E$133*TanIRI!$F$48+E$133^2*TanIRI!$G$48+E$133^3*TanIRI!$H$48)</f>
        <v>0</v>
      </c>
      <c r="F139" s="422" t="n">
        <f aca="false">$E$33*(TanIRI!$E$48+F$133*TanIRI!$F$48+F$133^2*TanIRI!$G$48+F$133^3*TanIRI!$H$48)</f>
        <v>0</v>
      </c>
      <c r="G139" s="422" t="n">
        <f aca="false">$E$33*(TanIRI!$E$48+G$133*TanIRI!$F$48+G$133^2*TanIRI!$G$48+G$133^3*TanIRI!$H$48)</f>
        <v>0</v>
      </c>
      <c r="H139" s="422" t="n">
        <f aca="false">$E$33*(TanIRI!$E$48+H$133*TanIRI!$F$48+H$133^2*TanIRI!$G$48+H$133^3*TanIRI!$H$48)</f>
        <v>0</v>
      </c>
      <c r="I139" s="422" t="n">
        <f aca="false">$E$33*(TanIRI!$E$48+I$133*TanIRI!$F$48+I$133^2*TanIRI!$G$48+I$133^3*TanIRI!$H$48)</f>
        <v>0</v>
      </c>
      <c r="J139" s="422" t="n">
        <f aca="false">$E$33*(TanIRI!$E$48+J$133*TanIRI!$F$48+J$133^2*TanIRI!$G$48+J$133^3*TanIRI!$H$48)</f>
        <v>0</v>
      </c>
      <c r="K139" s="422" t="n">
        <f aca="false">$E$33*(TanIRI!$E$48+K$133*TanIRI!$F$48+K$133^2*TanIRI!$G$48+K$133^3*TanIRI!$H$48)</f>
        <v>0</v>
      </c>
      <c r="L139" s="422" t="n">
        <f aca="false">$E$33*(TanIRI!$E$48+L$133*TanIRI!$F$48+L$133^2*TanIRI!$G$48+L$133^3*TanIRI!$H$48)</f>
        <v>0</v>
      </c>
      <c r="M139" s="422" t="n">
        <f aca="false">$E$33*(TanIRI!$E$48+M$133*TanIRI!$F$48+M$133^2*TanIRI!$G$48+M$133^3*TanIRI!$H$48)</f>
        <v>0</v>
      </c>
      <c r="N139" s="422" t="n">
        <f aca="false">$E$33*(TanIRI!$E$48+N$133*TanIRI!$F$48+N$133^2*TanIRI!$G$48+N$133^3*TanIRI!$H$48)</f>
        <v>0</v>
      </c>
      <c r="O139" s="422" t="n">
        <f aca="false">$E$33*(TanIRI!$E$48+O$133*TanIRI!$F$48+O$133^2*TanIRI!$G$48+O$133^3*TanIRI!$H$48)</f>
        <v>0</v>
      </c>
      <c r="P139" s="422" t="n">
        <f aca="false">$E$33*(TanIRI!$E$48+P$133*TanIRI!$F$48+P$133^2*TanIRI!$G$48+P$133^3*TanIRI!$H$48)</f>
        <v>0</v>
      </c>
      <c r="Q139" s="422" t="n">
        <f aca="false">$E$33*(TanIRI!$E$48+Q$133*TanIRI!$F$48+Q$133^2*TanIRI!$G$48+Q$133^3*TanIRI!$H$48)</f>
        <v>0</v>
      </c>
      <c r="R139" s="422" t="n">
        <f aca="false">$E$33*(TanIRI!$E$48+R$133*TanIRI!$F$48+R$133^2*TanIRI!$G$48+R$133^3*TanIRI!$H$48)</f>
        <v>0</v>
      </c>
      <c r="S139" s="422" t="n">
        <f aca="false">$E$33*(TanIRI!$E$48+S$133*TanIRI!$F$48+S$133^2*TanIRI!$G$48+S$133^3*TanIRI!$H$48)</f>
        <v>0</v>
      </c>
      <c r="T139" s="422" t="n">
        <f aca="false">$E$33*(TanIRI!$E$48+T$133*TanIRI!$F$48+T$133^2*TanIRI!$G$48+T$133^3*TanIRI!$H$48)</f>
        <v>0</v>
      </c>
      <c r="U139" s="422" t="n">
        <f aca="false">$E$33*(TanIRI!$E$48+U$133*TanIRI!$F$48+U$133^2*TanIRI!$G$48+U$133^3*TanIRI!$H$48)</f>
        <v>0</v>
      </c>
      <c r="V139" s="422" t="n">
        <f aca="false">$E$33*(TanIRI!$E$48+V$133*TanIRI!$F$48+V$133^2*TanIRI!$G$48+V$133^3*TanIRI!$H$48)</f>
        <v>0</v>
      </c>
      <c r="W139" s="422" t="n">
        <f aca="false">$E$33*(TanIRI!$E$48+W$133*TanIRI!$F$48+W$133^2*TanIRI!$G$48+W$133^3*TanIRI!$H$48)</f>
        <v>0</v>
      </c>
      <c r="X139" s="422" t="n">
        <f aca="false">$E$33*(TanIRI!$E$48+X$133*TanIRI!$F$48+X$133^2*TanIRI!$G$48+X$133^3*TanIRI!$H$48)</f>
        <v>0</v>
      </c>
      <c r="Y139" s="412"/>
    </row>
    <row r="140" customFormat="false" ht="12.75" hidden="false" customHeight="false" outlineLevel="0" collapsed="false">
      <c r="C140" s="359"/>
      <c r="D140" s="200" t="s">
        <v>315</v>
      </c>
      <c r="E140" s="422" t="n">
        <f aca="false">$E$34*(TanIRI!$E$38+E$133*TanIRI!$F$38+E$133^2*TanIRI!$G$38+E$133^3*TanIRI!$H$38)</f>
        <v>0.637544077563377</v>
      </c>
      <c r="F140" s="422" t="n">
        <f aca="false">$E$34*(TanIRI!$E$38+F$133*TanIRI!$F$38+F$133^2*TanIRI!$G$38+F$133^3*TanIRI!$H$38)</f>
        <v>0.646031270975368</v>
      </c>
      <c r="G140" s="422" t="n">
        <f aca="false">$E$34*(TanIRI!$E$38+G$133*TanIRI!$F$38+G$133^2*TanIRI!$G$38+G$133^3*TanIRI!$H$38)</f>
        <v>0.654728191512345</v>
      </c>
      <c r="H140" s="422" t="n">
        <f aca="false">$E$34*(TanIRI!$E$38+H$133*TanIRI!$F$38+H$133^2*TanIRI!$G$38+H$133^3*TanIRI!$H$38)</f>
        <v>0.663639199772638</v>
      </c>
      <c r="I140" s="422" t="n">
        <f aca="false">$E$34*(TanIRI!$E$38+I$133*TanIRI!$F$38+I$133^2*TanIRI!$G$38+I$133^3*TanIRI!$H$38)</f>
        <v>0.672768655812268</v>
      </c>
      <c r="J140" s="422" t="n">
        <f aca="false">$E$34*(TanIRI!$E$38+J$133*TanIRI!$F$38+J$133^2*TanIRI!$G$38+J$133^3*TanIRI!$H$38)</f>
        <v>0.682120909246661</v>
      </c>
      <c r="K140" s="422" t="n">
        <f aca="false">$E$34*(TanIRI!$E$38+K$133*TanIRI!$F$38+K$133^2*TanIRI!$G$38+K$133^3*TanIRI!$H$38)</f>
        <v>0.691700288328447</v>
      </c>
      <c r="L140" s="422" t="n">
        <f aca="false">$E$34*(TanIRI!$E$38+L$133*TanIRI!$F$38+L$133^2*TanIRI!$G$38+L$133^3*TanIRI!$H$38)</f>
        <v>0.701511087918897</v>
      </c>
      <c r="M140" s="422" t="n">
        <f aca="false">$E$34*(TanIRI!$E$38+M$133*TanIRI!$F$38+M$133^2*TanIRI!$G$38+M$133^3*TanIRI!$H$38)</f>
        <v>0.71155755626457</v>
      </c>
      <c r="N140" s="422" t="n">
        <f aca="false">$E$34*(TanIRI!$E$38+N$133*TanIRI!$F$38+N$133^2*TanIRI!$G$38+N$133^3*TanIRI!$H$38)</f>
        <v>0.721843880484229</v>
      </c>
      <c r="O140" s="422" t="n">
        <f aca="false">$E$34*(TanIRI!$E$38+O$133*TanIRI!$F$38+O$133^2*TanIRI!$G$38+O$133^3*TanIRI!$H$38)</f>
        <v>0.732374170664155</v>
      </c>
      <c r="P140" s="422" t="n">
        <f aca="false">$E$34*(TanIRI!$E$38+P$133*TanIRI!$F$38+P$133^2*TanIRI!$G$38+P$133^3*TanIRI!$H$38)</f>
        <v>0.743152442452579</v>
      </c>
      <c r="Q140" s="422" t="n">
        <f aca="false">$E$34*(TanIRI!$E$38+Q$133*TanIRI!$F$38+Q$133^2*TanIRI!$G$38+Q$133^3*TanIRI!$H$38)</f>
        <v>0.754182598036012</v>
      </c>
      <c r="R140" s="422" t="n">
        <f aca="false">$E$34*(TanIRI!$E$38+R$133*TanIRI!$F$38+R$133^2*TanIRI!$G$38+R$133^3*TanIRI!$H$38)</f>
        <v>0.765468405371758</v>
      </c>
      <c r="S140" s="422" t="n">
        <f aca="false">$E$34*(TanIRI!$E$38+S$133*TanIRI!$F$38+S$133^2*TanIRI!$G$38+S$133^3*TanIRI!$H$38)</f>
        <v>0.777013475541815</v>
      </c>
      <c r="T140" s="422" t="n">
        <f aca="false">$E$34*(TanIRI!$E$38+T$133*TanIRI!$F$38+T$133^2*TanIRI!$G$38+T$133^3*TanIRI!$H$38)</f>
        <v>0.788821238083648</v>
      </c>
      <c r="U140" s="422" t="n">
        <f aca="false">$E$34*(TanIRI!$E$38+U$133*TanIRI!$F$38+U$133^2*TanIRI!$G$38+U$133^3*TanIRI!$H$38)</f>
        <v>0.795950093579215</v>
      </c>
      <c r="V140" s="422" t="n">
        <f aca="false">$E$34*(TanIRI!$E$38+V$133*TanIRI!$F$38+V$133^2*TanIRI!$G$38+V$133^3*TanIRI!$H$38)</f>
        <v>0.795950093579215</v>
      </c>
      <c r="W140" s="422" t="n">
        <f aca="false">$E$34*(TanIRI!$E$38+W$133*TanIRI!$F$38+W$133^2*TanIRI!$G$38+W$133^3*TanIRI!$H$38)</f>
        <v>0.795950093579215</v>
      </c>
      <c r="X140" s="422" t="n">
        <f aca="false">$E$34*(TanIRI!$E$38+X$133*TanIRI!$F$38+X$133^2*TanIRI!$G$38+X$133^3*TanIRI!$H$38)</f>
        <v>0.795950093579215</v>
      </c>
      <c r="Y140" s="412"/>
    </row>
    <row r="141" customFormat="false" ht="12.75" hidden="false" customHeight="false" outlineLevel="0" collapsed="false">
      <c r="C141" s="359"/>
      <c r="D141" s="200" t="s">
        <v>316</v>
      </c>
      <c r="E141" s="422" t="n">
        <f aca="false">$E$35*(TanIRI!$E$28+E$133*TanIRI!$F$28+E$133^2*TanIRI!$G$28+E$133^3*TanIRI!$H$28)</f>
        <v>0</v>
      </c>
      <c r="F141" s="422" t="n">
        <f aca="false">$E$35*(TanIRI!$E$28+F$133*TanIRI!$F$28+F$133^2*TanIRI!$G$28+F$133^3*TanIRI!$H$28)</f>
        <v>0</v>
      </c>
      <c r="G141" s="422" t="n">
        <f aca="false">$E$35*(TanIRI!$E$28+G$133*TanIRI!$F$28+G$133^2*TanIRI!$G$28+G$133^3*TanIRI!$H$28)</f>
        <v>0</v>
      </c>
      <c r="H141" s="422" t="n">
        <f aca="false">$E$35*(TanIRI!$E$28+H$133*TanIRI!$F$28+H$133^2*TanIRI!$G$28+H$133^3*TanIRI!$H$28)</f>
        <v>0</v>
      </c>
      <c r="I141" s="422" t="n">
        <f aca="false">$E$35*(TanIRI!$E$28+I$133*TanIRI!$F$28+I$133^2*TanIRI!$G$28+I$133^3*TanIRI!$H$28)</f>
        <v>0</v>
      </c>
      <c r="J141" s="422" t="n">
        <f aca="false">$E$35*(TanIRI!$E$28+J$133*TanIRI!$F$28+J$133^2*TanIRI!$G$28+J$133^3*TanIRI!$H$28)</f>
        <v>0</v>
      </c>
      <c r="K141" s="422" t="n">
        <f aca="false">$E$35*(TanIRI!$E$28+K$133*TanIRI!$F$28+K$133^2*TanIRI!$G$28+K$133^3*TanIRI!$H$28)</f>
        <v>0</v>
      </c>
      <c r="L141" s="422" t="n">
        <f aca="false">$E$35*(TanIRI!$E$28+L$133*TanIRI!$F$28+L$133^2*TanIRI!$G$28+L$133^3*TanIRI!$H$28)</f>
        <v>0</v>
      </c>
      <c r="M141" s="422" t="n">
        <f aca="false">$E$35*(TanIRI!$E$28+M$133*TanIRI!$F$28+M$133^2*TanIRI!$G$28+M$133^3*TanIRI!$H$28)</f>
        <v>0</v>
      </c>
      <c r="N141" s="422" t="n">
        <f aca="false">$E$35*(TanIRI!$E$28+N$133*TanIRI!$F$28+N$133^2*TanIRI!$G$28+N$133^3*TanIRI!$H$28)</f>
        <v>0</v>
      </c>
      <c r="O141" s="422" t="n">
        <f aca="false">$E$35*(TanIRI!$E$28+O$133*TanIRI!$F$28+O$133^2*TanIRI!$G$28+O$133^3*TanIRI!$H$28)</f>
        <v>0</v>
      </c>
      <c r="P141" s="422" t="n">
        <f aca="false">$E$35*(TanIRI!$E$28+P$133*TanIRI!$F$28+P$133^2*TanIRI!$G$28+P$133^3*TanIRI!$H$28)</f>
        <v>0</v>
      </c>
      <c r="Q141" s="422" t="n">
        <f aca="false">$E$35*(TanIRI!$E$28+Q$133*TanIRI!$F$28+Q$133^2*TanIRI!$G$28+Q$133^3*TanIRI!$H$28)</f>
        <v>0</v>
      </c>
      <c r="R141" s="422" t="n">
        <f aca="false">$E$35*(TanIRI!$E$28+R$133*TanIRI!$F$28+R$133^2*TanIRI!$G$28+R$133^3*TanIRI!$H$28)</f>
        <v>0</v>
      </c>
      <c r="S141" s="422" t="n">
        <f aca="false">$E$35*(TanIRI!$E$28+S$133*TanIRI!$F$28+S$133^2*TanIRI!$G$28+S$133^3*TanIRI!$H$28)</f>
        <v>0</v>
      </c>
      <c r="T141" s="422" t="n">
        <f aca="false">$E$35*(TanIRI!$E$28+T$133*TanIRI!$F$28+T$133^2*TanIRI!$G$28+T$133^3*TanIRI!$H$28)</f>
        <v>0</v>
      </c>
      <c r="U141" s="422" t="n">
        <f aca="false">$E$35*(TanIRI!$E$28+U$133*TanIRI!$F$28+U$133^2*TanIRI!$G$28+U$133^3*TanIRI!$H$28)</f>
        <v>0</v>
      </c>
      <c r="V141" s="422" t="n">
        <f aca="false">$E$35*(TanIRI!$E$28+V$133*TanIRI!$F$28+V$133^2*TanIRI!$G$28+V$133^3*TanIRI!$H$28)</f>
        <v>0</v>
      </c>
      <c r="W141" s="422" t="n">
        <f aca="false">$E$35*(TanIRI!$E$28+W$133*TanIRI!$F$28+W$133^2*TanIRI!$G$28+W$133^3*TanIRI!$H$28)</f>
        <v>0</v>
      </c>
      <c r="X141" s="422" t="n">
        <f aca="false">$E$35*(TanIRI!$E$28+X$133*TanIRI!$F$28+X$133^2*TanIRI!$G$28+X$133^3*TanIRI!$H$28)</f>
        <v>0</v>
      </c>
      <c r="Y141" s="412"/>
    </row>
    <row r="142" customFormat="false" ht="12.75" hidden="false" customHeight="false" outlineLevel="0" collapsed="false">
      <c r="C142" s="359"/>
      <c r="D142" s="200" t="s">
        <v>317</v>
      </c>
      <c r="E142" s="422" t="n">
        <f aca="false">$E$36*(TanIRI!$E$18+E$133*TanIRI!$F$18+E$133^2*TanIRI!$G$18+E$133^3*TanIRI!$H$18)</f>
        <v>0</v>
      </c>
      <c r="F142" s="422" t="n">
        <f aca="false">$E$36*(TanIRI!$E$18+F$133*TanIRI!$F$18+F$133^2*TanIRI!$G$18+F$133^3*TanIRI!$H$18)</f>
        <v>0</v>
      </c>
      <c r="G142" s="422" t="n">
        <f aca="false">$E$36*(TanIRI!$E$18+G$133*TanIRI!$F$18+G$133^2*TanIRI!$G$18+G$133^3*TanIRI!$H$18)</f>
        <v>0</v>
      </c>
      <c r="H142" s="422" t="n">
        <f aca="false">$E$36*(TanIRI!$E$18+H$133*TanIRI!$F$18+H$133^2*TanIRI!$G$18+H$133^3*TanIRI!$H$18)</f>
        <v>0</v>
      </c>
      <c r="I142" s="422" t="n">
        <f aca="false">$E$36*(TanIRI!$E$18+I$133*TanIRI!$F$18+I$133^2*TanIRI!$G$18+I$133^3*TanIRI!$H$18)</f>
        <v>0</v>
      </c>
      <c r="J142" s="422" t="n">
        <f aca="false">$E$36*(TanIRI!$E$18+J$133*TanIRI!$F$18+J$133^2*TanIRI!$G$18+J$133^3*TanIRI!$H$18)</f>
        <v>0</v>
      </c>
      <c r="K142" s="422" t="n">
        <f aca="false">$E$36*(TanIRI!$E$18+K$133*TanIRI!$F$18+K$133^2*TanIRI!$G$18+K$133^3*TanIRI!$H$18)</f>
        <v>0</v>
      </c>
      <c r="L142" s="422" t="n">
        <f aca="false">$E$36*(TanIRI!$E$18+L$133*TanIRI!$F$18+L$133^2*TanIRI!$G$18+L$133^3*TanIRI!$H$18)</f>
        <v>0</v>
      </c>
      <c r="M142" s="422" t="n">
        <f aca="false">$E$36*(TanIRI!$E$18+M$133*TanIRI!$F$18+M$133^2*TanIRI!$G$18+M$133^3*TanIRI!$H$18)</f>
        <v>0</v>
      </c>
      <c r="N142" s="422" t="n">
        <f aca="false">$E$36*(TanIRI!$E$18+N$133*TanIRI!$F$18+N$133^2*TanIRI!$G$18+N$133^3*TanIRI!$H$18)</f>
        <v>0</v>
      </c>
      <c r="O142" s="422" t="n">
        <f aca="false">$E$36*(TanIRI!$E$18+O$133*TanIRI!$F$18+O$133^2*TanIRI!$G$18+O$133^3*TanIRI!$H$18)</f>
        <v>0</v>
      </c>
      <c r="P142" s="422" t="n">
        <f aca="false">$E$36*(TanIRI!$E$18+P$133*TanIRI!$F$18+P$133^2*TanIRI!$G$18+P$133^3*TanIRI!$H$18)</f>
        <v>0</v>
      </c>
      <c r="Q142" s="422" t="n">
        <f aca="false">$E$36*(TanIRI!$E$18+Q$133*TanIRI!$F$18+Q$133^2*TanIRI!$G$18+Q$133^3*TanIRI!$H$18)</f>
        <v>0</v>
      </c>
      <c r="R142" s="422" t="n">
        <f aca="false">$E$36*(TanIRI!$E$18+R$133*TanIRI!$F$18+R$133^2*TanIRI!$G$18+R$133^3*TanIRI!$H$18)</f>
        <v>0</v>
      </c>
      <c r="S142" s="422" t="n">
        <f aca="false">$E$36*(TanIRI!$E$18+S$133*TanIRI!$F$18+S$133^2*TanIRI!$G$18+S$133^3*TanIRI!$H$18)</f>
        <v>0</v>
      </c>
      <c r="T142" s="422" t="n">
        <f aca="false">$E$36*(TanIRI!$E$18+T$133*TanIRI!$F$18+T$133^2*TanIRI!$G$18+T$133^3*TanIRI!$H$18)</f>
        <v>0</v>
      </c>
      <c r="U142" s="422" t="n">
        <f aca="false">$E$36*(TanIRI!$E$18+U$133*TanIRI!$F$18+U$133^2*TanIRI!$G$18+U$133^3*TanIRI!$H$18)</f>
        <v>0</v>
      </c>
      <c r="V142" s="422" t="n">
        <f aca="false">$E$36*(TanIRI!$E$18+V$133*TanIRI!$F$18+V$133^2*TanIRI!$G$18+V$133^3*TanIRI!$H$18)</f>
        <v>0</v>
      </c>
      <c r="W142" s="422" t="n">
        <f aca="false">$E$36*(TanIRI!$E$18+W$133*TanIRI!$F$18+W$133^2*TanIRI!$G$18+W$133^3*TanIRI!$H$18)</f>
        <v>0</v>
      </c>
      <c r="X142" s="422" t="n">
        <f aca="false">$E$36*(TanIRI!$E$18+X$133*TanIRI!$F$18+X$133^2*TanIRI!$G$18+X$133^3*TanIRI!$H$18)</f>
        <v>0</v>
      </c>
      <c r="Y142" s="412"/>
    </row>
    <row r="143" customFormat="false" ht="12.75" hidden="false" customHeight="false" outlineLevel="0" collapsed="false">
      <c r="C143" s="359"/>
      <c r="D143" s="200"/>
      <c r="E143" s="411"/>
      <c r="F143" s="411"/>
      <c r="G143" s="411"/>
      <c r="H143" s="411"/>
      <c r="I143" s="411"/>
      <c r="J143" s="411"/>
      <c r="K143" s="411"/>
      <c r="L143" s="411"/>
      <c r="M143" s="411"/>
      <c r="N143" s="411"/>
      <c r="O143" s="411"/>
      <c r="P143" s="411"/>
      <c r="Q143" s="411"/>
      <c r="R143" s="411"/>
      <c r="S143" s="411"/>
      <c r="T143" s="411"/>
      <c r="U143" s="411"/>
      <c r="V143" s="411"/>
      <c r="W143" s="411"/>
      <c r="X143" s="411"/>
      <c r="Y143" s="412"/>
    </row>
    <row r="144" customFormat="false" ht="12.75" hidden="false" customHeight="false" outlineLevel="0" collapsed="false">
      <c r="C144" s="359"/>
      <c r="D144" s="200" t="s">
        <v>318</v>
      </c>
      <c r="E144" s="422" t="n">
        <f aca="false">SUM(E134:E142)</f>
        <v>0.637544077563377</v>
      </c>
      <c r="F144" s="422" t="n">
        <f aca="false">SUM(F134:F142)</f>
        <v>0.646031270975368</v>
      </c>
      <c r="G144" s="422" t="n">
        <f aca="false">SUM(G134:G142)</f>
        <v>0.654728191512345</v>
      </c>
      <c r="H144" s="422" t="n">
        <f aca="false">SUM(H134:H142)</f>
        <v>0.663639199772638</v>
      </c>
      <c r="I144" s="422" t="n">
        <f aca="false">SUM(I134:I142)</f>
        <v>0.672768655812268</v>
      </c>
      <c r="J144" s="422" t="n">
        <f aca="false">SUM(J134:J142)</f>
        <v>0.682120909246661</v>
      </c>
      <c r="K144" s="422" t="n">
        <f aca="false">SUM(K134:K142)</f>
        <v>0.691700288328447</v>
      </c>
      <c r="L144" s="422" t="n">
        <f aca="false">SUM(L134:L142)</f>
        <v>0.701511087918897</v>
      </c>
      <c r="M144" s="422" t="n">
        <f aca="false">SUM(M134:M142)</f>
        <v>0.71155755626457</v>
      </c>
      <c r="N144" s="422" t="n">
        <f aca="false">SUM(N134:N142)</f>
        <v>0.721843880484229</v>
      </c>
      <c r="O144" s="422" t="n">
        <f aca="false">SUM(O134:O142)</f>
        <v>0.732374170664155</v>
      </c>
      <c r="P144" s="422" t="n">
        <f aca="false">SUM(P134:P142)</f>
        <v>0.743152442452579</v>
      </c>
      <c r="Q144" s="422" t="n">
        <f aca="false">SUM(Q134:Q142)</f>
        <v>0.754182598036012</v>
      </c>
      <c r="R144" s="422" t="n">
        <f aca="false">SUM(R134:R142)</f>
        <v>0.765468405371758</v>
      </c>
      <c r="S144" s="422" t="n">
        <f aca="false">SUM(S134:S142)</f>
        <v>0.777013475541815</v>
      </c>
      <c r="T144" s="422" t="n">
        <f aca="false">SUM(T134:T142)</f>
        <v>0.788821238083648</v>
      </c>
      <c r="U144" s="422" t="n">
        <f aca="false">SUM(U134:U142)</f>
        <v>0.795950093579215</v>
      </c>
      <c r="V144" s="422" t="n">
        <f aca="false">SUM(V134:V142)</f>
        <v>0.795950093579215</v>
      </c>
      <c r="W144" s="422" t="n">
        <f aca="false">SUM(W134:W142)</f>
        <v>0.795950093579215</v>
      </c>
      <c r="X144" s="422" t="n">
        <f aca="false">SUM(X134:X142)</f>
        <v>0.795950093579215</v>
      </c>
      <c r="Y144" s="412"/>
    </row>
    <row r="145" customFormat="false" ht="12.75" hidden="false" customHeight="false" outlineLevel="0" collapsed="false">
      <c r="C145" s="359"/>
      <c r="D145" s="411"/>
      <c r="E145" s="411"/>
      <c r="F145" s="411"/>
      <c r="G145" s="411"/>
      <c r="H145" s="411"/>
      <c r="I145" s="411"/>
      <c r="J145" s="411"/>
      <c r="K145" s="411"/>
      <c r="L145" s="411"/>
      <c r="M145" s="411"/>
      <c r="N145" s="411"/>
      <c r="O145" s="411"/>
      <c r="P145" s="411"/>
      <c r="Q145" s="411"/>
      <c r="R145" s="411"/>
      <c r="S145" s="411"/>
      <c r="T145" s="411"/>
      <c r="U145" s="411"/>
      <c r="V145" s="411"/>
      <c r="W145" s="411"/>
      <c r="X145" s="411"/>
      <c r="Y145" s="412"/>
    </row>
    <row r="146" customFormat="false" ht="12.75" hidden="false" customHeight="false" outlineLevel="0" collapsed="false">
      <c r="C146" s="359"/>
      <c r="D146" s="200" t="s">
        <v>319</v>
      </c>
      <c r="E146" s="421" t="n">
        <f aca="false">$E$28*(TanIRI!$E$194+E$133*TanIRI!$F$194+E$133^2*TanIRI!$G$194+E$133^3*TanIRI!$H$194)</f>
        <v>0</v>
      </c>
      <c r="F146" s="421" t="n">
        <f aca="false">$E$28*(TanIRI!$E$194+F$133*TanIRI!$F$194+F$133^2*TanIRI!$G$194+F$133^3*TanIRI!$H$194)</f>
        <v>0</v>
      </c>
      <c r="G146" s="421" t="n">
        <f aca="false">$E$28*(TanIRI!$E$194+G$133*TanIRI!$F$194+G$133^2*TanIRI!$G$194+G$133^3*TanIRI!$H$194)</f>
        <v>0</v>
      </c>
      <c r="H146" s="421" t="n">
        <f aca="false">$E$28*(TanIRI!$E$194+H$133*TanIRI!$F$194+H$133^2*TanIRI!$G$194+H$133^3*TanIRI!$H$194)</f>
        <v>0</v>
      </c>
      <c r="I146" s="421" t="n">
        <f aca="false">$E$28*(TanIRI!$E$194+I$133*TanIRI!$F$194+I$133^2*TanIRI!$G$194+I$133^3*TanIRI!$H$194)</f>
        <v>0</v>
      </c>
      <c r="J146" s="421" t="n">
        <f aca="false">$E$28*(TanIRI!$E$194+J$133*TanIRI!$F$194+J$133^2*TanIRI!$G$194+J$133^3*TanIRI!$H$194)</f>
        <v>0</v>
      </c>
      <c r="K146" s="421" t="n">
        <f aca="false">$E$28*(TanIRI!$E$194+K$133*TanIRI!$F$194+K$133^2*TanIRI!$G$194+K$133^3*TanIRI!$H$194)</f>
        <v>0</v>
      </c>
      <c r="L146" s="421" t="n">
        <f aca="false">$E$28*(TanIRI!$E$194+L$133*TanIRI!$F$194+L$133^2*TanIRI!$G$194+L$133^3*TanIRI!$H$194)</f>
        <v>0</v>
      </c>
      <c r="M146" s="421" t="n">
        <f aca="false">$E$28*(TanIRI!$E$194+M$133*TanIRI!$F$194+M$133^2*TanIRI!$G$194+M$133^3*TanIRI!$H$194)</f>
        <v>0</v>
      </c>
      <c r="N146" s="421" t="n">
        <f aca="false">$E$28*(TanIRI!$E$194+N$133*TanIRI!$F$194+N$133^2*TanIRI!$G$194+N$133^3*TanIRI!$H$194)</f>
        <v>0</v>
      </c>
      <c r="O146" s="421" t="n">
        <f aca="false">$E$28*(TanIRI!$E$194+O$133*TanIRI!$F$194+O$133^2*TanIRI!$G$194+O$133^3*TanIRI!$H$194)</f>
        <v>0</v>
      </c>
      <c r="P146" s="421" t="n">
        <f aca="false">$E$28*(TanIRI!$E$194+P$133*TanIRI!$F$194+P$133^2*TanIRI!$G$194+P$133^3*TanIRI!$H$194)</f>
        <v>0</v>
      </c>
      <c r="Q146" s="421" t="n">
        <f aca="false">$E$28*(TanIRI!$E$194+Q$133*TanIRI!$F$194+Q$133^2*TanIRI!$G$194+Q$133^3*TanIRI!$H$194)</f>
        <v>0</v>
      </c>
      <c r="R146" s="421" t="n">
        <f aca="false">$E$28*(TanIRI!$E$194+R$133*TanIRI!$F$194+R$133^2*TanIRI!$G$194+R$133^3*TanIRI!$H$194)</f>
        <v>0</v>
      </c>
      <c r="S146" s="421" t="n">
        <f aca="false">$E$28*(TanIRI!$E$194+S$133*TanIRI!$F$194+S$133^2*TanIRI!$G$194+S$133^3*TanIRI!$H$194)</f>
        <v>0</v>
      </c>
      <c r="T146" s="421" t="n">
        <f aca="false">$E$28*(TanIRI!$E$194+T$133*TanIRI!$F$194+T$133^2*TanIRI!$G$194+T$133^3*TanIRI!$H$194)</f>
        <v>0</v>
      </c>
      <c r="U146" s="421" t="n">
        <f aca="false">$E$28*(TanIRI!$E$194+U$133*TanIRI!$F$194+U$133^2*TanIRI!$G$194+U$133^3*TanIRI!$H$194)</f>
        <v>0</v>
      </c>
      <c r="V146" s="421" t="n">
        <f aca="false">$E$28*(TanIRI!$E$194+V$133*TanIRI!$F$194+V$133^2*TanIRI!$G$194+V$133^3*TanIRI!$H$194)</f>
        <v>0</v>
      </c>
      <c r="W146" s="421" t="n">
        <f aca="false">$E$28*(TanIRI!$E$194+W$133*TanIRI!$F$194+W$133^2*TanIRI!$G$194+W$133^3*TanIRI!$H$194)</f>
        <v>0</v>
      </c>
      <c r="X146" s="421" t="n">
        <f aca="false">$E$28*(TanIRI!$E$194+X$133*TanIRI!$F$194+X$133^2*TanIRI!$G$194+X$133^3*TanIRI!$H$194)</f>
        <v>0</v>
      </c>
      <c r="Y146" s="412"/>
    </row>
    <row r="147" customFormat="false" ht="12.75" hidden="false" customHeight="false" outlineLevel="0" collapsed="false">
      <c r="C147" s="359"/>
      <c r="D147" s="200" t="s">
        <v>320</v>
      </c>
      <c r="E147" s="421" t="n">
        <f aca="false">$E$29*(TanIRI!$E$184+E$133*TanIRI!$F$184+E$133^2*TanIRI!$G$184+E$133^3*TanIRI!$H$184)</f>
        <v>0</v>
      </c>
      <c r="F147" s="421" t="n">
        <f aca="false">$E$29*(TanIRI!$E$184+F$133*TanIRI!$F$184+F$133^2*TanIRI!$G$184+F$133^3*TanIRI!$H$184)</f>
        <v>0</v>
      </c>
      <c r="G147" s="421" t="n">
        <f aca="false">$E$29*(TanIRI!$E$184+G$133*TanIRI!$F$184+G$133^2*TanIRI!$G$184+G$133^3*TanIRI!$H$184)</f>
        <v>0</v>
      </c>
      <c r="H147" s="421" t="n">
        <f aca="false">$E$29*(TanIRI!$E$184+H$133*TanIRI!$F$184+H$133^2*TanIRI!$G$184+H$133^3*TanIRI!$H$184)</f>
        <v>0</v>
      </c>
      <c r="I147" s="421" t="n">
        <f aca="false">$E$29*(TanIRI!$E$184+I$133*TanIRI!$F$184+I$133^2*TanIRI!$G$184+I$133^3*TanIRI!$H$184)</f>
        <v>0</v>
      </c>
      <c r="J147" s="421" t="n">
        <f aca="false">$E$29*(TanIRI!$E$184+J$133*TanIRI!$F$184+J$133^2*TanIRI!$G$184+J$133^3*TanIRI!$H$184)</f>
        <v>0</v>
      </c>
      <c r="K147" s="421" t="n">
        <f aca="false">$E$29*(TanIRI!$E$184+K$133*TanIRI!$F$184+K$133^2*TanIRI!$G$184+K$133^3*TanIRI!$H$184)</f>
        <v>0</v>
      </c>
      <c r="L147" s="421" t="n">
        <f aca="false">$E$29*(TanIRI!$E$184+L$133*TanIRI!$F$184+L$133^2*TanIRI!$G$184+L$133^3*TanIRI!$H$184)</f>
        <v>0</v>
      </c>
      <c r="M147" s="421" t="n">
        <f aca="false">$E$29*(TanIRI!$E$184+M$133*TanIRI!$F$184+M$133^2*TanIRI!$G$184+M$133^3*TanIRI!$H$184)</f>
        <v>0</v>
      </c>
      <c r="N147" s="421" t="n">
        <f aca="false">$E$29*(TanIRI!$E$184+N$133*TanIRI!$F$184+N$133^2*TanIRI!$G$184+N$133^3*TanIRI!$H$184)</f>
        <v>0</v>
      </c>
      <c r="O147" s="421" t="n">
        <f aca="false">$E$29*(TanIRI!$E$184+O$133*TanIRI!$F$184+O$133^2*TanIRI!$G$184+O$133^3*TanIRI!$H$184)</f>
        <v>0</v>
      </c>
      <c r="P147" s="421" t="n">
        <f aca="false">$E$29*(TanIRI!$E$184+P$133*TanIRI!$F$184+P$133^2*TanIRI!$G$184+P$133^3*TanIRI!$H$184)</f>
        <v>0</v>
      </c>
      <c r="Q147" s="421" t="n">
        <f aca="false">$E$29*(TanIRI!$E$184+Q$133*TanIRI!$F$184+Q$133^2*TanIRI!$G$184+Q$133^3*TanIRI!$H$184)</f>
        <v>0</v>
      </c>
      <c r="R147" s="421" t="n">
        <f aca="false">$E$29*(TanIRI!$E$184+R$133*TanIRI!$F$184+R$133^2*TanIRI!$G$184+R$133^3*TanIRI!$H$184)</f>
        <v>0</v>
      </c>
      <c r="S147" s="421" t="n">
        <f aca="false">$E$29*(TanIRI!$E$184+S$133*TanIRI!$F$184+S$133^2*TanIRI!$G$184+S$133^3*TanIRI!$H$184)</f>
        <v>0</v>
      </c>
      <c r="T147" s="421" t="n">
        <f aca="false">$E$29*(TanIRI!$E$184+T$133*TanIRI!$F$184+T$133^2*TanIRI!$G$184+T$133^3*TanIRI!$H$184)</f>
        <v>0</v>
      </c>
      <c r="U147" s="421" t="n">
        <f aca="false">$E$29*(TanIRI!$E$184+U$133*TanIRI!$F$184+U$133^2*TanIRI!$G$184+U$133^3*TanIRI!$H$184)</f>
        <v>0</v>
      </c>
      <c r="V147" s="421" t="n">
        <f aca="false">$E$29*(TanIRI!$E$184+V$133*TanIRI!$F$184+V$133^2*TanIRI!$G$184+V$133^3*TanIRI!$H$184)</f>
        <v>0</v>
      </c>
      <c r="W147" s="421" t="n">
        <f aca="false">$E$29*(TanIRI!$E$184+W$133*TanIRI!$F$184+W$133^2*TanIRI!$G$184+W$133^3*TanIRI!$H$184)</f>
        <v>0</v>
      </c>
      <c r="X147" s="421" t="n">
        <f aca="false">$E$29*(TanIRI!$E$184+X$133*TanIRI!$F$184+X$133^2*TanIRI!$G$184+X$133^3*TanIRI!$H$184)</f>
        <v>0</v>
      </c>
      <c r="Y147" s="412"/>
    </row>
    <row r="148" customFormat="false" ht="12.75" hidden="false" customHeight="false" outlineLevel="0" collapsed="false">
      <c r="C148" s="359"/>
      <c r="D148" s="200" t="s">
        <v>321</v>
      </c>
      <c r="E148" s="421" t="n">
        <f aca="false">$E$30*(TanIRI!$E$174+E$133*TanIRI!$F$174+E$133^2*TanIRI!$G$174+E$133^3*TanIRI!$H$174)</f>
        <v>0</v>
      </c>
      <c r="F148" s="421" t="n">
        <f aca="false">$E$30*(TanIRI!$E$174+F$133*TanIRI!$F$174+F$133^2*TanIRI!$G$174+F$133^3*TanIRI!$H$174)</f>
        <v>0</v>
      </c>
      <c r="G148" s="421" t="n">
        <f aca="false">$E$30*(TanIRI!$E$174+G$133*TanIRI!$F$174+G$133^2*TanIRI!$G$174+G$133^3*TanIRI!$H$174)</f>
        <v>0</v>
      </c>
      <c r="H148" s="421" t="n">
        <f aca="false">$E$30*(TanIRI!$E$174+H$133*TanIRI!$F$174+H$133^2*TanIRI!$G$174+H$133^3*TanIRI!$H$174)</f>
        <v>0</v>
      </c>
      <c r="I148" s="421" t="n">
        <f aca="false">$E$30*(TanIRI!$E$174+I$133*TanIRI!$F$174+I$133^2*TanIRI!$G$174+I$133^3*TanIRI!$H$174)</f>
        <v>0</v>
      </c>
      <c r="J148" s="421" t="n">
        <f aca="false">$E$30*(TanIRI!$E$174+J$133*TanIRI!$F$174+J$133^2*TanIRI!$G$174+J$133^3*TanIRI!$H$174)</f>
        <v>0</v>
      </c>
      <c r="K148" s="421" t="n">
        <f aca="false">$E$30*(TanIRI!$E$174+K$133*TanIRI!$F$174+K$133^2*TanIRI!$G$174+K$133^3*TanIRI!$H$174)</f>
        <v>0</v>
      </c>
      <c r="L148" s="421" t="n">
        <f aca="false">$E$30*(TanIRI!$E$174+L$133*TanIRI!$F$174+L$133^2*TanIRI!$G$174+L$133^3*TanIRI!$H$174)</f>
        <v>0</v>
      </c>
      <c r="M148" s="421" t="n">
        <f aca="false">$E$30*(TanIRI!$E$174+M$133*TanIRI!$F$174+M$133^2*TanIRI!$G$174+M$133^3*TanIRI!$H$174)</f>
        <v>0</v>
      </c>
      <c r="N148" s="421" t="n">
        <f aca="false">$E$30*(TanIRI!$E$174+N$133*TanIRI!$F$174+N$133^2*TanIRI!$G$174+N$133^3*TanIRI!$H$174)</f>
        <v>0</v>
      </c>
      <c r="O148" s="421" t="n">
        <f aca="false">$E$30*(TanIRI!$E$174+O$133*TanIRI!$F$174+O$133^2*TanIRI!$G$174+O$133^3*TanIRI!$H$174)</f>
        <v>0</v>
      </c>
      <c r="P148" s="421" t="n">
        <f aca="false">$E$30*(TanIRI!$E$174+P$133*TanIRI!$F$174+P$133^2*TanIRI!$G$174+P$133^3*TanIRI!$H$174)</f>
        <v>0</v>
      </c>
      <c r="Q148" s="421" t="n">
        <f aca="false">$E$30*(TanIRI!$E$174+Q$133*TanIRI!$F$174+Q$133^2*TanIRI!$G$174+Q$133^3*TanIRI!$H$174)</f>
        <v>0</v>
      </c>
      <c r="R148" s="421" t="n">
        <f aca="false">$E$30*(TanIRI!$E$174+R$133*TanIRI!$F$174+R$133^2*TanIRI!$G$174+R$133^3*TanIRI!$H$174)</f>
        <v>0</v>
      </c>
      <c r="S148" s="421" t="n">
        <f aca="false">$E$30*(TanIRI!$E$174+S$133*TanIRI!$F$174+S$133^2*TanIRI!$G$174+S$133^3*TanIRI!$H$174)</f>
        <v>0</v>
      </c>
      <c r="T148" s="421" t="n">
        <f aca="false">$E$30*(TanIRI!$E$174+T$133*TanIRI!$F$174+T$133^2*TanIRI!$G$174+T$133^3*TanIRI!$H$174)</f>
        <v>0</v>
      </c>
      <c r="U148" s="421" t="n">
        <f aca="false">$E$30*(TanIRI!$E$174+U$133*TanIRI!$F$174+U$133^2*TanIRI!$G$174+U$133^3*TanIRI!$H$174)</f>
        <v>0</v>
      </c>
      <c r="V148" s="421" t="n">
        <f aca="false">$E$30*(TanIRI!$E$174+V$133*TanIRI!$F$174+V$133^2*TanIRI!$G$174+V$133^3*TanIRI!$H$174)</f>
        <v>0</v>
      </c>
      <c r="W148" s="421" t="n">
        <f aca="false">$E$30*(TanIRI!$E$174+W$133*TanIRI!$F$174+W$133^2*TanIRI!$G$174+W$133^3*TanIRI!$H$174)</f>
        <v>0</v>
      </c>
      <c r="X148" s="421" t="n">
        <f aca="false">$E$30*(TanIRI!$E$174+X$133*TanIRI!$F$174+X$133^2*TanIRI!$G$174+X$133^3*TanIRI!$H$174)</f>
        <v>0</v>
      </c>
      <c r="Y148" s="412"/>
    </row>
    <row r="149" customFormat="false" ht="12.75" hidden="false" customHeight="false" outlineLevel="0" collapsed="false">
      <c r="C149" s="359"/>
      <c r="D149" s="200" t="s">
        <v>322</v>
      </c>
      <c r="E149" s="421" t="n">
        <f aca="false">$E$31*(TanIRI!$E$164+E$133*TanIRI!$F$164+E$133^2*TanIRI!$G$164+E$133^3*TanIRI!$H$164)</f>
        <v>0</v>
      </c>
      <c r="F149" s="421" t="n">
        <f aca="false">$E$31*(TanIRI!$E$164+F$133*TanIRI!$F$164+F$133^2*TanIRI!$G$164+F$133^3*TanIRI!$H$164)</f>
        <v>0</v>
      </c>
      <c r="G149" s="421" t="n">
        <f aca="false">$E$31*(TanIRI!$E$164+G$133*TanIRI!$F$164+G$133^2*TanIRI!$G$164+G$133^3*TanIRI!$H$164)</f>
        <v>0</v>
      </c>
      <c r="H149" s="421" t="n">
        <f aca="false">$E$31*(TanIRI!$E$164+H$133*TanIRI!$F$164+H$133^2*TanIRI!$G$164+H$133^3*TanIRI!$H$164)</f>
        <v>0</v>
      </c>
      <c r="I149" s="421" t="n">
        <f aca="false">$E$31*(TanIRI!$E$164+I$133*TanIRI!$F$164+I$133^2*TanIRI!$G$164+I$133^3*TanIRI!$H$164)</f>
        <v>0</v>
      </c>
      <c r="J149" s="421" t="n">
        <f aca="false">$E$31*(TanIRI!$E$164+J$133*TanIRI!$F$164+J$133^2*TanIRI!$G$164+J$133^3*TanIRI!$H$164)</f>
        <v>0</v>
      </c>
      <c r="K149" s="421" t="n">
        <f aca="false">$E$31*(TanIRI!$E$164+K$133*TanIRI!$F$164+K$133^2*TanIRI!$G$164+K$133^3*TanIRI!$H$164)</f>
        <v>0</v>
      </c>
      <c r="L149" s="421" t="n">
        <f aca="false">$E$31*(TanIRI!$E$164+L$133*TanIRI!$F$164+L$133^2*TanIRI!$G$164+L$133^3*TanIRI!$H$164)</f>
        <v>0</v>
      </c>
      <c r="M149" s="421" t="n">
        <f aca="false">$E$31*(TanIRI!$E$164+M$133*TanIRI!$F$164+M$133^2*TanIRI!$G$164+M$133^3*TanIRI!$H$164)</f>
        <v>0</v>
      </c>
      <c r="N149" s="421" t="n">
        <f aca="false">$E$31*(TanIRI!$E$164+N$133*TanIRI!$F$164+N$133^2*TanIRI!$G$164+N$133^3*TanIRI!$H$164)</f>
        <v>0</v>
      </c>
      <c r="O149" s="421" t="n">
        <f aca="false">$E$31*(TanIRI!$E$164+O$133*TanIRI!$F$164+O$133^2*TanIRI!$G$164+O$133^3*TanIRI!$H$164)</f>
        <v>0</v>
      </c>
      <c r="P149" s="421" t="n">
        <f aca="false">$E$31*(TanIRI!$E$164+P$133*TanIRI!$F$164+P$133^2*TanIRI!$G$164+P$133^3*TanIRI!$H$164)</f>
        <v>0</v>
      </c>
      <c r="Q149" s="421" t="n">
        <f aca="false">$E$31*(TanIRI!$E$164+Q$133*TanIRI!$F$164+Q$133^2*TanIRI!$G$164+Q$133^3*TanIRI!$H$164)</f>
        <v>0</v>
      </c>
      <c r="R149" s="421" t="n">
        <f aca="false">$E$31*(TanIRI!$E$164+R$133*TanIRI!$F$164+R$133^2*TanIRI!$G$164+R$133^3*TanIRI!$H$164)</f>
        <v>0</v>
      </c>
      <c r="S149" s="421" t="n">
        <f aca="false">$E$31*(TanIRI!$E$164+S$133*TanIRI!$F$164+S$133^2*TanIRI!$G$164+S$133^3*TanIRI!$H$164)</f>
        <v>0</v>
      </c>
      <c r="T149" s="421" t="n">
        <f aca="false">$E$31*(TanIRI!$E$164+T$133*TanIRI!$F$164+T$133^2*TanIRI!$G$164+T$133^3*TanIRI!$H$164)</f>
        <v>0</v>
      </c>
      <c r="U149" s="421" t="n">
        <f aca="false">$E$31*(TanIRI!$E$164+U$133*TanIRI!$F$164+U$133^2*TanIRI!$G$164+U$133^3*TanIRI!$H$164)</f>
        <v>0</v>
      </c>
      <c r="V149" s="421" t="n">
        <f aca="false">$E$31*(TanIRI!$E$164+V$133*TanIRI!$F$164+V$133^2*TanIRI!$G$164+V$133^3*TanIRI!$H$164)</f>
        <v>0</v>
      </c>
      <c r="W149" s="421" t="n">
        <f aca="false">$E$31*(TanIRI!$E$164+W$133*TanIRI!$F$164+W$133^2*TanIRI!$G$164+W$133^3*TanIRI!$H$164)</f>
        <v>0</v>
      </c>
      <c r="X149" s="421" t="n">
        <f aca="false">$E$31*(TanIRI!$E$164+X$133*TanIRI!$F$164+X$133^2*TanIRI!$G$164+X$133^3*TanIRI!$H$164)</f>
        <v>0</v>
      </c>
      <c r="Y149" s="412"/>
    </row>
    <row r="150" customFormat="false" ht="12.75" hidden="false" customHeight="false" outlineLevel="0" collapsed="false">
      <c r="C150" s="359"/>
      <c r="D150" s="200" t="s">
        <v>323</v>
      </c>
      <c r="E150" s="421" t="n">
        <f aca="false">$E$32*(TanIRI!$E$154+E$133*TanIRI!$F$154+E$133^2*TanIRI!$G$154+E$133^3*TanIRI!$H$154)</f>
        <v>0</v>
      </c>
      <c r="F150" s="421" t="n">
        <f aca="false">$E$32*(TanIRI!$E$154+F$133*TanIRI!$F$154+F$133^2*TanIRI!$G$154+F$133^3*TanIRI!$H$154)</f>
        <v>0</v>
      </c>
      <c r="G150" s="421" t="n">
        <f aca="false">$E$32*(TanIRI!$E$154+G$133*TanIRI!$F$154+G$133^2*TanIRI!$G$154+G$133^3*TanIRI!$H$154)</f>
        <v>0</v>
      </c>
      <c r="H150" s="421" t="n">
        <f aca="false">$E$32*(TanIRI!$E$154+H$133*TanIRI!$F$154+H$133^2*TanIRI!$G$154+H$133^3*TanIRI!$H$154)</f>
        <v>0</v>
      </c>
      <c r="I150" s="421" t="n">
        <f aca="false">$E$32*(TanIRI!$E$154+I$133*TanIRI!$F$154+I$133^2*TanIRI!$G$154+I$133^3*TanIRI!$H$154)</f>
        <v>0</v>
      </c>
      <c r="J150" s="421" t="n">
        <f aca="false">$E$32*(TanIRI!$E$154+J$133*TanIRI!$F$154+J$133^2*TanIRI!$G$154+J$133^3*TanIRI!$H$154)</f>
        <v>0</v>
      </c>
      <c r="K150" s="421" t="n">
        <f aca="false">$E$32*(TanIRI!$E$154+K$133*TanIRI!$F$154+K$133^2*TanIRI!$G$154+K$133^3*TanIRI!$H$154)</f>
        <v>0</v>
      </c>
      <c r="L150" s="421" t="n">
        <f aca="false">$E$32*(TanIRI!$E$154+L$133*TanIRI!$F$154+L$133^2*TanIRI!$G$154+L$133^3*TanIRI!$H$154)</f>
        <v>0</v>
      </c>
      <c r="M150" s="421" t="n">
        <f aca="false">$E$32*(TanIRI!$E$154+M$133*TanIRI!$F$154+M$133^2*TanIRI!$G$154+M$133^3*TanIRI!$H$154)</f>
        <v>0</v>
      </c>
      <c r="N150" s="421" t="n">
        <f aca="false">$E$32*(TanIRI!$E$154+N$133*TanIRI!$F$154+N$133^2*TanIRI!$G$154+N$133^3*TanIRI!$H$154)</f>
        <v>0</v>
      </c>
      <c r="O150" s="421" t="n">
        <f aca="false">$E$32*(TanIRI!$E$154+O$133*TanIRI!$F$154+O$133^2*TanIRI!$G$154+O$133^3*TanIRI!$H$154)</f>
        <v>0</v>
      </c>
      <c r="P150" s="421" t="n">
        <f aca="false">$E$32*(TanIRI!$E$154+P$133*TanIRI!$F$154+P$133^2*TanIRI!$G$154+P$133^3*TanIRI!$H$154)</f>
        <v>0</v>
      </c>
      <c r="Q150" s="421" t="n">
        <f aca="false">$E$32*(TanIRI!$E$154+Q$133*TanIRI!$F$154+Q$133^2*TanIRI!$G$154+Q$133^3*TanIRI!$H$154)</f>
        <v>0</v>
      </c>
      <c r="R150" s="421" t="n">
        <f aca="false">$E$32*(TanIRI!$E$154+R$133*TanIRI!$F$154+R$133^2*TanIRI!$G$154+R$133^3*TanIRI!$H$154)</f>
        <v>0</v>
      </c>
      <c r="S150" s="421" t="n">
        <f aca="false">$E$32*(TanIRI!$E$154+S$133*TanIRI!$F$154+S$133^2*TanIRI!$G$154+S$133^3*TanIRI!$H$154)</f>
        <v>0</v>
      </c>
      <c r="T150" s="421" t="n">
        <f aca="false">$E$32*(TanIRI!$E$154+T$133*TanIRI!$F$154+T$133^2*TanIRI!$G$154+T$133^3*TanIRI!$H$154)</f>
        <v>0</v>
      </c>
      <c r="U150" s="421" t="n">
        <f aca="false">$E$32*(TanIRI!$E$154+U$133*TanIRI!$F$154+U$133^2*TanIRI!$G$154+U$133^3*TanIRI!$H$154)</f>
        <v>0</v>
      </c>
      <c r="V150" s="421" t="n">
        <f aca="false">$E$32*(TanIRI!$E$154+V$133*TanIRI!$F$154+V$133^2*TanIRI!$G$154+V$133^3*TanIRI!$H$154)</f>
        <v>0</v>
      </c>
      <c r="W150" s="421" t="n">
        <f aca="false">$E$32*(TanIRI!$E$154+W$133*TanIRI!$F$154+W$133^2*TanIRI!$G$154+W$133^3*TanIRI!$H$154)</f>
        <v>0</v>
      </c>
      <c r="X150" s="421" t="n">
        <f aca="false">$E$32*(TanIRI!$E$154+X$133*TanIRI!$F$154+X$133^2*TanIRI!$G$154+X$133^3*TanIRI!$H$154)</f>
        <v>0</v>
      </c>
      <c r="Y150" s="412"/>
    </row>
    <row r="151" customFormat="false" ht="12.75" hidden="false" customHeight="false" outlineLevel="0" collapsed="false">
      <c r="C151" s="359"/>
      <c r="D151" s="200" t="s">
        <v>324</v>
      </c>
      <c r="E151" s="421" t="n">
        <f aca="false">$E$33*(TanIRI!$E$144+E$133*TanIRI!$F$144+E$133^2*TanIRI!$G$144+E$133^3*TanIRI!$H$144)</f>
        <v>0</v>
      </c>
      <c r="F151" s="421" t="n">
        <f aca="false">$E$33*(TanIRI!$E$144+F$133*TanIRI!$F$144+F$133^2*TanIRI!$G$144+F$133^3*TanIRI!$H$144)</f>
        <v>0</v>
      </c>
      <c r="G151" s="421" t="n">
        <f aca="false">$E$33*(TanIRI!$E$144+G$133*TanIRI!$F$144+G$133^2*TanIRI!$G$144+G$133^3*TanIRI!$H$144)</f>
        <v>0</v>
      </c>
      <c r="H151" s="421" t="n">
        <f aca="false">$E$33*(TanIRI!$E$144+H$133*TanIRI!$F$144+H$133^2*TanIRI!$G$144+H$133^3*TanIRI!$H$144)</f>
        <v>0</v>
      </c>
      <c r="I151" s="421" t="n">
        <f aca="false">$E$33*(TanIRI!$E$144+I$133*TanIRI!$F$144+I$133^2*TanIRI!$G$144+I$133^3*TanIRI!$H$144)</f>
        <v>0</v>
      </c>
      <c r="J151" s="421" t="n">
        <f aca="false">$E$33*(TanIRI!$E$144+J$133*TanIRI!$F$144+J$133^2*TanIRI!$G$144+J$133^3*TanIRI!$H$144)</f>
        <v>0</v>
      </c>
      <c r="K151" s="421" t="n">
        <f aca="false">$E$33*(TanIRI!$E$144+K$133*TanIRI!$F$144+K$133^2*TanIRI!$G$144+K$133^3*TanIRI!$H$144)</f>
        <v>0</v>
      </c>
      <c r="L151" s="421" t="n">
        <f aca="false">$E$33*(TanIRI!$E$144+L$133*TanIRI!$F$144+L$133^2*TanIRI!$G$144+L$133^3*TanIRI!$H$144)</f>
        <v>0</v>
      </c>
      <c r="M151" s="421" t="n">
        <f aca="false">$E$33*(TanIRI!$E$144+M$133*TanIRI!$F$144+M$133^2*TanIRI!$G$144+M$133^3*TanIRI!$H$144)</f>
        <v>0</v>
      </c>
      <c r="N151" s="421" t="n">
        <f aca="false">$E$33*(TanIRI!$E$144+N$133*TanIRI!$F$144+N$133^2*TanIRI!$G$144+N$133^3*TanIRI!$H$144)</f>
        <v>0</v>
      </c>
      <c r="O151" s="421" t="n">
        <f aca="false">$E$33*(TanIRI!$E$144+O$133*TanIRI!$F$144+O$133^2*TanIRI!$G$144+O$133^3*TanIRI!$H$144)</f>
        <v>0</v>
      </c>
      <c r="P151" s="421" t="n">
        <f aca="false">$E$33*(TanIRI!$E$144+P$133*TanIRI!$F$144+P$133^2*TanIRI!$G$144+P$133^3*TanIRI!$H$144)</f>
        <v>0</v>
      </c>
      <c r="Q151" s="421" t="n">
        <f aca="false">$E$33*(TanIRI!$E$144+Q$133*TanIRI!$F$144+Q$133^2*TanIRI!$G$144+Q$133^3*TanIRI!$H$144)</f>
        <v>0</v>
      </c>
      <c r="R151" s="421" t="n">
        <f aca="false">$E$33*(TanIRI!$E$144+R$133*TanIRI!$F$144+R$133^2*TanIRI!$G$144+R$133^3*TanIRI!$H$144)</f>
        <v>0</v>
      </c>
      <c r="S151" s="421" t="n">
        <f aca="false">$E$33*(TanIRI!$E$144+S$133*TanIRI!$F$144+S$133^2*TanIRI!$G$144+S$133^3*TanIRI!$H$144)</f>
        <v>0</v>
      </c>
      <c r="T151" s="421" t="n">
        <f aca="false">$E$33*(TanIRI!$E$144+T$133*TanIRI!$F$144+T$133^2*TanIRI!$G$144+T$133^3*TanIRI!$H$144)</f>
        <v>0</v>
      </c>
      <c r="U151" s="421" t="n">
        <f aca="false">$E$33*(TanIRI!$E$144+U$133*TanIRI!$F$144+U$133^2*TanIRI!$G$144+U$133^3*TanIRI!$H$144)</f>
        <v>0</v>
      </c>
      <c r="V151" s="421" t="n">
        <f aca="false">$E$33*(TanIRI!$E$144+V$133*TanIRI!$F$144+V$133^2*TanIRI!$G$144+V$133^3*TanIRI!$H$144)</f>
        <v>0</v>
      </c>
      <c r="W151" s="421" t="n">
        <f aca="false">$E$33*(TanIRI!$E$144+W$133*TanIRI!$F$144+W$133^2*TanIRI!$G$144+W$133^3*TanIRI!$H$144)</f>
        <v>0</v>
      </c>
      <c r="X151" s="421" t="n">
        <f aca="false">$E$33*(TanIRI!$E$144+X$133*TanIRI!$F$144+X$133^2*TanIRI!$G$144+X$133^3*TanIRI!$H$144)</f>
        <v>0</v>
      </c>
      <c r="Y151" s="412"/>
    </row>
    <row r="152" customFormat="false" ht="12.75" hidden="false" customHeight="false" outlineLevel="0" collapsed="false">
      <c r="C152" s="359"/>
      <c r="D152" s="200" t="s">
        <v>325</v>
      </c>
      <c r="E152" s="421" t="n">
        <f aca="false">$E$34*(TanIRI!$E$134+E$133*TanIRI!$F$134+E$133^2*TanIRI!$G$134+E$133^3*TanIRI!$H$134)</f>
        <v>40.3515811785403</v>
      </c>
      <c r="F152" s="421" t="n">
        <f aca="false">$E$34*(TanIRI!$E$134+F$133*TanIRI!$F$134+F$133^2*TanIRI!$G$134+F$133^3*TanIRI!$H$134)</f>
        <v>39.3521467332473</v>
      </c>
      <c r="G152" s="421" t="n">
        <f aca="false">$E$34*(TanIRI!$E$134+G$133*TanIRI!$F$134+G$133^2*TanIRI!$G$134+G$133^3*TanIRI!$H$134)</f>
        <v>38.3499116955273</v>
      </c>
      <c r="H152" s="421" t="n">
        <f aca="false">$E$34*(TanIRI!$E$134+H$133*TanIRI!$F$134+H$133^2*TanIRI!$G$134+H$133^3*TanIRI!$H$134)</f>
        <v>37.3476156632902</v>
      </c>
      <c r="I152" s="421" t="n">
        <f aca="false">$E$34*(TanIRI!$E$134+I$133*TanIRI!$F$134+I$133^2*TanIRI!$G$134+I$133^3*TanIRI!$H$134)</f>
        <v>36.3483097994991</v>
      </c>
      <c r="J152" s="421" t="n">
        <f aca="false">$E$34*(TanIRI!$E$134+J$133*TanIRI!$F$134+J$133^2*TanIRI!$G$134+J$133^3*TanIRI!$H$134)</f>
        <v>35.3553831431444</v>
      </c>
      <c r="K152" s="421" t="n">
        <f aca="false">$E$34*(TanIRI!$E$134+K$133*TanIRI!$F$134+K$133^2*TanIRI!$G$134+K$133^3*TanIRI!$H$134)</f>
        <v>34.3725909070523</v>
      </c>
      <c r="L152" s="421" t="n">
        <f aca="false">$E$34*(TanIRI!$E$134+L$133*TanIRI!$F$134+L$133^2*TanIRI!$G$134+L$133^3*TanIRI!$H$134)</f>
        <v>33.4040849044914</v>
      </c>
      <c r="M152" s="421" t="n">
        <f aca="false">$E$34*(TanIRI!$E$134+M$133*TanIRI!$F$134+M$133^2*TanIRI!$G$134+M$133^3*TanIRI!$H$134)</f>
        <v>32.4544462563754</v>
      </c>
      <c r="N152" s="421" t="n">
        <f aca="false">$E$34*(TanIRI!$E$134+N$133*TanIRI!$F$134+N$133^2*TanIRI!$G$134+N$133^3*TanIRI!$H$134)</f>
        <v>31.5287205413621</v>
      </c>
      <c r="O152" s="421" t="n">
        <f aca="false">$E$34*(TanIRI!$E$134+O$133*TanIRI!$F$134+O$133^2*TanIRI!$G$134+O$133^3*TanIRI!$H$134)</f>
        <v>30.6324555623715</v>
      </c>
      <c r="P152" s="421" t="n">
        <f aca="false">$E$34*(TanIRI!$E$134+P$133*TanIRI!$F$134+P$133^2*TanIRI!$G$134+P$133^3*TanIRI!$H$134)</f>
        <v>29.7717419150221</v>
      </c>
      <c r="Q152" s="421" t="n">
        <f aca="false">$E$34*(TanIRI!$E$134+Q$133*TanIRI!$F$134+Q$133^2*TanIRI!$G$134+Q$133^3*TanIRI!$H$134)</f>
        <v>28.95325655628</v>
      </c>
      <c r="R152" s="421" t="n">
        <f aca="false">$E$34*(TanIRI!$E$134+R$133*TanIRI!$F$134+R$133^2*TanIRI!$G$134+R$133^3*TanIRI!$H$134)</f>
        <v>28.1843095852786</v>
      </c>
      <c r="S152" s="421" t="n">
        <f aca="false">$E$34*(TanIRI!$E$134+S$133*TanIRI!$F$134+S$133^2*TanIRI!$G$134+S$133^3*TanIRI!$H$134)</f>
        <v>27.4728944628493</v>
      </c>
      <c r="T152" s="421" t="n">
        <f aca="false">$E$34*(TanIRI!$E$134+T$133*TanIRI!$F$134+T$133^2*TanIRI!$G$134+T$133^3*TanIRI!$H$134)</f>
        <v>26.8277419118853</v>
      </c>
      <c r="U152" s="421" t="n">
        <f aca="false">$E$34*(TanIRI!$E$134+U$133*TanIRI!$F$134+U$133^2*TanIRI!$G$134+U$133^3*TanIRI!$H$134)</f>
        <v>26.480250449676</v>
      </c>
      <c r="V152" s="421" t="n">
        <f aca="false">$E$34*(TanIRI!$E$134+V$133*TanIRI!$F$134+V$133^2*TanIRI!$G$134+V$133^3*TanIRI!$H$134)</f>
        <v>26.480250449676</v>
      </c>
      <c r="W152" s="421" t="n">
        <f aca="false">$E$34*(TanIRI!$E$134+W$133*TanIRI!$F$134+W$133^2*TanIRI!$G$134+W$133^3*TanIRI!$H$134)</f>
        <v>26.480250449676</v>
      </c>
      <c r="X152" s="421" t="n">
        <f aca="false">$E$34*(TanIRI!$E$134+X$133*TanIRI!$F$134+X$133^2*TanIRI!$G$134+X$133^3*TanIRI!$H$134)</f>
        <v>26.480250449676</v>
      </c>
      <c r="Y152" s="412"/>
    </row>
    <row r="153" customFormat="false" ht="12.75" hidden="false" customHeight="false" outlineLevel="0" collapsed="false">
      <c r="C153" s="359"/>
      <c r="D153" s="200" t="s">
        <v>326</v>
      </c>
      <c r="E153" s="421" t="n">
        <f aca="false">$E$35*(TanIRI!$E$124+E$133*TanIRI!$F$124+E$133^2*TanIRI!$G$124+E$133^3*TanIRI!$H$124)</f>
        <v>0</v>
      </c>
      <c r="F153" s="421" t="n">
        <f aca="false">$E$35*(TanIRI!$E$124+F$133*TanIRI!$F$124+F$133^2*TanIRI!$G$124+F$133^3*TanIRI!$H$124)</f>
        <v>0</v>
      </c>
      <c r="G153" s="421" t="n">
        <f aca="false">$E$35*(TanIRI!$E$124+G$133*TanIRI!$F$124+G$133^2*TanIRI!$G$124+G$133^3*TanIRI!$H$124)</f>
        <v>0</v>
      </c>
      <c r="H153" s="421" t="n">
        <f aca="false">$E$35*(TanIRI!$E$124+H$133*TanIRI!$F$124+H$133^2*TanIRI!$G$124+H$133^3*TanIRI!$H$124)</f>
        <v>0</v>
      </c>
      <c r="I153" s="421" t="n">
        <f aca="false">$E$35*(TanIRI!$E$124+I$133*TanIRI!$F$124+I$133^2*TanIRI!$G$124+I$133^3*TanIRI!$H$124)</f>
        <v>0</v>
      </c>
      <c r="J153" s="421" t="n">
        <f aca="false">$E$35*(TanIRI!$E$124+J$133*TanIRI!$F$124+J$133^2*TanIRI!$G$124+J$133^3*TanIRI!$H$124)</f>
        <v>0</v>
      </c>
      <c r="K153" s="421" t="n">
        <f aca="false">$E$35*(TanIRI!$E$124+K$133*TanIRI!$F$124+K$133^2*TanIRI!$G$124+K$133^3*TanIRI!$H$124)</f>
        <v>0</v>
      </c>
      <c r="L153" s="421" t="n">
        <f aca="false">$E$35*(TanIRI!$E$124+L$133*TanIRI!$F$124+L$133^2*TanIRI!$G$124+L$133^3*TanIRI!$H$124)</f>
        <v>0</v>
      </c>
      <c r="M153" s="421" t="n">
        <f aca="false">$E$35*(TanIRI!$E$124+M$133*TanIRI!$F$124+M$133^2*TanIRI!$G$124+M$133^3*TanIRI!$H$124)</f>
        <v>0</v>
      </c>
      <c r="N153" s="421" t="n">
        <f aca="false">$E$35*(TanIRI!$E$124+N$133*TanIRI!$F$124+N$133^2*TanIRI!$G$124+N$133^3*TanIRI!$H$124)</f>
        <v>0</v>
      </c>
      <c r="O153" s="421" t="n">
        <f aca="false">$E$35*(TanIRI!$E$124+O$133*TanIRI!$F$124+O$133^2*TanIRI!$G$124+O$133^3*TanIRI!$H$124)</f>
        <v>0</v>
      </c>
      <c r="P153" s="421" t="n">
        <f aca="false">$E$35*(TanIRI!$E$124+P$133*TanIRI!$F$124+P$133^2*TanIRI!$G$124+P$133^3*TanIRI!$H$124)</f>
        <v>0</v>
      </c>
      <c r="Q153" s="421" t="n">
        <f aca="false">$E$35*(TanIRI!$E$124+Q$133*TanIRI!$F$124+Q$133^2*TanIRI!$G$124+Q$133^3*TanIRI!$H$124)</f>
        <v>0</v>
      </c>
      <c r="R153" s="421" t="n">
        <f aca="false">$E$35*(TanIRI!$E$124+R$133*TanIRI!$F$124+R$133^2*TanIRI!$G$124+R$133^3*TanIRI!$H$124)</f>
        <v>0</v>
      </c>
      <c r="S153" s="421" t="n">
        <f aca="false">$E$35*(TanIRI!$E$124+S$133*TanIRI!$F$124+S$133^2*TanIRI!$G$124+S$133^3*TanIRI!$H$124)</f>
        <v>0</v>
      </c>
      <c r="T153" s="421" t="n">
        <f aca="false">$E$35*(TanIRI!$E$124+T$133*TanIRI!$F$124+T$133^2*TanIRI!$G$124+T$133^3*TanIRI!$H$124)</f>
        <v>0</v>
      </c>
      <c r="U153" s="421" t="n">
        <f aca="false">$E$35*(TanIRI!$E$124+U$133*TanIRI!$F$124+U$133^2*TanIRI!$G$124+U$133^3*TanIRI!$H$124)</f>
        <v>0</v>
      </c>
      <c r="V153" s="421" t="n">
        <f aca="false">$E$35*(TanIRI!$E$124+V$133*TanIRI!$F$124+V$133^2*TanIRI!$G$124+V$133^3*TanIRI!$H$124)</f>
        <v>0</v>
      </c>
      <c r="W153" s="421" t="n">
        <f aca="false">$E$35*(TanIRI!$E$124+W$133*TanIRI!$F$124+W$133^2*TanIRI!$G$124+W$133^3*TanIRI!$H$124)</f>
        <v>0</v>
      </c>
      <c r="X153" s="421" t="n">
        <f aca="false">$E$35*(TanIRI!$E$124+X$133*TanIRI!$F$124+X$133^2*TanIRI!$G$124+X$133^3*TanIRI!$H$124)</f>
        <v>0</v>
      </c>
      <c r="Y153" s="412"/>
    </row>
    <row r="154" customFormat="false" ht="12.75" hidden="false" customHeight="false" outlineLevel="0" collapsed="false">
      <c r="C154" s="359"/>
      <c r="D154" s="200" t="s">
        <v>327</v>
      </c>
      <c r="E154" s="421" t="n">
        <f aca="false">$E$36*(TanIRI!$E$114+E$133*TanIRI!$F$114+E$133^2*TanIRI!$G$114+E$133^3*TanIRI!$H$114)</f>
        <v>0</v>
      </c>
      <c r="F154" s="421" t="n">
        <f aca="false">$E$36*(TanIRI!$E$114+F$133*TanIRI!$F$114+F$133^2*TanIRI!$G$114+F$133^3*TanIRI!$H$114)</f>
        <v>0</v>
      </c>
      <c r="G154" s="421" t="n">
        <f aca="false">$E$36*(TanIRI!$E$114+G$133*TanIRI!$F$114+G$133^2*TanIRI!$G$114+G$133^3*TanIRI!$H$114)</f>
        <v>0</v>
      </c>
      <c r="H154" s="421" t="n">
        <f aca="false">$E$36*(TanIRI!$E$114+H$133*TanIRI!$F$114+H$133^2*TanIRI!$G$114+H$133^3*TanIRI!$H$114)</f>
        <v>0</v>
      </c>
      <c r="I154" s="421" t="n">
        <f aca="false">$E$36*(TanIRI!$E$114+I$133*TanIRI!$F$114+I$133^2*TanIRI!$G$114+I$133^3*TanIRI!$H$114)</f>
        <v>0</v>
      </c>
      <c r="J154" s="421" t="n">
        <f aca="false">$E$36*(TanIRI!$E$114+J$133*TanIRI!$F$114+J$133^2*TanIRI!$G$114+J$133^3*TanIRI!$H$114)</f>
        <v>0</v>
      </c>
      <c r="K154" s="421" t="n">
        <f aca="false">$E$36*(TanIRI!$E$114+K$133*TanIRI!$F$114+K$133^2*TanIRI!$G$114+K$133^3*TanIRI!$H$114)</f>
        <v>0</v>
      </c>
      <c r="L154" s="421" t="n">
        <f aca="false">$E$36*(TanIRI!$E$114+L$133*TanIRI!$F$114+L$133^2*TanIRI!$G$114+L$133^3*TanIRI!$H$114)</f>
        <v>0</v>
      </c>
      <c r="M154" s="421" t="n">
        <f aca="false">$E$36*(TanIRI!$E$114+M$133*TanIRI!$F$114+M$133^2*TanIRI!$G$114+M$133^3*TanIRI!$H$114)</f>
        <v>0</v>
      </c>
      <c r="N154" s="421" t="n">
        <f aca="false">$E$36*(TanIRI!$E$114+N$133*TanIRI!$F$114+N$133^2*TanIRI!$G$114+N$133^3*TanIRI!$H$114)</f>
        <v>0</v>
      </c>
      <c r="O154" s="421" t="n">
        <f aca="false">$E$36*(TanIRI!$E$114+O$133*TanIRI!$F$114+O$133^2*TanIRI!$G$114+O$133^3*TanIRI!$H$114)</f>
        <v>0</v>
      </c>
      <c r="P154" s="421" t="n">
        <f aca="false">$E$36*(TanIRI!$E$114+P$133*TanIRI!$F$114+P$133^2*TanIRI!$G$114+P$133^3*TanIRI!$H$114)</f>
        <v>0</v>
      </c>
      <c r="Q154" s="421" t="n">
        <f aca="false">$E$36*(TanIRI!$E$114+Q$133*TanIRI!$F$114+Q$133^2*TanIRI!$G$114+Q$133^3*TanIRI!$H$114)</f>
        <v>0</v>
      </c>
      <c r="R154" s="421" t="n">
        <f aca="false">$E$36*(TanIRI!$E$114+R$133*TanIRI!$F$114+R$133^2*TanIRI!$G$114+R$133^3*TanIRI!$H$114)</f>
        <v>0</v>
      </c>
      <c r="S154" s="421" t="n">
        <f aca="false">$E$36*(TanIRI!$E$114+S$133*TanIRI!$F$114+S$133^2*TanIRI!$G$114+S$133^3*TanIRI!$H$114)</f>
        <v>0</v>
      </c>
      <c r="T154" s="421" t="n">
        <f aca="false">$E$36*(TanIRI!$E$114+T$133*TanIRI!$F$114+T$133^2*TanIRI!$G$114+T$133^3*TanIRI!$H$114)</f>
        <v>0</v>
      </c>
      <c r="U154" s="421" t="n">
        <f aca="false">$E$36*(TanIRI!$E$114+U$133*TanIRI!$F$114+U$133^2*TanIRI!$G$114+U$133^3*TanIRI!$H$114)</f>
        <v>0</v>
      </c>
      <c r="V154" s="421" t="n">
        <f aca="false">$E$36*(TanIRI!$E$114+V$133*TanIRI!$F$114+V$133^2*TanIRI!$G$114+V$133^3*TanIRI!$H$114)</f>
        <v>0</v>
      </c>
      <c r="W154" s="421" t="n">
        <f aca="false">$E$36*(TanIRI!$E$114+W$133*TanIRI!$F$114+W$133^2*TanIRI!$G$114+W$133^3*TanIRI!$H$114)</f>
        <v>0</v>
      </c>
      <c r="X154" s="421" t="n">
        <f aca="false">$E$36*(TanIRI!$E$114+X$133*TanIRI!$F$114+X$133^2*TanIRI!$G$114+X$133^3*TanIRI!$H$114)</f>
        <v>0</v>
      </c>
      <c r="Y154" s="412"/>
    </row>
    <row r="155" customFormat="false" ht="12.75" hidden="false" customHeight="false" outlineLevel="0" collapsed="false">
      <c r="C155" s="359"/>
      <c r="D155" s="200"/>
      <c r="E155" s="411"/>
      <c r="F155" s="411"/>
      <c r="G155" s="411"/>
      <c r="H155" s="411"/>
      <c r="I155" s="411"/>
      <c r="J155" s="411"/>
      <c r="K155" s="411"/>
      <c r="L155" s="411"/>
      <c r="M155" s="411"/>
      <c r="N155" s="411"/>
      <c r="O155" s="411"/>
      <c r="P155" s="411"/>
      <c r="Q155" s="411"/>
      <c r="R155" s="411"/>
      <c r="S155" s="411"/>
      <c r="T155" s="411"/>
      <c r="U155" s="411"/>
      <c r="V155" s="411"/>
      <c r="W155" s="411"/>
      <c r="X155" s="411"/>
      <c r="Y155" s="412"/>
    </row>
    <row r="156" customFormat="false" ht="12.75" hidden="false" customHeight="false" outlineLevel="0" collapsed="false">
      <c r="C156" s="359"/>
      <c r="D156" s="200" t="s">
        <v>328</v>
      </c>
      <c r="E156" s="421" t="n">
        <f aca="false">SUM(E146:E154)</f>
        <v>40.3515811785403</v>
      </c>
      <c r="F156" s="421" t="n">
        <f aca="false">SUM(F146:F154)</f>
        <v>39.3521467332473</v>
      </c>
      <c r="G156" s="421" t="n">
        <f aca="false">SUM(G146:G154)</f>
        <v>38.3499116955273</v>
      </c>
      <c r="H156" s="421" t="n">
        <f aca="false">SUM(H146:H154)</f>
        <v>37.3476156632902</v>
      </c>
      <c r="I156" s="421" t="n">
        <f aca="false">SUM(I146:I154)</f>
        <v>36.3483097994991</v>
      </c>
      <c r="J156" s="421" t="n">
        <f aca="false">SUM(J146:J154)</f>
        <v>35.3553831431444</v>
      </c>
      <c r="K156" s="421" t="n">
        <f aca="false">SUM(K146:K154)</f>
        <v>34.3725909070523</v>
      </c>
      <c r="L156" s="421" t="n">
        <f aca="false">SUM(L146:L154)</f>
        <v>33.4040849044914</v>
      </c>
      <c r="M156" s="421" t="n">
        <f aca="false">SUM(M146:M154)</f>
        <v>32.4544462563754</v>
      </c>
      <c r="N156" s="421" t="n">
        <f aca="false">SUM(N146:N154)</f>
        <v>31.5287205413621</v>
      </c>
      <c r="O156" s="421" t="n">
        <f aca="false">SUM(O146:O154)</f>
        <v>30.6324555623715</v>
      </c>
      <c r="P156" s="421" t="n">
        <f aca="false">SUM(P146:P154)</f>
        <v>29.7717419150221</v>
      </c>
      <c r="Q156" s="421" t="n">
        <f aca="false">SUM(Q146:Q154)</f>
        <v>28.95325655628</v>
      </c>
      <c r="R156" s="421" t="n">
        <f aca="false">SUM(R146:R154)</f>
        <v>28.1843095852786</v>
      </c>
      <c r="S156" s="421" t="n">
        <f aca="false">SUM(S146:S154)</f>
        <v>27.4728944628493</v>
      </c>
      <c r="T156" s="421" t="n">
        <f aca="false">SUM(T146:T154)</f>
        <v>26.8277419118853</v>
      </c>
      <c r="U156" s="421" t="n">
        <f aca="false">SUM(U146:U154)</f>
        <v>26.480250449676</v>
      </c>
      <c r="V156" s="421" t="n">
        <f aca="false">SUM(V146:V154)</f>
        <v>26.480250449676</v>
      </c>
      <c r="W156" s="421" t="n">
        <f aca="false">SUM(W146:W154)</f>
        <v>26.480250449676</v>
      </c>
      <c r="X156" s="421" t="n">
        <f aca="false">SUM(X146:X154)</f>
        <v>26.480250449676</v>
      </c>
      <c r="Y156" s="412"/>
    </row>
    <row r="157" customFormat="false" ht="12.75" hidden="false" customHeight="false" outlineLevel="0" collapsed="false">
      <c r="C157" s="359"/>
      <c r="D157" s="200"/>
      <c r="E157" s="417"/>
      <c r="F157" s="417"/>
      <c r="G157" s="417"/>
      <c r="H157" s="417"/>
      <c r="I157" s="417"/>
      <c r="J157" s="417"/>
      <c r="K157" s="417"/>
      <c r="L157" s="417"/>
      <c r="M157" s="417"/>
      <c r="N157" s="417"/>
      <c r="O157" s="417"/>
      <c r="P157" s="417"/>
      <c r="Q157" s="417"/>
      <c r="R157" s="417"/>
      <c r="S157" s="417"/>
      <c r="T157" s="417"/>
      <c r="U157" s="417"/>
      <c r="V157" s="417"/>
      <c r="W157" s="417"/>
      <c r="X157" s="417"/>
      <c r="Y157" s="412"/>
    </row>
    <row r="158" customFormat="false" ht="12.75" hidden="false" customHeight="false" outlineLevel="0" collapsed="false">
      <c r="C158" s="419" t="s">
        <v>199</v>
      </c>
      <c r="D158" s="411"/>
      <c r="E158" s="411"/>
      <c r="F158" s="411"/>
      <c r="G158" s="411"/>
      <c r="H158" s="411"/>
      <c r="I158" s="411"/>
      <c r="J158" s="411"/>
      <c r="K158" s="411"/>
      <c r="L158" s="411"/>
      <c r="M158" s="411"/>
      <c r="N158" s="411"/>
      <c r="O158" s="411"/>
      <c r="P158" s="411"/>
      <c r="Q158" s="411"/>
      <c r="R158" s="411"/>
      <c r="S158" s="411"/>
      <c r="T158" s="411"/>
      <c r="U158" s="411"/>
      <c r="V158" s="411"/>
      <c r="W158" s="411"/>
      <c r="X158" s="411"/>
      <c r="Y158" s="412"/>
    </row>
    <row r="159" customFormat="false" ht="12.75" hidden="false" customHeight="false" outlineLevel="0" collapsed="false">
      <c r="C159" s="359"/>
      <c r="D159" s="200" t="s">
        <v>308</v>
      </c>
      <c r="E159" s="421" t="n">
        <f aca="false">E133</f>
        <v>15</v>
      </c>
      <c r="F159" s="421" t="n">
        <f aca="false">F133</f>
        <v>15.3225</v>
      </c>
      <c r="G159" s="421" t="n">
        <f aca="false">G133</f>
        <v>15.65193375</v>
      </c>
      <c r="H159" s="421" t="n">
        <f aca="false">H133</f>
        <v>15.988450325625</v>
      </c>
      <c r="I159" s="421" t="n">
        <v>4</v>
      </c>
      <c r="J159" s="421" t="n">
        <f aca="false">IF(I159*(1+disint)&lt;21,I159*(1+disint),20)</f>
        <v>4.086</v>
      </c>
      <c r="K159" s="421" t="n">
        <f aca="false">IF(J159*(1+disint)&lt;21,J159*(1+disint),20)</f>
        <v>4.173849</v>
      </c>
      <c r="L159" s="421" t="n">
        <f aca="false">IF(K159*(1+disint)&lt;21,K159*(1+disint),20)</f>
        <v>4.2635867535</v>
      </c>
      <c r="M159" s="421" t="n">
        <f aca="false">IF(L159*(1+disint)&lt;21,L159*(1+disint),20)</f>
        <v>4.35525386870025</v>
      </c>
      <c r="N159" s="421" t="n">
        <f aca="false">IF(M159*(1+disint)&lt;21,M159*(1+disint),20)</f>
        <v>4.44889182687731</v>
      </c>
      <c r="O159" s="421" t="n">
        <f aca="false">IF(N159*(1+disint)&lt;21,N159*(1+disint),20)</f>
        <v>4.54454300115517</v>
      </c>
      <c r="P159" s="421" t="n">
        <f aca="false">IF(O159*(1+disint)&lt;21,O159*(1+disint),20)</f>
        <v>4.64225067568001</v>
      </c>
      <c r="Q159" s="421" t="n">
        <f aca="false">IF(P159*(1+disint)&lt;21,P159*(1+disint),20)</f>
        <v>4.74205906520713</v>
      </c>
      <c r="R159" s="421" t="n">
        <f aca="false">IF(Q159*(1+disint)&lt;21,Q159*(1+disint),20)</f>
        <v>4.84401333510908</v>
      </c>
      <c r="S159" s="421" t="n">
        <f aca="false">IF(R159*(1+disint)&lt;21,R159*(1+disint),20)</f>
        <v>4.94815962181393</v>
      </c>
      <c r="T159" s="421" t="n">
        <f aca="false">IF(S159*(1+disint)&lt;21,S159*(1+disint),20)</f>
        <v>5.05454505368293</v>
      </c>
      <c r="U159" s="421" t="n">
        <f aca="false">IF(T159*(1+disint)&lt;21,T159*(1+disint),20)</f>
        <v>5.16321777233711</v>
      </c>
      <c r="V159" s="421" t="n">
        <f aca="false">IF(U159*(1+disint)&lt;21,U159*(1+disint),20)</f>
        <v>5.27422695444236</v>
      </c>
      <c r="W159" s="421" t="n">
        <f aca="false">IF(V159*(1+disint)&lt;21,V159*(1+disint),20)</f>
        <v>5.38762283396287</v>
      </c>
      <c r="X159" s="421" t="n">
        <f aca="false">IF(W159*(1+disint)&lt;21,W159*(1+disint),20)</f>
        <v>5.50345672489307</v>
      </c>
      <c r="Y159" s="412"/>
    </row>
    <row r="160" customFormat="false" ht="12.75" hidden="false" customHeight="false" outlineLevel="0" collapsed="false">
      <c r="C160" s="359"/>
      <c r="D160" s="200" t="s">
        <v>309</v>
      </c>
      <c r="E160" s="422" t="n">
        <f aca="false">$E$28*(TanIRI!$E$98+E$159*TanIRI!$F$98+E$159^2*TanIRI!$G$98+E$159^3*TanIRI!$H$98)</f>
        <v>0</v>
      </c>
      <c r="F160" s="422" t="n">
        <f aca="false">$E$28*(TanIRI!$E$98+F$159*TanIRI!$F$98+F$159^2*TanIRI!$G$98+F$159^3*TanIRI!$H$98)</f>
        <v>0</v>
      </c>
      <c r="G160" s="422" t="n">
        <f aca="false">$E$28*(TanIRI!$E$98+G$159*TanIRI!$F$98+G$159^2*TanIRI!$G$98+G$159^3*TanIRI!$H$98)</f>
        <v>0</v>
      </c>
      <c r="H160" s="422" t="n">
        <f aca="false">$E$28*(TanIRI!$E$98+H$159*TanIRI!$F$98+H$159^2*TanIRI!$G$98+H$159^3*TanIRI!$H$98)</f>
        <v>0</v>
      </c>
      <c r="I160" s="422" t="n">
        <f aca="false">$E$28*(TanIRI!$E$98+I$159*TanIRI!$F$98+I$159^2*TanIRI!$G$98+I$159^3*TanIRI!$H$98)</f>
        <v>0</v>
      </c>
      <c r="J160" s="422" t="n">
        <f aca="false">$E$28*(TanIRI!$E$98+J$159*TanIRI!$F$98+J$159^2*TanIRI!$G$98+J$159^3*TanIRI!$H$98)</f>
        <v>0</v>
      </c>
      <c r="K160" s="422" t="n">
        <f aca="false">$E$28*(TanIRI!$E$98+K$159*TanIRI!$F$98+K$159^2*TanIRI!$G$98+K$159^3*TanIRI!$H$98)</f>
        <v>0</v>
      </c>
      <c r="L160" s="422" t="n">
        <f aca="false">$E$28*(TanIRI!$E$98+L$159*TanIRI!$F$98+L$159^2*TanIRI!$G$98+L$159^3*TanIRI!$H$98)</f>
        <v>0</v>
      </c>
      <c r="M160" s="422" t="n">
        <f aca="false">$E$28*(TanIRI!$E$98+M$159*TanIRI!$F$98+M$159^2*TanIRI!$G$98+M$159^3*TanIRI!$H$98)</f>
        <v>0</v>
      </c>
      <c r="N160" s="422" t="n">
        <f aca="false">$E$28*(TanIRI!$E$98+N$159*TanIRI!$F$98+N$159^2*TanIRI!$G$98+N$159^3*TanIRI!$H$98)</f>
        <v>0</v>
      </c>
      <c r="O160" s="422" t="n">
        <f aca="false">$E$28*(TanIRI!$E$98+O$159*TanIRI!$F$98+O$159^2*TanIRI!$G$98+O$159^3*TanIRI!$H$98)</f>
        <v>0</v>
      </c>
      <c r="P160" s="422" t="n">
        <f aca="false">$E$28*(TanIRI!$E$98+P$159*TanIRI!$F$98+P$159^2*TanIRI!$G$98+P$159^3*TanIRI!$H$98)</f>
        <v>0</v>
      </c>
      <c r="Q160" s="422" t="n">
        <f aca="false">$E$28*(TanIRI!$E$98+Q$159*TanIRI!$F$98+Q$159^2*TanIRI!$G$98+Q$159^3*TanIRI!$H$98)</f>
        <v>0</v>
      </c>
      <c r="R160" s="422" t="n">
        <f aca="false">$E$28*(TanIRI!$E$98+R$159*TanIRI!$F$98+R$159^2*TanIRI!$G$98+R$159^3*TanIRI!$H$98)</f>
        <v>0</v>
      </c>
      <c r="S160" s="422" t="n">
        <f aca="false">$E$28*(TanIRI!$E$98+S$159*TanIRI!$F$98+S$159^2*TanIRI!$G$98+S$159^3*TanIRI!$H$98)</f>
        <v>0</v>
      </c>
      <c r="T160" s="422" t="n">
        <f aca="false">$E$28*(TanIRI!$E$98+T$159*TanIRI!$F$98+T$159^2*TanIRI!$G$98+T$159^3*TanIRI!$H$98)</f>
        <v>0</v>
      </c>
      <c r="U160" s="422" t="n">
        <f aca="false">$E$28*(TanIRI!$E$98+U$159*TanIRI!$F$98+U$159^2*TanIRI!$G$98+U$159^3*TanIRI!$H$98)</f>
        <v>0</v>
      </c>
      <c r="V160" s="422" t="n">
        <f aca="false">$E$28*(TanIRI!$E$98+V$159*TanIRI!$F$98+V$159^2*TanIRI!$G$98+V$159^3*TanIRI!$H$98)</f>
        <v>0</v>
      </c>
      <c r="W160" s="422" t="n">
        <f aca="false">$E$28*(TanIRI!$E$98+W$159*TanIRI!$F$98+W$159^2*TanIRI!$G$98+W$159^3*TanIRI!$H$98)</f>
        <v>0</v>
      </c>
      <c r="X160" s="422" t="n">
        <f aca="false">$E$28*(TanIRI!$E$98+X$159*TanIRI!$F$98+X$159^2*TanIRI!$G$98+X$159^3*TanIRI!$H$98)</f>
        <v>0</v>
      </c>
      <c r="Y160" s="412"/>
    </row>
    <row r="161" customFormat="false" ht="12.75" hidden="false" customHeight="false" outlineLevel="0" collapsed="false">
      <c r="C161" s="359"/>
      <c r="D161" s="200" t="s">
        <v>310</v>
      </c>
      <c r="E161" s="422" t="n">
        <f aca="false">$E$29*(TanIRI!$E$88+E$159*TanIRI!$F$88+E$159^2*TanIRI!$G$88+E$159^3*TanIRI!$H$88)</f>
        <v>0</v>
      </c>
      <c r="F161" s="422" t="n">
        <f aca="false">$E$29*(TanIRI!$E$88+F$159*TanIRI!$F$88+F$159^2*TanIRI!$G$88+F$159^3*TanIRI!$H$88)</f>
        <v>0</v>
      </c>
      <c r="G161" s="422" t="n">
        <f aca="false">$E$29*(TanIRI!$E$88+G$159*TanIRI!$F$88+G$159^2*TanIRI!$G$88+G$159^3*TanIRI!$H$88)</f>
        <v>0</v>
      </c>
      <c r="H161" s="422" t="n">
        <f aca="false">$E$29*(TanIRI!$E$88+H$159*TanIRI!$F$88+H$159^2*TanIRI!$G$88+H$159^3*TanIRI!$H$88)</f>
        <v>0</v>
      </c>
      <c r="I161" s="422" t="n">
        <f aca="false">$E$29*(TanIRI!$E$88+I$159*TanIRI!$F$88+I$159^2*TanIRI!$G$88+I$159^3*TanIRI!$H$88)</f>
        <v>0</v>
      </c>
      <c r="J161" s="422" t="n">
        <f aca="false">$E$29*(TanIRI!$E$88+J$159*TanIRI!$F$88+J$159^2*TanIRI!$G$88+J$159^3*TanIRI!$H$88)</f>
        <v>0</v>
      </c>
      <c r="K161" s="422" t="n">
        <f aca="false">$E$29*(TanIRI!$E$88+K$159*TanIRI!$F$88+K$159^2*TanIRI!$G$88+K$159^3*TanIRI!$H$88)</f>
        <v>0</v>
      </c>
      <c r="L161" s="422" t="n">
        <f aca="false">$E$29*(TanIRI!$E$88+L$159*TanIRI!$F$88+L$159^2*TanIRI!$G$88+L$159^3*TanIRI!$H$88)</f>
        <v>0</v>
      </c>
      <c r="M161" s="422" t="n">
        <f aca="false">$E$29*(TanIRI!$E$88+M$159*TanIRI!$F$88+M$159^2*TanIRI!$G$88+M$159^3*TanIRI!$H$88)</f>
        <v>0</v>
      </c>
      <c r="N161" s="422" t="n">
        <f aca="false">$E$29*(TanIRI!$E$88+N$159*TanIRI!$F$88+N$159^2*TanIRI!$G$88+N$159^3*TanIRI!$H$88)</f>
        <v>0</v>
      </c>
      <c r="O161" s="422" t="n">
        <f aca="false">$E$29*(TanIRI!$E$88+O$159*TanIRI!$F$88+O$159^2*TanIRI!$G$88+O$159^3*TanIRI!$H$88)</f>
        <v>0</v>
      </c>
      <c r="P161" s="422" t="n">
        <f aca="false">$E$29*(TanIRI!$E$88+P$159*TanIRI!$F$88+P$159^2*TanIRI!$G$88+P$159^3*TanIRI!$H$88)</f>
        <v>0</v>
      </c>
      <c r="Q161" s="422" t="n">
        <f aca="false">$E$29*(TanIRI!$E$88+Q$159*TanIRI!$F$88+Q$159^2*TanIRI!$G$88+Q$159^3*TanIRI!$H$88)</f>
        <v>0</v>
      </c>
      <c r="R161" s="422" t="n">
        <f aca="false">$E$29*(TanIRI!$E$88+R$159*TanIRI!$F$88+R$159^2*TanIRI!$G$88+R$159^3*TanIRI!$H$88)</f>
        <v>0</v>
      </c>
      <c r="S161" s="422" t="n">
        <f aca="false">$E$29*(TanIRI!$E$88+S$159*TanIRI!$F$88+S$159^2*TanIRI!$G$88+S$159^3*TanIRI!$H$88)</f>
        <v>0</v>
      </c>
      <c r="T161" s="422" t="n">
        <f aca="false">$E$29*(TanIRI!$E$88+T$159*TanIRI!$F$88+T$159^2*TanIRI!$G$88+T$159^3*TanIRI!$H$88)</f>
        <v>0</v>
      </c>
      <c r="U161" s="422" t="n">
        <f aca="false">$E$29*(TanIRI!$E$88+U$159*TanIRI!$F$88+U$159^2*TanIRI!$G$88+U$159^3*TanIRI!$H$88)</f>
        <v>0</v>
      </c>
      <c r="V161" s="422" t="n">
        <f aca="false">$E$29*(TanIRI!$E$88+V$159*TanIRI!$F$88+V$159^2*TanIRI!$G$88+V$159^3*TanIRI!$H$88)</f>
        <v>0</v>
      </c>
      <c r="W161" s="422" t="n">
        <f aca="false">$E$29*(TanIRI!$E$88+W$159*TanIRI!$F$88+W$159^2*TanIRI!$G$88+W$159^3*TanIRI!$H$88)</f>
        <v>0</v>
      </c>
      <c r="X161" s="422" t="n">
        <f aca="false">$E$29*(TanIRI!$E$88+X$159*TanIRI!$F$88+X$159^2*TanIRI!$G$88+X$159^3*TanIRI!$H$88)</f>
        <v>0</v>
      </c>
      <c r="Y161" s="412"/>
    </row>
    <row r="162" customFormat="false" ht="12.75" hidden="false" customHeight="false" outlineLevel="0" collapsed="false">
      <c r="C162" s="359"/>
      <c r="D162" s="200" t="s">
        <v>311</v>
      </c>
      <c r="E162" s="422" t="n">
        <f aca="false">$E$30*(TanIRI!$E$78+E$159*TanIRI!$F$78+E$159^2*TanIRI!$G$78+E$159^3*TanIRI!$H$78)</f>
        <v>0</v>
      </c>
      <c r="F162" s="422" t="n">
        <f aca="false">$E$30*(TanIRI!$E$78+F$159*TanIRI!$F$78+F$159^2*TanIRI!$G$78+F$159^3*TanIRI!$H$78)</f>
        <v>0</v>
      </c>
      <c r="G162" s="422" t="n">
        <f aca="false">$E$30*(TanIRI!$E$78+G$159*TanIRI!$F$78+G$159^2*TanIRI!$G$78+G$159^3*TanIRI!$H$78)</f>
        <v>0</v>
      </c>
      <c r="H162" s="422" t="n">
        <f aca="false">$E$30*(TanIRI!$E$78+H$159*TanIRI!$F$78+H$159^2*TanIRI!$G$78+H$159^3*TanIRI!$H$78)</f>
        <v>0</v>
      </c>
      <c r="I162" s="422" t="n">
        <f aca="false">$E$30*(TanIRI!$E$78+I$159*TanIRI!$F$78+I$159^2*TanIRI!$G$78+I$159^3*TanIRI!$H$78)</f>
        <v>0</v>
      </c>
      <c r="J162" s="422" t="n">
        <f aca="false">$E$30*(TanIRI!$E$78+J$159*TanIRI!$F$78+J$159^2*TanIRI!$G$78+J$159^3*TanIRI!$H$78)</f>
        <v>0</v>
      </c>
      <c r="K162" s="422" t="n">
        <f aca="false">$E$30*(TanIRI!$E$78+K$159*TanIRI!$F$78+K$159^2*TanIRI!$G$78+K$159^3*TanIRI!$H$78)</f>
        <v>0</v>
      </c>
      <c r="L162" s="422" t="n">
        <f aca="false">$E$30*(TanIRI!$E$78+L$159*TanIRI!$F$78+L$159^2*TanIRI!$G$78+L$159^3*TanIRI!$H$78)</f>
        <v>0</v>
      </c>
      <c r="M162" s="422" t="n">
        <f aca="false">$E$30*(TanIRI!$E$78+M$159*TanIRI!$F$78+M$159^2*TanIRI!$G$78+M$159^3*TanIRI!$H$78)</f>
        <v>0</v>
      </c>
      <c r="N162" s="422" t="n">
        <f aca="false">$E$30*(TanIRI!$E$78+N$159*TanIRI!$F$78+N$159^2*TanIRI!$G$78+N$159^3*TanIRI!$H$78)</f>
        <v>0</v>
      </c>
      <c r="O162" s="422" t="n">
        <f aca="false">$E$30*(TanIRI!$E$78+O$159*TanIRI!$F$78+O$159^2*TanIRI!$G$78+O$159^3*TanIRI!$H$78)</f>
        <v>0</v>
      </c>
      <c r="P162" s="422" t="n">
        <f aca="false">$E$30*(TanIRI!$E$78+P$159*TanIRI!$F$78+P$159^2*TanIRI!$G$78+P$159^3*TanIRI!$H$78)</f>
        <v>0</v>
      </c>
      <c r="Q162" s="422" t="n">
        <f aca="false">$E$30*(TanIRI!$E$78+Q$159*TanIRI!$F$78+Q$159^2*TanIRI!$G$78+Q$159^3*TanIRI!$H$78)</f>
        <v>0</v>
      </c>
      <c r="R162" s="422" t="n">
        <f aca="false">$E$30*(TanIRI!$E$78+R$159*TanIRI!$F$78+R$159^2*TanIRI!$G$78+R$159^3*TanIRI!$H$78)</f>
        <v>0</v>
      </c>
      <c r="S162" s="422" t="n">
        <f aca="false">$E$30*(TanIRI!$E$78+S$159*TanIRI!$F$78+S$159^2*TanIRI!$G$78+S$159^3*TanIRI!$H$78)</f>
        <v>0</v>
      </c>
      <c r="T162" s="422" t="n">
        <f aca="false">$E$30*(TanIRI!$E$78+T$159*TanIRI!$F$78+T$159^2*TanIRI!$G$78+T$159^3*TanIRI!$H$78)</f>
        <v>0</v>
      </c>
      <c r="U162" s="422" t="n">
        <f aca="false">$E$30*(TanIRI!$E$78+U$159*TanIRI!$F$78+U$159^2*TanIRI!$G$78+U$159^3*TanIRI!$H$78)</f>
        <v>0</v>
      </c>
      <c r="V162" s="422" t="n">
        <f aca="false">$E$30*(TanIRI!$E$78+V$159*TanIRI!$F$78+V$159^2*TanIRI!$G$78+V$159^3*TanIRI!$H$78)</f>
        <v>0</v>
      </c>
      <c r="W162" s="422" t="n">
        <f aca="false">$E$30*(TanIRI!$E$78+W$159*TanIRI!$F$78+W$159^2*TanIRI!$G$78+W$159^3*TanIRI!$H$78)</f>
        <v>0</v>
      </c>
      <c r="X162" s="422" t="n">
        <f aca="false">$E$30*(TanIRI!$E$78+X$159*TanIRI!$F$78+X$159^2*TanIRI!$G$78+X$159^3*TanIRI!$H$78)</f>
        <v>0</v>
      </c>
      <c r="Y162" s="412"/>
    </row>
    <row r="163" customFormat="false" ht="12.75" hidden="false" customHeight="false" outlineLevel="0" collapsed="false">
      <c r="C163" s="359"/>
      <c r="D163" s="200" t="s">
        <v>312</v>
      </c>
      <c r="E163" s="422" t="n">
        <f aca="false">$E$31*(TanIRI!$E$68+E$159*TanIRI!$F$68+E$159^2*TanIRI!$G$68+E$159^3*TanIRI!$H$68)</f>
        <v>0</v>
      </c>
      <c r="F163" s="422" t="n">
        <f aca="false">$E$31*(TanIRI!$E$68+F$159*TanIRI!$F$68+F$159^2*TanIRI!$G$68+F$159^3*TanIRI!$H$68)</f>
        <v>0</v>
      </c>
      <c r="G163" s="422" t="n">
        <f aca="false">$E$31*(TanIRI!$E$68+G$159*TanIRI!$F$68+G$159^2*TanIRI!$G$68+G$159^3*TanIRI!$H$68)</f>
        <v>0</v>
      </c>
      <c r="H163" s="422" t="n">
        <f aca="false">$E$31*(TanIRI!$E$68+H$159*TanIRI!$F$68+H$159^2*TanIRI!$G$68+H$159^3*TanIRI!$H$68)</f>
        <v>0</v>
      </c>
      <c r="I163" s="422" t="n">
        <f aca="false">$E$31*(TanIRI!$E$68+I$159*TanIRI!$F$68+I$159^2*TanIRI!$G$68+I$159^3*TanIRI!$H$68)</f>
        <v>0</v>
      </c>
      <c r="J163" s="422" t="n">
        <f aca="false">$E$31*(TanIRI!$E$68+J$159*TanIRI!$F$68+J$159^2*TanIRI!$G$68+J$159^3*TanIRI!$H$68)</f>
        <v>0</v>
      </c>
      <c r="K163" s="422" t="n">
        <f aca="false">$E$31*(TanIRI!$E$68+K$159*TanIRI!$F$68+K$159^2*TanIRI!$G$68+K$159^3*TanIRI!$H$68)</f>
        <v>0</v>
      </c>
      <c r="L163" s="422" t="n">
        <f aca="false">$E$31*(TanIRI!$E$68+L$159*TanIRI!$F$68+L$159^2*TanIRI!$G$68+L$159^3*TanIRI!$H$68)</f>
        <v>0</v>
      </c>
      <c r="M163" s="422" t="n">
        <f aca="false">$E$31*(TanIRI!$E$68+M$159*TanIRI!$F$68+M$159^2*TanIRI!$G$68+M$159^3*TanIRI!$H$68)</f>
        <v>0</v>
      </c>
      <c r="N163" s="422" t="n">
        <f aca="false">$E$31*(TanIRI!$E$68+N$159*TanIRI!$F$68+N$159^2*TanIRI!$G$68+N$159^3*TanIRI!$H$68)</f>
        <v>0</v>
      </c>
      <c r="O163" s="422" t="n">
        <f aca="false">$E$31*(TanIRI!$E$68+O$159*TanIRI!$F$68+O$159^2*TanIRI!$G$68+O$159^3*TanIRI!$H$68)</f>
        <v>0</v>
      </c>
      <c r="P163" s="422" t="n">
        <f aca="false">$E$31*(TanIRI!$E$68+P$159*TanIRI!$F$68+P$159^2*TanIRI!$G$68+P$159^3*TanIRI!$H$68)</f>
        <v>0</v>
      </c>
      <c r="Q163" s="422" t="n">
        <f aca="false">$E$31*(TanIRI!$E$68+Q$159*TanIRI!$F$68+Q$159^2*TanIRI!$G$68+Q$159^3*TanIRI!$H$68)</f>
        <v>0</v>
      </c>
      <c r="R163" s="422" t="n">
        <f aca="false">$E$31*(TanIRI!$E$68+R$159*TanIRI!$F$68+R$159^2*TanIRI!$G$68+R$159^3*TanIRI!$H$68)</f>
        <v>0</v>
      </c>
      <c r="S163" s="422" t="n">
        <f aca="false">$E$31*(TanIRI!$E$68+S$159*TanIRI!$F$68+S$159^2*TanIRI!$G$68+S$159^3*TanIRI!$H$68)</f>
        <v>0</v>
      </c>
      <c r="T163" s="422" t="n">
        <f aca="false">$E$31*(TanIRI!$E$68+T$159*TanIRI!$F$68+T$159^2*TanIRI!$G$68+T$159^3*TanIRI!$H$68)</f>
        <v>0</v>
      </c>
      <c r="U163" s="422" t="n">
        <f aca="false">$E$31*(TanIRI!$E$68+U$159*TanIRI!$F$68+U$159^2*TanIRI!$G$68+U$159^3*TanIRI!$H$68)</f>
        <v>0</v>
      </c>
      <c r="V163" s="422" t="n">
        <f aca="false">$E$31*(TanIRI!$E$68+V$159*TanIRI!$F$68+V$159^2*TanIRI!$G$68+V$159^3*TanIRI!$H$68)</f>
        <v>0</v>
      </c>
      <c r="W163" s="422" t="n">
        <f aca="false">$E$31*(TanIRI!$E$68+W$159*TanIRI!$F$68+W$159^2*TanIRI!$G$68+W$159^3*TanIRI!$H$68)</f>
        <v>0</v>
      </c>
      <c r="X163" s="422" t="n">
        <f aca="false">$E$31*(TanIRI!$E$68+X$159*TanIRI!$F$68+X$159^2*TanIRI!$G$68+X$159^3*TanIRI!$H$68)</f>
        <v>0</v>
      </c>
      <c r="Y163" s="412"/>
    </row>
    <row r="164" customFormat="false" ht="12.75" hidden="false" customHeight="false" outlineLevel="0" collapsed="false">
      <c r="C164" s="359"/>
      <c r="D164" s="200" t="s">
        <v>313</v>
      </c>
      <c r="E164" s="422" t="n">
        <f aca="false">$E$32*(TanIRI!$E$58+E$159*TanIRI!$F$58+E$159^2*TanIRI!$G$58+E$159^3*TanIRI!$H$58)</f>
        <v>0</v>
      </c>
      <c r="F164" s="422" t="n">
        <f aca="false">$E$32*(TanIRI!$E$58+F$159*TanIRI!$F$58+F$159^2*TanIRI!$G$58+F$159^3*TanIRI!$H$58)</f>
        <v>0</v>
      </c>
      <c r="G164" s="422" t="n">
        <f aca="false">$E$32*(TanIRI!$E$58+G$159*TanIRI!$F$58+G$159^2*TanIRI!$G$58+G$159^3*TanIRI!$H$58)</f>
        <v>0</v>
      </c>
      <c r="H164" s="422" t="n">
        <f aca="false">$E$32*(TanIRI!$E$58+H$159*TanIRI!$F$58+H$159^2*TanIRI!$G$58+H$159^3*TanIRI!$H$58)</f>
        <v>0</v>
      </c>
      <c r="I164" s="422" t="n">
        <f aca="false">$E$32*(TanIRI!$E$58+I$159*TanIRI!$F$58+I$159^2*TanIRI!$G$58+I$159^3*TanIRI!$H$58)</f>
        <v>0</v>
      </c>
      <c r="J164" s="422" t="n">
        <f aca="false">$E$32*(TanIRI!$E$58+J$159*TanIRI!$F$58+J$159^2*TanIRI!$G$58+J$159^3*TanIRI!$H$58)</f>
        <v>0</v>
      </c>
      <c r="K164" s="422" t="n">
        <f aca="false">$E$32*(TanIRI!$E$58+K$159*TanIRI!$F$58+K$159^2*TanIRI!$G$58+K$159^3*TanIRI!$H$58)</f>
        <v>0</v>
      </c>
      <c r="L164" s="422" t="n">
        <f aca="false">$E$32*(TanIRI!$E$58+L$159*TanIRI!$F$58+L$159^2*TanIRI!$G$58+L$159^3*TanIRI!$H$58)</f>
        <v>0</v>
      </c>
      <c r="M164" s="422" t="n">
        <f aca="false">$E$32*(TanIRI!$E$58+M$159*TanIRI!$F$58+M$159^2*TanIRI!$G$58+M$159^3*TanIRI!$H$58)</f>
        <v>0</v>
      </c>
      <c r="N164" s="422" t="n">
        <f aca="false">$E$32*(TanIRI!$E$58+N$159*TanIRI!$F$58+N$159^2*TanIRI!$G$58+N$159^3*TanIRI!$H$58)</f>
        <v>0</v>
      </c>
      <c r="O164" s="422" t="n">
        <f aca="false">$E$32*(TanIRI!$E$58+O$159*TanIRI!$F$58+O$159^2*TanIRI!$G$58+O$159^3*TanIRI!$H$58)</f>
        <v>0</v>
      </c>
      <c r="P164" s="422" t="n">
        <f aca="false">$E$32*(TanIRI!$E$58+P$159*TanIRI!$F$58+P$159^2*TanIRI!$G$58+P$159^3*TanIRI!$H$58)</f>
        <v>0</v>
      </c>
      <c r="Q164" s="422" t="n">
        <f aca="false">$E$32*(TanIRI!$E$58+Q$159*TanIRI!$F$58+Q$159^2*TanIRI!$G$58+Q$159^3*TanIRI!$H$58)</f>
        <v>0</v>
      </c>
      <c r="R164" s="422" t="n">
        <f aca="false">$E$32*(TanIRI!$E$58+R$159*TanIRI!$F$58+R$159^2*TanIRI!$G$58+R$159^3*TanIRI!$H$58)</f>
        <v>0</v>
      </c>
      <c r="S164" s="422" t="n">
        <f aca="false">$E$32*(TanIRI!$E$58+S$159*TanIRI!$F$58+S$159^2*TanIRI!$G$58+S$159^3*TanIRI!$H$58)</f>
        <v>0</v>
      </c>
      <c r="T164" s="422" t="n">
        <f aca="false">$E$32*(TanIRI!$E$58+T$159*TanIRI!$F$58+T$159^2*TanIRI!$G$58+T$159^3*TanIRI!$H$58)</f>
        <v>0</v>
      </c>
      <c r="U164" s="422" t="n">
        <f aca="false">$E$32*(TanIRI!$E$58+U$159*TanIRI!$F$58+U$159^2*TanIRI!$G$58+U$159^3*TanIRI!$H$58)</f>
        <v>0</v>
      </c>
      <c r="V164" s="422" t="n">
        <f aca="false">$E$32*(TanIRI!$E$58+V$159*TanIRI!$F$58+V$159^2*TanIRI!$G$58+V$159^3*TanIRI!$H$58)</f>
        <v>0</v>
      </c>
      <c r="W164" s="422" t="n">
        <f aca="false">$E$32*(TanIRI!$E$58+W$159*TanIRI!$F$58+W$159^2*TanIRI!$G$58+W$159^3*TanIRI!$H$58)</f>
        <v>0</v>
      </c>
      <c r="X164" s="422" t="n">
        <f aca="false">$E$32*(TanIRI!$E$58+X$159*TanIRI!$F$58+X$159^2*TanIRI!$G$58+X$159^3*TanIRI!$H$58)</f>
        <v>0</v>
      </c>
      <c r="Y164" s="412"/>
    </row>
    <row r="165" customFormat="false" ht="12.75" hidden="false" customHeight="false" outlineLevel="0" collapsed="false">
      <c r="C165" s="359"/>
      <c r="D165" s="200" t="s">
        <v>314</v>
      </c>
      <c r="E165" s="422" t="n">
        <f aca="false">$E$33*(TanIRI!$E$48+E$159*TanIRI!$F$48+E$159^2*TanIRI!$G$48+E$159^3*TanIRI!$H$48)</f>
        <v>0</v>
      </c>
      <c r="F165" s="422" t="n">
        <f aca="false">$E$33*(TanIRI!$E$48+F$159*TanIRI!$F$48+F$159^2*TanIRI!$G$48+F$159^3*TanIRI!$H$48)</f>
        <v>0</v>
      </c>
      <c r="G165" s="422" t="n">
        <f aca="false">$E$33*(TanIRI!$E$48+G$159*TanIRI!$F$48+G$159^2*TanIRI!$G$48+G$159^3*TanIRI!$H$48)</f>
        <v>0</v>
      </c>
      <c r="H165" s="422" t="n">
        <f aca="false">$E$33*(TanIRI!$E$48+H$159*TanIRI!$F$48+H$159^2*TanIRI!$G$48+H$159^3*TanIRI!$H$48)</f>
        <v>0</v>
      </c>
      <c r="I165" s="422" t="n">
        <f aca="false">$E$33*(TanIRI!$E$48+I$159*TanIRI!$F$48+I$159^2*TanIRI!$G$48+I$159^3*TanIRI!$H$48)</f>
        <v>0</v>
      </c>
      <c r="J165" s="422" t="n">
        <f aca="false">$E$33*(TanIRI!$E$48+J$159*TanIRI!$F$48+J$159^2*TanIRI!$G$48+J$159^3*TanIRI!$H$48)</f>
        <v>0</v>
      </c>
      <c r="K165" s="422" t="n">
        <f aca="false">$E$33*(TanIRI!$E$48+K$159*TanIRI!$F$48+K$159^2*TanIRI!$G$48+K$159^3*TanIRI!$H$48)</f>
        <v>0</v>
      </c>
      <c r="L165" s="422" t="n">
        <f aca="false">$E$33*(TanIRI!$E$48+L$159*TanIRI!$F$48+L$159^2*TanIRI!$G$48+L$159^3*TanIRI!$H$48)</f>
        <v>0</v>
      </c>
      <c r="M165" s="422" t="n">
        <f aca="false">$E$33*(TanIRI!$E$48+M$159*TanIRI!$F$48+M$159^2*TanIRI!$G$48+M$159^3*TanIRI!$H$48)</f>
        <v>0</v>
      </c>
      <c r="N165" s="422" t="n">
        <f aca="false">$E$33*(TanIRI!$E$48+N$159*TanIRI!$F$48+N$159^2*TanIRI!$G$48+N$159^3*TanIRI!$H$48)</f>
        <v>0</v>
      </c>
      <c r="O165" s="422" t="n">
        <f aca="false">$E$33*(TanIRI!$E$48+O$159*TanIRI!$F$48+O$159^2*TanIRI!$G$48+O$159^3*TanIRI!$H$48)</f>
        <v>0</v>
      </c>
      <c r="P165" s="422" t="n">
        <f aca="false">$E$33*(TanIRI!$E$48+P$159*TanIRI!$F$48+P$159^2*TanIRI!$G$48+P$159^3*TanIRI!$H$48)</f>
        <v>0</v>
      </c>
      <c r="Q165" s="422" t="n">
        <f aca="false">$E$33*(TanIRI!$E$48+Q$159*TanIRI!$F$48+Q$159^2*TanIRI!$G$48+Q$159^3*TanIRI!$H$48)</f>
        <v>0</v>
      </c>
      <c r="R165" s="422" t="n">
        <f aca="false">$E$33*(TanIRI!$E$48+R$159*TanIRI!$F$48+R$159^2*TanIRI!$G$48+R$159^3*TanIRI!$H$48)</f>
        <v>0</v>
      </c>
      <c r="S165" s="422" t="n">
        <f aca="false">$E$33*(TanIRI!$E$48+S$159*TanIRI!$F$48+S$159^2*TanIRI!$G$48+S$159^3*TanIRI!$H$48)</f>
        <v>0</v>
      </c>
      <c r="T165" s="422" t="n">
        <f aca="false">$E$33*(TanIRI!$E$48+T$159*TanIRI!$F$48+T$159^2*TanIRI!$G$48+T$159^3*TanIRI!$H$48)</f>
        <v>0</v>
      </c>
      <c r="U165" s="422" t="n">
        <f aca="false">$E$33*(TanIRI!$E$48+U$159*TanIRI!$F$48+U$159^2*TanIRI!$G$48+U$159^3*TanIRI!$H$48)</f>
        <v>0</v>
      </c>
      <c r="V165" s="422" t="n">
        <f aca="false">$E$33*(TanIRI!$E$48+V$159*TanIRI!$F$48+V$159^2*TanIRI!$G$48+V$159^3*TanIRI!$H$48)</f>
        <v>0</v>
      </c>
      <c r="W165" s="422" t="n">
        <f aca="false">$E$33*(TanIRI!$E$48+W$159*TanIRI!$F$48+W$159^2*TanIRI!$G$48+W$159^3*TanIRI!$H$48)</f>
        <v>0</v>
      </c>
      <c r="X165" s="422" t="n">
        <f aca="false">$E$33*(TanIRI!$E$48+X$159*TanIRI!$F$48+X$159^2*TanIRI!$G$48+X$159^3*TanIRI!$H$48)</f>
        <v>0</v>
      </c>
      <c r="Y165" s="412"/>
    </row>
    <row r="166" customFormat="false" ht="12.75" hidden="false" customHeight="false" outlineLevel="0" collapsed="false">
      <c r="C166" s="359"/>
      <c r="D166" s="200" t="s">
        <v>315</v>
      </c>
      <c r="E166" s="422" t="n">
        <f aca="false">$E$34*(TanIRI!$E$38+E$159*TanIRI!$F$38+E$159^2*TanIRI!$G$38+E$159^3*TanIRI!$H$38)</f>
        <v>0.637544077563377</v>
      </c>
      <c r="F166" s="422" t="n">
        <f aca="false">$E$34*(TanIRI!$E$38+F$159*TanIRI!$F$38+F$159^2*TanIRI!$G$38+F$159^3*TanIRI!$H$38)</f>
        <v>0.646031270975368</v>
      </c>
      <c r="G166" s="422" t="n">
        <f aca="false">$E$34*(TanIRI!$E$38+G$159*TanIRI!$F$38+G$159^2*TanIRI!$G$38+G$159^3*TanIRI!$H$38)</f>
        <v>0.654728191512345</v>
      </c>
      <c r="H166" s="422" t="n">
        <f aca="false">$E$34*(TanIRI!$E$38+H$159*TanIRI!$F$38+H$159^2*TanIRI!$G$38+H$159^3*TanIRI!$H$38)</f>
        <v>0.663639199772638</v>
      </c>
      <c r="I166" s="422" t="n">
        <f aca="false">$E$34*(TanIRI!$E$38+I$159*TanIRI!$F$38+I$159^2*TanIRI!$G$38+I$159^3*TanIRI!$H$38)</f>
        <v>0.372595347630164</v>
      </c>
      <c r="J166" s="422" t="n">
        <f aca="false">$E$34*(TanIRI!$E$38+J$159*TanIRI!$F$38+J$159^2*TanIRI!$G$38+J$159^3*TanIRI!$H$38)</f>
        <v>0.374418386502283</v>
      </c>
      <c r="K166" s="422" t="n">
        <f aca="false">$E$34*(TanIRI!$E$38+K$159*TanIRI!$F$38+K$159^2*TanIRI!$G$38+K$159^3*TanIRI!$H$38)</f>
        <v>0.376285657152987</v>
      </c>
      <c r="L166" s="422" t="n">
        <f aca="false">$E$34*(TanIRI!$E$38+L$159*TanIRI!$F$38+L$159^2*TanIRI!$G$38+L$159^3*TanIRI!$H$38)</f>
        <v>0.378198304183245</v>
      </c>
      <c r="M166" s="422" t="n">
        <f aca="false">$E$34*(TanIRI!$E$38+M$159*TanIRI!$F$38+M$159^2*TanIRI!$G$38+M$159^3*TanIRI!$H$38)</f>
        <v>0.380157503552309</v>
      </c>
      <c r="N166" s="422" t="n">
        <f aca="false">$E$34*(TanIRI!$E$38+N$159*TanIRI!$F$38+N$159^2*TanIRI!$G$38+N$159^3*TanIRI!$H$38)</f>
        <v>0.3821644634355</v>
      </c>
      <c r="O166" s="422" t="n">
        <f aca="false">$E$34*(TanIRI!$E$38+O$159*TanIRI!$F$38+O$159^2*TanIRI!$G$38+O$159^3*TanIRI!$H$38)</f>
        <v>0.384220425101175</v>
      </c>
      <c r="P166" s="422" t="n">
        <f aca="false">$E$34*(TanIRI!$E$38+P$159*TanIRI!$F$38+P$159^2*TanIRI!$G$38+P$159^3*TanIRI!$H$38)</f>
        <v>0.386326663806854</v>
      </c>
      <c r="Q166" s="422" t="n">
        <f aca="false">$E$34*(TanIRI!$E$38+Q$159*TanIRI!$F$38+Q$159^2*TanIRI!$G$38+Q$159^3*TanIRI!$H$38)</f>
        <v>0.388484489714421</v>
      </c>
      <c r="R166" s="422" t="n">
        <f aca="false">$E$34*(TanIRI!$E$38+R$159*TanIRI!$F$38+R$159^2*TanIRI!$G$38+R$159^3*TanIRI!$H$38)</f>
        <v>0.390695248824251</v>
      </c>
      <c r="S166" s="422" t="n">
        <f aca="false">$E$34*(TanIRI!$E$38+S$159*TanIRI!$F$38+S$159^2*TanIRI!$G$38+S$159^3*TanIRI!$H$38)</f>
        <v>0.392960323928079</v>
      </c>
      <c r="T166" s="422" t="n">
        <f aca="false">$E$34*(TanIRI!$E$38+T$159*TanIRI!$F$38+T$159^2*TanIRI!$G$38+T$159^3*TanIRI!$H$38)</f>
        <v>0.395281135580322</v>
      </c>
      <c r="U166" s="422" t="n">
        <f aca="false">$E$34*(TanIRI!$E$38+U$159*TanIRI!$F$38+U$159^2*TanIRI!$G$38+U$159^3*TanIRI!$H$38)</f>
        <v>0.397659143087511</v>
      </c>
      <c r="V166" s="422" t="n">
        <f aca="false">$E$34*(TanIRI!$E$38+V$159*TanIRI!$F$38+V$159^2*TanIRI!$G$38+V$159^3*TanIRI!$H$38)</f>
        <v>0.400095845515413</v>
      </c>
      <c r="W166" s="422" t="n">
        <f aca="false">$E$34*(TanIRI!$E$38+W$159*TanIRI!$F$38+W$159^2*TanIRI!$G$38+W$159^3*TanIRI!$H$38)</f>
        <v>0.402592782713309</v>
      </c>
      <c r="X166" s="422" t="n">
        <f aca="false">$E$34*(TanIRI!$E$38+X$159*TanIRI!$F$38+X$159^2*TanIRI!$G$38+X$159^3*TanIRI!$H$38)</f>
        <v>0.405151536354815</v>
      </c>
      <c r="Y166" s="412"/>
    </row>
    <row r="167" customFormat="false" ht="12.75" hidden="false" customHeight="false" outlineLevel="0" collapsed="false">
      <c r="C167" s="359"/>
      <c r="D167" s="200" t="s">
        <v>316</v>
      </c>
      <c r="E167" s="422" t="n">
        <f aca="false">$E$35*(TanIRI!$E$28+E$159*TanIRI!$F$28+E$159^2*TanIRI!$G$28+E$159^3*TanIRI!$H$28)</f>
        <v>0</v>
      </c>
      <c r="F167" s="422" t="n">
        <f aca="false">$E$35*(TanIRI!$E$28+F$159*TanIRI!$F$28+F$159^2*TanIRI!$G$28+F$159^3*TanIRI!$H$28)</f>
        <v>0</v>
      </c>
      <c r="G167" s="422" t="n">
        <f aca="false">$E$35*(TanIRI!$E$28+G$159*TanIRI!$F$28+G$159^2*TanIRI!$G$28+G$159^3*TanIRI!$H$28)</f>
        <v>0</v>
      </c>
      <c r="H167" s="422" t="n">
        <f aca="false">$E$35*(TanIRI!$E$28+H$159*TanIRI!$F$28+H$159^2*TanIRI!$G$28+H$159^3*TanIRI!$H$28)</f>
        <v>0</v>
      </c>
      <c r="I167" s="422" t="n">
        <f aca="false">$E$35*(TanIRI!$E$28+I$159*TanIRI!$F$28+I$159^2*TanIRI!$G$28+I$159^3*TanIRI!$H$28)</f>
        <v>0</v>
      </c>
      <c r="J167" s="422" t="n">
        <f aca="false">$E$35*(TanIRI!$E$28+J$159*TanIRI!$F$28+J$159^2*TanIRI!$G$28+J$159^3*TanIRI!$H$28)</f>
        <v>0</v>
      </c>
      <c r="K167" s="422" t="n">
        <f aca="false">$E$35*(TanIRI!$E$28+K$159*TanIRI!$F$28+K$159^2*TanIRI!$G$28+K$159^3*TanIRI!$H$28)</f>
        <v>0</v>
      </c>
      <c r="L167" s="422" t="n">
        <f aca="false">$E$35*(TanIRI!$E$28+L$159*TanIRI!$F$28+L$159^2*TanIRI!$G$28+L$159^3*TanIRI!$H$28)</f>
        <v>0</v>
      </c>
      <c r="M167" s="422" t="n">
        <f aca="false">$E$35*(TanIRI!$E$28+M$159*TanIRI!$F$28+M$159^2*TanIRI!$G$28+M$159^3*TanIRI!$H$28)</f>
        <v>0</v>
      </c>
      <c r="N167" s="422" t="n">
        <f aca="false">$E$35*(TanIRI!$E$28+N$159*TanIRI!$F$28+N$159^2*TanIRI!$G$28+N$159^3*TanIRI!$H$28)</f>
        <v>0</v>
      </c>
      <c r="O167" s="422" t="n">
        <f aca="false">$E$35*(TanIRI!$E$28+O$159*TanIRI!$F$28+O$159^2*TanIRI!$G$28+O$159^3*TanIRI!$H$28)</f>
        <v>0</v>
      </c>
      <c r="P167" s="422" t="n">
        <f aca="false">$E$35*(TanIRI!$E$28+P$159*TanIRI!$F$28+P$159^2*TanIRI!$G$28+P$159^3*TanIRI!$H$28)</f>
        <v>0</v>
      </c>
      <c r="Q167" s="422" t="n">
        <f aca="false">$E$35*(TanIRI!$E$28+Q$159*TanIRI!$F$28+Q$159^2*TanIRI!$G$28+Q$159^3*TanIRI!$H$28)</f>
        <v>0</v>
      </c>
      <c r="R167" s="422" t="n">
        <f aca="false">$E$35*(TanIRI!$E$28+R$159*TanIRI!$F$28+R$159^2*TanIRI!$G$28+R$159^3*TanIRI!$H$28)</f>
        <v>0</v>
      </c>
      <c r="S167" s="422" t="n">
        <f aca="false">$E$35*(TanIRI!$E$28+S$159*TanIRI!$F$28+S$159^2*TanIRI!$G$28+S$159^3*TanIRI!$H$28)</f>
        <v>0</v>
      </c>
      <c r="T167" s="422" t="n">
        <f aca="false">$E$35*(TanIRI!$E$28+T$159*TanIRI!$F$28+T$159^2*TanIRI!$G$28+T$159^3*TanIRI!$H$28)</f>
        <v>0</v>
      </c>
      <c r="U167" s="422" t="n">
        <f aca="false">$E$35*(TanIRI!$E$28+U$159*TanIRI!$F$28+U$159^2*TanIRI!$G$28+U$159^3*TanIRI!$H$28)</f>
        <v>0</v>
      </c>
      <c r="V167" s="422" t="n">
        <f aca="false">$E$35*(TanIRI!$E$28+V$159*TanIRI!$F$28+V$159^2*TanIRI!$G$28+V$159^3*TanIRI!$H$28)</f>
        <v>0</v>
      </c>
      <c r="W167" s="422" t="n">
        <f aca="false">$E$35*(TanIRI!$E$28+W$159*TanIRI!$F$28+W$159^2*TanIRI!$G$28+W$159^3*TanIRI!$H$28)</f>
        <v>0</v>
      </c>
      <c r="X167" s="422" t="n">
        <f aca="false">$E$35*(TanIRI!$E$28+X$159*TanIRI!$F$28+X$159^2*TanIRI!$G$28+X$159^3*TanIRI!$H$28)</f>
        <v>0</v>
      </c>
      <c r="Y167" s="412"/>
    </row>
    <row r="168" customFormat="false" ht="12.75" hidden="false" customHeight="false" outlineLevel="0" collapsed="false">
      <c r="C168" s="359"/>
      <c r="D168" s="200" t="s">
        <v>317</v>
      </c>
      <c r="E168" s="422" t="n">
        <f aca="false">$E$36*(TanIRI!$E$18+E$159*TanIRI!$F$18+E$159^2*TanIRI!$G$18+E$159^3*TanIRI!$H$18)</f>
        <v>0</v>
      </c>
      <c r="F168" s="422" t="n">
        <f aca="false">$E$36*(TanIRI!$E$18+F$159*TanIRI!$F$18+F$159^2*TanIRI!$G$18+F$159^3*TanIRI!$H$18)</f>
        <v>0</v>
      </c>
      <c r="G168" s="422" t="n">
        <f aca="false">$E$36*(TanIRI!$E$18+G$159*TanIRI!$F$18+G$159^2*TanIRI!$G$18+G$159^3*TanIRI!$H$18)</f>
        <v>0</v>
      </c>
      <c r="H168" s="422" t="n">
        <f aca="false">$E$36*(TanIRI!$E$18+H$159*TanIRI!$F$18+H$159^2*TanIRI!$G$18+H$159^3*TanIRI!$H$18)</f>
        <v>0</v>
      </c>
      <c r="I168" s="422" t="n">
        <f aca="false">$E$36*(TanIRI!$E$18+I$159*TanIRI!$F$18+I$159^2*TanIRI!$G$18+I$159^3*TanIRI!$H$18)</f>
        <v>0</v>
      </c>
      <c r="J168" s="422" t="n">
        <f aca="false">$E$36*(TanIRI!$E$18+J$159*TanIRI!$F$18+J$159^2*TanIRI!$G$18+J$159^3*TanIRI!$H$18)</f>
        <v>0</v>
      </c>
      <c r="K168" s="422" t="n">
        <f aca="false">$E$36*(TanIRI!$E$18+K$159*TanIRI!$F$18+K$159^2*TanIRI!$G$18+K$159^3*TanIRI!$H$18)</f>
        <v>0</v>
      </c>
      <c r="L168" s="422" t="n">
        <f aca="false">$E$36*(TanIRI!$E$18+L$159*TanIRI!$F$18+L$159^2*TanIRI!$G$18+L$159^3*TanIRI!$H$18)</f>
        <v>0</v>
      </c>
      <c r="M168" s="422" t="n">
        <f aca="false">$E$36*(TanIRI!$E$18+M$159*TanIRI!$F$18+M$159^2*TanIRI!$G$18+M$159^3*TanIRI!$H$18)</f>
        <v>0</v>
      </c>
      <c r="N168" s="422" t="n">
        <f aca="false">$E$36*(TanIRI!$E$18+N$159*TanIRI!$F$18+N$159^2*TanIRI!$G$18+N$159^3*TanIRI!$H$18)</f>
        <v>0</v>
      </c>
      <c r="O168" s="422" t="n">
        <f aca="false">$E$36*(TanIRI!$E$18+O$159*TanIRI!$F$18+O$159^2*TanIRI!$G$18+O$159^3*TanIRI!$H$18)</f>
        <v>0</v>
      </c>
      <c r="P168" s="422" t="n">
        <f aca="false">$E$36*(TanIRI!$E$18+P$159*TanIRI!$F$18+P$159^2*TanIRI!$G$18+P$159^3*TanIRI!$H$18)</f>
        <v>0</v>
      </c>
      <c r="Q168" s="422" t="n">
        <f aca="false">$E$36*(TanIRI!$E$18+Q$159*TanIRI!$F$18+Q$159^2*TanIRI!$G$18+Q$159^3*TanIRI!$H$18)</f>
        <v>0</v>
      </c>
      <c r="R168" s="422" t="n">
        <f aca="false">$E$36*(TanIRI!$E$18+R$159*TanIRI!$F$18+R$159^2*TanIRI!$G$18+R$159^3*TanIRI!$H$18)</f>
        <v>0</v>
      </c>
      <c r="S168" s="422" t="n">
        <f aca="false">$E$36*(TanIRI!$E$18+S$159*TanIRI!$F$18+S$159^2*TanIRI!$G$18+S$159^3*TanIRI!$H$18)</f>
        <v>0</v>
      </c>
      <c r="T168" s="422" t="n">
        <f aca="false">$E$36*(TanIRI!$E$18+T$159*TanIRI!$F$18+T$159^2*TanIRI!$G$18+T$159^3*TanIRI!$H$18)</f>
        <v>0</v>
      </c>
      <c r="U168" s="422" t="n">
        <f aca="false">$E$36*(TanIRI!$E$18+U$159*TanIRI!$F$18+U$159^2*TanIRI!$G$18+U$159^3*TanIRI!$H$18)</f>
        <v>0</v>
      </c>
      <c r="V168" s="422" t="n">
        <f aca="false">$E$36*(TanIRI!$E$18+V$159*TanIRI!$F$18+V$159^2*TanIRI!$G$18+V$159^3*TanIRI!$H$18)</f>
        <v>0</v>
      </c>
      <c r="W168" s="422" t="n">
        <f aca="false">$E$36*(TanIRI!$E$18+W$159*TanIRI!$F$18+W$159^2*TanIRI!$G$18+W$159^3*TanIRI!$H$18)</f>
        <v>0</v>
      </c>
      <c r="X168" s="422" t="n">
        <f aca="false">$E$36*(TanIRI!$E$18+X$159*TanIRI!$F$18+X$159^2*TanIRI!$G$18+X$159^3*TanIRI!$H$18)</f>
        <v>0</v>
      </c>
      <c r="Y168" s="412"/>
    </row>
    <row r="169" customFormat="false" ht="12.75" hidden="false" customHeight="false" outlineLevel="0" collapsed="false">
      <c r="C169" s="359"/>
      <c r="D169" s="200"/>
      <c r="E169" s="411"/>
      <c r="F169" s="411"/>
      <c r="G169" s="411"/>
      <c r="H169" s="411"/>
      <c r="I169" s="411"/>
      <c r="J169" s="411"/>
      <c r="K169" s="411"/>
      <c r="L169" s="411"/>
      <c r="M169" s="411"/>
      <c r="N169" s="411"/>
      <c r="O169" s="411"/>
      <c r="P169" s="411"/>
      <c r="Q169" s="411"/>
      <c r="R169" s="411"/>
      <c r="S169" s="411"/>
      <c r="T169" s="411"/>
      <c r="U169" s="411"/>
      <c r="V169" s="411"/>
      <c r="W169" s="411"/>
      <c r="X169" s="411"/>
      <c r="Y169" s="412"/>
    </row>
    <row r="170" customFormat="false" ht="12.75" hidden="false" customHeight="false" outlineLevel="0" collapsed="false">
      <c r="C170" s="359"/>
      <c r="D170" s="200" t="s">
        <v>318</v>
      </c>
      <c r="E170" s="422" t="n">
        <f aca="false">SUM(E160:E168)</f>
        <v>0.637544077563377</v>
      </c>
      <c r="F170" s="422" t="n">
        <f aca="false">SUM(F160:F168)</f>
        <v>0.646031270975368</v>
      </c>
      <c r="G170" s="422" t="n">
        <f aca="false">SUM(G160:G168)</f>
        <v>0.654728191512345</v>
      </c>
      <c r="H170" s="422" t="n">
        <f aca="false">SUM(H160:H168)</f>
        <v>0.663639199772638</v>
      </c>
      <c r="I170" s="422" t="n">
        <f aca="false">SUM(I160:I168)</f>
        <v>0.372595347630164</v>
      </c>
      <c r="J170" s="422" t="n">
        <f aca="false">SUM(J160:J168)</f>
        <v>0.374418386502283</v>
      </c>
      <c r="K170" s="422" t="n">
        <f aca="false">SUM(K160:K168)</f>
        <v>0.376285657152987</v>
      </c>
      <c r="L170" s="422" t="n">
        <f aca="false">SUM(L160:L168)</f>
        <v>0.378198304183245</v>
      </c>
      <c r="M170" s="422" t="n">
        <f aca="false">SUM(M160:M168)</f>
        <v>0.380157503552309</v>
      </c>
      <c r="N170" s="422" t="n">
        <f aca="false">SUM(N160:N168)</f>
        <v>0.3821644634355</v>
      </c>
      <c r="O170" s="422" t="n">
        <f aca="false">SUM(O160:O168)</f>
        <v>0.384220425101175</v>
      </c>
      <c r="P170" s="422" t="n">
        <f aca="false">SUM(P160:P168)</f>
        <v>0.386326663806854</v>
      </c>
      <c r="Q170" s="422" t="n">
        <f aca="false">SUM(Q160:Q168)</f>
        <v>0.388484489714421</v>
      </c>
      <c r="R170" s="422" t="n">
        <f aca="false">SUM(R160:R168)</f>
        <v>0.390695248824251</v>
      </c>
      <c r="S170" s="422" t="n">
        <f aca="false">SUM(S160:S168)</f>
        <v>0.392960323928079</v>
      </c>
      <c r="T170" s="422" t="n">
        <f aca="false">SUM(T160:T168)</f>
        <v>0.395281135580322</v>
      </c>
      <c r="U170" s="422" t="n">
        <f aca="false">SUM(U160:U168)</f>
        <v>0.397659143087511</v>
      </c>
      <c r="V170" s="422" t="n">
        <f aca="false">SUM(V160:V168)</f>
        <v>0.400095845515413</v>
      </c>
      <c r="W170" s="422" t="n">
        <f aca="false">SUM(W160:W168)</f>
        <v>0.402592782713309</v>
      </c>
      <c r="X170" s="422" t="n">
        <f aca="false">SUM(X160:X168)</f>
        <v>0.405151536354815</v>
      </c>
      <c r="Y170" s="412"/>
    </row>
    <row r="171" customFormat="false" ht="12.75" hidden="false" customHeight="false" outlineLevel="0" collapsed="false">
      <c r="C171" s="359"/>
      <c r="D171" s="411"/>
      <c r="E171" s="411"/>
      <c r="F171" s="411"/>
      <c r="G171" s="411"/>
      <c r="H171" s="411"/>
      <c r="I171" s="411"/>
      <c r="J171" s="411"/>
      <c r="K171" s="411"/>
      <c r="L171" s="411"/>
      <c r="M171" s="411"/>
      <c r="N171" s="411"/>
      <c r="O171" s="411"/>
      <c r="P171" s="411"/>
      <c r="Q171" s="411"/>
      <c r="R171" s="411"/>
      <c r="S171" s="411"/>
      <c r="T171" s="411"/>
      <c r="U171" s="411"/>
      <c r="V171" s="411"/>
      <c r="W171" s="411"/>
      <c r="X171" s="411"/>
      <c r="Y171" s="412"/>
    </row>
    <row r="172" customFormat="false" ht="12.75" hidden="false" customHeight="false" outlineLevel="0" collapsed="false">
      <c r="C172" s="359"/>
      <c r="D172" s="200" t="s">
        <v>319</v>
      </c>
      <c r="E172" s="421" t="n">
        <f aca="false">$E$28*(TanIRI!$E$194+E$159*TanIRI!$F$194+E$159^2*TanIRI!$G$194+E$159^3*TanIRI!$H$194)</f>
        <v>0</v>
      </c>
      <c r="F172" s="421" t="n">
        <f aca="false">$E$28*(TanIRI!$E$194+F$159*TanIRI!$F$194+F$159^2*TanIRI!$G$194+F$159^3*TanIRI!$H$194)</f>
        <v>0</v>
      </c>
      <c r="G172" s="421" t="n">
        <f aca="false">$E$28*(TanIRI!$E$194+G$159*TanIRI!$F$194+G$159^2*TanIRI!$G$194+G$159^3*TanIRI!$H$194)</f>
        <v>0</v>
      </c>
      <c r="H172" s="421" t="n">
        <f aca="false">$E$28*(TanIRI!$E$194+H$159*TanIRI!$F$194+H$159^2*TanIRI!$G$194+H$159^3*TanIRI!$H$194)</f>
        <v>0</v>
      </c>
      <c r="I172" s="421" t="n">
        <f aca="false">$E$28*(TanIRI!$E$194+I$159*TanIRI!$F$194+I$159^2*TanIRI!$G$194+I$159^3*TanIRI!$H$194)</f>
        <v>0</v>
      </c>
      <c r="J172" s="421" t="n">
        <f aca="false">$E$28*(TanIRI!$E$194+J$159*TanIRI!$F$194+J$159^2*TanIRI!$G$194+J$159^3*TanIRI!$H$194)</f>
        <v>0</v>
      </c>
      <c r="K172" s="421" t="n">
        <f aca="false">$E$28*(TanIRI!$E$194+K$159*TanIRI!$F$194+K$159^2*TanIRI!$G$194+K$159^3*TanIRI!$H$194)</f>
        <v>0</v>
      </c>
      <c r="L172" s="421" t="n">
        <f aca="false">$E$28*(TanIRI!$E$194+L$159*TanIRI!$F$194+L$159^2*TanIRI!$G$194+L$159^3*TanIRI!$H$194)</f>
        <v>0</v>
      </c>
      <c r="M172" s="421" t="n">
        <f aca="false">$E$28*(TanIRI!$E$194+M$159*TanIRI!$F$194+M$159^2*TanIRI!$G$194+M$159^3*TanIRI!$H$194)</f>
        <v>0</v>
      </c>
      <c r="N172" s="421" t="n">
        <f aca="false">$E$28*(TanIRI!$E$194+N$159*TanIRI!$F$194+N$159^2*TanIRI!$G$194+N$159^3*TanIRI!$H$194)</f>
        <v>0</v>
      </c>
      <c r="O172" s="421" t="n">
        <f aca="false">$E$28*(TanIRI!$E$194+O$159*TanIRI!$F$194+O$159^2*TanIRI!$G$194+O$159^3*TanIRI!$H$194)</f>
        <v>0</v>
      </c>
      <c r="P172" s="421" t="n">
        <f aca="false">$E$28*(TanIRI!$E$194+P$159*TanIRI!$F$194+P$159^2*TanIRI!$G$194+P$159^3*TanIRI!$H$194)</f>
        <v>0</v>
      </c>
      <c r="Q172" s="421" t="n">
        <f aca="false">$E$28*(TanIRI!$E$194+Q$159*TanIRI!$F$194+Q$159^2*TanIRI!$G$194+Q$159^3*TanIRI!$H$194)</f>
        <v>0</v>
      </c>
      <c r="R172" s="421" t="n">
        <f aca="false">$E$28*(TanIRI!$E$194+R$159*TanIRI!$F$194+R$159^2*TanIRI!$G$194+R$159^3*TanIRI!$H$194)</f>
        <v>0</v>
      </c>
      <c r="S172" s="421" t="n">
        <f aca="false">$E$28*(TanIRI!$E$194+S$159*TanIRI!$F$194+S$159^2*TanIRI!$G$194+S$159^3*TanIRI!$H$194)</f>
        <v>0</v>
      </c>
      <c r="T172" s="421" t="n">
        <f aca="false">$E$28*(TanIRI!$E$194+T$159*TanIRI!$F$194+T$159^2*TanIRI!$G$194+T$159^3*TanIRI!$H$194)</f>
        <v>0</v>
      </c>
      <c r="U172" s="421" t="n">
        <f aca="false">$E$28*(TanIRI!$E$194+U$159*TanIRI!$F$194+U$159^2*TanIRI!$G$194+U$159^3*TanIRI!$H$194)</f>
        <v>0</v>
      </c>
      <c r="V172" s="421" t="n">
        <f aca="false">$E$28*(TanIRI!$E$194+V$159*TanIRI!$F$194+V$159^2*TanIRI!$G$194+V$159^3*TanIRI!$H$194)</f>
        <v>0</v>
      </c>
      <c r="W172" s="421" t="n">
        <f aca="false">$E$28*(TanIRI!$E$194+W$159*TanIRI!$F$194+W$159^2*TanIRI!$G$194+W$159^3*TanIRI!$H$194)</f>
        <v>0</v>
      </c>
      <c r="X172" s="421" t="n">
        <f aca="false">$E$28*(TanIRI!$E$194+X$159*TanIRI!$F$194+X$159^2*TanIRI!$G$194+X$159^3*TanIRI!$H$194)</f>
        <v>0</v>
      </c>
      <c r="Y172" s="412"/>
    </row>
    <row r="173" customFormat="false" ht="12.75" hidden="false" customHeight="false" outlineLevel="0" collapsed="false">
      <c r="C173" s="359"/>
      <c r="D173" s="200" t="s">
        <v>320</v>
      </c>
      <c r="E173" s="421" t="n">
        <f aca="false">$E$29*(TanIRI!$E$184+E$159*TanIRI!$F$184+E$159^2*TanIRI!$G$184+E$159^3*TanIRI!$H$184)</f>
        <v>0</v>
      </c>
      <c r="F173" s="421" t="n">
        <f aca="false">$E$29*(TanIRI!$E$184+F$159*TanIRI!$F$184+F$159^2*TanIRI!$G$184+F$159^3*TanIRI!$H$184)</f>
        <v>0</v>
      </c>
      <c r="G173" s="421" t="n">
        <f aca="false">$E$29*(TanIRI!$E$184+G$159*TanIRI!$F$184+G$159^2*TanIRI!$G$184+G$159^3*TanIRI!$H$184)</f>
        <v>0</v>
      </c>
      <c r="H173" s="421" t="n">
        <f aca="false">$E$29*(TanIRI!$E$184+H$159*TanIRI!$F$184+H$159^2*TanIRI!$G$184+H$159^3*TanIRI!$H$184)</f>
        <v>0</v>
      </c>
      <c r="I173" s="421" t="n">
        <f aca="false">$E$29*(TanIRI!$E$184+I$159*TanIRI!$F$184+I$159^2*TanIRI!$G$184+I$159^3*TanIRI!$H$184)</f>
        <v>0</v>
      </c>
      <c r="J173" s="421" t="n">
        <f aca="false">$E$29*(TanIRI!$E$184+J$159*TanIRI!$F$184+J$159^2*TanIRI!$G$184+J$159^3*TanIRI!$H$184)</f>
        <v>0</v>
      </c>
      <c r="K173" s="421" t="n">
        <f aca="false">$E$29*(TanIRI!$E$184+K$159*TanIRI!$F$184+K$159^2*TanIRI!$G$184+K$159^3*TanIRI!$H$184)</f>
        <v>0</v>
      </c>
      <c r="L173" s="421" t="n">
        <f aca="false">$E$29*(TanIRI!$E$184+L$159*TanIRI!$F$184+L$159^2*TanIRI!$G$184+L$159^3*TanIRI!$H$184)</f>
        <v>0</v>
      </c>
      <c r="M173" s="421" t="n">
        <f aca="false">$E$29*(TanIRI!$E$184+M$159*TanIRI!$F$184+M$159^2*TanIRI!$G$184+M$159^3*TanIRI!$H$184)</f>
        <v>0</v>
      </c>
      <c r="N173" s="421" t="n">
        <f aca="false">$E$29*(TanIRI!$E$184+N$159*TanIRI!$F$184+N$159^2*TanIRI!$G$184+N$159^3*TanIRI!$H$184)</f>
        <v>0</v>
      </c>
      <c r="O173" s="421" t="n">
        <f aca="false">$E$29*(TanIRI!$E$184+O$159*TanIRI!$F$184+O$159^2*TanIRI!$G$184+O$159^3*TanIRI!$H$184)</f>
        <v>0</v>
      </c>
      <c r="P173" s="421" t="n">
        <f aca="false">$E$29*(TanIRI!$E$184+P$159*TanIRI!$F$184+P$159^2*TanIRI!$G$184+P$159^3*TanIRI!$H$184)</f>
        <v>0</v>
      </c>
      <c r="Q173" s="421" t="n">
        <f aca="false">$E$29*(TanIRI!$E$184+Q$159*TanIRI!$F$184+Q$159^2*TanIRI!$G$184+Q$159^3*TanIRI!$H$184)</f>
        <v>0</v>
      </c>
      <c r="R173" s="421" t="n">
        <f aca="false">$E$29*(TanIRI!$E$184+R$159*TanIRI!$F$184+R$159^2*TanIRI!$G$184+R$159^3*TanIRI!$H$184)</f>
        <v>0</v>
      </c>
      <c r="S173" s="421" t="n">
        <f aca="false">$E$29*(TanIRI!$E$184+S$159*TanIRI!$F$184+S$159^2*TanIRI!$G$184+S$159^3*TanIRI!$H$184)</f>
        <v>0</v>
      </c>
      <c r="T173" s="421" t="n">
        <f aca="false">$E$29*(TanIRI!$E$184+T$159*TanIRI!$F$184+T$159^2*TanIRI!$G$184+T$159^3*TanIRI!$H$184)</f>
        <v>0</v>
      </c>
      <c r="U173" s="421" t="n">
        <f aca="false">$E$29*(TanIRI!$E$184+U$159*TanIRI!$F$184+U$159^2*TanIRI!$G$184+U$159^3*TanIRI!$H$184)</f>
        <v>0</v>
      </c>
      <c r="V173" s="421" t="n">
        <f aca="false">$E$29*(TanIRI!$E$184+V$159*TanIRI!$F$184+V$159^2*TanIRI!$G$184+V$159^3*TanIRI!$H$184)</f>
        <v>0</v>
      </c>
      <c r="W173" s="421" t="n">
        <f aca="false">$E$29*(TanIRI!$E$184+W$159*TanIRI!$F$184+W$159^2*TanIRI!$G$184+W$159^3*TanIRI!$H$184)</f>
        <v>0</v>
      </c>
      <c r="X173" s="421" t="n">
        <f aca="false">$E$29*(TanIRI!$E$184+X$159*TanIRI!$F$184+X$159^2*TanIRI!$G$184+X$159^3*TanIRI!$H$184)</f>
        <v>0</v>
      </c>
      <c r="Y173" s="412"/>
    </row>
    <row r="174" customFormat="false" ht="12.75" hidden="false" customHeight="false" outlineLevel="0" collapsed="false">
      <c r="C174" s="359"/>
      <c r="D174" s="200" t="s">
        <v>321</v>
      </c>
      <c r="E174" s="421" t="n">
        <f aca="false">$E$30*(TanIRI!$E$174+E$159*TanIRI!$F$174+E$159^2*TanIRI!$G$174+E$159^3*TanIRI!$H$174)</f>
        <v>0</v>
      </c>
      <c r="F174" s="421" t="n">
        <f aca="false">$E$30*(TanIRI!$E$174+F$159*TanIRI!$F$174+F$159^2*TanIRI!$G$174+F$159^3*TanIRI!$H$174)</f>
        <v>0</v>
      </c>
      <c r="G174" s="421" t="n">
        <f aca="false">$E$30*(TanIRI!$E$174+G$159*TanIRI!$F$174+G$159^2*TanIRI!$G$174+G$159^3*TanIRI!$H$174)</f>
        <v>0</v>
      </c>
      <c r="H174" s="421" t="n">
        <f aca="false">$E$30*(TanIRI!$E$174+H$159*TanIRI!$F$174+H$159^2*TanIRI!$G$174+H$159^3*TanIRI!$H$174)</f>
        <v>0</v>
      </c>
      <c r="I174" s="421" t="n">
        <f aca="false">$E$30*(TanIRI!$E$174+I$159*TanIRI!$F$174+I$159^2*TanIRI!$G$174+I$159^3*TanIRI!$H$174)</f>
        <v>0</v>
      </c>
      <c r="J174" s="421" t="n">
        <f aca="false">$E$30*(TanIRI!$E$174+J$159*TanIRI!$F$174+J$159^2*TanIRI!$G$174+J$159^3*TanIRI!$H$174)</f>
        <v>0</v>
      </c>
      <c r="K174" s="421" t="n">
        <f aca="false">$E$30*(TanIRI!$E$174+K$159*TanIRI!$F$174+K$159^2*TanIRI!$G$174+K$159^3*TanIRI!$H$174)</f>
        <v>0</v>
      </c>
      <c r="L174" s="421" t="n">
        <f aca="false">$E$30*(TanIRI!$E$174+L$159*TanIRI!$F$174+L$159^2*TanIRI!$G$174+L$159^3*TanIRI!$H$174)</f>
        <v>0</v>
      </c>
      <c r="M174" s="421" t="n">
        <f aca="false">$E$30*(TanIRI!$E$174+M$159*TanIRI!$F$174+M$159^2*TanIRI!$G$174+M$159^3*TanIRI!$H$174)</f>
        <v>0</v>
      </c>
      <c r="N174" s="421" t="n">
        <f aca="false">$E$30*(TanIRI!$E$174+N$159*TanIRI!$F$174+N$159^2*TanIRI!$G$174+N$159^3*TanIRI!$H$174)</f>
        <v>0</v>
      </c>
      <c r="O174" s="421" t="n">
        <f aca="false">$E$30*(TanIRI!$E$174+O$159*TanIRI!$F$174+O$159^2*TanIRI!$G$174+O$159^3*TanIRI!$H$174)</f>
        <v>0</v>
      </c>
      <c r="P174" s="421" t="n">
        <f aca="false">$E$30*(TanIRI!$E$174+P$159*TanIRI!$F$174+P$159^2*TanIRI!$G$174+P$159^3*TanIRI!$H$174)</f>
        <v>0</v>
      </c>
      <c r="Q174" s="421" t="n">
        <f aca="false">$E$30*(TanIRI!$E$174+Q$159*TanIRI!$F$174+Q$159^2*TanIRI!$G$174+Q$159^3*TanIRI!$H$174)</f>
        <v>0</v>
      </c>
      <c r="R174" s="421" t="n">
        <f aca="false">$E$30*(TanIRI!$E$174+R$159*TanIRI!$F$174+R$159^2*TanIRI!$G$174+R$159^3*TanIRI!$H$174)</f>
        <v>0</v>
      </c>
      <c r="S174" s="421" t="n">
        <f aca="false">$E$30*(TanIRI!$E$174+S$159*TanIRI!$F$174+S$159^2*TanIRI!$G$174+S$159^3*TanIRI!$H$174)</f>
        <v>0</v>
      </c>
      <c r="T174" s="421" t="n">
        <f aca="false">$E$30*(TanIRI!$E$174+T$159*TanIRI!$F$174+T$159^2*TanIRI!$G$174+T$159^3*TanIRI!$H$174)</f>
        <v>0</v>
      </c>
      <c r="U174" s="421" t="n">
        <f aca="false">$E$30*(TanIRI!$E$174+U$159*TanIRI!$F$174+U$159^2*TanIRI!$G$174+U$159^3*TanIRI!$H$174)</f>
        <v>0</v>
      </c>
      <c r="V174" s="421" t="n">
        <f aca="false">$E$30*(TanIRI!$E$174+V$159*TanIRI!$F$174+V$159^2*TanIRI!$G$174+V$159^3*TanIRI!$H$174)</f>
        <v>0</v>
      </c>
      <c r="W174" s="421" t="n">
        <f aca="false">$E$30*(TanIRI!$E$174+W$159*TanIRI!$F$174+W$159^2*TanIRI!$G$174+W$159^3*TanIRI!$H$174)</f>
        <v>0</v>
      </c>
      <c r="X174" s="421" t="n">
        <f aca="false">$E$30*(TanIRI!$E$174+X$159*TanIRI!$F$174+X$159^2*TanIRI!$G$174+X$159^3*TanIRI!$H$174)</f>
        <v>0</v>
      </c>
      <c r="Y174" s="412"/>
    </row>
    <row r="175" customFormat="false" ht="12.75" hidden="false" customHeight="false" outlineLevel="0" collapsed="false">
      <c r="C175" s="359"/>
      <c r="D175" s="200" t="s">
        <v>322</v>
      </c>
      <c r="E175" s="421" t="n">
        <f aca="false">$E$31*(TanIRI!$E$164+E$159*TanIRI!$F$164+E$159^2*TanIRI!$G$164+E$159^3*TanIRI!$H$164)</f>
        <v>0</v>
      </c>
      <c r="F175" s="421" t="n">
        <f aca="false">$E$31*(TanIRI!$E$164+F$159*TanIRI!$F$164+F$159^2*TanIRI!$G$164+F$159^3*TanIRI!$H$164)</f>
        <v>0</v>
      </c>
      <c r="G175" s="421" t="n">
        <f aca="false">$E$31*(TanIRI!$E$164+G$159*TanIRI!$F$164+G$159^2*TanIRI!$G$164+G$159^3*TanIRI!$H$164)</f>
        <v>0</v>
      </c>
      <c r="H175" s="421" t="n">
        <f aca="false">$E$31*(TanIRI!$E$164+H$159*TanIRI!$F$164+H$159^2*TanIRI!$G$164+H$159^3*TanIRI!$H$164)</f>
        <v>0</v>
      </c>
      <c r="I175" s="421" t="n">
        <f aca="false">$E$31*(TanIRI!$E$164+I$159*TanIRI!$F$164+I$159^2*TanIRI!$G$164+I$159^3*TanIRI!$H$164)</f>
        <v>0</v>
      </c>
      <c r="J175" s="421" t="n">
        <f aca="false">$E$31*(TanIRI!$E$164+J$159*TanIRI!$F$164+J$159^2*TanIRI!$G$164+J$159^3*TanIRI!$H$164)</f>
        <v>0</v>
      </c>
      <c r="K175" s="421" t="n">
        <f aca="false">$E$31*(TanIRI!$E$164+K$159*TanIRI!$F$164+K$159^2*TanIRI!$G$164+K$159^3*TanIRI!$H$164)</f>
        <v>0</v>
      </c>
      <c r="L175" s="421" t="n">
        <f aca="false">$E$31*(TanIRI!$E$164+L$159*TanIRI!$F$164+L$159^2*TanIRI!$G$164+L$159^3*TanIRI!$H$164)</f>
        <v>0</v>
      </c>
      <c r="M175" s="421" t="n">
        <f aca="false">$E$31*(TanIRI!$E$164+M$159*TanIRI!$F$164+M$159^2*TanIRI!$G$164+M$159^3*TanIRI!$H$164)</f>
        <v>0</v>
      </c>
      <c r="N175" s="421" t="n">
        <f aca="false">$E$31*(TanIRI!$E$164+N$159*TanIRI!$F$164+N$159^2*TanIRI!$G$164+N$159^3*TanIRI!$H$164)</f>
        <v>0</v>
      </c>
      <c r="O175" s="421" t="n">
        <f aca="false">$E$31*(TanIRI!$E$164+O$159*TanIRI!$F$164+O$159^2*TanIRI!$G$164+O$159^3*TanIRI!$H$164)</f>
        <v>0</v>
      </c>
      <c r="P175" s="421" t="n">
        <f aca="false">$E$31*(TanIRI!$E$164+P$159*TanIRI!$F$164+P$159^2*TanIRI!$G$164+P$159^3*TanIRI!$H$164)</f>
        <v>0</v>
      </c>
      <c r="Q175" s="421" t="n">
        <f aca="false">$E$31*(TanIRI!$E$164+Q$159*TanIRI!$F$164+Q$159^2*TanIRI!$G$164+Q$159^3*TanIRI!$H$164)</f>
        <v>0</v>
      </c>
      <c r="R175" s="421" t="n">
        <f aca="false">$E$31*(TanIRI!$E$164+R$159*TanIRI!$F$164+R$159^2*TanIRI!$G$164+R$159^3*TanIRI!$H$164)</f>
        <v>0</v>
      </c>
      <c r="S175" s="421" t="n">
        <f aca="false">$E$31*(TanIRI!$E$164+S$159*TanIRI!$F$164+S$159^2*TanIRI!$G$164+S$159^3*TanIRI!$H$164)</f>
        <v>0</v>
      </c>
      <c r="T175" s="421" t="n">
        <f aca="false">$E$31*(TanIRI!$E$164+T$159*TanIRI!$F$164+T$159^2*TanIRI!$G$164+T$159^3*TanIRI!$H$164)</f>
        <v>0</v>
      </c>
      <c r="U175" s="421" t="n">
        <f aca="false">$E$31*(TanIRI!$E$164+U$159*TanIRI!$F$164+U$159^2*TanIRI!$G$164+U$159^3*TanIRI!$H$164)</f>
        <v>0</v>
      </c>
      <c r="V175" s="421" t="n">
        <f aca="false">$E$31*(TanIRI!$E$164+V$159*TanIRI!$F$164+V$159^2*TanIRI!$G$164+V$159^3*TanIRI!$H$164)</f>
        <v>0</v>
      </c>
      <c r="W175" s="421" t="n">
        <f aca="false">$E$31*(TanIRI!$E$164+W$159*TanIRI!$F$164+W$159^2*TanIRI!$G$164+W$159^3*TanIRI!$H$164)</f>
        <v>0</v>
      </c>
      <c r="X175" s="421" t="n">
        <f aca="false">$E$31*(TanIRI!$E$164+X$159*TanIRI!$F$164+X$159^2*TanIRI!$G$164+X$159^3*TanIRI!$H$164)</f>
        <v>0</v>
      </c>
      <c r="Y175" s="412"/>
    </row>
    <row r="176" customFormat="false" ht="12.75" hidden="false" customHeight="false" outlineLevel="0" collapsed="false">
      <c r="C176" s="359"/>
      <c r="D176" s="200" t="s">
        <v>323</v>
      </c>
      <c r="E176" s="421" t="n">
        <f aca="false">$E$32*(TanIRI!$E$154+E$159*TanIRI!$F$154+E$159^2*TanIRI!$G$154+E$159^3*TanIRI!$H$154)</f>
        <v>0</v>
      </c>
      <c r="F176" s="421" t="n">
        <f aca="false">$E$32*(TanIRI!$E$154+F$159*TanIRI!$F$154+F$159^2*TanIRI!$G$154+F$159^3*TanIRI!$H$154)</f>
        <v>0</v>
      </c>
      <c r="G176" s="421" t="n">
        <f aca="false">$E$32*(TanIRI!$E$154+G$159*TanIRI!$F$154+G$159^2*TanIRI!$G$154+G$159^3*TanIRI!$H$154)</f>
        <v>0</v>
      </c>
      <c r="H176" s="421" t="n">
        <f aca="false">$E$32*(TanIRI!$E$154+H$159*TanIRI!$F$154+H$159^2*TanIRI!$G$154+H$159^3*TanIRI!$H$154)</f>
        <v>0</v>
      </c>
      <c r="I176" s="421" t="n">
        <f aca="false">$E$32*(TanIRI!$E$154+I$159*TanIRI!$F$154+I$159^2*TanIRI!$G$154+I$159^3*TanIRI!$H$154)</f>
        <v>0</v>
      </c>
      <c r="J176" s="421" t="n">
        <f aca="false">$E$32*(TanIRI!$E$154+J$159*TanIRI!$F$154+J$159^2*TanIRI!$G$154+J$159^3*TanIRI!$H$154)</f>
        <v>0</v>
      </c>
      <c r="K176" s="421" t="n">
        <f aca="false">$E$32*(TanIRI!$E$154+K$159*TanIRI!$F$154+K$159^2*TanIRI!$G$154+K$159^3*TanIRI!$H$154)</f>
        <v>0</v>
      </c>
      <c r="L176" s="421" t="n">
        <f aca="false">$E$32*(TanIRI!$E$154+L$159*TanIRI!$F$154+L$159^2*TanIRI!$G$154+L$159^3*TanIRI!$H$154)</f>
        <v>0</v>
      </c>
      <c r="M176" s="421" t="n">
        <f aca="false">$E$32*(TanIRI!$E$154+M$159*TanIRI!$F$154+M$159^2*TanIRI!$G$154+M$159^3*TanIRI!$H$154)</f>
        <v>0</v>
      </c>
      <c r="N176" s="421" t="n">
        <f aca="false">$E$32*(TanIRI!$E$154+N$159*TanIRI!$F$154+N$159^2*TanIRI!$G$154+N$159^3*TanIRI!$H$154)</f>
        <v>0</v>
      </c>
      <c r="O176" s="421" t="n">
        <f aca="false">$E$32*(TanIRI!$E$154+O$159*TanIRI!$F$154+O$159^2*TanIRI!$G$154+O$159^3*TanIRI!$H$154)</f>
        <v>0</v>
      </c>
      <c r="P176" s="421" t="n">
        <f aca="false">$E$32*(TanIRI!$E$154+P$159*TanIRI!$F$154+P$159^2*TanIRI!$G$154+P$159^3*TanIRI!$H$154)</f>
        <v>0</v>
      </c>
      <c r="Q176" s="421" t="n">
        <f aca="false">$E$32*(TanIRI!$E$154+Q$159*TanIRI!$F$154+Q$159^2*TanIRI!$G$154+Q$159^3*TanIRI!$H$154)</f>
        <v>0</v>
      </c>
      <c r="R176" s="421" t="n">
        <f aca="false">$E$32*(TanIRI!$E$154+R$159*TanIRI!$F$154+R$159^2*TanIRI!$G$154+R$159^3*TanIRI!$H$154)</f>
        <v>0</v>
      </c>
      <c r="S176" s="421" t="n">
        <f aca="false">$E$32*(TanIRI!$E$154+S$159*TanIRI!$F$154+S$159^2*TanIRI!$G$154+S$159^3*TanIRI!$H$154)</f>
        <v>0</v>
      </c>
      <c r="T176" s="421" t="n">
        <f aca="false">$E$32*(TanIRI!$E$154+T$159*TanIRI!$F$154+T$159^2*TanIRI!$G$154+T$159^3*TanIRI!$H$154)</f>
        <v>0</v>
      </c>
      <c r="U176" s="421" t="n">
        <f aca="false">$E$32*(TanIRI!$E$154+U$159*TanIRI!$F$154+U$159^2*TanIRI!$G$154+U$159^3*TanIRI!$H$154)</f>
        <v>0</v>
      </c>
      <c r="V176" s="421" t="n">
        <f aca="false">$E$32*(TanIRI!$E$154+V$159*TanIRI!$F$154+V$159^2*TanIRI!$G$154+V$159^3*TanIRI!$H$154)</f>
        <v>0</v>
      </c>
      <c r="W176" s="421" t="n">
        <f aca="false">$E$32*(TanIRI!$E$154+W$159*TanIRI!$F$154+W$159^2*TanIRI!$G$154+W$159^3*TanIRI!$H$154)</f>
        <v>0</v>
      </c>
      <c r="X176" s="421" t="n">
        <f aca="false">$E$32*(TanIRI!$E$154+X$159*TanIRI!$F$154+X$159^2*TanIRI!$G$154+X$159^3*TanIRI!$H$154)</f>
        <v>0</v>
      </c>
      <c r="Y176" s="412"/>
    </row>
    <row r="177" customFormat="false" ht="12.75" hidden="false" customHeight="false" outlineLevel="0" collapsed="false">
      <c r="C177" s="359"/>
      <c r="D177" s="200" t="s">
        <v>324</v>
      </c>
      <c r="E177" s="421" t="n">
        <f aca="false">$E$33*(TanIRI!$E$144+E$159*TanIRI!$F$144+E$159^2*TanIRI!$G$144+E$159^3*TanIRI!$H$144)</f>
        <v>0</v>
      </c>
      <c r="F177" s="421" t="n">
        <f aca="false">$E$33*(TanIRI!$E$144+F$159*TanIRI!$F$144+F$159^2*TanIRI!$G$144+F$159^3*TanIRI!$H$144)</f>
        <v>0</v>
      </c>
      <c r="G177" s="421" t="n">
        <f aca="false">$E$33*(TanIRI!$E$144+G$159*TanIRI!$F$144+G$159^2*TanIRI!$G$144+G$159^3*TanIRI!$H$144)</f>
        <v>0</v>
      </c>
      <c r="H177" s="421" t="n">
        <f aca="false">$E$33*(TanIRI!$E$144+H$159*TanIRI!$F$144+H$159^2*TanIRI!$G$144+H$159^3*TanIRI!$H$144)</f>
        <v>0</v>
      </c>
      <c r="I177" s="421" t="n">
        <f aca="false">$E$33*(TanIRI!$E$144+I$159*TanIRI!$F$144+I$159^2*TanIRI!$G$144+I$159^3*TanIRI!$H$144)</f>
        <v>0</v>
      </c>
      <c r="J177" s="421" t="n">
        <f aca="false">$E$33*(TanIRI!$E$144+J$159*TanIRI!$F$144+J$159^2*TanIRI!$G$144+J$159^3*TanIRI!$H$144)</f>
        <v>0</v>
      </c>
      <c r="K177" s="421" t="n">
        <f aca="false">$E$33*(TanIRI!$E$144+K$159*TanIRI!$F$144+K$159^2*TanIRI!$G$144+K$159^3*TanIRI!$H$144)</f>
        <v>0</v>
      </c>
      <c r="L177" s="421" t="n">
        <f aca="false">$E$33*(TanIRI!$E$144+L$159*TanIRI!$F$144+L$159^2*TanIRI!$G$144+L$159^3*TanIRI!$H$144)</f>
        <v>0</v>
      </c>
      <c r="M177" s="421" t="n">
        <f aca="false">$E$33*(TanIRI!$E$144+M$159*TanIRI!$F$144+M$159^2*TanIRI!$G$144+M$159^3*TanIRI!$H$144)</f>
        <v>0</v>
      </c>
      <c r="N177" s="421" t="n">
        <f aca="false">$E$33*(TanIRI!$E$144+N$159*TanIRI!$F$144+N$159^2*TanIRI!$G$144+N$159^3*TanIRI!$H$144)</f>
        <v>0</v>
      </c>
      <c r="O177" s="421" t="n">
        <f aca="false">$E$33*(TanIRI!$E$144+O$159*TanIRI!$F$144+O$159^2*TanIRI!$G$144+O$159^3*TanIRI!$H$144)</f>
        <v>0</v>
      </c>
      <c r="P177" s="421" t="n">
        <f aca="false">$E$33*(TanIRI!$E$144+P$159*TanIRI!$F$144+P$159^2*TanIRI!$G$144+P$159^3*TanIRI!$H$144)</f>
        <v>0</v>
      </c>
      <c r="Q177" s="421" t="n">
        <f aca="false">$E$33*(TanIRI!$E$144+Q$159*TanIRI!$F$144+Q$159^2*TanIRI!$G$144+Q$159^3*TanIRI!$H$144)</f>
        <v>0</v>
      </c>
      <c r="R177" s="421" t="n">
        <f aca="false">$E$33*(TanIRI!$E$144+R$159*TanIRI!$F$144+R$159^2*TanIRI!$G$144+R$159^3*TanIRI!$H$144)</f>
        <v>0</v>
      </c>
      <c r="S177" s="421" t="n">
        <f aca="false">$E$33*(TanIRI!$E$144+S$159*TanIRI!$F$144+S$159^2*TanIRI!$G$144+S$159^3*TanIRI!$H$144)</f>
        <v>0</v>
      </c>
      <c r="T177" s="421" t="n">
        <f aca="false">$E$33*(TanIRI!$E$144+T$159*TanIRI!$F$144+T$159^2*TanIRI!$G$144+T$159^3*TanIRI!$H$144)</f>
        <v>0</v>
      </c>
      <c r="U177" s="421" t="n">
        <f aca="false">$E$33*(TanIRI!$E$144+U$159*TanIRI!$F$144+U$159^2*TanIRI!$G$144+U$159^3*TanIRI!$H$144)</f>
        <v>0</v>
      </c>
      <c r="V177" s="421" t="n">
        <f aca="false">$E$33*(TanIRI!$E$144+V$159*TanIRI!$F$144+V$159^2*TanIRI!$G$144+V$159^3*TanIRI!$H$144)</f>
        <v>0</v>
      </c>
      <c r="W177" s="421" t="n">
        <f aca="false">$E$33*(TanIRI!$E$144+W$159*TanIRI!$F$144+W$159^2*TanIRI!$G$144+W$159^3*TanIRI!$H$144)</f>
        <v>0</v>
      </c>
      <c r="X177" s="421" t="n">
        <f aca="false">$E$33*(TanIRI!$E$144+X$159*TanIRI!$F$144+X$159^2*TanIRI!$G$144+X$159^3*TanIRI!$H$144)</f>
        <v>0</v>
      </c>
      <c r="Y177" s="412"/>
    </row>
    <row r="178" customFormat="false" ht="12.75" hidden="false" customHeight="false" outlineLevel="0" collapsed="false">
      <c r="C178" s="359"/>
      <c r="D178" s="200" t="s">
        <v>325</v>
      </c>
      <c r="E178" s="421" t="n">
        <f aca="false">$E$34*(TanIRI!$E$134+E$159*TanIRI!$F$134+(E$159^2)*TanIRI!$G$134+(E$159^3)*TanIRI!$H$134)</f>
        <v>40.3515811785403</v>
      </c>
      <c r="F178" s="421" t="n">
        <f aca="false">$E$34*(TanIRI!$E$134+F$159*TanIRI!$F$134+(F$159^2)*TanIRI!$G$134+(F$159^3)*TanIRI!$H$134)</f>
        <v>39.3521467332473</v>
      </c>
      <c r="G178" s="421" t="n">
        <f aca="false">$E$34*(TanIRI!$E$134+G$159*TanIRI!$F$134+(G$159^2)*TanIRI!$G$134+(G$159^3)*TanIRI!$H$134)</f>
        <v>38.3499116955273</v>
      </c>
      <c r="H178" s="421" t="n">
        <f aca="false">$E$34*(TanIRI!$E$134+H$159*TanIRI!$F$134+(H$159^2)*TanIRI!$G$134+(H$159^3)*TanIRI!$H$134)</f>
        <v>37.3476156632902</v>
      </c>
      <c r="I178" s="421" t="n">
        <f aca="false">$E$34*(TanIRI!$E$134+I$159*TanIRI!$F$134+(I$159^2)*TanIRI!$G$134+(I$159^3)*TanIRI!$H$134)</f>
        <v>72.2562398252752</v>
      </c>
      <c r="J178" s="421" t="n">
        <f aca="false">$E$34*(TanIRI!$E$134+J$159*TanIRI!$F$134+(J$159^2)*TanIRI!$G$134+(J$159^3)*TanIRI!$H$134)</f>
        <v>72.1178999002707</v>
      </c>
      <c r="K178" s="421" t="n">
        <f aca="false">$E$34*(TanIRI!$E$134+K$159*TanIRI!$F$134+(K$159^2)*TanIRI!$G$134+(K$159^3)*TanIRI!$H$134)</f>
        <v>71.9732943756766</v>
      </c>
      <c r="L178" s="421" t="n">
        <f aca="false">$E$34*(TanIRI!$E$134+L$159*TanIRI!$F$134+(L$159^2)*TanIRI!$G$134+(L$159^3)*TanIRI!$H$134)</f>
        <v>71.8221831853602</v>
      </c>
      <c r="M178" s="421" t="n">
        <f aca="false">$E$34*(TanIRI!$E$134+M$159*TanIRI!$F$134+(M$159^2)*TanIRI!$G$134+(M$159^3)*TanIRI!$H$134)</f>
        <v>71.6643190064934</v>
      </c>
      <c r="N178" s="421" t="n">
        <f aca="false">$E$34*(TanIRI!$E$134+N$159*TanIRI!$F$134+(N$159^2)*TanIRI!$G$134+(N$159^3)*TanIRI!$H$134)</f>
        <v>71.4994471761373</v>
      </c>
      <c r="O178" s="421" t="n">
        <f aca="false">$E$34*(TanIRI!$E$134+O$159*TanIRI!$F$134+(O$159^2)*TanIRI!$G$134+(O$159^3)*TanIRI!$H$134)</f>
        <v>71.327305619975</v>
      </c>
      <c r="P178" s="421" t="n">
        <f aca="false">$E$34*(TanIRI!$E$134+P$159*TanIRI!$F$134+(P$159^2)*TanIRI!$G$134+(P$159^3)*TanIRI!$H$134)</f>
        <v>71.1476247947683</v>
      </c>
      <c r="Q178" s="421" t="n">
        <f aca="false">$E$34*(TanIRI!$E$134+Q$159*TanIRI!$F$134+(Q$159^2)*TanIRI!$G$134+(Q$159^3)*TanIRI!$H$134)</f>
        <v>70.9601276462566</v>
      </c>
      <c r="R178" s="421" t="n">
        <f aca="false">$E$34*(TanIRI!$E$134+R$159*TanIRI!$F$134+(R$159^2)*TanIRI!$G$134+(R$159^3)*TanIRI!$H$134)</f>
        <v>70.7645295843604</v>
      </c>
      <c r="S178" s="421" t="n">
        <f aca="false">$E$34*(TanIRI!$E$134+S$159*TanIRI!$F$134+(S$159^2)*TanIRI!$G$134+(S$159^3)*TanIRI!$H$134)</f>
        <v>70.5605384777139</v>
      </c>
      <c r="T178" s="421" t="n">
        <f aca="false">$E$34*(TanIRI!$E$134+T$159*TanIRI!$F$134+(T$159^2)*TanIRI!$G$134+(T$159^3)*TanIRI!$H$134)</f>
        <v>70.3478546697237</v>
      </c>
      <c r="U178" s="421" t="n">
        <f aca="false">$E$34*(TanIRI!$E$134+U$159*TanIRI!$F$134+(U$159^2)*TanIRI!$G$134+(U$159^3)*TanIRI!$H$134)</f>
        <v>70.1261710185346</v>
      </c>
      <c r="V178" s="421" t="n">
        <f aca="false">$E$34*(TanIRI!$E$134+V$159*TanIRI!$F$134+(V$159^2)*TanIRI!$G$134+(V$159^3)*TanIRI!$H$134)</f>
        <v>69.8951729634822</v>
      </c>
      <c r="W178" s="421" t="n">
        <f aca="false">$E$34*(TanIRI!$E$134+W$159*TanIRI!$F$134+(W$159^2)*TanIRI!$G$134+(W$159^3)*TanIRI!$H$134)</f>
        <v>69.6545386208273</v>
      </c>
      <c r="X178" s="421" t="n">
        <f aca="false">$E$34*(TanIRI!$E$134+X$159*TanIRI!$F$134+(X$159^2)*TanIRI!$G$134+(X$159^3)*TanIRI!$H$134)</f>
        <v>69.4039389117962</v>
      </c>
      <c r="Y178" s="412"/>
    </row>
    <row r="179" customFormat="false" ht="12.75" hidden="false" customHeight="false" outlineLevel="0" collapsed="false">
      <c r="C179" s="359"/>
      <c r="D179" s="200" t="s">
        <v>326</v>
      </c>
      <c r="E179" s="421" t="n">
        <f aca="false">$E$35*(TanIRI!$E$124+E$159*TanIRI!$F$124+E$159^2*TanIRI!$G$124+E$159^3*TanIRI!$H$124)</f>
        <v>0</v>
      </c>
      <c r="F179" s="421" t="n">
        <f aca="false">$E$35*(TanIRI!$E$124+F$159*TanIRI!$F$124+F$159^2*TanIRI!$G$124+F$159^3*TanIRI!$H$124)</f>
        <v>0</v>
      </c>
      <c r="G179" s="421" t="n">
        <f aca="false">$E$35*(TanIRI!$E$124+G$159*TanIRI!$F$124+G$159^2*TanIRI!$G$124+G$159^3*TanIRI!$H$124)</f>
        <v>0</v>
      </c>
      <c r="H179" s="421" t="n">
        <f aca="false">$E$35*(TanIRI!$E$124+H$159*TanIRI!$F$124+H$159^2*TanIRI!$G$124+H$159^3*TanIRI!$H$124)</f>
        <v>0</v>
      </c>
      <c r="I179" s="421" t="n">
        <f aca="false">$E$35*(TanIRI!$E$124+I$159*TanIRI!$F$124+I$159^2*TanIRI!$G$124+I$159^3*TanIRI!$H$124)</f>
        <v>0</v>
      </c>
      <c r="J179" s="421" t="n">
        <f aca="false">$E$35*(TanIRI!$E$124+J$159*TanIRI!$F$124+J$159^2*TanIRI!$G$124+J$159^3*TanIRI!$H$124)</f>
        <v>0</v>
      </c>
      <c r="K179" s="421" t="n">
        <f aca="false">$E$35*(TanIRI!$E$124+K$159*TanIRI!$F$124+K$159^2*TanIRI!$G$124+K$159^3*TanIRI!$H$124)</f>
        <v>0</v>
      </c>
      <c r="L179" s="421" t="n">
        <f aca="false">$E$35*(TanIRI!$E$124+L$159*TanIRI!$F$124+L$159^2*TanIRI!$G$124+L$159^3*TanIRI!$H$124)</f>
        <v>0</v>
      </c>
      <c r="M179" s="421" t="n">
        <f aca="false">$E$35*(TanIRI!$E$124+M$159*TanIRI!$F$124+M$159^2*TanIRI!$G$124+M$159^3*TanIRI!$H$124)</f>
        <v>0</v>
      </c>
      <c r="N179" s="421" t="n">
        <f aca="false">$E$35*(TanIRI!$E$124+N$159*TanIRI!$F$124+N$159^2*TanIRI!$G$124+N$159^3*TanIRI!$H$124)</f>
        <v>0</v>
      </c>
      <c r="O179" s="421" t="n">
        <f aca="false">$E$35*(TanIRI!$E$124+O$159*TanIRI!$F$124+O$159^2*TanIRI!$G$124+O$159^3*TanIRI!$H$124)</f>
        <v>0</v>
      </c>
      <c r="P179" s="421" t="n">
        <f aca="false">$E$35*(TanIRI!$E$124+P$159*TanIRI!$F$124+P$159^2*TanIRI!$G$124+P$159^3*TanIRI!$H$124)</f>
        <v>0</v>
      </c>
      <c r="Q179" s="421" t="n">
        <f aca="false">$E$35*(TanIRI!$E$124+Q$159*TanIRI!$F$124+Q$159^2*TanIRI!$G$124+Q$159^3*TanIRI!$H$124)</f>
        <v>0</v>
      </c>
      <c r="R179" s="421" t="n">
        <f aca="false">$E$35*(TanIRI!$E$124+R$159*TanIRI!$F$124+R$159^2*TanIRI!$G$124+R$159^3*TanIRI!$H$124)</f>
        <v>0</v>
      </c>
      <c r="S179" s="421" t="n">
        <f aca="false">$E$35*(TanIRI!$E$124+S$159*TanIRI!$F$124+S$159^2*TanIRI!$G$124+S$159^3*TanIRI!$H$124)</f>
        <v>0</v>
      </c>
      <c r="T179" s="421" t="n">
        <f aca="false">$E$35*(TanIRI!$E$124+T$159*TanIRI!$F$124+T$159^2*TanIRI!$G$124+T$159^3*TanIRI!$H$124)</f>
        <v>0</v>
      </c>
      <c r="U179" s="421" t="n">
        <f aca="false">$E$35*(TanIRI!$E$124+U$159*TanIRI!$F$124+U$159^2*TanIRI!$G$124+U$159^3*TanIRI!$H$124)</f>
        <v>0</v>
      </c>
      <c r="V179" s="421" t="n">
        <f aca="false">$E$35*(TanIRI!$E$124+V$159*TanIRI!$F$124+V$159^2*TanIRI!$G$124+V$159^3*TanIRI!$H$124)</f>
        <v>0</v>
      </c>
      <c r="W179" s="421" t="n">
        <f aca="false">$E$35*(TanIRI!$E$124+W$159*TanIRI!$F$124+W$159^2*TanIRI!$G$124+W$159^3*TanIRI!$H$124)</f>
        <v>0</v>
      </c>
      <c r="X179" s="421" t="n">
        <f aca="false">$E$35*(TanIRI!$E$124+X$159*TanIRI!$F$124+X$159^2*TanIRI!$G$124+X$159^3*TanIRI!$H$124)</f>
        <v>0</v>
      </c>
      <c r="Y179" s="412"/>
    </row>
    <row r="180" customFormat="false" ht="12.75" hidden="false" customHeight="false" outlineLevel="0" collapsed="false">
      <c r="C180" s="359"/>
      <c r="D180" s="200" t="s">
        <v>327</v>
      </c>
      <c r="E180" s="421" t="n">
        <f aca="false">$E$36*(TanIRI!$E$114+E$159*TanIRI!$F$114+E$159^2*TanIRI!$G$114+E$159^3*TanIRI!$H$114)</f>
        <v>0</v>
      </c>
      <c r="F180" s="421" t="n">
        <f aca="false">$E$36*(TanIRI!$E$114+F$159*TanIRI!$F$114+F$159^2*TanIRI!$G$114+F$159^3*TanIRI!$H$114)</f>
        <v>0</v>
      </c>
      <c r="G180" s="421" t="n">
        <f aca="false">$E$36*(TanIRI!$E$114+G$159*TanIRI!$F$114+G$159^2*TanIRI!$G$114+G$159^3*TanIRI!$H$114)</f>
        <v>0</v>
      </c>
      <c r="H180" s="421" t="n">
        <f aca="false">$E$36*(TanIRI!$E$114+H$159*TanIRI!$F$114+H$159^2*TanIRI!$G$114+H$159^3*TanIRI!$H$114)</f>
        <v>0</v>
      </c>
      <c r="I180" s="421" t="n">
        <f aca="false">$E$36*(TanIRI!$E$114+I$159*TanIRI!$F$114+I$159^2*TanIRI!$G$114+I$159^3*TanIRI!$H$114)</f>
        <v>0</v>
      </c>
      <c r="J180" s="421" t="n">
        <f aca="false">$E$36*(TanIRI!$E$114+J$159*TanIRI!$F$114+J$159^2*TanIRI!$G$114+J$159^3*TanIRI!$H$114)</f>
        <v>0</v>
      </c>
      <c r="K180" s="421" t="n">
        <f aca="false">$E$36*(TanIRI!$E$114+K$159*TanIRI!$F$114+K$159^2*TanIRI!$G$114+K$159^3*TanIRI!$H$114)</f>
        <v>0</v>
      </c>
      <c r="L180" s="421" t="n">
        <f aca="false">$E$36*(TanIRI!$E$114+L$159*TanIRI!$F$114+L$159^2*TanIRI!$G$114+L$159^3*TanIRI!$H$114)</f>
        <v>0</v>
      </c>
      <c r="M180" s="421" t="n">
        <f aca="false">$E$36*(TanIRI!$E$114+M$159*TanIRI!$F$114+M$159^2*TanIRI!$G$114+M$159^3*TanIRI!$H$114)</f>
        <v>0</v>
      </c>
      <c r="N180" s="421" t="n">
        <f aca="false">$E$36*(TanIRI!$E$114+N$159*TanIRI!$F$114+N$159^2*TanIRI!$G$114+N$159^3*TanIRI!$H$114)</f>
        <v>0</v>
      </c>
      <c r="O180" s="421" t="n">
        <f aca="false">$E$36*(TanIRI!$E$114+O$159*TanIRI!$F$114+O$159^2*TanIRI!$G$114+O$159^3*TanIRI!$H$114)</f>
        <v>0</v>
      </c>
      <c r="P180" s="421" t="n">
        <f aca="false">$E$36*(TanIRI!$E$114+P$159*TanIRI!$F$114+P$159^2*TanIRI!$G$114+P$159^3*TanIRI!$H$114)</f>
        <v>0</v>
      </c>
      <c r="Q180" s="421" t="n">
        <f aca="false">$E$36*(TanIRI!$E$114+Q$159*TanIRI!$F$114+Q$159^2*TanIRI!$G$114+Q$159^3*TanIRI!$H$114)</f>
        <v>0</v>
      </c>
      <c r="R180" s="421" t="n">
        <f aca="false">$E$36*(TanIRI!$E$114+R$159*TanIRI!$F$114+R$159^2*TanIRI!$G$114+R$159^3*TanIRI!$H$114)</f>
        <v>0</v>
      </c>
      <c r="S180" s="421" t="n">
        <f aca="false">$E$36*(TanIRI!$E$114+S$159*TanIRI!$F$114+S$159^2*TanIRI!$G$114+S$159^3*TanIRI!$H$114)</f>
        <v>0</v>
      </c>
      <c r="T180" s="421" t="n">
        <f aca="false">$E$36*(TanIRI!$E$114+T$159*TanIRI!$F$114+T$159^2*TanIRI!$G$114+T$159^3*TanIRI!$H$114)</f>
        <v>0</v>
      </c>
      <c r="U180" s="421" t="n">
        <f aca="false">$E$36*(TanIRI!$E$114+U$159*TanIRI!$F$114+U$159^2*TanIRI!$G$114+U$159^3*TanIRI!$H$114)</f>
        <v>0</v>
      </c>
      <c r="V180" s="421" t="n">
        <f aca="false">$E$36*(TanIRI!$E$114+V$159*TanIRI!$F$114+V$159^2*TanIRI!$G$114+V$159^3*TanIRI!$H$114)</f>
        <v>0</v>
      </c>
      <c r="W180" s="421" t="n">
        <f aca="false">$E$36*(TanIRI!$E$114+W$159*TanIRI!$F$114+W$159^2*TanIRI!$G$114+W$159^3*TanIRI!$H$114)</f>
        <v>0</v>
      </c>
      <c r="X180" s="421" t="n">
        <f aca="false">$E$36*(TanIRI!$E$114+X$159*TanIRI!$F$114+X$159^2*TanIRI!$G$114+X$159^3*TanIRI!$H$114)</f>
        <v>0</v>
      </c>
      <c r="Y180" s="412"/>
    </row>
    <row r="181" customFormat="false" ht="12.75" hidden="false" customHeight="false" outlineLevel="0" collapsed="false">
      <c r="C181" s="359"/>
      <c r="D181" s="200"/>
      <c r="E181" s="411"/>
      <c r="F181" s="411"/>
      <c r="G181" s="411"/>
      <c r="H181" s="411"/>
      <c r="I181" s="411"/>
      <c r="J181" s="411"/>
      <c r="K181" s="411"/>
      <c r="L181" s="411"/>
      <c r="M181" s="411"/>
      <c r="N181" s="411"/>
      <c r="O181" s="411"/>
      <c r="P181" s="411"/>
      <c r="Q181" s="411"/>
      <c r="R181" s="411"/>
      <c r="S181" s="411"/>
      <c r="T181" s="411"/>
      <c r="U181" s="411"/>
      <c r="V181" s="411"/>
      <c r="W181" s="411"/>
      <c r="X181" s="411"/>
      <c r="Y181" s="412"/>
    </row>
    <row r="182" customFormat="false" ht="12.75" hidden="false" customHeight="false" outlineLevel="0" collapsed="false">
      <c r="C182" s="359"/>
      <c r="D182" s="200" t="s">
        <v>328</v>
      </c>
      <c r="E182" s="421" t="n">
        <f aca="false">SUM(E172:E180)</f>
        <v>40.3515811785403</v>
      </c>
      <c r="F182" s="421" t="n">
        <f aca="false">SUM(F172:F180)</f>
        <v>39.3521467332473</v>
      </c>
      <c r="G182" s="421" t="n">
        <f aca="false">SUM(G172:G180)</f>
        <v>38.3499116955273</v>
      </c>
      <c r="H182" s="421" t="n">
        <f aca="false">SUM(H172:H180)</f>
        <v>37.3476156632902</v>
      </c>
      <c r="I182" s="421" t="n">
        <f aca="false">SUM(I172:I180)</f>
        <v>72.2562398252752</v>
      </c>
      <c r="J182" s="421" t="n">
        <f aca="false">SUM(J172:J180)</f>
        <v>72.1178999002707</v>
      </c>
      <c r="K182" s="421" t="n">
        <f aca="false">SUM(K172:K180)</f>
        <v>71.9732943756766</v>
      </c>
      <c r="L182" s="421" t="n">
        <f aca="false">SUM(L172:L180)</f>
        <v>71.8221831853602</v>
      </c>
      <c r="M182" s="421" t="n">
        <f aca="false">SUM(M172:M180)</f>
        <v>71.6643190064934</v>
      </c>
      <c r="N182" s="421" t="n">
        <f aca="false">SUM(N172:N180)</f>
        <v>71.4994471761373</v>
      </c>
      <c r="O182" s="421" t="n">
        <f aca="false">SUM(O172:O180)</f>
        <v>71.327305619975</v>
      </c>
      <c r="P182" s="421" t="n">
        <f aca="false">SUM(P172:P180)</f>
        <v>71.1476247947683</v>
      </c>
      <c r="Q182" s="421" t="n">
        <f aca="false">SUM(Q172:Q180)</f>
        <v>70.9601276462566</v>
      </c>
      <c r="R182" s="421" t="n">
        <f aca="false">SUM(R172:R180)</f>
        <v>70.7645295843604</v>
      </c>
      <c r="S182" s="421" t="n">
        <f aca="false">SUM(S172:S180)</f>
        <v>70.5605384777139</v>
      </c>
      <c r="T182" s="421" t="n">
        <f aca="false">SUM(T172:T180)</f>
        <v>70.3478546697237</v>
      </c>
      <c r="U182" s="421" t="n">
        <f aca="false">SUM(U172:U180)</f>
        <v>70.1261710185346</v>
      </c>
      <c r="V182" s="421" t="n">
        <f aca="false">SUM(V172:V180)</f>
        <v>69.8951729634822</v>
      </c>
      <c r="W182" s="421" t="n">
        <f aca="false">SUM(W172:W180)</f>
        <v>69.6545386208273</v>
      </c>
      <c r="X182" s="421" t="n">
        <f aca="false">SUM(X172:X180)</f>
        <v>69.4039389117962</v>
      </c>
      <c r="Y182" s="412"/>
    </row>
    <row r="183" customFormat="false" ht="12.75" hidden="false" customHeight="false" outlineLevel="0" collapsed="false">
      <c r="C183" s="359"/>
      <c r="D183" s="200"/>
      <c r="E183" s="421"/>
      <c r="F183" s="421"/>
      <c r="G183" s="421"/>
      <c r="H183" s="421"/>
      <c r="I183" s="421"/>
      <c r="J183" s="421"/>
      <c r="K183" s="421"/>
      <c r="L183" s="421"/>
      <c r="M183" s="421"/>
      <c r="N183" s="421"/>
      <c r="O183" s="421"/>
      <c r="P183" s="421"/>
      <c r="Q183" s="421"/>
      <c r="R183" s="421"/>
      <c r="S183" s="421"/>
      <c r="T183" s="421"/>
      <c r="U183" s="421"/>
      <c r="V183" s="421"/>
      <c r="W183" s="421"/>
      <c r="X183" s="421"/>
      <c r="Y183" s="412"/>
    </row>
    <row r="184" customFormat="false" ht="12.75" hidden="false" customHeight="false" outlineLevel="0" collapsed="false">
      <c r="C184" s="419" t="s">
        <v>329</v>
      </c>
      <c r="D184" s="360"/>
      <c r="E184" s="411"/>
      <c r="F184" s="411"/>
      <c r="G184" s="411"/>
      <c r="H184" s="411"/>
      <c r="I184" s="411"/>
      <c r="J184" s="411"/>
      <c r="K184" s="411"/>
      <c r="L184" s="411"/>
      <c r="M184" s="411"/>
      <c r="N184" s="411"/>
      <c r="O184" s="411"/>
      <c r="P184" s="411"/>
      <c r="Q184" s="411"/>
      <c r="R184" s="411"/>
      <c r="S184" s="411"/>
      <c r="T184" s="411"/>
      <c r="U184" s="411"/>
      <c r="V184" s="411"/>
      <c r="W184" s="411"/>
      <c r="X184" s="411"/>
      <c r="Y184" s="412"/>
    </row>
    <row r="185" customFormat="false" ht="12.75" hidden="false" customHeight="false" outlineLevel="0" collapsed="false">
      <c r="C185" s="359"/>
      <c r="D185" s="411"/>
      <c r="E185" s="411"/>
      <c r="F185" s="200" t="n">
        <v>1</v>
      </c>
      <c r="G185" s="200" t="n">
        <v>2</v>
      </c>
      <c r="H185" s="200" t="n">
        <v>3</v>
      </c>
      <c r="I185" s="200" t="n">
        <v>4</v>
      </c>
      <c r="J185" s="200" t="n">
        <v>5</v>
      </c>
      <c r="K185" s="200" t="n">
        <v>6</v>
      </c>
      <c r="L185" s="200" t="n">
        <v>7</v>
      </c>
      <c r="M185" s="200" t="n">
        <v>8</v>
      </c>
      <c r="N185" s="200" t="n">
        <v>9</v>
      </c>
      <c r="O185" s="200" t="n">
        <v>10</v>
      </c>
      <c r="P185" s="200" t="n">
        <v>11</v>
      </c>
      <c r="Q185" s="200" t="n">
        <v>12</v>
      </c>
      <c r="R185" s="200" t="n">
        <v>13</v>
      </c>
      <c r="S185" s="200" t="n">
        <v>14</v>
      </c>
      <c r="T185" s="200" t="n">
        <v>15</v>
      </c>
      <c r="U185" s="200" t="n">
        <v>16</v>
      </c>
      <c r="V185" s="200" t="n">
        <v>17</v>
      </c>
      <c r="W185" s="200" t="n">
        <v>18</v>
      </c>
      <c r="X185" s="200" t="n">
        <v>19</v>
      </c>
      <c r="Y185" s="412"/>
    </row>
    <row r="186" customFormat="false" ht="12.75" hidden="false" customHeight="false" outlineLevel="0" collapsed="false">
      <c r="C186" s="359"/>
      <c r="D186" s="200" t="s">
        <v>330</v>
      </c>
      <c r="E186" s="423" t="n">
        <f aca="false">K28</f>
        <v>11852</v>
      </c>
      <c r="F186" s="423" t="n">
        <f aca="false">E186*(1+$K29)</f>
        <v>12207.56</v>
      </c>
      <c r="G186" s="423" t="n">
        <f aca="false">F186*(1+$K29)</f>
        <v>12573.7868</v>
      </c>
      <c r="H186" s="423" t="n">
        <f aca="false">G186*(1+$K29)</f>
        <v>12951.000404</v>
      </c>
      <c r="I186" s="423" t="n">
        <f aca="false">H186*(1+$K29)</f>
        <v>13339.53041612</v>
      </c>
      <c r="J186" s="423" t="n">
        <f aca="false">I186*(1+$K29)</f>
        <v>13739.7163286036</v>
      </c>
      <c r="K186" s="423" t="n">
        <f aca="false">J186*(1+$K29)</f>
        <v>14151.9078184617</v>
      </c>
      <c r="L186" s="423" t="n">
        <f aca="false">K186*(1+$K29)</f>
        <v>14576.4650530156</v>
      </c>
      <c r="M186" s="423" t="n">
        <f aca="false">L186*(1+$K29)</f>
        <v>15013.759004606</v>
      </c>
      <c r="N186" s="423" t="n">
        <f aca="false">M186*(1+$K29)</f>
        <v>15464.1717747442</v>
      </c>
      <c r="O186" s="423" t="n">
        <f aca="false">N186*(1+$K29)</f>
        <v>15928.0969279865</v>
      </c>
      <c r="P186" s="423" t="n">
        <f aca="false">O186*(1+$K29)</f>
        <v>16405.9398358261</v>
      </c>
      <c r="Q186" s="423" t="n">
        <f aca="false">P186*(1+$K29)</f>
        <v>16898.1180309009</v>
      </c>
      <c r="R186" s="423" t="n">
        <f aca="false">Q186*(1+$K29)</f>
        <v>17405.0615718279</v>
      </c>
      <c r="S186" s="423" t="n">
        <f aca="false">R186*(1+$K29)</f>
        <v>17927.2134189828</v>
      </c>
      <c r="T186" s="423" t="n">
        <f aca="false">S186*(1+$K29)</f>
        <v>18465.0298215523</v>
      </c>
      <c r="U186" s="423" t="n">
        <f aca="false">T186*(1+$K29)</f>
        <v>19018.9807161988</v>
      </c>
      <c r="V186" s="423" t="n">
        <f aca="false">U186*(1+$K29)</f>
        <v>19589.5501376848</v>
      </c>
      <c r="W186" s="423" t="n">
        <f aca="false">V186*(1+$K29)</f>
        <v>20177.2366418153</v>
      </c>
      <c r="X186" s="423" t="n">
        <f aca="false">W186*(1+$K29)</f>
        <v>20782.5537410698</v>
      </c>
      <c r="Y186" s="412"/>
    </row>
    <row r="187" customFormat="false" ht="12.75" hidden="false" customHeight="false" outlineLevel="0" collapsed="false">
      <c r="C187" s="424"/>
      <c r="D187" s="425" t="s">
        <v>331</v>
      </c>
      <c r="E187" s="423" t="n">
        <f aca="false">E186*LFP</f>
        <v>7822.32</v>
      </c>
      <c r="F187" s="423" t="n">
        <f aca="false">F186*LFP</f>
        <v>8056.9896</v>
      </c>
      <c r="G187" s="423" t="n">
        <f aca="false">G186*LFP</f>
        <v>8298.699288</v>
      </c>
      <c r="H187" s="423" t="n">
        <f aca="false">H186*LFP</f>
        <v>8547.66026664</v>
      </c>
      <c r="I187" s="423" t="n">
        <f aca="false">I186*LFP</f>
        <v>8804.0900746392</v>
      </c>
      <c r="J187" s="423" t="n">
        <f aca="false">J186*LFP</f>
        <v>9068.21277687838</v>
      </c>
      <c r="K187" s="423" t="n">
        <f aca="false">K186*LFP</f>
        <v>9340.25916018473</v>
      </c>
      <c r="L187" s="423" t="n">
        <f aca="false">L186*LFP</f>
        <v>9620.46693499027</v>
      </c>
      <c r="M187" s="423" t="n">
        <f aca="false">M186*LFP</f>
        <v>9909.08094303998</v>
      </c>
      <c r="N187" s="423" t="n">
        <f aca="false">N186*LFP</f>
        <v>10206.3533713312</v>
      </c>
      <c r="O187" s="423" t="n">
        <f aca="false">O186*LFP</f>
        <v>10512.5439724711</v>
      </c>
      <c r="P187" s="423" t="n">
        <f aca="false">P186*LFP</f>
        <v>10827.9202916452</v>
      </c>
      <c r="Q187" s="423" t="n">
        <f aca="false">Q186*LFP</f>
        <v>11152.7579003946</v>
      </c>
      <c r="R187" s="423" t="n">
        <f aca="false">R186*LFP</f>
        <v>11487.3406374064</v>
      </c>
      <c r="S187" s="423" t="n">
        <f aca="false">S186*LFP</f>
        <v>11831.9608565286</v>
      </c>
      <c r="T187" s="423" t="n">
        <f aca="false">T186*LFP</f>
        <v>12186.9196822245</v>
      </c>
      <c r="U187" s="423" t="n">
        <f aca="false">U186*LFP</f>
        <v>12552.5272726912</v>
      </c>
      <c r="V187" s="423" t="n">
        <f aca="false">V186*LFP</f>
        <v>12929.103090872</v>
      </c>
      <c r="W187" s="423" t="n">
        <f aca="false">W186*LFP</f>
        <v>13316.9761835981</v>
      </c>
      <c r="X187" s="423" t="n">
        <f aca="false">X186*LFP</f>
        <v>13716.4854691061</v>
      </c>
      <c r="Y187" s="426"/>
    </row>
    <row r="188" customFormat="false" ht="12.75" hidden="false" customHeight="false" outlineLevel="0" collapsed="false">
      <c r="C188" s="359"/>
      <c r="D188" s="200" t="s">
        <v>332</v>
      </c>
      <c r="E188" s="423" t="n">
        <f aca="false">E187*'Key Assumptions'!$N$24</f>
        <v>6257.856</v>
      </c>
      <c r="F188" s="423" t="n">
        <f aca="false">F187*'Key Assumptions'!$N$24</f>
        <v>6445.59168</v>
      </c>
      <c r="G188" s="423" t="n">
        <f aca="false">G187*'Key Assumptions'!$N$24</f>
        <v>6638.9594304</v>
      </c>
      <c r="H188" s="423" t="n">
        <f aca="false">H187*'Key Assumptions'!$N$24</f>
        <v>6838.128213312</v>
      </c>
      <c r="I188" s="423" t="n">
        <f aca="false">I187*'Key Assumptions'!$N$24</f>
        <v>7043.27205971136</v>
      </c>
      <c r="J188" s="423" t="n">
        <f aca="false">J187*'Key Assumptions'!$N$24</f>
        <v>7254.5702215027</v>
      </c>
      <c r="K188" s="423" t="n">
        <f aca="false">K187*'Key Assumptions'!$N$24</f>
        <v>7472.20732814778</v>
      </c>
      <c r="L188" s="423" t="n">
        <f aca="false">L187*'Key Assumptions'!$N$24</f>
        <v>7696.37354799222</v>
      </c>
      <c r="M188" s="423" t="n">
        <f aca="false">M187*'Key Assumptions'!$N$24</f>
        <v>7927.26475443198</v>
      </c>
      <c r="N188" s="423" t="n">
        <f aca="false">N187*'Key Assumptions'!$N$24</f>
        <v>8165.08269706494</v>
      </c>
      <c r="O188" s="423" t="n">
        <f aca="false">O187*'Key Assumptions'!$N$24</f>
        <v>8410.03517797689</v>
      </c>
      <c r="P188" s="423" t="n">
        <f aca="false">P187*'Key Assumptions'!$N$24</f>
        <v>8662.3362333162</v>
      </c>
      <c r="Q188" s="423" t="n">
        <f aca="false">Q187*'Key Assumptions'!$N$24</f>
        <v>8922.20632031568</v>
      </c>
      <c r="R188" s="423" t="n">
        <f aca="false">R187*'Key Assumptions'!$N$24</f>
        <v>9189.87250992515</v>
      </c>
      <c r="S188" s="423" t="n">
        <f aca="false">S187*'Key Assumptions'!$N$24</f>
        <v>9465.56868522291</v>
      </c>
      <c r="T188" s="423" t="n">
        <f aca="false">T187*'Key Assumptions'!$N$24</f>
        <v>9749.53574577959</v>
      </c>
      <c r="U188" s="423" t="n">
        <f aca="false">U187*'Key Assumptions'!$N$24</f>
        <v>10042.021818153</v>
      </c>
      <c r="V188" s="423" t="n">
        <f aca="false">V187*'Key Assumptions'!$N$24</f>
        <v>10343.2824726976</v>
      </c>
      <c r="W188" s="423" t="n">
        <f aca="false">W187*'Key Assumptions'!$N$24</f>
        <v>10653.5809468785</v>
      </c>
      <c r="X188" s="423" t="n">
        <f aca="false">X187*'Key Assumptions'!$N$24</f>
        <v>10973.1883752849</v>
      </c>
      <c r="Y188" s="412"/>
    </row>
    <row r="189" customFormat="false" ht="12.75" hidden="false" customHeight="false" outlineLevel="0" collapsed="false">
      <c r="C189" s="359"/>
      <c r="D189" s="411"/>
      <c r="E189" s="411"/>
      <c r="F189" s="411"/>
      <c r="G189" s="411"/>
      <c r="H189" s="411"/>
      <c r="I189" s="411"/>
      <c r="J189" s="411"/>
      <c r="K189" s="411"/>
      <c r="L189" s="411"/>
      <c r="M189" s="411"/>
      <c r="N189" s="411"/>
      <c r="O189" s="411"/>
      <c r="P189" s="411"/>
      <c r="Q189" s="411"/>
      <c r="R189" s="411"/>
      <c r="S189" s="411"/>
      <c r="T189" s="411"/>
      <c r="U189" s="411"/>
      <c r="V189" s="411"/>
      <c r="W189" s="411"/>
      <c r="X189" s="411"/>
      <c r="Y189" s="412"/>
    </row>
    <row r="190" customFormat="false" ht="12.75" hidden="false" customHeight="false" outlineLevel="0" collapsed="false">
      <c r="C190" s="359"/>
      <c r="D190" s="200" t="s">
        <v>333</v>
      </c>
      <c r="E190" s="423"/>
      <c r="F190" s="423"/>
      <c r="G190" s="423"/>
      <c r="H190" s="423"/>
      <c r="I190" s="423" t="n">
        <f aca="false">I188*$K$31*'Key Assumptions'!$N$25</f>
        <v>221102.396498459</v>
      </c>
      <c r="J190" s="423" t="n">
        <f aca="false">J188*$K$31*'Key Assumptions'!$N$25</f>
        <v>227735.468393413</v>
      </c>
      <c r="K190" s="423" t="n">
        <f aca="false">K188*$K$31*'Key Assumptions'!$N$25</f>
        <v>234567.532445215</v>
      </c>
      <c r="L190" s="423" t="n">
        <f aca="false">L188*$K$31*'Key Assumptions'!$N$25</f>
        <v>241604.558418572</v>
      </c>
      <c r="M190" s="423" t="n">
        <f aca="false">M188*$K$31*'Key Assumptions'!$N$25</f>
        <v>248852.695171129</v>
      </c>
      <c r="N190" s="423" t="n">
        <f aca="false">N188*$K$31*'Key Assumptions'!$N$25</f>
        <v>256318.276026263</v>
      </c>
      <c r="O190" s="423" t="n">
        <f aca="false">O188*$K$31*'Key Assumptions'!$N$25</f>
        <v>264007.824307051</v>
      </c>
      <c r="P190" s="423" t="n">
        <f aca="false">P188*$K$31*'Key Assumptions'!$N$25</f>
        <v>271928.059036262</v>
      </c>
      <c r="Q190" s="423" t="n">
        <f aca="false">Q188*$K$31*'Key Assumptions'!$N$25</f>
        <v>280085.90080735</v>
      </c>
      <c r="R190" s="423" t="n">
        <f aca="false">R188*$K$31*'Key Assumptions'!$N$25</f>
        <v>288488.47783157</v>
      </c>
      <c r="S190" s="423" t="n">
        <f aca="false">S188*$K$31*'Key Assumptions'!$N$25</f>
        <v>297143.132166518</v>
      </c>
      <c r="T190" s="423" t="n">
        <f aca="false">T188*$K$31*'Key Assumptions'!$N$25</f>
        <v>306057.426131513</v>
      </c>
      <c r="U190" s="423" t="n">
        <f aca="false">U188*$K$31*'Key Assumptions'!$N$25</f>
        <v>315239.148915458</v>
      </c>
      <c r="V190" s="423" t="n">
        <f aca="false">V188*$K$31*'Key Assumptions'!$N$25</f>
        <v>324696.323382922</v>
      </c>
      <c r="W190" s="423" t="n">
        <f aca="false">W188*$K$31*'Key Assumptions'!$N$25</f>
        <v>334437.21308441</v>
      </c>
      <c r="X190" s="423" t="n">
        <f aca="false">X188*$K$31*'Key Assumptions'!$N$25</f>
        <v>344470.329476942</v>
      </c>
      <c r="Y190" s="412"/>
    </row>
    <row r="191" customFormat="false" ht="12.75" hidden="false" customHeight="false" outlineLevel="0" collapsed="false">
      <c r="C191" s="359"/>
      <c r="D191" s="411"/>
      <c r="E191" s="411"/>
      <c r="F191" s="411"/>
      <c r="G191" s="411"/>
      <c r="H191" s="411"/>
      <c r="I191" s="411"/>
      <c r="J191" s="411"/>
      <c r="K191" s="411"/>
      <c r="L191" s="411"/>
      <c r="M191" s="411"/>
      <c r="N191" s="411"/>
      <c r="O191" s="411"/>
      <c r="P191" s="411"/>
      <c r="Q191" s="411"/>
      <c r="R191" s="411"/>
      <c r="S191" s="411"/>
      <c r="T191" s="411"/>
      <c r="U191" s="411"/>
      <c r="V191" s="411"/>
      <c r="W191" s="411"/>
      <c r="X191" s="411"/>
      <c r="Y191" s="412"/>
    </row>
    <row r="192" customFormat="false" ht="12.75" hidden="false" customHeight="false" outlineLevel="0" collapsed="false">
      <c r="C192" s="419" t="s">
        <v>334</v>
      </c>
      <c r="D192" s="411"/>
      <c r="E192" s="411"/>
      <c r="F192" s="411"/>
      <c r="G192" s="411"/>
      <c r="H192" s="411"/>
      <c r="I192" s="411"/>
      <c r="J192" s="411"/>
      <c r="K192" s="411"/>
      <c r="L192" s="411"/>
      <c r="M192" s="411"/>
      <c r="N192" s="411"/>
      <c r="O192" s="411"/>
      <c r="P192" s="411"/>
      <c r="Q192" s="411"/>
      <c r="R192" s="411"/>
      <c r="S192" s="411"/>
      <c r="T192" s="411"/>
      <c r="U192" s="411"/>
      <c r="V192" s="411"/>
      <c r="W192" s="411"/>
      <c r="X192" s="411"/>
      <c r="Y192" s="412"/>
    </row>
    <row r="193" customFormat="false" ht="12.75" hidden="false" customHeight="false" outlineLevel="0" collapsed="false">
      <c r="C193" s="359"/>
      <c r="D193" s="200" t="s">
        <v>335</v>
      </c>
      <c r="E193" s="200" t="n">
        <v>1</v>
      </c>
      <c r="F193" s="200" t="n">
        <v>2</v>
      </c>
      <c r="G193" s="200" t="n">
        <v>3</v>
      </c>
      <c r="H193" s="200" t="n">
        <v>4</v>
      </c>
      <c r="I193" s="200" t="n">
        <v>5</v>
      </c>
      <c r="J193" s="200" t="n">
        <v>6</v>
      </c>
      <c r="K193" s="200" t="n">
        <v>7</v>
      </c>
      <c r="L193" s="200" t="n">
        <v>8</v>
      </c>
      <c r="M193" s="200" t="n">
        <v>9</v>
      </c>
      <c r="N193" s="200" t="n">
        <v>10</v>
      </c>
      <c r="O193" s="200" t="n">
        <v>11</v>
      </c>
      <c r="P193" s="200" t="n">
        <v>12</v>
      </c>
      <c r="Q193" s="200" t="n">
        <v>13</v>
      </c>
      <c r="R193" s="200" t="n">
        <v>14</v>
      </c>
      <c r="S193" s="200" t="n">
        <v>15</v>
      </c>
      <c r="T193" s="200" t="n">
        <v>16</v>
      </c>
      <c r="U193" s="200" t="n">
        <v>17</v>
      </c>
      <c r="V193" s="200" t="n">
        <v>18</v>
      </c>
      <c r="W193" s="200" t="n">
        <v>19</v>
      </c>
      <c r="X193" s="200" t="n">
        <v>20</v>
      </c>
      <c r="Y193" s="412"/>
    </row>
    <row r="194" customFormat="false" ht="12.75" hidden="false" customHeight="false" outlineLevel="0" collapsed="false">
      <c r="C194" s="359"/>
      <c r="D194" s="200" t="s">
        <v>336</v>
      </c>
      <c r="E194" s="411" t="s">
        <v>140</v>
      </c>
      <c r="F194" s="411"/>
      <c r="G194" s="411"/>
      <c r="H194" s="411"/>
      <c r="I194" s="411"/>
      <c r="J194" s="411"/>
      <c r="K194" s="411"/>
      <c r="L194" s="411"/>
      <c r="M194" s="411" t="n">
        <v>0.5</v>
      </c>
      <c r="N194" s="411" t="n">
        <v>0.6</v>
      </c>
      <c r="O194" s="411" t="n">
        <v>0.7</v>
      </c>
      <c r="P194" s="411" t="n">
        <v>0.8</v>
      </c>
      <c r="Q194" s="411" t="n">
        <v>0.9</v>
      </c>
      <c r="R194" s="411" t="n">
        <v>1</v>
      </c>
      <c r="S194" s="411" t="n">
        <v>1</v>
      </c>
      <c r="T194" s="411" t="n">
        <v>1</v>
      </c>
      <c r="U194" s="411" t="n">
        <v>1</v>
      </c>
      <c r="V194" s="411" t="n">
        <v>1</v>
      </c>
      <c r="W194" s="411" t="n">
        <v>1</v>
      </c>
      <c r="X194" s="411" t="n">
        <v>1</v>
      </c>
      <c r="Y194" s="412"/>
    </row>
    <row r="195" customFormat="false" ht="12.75" hidden="false" customHeight="false" outlineLevel="0" collapsed="false">
      <c r="C195" s="359"/>
      <c r="D195" s="200" t="s">
        <v>337</v>
      </c>
      <c r="E195" s="411" t="n">
        <v>7</v>
      </c>
      <c r="F195" s="411" t="n">
        <v>8</v>
      </c>
      <c r="G195" s="411" t="n">
        <v>9</v>
      </c>
      <c r="H195" s="411" t="n">
        <v>10</v>
      </c>
      <c r="I195" s="411" t="n">
        <v>11</v>
      </c>
      <c r="J195" s="411" t="n">
        <v>12</v>
      </c>
      <c r="K195" s="411" t="n">
        <v>13</v>
      </c>
      <c r="L195" s="411" t="n">
        <v>14</v>
      </c>
      <c r="M195" s="411" t="n">
        <v>15</v>
      </c>
      <c r="N195" s="411" t="n">
        <v>16</v>
      </c>
      <c r="O195" s="411" t="n">
        <v>17</v>
      </c>
      <c r="P195" s="411" t="n">
        <v>18</v>
      </c>
      <c r="Q195" s="411" t="n">
        <v>19</v>
      </c>
      <c r="R195" s="411" t="n">
        <v>20</v>
      </c>
      <c r="S195" s="411" t="n">
        <v>21</v>
      </c>
      <c r="T195" s="411" t="n">
        <v>22</v>
      </c>
      <c r="U195" s="411" t="n">
        <v>23</v>
      </c>
      <c r="V195" s="411" t="n">
        <v>24</v>
      </c>
      <c r="W195" s="411" t="n">
        <v>25</v>
      </c>
      <c r="X195" s="411" t="n">
        <v>26</v>
      </c>
      <c r="Y195" s="412"/>
    </row>
    <row r="196" customFormat="false" ht="12.75" hidden="false" customHeight="false" outlineLevel="0" collapsed="false">
      <c r="C196" s="359"/>
      <c r="D196" s="200" t="s">
        <v>338</v>
      </c>
      <c r="E196" s="411" t="n">
        <v>1</v>
      </c>
      <c r="F196" s="411" t="n">
        <v>2</v>
      </c>
      <c r="G196" s="411" t="n">
        <v>3</v>
      </c>
      <c r="H196" s="411" t="n">
        <v>4</v>
      </c>
      <c r="I196" s="411" t="n">
        <v>5</v>
      </c>
      <c r="J196" s="411" t="n">
        <v>6</v>
      </c>
      <c r="K196" s="411" t="n">
        <v>7</v>
      </c>
      <c r="L196" s="411" t="n">
        <v>8</v>
      </c>
      <c r="M196" s="411"/>
      <c r="N196" s="411"/>
      <c r="O196" s="411"/>
      <c r="P196" s="411"/>
      <c r="Q196" s="411"/>
      <c r="R196" s="411"/>
      <c r="S196" s="411"/>
      <c r="T196" s="411"/>
      <c r="U196" s="411"/>
      <c r="V196" s="411"/>
      <c r="W196" s="411"/>
      <c r="X196" s="411"/>
      <c r="Y196" s="412"/>
    </row>
    <row r="197" customFormat="false" ht="12.75" hidden="false" customHeight="false" outlineLevel="0" collapsed="false">
      <c r="C197" s="359"/>
      <c r="D197" s="200" t="s">
        <v>339</v>
      </c>
      <c r="E197" s="411" t="s">
        <v>140</v>
      </c>
      <c r="F197" s="411"/>
      <c r="G197" s="411"/>
      <c r="H197" s="411"/>
      <c r="I197" s="411"/>
      <c r="J197" s="411"/>
      <c r="K197" s="411"/>
      <c r="L197" s="411"/>
      <c r="M197" s="411" t="n">
        <v>1</v>
      </c>
      <c r="N197" s="411" t="n">
        <v>2</v>
      </c>
      <c r="O197" s="411" t="n">
        <v>3</v>
      </c>
      <c r="P197" s="411" t="n">
        <v>4</v>
      </c>
      <c r="Q197" s="411" t="n">
        <v>5</v>
      </c>
      <c r="R197" s="411" t="n">
        <v>6</v>
      </c>
      <c r="S197" s="411" t="n">
        <v>7</v>
      </c>
      <c r="T197" s="411" t="n">
        <v>8</v>
      </c>
      <c r="U197" s="411" t="n">
        <v>9</v>
      </c>
      <c r="V197" s="411" t="n">
        <v>10</v>
      </c>
      <c r="W197" s="411" t="n">
        <v>11</v>
      </c>
      <c r="X197" s="411" t="n">
        <v>12</v>
      </c>
      <c r="Y197" s="412"/>
    </row>
    <row r="198" customFormat="false" ht="12.75" hidden="false" customHeight="false" outlineLevel="0" collapsed="false">
      <c r="C198" s="359"/>
      <c r="D198" s="200"/>
      <c r="E198" s="411"/>
      <c r="F198" s="411"/>
      <c r="G198" s="411"/>
      <c r="H198" s="411"/>
      <c r="I198" s="411"/>
      <c r="J198" s="411"/>
      <c r="K198" s="411"/>
      <c r="L198" s="411"/>
      <c r="M198" s="411"/>
      <c r="N198" s="411"/>
      <c r="O198" s="411"/>
      <c r="P198" s="411"/>
      <c r="Q198" s="411"/>
      <c r="R198" s="411"/>
      <c r="S198" s="411"/>
      <c r="T198" s="411"/>
      <c r="U198" s="411"/>
      <c r="V198" s="411"/>
      <c r="W198" s="411"/>
      <c r="X198" s="411"/>
      <c r="Y198" s="412"/>
    </row>
    <row r="199" customFormat="false" ht="12.75" hidden="false" customHeight="false" outlineLevel="0" collapsed="false">
      <c r="C199" s="359"/>
      <c r="D199" s="427" t="s">
        <v>340</v>
      </c>
      <c r="E199" s="411"/>
      <c r="F199" s="411"/>
      <c r="G199" s="411"/>
      <c r="H199" s="411"/>
      <c r="I199" s="411"/>
      <c r="J199" s="411"/>
      <c r="K199" s="411"/>
      <c r="L199" s="411"/>
      <c r="M199" s="411"/>
      <c r="N199" s="411"/>
      <c r="O199" s="411"/>
      <c r="P199" s="411"/>
      <c r="Q199" s="411"/>
      <c r="R199" s="411"/>
      <c r="S199" s="411"/>
      <c r="T199" s="411"/>
      <c r="U199" s="411"/>
      <c r="V199" s="411"/>
      <c r="W199" s="411"/>
      <c r="X199" s="411"/>
      <c r="Y199" s="412"/>
    </row>
    <row r="200" customFormat="false" ht="12.75" hidden="false" customHeight="false" outlineLevel="0" collapsed="false">
      <c r="C200" s="359"/>
      <c r="D200" s="200" t="s">
        <v>341</v>
      </c>
      <c r="E200" s="417" t="s">
        <v>140</v>
      </c>
      <c r="F200" s="417"/>
      <c r="G200" s="417"/>
      <c r="H200" s="417"/>
      <c r="I200" s="417"/>
      <c r="J200" s="417"/>
      <c r="K200" s="417"/>
      <c r="L200" s="417"/>
      <c r="M200" s="417" t="n">
        <f aca="false">eduwagenr*Z1!M186*((1+prod)^Z1!M$185)</f>
        <v>111.701511038838</v>
      </c>
      <c r="N200" s="417" t="n">
        <f aca="false">eduwagenr*Z1!N186*((1+prod)^Z1!N$185)</f>
        <v>139.40348577647</v>
      </c>
      <c r="O200" s="417" t="n">
        <f aca="false">eduwagenr*Z1!O186*((1+prod)^Z1!O$185)</f>
        <v>169.14289607545</v>
      </c>
      <c r="P200" s="417" t="n">
        <f aca="false">eduwagenr*Z1!P186*((1+prod)^Z1!P$185)</f>
        <v>201.038413621107</v>
      </c>
      <c r="Q200" s="417" t="n">
        <f aca="false">eduwagenr*Z1!Q186*((1+prod)^Z1!Q$185)</f>
        <v>235.214943936695</v>
      </c>
      <c r="R200" s="417" t="n">
        <f aca="false">eduwagenr*Z1!R186*((1+prod)^Z1!R$185)</f>
        <v>271.803935215736</v>
      </c>
      <c r="S200" s="417" t="n">
        <f aca="false">eduwagenr*Z1!S186*((1+prod)^Z1!S$185)</f>
        <v>282.676092624366</v>
      </c>
      <c r="T200" s="417" t="n">
        <f aca="false">eduwagenr*Z1!T186*((1+prod)^Z1!T$185)</f>
        <v>293.98313632934</v>
      </c>
      <c r="U200" s="417" t="n">
        <f aca="false">eduwagenr*Z1!U186*((1+prod)^Z1!U$185)</f>
        <v>305.742461782514</v>
      </c>
      <c r="V200" s="417" t="n">
        <f aca="false">eduwagenr*Z1!V186*((1+prod)^Z1!V$185)</f>
        <v>317.972160253815</v>
      </c>
      <c r="W200" s="417" t="n">
        <f aca="false">eduwagenr*Z1!W186*((1+prod)^Z1!W$185)</f>
        <v>330.691046663967</v>
      </c>
      <c r="X200" s="417" t="n">
        <f aca="false">eduwagenr*Z1!X186*((1+prod)^Z1!X$185)</f>
        <v>343.918688530526</v>
      </c>
      <c r="Y200" s="412"/>
    </row>
    <row r="201" customFormat="false" ht="12.75" hidden="false" customHeight="false" outlineLevel="0" collapsed="false">
      <c r="C201" s="359"/>
      <c r="D201" s="200" t="s">
        <v>342</v>
      </c>
      <c r="E201" s="417" t="s">
        <v>140</v>
      </c>
      <c r="F201" s="417"/>
      <c r="G201" s="417"/>
      <c r="H201" s="417"/>
      <c r="I201" s="417"/>
      <c r="J201" s="417"/>
      <c r="K201" s="417"/>
      <c r="L201" s="417"/>
      <c r="M201" s="417" t="n">
        <f aca="false">(eduwagenr+eduwageadd)*Z1!M186*((1+prod)^Z1!M$185)</f>
        <v>111.701511038838</v>
      </c>
      <c r="N201" s="417" t="n">
        <f aca="false">(eduwagenr+eduwageadd)*Z1!N186*((1+prod)^Z1!N$185)</f>
        <v>139.40348577647</v>
      </c>
      <c r="O201" s="417" t="n">
        <f aca="false">(eduwagenr+eduwageadd)*Z1!O186*((1+prod)^Z1!O$185)</f>
        <v>169.14289607545</v>
      </c>
      <c r="P201" s="417" t="n">
        <f aca="false">(eduwagenr+eduwageadd)*Z1!P186*((1+prod)^Z1!P$185)</f>
        <v>201.038413621107</v>
      </c>
      <c r="Q201" s="417" t="n">
        <f aca="false">(eduwagenr+eduwageadd)*Z1!Q186*((1+prod)^Z1!Q$185)</f>
        <v>235.214943936695</v>
      </c>
      <c r="R201" s="417" t="n">
        <f aca="false">(eduwagenr+eduwageadd)*Z1!R186*((1+prod)^Z1!R$185)</f>
        <v>271.803935215736</v>
      </c>
      <c r="S201" s="417" t="n">
        <f aca="false">(eduwagenr+eduwageadd)*Z1!S186*((1+prod)^Z1!S$185)</f>
        <v>282.676092624366</v>
      </c>
      <c r="T201" s="417" t="n">
        <f aca="false">(eduwagenr+eduwageadd)*Z1!T186*((1+prod)^Z1!T$185)</f>
        <v>293.98313632934</v>
      </c>
      <c r="U201" s="417" t="n">
        <f aca="false">(eduwagenr+eduwageadd)*Z1!U186*((1+prod)^Z1!U$185)</f>
        <v>305.742461782514</v>
      </c>
      <c r="V201" s="417" t="n">
        <f aca="false">(eduwagenr+eduwageadd)*Z1!V186*((1+prod)^Z1!V$185)</f>
        <v>317.972160253815</v>
      </c>
      <c r="W201" s="417" t="n">
        <f aca="false">(eduwagenr+eduwageadd)*Z1!W186*((1+prod)^Z1!W$185)</f>
        <v>330.691046663967</v>
      </c>
      <c r="X201" s="417" t="n">
        <f aca="false">(eduwagenr+eduwageadd)*Z1!X186*((1+prod)^Z1!X$185)</f>
        <v>343.918688530526</v>
      </c>
      <c r="Y201" s="412"/>
    </row>
    <row r="202" customFormat="false" ht="12.75" hidden="false" customHeight="false" outlineLevel="0" collapsed="false">
      <c r="C202" s="359"/>
      <c r="D202" s="200" t="s">
        <v>343</v>
      </c>
      <c r="E202" s="417" t="n">
        <v>0</v>
      </c>
      <c r="F202" s="417" t="n">
        <v>0</v>
      </c>
      <c r="G202" s="417" t="n">
        <v>0</v>
      </c>
      <c r="H202" s="417" t="n">
        <v>0</v>
      </c>
      <c r="I202" s="417" t="n">
        <v>0</v>
      </c>
      <c r="J202" s="417" t="n">
        <v>0</v>
      </c>
      <c r="K202" s="417" t="n">
        <v>0</v>
      </c>
      <c r="L202" s="417" t="n">
        <v>0</v>
      </c>
      <c r="M202" s="417" t="n">
        <f aca="false">M201-M200</f>
        <v>0</v>
      </c>
      <c r="N202" s="417" t="n">
        <f aca="false">N201-N200</f>
        <v>0</v>
      </c>
      <c r="O202" s="417" t="n">
        <f aca="false">O201-O200</f>
        <v>0</v>
      </c>
      <c r="P202" s="417" t="n">
        <f aca="false">P201-P200</f>
        <v>0</v>
      </c>
      <c r="Q202" s="417" t="n">
        <f aca="false">Q201-Q200</f>
        <v>0</v>
      </c>
      <c r="R202" s="417" t="n">
        <f aca="false">R201-R200</f>
        <v>0</v>
      </c>
      <c r="S202" s="417" t="n">
        <f aca="false">S201-S200</f>
        <v>0</v>
      </c>
      <c r="T202" s="417" t="n">
        <f aca="false">T201-T200</f>
        <v>0</v>
      </c>
      <c r="U202" s="417" t="n">
        <f aca="false">U201-U200</f>
        <v>0</v>
      </c>
      <c r="V202" s="417" t="n">
        <f aca="false">V201-V200</f>
        <v>0</v>
      </c>
      <c r="W202" s="417" t="n">
        <f aca="false">W201-W200</f>
        <v>0</v>
      </c>
      <c r="X202" s="417" t="n">
        <f aca="false">X201-X200</f>
        <v>0</v>
      </c>
      <c r="Y202" s="412"/>
    </row>
    <row r="203" customFormat="false" ht="12.75" hidden="false" customHeight="false" outlineLevel="0" collapsed="false">
      <c r="C203" s="359"/>
      <c r="D203" s="200"/>
      <c r="E203" s="417"/>
      <c r="F203" s="417"/>
      <c r="G203" s="417"/>
      <c r="H203" s="417"/>
      <c r="I203" s="417"/>
      <c r="J203" s="417"/>
      <c r="K203" s="417"/>
      <c r="L203" s="417"/>
      <c r="M203" s="417"/>
      <c r="N203" s="417"/>
      <c r="O203" s="417"/>
      <c r="P203" s="417"/>
      <c r="Q203" s="417"/>
      <c r="R203" s="417"/>
      <c r="S203" s="417"/>
      <c r="T203" s="417"/>
      <c r="U203" s="417"/>
      <c r="V203" s="417"/>
      <c r="W203" s="417"/>
      <c r="X203" s="417"/>
      <c r="Y203" s="412"/>
    </row>
    <row r="204" customFormat="false" ht="12.75" hidden="false" customHeight="false" outlineLevel="0" collapsed="false">
      <c r="C204" s="359"/>
      <c r="D204" s="427" t="s">
        <v>344</v>
      </c>
      <c r="E204" s="417"/>
      <c r="F204" s="417"/>
      <c r="G204" s="417"/>
      <c r="H204" s="417"/>
      <c r="I204" s="417"/>
      <c r="J204" s="417"/>
      <c r="K204" s="417"/>
      <c r="L204" s="417"/>
      <c r="M204" s="417"/>
      <c r="N204" s="417"/>
      <c r="O204" s="417"/>
      <c r="P204" s="417"/>
      <c r="Q204" s="417"/>
      <c r="R204" s="417"/>
      <c r="S204" s="417"/>
      <c r="T204" s="417"/>
      <c r="U204" s="417"/>
      <c r="V204" s="417"/>
      <c r="W204" s="417"/>
      <c r="X204" s="417"/>
      <c r="Y204" s="412"/>
    </row>
    <row r="205" customFormat="false" ht="12.75" hidden="false" customHeight="false" outlineLevel="0" collapsed="false">
      <c r="C205" s="359"/>
      <c r="D205" s="200" t="s">
        <v>341</v>
      </c>
      <c r="E205" s="417" t="s">
        <v>140</v>
      </c>
      <c r="F205" s="417"/>
      <c r="G205" s="417"/>
      <c r="H205" s="417"/>
      <c r="I205" s="417"/>
      <c r="J205" s="417"/>
      <c r="K205" s="417"/>
      <c r="L205" s="417"/>
      <c r="M205" s="417" t="n">
        <v>0</v>
      </c>
      <c r="N205" s="417" t="n">
        <f aca="false">eduwagenr*Z1!M186*((1+prod)^Z1!N$185)</f>
        <v>116.169571480392</v>
      </c>
      <c r="O205" s="417" t="n">
        <f aca="false">eduwagenr*Z1!N186*((1+prod)^Z1!O$185)</f>
        <v>144.979625207529</v>
      </c>
      <c r="P205" s="417" t="n">
        <f aca="false">eduwagenr*Z1!O186*((1+prod)^Z1!P$185)</f>
        <v>175.908611918468</v>
      </c>
      <c r="Q205" s="417" t="n">
        <f aca="false">eduwagenr*Z1!P186*((1+prod)^Z1!Q$185)</f>
        <v>209.079950165951</v>
      </c>
      <c r="R205" s="417" t="n">
        <f aca="false">eduwagenr*Z1!Q186*((1+prod)^Z1!R$185)</f>
        <v>244.623541694163</v>
      </c>
      <c r="S205" s="417" t="n">
        <f aca="false">eduwagenr*Z1!R186*((1+prod)^Z1!S$185)</f>
        <v>282.676092624366</v>
      </c>
      <c r="T205" s="417" t="n">
        <f aca="false">eduwagenr*Z1!S186*((1+prod)^Z1!T$185)</f>
        <v>293.98313632934</v>
      </c>
      <c r="U205" s="417" t="n">
        <f aca="false">eduwagenr*Z1!T186*((1+prod)^Z1!U$185)</f>
        <v>305.742461782514</v>
      </c>
      <c r="V205" s="417" t="n">
        <f aca="false">eduwagenr*Z1!U186*((1+prod)^Z1!V$185)</f>
        <v>317.972160253815</v>
      </c>
      <c r="W205" s="417" t="n">
        <f aca="false">eduwagenr*Z1!V186*((1+prod)^Z1!W$185)</f>
        <v>330.691046663967</v>
      </c>
      <c r="X205" s="417" t="n">
        <f aca="false">eduwagenr*Z1!W186*((1+prod)^Z1!X$185)</f>
        <v>343.918688530526</v>
      </c>
      <c r="Y205" s="412"/>
    </row>
    <row r="206" customFormat="false" ht="12.75" hidden="false" customHeight="false" outlineLevel="0" collapsed="false">
      <c r="C206" s="359"/>
      <c r="D206" s="200" t="s">
        <v>342</v>
      </c>
      <c r="E206" s="417" t="s">
        <v>140</v>
      </c>
      <c r="F206" s="417"/>
      <c r="G206" s="417"/>
      <c r="H206" s="417"/>
      <c r="I206" s="417"/>
      <c r="J206" s="417"/>
      <c r="K206" s="417"/>
      <c r="L206" s="417"/>
      <c r="M206" s="417" t="n">
        <v>0</v>
      </c>
      <c r="N206" s="417" t="n">
        <f aca="false">(eduwagenr+eduwageadd)*Z1!M186*((1+prod)^Z1!N$185)</f>
        <v>116.169571480392</v>
      </c>
      <c r="O206" s="417" t="n">
        <f aca="false">(eduwagenr+eduwageadd)*Z1!N186*((1+prod)^Z1!O$185)</f>
        <v>144.979625207529</v>
      </c>
      <c r="P206" s="417" t="n">
        <f aca="false">(eduwagenr+eduwageadd)*Z1!O186*((1+prod)^Z1!P$185)</f>
        <v>175.908611918468</v>
      </c>
      <c r="Q206" s="417" t="n">
        <f aca="false">(eduwagenr+eduwageadd)*Z1!P186*((1+prod)^Z1!Q$185)</f>
        <v>209.079950165951</v>
      </c>
      <c r="R206" s="417" t="n">
        <f aca="false">(eduwagenr+eduwageadd)*Z1!Q186*((1+prod)^Z1!R$185)</f>
        <v>244.623541694163</v>
      </c>
      <c r="S206" s="417" t="n">
        <f aca="false">(eduwagenr+eduwageadd)*Z1!R186*((1+prod)^Z1!S$185)</f>
        <v>282.676092624366</v>
      </c>
      <c r="T206" s="417" t="n">
        <f aca="false">(eduwagenr+eduwageadd)*Z1!S186*((1+prod)^Z1!T$185)</f>
        <v>293.98313632934</v>
      </c>
      <c r="U206" s="417" t="n">
        <f aca="false">(eduwagenr+eduwageadd)*Z1!T186*((1+prod)^Z1!U$185)</f>
        <v>305.742461782514</v>
      </c>
      <c r="V206" s="417" t="n">
        <f aca="false">(eduwagenr+eduwageadd)*Z1!U186*((1+prod)^Z1!V$185)</f>
        <v>317.972160253815</v>
      </c>
      <c r="W206" s="417" t="n">
        <f aca="false">(eduwagenr+eduwageadd)*Z1!V186*((1+prod)^Z1!W$185)</f>
        <v>330.691046663967</v>
      </c>
      <c r="X206" s="417" t="n">
        <f aca="false">(eduwagenr+eduwageadd)*Z1!W186*((1+prod)^Z1!X$185)</f>
        <v>343.918688530526</v>
      </c>
      <c r="Y206" s="412"/>
    </row>
    <row r="207" customFormat="false" ht="12.75" hidden="false" customHeight="false" outlineLevel="0" collapsed="false">
      <c r="C207" s="359"/>
      <c r="D207" s="200" t="s">
        <v>343</v>
      </c>
      <c r="E207" s="417" t="n">
        <v>0</v>
      </c>
      <c r="F207" s="417" t="n">
        <v>0</v>
      </c>
      <c r="G207" s="417" t="n">
        <v>0</v>
      </c>
      <c r="H207" s="417" t="n">
        <v>0</v>
      </c>
      <c r="I207" s="417" t="n">
        <v>0</v>
      </c>
      <c r="J207" s="417" t="n">
        <v>0</v>
      </c>
      <c r="K207" s="417" t="n">
        <v>0</v>
      </c>
      <c r="L207" s="417" t="n">
        <v>0</v>
      </c>
      <c r="M207" s="417" t="n">
        <f aca="false">M206-M205</f>
        <v>0</v>
      </c>
      <c r="N207" s="417" t="n">
        <f aca="false">N206-N205</f>
        <v>0</v>
      </c>
      <c r="O207" s="417" t="n">
        <f aca="false">O206-O205</f>
        <v>0</v>
      </c>
      <c r="P207" s="417" t="n">
        <f aca="false">P206-P205</f>
        <v>0</v>
      </c>
      <c r="Q207" s="417" t="n">
        <f aca="false">Q206-Q205</f>
        <v>0</v>
      </c>
      <c r="R207" s="417" t="n">
        <f aca="false">R206-R205</f>
        <v>0</v>
      </c>
      <c r="S207" s="417" t="n">
        <f aca="false">S206-S205</f>
        <v>0</v>
      </c>
      <c r="T207" s="417" t="n">
        <f aca="false">T206-T205</f>
        <v>0</v>
      </c>
      <c r="U207" s="417" t="n">
        <f aca="false">U206-U205</f>
        <v>0</v>
      </c>
      <c r="V207" s="417" t="n">
        <f aca="false">V206-V205</f>
        <v>0</v>
      </c>
      <c r="W207" s="417" t="n">
        <f aca="false">W206-W205</f>
        <v>0</v>
      </c>
      <c r="X207" s="417" t="n">
        <f aca="false">X206-X205</f>
        <v>0</v>
      </c>
      <c r="Y207" s="412"/>
    </row>
    <row r="208" customFormat="false" ht="12.75" hidden="false" customHeight="false" outlineLevel="0" collapsed="false">
      <c r="C208" s="359"/>
      <c r="D208" s="200"/>
      <c r="E208" s="417"/>
      <c r="F208" s="417"/>
      <c r="G208" s="417"/>
      <c r="H208" s="417"/>
      <c r="I208" s="417"/>
      <c r="J208" s="417"/>
      <c r="K208" s="417"/>
      <c r="L208" s="417"/>
      <c r="M208" s="417"/>
      <c r="N208" s="417"/>
      <c r="O208" s="417"/>
      <c r="P208" s="417"/>
      <c r="Q208" s="417"/>
      <c r="R208" s="417"/>
      <c r="S208" s="417"/>
      <c r="T208" s="417"/>
      <c r="U208" s="417"/>
      <c r="V208" s="417"/>
      <c r="W208" s="417"/>
      <c r="X208" s="417"/>
      <c r="Y208" s="412"/>
    </row>
    <row r="209" customFormat="false" ht="12.75" hidden="false" customHeight="false" outlineLevel="0" collapsed="false">
      <c r="C209" s="359"/>
      <c r="D209" s="427" t="s">
        <v>345</v>
      </c>
      <c r="E209" s="417"/>
      <c r="F209" s="417"/>
      <c r="G209" s="417"/>
      <c r="H209" s="417"/>
      <c r="I209" s="417"/>
      <c r="J209" s="417"/>
      <c r="K209" s="417"/>
      <c r="L209" s="417"/>
      <c r="M209" s="417"/>
      <c r="N209" s="417"/>
      <c r="O209" s="417"/>
      <c r="P209" s="417"/>
      <c r="Q209" s="417"/>
      <c r="R209" s="417"/>
      <c r="S209" s="417"/>
      <c r="T209" s="417"/>
      <c r="U209" s="417"/>
      <c r="V209" s="417"/>
      <c r="W209" s="417"/>
      <c r="X209" s="417"/>
      <c r="Y209" s="412"/>
    </row>
    <row r="210" customFormat="false" ht="12.75" hidden="false" customHeight="false" outlineLevel="0" collapsed="false">
      <c r="C210" s="359"/>
      <c r="D210" s="200" t="s">
        <v>341</v>
      </c>
      <c r="E210" s="417" t="s">
        <v>140</v>
      </c>
      <c r="F210" s="417"/>
      <c r="G210" s="417"/>
      <c r="H210" s="417"/>
      <c r="I210" s="417"/>
      <c r="J210" s="417"/>
      <c r="K210" s="417"/>
      <c r="L210" s="417"/>
      <c r="M210" s="417" t="n">
        <v>0</v>
      </c>
      <c r="N210" s="417" t="n">
        <v>0</v>
      </c>
      <c r="O210" s="417" t="n">
        <f aca="false">eduwagenr*Z1!M186*((1+prod)^Z1!O$185)</f>
        <v>120.816354339607</v>
      </c>
      <c r="P210" s="417" t="n">
        <f aca="false">eduwagenr*Z1!N186*((1+prod)^Z1!P$185)</f>
        <v>150.77881021583</v>
      </c>
      <c r="Q210" s="417" t="n">
        <f aca="false">eduwagenr*Z1!O186*((1+prod)^Z1!Q$185)</f>
        <v>182.944956395207</v>
      </c>
      <c r="R210" s="417" t="n">
        <f aca="false">eduwagenr*Z1!P186*((1+prod)^Z1!R$185)</f>
        <v>217.443148172589</v>
      </c>
      <c r="S210" s="417" t="n">
        <f aca="false">eduwagenr*Z1!Q186*((1+prod)^Z1!S$185)</f>
        <v>254.408483361929</v>
      </c>
      <c r="T210" s="417" t="n">
        <f aca="false">eduwagenr*Z1!R186*((1+prod)^Z1!T$185)</f>
        <v>293.98313632934</v>
      </c>
      <c r="U210" s="417" t="n">
        <f aca="false">eduwagenr*Z1!S186*((1+prod)^Z1!U$185)</f>
        <v>305.742461782514</v>
      </c>
      <c r="V210" s="417" t="n">
        <f aca="false">eduwagenr*Z1!T186*((1+prod)^Z1!V$185)</f>
        <v>317.972160253815</v>
      </c>
      <c r="W210" s="417" t="n">
        <f aca="false">eduwagenr*Z1!U186*((1+prod)^Z1!W$185)</f>
        <v>330.691046663967</v>
      </c>
      <c r="X210" s="417" t="n">
        <f aca="false">eduwagenr*Z1!V186*((1+prod)^Z1!X$185)</f>
        <v>343.918688530526</v>
      </c>
      <c r="Y210" s="412"/>
    </row>
    <row r="211" customFormat="false" ht="12.75" hidden="false" customHeight="false" outlineLevel="0" collapsed="false">
      <c r="C211" s="359"/>
      <c r="D211" s="200" t="s">
        <v>342</v>
      </c>
      <c r="E211" s="417" t="s">
        <v>140</v>
      </c>
      <c r="F211" s="417"/>
      <c r="G211" s="417"/>
      <c r="H211" s="417"/>
      <c r="I211" s="417"/>
      <c r="J211" s="417"/>
      <c r="K211" s="417"/>
      <c r="L211" s="417"/>
      <c r="M211" s="417" t="n">
        <v>0</v>
      </c>
      <c r="N211" s="417" t="n">
        <v>0</v>
      </c>
      <c r="O211" s="417" t="n">
        <f aca="false">(eduwagenr+eduwageadd)*Z1!M186*((1+prod)^Z1!O$185)</f>
        <v>120.816354339607</v>
      </c>
      <c r="P211" s="417" t="n">
        <f aca="false">(eduwagenr+eduwageadd)*Z1!N186*((1+prod)^Z1!P$185)</f>
        <v>150.77881021583</v>
      </c>
      <c r="Q211" s="417" t="n">
        <f aca="false">(eduwagenr+eduwageadd)*Z1!O186*((1+prod)^Z1!Q$185)</f>
        <v>182.944956395207</v>
      </c>
      <c r="R211" s="417" t="n">
        <f aca="false">(eduwagenr+eduwageadd)*Z1!P186*((1+prod)^Z1!R$185)</f>
        <v>217.443148172589</v>
      </c>
      <c r="S211" s="417" t="n">
        <f aca="false">(eduwagenr+eduwageadd)*Z1!Q186*((1+prod)^Z1!S$185)</f>
        <v>254.408483361929</v>
      </c>
      <c r="T211" s="417" t="n">
        <f aca="false">(eduwagenr+eduwageadd)*Z1!R186*((1+prod)^Z1!T$185)</f>
        <v>293.98313632934</v>
      </c>
      <c r="U211" s="417" t="n">
        <f aca="false">(eduwagenr+eduwageadd)*Z1!S186*((1+prod)^Z1!U$185)</f>
        <v>305.742461782514</v>
      </c>
      <c r="V211" s="417" t="n">
        <f aca="false">(eduwagenr+eduwageadd)*Z1!T186*((1+prod)^Z1!V$185)</f>
        <v>317.972160253815</v>
      </c>
      <c r="W211" s="417" t="n">
        <f aca="false">(eduwagenr+eduwageadd)*Z1!U186*((1+prod)^Z1!W$185)</f>
        <v>330.691046663967</v>
      </c>
      <c r="X211" s="417" t="n">
        <f aca="false">(eduwagenr+eduwageadd)*Z1!V186*((1+prod)^Z1!X$185)</f>
        <v>343.918688530526</v>
      </c>
      <c r="Y211" s="412"/>
    </row>
    <row r="212" customFormat="false" ht="12.75" hidden="false" customHeight="false" outlineLevel="0" collapsed="false">
      <c r="C212" s="359"/>
      <c r="D212" s="200" t="s">
        <v>343</v>
      </c>
      <c r="E212" s="417" t="n">
        <v>0</v>
      </c>
      <c r="F212" s="417" t="n">
        <v>0</v>
      </c>
      <c r="G212" s="417" t="n">
        <v>0</v>
      </c>
      <c r="H212" s="417" t="n">
        <v>0</v>
      </c>
      <c r="I212" s="417" t="n">
        <v>0</v>
      </c>
      <c r="J212" s="417" t="n">
        <v>0</v>
      </c>
      <c r="K212" s="417" t="n">
        <v>0</v>
      </c>
      <c r="L212" s="417" t="n">
        <v>0</v>
      </c>
      <c r="M212" s="417" t="n">
        <f aca="false">M211-M210</f>
        <v>0</v>
      </c>
      <c r="N212" s="417" t="n">
        <f aca="false">N211-N210</f>
        <v>0</v>
      </c>
      <c r="O212" s="417" t="n">
        <f aca="false">O211-O210</f>
        <v>0</v>
      </c>
      <c r="P212" s="417" t="n">
        <f aca="false">P211-P210</f>
        <v>0</v>
      </c>
      <c r="Q212" s="417" t="n">
        <f aca="false">Q211-Q210</f>
        <v>0</v>
      </c>
      <c r="R212" s="417" t="n">
        <f aca="false">R211-R210</f>
        <v>0</v>
      </c>
      <c r="S212" s="417" t="n">
        <f aca="false">S211-S210</f>
        <v>0</v>
      </c>
      <c r="T212" s="417" t="n">
        <f aca="false">T211-T210</f>
        <v>0</v>
      </c>
      <c r="U212" s="417" t="n">
        <f aca="false">U211-U210</f>
        <v>0</v>
      </c>
      <c r="V212" s="417" t="n">
        <f aca="false">V211-V210</f>
        <v>0</v>
      </c>
      <c r="W212" s="417" t="n">
        <f aca="false">W211-W210</f>
        <v>0</v>
      </c>
      <c r="X212" s="417" t="n">
        <f aca="false">X211-X210</f>
        <v>0</v>
      </c>
      <c r="Y212" s="412"/>
    </row>
    <row r="213" customFormat="false" ht="12.75" hidden="false" customHeight="false" outlineLevel="0" collapsed="false">
      <c r="C213" s="359"/>
      <c r="D213" s="200"/>
      <c r="E213" s="417"/>
      <c r="F213" s="417"/>
      <c r="G213" s="417"/>
      <c r="H213" s="417"/>
      <c r="I213" s="417"/>
      <c r="J213" s="417"/>
      <c r="K213" s="417"/>
      <c r="L213" s="417"/>
      <c r="M213" s="417"/>
      <c r="N213" s="417"/>
      <c r="O213" s="417"/>
      <c r="P213" s="417"/>
      <c r="Q213" s="417"/>
      <c r="R213" s="417"/>
      <c r="S213" s="417"/>
      <c r="T213" s="417"/>
      <c r="U213" s="417"/>
      <c r="V213" s="417"/>
      <c r="W213" s="417"/>
      <c r="X213" s="417"/>
      <c r="Y213" s="412"/>
    </row>
    <row r="214" customFormat="false" ht="12.75" hidden="false" customHeight="false" outlineLevel="0" collapsed="false">
      <c r="C214" s="359"/>
      <c r="D214" s="427" t="s">
        <v>346</v>
      </c>
      <c r="E214" s="417"/>
      <c r="F214" s="417"/>
      <c r="G214" s="417"/>
      <c r="H214" s="417"/>
      <c r="I214" s="417"/>
      <c r="J214" s="417"/>
      <c r="K214" s="417"/>
      <c r="L214" s="417"/>
      <c r="M214" s="417"/>
      <c r="N214" s="417"/>
      <c r="O214" s="417"/>
      <c r="P214" s="417"/>
      <c r="Q214" s="417"/>
      <c r="R214" s="417"/>
      <c r="S214" s="417"/>
      <c r="T214" s="417"/>
      <c r="U214" s="417"/>
      <c r="V214" s="417"/>
      <c r="W214" s="417"/>
      <c r="X214" s="417"/>
      <c r="Y214" s="412"/>
    </row>
    <row r="215" customFormat="false" ht="12.75" hidden="false" customHeight="false" outlineLevel="0" collapsed="false">
      <c r="C215" s="359"/>
      <c r="D215" s="200" t="s">
        <v>341</v>
      </c>
      <c r="E215" s="417" t="s">
        <v>140</v>
      </c>
      <c r="F215" s="417"/>
      <c r="G215" s="417"/>
      <c r="H215" s="417"/>
      <c r="I215" s="417"/>
      <c r="J215" s="417"/>
      <c r="K215" s="417"/>
      <c r="L215" s="417"/>
      <c r="M215" s="417" t="n">
        <v>0</v>
      </c>
      <c r="N215" s="417" t="n">
        <v>0</v>
      </c>
      <c r="O215" s="417" t="n">
        <v>0</v>
      </c>
      <c r="P215" s="417" t="n">
        <f aca="false">eduwagenr*Z1!M186*((1+prod)^Z1!P$185)</f>
        <v>125.649008513192</v>
      </c>
      <c r="Q215" s="417" t="n">
        <f aca="false">eduwagenr*Z1!N186*((1+prod)^Z1!Q$185)</f>
        <v>156.809962624463</v>
      </c>
      <c r="R215" s="417" t="n">
        <f aca="false">eduwagenr*Z1!O186*((1+prod)^Z1!R$185)</f>
        <v>190.262754651015</v>
      </c>
      <c r="S215" s="417" t="n">
        <f aca="false">eduwagenr*Z1!P186*((1+prod)^Z1!S$185)</f>
        <v>226.140874099493</v>
      </c>
      <c r="T215" s="417" t="n">
        <f aca="false">eduwagenr*Z1!Q186*((1+prod)^Z1!T$185)</f>
        <v>264.584822696406</v>
      </c>
      <c r="U215" s="417" t="n">
        <f aca="false">eduwagenr*Z1!R186*((1+prod)^Z1!U$185)</f>
        <v>305.742461782514</v>
      </c>
      <c r="V215" s="417" t="n">
        <f aca="false">eduwagenr*Z1!S186*((1+prod)^Z1!V$185)</f>
        <v>317.972160253815</v>
      </c>
      <c r="W215" s="417" t="n">
        <f aca="false">eduwagenr*Z1!T186*((1+prod)^Z1!W$185)</f>
        <v>330.691046663967</v>
      </c>
      <c r="X215" s="417" t="n">
        <f aca="false">eduwagenr*Z1!U186*((1+prod)^Z1!X$185)</f>
        <v>343.918688530526</v>
      </c>
      <c r="Y215" s="412"/>
    </row>
    <row r="216" customFormat="false" ht="12.75" hidden="false" customHeight="false" outlineLevel="0" collapsed="false">
      <c r="C216" s="359"/>
      <c r="D216" s="200" t="s">
        <v>342</v>
      </c>
      <c r="E216" s="417" t="s">
        <v>140</v>
      </c>
      <c r="F216" s="417"/>
      <c r="G216" s="417"/>
      <c r="H216" s="417"/>
      <c r="I216" s="417"/>
      <c r="J216" s="417"/>
      <c r="K216" s="417"/>
      <c r="L216" s="417"/>
      <c r="M216" s="417" t="n">
        <v>0</v>
      </c>
      <c r="N216" s="417" t="n">
        <v>0</v>
      </c>
      <c r="O216" s="417" t="n">
        <v>0</v>
      </c>
      <c r="P216" s="417" t="n">
        <f aca="false">(eduwagenr+eduwageadd)*Z1!M186*((1+prod)^Z1!P$185)</f>
        <v>125.649008513192</v>
      </c>
      <c r="Q216" s="417" t="n">
        <f aca="false">(eduwagenr+eduwageadd)*Z1!N186*((1+prod)^Z1!Q$185)</f>
        <v>156.809962624463</v>
      </c>
      <c r="R216" s="417" t="n">
        <f aca="false">(eduwagenr+eduwageadd)*Z1!O186*((1+prod)^Z1!R$185)</f>
        <v>190.262754651015</v>
      </c>
      <c r="S216" s="417" t="n">
        <f aca="false">(eduwagenr+eduwageadd)*Z1!P186*((1+prod)^Z1!S$185)</f>
        <v>226.140874099493</v>
      </c>
      <c r="T216" s="417" t="n">
        <f aca="false">(eduwagenr+eduwageadd)*Z1!Q186*((1+prod)^Z1!T$185)</f>
        <v>264.584822696406</v>
      </c>
      <c r="U216" s="417" t="n">
        <f aca="false">(eduwagenr+eduwageadd)*Z1!R186*((1+prod)^Z1!U$185)</f>
        <v>305.742461782514</v>
      </c>
      <c r="V216" s="417" t="n">
        <f aca="false">(eduwagenr+eduwageadd)*Z1!S186*((1+prod)^Z1!V$185)</f>
        <v>317.972160253815</v>
      </c>
      <c r="W216" s="417" t="n">
        <f aca="false">(eduwagenr+eduwageadd)*Z1!T186*((1+prod)^Z1!W$185)</f>
        <v>330.691046663967</v>
      </c>
      <c r="X216" s="417" t="n">
        <f aca="false">(eduwagenr+eduwageadd)*Z1!U186*((1+prod)^Z1!X$185)</f>
        <v>343.918688530526</v>
      </c>
      <c r="Y216" s="412"/>
    </row>
    <row r="217" customFormat="false" ht="12.75" hidden="false" customHeight="false" outlineLevel="0" collapsed="false">
      <c r="C217" s="359"/>
      <c r="D217" s="200" t="s">
        <v>343</v>
      </c>
      <c r="E217" s="417" t="n">
        <v>0</v>
      </c>
      <c r="F217" s="417" t="n">
        <v>0</v>
      </c>
      <c r="G217" s="417" t="n">
        <v>0</v>
      </c>
      <c r="H217" s="417" t="n">
        <v>0</v>
      </c>
      <c r="I217" s="417" t="n">
        <v>0</v>
      </c>
      <c r="J217" s="417" t="n">
        <v>0</v>
      </c>
      <c r="K217" s="417" t="n">
        <v>0</v>
      </c>
      <c r="L217" s="417" t="n">
        <v>0</v>
      </c>
      <c r="M217" s="417" t="n">
        <f aca="false">M216-M215</f>
        <v>0</v>
      </c>
      <c r="N217" s="417" t="n">
        <f aca="false">N216-N215</f>
        <v>0</v>
      </c>
      <c r="O217" s="417" t="n">
        <f aca="false">O216-O215</f>
        <v>0</v>
      </c>
      <c r="P217" s="417" t="n">
        <f aca="false">P216-P215</f>
        <v>0</v>
      </c>
      <c r="Q217" s="417" t="n">
        <f aca="false">Q216-Q215</f>
        <v>0</v>
      </c>
      <c r="R217" s="417" t="n">
        <f aca="false">R216-R215</f>
        <v>0</v>
      </c>
      <c r="S217" s="417" t="n">
        <f aca="false">S216-S215</f>
        <v>0</v>
      </c>
      <c r="T217" s="417" t="n">
        <f aca="false">T216-T215</f>
        <v>0</v>
      </c>
      <c r="U217" s="417" t="n">
        <f aca="false">U216-U215</f>
        <v>0</v>
      </c>
      <c r="V217" s="417" t="n">
        <f aca="false">V216-V215</f>
        <v>0</v>
      </c>
      <c r="W217" s="417" t="n">
        <f aca="false">W216-W215</f>
        <v>0</v>
      </c>
      <c r="X217" s="417" t="n">
        <f aca="false">X216-X215</f>
        <v>0</v>
      </c>
      <c r="Y217" s="412"/>
    </row>
    <row r="218" customFormat="false" ht="12.75" hidden="false" customHeight="false" outlineLevel="0" collapsed="false">
      <c r="C218" s="359"/>
      <c r="D218" s="411"/>
      <c r="E218" s="417"/>
      <c r="F218" s="417"/>
      <c r="G218" s="417"/>
      <c r="H218" s="417"/>
      <c r="I218" s="417"/>
      <c r="J218" s="417"/>
      <c r="K218" s="417"/>
      <c r="L218" s="417"/>
      <c r="M218" s="417"/>
      <c r="N218" s="417"/>
      <c r="O218" s="417"/>
      <c r="P218" s="417"/>
      <c r="Q218" s="417"/>
      <c r="R218" s="417"/>
      <c r="S218" s="417"/>
      <c r="T218" s="417"/>
      <c r="U218" s="417"/>
      <c r="V218" s="417"/>
      <c r="W218" s="417"/>
      <c r="X218" s="417"/>
      <c r="Y218" s="412"/>
    </row>
    <row r="219" customFormat="false" ht="12.75" hidden="false" customHeight="false" outlineLevel="0" collapsed="false">
      <c r="C219" s="359"/>
      <c r="D219" s="427" t="s">
        <v>347</v>
      </c>
      <c r="E219" s="417"/>
      <c r="F219" s="417"/>
      <c r="G219" s="417"/>
      <c r="H219" s="417"/>
      <c r="I219" s="417"/>
      <c r="J219" s="417"/>
      <c r="K219" s="417"/>
      <c r="L219" s="417"/>
      <c r="M219" s="417"/>
      <c r="N219" s="417"/>
      <c r="O219" s="417"/>
      <c r="P219" s="417"/>
      <c r="Q219" s="417"/>
      <c r="R219" s="417"/>
      <c r="S219" s="417"/>
      <c r="T219" s="417"/>
      <c r="U219" s="417"/>
      <c r="V219" s="417"/>
      <c r="W219" s="417"/>
      <c r="X219" s="417"/>
      <c r="Y219" s="412"/>
    </row>
    <row r="220" customFormat="false" ht="12.75" hidden="false" customHeight="false" outlineLevel="0" collapsed="false">
      <c r="C220" s="359"/>
      <c r="D220" s="200" t="s">
        <v>341</v>
      </c>
      <c r="E220" s="417" t="s">
        <v>140</v>
      </c>
      <c r="F220" s="417"/>
      <c r="G220" s="417"/>
      <c r="H220" s="417"/>
      <c r="I220" s="417"/>
      <c r="J220" s="417"/>
      <c r="K220" s="417"/>
      <c r="L220" s="417"/>
      <c r="M220" s="417" t="n">
        <v>0</v>
      </c>
      <c r="N220" s="417" t="n">
        <v>0</v>
      </c>
      <c r="O220" s="417" t="n">
        <v>0</v>
      </c>
      <c r="P220" s="417" t="n">
        <v>0</v>
      </c>
      <c r="Q220" s="417" t="n">
        <f aca="false">eduwagenr*Z1!M186*((1+prod)^Z1!Q$185)</f>
        <v>130.674968853719</v>
      </c>
      <c r="R220" s="417" t="n">
        <f aca="false">eduwagenr*Z1!N186*((1+prod)^Z1!R$185)</f>
        <v>163.082361129442</v>
      </c>
      <c r="S220" s="417" t="n">
        <f aca="false">eduwagenr*Z1!O186*((1+prod)^Z1!S$185)</f>
        <v>197.873264837056</v>
      </c>
      <c r="T220" s="417" t="n">
        <f aca="false">eduwagenr*Z1!P186*((1+prod)^Z1!T$185)</f>
        <v>235.186509063472</v>
      </c>
      <c r="U220" s="417" t="n">
        <f aca="false">eduwagenr*Z1!Q186*((1+prod)^Z1!U$185)</f>
        <v>275.168215604263</v>
      </c>
      <c r="V220" s="417" t="n">
        <f aca="false">eduwagenr*Z1!R186*((1+prod)^Z1!V$185)</f>
        <v>317.972160253815</v>
      </c>
      <c r="W220" s="417" t="n">
        <f aca="false">eduwagenr*Z1!S186*((1+prod)^Z1!W$185)</f>
        <v>330.691046663967</v>
      </c>
      <c r="X220" s="417" t="n">
        <f aca="false">eduwagenr*Z1!T186*((1+prod)^Z1!X$185)</f>
        <v>343.918688530526</v>
      </c>
      <c r="Y220" s="412"/>
    </row>
    <row r="221" customFormat="false" ht="12.75" hidden="false" customHeight="false" outlineLevel="0" collapsed="false">
      <c r="C221" s="359"/>
      <c r="D221" s="200" t="s">
        <v>342</v>
      </c>
      <c r="E221" s="417" t="s">
        <v>140</v>
      </c>
      <c r="F221" s="417"/>
      <c r="G221" s="417"/>
      <c r="H221" s="417"/>
      <c r="I221" s="417"/>
      <c r="J221" s="417"/>
      <c r="K221" s="417"/>
      <c r="L221" s="417"/>
      <c r="M221" s="417" t="n">
        <v>0</v>
      </c>
      <c r="N221" s="417" t="n">
        <v>0</v>
      </c>
      <c r="O221" s="417" t="n">
        <v>0</v>
      </c>
      <c r="P221" s="417" t="n">
        <v>0</v>
      </c>
      <c r="Q221" s="417" t="n">
        <f aca="false">(eduwagenr+eduwageadd)*Z1!M186*((1+prod)^Z1!Q$185)</f>
        <v>130.674968853719</v>
      </c>
      <c r="R221" s="417" t="n">
        <f aca="false">(eduwagenr+eduwageadd)*Z1!N186*((1+prod)^Z1!R$185)</f>
        <v>163.082361129442</v>
      </c>
      <c r="S221" s="417" t="n">
        <f aca="false">(eduwagenr+eduwageadd)*Z1!O186*((1+prod)^Z1!S$185)</f>
        <v>197.873264837056</v>
      </c>
      <c r="T221" s="417" t="n">
        <f aca="false">(eduwagenr+eduwageadd)*Z1!P186*((1+prod)^Z1!T$185)</f>
        <v>235.186509063472</v>
      </c>
      <c r="U221" s="417" t="n">
        <f aca="false">(eduwagenr+eduwageadd)*Z1!Q186*((1+prod)^Z1!U$185)</f>
        <v>275.168215604263</v>
      </c>
      <c r="V221" s="417" t="n">
        <f aca="false">(eduwagenr+eduwageadd)*Z1!R186*((1+prod)^Z1!V$185)</f>
        <v>317.972160253815</v>
      </c>
      <c r="W221" s="417" t="n">
        <f aca="false">(eduwagenr+eduwageadd)*Z1!S186*((1+prod)^Z1!W$185)</f>
        <v>330.691046663967</v>
      </c>
      <c r="X221" s="417" t="n">
        <f aca="false">(eduwagenr+eduwageadd)*Z1!T186*((1+prod)^Z1!X$185)</f>
        <v>343.918688530526</v>
      </c>
      <c r="Y221" s="412"/>
    </row>
    <row r="222" customFormat="false" ht="12.75" hidden="false" customHeight="false" outlineLevel="0" collapsed="false">
      <c r="C222" s="359"/>
      <c r="D222" s="200" t="s">
        <v>343</v>
      </c>
      <c r="E222" s="417" t="n">
        <v>0</v>
      </c>
      <c r="F222" s="417" t="n">
        <v>0</v>
      </c>
      <c r="G222" s="417" t="n">
        <v>0</v>
      </c>
      <c r="H222" s="417" t="n">
        <v>0</v>
      </c>
      <c r="I222" s="417" t="n">
        <v>0</v>
      </c>
      <c r="J222" s="417" t="n">
        <v>0</v>
      </c>
      <c r="K222" s="417" t="n">
        <v>0</v>
      </c>
      <c r="L222" s="417" t="n">
        <v>0</v>
      </c>
      <c r="M222" s="417" t="n">
        <f aca="false">M221-M220</f>
        <v>0</v>
      </c>
      <c r="N222" s="417" t="n">
        <f aca="false">N221-N220</f>
        <v>0</v>
      </c>
      <c r="O222" s="417" t="n">
        <f aca="false">O221-O220</f>
        <v>0</v>
      </c>
      <c r="P222" s="417" t="n">
        <f aca="false">P221-P220</f>
        <v>0</v>
      </c>
      <c r="Q222" s="417" t="n">
        <f aca="false">Q221-Q220</f>
        <v>0</v>
      </c>
      <c r="R222" s="417" t="n">
        <f aca="false">R221-R220</f>
        <v>0</v>
      </c>
      <c r="S222" s="417" t="n">
        <f aca="false">S221-S220</f>
        <v>0</v>
      </c>
      <c r="T222" s="417" t="n">
        <f aca="false">T221-T220</f>
        <v>0</v>
      </c>
      <c r="U222" s="417" t="n">
        <f aca="false">U221-U220</f>
        <v>0</v>
      </c>
      <c r="V222" s="417" t="n">
        <f aca="false">V221-V220</f>
        <v>0</v>
      </c>
      <c r="W222" s="417" t="n">
        <f aca="false">W221-W220</f>
        <v>0</v>
      </c>
      <c r="X222" s="417" t="n">
        <f aca="false">X221-X220</f>
        <v>0</v>
      </c>
      <c r="Y222" s="412"/>
    </row>
    <row r="223" customFormat="false" ht="12.75" hidden="false" customHeight="false" outlineLevel="0" collapsed="false">
      <c r="C223" s="359"/>
      <c r="D223" s="411"/>
      <c r="E223" s="417"/>
      <c r="F223" s="417"/>
      <c r="G223" s="417"/>
      <c r="H223" s="417"/>
      <c r="I223" s="417"/>
      <c r="J223" s="417"/>
      <c r="K223" s="417"/>
      <c r="L223" s="417"/>
      <c r="M223" s="417"/>
      <c r="N223" s="417"/>
      <c r="O223" s="417"/>
      <c r="P223" s="417"/>
      <c r="Q223" s="417"/>
      <c r="R223" s="417"/>
      <c r="S223" s="417"/>
      <c r="T223" s="417"/>
      <c r="U223" s="417"/>
      <c r="V223" s="417"/>
      <c r="W223" s="417"/>
      <c r="X223" s="417"/>
      <c r="Y223" s="412"/>
    </row>
    <row r="224" customFormat="false" ht="12.75" hidden="false" customHeight="false" outlineLevel="0" collapsed="false">
      <c r="C224" s="359"/>
      <c r="D224" s="427" t="s">
        <v>348</v>
      </c>
      <c r="E224" s="417"/>
      <c r="F224" s="417"/>
      <c r="G224" s="417"/>
      <c r="H224" s="417"/>
      <c r="I224" s="417"/>
      <c r="J224" s="417"/>
      <c r="K224" s="417"/>
      <c r="L224" s="417"/>
      <c r="M224" s="417"/>
      <c r="N224" s="417"/>
      <c r="O224" s="417"/>
      <c r="P224" s="417"/>
      <c r="Q224" s="417"/>
      <c r="R224" s="417"/>
      <c r="S224" s="417"/>
      <c r="T224" s="417"/>
      <c r="U224" s="417"/>
      <c r="V224" s="417"/>
      <c r="W224" s="417"/>
      <c r="X224" s="417"/>
      <c r="Y224" s="412"/>
    </row>
    <row r="225" customFormat="false" ht="12.75" hidden="false" customHeight="false" outlineLevel="0" collapsed="false">
      <c r="C225" s="359"/>
      <c r="D225" s="200" t="s">
        <v>341</v>
      </c>
      <c r="E225" s="417" t="s">
        <v>140</v>
      </c>
      <c r="F225" s="417"/>
      <c r="G225" s="417"/>
      <c r="H225" s="417"/>
      <c r="I225" s="417"/>
      <c r="J225" s="417"/>
      <c r="K225" s="417"/>
      <c r="L225" s="417"/>
      <c r="M225" s="417" t="n">
        <v>0</v>
      </c>
      <c r="N225" s="417" t="n">
        <v>0</v>
      </c>
      <c r="O225" s="417" t="n">
        <v>0</v>
      </c>
      <c r="P225" s="417" t="n">
        <v>0</v>
      </c>
      <c r="Q225" s="417" t="n">
        <v>0</v>
      </c>
      <c r="R225" s="417" t="n">
        <f aca="false">eduwagenr*Z1!M186*((1+prod)^Z1!R$185)</f>
        <v>135.901967607868</v>
      </c>
      <c r="S225" s="417" t="n">
        <f aca="false">eduwagenr*Z1!N186*((1+prod)^Z1!S$185)</f>
        <v>169.605655574619</v>
      </c>
      <c r="T225" s="417" t="n">
        <f aca="false">eduwagenr*Z1!O186*((1+prod)^Z1!T$185)</f>
        <v>205.788195430538</v>
      </c>
      <c r="U225" s="417" t="n">
        <f aca="false">eduwagenr*Z1!P186*((1+prod)^Z1!U$185)</f>
        <v>244.593969426011</v>
      </c>
      <c r="V225" s="417" t="n">
        <f aca="false">eduwagenr*Z1!Q186*((1+prod)^Z1!V$185)</f>
        <v>286.174944228433</v>
      </c>
      <c r="W225" s="417" t="n">
        <f aca="false">eduwagenr*Z1!R186*((1+prod)^Z1!W$185)</f>
        <v>330.691046663967</v>
      </c>
      <c r="X225" s="417" t="n">
        <f aca="false">eduwagenr*Z1!S186*((1+prod)^Z1!X$185)</f>
        <v>343.918688530526</v>
      </c>
      <c r="Y225" s="412"/>
    </row>
    <row r="226" customFormat="false" ht="12.75" hidden="false" customHeight="false" outlineLevel="0" collapsed="false">
      <c r="C226" s="359"/>
      <c r="D226" s="200" t="s">
        <v>342</v>
      </c>
      <c r="E226" s="417" t="s">
        <v>140</v>
      </c>
      <c r="F226" s="417"/>
      <c r="G226" s="417"/>
      <c r="H226" s="417"/>
      <c r="I226" s="417"/>
      <c r="J226" s="417"/>
      <c r="K226" s="417"/>
      <c r="L226" s="417"/>
      <c r="M226" s="417" t="n">
        <v>0</v>
      </c>
      <c r="N226" s="417" t="n">
        <v>0</v>
      </c>
      <c r="O226" s="417" t="n">
        <v>0</v>
      </c>
      <c r="P226" s="417" t="n">
        <v>0</v>
      </c>
      <c r="Q226" s="417" t="n">
        <v>0</v>
      </c>
      <c r="R226" s="417" t="n">
        <f aca="false">(eduwagenr+eduwageadd)*Z1!M186*((1+prod)^Z1!R$185)</f>
        <v>135.901967607868</v>
      </c>
      <c r="S226" s="417" t="n">
        <f aca="false">(eduwagenr+eduwageadd)*Z1!N186*((1+prod)^Z1!S$185)</f>
        <v>169.605655574619</v>
      </c>
      <c r="T226" s="417" t="n">
        <f aca="false">(eduwagenr+eduwageadd)*Z1!O186*((1+prod)^Z1!T$185)</f>
        <v>205.788195430538</v>
      </c>
      <c r="U226" s="417" t="n">
        <f aca="false">(eduwagenr+eduwageadd)*Z1!P186*((1+prod)^Z1!U$185)</f>
        <v>244.593969426011</v>
      </c>
      <c r="V226" s="417" t="n">
        <f aca="false">(eduwagenr+eduwageadd)*Z1!Q186*((1+prod)^Z1!V$185)</f>
        <v>286.174944228433</v>
      </c>
      <c r="W226" s="417" t="n">
        <f aca="false">(eduwagenr+eduwageadd)*Z1!R186*((1+prod)^Z1!W$185)</f>
        <v>330.691046663967</v>
      </c>
      <c r="X226" s="417" t="n">
        <f aca="false">(eduwagenr+eduwageadd)*Z1!S186*((1+prod)^Z1!X$185)</f>
        <v>343.918688530526</v>
      </c>
      <c r="Y226" s="412"/>
    </row>
    <row r="227" customFormat="false" ht="12.75" hidden="false" customHeight="false" outlineLevel="0" collapsed="false">
      <c r="C227" s="359"/>
      <c r="D227" s="200" t="s">
        <v>343</v>
      </c>
      <c r="E227" s="417" t="n">
        <v>0</v>
      </c>
      <c r="F227" s="417" t="n">
        <v>0</v>
      </c>
      <c r="G227" s="417" t="n">
        <v>0</v>
      </c>
      <c r="H227" s="417" t="n">
        <v>0</v>
      </c>
      <c r="I227" s="417" t="n">
        <v>0</v>
      </c>
      <c r="J227" s="417" t="n">
        <v>0</v>
      </c>
      <c r="K227" s="417" t="n">
        <v>0</v>
      </c>
      <c r="L227" s="417" t="n">
        <v>0</v>
      </c>
      <c r="M227" s="417" t="n">
        <f aca="false">M226-M225</f>
        <v>0</v>
      </c>
      <c r="N227" s="417" t="n">
        <f aca="false">N226-N225</f>
        <v>0</v>
      </c>
      <c r="O227" s="417" t="n">
        <f aca="false">O226-O225</f>
        <v>0</v>
      </c>
      <c r="P227" s="417" t="n">
        <f aca="false">P226-P225</f>
        <v>0</v>
      </c>
      <c r="Q227" s="417" t="n">
        <f aca="false">Q226-Q225</f>
        <v>0</v>
      </c>
      <c r="R227" s="417" t="n">
        <f aca="false">R226-R225</f>
        <v>0</v>
      </c>
      <c r="S227" s="417" t="n">
        <f aca="false">S226-S225</f>
        <v>0</v>
      </c>
      <c r="T227" s="417" t="n">
        <f aca="false">T226-T225</f>
        <v>0</v>
      </c>
      <c r="U227" s="417" t="n">
        <f aca="false">U226-U225</f>
        <v>0</v>
      </c>
      <c r="V227" s="417" t="n">
        <f aca="false">V226-V225</f>
        <v>0</v>
      </c>
      <c r="W227" s="417" t="n">
        <f aca="false">W226-W225</f>
        <v>0</v>
      </c>
      <c r="X227" s="417" t="n">
        <f aca="false">X226-X225</f>
        <v>0</v>
      </c>
      <c r="Y227" s="412"/>
    </row>
    <row r="228" customFormat="false" ht="12.75" hidden="false" customHeight="false" outlineLevel="0" collapsed="false">
      <c r="C228" s="359"/>
      <c r="D228" s="411"/>
      <c r="E228" s="417"/>
      <c r="F228" s="417"/>
      <c r="G228" s="417"/>
      <c r="H228" s="417"/>
      <c r="I228" s="417"/>
      <c r="J228" s="417"/>
      <c r="K228" s="417"/>
      <c r="L228" s="417"/>
      <c r="M228" s="417"/>
      <c r="N228" s="417"/>
      <c r="O228" s="417"/>
      <c r="P228" s="417"/>
      <c r="Q228" s="417"/>
      <c r="R228" s="417"/>
      <c r="S228" s="417"/>
      <c r="T228" s="417"/>
      <c r="U228" s="417"/>
      <c r="V228" s="417"/>
      <c r="W228" s="417"/>
      <c r="X228" s="417"/>
      <c r="Y228" s="412"/>
    </row>
    <row r="229" customFormat="false" ht="12.75" hidden="false" customHeight="false" outlineLevel="0" collapsed="false">
      <c r="C229" s="359"/>
      <c r="D229" s="427" t="s">
        <v>349</v>
      </c>
      <c r="E229" s="417"/>
      <c r="F229" s="417"/>
      <c r="G229" s="417"/>
      <c r="H229" s="417"/>
      <c r="I229" s="417"/>
      <c r="J229" s="417"/>
      <c r="K229" s="417"/>
      <c r="L229" s="417"/>
      <c r="M229" s="417"/>
      <c r="N229" s="417"/>
      <c r="O229" s="417"/>
      <c r="P229" s="417"/>
      <c r="Q229" s="417"/>
      <c r="R229" s="417"/>
      <c r="S229" s="417"/>
      <c r="T229" s="417"/>
      <c r="U229" s="417"/>
      <c r="V229" s="417"/>
      <c r="W229" s="417"/>
      <c r="X229" s="417"/>
      <c r="Y229" s="412"/>
    </row>
    <row r="230" customFormat="false" ht="12.75" hidden="false" customHeight="false" outlineLevel="0" collapsed="false">
      <c r="C230" s="359"/>
      <c r="D230" s="200" t="s">
        <v>341</v>
      </c>
      <c r="E230" s="417" t="s">
        <v>140</v>
      </c>
      <c r="F230" s="417"/>
      <c r="G230" s="417"/>
      <c r="H230" s="417"/>
      <c r="I230" s="417"/>
      <c r="J230" s="417"/>
      <c r="K230" s="417"/>
      <c r="L230" s="417"/>
      <c r="M230" s="417" t="n">
        <v>0</v>
      </c>
      <c r="N230" s="417" t="n">
        <v>0</v>
      </c>
      <c r="O230" s="417" t="n">
        <v>0</v>
      </c>
      <c r="P230" s="417" t="n">
        <v>0</v>
      </c>
      <c r="Q230" s="417" t="n">
        <v>0</v>
      </c>
      <c r="R230" s="417" t="n">
        <v>0</v>
      </c>
      <c r="S230" s="417" t="n">
        <f aca="false">eduwagenr*Z1!M186*((1+prod)^Z1!S$185)</f>
        <v>141.338046312183</v>
      </c>
      <c r="T230" s="417" t="n">
        <f aca="false">eduwagenr*Z1!N186*((1+prod)^Z1!T$185)</f>
        <v>176.389881797604</v>
      </c>
      <c r="U230" s="417" t="n">
        <f aca="false">eduwagenr*Z1!O186*((1+prod)^Z1!U$185)</f>
        <v>214.01972324776</v>
      </c>
      <c r="V230" s="417" t="n">
        <f aca="false">eduwagenr*Z1!P186*((1+prod)^Z1!V$185)</f>
        <v>254.377728203052</v>
      </c>
      <c r="W230" s="417" t="n">
        <f aca="false">eduwagenr*Z1!Q186*((1+prod)^Z1!W$185)</f>
        <v>297.62194199757</v>
      </c>
      <c r="X230" s="417" t="n">
        <f aca="false">eduwagenr*Z1!R186*((1+prod)^Z1!X$185)</f>
        <v>343.918688530526</v>
      </c>
      <c r="Y230" s="412"/>
    </row>
    <row r="231" customFormat="false" ht="12.75" hidden="false" customHeight="false" outlineLevel="0" collapsed="false">
      <c r="C231" s="359"/>
      <c r="D231" s="200" t="s">
        <v>342</v>
      </c>
      <c r="E231" s="417" t="s">
        <v>140</v>
      </c>
      <c r="F231" s="417"/>
      <c r="G231" s="417"/>
      <c r="H231" s="417"/>
      <c r="I231" s="417"/>
      <c r="J231" s="417"/>
      <c r="K231" s="417"/>
      <c r="L231" s="417"/>
      <c r="M231" s="417" t="n">
        <v>0</v>
      </c>
      <c r="N231" s="417" t="n">
        <v>0</v>
      </c>
      <c r="O231" s="417" t="n">
        <v>0</v>
      </c>
      <c r="P231" s="417" t="n">
        <v>0</v>
      </c>
      <c r="Q231" s="417" t="n">
        <v>0</v>
      </c>
      <c r="R231" s="417" t="n">
        <v>0</v>
      </c>
      <c r="S231" s="417" t="n">
        <f aca="false">(eduwagenr+eduwageadd)*Z1!M186*((1+prod)^Z1!S$185)</f>
        <v>141.338046312183</v>
      </c>
      <c r="T231" s="417" t="n">
        <f aca="false">(eduwagenr+eduwageadd)*Z1!N186*((1+prod)^Z1!T$185)</f>
        <v>176.389881797604</v>
      </c>
      <c r="U231" s="417" t="n">
        <f aca="false">(eduwagenr+eduwageadd)*Z1!O186*((1+prod)^Z1!U$185)</f>
        <v>214.01972324776</v>
      </c>
      <c r="V231" s="417" t="n">
        <f aca="false">(eduwagenr+eduwageadd)*Z1!P186*((1+prod)^Z1!V$185)</f>
        <v>254.377728203052</v>
      </c>
      <c r="W231" s="417" t="n">
        <f aca="false">(eduwagenr+eduwageadd)*Z1!Q186*((1+prod)^Z1!W$185)</f>
        <v>297.62194199757</v>
      </c>
      <c r="X231" s="417" t="n">
        <f aca="false">(eduwagenr+eduwageadd)*Z1!R186*((1+prod)^Z1!X$185)</f>
        <v>343.918688530526</v>
      </c>
      <c r="Y231" s="412"/>
    </row>
    <row r="232" customFormat="false" ht="12.75" hidden="false" customHeight="false" outlineLevel="0" collapsed="false">
      <c r="C232" s="359"/>
      <c r="D232" s="200" t="s">
        <v>343</v>
      </c>
      <c r="E232" s="417" t="n">
        <v>0</v>
      </c>
      <c r="F232" s="417" t="n">
        <v>0</v>
      </c>
      <c r="G232" s="417" t="n">
        <v>0</v>
      </c>
      <c r="H232" s="417" t="n">
        <v>0</v>
      </c>
      <c r="I232" s="417" t="n">
        <v>0</v>
      </c>
      <c r="J232" s="417" t="n">
        <v>0</v>
      </c>
      <c r="K232" s="417" t="n">
        <v>0</v>
      </c>
      <c r="L232" s="417" t="n">
        <v>0</v>
      </c>
      <c r="M232" s="417" t="n">
        <f aca="false">M231-M230</f>
        <v>0</v>
      </c>
      <c r="N232" s="417" t="n">
        <f aca="false">N231-N230</f>
        <v>0</v>
      </c>
      <c r="O232" s="417" t="n">
        <f aca="false">O231-O230</f>
        <v>0</v>
      </c>
      <c r="P232" s="417" t="n">
        <f aca="false">P231-P230</f>
        <v>0</v>
      </c>
      <c r="Q232" s="417" t="n">
        <f aca="false">Q231-Q230</f>
        <v>0</v>
      </c>
      <c r="R232" s="417" t="n">
        <f aca="false">R231-R230</f>
        <v>0</v>
      </c>
      <c r="S232" s="417" t="n">
        <f aca="false">S231-S230</f>
        <v>0</v>
      </c>
      <c r="T232" s="417" t="n">
        <f aca="false">T231-T230</f>
        <v>0</v>
      </c>
      <c r="U232" s="417" t="n">
        <f aca="false">U231-U230</f>
        <v>0</v>
      </c>
      <c r="V232" s="417" t="n">
        <f aca="false">V231-V230</f>
        <v>0</v>
      </c>
      <c r="W232" s="417" t="n">
        <f aca="false">W231-W230</f>
        <v>0</v>
      </c>
      <c r="X232" s="417" t="n">
        <f aca="false">X231-X230</f>
        <v>0</v>
      </c>
      <c r="Y232" s="412"/>
    </row>
    <row r="233" customFormat="false" ht="12.75" hidden="false" customHeight="false" outlineLevel="0" collapsed="false">
      <c r="C233" s="359"/>
      <c r="D233" s="200"/>
      <c r="E233" s="417"/>
      <c r="F233" s="417"/>
      <c r="G233" s="417"/>
      <c r="H233" s="417"/>
      <c r="I233" s="417"/>
      <c r="J233" s="417"/>
      <c r="K233" s="417"/>
      <c r="L233" s="417"/>
      <c r="M233" s="417"/>
      <c r="N233" s="417"/>
      <c r="O233" s="417"/>
      <c r="P233" s="417"/>
      <c r="Q233" s="417"/>
      <c r="R233" s="417"/>
      <c r="S233" s="417"/>
      <c r="T233" s="417"/>
      <c r="U233" s="417"/>
      <c r="V233" s="417"/>
      <c r="W233" s="417"/>
      <c r="X233" s="417"/>
      <c r="Y233" s="412"/>
    </row>
    <row r="234" customFormat="false" ht="12.75" hidden="false" customHeight="false" outlineLevel="0" collapsed="false">
      <c r="C234" s="359"/>
      <c r="D234" s="427" t="s">
        <v>350</v>
      </c>
      <c r="E234" s="417"/>
      <c r="F234" s="417"/>
      <c r="G234" s="417"/>
      <c r="H234" s="417"/>
      <c r="I234" s="417"/>
      <c r="J234" s="417"/>
      <c r="K234" s="417"/>
      <c r="L234" s="417"/>
      <c r="M234" s="417"/>
      <c r="N234" s="417"/>
      <c r="O234" s="417"/>
      <c r="P234" s="417"/>
      <c r="Q234" s="417"/>
      <c r="R234" s="417"/>
      <c r="S234" s="417"/>
      <c r="T234" s="417"/>
      <c r="U234" s="417"/>
      <c r="V234" s="417"/>
      <c r="W234" s="417"/>
      <c r="X234" s="417"/>
      <c r="Y234" s="412"/>
    </row>
    <row r="235" customFormat="false" ht="12.75" hidden="false" customHeight="false" outlineLevel="0" collapsed="false">
      <c r="C235" s="359"/>
      <c r="D235" s="200" t="s">
        <v>341</v>
      </c>
      <c r="E235" s="417" t="s">
        <v>140</v>
      </c>
      <c r="F235" s="417"/>
      <c r="G235" s="417"/>
      <c r="H235" s="417"/>
      <c r="I235" s="417"/>
      <c r="J235" s="417"/>
      <c r="K235" s="417"/>
      <c r="L235" s="417"/>
      <c r="M235" s="417" t="n">
        <v>0</v>
      </c>
      <c r="N235" s="417" t="n">
        <v>0</v>
      </c>
      <c r="O235" s="417" t="n">
        <v>0</v>
      </c>
      <c r="P235" s="417" t="n">
        <v>0</v>
      </c>
      <c r="Q235" s="417" t="n">
        <v>0</v>
      </c>
      <c r="R235" s="417" t="n">
        <v>0</v>
      </c>
      <c r="S235" s="417" t="n">
        <v>0</v>
      </c>
      <c r="T235" s="417" t="n">
        <f aca="false">eduwagenr*Z1!M186*((1+prod)^Z1!T$185)</f>
        <v>146.99156816467</v>
      </c>
      <c r="U235" s="417" t="n">
        <f aca="false">eduwagenr*Z1!N186*((1+prod)^Z1!U$185)</f>
        <v>183.445477069508</v>
      </c>
      <c r="V235" s="417" t="n">
        <f aca="false">eduwagenr*Z1!O186*((1+prod)^Z1!V$185)</f>
        <v>222.58051217767</v>
      </c>
      <c r="W235" s="417" t="n">
        <f aca="false">eduwagenr*Z1!P186*((1+prod)^Z1!W$185)</f>
        <v>264.552837331174</v>
      </c>
      <c r="X235" s="417" t="n">
        <f aca="false">eduwagenr*Z1!Q186*((1+prod)^Z1!X$185)</f>
        <v>309.526819677473</v>
      </c>
      <c r="Y235" s="412"/>
    </row>
    <row r="236" customFormat="false" ht="12.75" hidden="false" customHeight="false" outlineLevel="0" collapsed="false">
      <c r="C236" s="359"/>
      <c r="D236" s="200" t="s">
        <v>342</v>
      </c>
      <c r="E236" s="417" t="s">
        <v>140</v>
      </c>
      <c r="F236" s="417"/>
      <c r="G236" s="417"/>
      <c r="H236" s="417"/>
      <c r="I236" s="417"/>
      <c r="J236" s="417"/>
      <c r="K236" s="417"/>
      <c r="L236" s="417"/>
      <c r="M236" s="417" t="n">
        <v>0</v>
      </c>
      <c r="N236" s="417" t="n">
        <v>0</v>
      </c>
      <c r="O236" s="417" t="n">
        <v>0</v>
      </c>
      <c r="P236" s="417" t="n">
        <v>0</v>
      </c>
      <c r="Q236" s="417" t="n">
        <v>0</v>
      </c>
      <c r="R236" s="417" t="n">
        <v>0</v>
      </c>
      <c r="S236" s="417" t="n">
        <v>0</v>
      </c>
      <c r="T236" s="417" t="n">
        <f aca="false">(eduwagenr+eduwageadd)*Z1!M186*((1+prod)^Z1!T$185)</f>
        <v>146.99156816467</v>
      </c>
      <c r="U236" s="417" t="n">
        <f aca="false">(eduwagenr+eduwageadd)*Z1!N186*((1+prod)^Z1!U$185)</f>
        <v>183.445477069508</v>
      </c>
      <c r="V236" s="417" t="n">
        <f aca="false">(eduwagenr+eduwageadd)*Z1!O186*((1+prod)^Z1!V$185)</f>
        <v>222.58051217767</v>
      </c>
      <c r="W236" s="417" t="n">
        <f aca="false">(eduwagenr+eduwageadd)*Z1!P186*((1+prod)^Z1!W$185)</f>
        <v>264.552837331174</v>
      </c>
      <c r="X236" s="417" t="n">
        <f aca="false">(eduwagenr+eduwageadd)*Z1!Q186*((1+prod)^Z1!X$185)</f>
        <v>309.526819677473</v>
      </c>
      <c r="Y236" s="412"/>
    </row>
    <row r="237" customFormat="false" ht="12.75" hidden="false" customHeight="false" outlineLevel="0" collapsed="false">
      <c r="C237" s="359"/>
      <c r="D237" s="200" t="s">
        <v>343</v>
      </c>
      <c r="E237" s="417" t="n">
        <v>0</v>
      </c>
      <c r="F237" s="417" t="n">
        <v>0</v>
      </c>
      <c r="G237" s="417" t="n">
        <v>0</v>
      </c>
      <c r="H237" s="417" t="n">
        <v>0</v>
      </c>
      <c r="I237" s="417" t="n">
        <v>0</v>
      </c>
      <c r="J237" s="417" t="n">
        <v>0</v>
      </c>
      <c r="K237" s="417" t="n">
        <v>0</v>
      </c>
      <c r="L237" s="417" t="n">
        <v>0</v>
      </c>
      <c r="M237" s="417" t="n">
        <f aca="false">M236-M235</f>
        <v>0</v>
      </c>
      <c r="N237" s="417" t="n">
        <f aca="false">N236-N235</f>
        <v>0</v>
      </c>
      <c r="O237" s="417" t="n">
        <f aca="false">O236-O235</f>
        <v>0</v>
      </c>
      <c r="P237" s="417" t="n">
        <f aca="false">P236-P235</f>
        <v>0</v>
      </c>
      <c r="Q237" s="417" t="n">
        <f aca="false">Q236-Q235</f>
        <v>0</v>
      </c>
      <c r="R237" s="417" t="n">
        <f aca="false">R236-R235</f>
        <v>0</v>
      </c>
      <c r="S237" s="417" t="n">
        <f aca="false">S236-S235</f>
        <v>0</v>
      </c>
      <c r="T237" s="417" t="n">
        <f aca="false">T236-T235</f>
        <v>0</v>
      </c>
      <c r="U237" s="417" t="n">
        <f aca="false">U236-U235</f>
        <v>0</v>
      </c>
      <c r="V237" s="417" t="n">
        <f aca="false">V236-V235</f>
        <v>0</v>
      </c>
      <c r="W237" s="417" t="n">
        <f aca="false">W236-W235</f>
        <v>0</v>
      </c>
      <c r="X237" s="417" t="n">
        <f aca="false">X236-X235</f>
        <v>0</v>
      </c>
      <c r="Y237" s="412"/>
    </row>
    <row r="238" customFormat="false" ht="12.75" hidden="false" customHeight="false" outlineLevel="0" collapsed="false">
      <c r="C238" s="359"/>
      <c r="D238" s="200"/>
      <c r="E238" s="417"/>
      <c r="F238" s="417"/>
      <c r="G238" s="417"/>
      <c r="H238" s="417"/>
      <c r="I238" s="417"/>
      <c r="J238" s="417"/>
      <c r="K238" s="417"/>
      <c r="L238" s="417"/>
      <c r="M238" s="417"/>
      <c r="N238" s="417"/>
      <c r="O238" s="417"/>
      <c r="P238" s="417"/>
      <c r="Q238" s="417"/>
      <c r="R238" s="417"/>
      <c r="S238" s="417"/>
      <c r="T238" s="417"/>
      <c r="U238" s="417"/>
      <c r="V238" s="417"/>
      <c r="W238" s="417"/>
      <c r="X238" s="417"/>
      <c r="Y238" s="412"/>
    </row>
    <row r="239" customFormat="false" ht="12.75" hidden="false" customHeight="false" outlineLevel="0" collapsed="false">
      <c r="C239" s="359"/>
      <c r="D239" s="427" t="s">
        <v>351</v>
      </c>
      <c r="E239" s="417"/>
      <c r="F239" s="417"/>
      <c r="G239" s="417"/>
      <c r="H239" s="417"/>
      <c r="I239" s="417"/>
      <c r="J239" s="417"/>
      <c r="K239" s="417"/>
      <c r="L239" s="417"/>
      <c r="M239" s="417"/>
      <c r="N239" s="417"/>
      <c r="O239" s="417"/>
      <c r="P239" s="417"/>
      <c r="Q239" s="417"/>
      <c r="R239" s="417"/>
      <c r="S239" s="417"/>
      <c r="T239" s="417"/>
      <c r="U239" s="417"/>
      <c r="V239" s="417"/>
      <c r="W239" s="417"/>
      <c r="X239" s="417"/>
      <c r="Y239" s="412"/>
    </row>
    <row r="240" customFormat="false" ht="12.75" hidden="false" customHeight="false" outlineLevel="0" collapsed="false">
      <c r="C240" s="359"/>
      <c r="D240" s="200" t="s">
        <v>341</v>
      </c>
      <c r="E240" s="417" t="s">
        <v>140</v>
      </c>
      <c r="F240" s="417"/>
      <c r="G240" s="417"/>
      <c r="H240" s="417"/>
      <c r="I240" s="417"/>
      <c r="J240" s="417"/>
      <c r="K240" s="417"/>
      <c r="L240" s="417"/>
      <c r="M240" s="417" t="n">
        <v>0</v>
      </c>
      <c r="N240" s="417" t="n">
        <v>0</v>
      </c>
      <c r="O240" s="417" t="n">
        <v>0</v>
      </c>
      <c r="P240" s="417" t="n">
        <v>0</v>
      </c>
      <c r="Q240" s="417" t="n">
        <v>0</v>
      </c>
      <c r="R240" s="417" t="n">
        <v>0</v>
      </c>
      <c r="S240" s="417" t="n">
        <v>0</v>
      </c>
      <c r="T240" s="417" t="n">
        <v>0</v>
      </c>
      <c r="U240" s="417" t="n">
        <f aca="false">eduwagenr*Z1!M186*((1+prod)^Z1!U$185)</f>
        <v>152.871230891257</v>
      </c>
      <c r="V240" s="417" t="n">
        <f aca="false">eduwagenr*Z1!N186*((1+prod)^Z1!V$185)</f>
        <v>190.783296152289</v>
      </c>
      <c r="W240" s="417" t="n">
        <f aca="false">eduwagenr*Z1!O186*((1+prod)^Z1!W$185)</f>
        <v>231.483732664777</v>
      </c>
      <c r="X240" s="417" t="n">
        <f aca="false">eduwagenr*Z1!P186*((1+prod)^Z1!X$185)</f>
        <v>275.134950824421</v>
      </c>
      <c r="Y240" s="412"/>
    </row>
    <row r="241" customFormat="false" ht="12.75" hidden="false" customHeight="false" outlineLevel="0" collapsed="false">
      <c r="C241" s="359"/>
      <c r="D241" s="200" t="s">
        <v>342</v>
      </c>
      <c r="E241" s="417" t="s">
        <v>140</v>
      </c>
      <c r="F241" s="417"/>
      <c r="G241" s="417"/>
      <c r="H241" s="417"/>
      <c r="I241" s="417"/>
      <c r="J241" s="417"/>
      <c r="K241" s="417"/>
      <c r="L241" s="417"/>
      <c r="M241" s="417" t="n">
        <v>0</v>
      </c>
      <c r="N241" s="417" t="n">
        <v>0</v>
      </c>
      <c r="O241" s="417" t="n">
        <v>0</v>
      </c>
      <c r="P241" s="417" t="n">
        <v>0</v>
      </c>
      <c r="Q241" s="417" t="n">
        <v>0</v>
      </c>
      <c r="R241" s="417" t="n">
        <v>0</v>
      </c>
      <c r="S241" s="417" t="n">
        <v>0</v>
      </c>
      <c r="T241" s="417" t="n">
        <v>0</v>
      </c>
      <c r="U241" s="417" t="n">
        <f aca="false">(eduwagenr+eduwageadd)*Z1!M186*((1+prod)^Z1!U$185)</f>
        <v>152.871230891257</v>
      </c>
      <c r="V241" s="417" t="n">
        <f aca="false">(eduwagenr+eduwageadd)*Z1!N186*((1+prod)^Z1!V$185)</f>
        <v>190.783296152289</v>
      </c>
      <c r="W241" s="417" t="n">
        <f aca="false">(eduwagenr+eduwageadd)*Z1!O186*((1+prod)^Z1!W$185)</f>
        <v>231.483732664777</v>
      </c>
      <c r="X241" s="417" t="n">
        <f aca="false">(eduwagenr+eduwageadd)*Z1!P186*((1+prod)^Z1!X$185)</f>
        <v>275.134950824421</v>
      </c>
      <c r="Y241" s="412"/>
    </row>
    <row r="242" customFormat="false" ht="12.75" hidden="false" customHeight="false" outlineLevel="0" collapsed="false">
      <c r="C242" s="359"/>
      <c r="D242" s="200" t="s">
        <v>343</v>
      </c>
      <c r="E242" s="417" t="n">
        <v>0</v>
      </c>
      <c r="F242" s="417" t="n">
        <v>0</v>
      </c>
      <c r="G242" s="417" t="n">
        <v>0</v>
      </c>
      <c r="H242" s="417" t="n">
        <v>0</v>
      </c>
      <c r="I242" s="417" t="n">
        <v>0</v>
      </c>
      <c r="J242" s="417" t="n">
        <v>0</v>
      </c>
      <c r="K242" s="417" t="n">
        <v>0</v>
      </c>
      <c r="L242" s="417" t="n">
        <v>0</v>
      </c>
      <c r="M242" s="417" t="n">
        <f aca="false">M241-M240</f>
        <v>0</v>
      </c>
      <c r="N242" s="417" t="n">
        <f aca="false">N241-N240</f>
        <v>0</v>
      </c>
      <c r="O242" s="417" t="n">
        <f aca="false">O241-O240</f>
        <v>0</v>
      </c>
      <c r="P242" s="417" t="n">
        <f aca="false">P241-P240</f>
        <v>0</v>
      </c>
      <c r="Q242" s="417" t="n">
        <f aca="false">Q241-Q240</f>
        <v>0</v>
      </c>
      <c r="R242" s="417" t="n">
        <f aca="false">R241-R240</f>
        <v>0</v>
      </c>
      <c r="S242" s="417" t="n">
        <f aca="false">S241-S240</f>
        <v>0</v>
      </c>
      <c r="T242" s="417" t="n">
        <f aca="false">T241-T240</f>
        <v>0</v>
      </c>
      <c r="U242" s="417" t="n">
        <f aca="false">U241-U240</f>
        <v>0</v>
      </c>
      <c r="V242" s="417" t="n">
        <f aca="false">V241-V240</f>
        <v>0</v>
      </c>
      <c r="W242" s="417" t="n">
        <f aca="false">W241-W240</f>
        <v>0</v>
      </c>
      <c r="X242" s="417" t="n">
        <f aca="false">X241-X240</f>
        <v>0</v>
      </c>
      <c r="Y242" s="412"/>
    </row>
    <row r="243" customFormat="false" ht="12.75" hidden="false" customHeight="false" outlineLevel="0" collapsed="false">
      <c r="C243" s="359"/>
      <c r="D243" s="200"/>
      <c r="E243" s="417"/>
      <c r="F243" s="417"/>
      <c r="G243" s="417"/>
      <c r="H243" s="417"/>
      <c r="I243" s="417"/>
      <c r="J243" s="417"/>
      <c r="K243" s="417"/>
      <c r="L243" s="417"/>
      <c r="M243" s="417"/>
      <c r="N243" s="417"/>
      <c r="O243" s="417"/>
      <c r="P243" s="417"/>
      <c r="Q243" s="417"/>
      <c r="R243" s="417"/>
      <c r="S243" s="417"/>
      <c r="T243" s="417"/>
      <c r="U243" s="417"/>
      <c r="V243" s="417"/>
      <c r="W243" s="417"/>
      <c r="X243" s="417"/>
      <c r="Y243" s="412"/>
    </row>
    <row r="244" customFormat="false" ht="12.75" hidden="false" customHeight="false" outlineLevel="0" collapsed="false">
      <c r="C244" s="359"/>
      <c r="D244" s="427" t="s">
        <v>352</v>
      </c>
      <c r="E244" s="417"/>
      <c r="F244" s="417"/>
      <c r="G244" s="417"/>
      <c r="H244" s="417"/>
      <c r="I244" s="417"/>
      <c r="J244" s="417"/>
      <c r="K244" s="417"/>
      <c r="L244" s="417"/>
      <c r="M244" s="417"/>
      <c r="N244" s="417"/>
      <c r="O244" s="417"/>
      <c r="P244" s="417"/>
      <c r="Q244" s="417"/>
      <c r="R244" s="417"/>
      <c r="S244" s="417"/>
      <c r="T244" s="417"/>
      <c r="U244" s="417"/>
      <c r="V244" s="417"/>
      <c r="W244" s="417"/>
      <c r="X244" s="417"/>
      <c r="Y244" s="412"/>
    </row>
    <row r="245" customFormat="false" ht="12.75" hidden="false" customHeight="false" outlineLevel="0" collapsed="false">
      <c r="C245" s="359"/>
      <c r="D245" s="200" t="s">
        <v>341</v>
      </c>
      <c r="E245" s="417" t="s">
        <v>140</v>
      </c>
      <c r="F245" s="417"/>
      <c r="G245" s="417"/>
      <c r="H245" s="417"/>
      <c r="I245" s="417"/>
      <c r="J245" s="417"/>
      <c r="K245" s="417"/>
      <c r="L245" s="417"/>
      <c r="M245" s="417" t="n">
        <v>0</v>
      </c>
      <c r="N245" s="417" t="n">
        <v>0</v>
      </c>
      <c r="O245" s="417" t="n">
        <v>0</v>
      </c>
      <c r="P245" s="417" t="n">
        <v>0</v>
      </c>
      <c r="Q245" s="417" t="n">
        <v>0</v>
      </c>
      <c r="R245" s="417" t="n">
        <v>0</v>
      </c>
      <c r="S245" s="417" t="n">
        <v>0</v>
      </c>
      <c r="T245" s="417" t="n">
        <v>0</v>
      </c>
      <c r="U245" s="417" t="n">
        <v>0</v>
      </c>
      <c r="V245" s="417" t="n">
        <f aca="false">eduwagenr*Z1!M186*((1+prod)^Z1!V$185)</f>
        <v>158.986080126907</v>
      </c>
      <c r="W245" s="417" t="n">
        <f aca="false">eduwagenr*Z1!N186*((1+prod)^Z1!W$185)</f>
        <v>198.41462799838</v>
      </c>
      <c r="X245" s="417" t="n">
        <f aca="false">eduwagenr*Z1!O186*((1+prod)^Z1!X$185)</f>
        <v>240.743081971368</v>
      </c>
      <c r="Y245" s="412"/>
    </row>
    <row r="246" customFormat="false" ht="12.75" hidden="false" customHeight="false" outlineLevel="0" collapsed="false">
      <c r="C246" s="359"/>
      <c r="D246" s="200" t="s">
        <v>342</v>
      </c>
      <c r="E246" s="417" t="s">
        <v>140</v>
      </c>
      <c r="F246" s="417"/>
      <c r="G246" s="417"/>
      <c r="H246" s="417"/>
      <c r="I246" s="417"/>
      <c r="J246" s="417"/>
      <c r="K246" s="417"/>
      <c r="L246" s="417"/>
      <c r="M246" s="417" t="n">
        <v>0</v>
      </c>
      <c r="N246" s="417" t="n">
        <v>0</v>
      </c>
      <c r="O246" s="417" t="n">
        <v>0</v>
      </c>
      <c r="P246" s="417" t="n">
        <v>0</v>
      </c>
      <c r="Q246" s="417" t="n">
        <v>0</v>
      </c>
      <c r="R246" s="417" t="n">
        <v>0</v>
      </c>
      <c r="S246" s="417" t="n">
        <v>0</v>
      </c>
      <c r="T246" s="417" t="n">
        <v>0</v>
      </c>
      <c r="U246" s="417" t="n">
        <v>0</v>
      </c>
      <c r="V246" s="417" t="n">
        <f aca="false">(eduwagenr+eduwageadd)*Z1!M186*((1+prod)^Z1!V$185)</f>
        <v>158.986080126907</v>
      </c>
      <c r="W246" s="417" t="n">
        <f aca="false">(eduwagenr+eduwageadd)*Z1!N186*((1+prod)^Z1!W$185)</f>
        <v>198.41462799838</v>
      </c>
      <c r="X246" s="417" t="n">
        <f aca="false">(eduwagenr+eduwageadd)*Z1!O186*((1+prod)^Z1!X$185)</f>
        <v>240.743081971368</v>
      </c>
      <c r="Y246" s="412"/>
    </row>
    <row r="247" customFormat="false" ht="12.75" hidden="false" customHeight="false" outlineLevel="0" collapsed="false">
      <c r="C247" s="359"/>
      <c r="D247" s="200" t="s">
        <v>343</v>
      </c>
      <c r="E247" s="417" t="n">
        <v>0</v>
      </c>
      <c r="F247" s="417" t="n">
        <v>0</v>
      </c>
      <c r="G247" s="417" t="n">
        <v>0</v>
      </c>
      <c r="H247" s="417" t="n">
        <v>0</v>
      </c>
      <c r="I247" s="417" t="n">
        <v>0</v>
      </c>
      <c r="J247" s="417" t="n">
        <v>0</v>
      </c>
      <c r="K247" s="417" t="n">
        <v>0</v>
      </c>
      <c r="L247" s="417" t="n">
        <v>0</v>
      </c>
      <c r="M247" s="417" t="n">
        <f aca="false">M246-M245</f>
        <v>0</v>
      </c>
      <c r="N247" s="417" t="n">
        <f aca="false">N246-N245</f>
        <v>0</v>
      </c>
      <c r="O247" s="417" t="n">
        <f aca="false">O246-O245</f>
        <v>0</v>
      </c>
      <c r="P247" s="417" t="n">
        <f aca="false">P246-P245</f>
        <v>0</v>
      </c>
      <c r="Q247" s="417" t="n">
        <f aca="false">Q246-Q245</f>
        <v>0</v>
      </c>
      <c r="R247" s="417" t="n">
        <f aca="false">R246-R245</f>
        <v>0</v>
      </c>
      <c r="S247" s="417" t="n">
        <f aca="false">S246-S245</f>
        <v>0</v>
      </c>
      <c r="T247" s="417" t="n">
        <f aca="false">T246-T245</f>
        <v>0</v>
      </c>
      <c r="U247" s="417" t="n">
        <f aca="false">U246-U245</f>
        <v>0</v>
      </c>
      <c r="V247" s="417" t="n">
        <f aca="false">V246-V245</f>
        <v>0</v>
      </c>
      <c r="W247" s="417" t="n">
        <f aca="false">W246-W245</f>
        <v>0</v>
      </c>
      <c r="X247" s="417" t="n">
        <f aca="false">X246-X245</f>
        <v>0</v>
      </c>
      <c r="Y247" s="412"/>
    </row>
    <row r="248" customFormat="false" ht="12.75" hidden="false" customHeight="false" outlineLevel="0" collapsed="false">
      <c r="C248" s="359"/>
      <c r="D248" s="200"/>
      <c r="E248" s="417"/>
      <c r="F248" s="417"/>
      <c r="G248" s="417"/>
      <c r="H248" s="417"/>
      <c r="I248" s="417"/>
      <c r="J248" s="417"/>
      <c r="K248" s="417"/>
      <c r="L248" s="417"/>
      <c r="M248" s="417"/>
      <c r="N248" s="417"/>
      <c r="O248" s="417"/>
      <c r="P248" s="417"/>
      <c r="Q248" s="417"/>
      <c r="R248" s="417"/>
      <c r="S248" s="417"/>
      <c r="T248" s="417"/>
      <c r="U248" s="417"/>
      <c r="V248" s="417"/>
      <c r="W248" s="417"/>
      <c r="X248" s="417"/>
      <c r="Y248" s="412"/>
    </row>
    <row r="249" customFormat="false" ht="12.75" hidden="false" customHeight="false" outlineLevel="0" collapsed="false">
      <c r="C249" s="359"/>
      <c r="D249" s="427" t="s">
        <v>353</v>
      </c>
      <c r="E249" s="417"/>
      <c r="F249" s="417"/>
      <c r="G249" s="417"/>
      <c r="H249" s="417"/>
      <c r="I249" s="417"/>
      <c r="J249" s="417"/>
      <c r="K249" s="417"/>
      <c r="L249" s="417"/>
      <c r="M249" s="417"/>
      <c r="N249" s="417"/>
      <c r="O249" s="417"/>
      <c r="P249" s="417"/>
      <c r="Q249" s="417"/>
      <c r="R249" s="417"/>
      <c r="S249" s="417"/>
      <c r="T249" s="417"/>
      <c r="U249" s="417"/>
      <c r="V249" s="417"/>
      <c r="W249" s="417"/>
      <c r="X249" s="417"/>
      <c r="Y249" s="412"/>
    </row>
    <row r="250" customFormat="false" ht="12.75" hidden="false" customHeight="false" outlineLevel="0" collapsed="false">
      <c r="C250" s="359"/>
      <c r="D250" s="200" t="s">
        <v>341</v>
      </c>
      <c r="E250" s="417" t="s">
        <v>140</v>
      </c>
      <c r="F250" s="417"/>
      <c r="G250" s="417"/>
      <c r="H250" s="417"/>
      <c r="I250" s="417"/>
      <c r="J250" s="417"/>
      <c r="K250" s="417"/>
      <c r="L250" s="417"/>
      <c r="M250" s="417" t="n">
        <v>0</v>
      </c>
      <c r="N250" s="417" t="n">
        <v>0</v>
      </c>
      <c r="O250" s="417" t="n">
        <v>0</v>
      </c>
      <c r="P250" s="417" t="n">
        <v>0</v>
      </c>
      <c r="Q250" s="417" t="n">
        <v>0</v>
      </c>
      <c r="R250" s="417" t="n">
        <v>0</v>
      </c>
      <c r="S250" s="417" t="n">
        <v>0</v>
      </c>
      <c r="T250" s="417" t="n">
        <v>0</v>
      </c>
      <c r="U250" s="417" t="n">
        <v>0</v>
      </c>
      <c r="V250" s="417" t="n">
        <v>0</v>
      </c>
      <c r="W250" s="417" t="n">
        <f aca="false">eduwagenr*Z1!M186*((1+prod)^Z1!W$185)</f>
        <v>165.345523331984</v>
      </c>
      <c r="X250" s="417" t="n">
        <f aca="false">eduwagenr*Z1!N186*((1+prod)^Z1!X$185)</f>
        <v>206.351213118315</v>
      </c>
      <c r="Y250" s="412"/>
    </row>
    <row r="251" customFormat="false" ht="12.75" hidden="false" customHeight="false" outlineLevel="0" collapsed="false">
      <c r="C251" s="359"/>
      <c r="D251" s="200" t="s">
        <v>342</v>
      </c>
      <c r="E251" s="417" t="s">
        <v>140</v>
      </c>
      <c r="F251" s="417"/>
      <c r="G251" s="417"/>
      <c r="H251" s="417"/>
      <c r="I251" s="417"/>
      <c r="J251" s="417"/>
      <c r="K251" s="417"/>
      <c r="L251" s="417"/>
      <c r="M251" s="417" t="n">
        <v>0</v>
      </c>
      <c r="N251" s="417" t="n">
        <v>0</v>
      </c>
      <c r="O251" s="417" t="n">
        <v>0</v>
      </c>
      <c r="P251" s="417" t="n">
        <v>0</v>
      </c>
      <c r="Q251" s="417" t="n">
        <v>0</v>
      </c>
      <c r="R251" s="417" t="n">
        <v>0</v>
      </c>
      <c r="S251" s="417" t="n">
        <v>0</v>
      </c>
      <c r="T251" s="417" t="n">
        <v>0</v>
      </c>
      <c r="U251" s="417" t="n">
        <v>0</v>
      </c>
      <c r="V251" s="417" t="n">
        <v>0</v>
      </c>
      <c r="W251" s="417" t="n">
        <f aca="false">(eduwagenr+eduwageadd)*Z1!M186*((1+prod)^Z1!W$185)</f>
        <v>165.345523331984</v>
      </c>
      <c r="X251" s="417" t="n">
        <f aca="false">(eduwagenr+eduwageadd)*Z1!N186*((1+prod)^Z1!X$185)</f>
        <v>206.351213118315</v>
      </c>
      <c r="Y251" s="412"/>
    </row>
    <row r="252" customFormat="false" ht="12.75" hidden="false" customHeight="false" outlineLevel="0" collapsed="false">
      <c r="C252" s="359"/>
      <c r="D252" s="200" t="s">
        <v>343</v>
      </c>
      <c r="E252" s="417" t="n">
        <v>0</v>
      </c>
      <c r="F252" s="417" t="n">
        <v>0</v>
      </c>
      <c r="G252" s="417" t="n">
        <v>0</v>
      </c>
      <c r="H252" s="417" t="n">
        <v>0</v>
      </c>
      <c r="I252" s="417" t="n">
        <v>0</v>
      </c>
      <c r="J252" s="417" t="n">
        <v>0</v>
      </c>
      <c r="K252" s="417" t="n">
        <v>0</v>
      </c>
      <c r="L252" s="417" t="n">
        <v>0</v>
      </c>
      <c r="M252" s="417" t="n">
        <f aca="false">M251-M250</f>
        <v>0</v>
      </c>
      <c r="N252" s="417" t="n">
        <f aca="false">N251-N250</f>
        <v>0</v>
      </c>
      <c r="O252" s="417" t="n">
        <f aca="false">O251-O250</f>
        <v>0</v>
      </c>
      <c r="P252" s="417" t="n">
        <f aca="false">P251-P250</f>
        <v>0</v>
      </c>
      <c r="Q252" s="417" t="n">
        <f aca="false">Q251-Q250</f>
        <v>0</v>
      </c>
      <c r="R252" s="417" t="n">
        <f aca="false">R251-R250</f>
        <v>0</v>
      </c>
      <c r="S252" s="417" t="n">
        <f aca="false">S251-S250</f>
        <v>0</v>
      </c>
      <c r="T252" s="417" t="n">
        <f aca="false">T251-T250</f>
        <v>0</v>
      </c>
      <c r="U252" s="417" t="n">
        <f aca="false">U251-U250</f>
        <v>0</v>
      </c>
      <c r="V252" s="417" t="n">
        <f aca="false">V251-V250</f>
        <v>0</v>
      </c>
      <c r="W252" s="417" t="n">
        <f aca="false">W251-W250</f>
        <v>0</v>
      </c>
      <c r="X252" s="417" t="n">
        <f aca="false">X251-X250</f>
        <v>0</v>
      </c>
      <c r="Y252" s="412"/>
    </row>
    <row r="253" customFormat="false" ht="12.75" hidden="false" customHeight="false" outlineLevel="0" collapsed="false">
      <c r="C253" s="359"/>
      <c r="D253" s="200"/>
      <c r="E253" s="417"/>
      <c r="F253" s="417"/>
      <c r="G253" s="417"/>
      <c r="H253" s="417"/>
      <c r="I253" s="417"/>
      <c r="J253" s="417"/>
      <c r="K253" s="417"/>
      <c r="L253" s="417"/>
      <c r="M253" s="417"/>
      <c r="N253" s="417"/>
      <c r="O253" s="417"/>
      <c r="P253" s="417"/>
      <c r="Q253" s="417"/>
      <c r="R253" s="417"/>
      <c r="S253" s="417"/>
      <c r="T253" s="417"/>
      <c r="U253" s="417"/>
      <c r="V253" s="417"/>
      <c r="W253" s="417"/>
      <c r="X253" s="417"/>
      <c r="Y253" s="412"/>
    </row>
    <row r="254" customFormat="false" ht="12.75" hidden="false" customHeight="false" outlineLevel="0" collapsed="false">
      <c r="C254" s="359"/>
      <c r="D254" s="427" t="s">
        <v>354</v>
      </c>
      <c r="E254" s="417"/>
      <c r="F254" s="417"/>
      <c r="G254" s="417"/>
      <c r="H254" s="417"/>
      <c r="I254" s="417"/>
      <c r="J254" s="417"/>
      <c r="K254" s="417"/>
      <c r="L254" s="417"/>
      <c r="M254" s="417"/>
      <c r="N254" s="417"/>
      <c r="O254" s="417"/>
      <c r="P254" s="417"/>
      <c r="Q254" s="417"/>
      <c r="R254" s="417"/>
      <c r="S254" s="417"/>
      <c r="T254" s="417"/>
      <c r="U254" s="417"/>
      <c r="V254" s="417"/>
      <c r="W254" s="417"/>
      <c r="X254" s="417"/>
      <c r="Y254" s="412"/>
    </row>
    <row r="255" customFormat="false" ht="12.75" hidden="false" customHeight="false" outlineLevel="0" collapsed="false">
      <c r="C255" s="359"/>
      <c r="D255" s="200" t="s">
        <v>341</v>
      </c>
      <c r="E255" s="417" t="s">
        <v>140</v>
      </c>
      <c r="F255" s="417"/>
      <c r="G255" s="417"/>
      <c r="H255" s="417"/>
      <c r="I255" s="417"/>
      <c r="J255" s="417"/>
      <c r="K255" s="417"/>
      <c r="L255" s="417"/>
      <c r="M255" s="417" t="n">
        <v>0</v>
      </c>
      <c r="N255" s="417" t="n">
        <v>0</v>
      </c>
      <c r="O255" s="417" t="n">
        <v>0</v>
      </c>
      <c r="P255" s="417" t="n">
        <v>0</v>
      </c>
      <c r="Q255" s="417" t="n">
        <v>0</v>
      </c>
      <c r="R255" s="417" t="n">
        <v>0</v>
      </c>
      <c r="S255" s="417" t="n">
        <v>0</v>
      </c>
      <c r="T255" s="417" t="n">
        <v>0</v>
      </c>
      <c r="U255" s="417" t="n">
        <v>0</v>
      </c>
      <c r="V255" s="417" t="n">
        <v>0</v>
      </c>
      <c r="W255" s="417" t="n">
        <v>0</v>
      </c>
      <c r="X255" s="417" t="n">
        <f aca="false">eduwagenr*Z1!M186*((1+prod)^Z1!X$185)</f>
        <v>171.959344265263</v>
      </c>
      <c r="Y255" s="412"/>
    </row>
    <row r="256" customFormat="false" ht="12.75" hidden="false" customHeight="false" outlineLevel="0" collapsed="false">
      <c r="C256" s="359"/>
      <c r="D256" s="200" t="s">
        <v>342</v>
      </c>
      <c r="E256" s="417" t="s">
        <v>140</v>
      </c>
      <c r="F256" s="417"/>
      <c r="G256" s="417"/>
      <c r="H256" s="417"/>
      <c r="I256" s="417"/>
      <c r="J256" s="417"/>
      <c r="K256" s="417"/>
      <c r="L256" s="417"/>
      <c r="M256" s="417" t="n">
        <v>0</v>
      </c>
      <c r="N256" s="417" t="n">
        <v>0</v>
      </c>
      <c r="O256" s="417" t="n">
        <v>0</v>
      </c>
      <c r="P256" s="417" t="n">
        <v>0</v>
      </c>
      <c r="Q256" s="417" t="n">
        <v>0</v>
      </c>
      <c r="R256" s="417" t="n">
        <v>0</v>
      </c>
      <c r="S256" s="417" t="n">
        <v>0</v>
      </c>
      <c r="T256" s="417" t="n">
        <v>0</v>
      </c>
      <c r="U256" s="417" t="n">
        <v>0</v>
      </c>
      <c r="V256" s="417" t="n">
        <v>0</v>
      </c>
      <c r="W256" s="417" t="n">
        <v>0</v>
      </c>
      <c r="X256" s="417" t="n">
        <f aca="false">(eduwagenr+eduwageadd)*Z1!M186*((1+prod)^Z1!X$185)</f>
        <v>171.959344265263</v>
      </c>
      <c r="Y256" s="412"/>
    </row>
    <row r="257" customFormat="false" ht="12.75" hidden="false" customHeight="false" outlineLevel="0" collapsed="false">
      <c r="C257" s="359"/>
      <c r="D257" s="200" t="s">
        <v>343</v>
      </c>
      <c r="E257" s="417" t="n">
        <v>0</v>
      </c>
      <c r="F257" s="417" t="n">
        <v>0</v>
      </c>
      <c r="G257" s="417" t="n">
        <v>0</v>
      </c>
      <c r="H257" s="417" t="n">
        <v>0</v>
      </c>
      <c r="I257" s="417" t="n">
        <v>0</v>
      </c>
      <c r="J257" s="417" t="n">
        <v>0</v>
      </c>
      <c r="K257" s="417" t="n">
        <v>0</v>
      </c>
      <c r="L257" s="417" t="n">
        <v>0</v>
      </c>
      <c r="M257" s="417" t="n">
        <f aca="false">M256-M255</f>
        <v>0</v>
      </c>
      <c r="N257" s="417" t="n">
        <f aca="false">N256-N255</f>
        <v>0</v>
      </c>
      <c r="O257" s="417" t="n">
        <f aca="false">O256-O255</f>
        <v>0</v>
      </c>
      <c r="P257" s="417" t="n">
        <f aca="false">P256-P255</f>
        <v>0</v>
      </c>
      <c r="Q257" s="417" t="n">
        <f aca="false">Q256-Q255</f>
        <v>0</v>
      </c>
      <c r="R257" s="417" t="n">
        <f aca="false">R256-R255</f>
        <v>0</v>
      </c>
      <c r="S257" s="417" t="n">
        <f aca="false">S256-S255</f>
        <v>0</v>
      </c>
      <c r="T257" s="417" t="n">
        <f aca="false">T256-T255</f>
        <v>0</v>
      </c>
      <c r="U257" s="417" t="n">
        <f aca="false">U256-U255</f>
        <v>0</v>
      </c>
      <c r="V257" s="417" t="n">
        <f aca="false">V256-V255</f>
        <v>0</v>
      </c>
      <c r="W257" s="417" t="n">
        <f aca="false">W256-W255</f>
        <v>0</v>
      </c>
      <c r="X257" s="417" t="n">
        <f aca="false">X256-X255</f>
        <v>0</v>
      </c>
      <c r="Y257" s="412"/>
    </row>
    <row r="258" customFormat="false" ht="12.75" hidden="false" customHeight="false" outlineLevel="0" collapsed="false">
      <c r="C258" s="359"/>
      <c r="D258" s="200"/>
      <c r="E258" s="421"/>
      <c r="F258" s="421"/>
      <c r="G258" s="421"/>
      <c r="H258" s="421"/>
      <c r="I258" s="421"/>
      <c r="J258" s="421"/>
      <c r="K258" s="421"/>
      <c r="L258" s="421"/>
      <c r="M258" s="421"/>
      <c r="N258" s="421"/>
      <c r="O258" s="421"/>
      <c r="P258" s="421"/>
      <c r="Q258" s="421"/>
      <c r="R258" s="421"/>
      <c r="S258" s="421"/>
      <c r="T258" s="421"/>
      <c r="U258" s="421"/>
      <c r="V258" s="421"/>
      <c r="W258" s="421"/>
      <c r="X258" s="421"/>
      <c r="Y258" s="412"/>
    </row>
    <row r="259" customFormat="false" ht="12.75" hidden="false" customHeight="false" outlineLevel="0" collapsed="false">
      <c r="C259" s="359"/>
      <c r="D259" s="200" t="s">
        <v>355</v>
      </c>
      <c r="E259" s="428" t="n">
        <f aca="false">(E202*$F72+E207*$F73+E212*$F74+E217*$F75+E222*$F76+E227*$F77+E232*$F78+E237*$F79+E242*$F80+E247*$F81+E252*$F82+E257*$F83)*(1+$K$29)^E193</f>
        <v>0</v>
      </c>
      <c r="F259" s="428" t="n">
        <f aca="false">(F202*$F72+F207*$F73+F212*$F74+F217*$F75+F222*$F76+F227*$F77+F232*$F78+F237*$F79+F242*$F80+F247*$F81+F252*$F82+F257*$F83)*(1+$K$29)^F193</f>
        <v>0</v>
      </c>
      <c r="G259" s="428" t="n">
        <f aca="false">(G202*$F72+G207*$F73+G212*$F74+G217*$F75+G222*$F76+G227*$F77+G232*$F78+G237*$F79+G242*$F80+G247*$F81+G252*$F82+G257*$F83)*(1+$K$29)^G193</f>
        <v>0</v>
      </c>
      <c r="H259" s="428" t="n">
        <f aca="false">(H202*$F72+H207*$F73+H212*$F74+H217*$F75+H222*$F76+H227*$F77+H232*$F78+H237*$F79+H242*$F80+H247*$F81+H252*$F82+H257*$F83)*(1+$K$29)^H193</f>
        <v>0</v>
      </c>
      <c r="I259" s="428" t="n">
        <f aca="false">(I202*$F72+I207*$F73+I212*$F74+I217*$F75+I222*$F76+I227*$F77+I232*$F78+I237*$F79+I242*$F80+I247*$F81+I252*$F82+I257*$F83)*(1+$K$29)^I193</f>
        <v>0</v>
      </c>
      <c r="J259" s="428" t="n">
        <f aca="false">(J202*$F72+J207*$F73+J212*$F74+J217*$F75+J222*$F76+J227*$F77+J232*$F78+J237*$F79+J242*$F80+J247*$F81+J252*$F82+J257*$F83)*(1+$K$29)^J193</f>
        <v>0</v>
      </c>
      <c r="K259" s="428" t="n">
        <f aca="false">(K202*$F72+K207*$F73+K212*$F74+K217*$F75+K222*$F76+K227*$F77+K232*$F78+K237*$F79+K242*$F80+K247*$F81+K252*$F82+K257*$F83)*(1+$K$29)^K193</f>
        <v>0</v>
      </c>
      <c r="L259" s="428" t="n">
        <f aca="false">(L202*$F72+L207*$F73+L212*$F74+L217*$F75+L222*$F76+L227*$F77+L232*$F78+L237*$F79+L242*$F80+L247*$F81+L252*$F82+L257*$F83)*(1+$K$29)^L193</f>
        <v>0</v>
      </c>
      <c r="M259" s="423" t="n">
        <f aca="false">(M202*$F72+M207*$F73+M212*$F74+M217*$F75+M222*$F76+M227*$F77+M232*$F78+M237*$F79+M242*$F80+M247*$F81+M252*$F82+M257*$F83)*(1+$K$29)^M193</f>
        <v>0</v>
      </c>
      <c r="N259" s="423" t="n">
        <f aca="false">(N202*$F72+N207*$F73+N212*$F74+N217*$F75+N222*$F76+N227*$F77+N232*$F78+N237*$F79+N242*$F80+N247*$F81+N252*$F82+N257*$F83)*(1+$K$29)^N193</f>
        <v>0</v>
      </c>
      <c r="O259" s="423" t="n">
        <f aca="false">(O202*$F72+O207*$F73+O212*$F74+O217*$F75+O222*$F76+O227*$F77+O232*$F78+O237*$F79+O242*$F80+O247*$F81+O252*$F82+O257*$F83)*(1+$K$29)^O193</f>
        <v>0</v>
      </c>
      <c r="P259" s="423" t="n">
        <f aca="false">(P202*$F72+P207*$F73+P212*$F74+P217*$F75+P222*$F76+P227*$F77+P232*$F78+P237*$F79+P242*$F80+P247*$F81+P252*$F82+P257*$F83)*(1+$K$29)^P193</f>
        <v>0</v>
      </c>
      <c r="Q259" s="423" t="n">
        <f aca="false">(Q202*$F72+Q207*$F73+Q212*$F74+Q217*$F75+Q222*$F76+Q227*$F77+Q232*$F78+Q237*$F79+Q242*$F80+Q247*$F81+Q252*$F82+Q257*$F83)*(1+$K$29)^Q193</f>
        <v>0</v>
      </c>
      <c r="R259" s="423" t="n">
        <f aca="false">(R202*$F72+R207*$F73+R212*$F74+R217*$F75+R222*$F76+R227*$F77+R232*$F78+R237*$F79+R242*$F80+R247*$F81+R252*$F82+R257*$F83)*(1+$K$29)^R193</f>
        <v>0</v>
      </c>
      <c r="S259" s="423" t="n">
        <f aca="false">(S202*$F72+S207*$F73+S212*$F74+S217*$F75+S222*$F76+S227*$F77+S232*$F78+S237*$F79+S242*$F80+S247*$F81+S252*$F82+S257*$F83)*(1+$K$29)^S193</f>
        <v>0</v>
      </c>
      <c r="T259" s="423" t="n">
        <f aca="false">(T202*$F72+T207*$F73+T212*$F74+T217*$F75+T222*$F76+T227*$F77+T232*$F78+T237*$F79+T242*$F80+T247*$F81+T252*$F82+T257*$F83)*(1+$K$29)^T193</f>
        <v>0</v>
      </c>
      <c r="U259" s="423" t="n">
        <f aca="false">(U202*$F72+U207*$F73+U212*$F74+U217*$F75+U222*$F76+U227*$F77+U232*$F78+U237*$F79+U242*$F80+U247*$F81+U252*$F82+U257*$F83)*(1+$K$29)^U193</f>
        <v>0</v>
      </c>
      <c r="V259" s="423" t="n">
        <f aca="false">(V202*$F72+V207*$F73+V212*$F74+V217*$F75+V222*$F76+V227*$F77+V232*$F78+V237*$F79+V242*$F80+V247*$F81+V252*$F82+V257*$F83)*(1+$K$29)^V193</f>
        <v>0</v>
      </c>
      <c r="W259" s="423" t="n">
        <f aca="false">(W202*$F72+W207*$F73+W212*$F74+W217*$F75+W222*$F76+W227*$F77+W232*$F78+W237*$F79+W242*$F80+W247*$F81+W252*$F82+W257*$F83)*(1+$K$29)^W193</f>
        <v>0</v>
      </c>
      <c r="X259" s="423" t="n">
        <f aca="false">(X202*$F72+X207*$F73+X212*$F74+X217*$F75+X222*$F76+X227*$F77+X232*$F78+X237*$F79+X242*$F80+X247*$F81+X252*$F82+X257*$F83)*(1+$K$29)^X193</f>
        <v>0</v>
      </c>
      <c r="Y259" s="426"/>
    </row>
    <row r="260" customFormat="false" ht="12.75" hidden="false" customHeight="false" outlineLevel="0" collapsed="false">
      <c r="C260" s="359"/>
      <c r="D260" s="200"/>
      <c r="E260" s="417"/>
      <c r="F260" s="417"/>
      <c r="G260" s="417"/>
      <c r="H260" s="417"/>
      <c r="I260" s="417"/>
      <c r="J260" s="417"/>
      <c r="K260" s="417"/>
      <c r="L260" s="417"/>
      <c r="M260" s="417"/>
      <c r="N260" s="417"/>
      <c r="O260" s="417"/>
      <c r="P260" s="417"/>
      <c r="Q260" s="417"/>
      <c r="R260" s="417"/>
      <c r="S260" s="417"/>
      <c r="T260" s="417"/>
      <c r="U260" s="417"/>
      <c r="V260" s="417"/>
      <c r="W260" s="417"/>
      <c r="X260" s="417"/>
      <c r="Y260" s="412"/>
    </row>
    <row r="261" customFormat="false" ht="12.75" hidden="false" customHeight="false" outlineLevel="0" collapsed="false">
      <c r="C261" s="413" t="s">
        <v>135</v>
      </c>
      <c r="D261" s="200"/>
      <c r="E261" s="416"/>
      <c r="F261" s="416"/>
      <c r="G261" s="416"/>
      <c r="H261" s="416"/>
      <c r="I261" s="416"/>
      <c r="J261" s="416"/>
      <c r="K261" s="416"/>
      <c r="L261" s="416"/>
      <c r="M261" s="416"/>
      <c r="N261" s="416"/>
      <c r="O261" s="416"/>
      <c r="P261" s="416"/>
      <c r="Q261" s="416"/>
      <c r="R261" s="416"/>
      <c r="S261" s="416"/>
      <c r="T261" s="416"/>
      <c r="U261" s="416"/>
      <c r="V261" s="416"/>
      <c r="W261" s="416"/>
      <c r="X261" s="416"/>
      <c r="Y261" s="412"/>
    </row>
    <row r="262" customFormat="false" ht="12.75" hidden="false" customHeight="false" outlineLevel="0" collapsed="false">
      <c r="C262" s="429"/>
      <c r="D262" s="430" t="s">
        <v>356</v>
      </c>
      <c r="E262" s="431"/>
      <c r="F262" s="431"/>
      <c r="G262" s="431"/>
      <c r="H262" s="431"/>
      <c r="I262" s="431"/>
      <c r="J262" s="431"/>
      <c r="K262" s="431"/>
      <c r="L262" s="431"/>
      <c r="M262" s="431"/>
      <c r="N262" s="431"/>
      <c r="O262" s="431"/>
      <c r="P262" s="431"/>
      <c r="Q262" s="431"/>
      <c r="R262" s="431"/>
      <c r="S262" s="431"/>
      <c r="T262" s="431"/>
      <c r="U262" s="431"/>
      <c r="V262" s="431"/>
      <c r="W262" s="431"/>
      <c r="X262" s="411"/>
      <c r="Y262" s="412"/>
    </row>
    <row r="263" customFormat="false" ht="12.75" hidden="false" customHeight="false" outlineLevel="0" collapsed="false">
      <c r="C263" s="429" t="s">
        <v>357</v>
      </c>
      <c r="D263" s="430" t="s">
        <v>358</v>
      </c>
      <c r="E263" s="432" t="n">
        <f aca="false">(E$144-E$170)*DPY*E128*$E$59</f>
        <v>0</v>
      </c>
      <c r="F263" s="432" t="n">
        <f aca="false">(F$144-F$170)*DPY*F128*$E$59</f>
        <v>0</v>
      </c>
      <c r="G263" s="432" t="n">
        <f aca="false">(G$144-G$170)*DPY*G128*$E$59</f>
        <v>0</v>
      </c>
      <c r="H263" s="432" t="n">
        <f aca="false">(H$144-H$170)*DPY*H128*$E$59</f>
        <v>0</v>
      </c>
      <c r="I263" s="432" t="n">
        <f aca="false">(I$144-I$170)*DPY*I128*$E$59</f>
        <v>43369.4563462767</v>
      </c>
      <c r="J263" s="432" t="n">
        <f aca="false">(J$144-J$170)*DPY*J128*$E$59</f>
        <v>47569.2978607048</v>
      </c>
      <c r="K263" s="432" t="n">
        <f aca="false">(K$144-K$170)*DPY*K128*$E$59</f>
        <v>52174.8605589025</v>
      </c>
      <c r="L263" s="432" t="n">
        <f aca="false">(L$144-L$170)*DPY*L128*$E$59</f>
        <v>57225.0415259267</v>
      </c>
      <c r="M263" s="432" t="n">
        <f aca="false">(M$144-M$170)*DPY*M128*$E$59</f>
        <v>62762.406942793</v>
      </c>
      <c r="N263" s="432" t="n">
        <f aca="false">(N$144-N$170)*DPY*N128*$E$59</f>
        <v>68833.5275218328</v>
      </c>
      <c r="O263" s="432" t="n">
        <f aca="false">(O$144-O$170)*DPY*O128*$E$59</f>
        <v>75489.3428036375</v>
      </c>
      <c r="P263" s="432" t="n">
        <f aca="false">(P$144-P$170)*DPY*P128*$E$59</f>
        <v>82785.5564946763</v>
      </c>
      <c r="Q263" s="432" t="n">
        <f aca="false">(Q$144-Q$170)*DPY*Q128*$E$59</f>
        <v>90783.0651357375</v>
      </c>
      <c r="R263" s="432" t="n">
        <f aca="false">(R$144-R$170)*DPY*R128*$E$59</f>
        <v>99548.4224974523</v>
      </c>
      <c r="S263" s="432" t="n">
        <f aca="false">(S$144-S$170)*DPY*S128*$E$59</f>
        <v>109154.342197449</v>
      </c>
      <c r="T263" s="432" t="n">
        <f aca="false">(T$144-T$170)*DPY*T128*$E$59</f>
        <v>119680.24112061</v>
      </c>
      <c r="U263" s="432" t="n">
        <f aca="false">(U$144-U$170)*DPY*U128*$E$59</f>
        <v>129603.78283162</v>
      </c>
      <c r="V263" s="432" t="n">
        <f aca="false">(V$144-V$170)*DPY*V128*$E$59</f>
        <v>137827.642057137</v>
      </c>
      <c r="W263" s="432" t="n">
        <f aca="false">(W$144-W$170)*DPY*W128*$E$59</f>
        <v>146545.342563092</v>
      </c>
      <c r="X263" s="432" t="n">
        <f aca="false">(X$144-X$170)*DPY*X128*$E$59</f>
        <v>155783.523884762</v>
      </c>
      <c r="Y263" s="412"/>
    </row>
    <row r="264" customFormat="false" ht="12.75" hidden="false" customHeight="false" outlineLevel="0" collapsed="false">
      <c r="C264" s="429" t="s">
        <v>357</v>
      </c>
      <c r="D264" s="430" t="s">
        <v>359</v>
      </c>
      <c r="E264" s="432" t="n">
        <v>0</v>
      </c>
      <c r="F264" s="428" t="n">
        <v>0</v>
      </c>
      <c r="G264" s="428" t="n">
        <v>0</v>
      </c>
      <c r="H264" s="428" t="n">
        <v>0</v>
      </c>
      <c r="I264" s="428" t="n">
        <v>3139.12255458765</v>
      </c>
      <c r="J264" s="428" t="n">
        <v>3443.11108325101</v>
      </c>
      <c r="K264" s="428" t="n">
        <v>3776.46609759676</v>
      </c>
      <c r="L264" s="428" t="n">
        <v>4142.00300568612</v>
      </c>
      <c r="M264" s="428" t="n">
        <v>4542.80278824025</v>
      </c>
      <c r="N264" s="428" t="n">
        <v>4982.23627777075</v>
      </c>
      <c r="O264" s="428" t="n">
        <v>5463.99052673947</v>
      </c>
      <c r="P264" s="428" t="n">
        <v>5992.09742247181</v>
      </c>
      <c r="Q264" s="428" t="n">
        <v>6570.96471458672</v>
      </c>
      <c r="R264" s="428" t="n">
        <v>7205.40962838702</v>
      </c>
      <c r="S264" s="428" t="n">
        <v>7900.69524476776</v>
      </c>
      <c r="T264" s="428" t="n">
        <v>8662.56983349176</v>
      </c>
      <c r="U264" s="428" t="n">
        <v>9380.84523352675</v>
      </c>
      <c r="V264" s="428" t="n">
        <v>9976.09599651658</v>
      </c>
      <c r="W264" s="428" t="n">
        <v>10607.0914617095</v>
      </c>
      <c r="X264" s="428" t="n">
        <v>11275.7598240399</v>
      </c>
      <c r="Y264" s="412"/>
    </row>
    <row r="265" customFormat="false" ht="12.75" hidden="false" customHeight="false" outlineLevel="0" collapsed="false">
      <c r="C265" s="429" t="s">
        <v>357</v>
      </c>
      <c r="D265" s="430" t="s">
        <v>360</v>
      </c>
      <c r="E265" s="432" t="n">
        <v>0</v>
      </c>
      <c r="F265" s="428" t="n">
        <v>0</v>
      </c>
      <c r="G265" s="428" t="n">
        <v>0</v>
      </c>
      <c r="H265" s="428" t="n">
        <v>0</v>
      </c>
      <c r="I265" s="428" t="n">
        <v>1307.96773107819</v>
      </c>
      <c r="J265" s="428" t="n">
        <v>1434.62961802126</v>
      </c>
      <c r="K265" s="428" t="n">
        <v>1573.52754066532</v>
      </c>
      <c r="L265" s="428" t="n">
        <v>1725.83458570255</v>
      </c>
      <c r="M265" s="428" t="n">
        <v>1892.83449510011</v>
      </c>
      <c r="N265" s="428" t="n">
        <v>2075.93178240448</v>
      </c>
      <c r="O265" s="428" t="n">
        <v>2276.66271947478</v>
      </c>
      <c r="P265" s="428" t="n">
        <v>2496.70725936325</v>
      </c>
      <c r="Q265" s="428" t="n">
        <v>2737.90196441113</v>
      </c>
      <c r="R265" s="428" t="n">
        <v>3002.25401182793</v>
      </c>
      <c r="S265" s="428" t="n">
        <v>3291.95635198657</v>
      </c>
      <c r="T265" s="428" t="n">
        <v>3609.40409728823</v>
      </c>
      <c r="U265" s="428" t="n">
        <v>3908.68551396948</v>
      </c>
      <c r="V265" s="428" t="n">
        <v>4156.70666521524</v>
      </c>
      <c r="W265" s="428" t="n">
        <v>4419.62144237896</v>
      </c>
      <c r="X265" s="428" t="n">
        <v>4698.23326001662</v>
      </c>
      <c r="Y265" s="412"/>
    </row>
    <row r="266" customFormat="false" ht="12.75" hidden="false" customHeight="false" outlineLevel="0" collapsed="false">
      <c r="C266" s="429"/>
      <c r="D266" s="430" t="s">
        <v>361</v>
      </c>
      <c r="E266" s="432"/>
      <c r="F266" s="428"/>
      <c r="G266" s="428"/>
      <c r="H266" s="428"/>
      <c r="I266" s="428"/>
      <c r="J266" s="428"/>
      <c r="K266" s="428"/>
      <c r="L266" s="428"/>
      <c r="M266" s="428"/>
      <c r="N266" s="428"/>
      <c r="O266" s="428"/>
      <c r="P266" s="428"/>
      <c r="Q266" s="428"/>
      <c r="R266" s="428"/>
      <c r="S266" s="428"/>
      <c r="T266" s="428"/>
      <c r="U266" s="428"/>
      <c r="V266" s="428"/>
      <c r="W266" s="428"/>
      <c r="X266" s="428"/>
      <c r="Y266" s="412"/>
    </row>
    <row r="267" customFormat="false" ht="12.75" hidden="false" customHeight="false" outlineLevel="0" collapsed="false">
      <c r="C267" s="429" t="s">
        <v>357</v>
      </c>
      <c r="D267" s="430" t="s">
        <v>358</v>
      </c>
      <c r="E267" s="432" t="n">
        <v>0</v>
      </c>
      <c r="F267" s="428" t="n">
        <f aca="false">(($E$59/F$156)-($E$59/F$182))*F128*DPY*avgwage</f>
        <v>0</v>
      </c>
      <c r="G267" s="428" t="n">
        <f aca="false">(($E$59/G$156)-($E$59/G$182))*G128*DPY*avgwage</f>
        <v>0</v>
      </c>
      <c r="H267" s="428" t="n">
        <f aca="false">(($E$59/H$156)-($E$59/H$182))*H128*DPY*avgwage</f>
        <v>0</v>
      </c>
      <c r="I267" s="428" t="n">
        <f aca="false">(($E$59/I$156)-($E$59/I$182))*I128*DPY*avgwage</f>
        <v>6377.8084010052</v>
      </c>
      <c r="J267" s="428" t="n">
        <f aca="false">(($E$59/J$156)-($E$59/J$182))*J128*DPY*avgwage</f>
        <v>7196.66140459923</v>
      </c>
      <c r="K267" s="428" t="n">
        <f aca="false">(($E$59/K$156)-($E$59/K$182))*K128*DPY*avgwage</f>
        <v>8117.46735778145</v>
      </c>
      <c r="L267" s="428" t="n">
        <f aca="false">(($E$59/L$156)-($E$59/L$182))*L128*DPY*avgwage</f>
        <v>9151.02393890368</v>
      </c>
      <c r="M267" s="428" t="n">
        <f aca="false">(($E$59/M$156)-($E$59/M$182))*M128*DPY*avgwage</f>
        <v>10308.465887362</v>
      </c>
      <c r="N267" s="428" t="n">
        <f aca="false">(($E$59/N$156)-($E$59/N$182))*N128*DPY*avgwage</f>
        <v>11600.923880801</v>
      </c>
      <c r="O267" s="428" t="n">
        <f aca="false">(($E$59/O$156)-($E$59/O$182))*O128*DPY*avgwage</f>
        <v>13039.0263812213</v>
      </c>
      <c r="P267" s="428" t="n">
        <f aca="false">(($E$59/P$156)-($E$59/P$182))*P128*DPY*avgwage</f>
        <v>14632.2038316812</v>
      </c>
      <c r="Q267" s="428" t="n">
        <f aca="false">(($E$59/Q$156)-($E$59/Q$182))*Q128*DPY*avgwage</f>
        <v>16387.7535882478</v>
      </c>
      <c r="R267" s="428" t="n">
        <f aca="false">(($E$59/R$156)-($E$59/R$182))*R128*DPY*avgwage</f>
        <v>18309.6293118013</v>
      </c>
      <c r="S267" s="428" t="n">
        <f aca="false">(($E$59/S$156)-($E$59/S$182))*S128*DPY*avgwage</f>
        <v>20396.9342975028</v>
      </c>
      <c r="T267" s="428" t="n">
        <f aca="false">(($E$59/T$156)-($E$59/T$182))*T128*DPY*avgwage</f>
        <v>22642.1292608143</v>
      </c>
      <c r="U267" s="428" t="n">
        <f aca="false">(($E$59/U$156)-($E$59/U$182))*U128*DPY*avgwage</f>
        <v>24693.7730090275</v>
      </c>
      <c r="V267" s="428" t="n">
        <f aca="false">(($E$59/V$156)-($E$59/V$182))*V128*DPY*avgwage</f>
        <v>26369.3572605448</v>
      </c>
      <c r="W267" s="428" t="n">
        <f aca="false">(($E$59/W$156)-($E$59/W$182))*W128*DPY*avgwage</f>
        <v>28155.7591599765</v>
      </c>
      <c r="X267" s="428" t="n">
        <f aca="false">(($E$59/X$156)-($E$59/X$182))*X128*DPY*avgwage</f>
        <v>30059.9440943553</v>
      </c>
      <c r="Y267" s="412"/>
    </row>
    <row r="268" customFormat="false" ht="12.75" hidden="false" customHeight="false" outlineLevel="0" collapsed="false">
      <c r="C268" s="429" t="s">
        <v>357</v>
      </c>
      <c r="D268" s="430" t="s">
        <v>362</v>
      </c>
      <c r="E268" s="432" t="s">
        <v>140</v>
      </c>
      <c r="F268" s="428" t="n">
        <v>0</v>
      </c>
      <c r="G268" s="428" t="n">
        <v>0</v>
      </c>
      <c r="H268" s="428" t="n">
        <v>0</v>
      </c>
      <c r="I268" s="428" t="n">
        <v>461.631846167995</v>
      </c>
      <c r="J268" s="428" t="n">
        <v>520.901206428134</v>
      </c>
      <c r="K268" s="428" t="n">
        <v>587.550018277514</v>
      </c>
      <c r="L268" s="428" t="n">
        <v>662.359827958741</v>
      </c>
      <c r="M268" s="428" t="n">
        <v>746.13657851382</v>
      </c>
      <c r="N268" s="428" t="n">
        <v>839.685918991311</v>
      </c>
      <c r="O268" s="428" t="n">
        <v>943.777147593161</v>
      </c>
      <c r="P268" s="428" t="n">
        <v>1059.09284876931</v>
      </c>
      <c r="Q268" s="428" t="n">
        <v>1186.16121210175</v>
      </c>
      <c r="R268" s="428" t="n">
        <v>1325.26840733038</v>
      </c>
      <c r="S268" s="428" t="n">
        <v>1476.34953010496</v>
      </c>
      <c r="T268" s="428" t="n">
        <v>1638.85887983037</v>
      </c>
      <c r="U268" s="428" t="n">
        <v>1787.35880827246</v>
      </c>
      <c r="V268" s="428" t="n">
        <v>1908.63919219181</v>
      </c>
      <c r="W268" s="428" t="n">
        <v>2037.94066300782</v>
      </c>
      <c r="X268" s="428" t="n">
        <v>2175.76738206762</v>
      </c>
      <c r="Y268" s="412"/>
    </row>
    <row r="269" customFormat="false" ht="12.75" hidden="false" customHeight="false" outlineLevel="0" collapsed="false">
      <c r="C269" s="429" t="s">
        <v>357</v>
      </c>
      <c r="D269" s="430" t="s">
        <v>363</v>
      </c>
      <c r="E269" s="432" t="n">
        <v>0</v>
      </c>
      <c r="F269" s="428" t="n">
        <v>0</v>
      </c>
      <c r="G269" s="428" t="n">
        <v>0</v>
      </c>
      <c r="H269" s="428" t="n">
        <v>0</v>
      </c>
      <c r="I269" s="428" t="n">
        <v>192.346602569998</v>
      </c>
      <c r="J269" s="428" t="n">
        <v>217.042169345056</v>
      </c>
      <c r="K269" s="428" t="n">
        <v>244.812507615631</v>
      </c>
      <c r="L269" s="428" t="n">
        <v>275.983261649476</v>
      </c>
      <c r="M269" s="428" t="n">
        <v>310.890241047425</v>
      </c>
      <c r="N269" s="428" t="n">
        <v>349.869132913046</v>
      </c>
      <c r="O269" s="428" t="n">
        <v>393.240478163817</v>
      </c>
      <c r="P269" s="428" t="n">
        <v>441.288686987211</v>
      </c>
      <c r="Q269" s="428" t="n">
        <v>494.233838375727</v>
      </c>
      <c r="R269" s="428" t="n">
        <v>552.195169720993</v>
      </c>
      <c r="S269" s="428" t="n">
        <v>615.145637543733</v>
      </c>
      <c r="T269" s="428" t="n">
        <v>682.857866595986</v>
      </c>
      <c r="U269" s="428" t="n">
        <v>744.732836780192</v>
      </c>
      <c r="V269" s="428" t="n">
        <v>795.266330079923</v>
      </c>
      <c r="W269" s="428" t="n">
        <v>849.141942919926</v>
      </c>
      <c r="X269" s="428" t="n">
        <v>906.569742528175</v>
      </c>
      <c r="Y269" s="412"/>
    </row>
    <row r="270" customFormat="false" ht="12.75" hidden="false" customHeight="false" outlineLevel="0" collapsed="false">
      <c r="C270" s="429" t="s">
        <v>357</v>
      </c>
      <c r="D270" s="430" t="s">
        <v>364</v>
      </c>
      <c r="E270" s="432" t="n">
        <f aca="false">SUM(E263:E269)</f>
        <v>0</v>
      </c>
      <c r="F270" s="428" t="n">
        <f aca="false">SUM(F263:F269)</f>
        <v>0</v>
      </c>
      <c r="G270" s="428" t="n">
        <f aca="false">SUM(G263:G269)</f>
        <v>0</v>
      </c>
      <c r="H270" s="428" t="n">
        <f aca="false">SUM(H263:H269)</f>
        <v>0</v>
      </c>
      <c r="I270" s="428" t="n">
        <f aca="false">SUM(I263:I269)</f>
        <v>54848.3334816858</v>
      </c>
      <c r="J270" s="428" t="n">
        <f aca="false">SUM(J263:J269)</f>
        <v>60381.6433423495</v>
      </c>
      <c r="K270" s="428" t="n">
        <f aca="false">SUM(K263:K269)</f>
        <v>66474.6840808392</v>
      </c>
      <c r="L270" s="428" t="n">
        <f aca="false">SUM(L263:L269)</f>
        <v>73182.2461458272</v>
      </c>
      <c r="M270" s="428" t="n">
        <f aca="false">SUM(M263:M269)</f>
        <v>80563.5369330565</v>
      </c>
      <c r="N270" s="428" t="n">
        <f aca="false">SUM(N263:N269)</f>
        <v>88682.1745147134</v>
      </c>
      <c r="O270" s="428" t="n">
        <f aca="false">SUM(O263:O269)</f>
        <v>97606.04005683</v>
      </c>
      <c r="P270" s="428" t="n">
        <f aca="false">SUM(P263:P269)</f>
        <v>107406.946543949</v>
      </c>
      <c r="Q270" s="428" t="n">
        <f aca="false">SUM(Q263:Q269)</f>
        <v>118160.080453461</v>
      </c>
      <c r="R270" s="428" t="n">
        <f aca="false">SUM(R263:R269)</f>
        <v>129943.17902652</v>
      </c>
      <c r="S270" s="428" t="n">
        <f aca="false">SUM(S263:S269)</f>
        <v>142835.423259355</v>
      </c>
      <c r="T270" s="428" t="n">
        <f aca="false">SUM(T263:T269)</f>
        <v>156916.06105863</v>
      </c>
      <c r="U270" s="428" t="n">
        <f aca="false">SUM(U263:U269)</f>
        <v>170119.178233196</v>
      </c>
      <c r="V270" s="428" t="n">
        <f aca="false">SUM(V263:V269)</f>
        <v>181033.707501686</v>
      </c>
      <c r="W270" s="428" t="n">
        <f aca="false">SUM(W263:W269)</f>
        <v>192614.897233084</v>
      </c>
      <c r="X270" s="428" t="n">
        <f aca="false">SUM(X263:X269)</f>
        <v>204899.798187769</v>
      </c>
      <c r="Y270" s="412"/>
    </row>
    <row r="271" customFormat="false" ht="12.75" hidden="false" customHeight="false" outlineLevel="0" collapsed="false">
      <c r="C271" s="429" t="s">
        <v>365</v>
      </c>
      <c r="D271" s="430" t="s">
        <v>366</v>
      </c>
      <c r="E271" s="432" t="n">
        <v>0</v>
      </c>
      <c r="F271" s="428" t="n">
        <f aca="false">F272</f>
        <v>74244.9372203578</v>
      </c>
      <c r="G271" s="428" t="n">
        <f aca="false">G272</f>
        <v>77214.7347091722</v>
      </c>
      <c r="H271" s="428" t="n">
        <f aca="false">H272</f>
        <v>80303.324097539</v>
      </c>
      <c r="I271" s="428" t="n">
        <f aca="false">H271*(1+prod+$I$13+I12)</f>
        <v>109212.520772653</v>
      </c>
      <c r="J271" s="428" t="n">
        <f aca="false">I271*(1+prod+$I$13)</f>
        <v>121225.898057645</v>
      </c>
      <c r="K271" s="428" t="n">
        <f aca="false">J271*(1+prod+$I$13)</f>
        <v>134560.746843986</v>
      </c>
      <c r="L271" s="428" t="n">
        <f aca="false">K271*(1+prod+$I$13)</f>
        <v>149362.428996824</v>
      </c>
      <c r="M271" s="428" t="n">
        <f aca="false">L271*(1+prod+$I$13)</f>
        <v>165792.296186475</v>
      </c>
      <c r="N271" s="428" t="n">
        <f aca="false">M271*(1+prod+$I$13)</f>
        <v>184029.448766987</v>
      </c>
      <c r="O271" s="428" t="n">
        <f aca="false">N271*(1+prod+$I$13)</f>
        <v>204272.688131356</v>
      </c>
      <c r="P271" s="428" t="n">
        <f aca="false">O271*(1+prod+$I$13)</f>
        <v>226742.683825805</v>
      </c>
      <c r="Q271" s="428" t="n">
        <f aca="false">P271*(1+prod+$I$13)</f>
        <v>251684.379046644</v>
      </c>
      <c r="R271" s="428" t="n">
        <f aca="false">Q271*(1+prod+$I$13)</f>
        <v>279369.660741775</v>
      </c>
      <c r="S271" s="428" t="n">
        <f aca="false">R271*(1+prod+$I$13)</f>
        <v>310100.32342337</v>
      </c>
      <c r="T271" s="428" t="n">
        <f aca="false">S271*(1+prod+$I$13)</f>
        <v>344211.358999941</v>
      </c>
      <c r="U271" s="428" t="n">
        <f aca="false">T271*(1+prod+$I$13)</f>
        <v>382074.608489934</v>
      </c>
      <c r="V271" s="428" t="n">
        <f aca="false">U271*(1+prod+$I$13)</f>
        <v>424102.815423827</v>
      </c>
      <c r="W271" s="428" t="n">
        <f aca="false">V271*(1+prod+$I$13)</f>
        <v>470754.125120448</v>
      </c>
      <c r="X271" s="428" t="n">
        <f aca="false">W271*(1+prod+$I$13)</f>
        <v>522537.078883697</v>
      </c>
      <c r="Y271" s="412"/>
    </row>
    <row r="272" customFormat="false" ht="12.75" hidden="false" customHeight="false" outlineLevel="0" collapsed="false">
      <c r="C272" s="429" t="s">
        <v>365</v>
      </c>
      <c r="D272" s="430" t="s">
        <v>367</v>
      </c>
      <c r="E272" s="432" t="n">
        <f aca="false">E109*K41</f>
        <v>71389.3627118825</v>
      </c>
      <c r="F272" s="428" t="n">
        <f aca="false">E109*$K$41*(1+prod)</f>
        <v>74244.9372203578</v>
      </c>
      <c r="G272" s="428" t="n">
        <f aca="false">F272*(1+prod)</f>
        <v>77214.7347091722</v>
      </c>
      <c r="H272" s="428" t="n">
        <f aca="false">G272*(1+prod)</f>
        <v>80303.324097539</v>
      </c>
      <c r="I272" s="428" t="n">
        <f aca="false">H272*(1+prod)</f>
        <v>83515.4570614406</v>
      </c>
      <c r="J272" s="428" t="n">
        <f aca="false">I272*(1+prod)</f>
        <v>86856.0753438982</v>
      </c>
      <c r="K272" s="428" t="n">
        <f aca="false">J272*(1+prod)</f>
        <v>90330.3183576542</v>
      </c>
      <c r="L272" s="428" t="n">
        <f aca="false">K272*(1+prod)</f>
        <v>93943.5310919603</v>
      </c>
      <c r="M272" s="428" t="n">
        <f aca="false">L272*(1+prod)</f>
        <v>97701.2723356387</v>
      </c>
      <c r="N272" s="428" t="n">
        <f aca="false">M272*(1+prod)</f>
        <v>101609.323229064</v>
      </c>
      <c r="O272" s="428" t="n">
        <f aca="false">N272*(1+prod)</f>
        <v>105673.696158227</v>
      </c>
      <c r="P272" s="428" t="n">
        <f aca="false">O272*(1+prod)</f>
        <v>109900.644004556</v>
      </c>
      <c r="Q272" s="428" t="n">
        <f aca="false">P272*(1+prod)</f>
        <v>114296.669764738</v>
      </c>
      <c r="R272" s="428" t="n">
        <f aca="false">Q272*(1+prod)</f>
        <v>118868.536555328</v>
      </c>
      <c r="S272" s="428" t="n">
        <f aca="false">R272*(1+prod)</f>
        <v>123623.278017541</v>
      </c>
      <c r="T272" s="428" t="n">
        <f aca="false">S272*(1+prod)</f>
        <v>128568.209138242</v>
      </c>
      <c r="U272" s="428" t="n">
        <f aca="false">T272*(1+prod)</f>
        <v>133710.937503772</v>
      </c>
      <c r="V272" s="428" t="n">
        <f aca="false">U272*(1+prod)</f>
        <v>139059.375003923</v>
      </c>
      <c r="W272" s="428" t="n">
        <f aca="false">V272*(1+prod)</f>
        <v>144621.75000408</v>
      </c>
      <c r="X272" s="428" t="n">
        <f aca="false">W272*(1+prod)</f>
        <v>150406.620004243</v>
      </c>
      <c r="Y272" s="412"/>
    </row>
    <row r="273" customFormat="false" ht="12.75" hidden="false" customHeight="false" outlineLevel="0" collapsed="false">
      <c r="C273" s="429" t="s">
        <v>365</v>
      </c>
      <c r="D273" s="430" t="s">
        <v>368</v>
      </c>
      <c r="E273" s="432" t="n">
        <v>0</v>
      </c>
      <c r="F273" s="432" t="n">
        <f aca="false">F271-F272</f>
        <v>0</v>
      </c>
      <c r="G273" s="432" t="n">
        <f aca="false">G271-G272</f>
        <v>0</v>
      </c>
      <c r="H273" s="432" t="n">
        <f aca="false">H271-H272</f>
        <v>0</v>
      </c>
      <c r="I273" s="432" t="n">
        <f aca="false">I271-I272</f>
        <v>25697.0637112125</v>
      </c>
      <c r="J273" s="432" t="n">
        <f aca="false">J271-J272</f>
        <v>34369.8227137467</v>
      </c>
      <c r="K273" s="432" t="n">
        <f aca="false">K271-K272</f>
        <v>44230.4284863317</v>
      </c>
      <c r="L273" s="432" t="n">
        <f aca="false">L271-L272</f>
        <v>55418.8979048641</v>
      </c>
      <c r="M273" s="432" t="n">
        <f aca="false">M271-M272</f>
        <v>68091.0238508363</v>
      </c>
      <c r="N273" s="432" t="n">
        <f aca="false">N271-N272</f>
        <v>82420.125537923</v>
      </c>
      <c r="O273" s="432" t="n">
        <f aca="false">O271-O272</f>
        <v>98598.9919731291</v>
      </c>
      <c r="P273" s="432" t="n">
        <f aca="false">P271-P272</f>
        <v>116842.039821249</v>
      </c>
      <c r="Q273" s="432" t="n">
        <f aca="false">Q271-Q272</f>
        <v>137387.709281906</v>
      </c>
      <c r="R273" s="432" t="n">
        <f aca="false">R271-R272</f>
        <v>160501.124186447</v>
      </c>
      <c r="S273" s="432" t="n">
        <f aca="false">S271-S272</f>
        <v>186477.045405829</v>
      </c>
      <c r="T273" s="432" t="n">
        <f aca="false">T271-T272</f>
        <v>215643.149861698</v>
      </c>
      <c r="U273" s="432" t="n">
        <f aca="false">U271-U272</f>
        <v>248363.670986162</v>
      </c>
      <c r="V273" s="432" t="n">
        <f aca="false">V271-V272</f>
        <v>285043.440419904</v>
      </c>
      <c r="W273" s="432" t="n">
        <f aca="false">W271-W272</f>
        <v>326132.375116368</v>
      </c>
      <c r="X273" s="432" t="n">
        <f aca="false">X271-X272</f>
        <v>372130.458879454</v>
      </c>
      <c r="Y273" s="412"/>
    </row>
    <row r="274" customFormat="false" ht="12.75" hidden="false" customHeight="false" outlineLevel="0" collapsed="false">
      <c r="C274" s="429" t="s">
        <v>369</v>
      </c>
      <c r="D274" s="430" t="s">
        <v>370</v>
      </c>
      <c r="E274" s="432" t="n">
        <v>0</v>
      </c>
      <c r="F274" s="428" t="n">
        <v>0</v>
      </c>
      <c r="G274" s="428" t="n">
        <v>0</v>
      </c>
      <c r="H274" s="428" t="n">
        <v>0</v>
      </c>
      <c r="I274" s="432" t="n">
        <f aca="false">I190</f>
        <v>221102.396498459</v>
      </c>
      <c r="J274" s="432" t="n">
        <f aca="false">J190</f>
        <v>227735.468393413</v>
      </c>
      <c r="K274" s="432" t="n">
        <f aca="false">K190</f>
        <v>234567.532445215</v>
      </c>
      <c r="L274" s="432" t="n">
        <f aca="false">L190</f>
        <v>241604.558418572</v>
      </c>
      <c r="M274" s="432" t="n">
        <f aca="false">M190</f>
        <v>248852.695171129</v>
      </c>
      <c r="N274" s="432" t="n">
        <f aca="false">N190</f>
        <v>256318.276026263</v>
      </c>
      <c r="O274" s="432" t="n">
        <f aca="false">O190</f>
        <v>264007.824307051</v>
      </c>
      <c r="P274" s="432" t="n">
        <f aca="false">P190</f>
        <v>271928.059036262</v>
      </c>
      <c r="Q274" s="432" t="n">
        <f aca="false">Q190</f>
        <v>280085.90080735</v>
      </c>
      <c r="R274" s="432" t="n">
        <f aca="false">R190</f>
        <v>288488.47783157</v>
      </c>
      <c r="S274" s="432" t="n">
        <f aca="false">S190</f>
        <v>297143.132166518</v>
      </c>
      <c r="T274" s="432" t="n">
        <f aca="false">T190</f>
        <v>306057.426131513</v>
      </c>
      <c r="U274" s="432" t="n">
        <f aca="false">U190</f>
        <v>315239.148915458</v>
      </c>
      <c r="V274" s="432" t="n">
        <f aca="false">V190</f>
        <v>324696.323382922</v>
      </c>
      <c r="W274" s="432" t="n">
        <f aca="false">W190</f>
        <v>334437.21308441</v>
      </c>
      <c r="X274" s="432" t="n">
        <f aca="false">X190</f>
        <v>344470.329476942</v>
      </c>
      <c r="Y274" s="412"/>
    </row>
    <row r="275" customFormat="false" ht="12.75" hidden="false" customHeight="false" outlineLevel="0" collapsed="false">
      <c r="C275" s="429" t="s">
        <v>369</v>
      </c>
      <c r="D275" s="430" t="s">
        <v>371</v>
      </c>
      <c r="E275" s="432" t="n">
        <v>0</v>
      </c>
      <c r="F275" s="432" t="n">
        <f aca="false">Z1!F251</f>
        <v>0</v>
      </c>
      <c r="G275" s="432" t="n">
        <f aca="false">Z1!G251</f>
        <v>0</v>
      </c>
      <c r="H275" s="432" t="n">
        <f aca="false">Z1!H251</f>
        <v>0</v>
      </c>
      <c r="I275" s="428" t="n">
        <f aca="false">I191</f>
        <v>0</v>
      </c>
      <c r="J275" s="428" t="n">
        <f aca="false">J191</f>
        <v>0</v>
      </c>
      <c r="K275" s="428" t="n">
        <f aca="false">K191</f>
        <v>0</v>
      </c>
      <c r="L275" s="428" t="n">
        <f aca="false">L191</f>
        <v>0</v>
      </c>
      <c r="M275" s="428" t="n">
        <f aca="false">M191</f>
        <v>0</v>
      </c>
      <c r="N275" s="428" t="n">
        <f aca="false">N191</f>
        <v>0</v>
      </c>
      <c r="O275" s="428" t="n">
        <f aca="false">O191</f>
        <v>0</v>
      </c>
      <c r="P275" s="428" t="n">
        <f aca="false">P191</f>
        <v>0</v>
      </c>
      <c r="Q275" s="428" t="n">
        <f aca="false">Q191</f>
        <v>0</v>
      </c>
      <c r="R275" s="428" t="n">
        <f aca="false">R191</f>
        <v>0</v>
      </c>
      <c r="S275" s="428" t="n">
        <f aca="false">S191</f>
        <v>0</v>
      </c>
      <c r="T275" s="428" t="n">
        <f aca="false">T191</f>
        <v>0</v>
      </c>
      <c r="U275" s="428" t="n">
        <f aca="false">U191</f>
        <v>0</v>
      </c>
      <c r="V275" s="428" t="n">
        <f aca="false">V191</f>
        <v>0</v>
      </c>
      <c r="W275" s="428" t="n">
        <f aca="false">W191</f>
        <v>0</v>
      </c>
      <c r="X275" s="428" t="n">
        <f aca="false">X191</f>
        <v>0</v>
      </c>
      <c r="Y275" s="412"/>
    </row>
    <row r="276" customFormat="false" ht="12.75" hidden="false" customHeight="false" outlineLevel="0" collapsed="false">
      <c r="C276" s="429"/>
      <c r="D276" s="430" t="s">
        <v>372</v>
      </c>
      <c r="E276" s="432" t="n">
        <v>0</v>
      </c>
      <c r="F276" s="432" t="n">
        <v>0</v>
      </c>
      <c r="G276" s="432" t="n">
        <v>0</v>
      </c>
      <c r="H276" s="432" t="n">
        <v>0</v>
      </c>
      <c r="I276" s="432" t="n">
        <f aca="false">I274+I273</f>
        <v>246799.460209672</v>
      </c>
      <c r="J276" s="432" t="n">
        <f aca="false">J274+J273</f>
        <v>262105.29110716</v>
      </c>
      <c r="K276" s="432" t="n">
        <f aca="false">K274+K273</f>
        <v>278797.960931547</v>
      </c>
      <c r="L276" s="432" t="n">
        <f aca="false">L274+L273</f>
        <v>297023.456323436</v>
      </c>
      <c r="M276" s="432" t="n">
        <f aca="false">M274+M273</f>
        <v>316943.719021965</v>
      </c>
      <c r="N276" s="432" t="n">
        <f aca="false">N274+N273</f>
        <v>338738.401564186</v>
      </c>
      <c r="O276" s="432" t="n">
        <f aca="false">O274+O273</f>
        <v>362606.81628018</v>
      </c>
      <c r="P276" s="432" t="n">
        <f aca="false">P274+P273</f>
        <v>388770.098857511</v>
      </c>
      <c r="Q276" s="432" t="n">
        <f aca="false">Q274+Q273</f>
        <v>417473.610089256</v>
      </c>
      <c r="R276" s="432" t="n">
        <f aca="false">R274+R273</f>
        <v>448989.602018017</v>
      </c>
      <c r="S276" s="432" t="n">
        <f aca="false">S274+S273</f>
        <v>483620.177572347</v>
      </c>
      <c r="T276" s="432" t="n">
        <f aca="false">T274+T273</f>
        <v>521700.575993211</v>
      </c>
      <c r="U276" s="432" t="n">
        <f aca="false">U274+U273</f>
        <v>563602.81990162</v>
      </c>
      <c r="V276" s="432" t="n">
        <f aca="false">V274+V273</f>
        <v>609739.763802826</v>
      </c>
      <c r="W276" s="432" t="n">
        <f aca="false">W274+W273</f>
        <v>660569.588200778</v>
      </c>
      <c r="X276" s="432" t="n">
        <f aca="false">X274+X273</f>
        <v>716600.788356396</v>
      </c>
      <c r="Y276" s="412"/>
    </row>
    <row r="277" customFormat="false" ht="12.75" hidden="false" customHeight="false" outlineLevel="0" collapsed="false">
      <c r="C277" s="359"/>
      <c r="D277" s="200" t="s">
        <v>373</v>
      </c>
      <c r="E277" s="432" t="n">
        <f aca="false">(E276+E270)*'ERR &amp; Sensitivity Analysis'!$G$11</f>
        <v>0</v>
      </c>
      <c r="F277" s="432" t="n">
        <f aca="false">(F276+F270)*'ERR &amp; Sensitivity Analysis'!$G$11</f>
        <v>0</v>
      </c>
      <c r="G277" s="432" t="n">
        <f aca="false">(G276+G270)*'ERR &amp; Sensitivity Analysis'!$G$11</f>
        <v>0</v>
      </c>
      <c r="H277" s="432" t="n">
        <f aca="false">(H276+H270)*'ERR &amp; Sensitivity Analysis'!$G$11</f>
        <v>0</v>
      </c>
      <c r="I277" s="432" t="n">
        <f aca="false">(I276+I270)*'ERR &amp; Sensitivity Analysis'!$G$11</f>
        <v>301647.793691357</v>
      </c>
      <c r="J277" s="432" t="n">
        <f aca="false">(J276+J270)*'ERR &amp; Sensitivity Analysis'!$G$11</f>
        <v>322486.934449509</v>
      </c>
      <c r="K277" s="432" t="n">
        <f aca="false">(K276+K270)*'ERR &amp; Sensitivity Analysis'!$G$11</f>
        <v>345272.645012386</v>
      </c>
      <c r="L277" s="432" t="n">
        <f aca="false">(L276+L270)*'ERR &amp; Sensitivity Analysis'!$G$11</f>
        <v>370205.702469263</v>
      </c>
      <c r="M277" s="432" t="n">
        <f aca="false">(M276+M270)*'ERR &amp; Sensitivity Analysis'!$G$11</f>
        <v>397507.255955022</v>
      </c>
      <c r="N277" s="432" t="n">
        <f aca="false">(N276+N270)*'ERR &amp; Sensitivity Analysis'!$G$11</f>
        <v>427420.576078899</v>
      </c>
      <c r="O277" s="432" t="n">
        <f aca="false">(O276+O270)*'ERR &amp; Sensitivity Analysis'!$G$11</f>
        <v>460212.85633701</v>
      </c>
      <c r="P277" s="432" t="n">
        <f aca="false">(P276+P270)*'ERR &amp; Sensitivity Analysis'!$G$11</f>
        <v>496177.04540146</v>
      </c>
      <c r="Q277" s="432" t="n">
        <f aca="false">(Q276+Q270)*'ERR &amp; Sensitivity Analysis'!$G$11</f>
        <v>535633.690542716</v>
      </c>
      <c r="R277" s="432" t="n">
        <f aca="false">(R276+R270)*'ERR &amp; Sensitivity Analysis'!$G$11</f>
        <v>578932.781044537</v>
      </c>
      <c r="S277" s="432" t="n">
        <f aca="false">(S276+S270)*'ERR &amp; Sensitivity Analysis'!$G$11</f>
        <v>626455.600831702</v>
      </c>
      <c r="T277" s="432" t="n">
        <f aca="false">(T276+T270)*'ERR &amp; Sensitivity Analysis'!$G$11</f>
        <v>678616.637051842</v>
      </c>
      <c r="U277" s="432" t="n">
        <f aca="false">(U276+U270)*'ERR &amp; Sensitivity Analysis'!$G$11</f>
        <v>733721.998134816</v>
      </c>
      <c r="V277" s="432" t="n">
        <f aca="false">(V276+V270)*'ERR &amp; Sensitivity Analysis'!$G$11</f>
        <v>790773.471304511</v>
      </c>
      <c r="W277" s="432" t="n">
        <f aca="false">(W276+W270)*'ERR &amp; Sensitivity Analysis'!$G$11</f>
        <v>853184.485433862</v>
      </c>
      <c r="X277" s="432" t="n">
        <f aca="false">(X276+X270)*'ERR &amp; Sensitivity Analysis'!$G$11</f>
        <v>921500.586544166</v>
      </c>
      <c r="Y277" s="412"/>
    </row>
    <row r="278" customFormat="false" ht="12.75" hidden="false" customHeight="false" outlineLevel="0" collapsed="false">
      <c r="C278" s="359"/>
      <c r="D278" s="200" t="s">
        <v>374</v>
      </c>
      <c r="E278" s="428" t="n">
        <f aca="false">E277-E125</f>
        <v>-225887.585897436</v>
      </c>
      <c r="F278" s="428" t="n">
        <f aca="false">F277-F125</f>
        <v>-764072.035897436</v>
      </c>
      <c r="G278" s="428" t="n">
        <f aca="false">G277-G125</f>
        <v>-1193237.90837607</v>
      </c>
      <c r="H278" s="428" t="n">
        <f aca="false">H277-H125</f>
        <v>-668394.80034188</v>
      </c>
      <c r="I278" s="428" t="n">
        <f aca="false">I277-I125</f>
        <v>-211271.498872745</v>
      </c>
      <c r="J278" s="428" t="n">
        <f aca="false">J277-J125</f>
        <v>373053.088295663</v>
      </c>
      <c r="K278" s="428" t="n">
        <f aca="false">K277-K125</f>
        <v>298779.875781617</v>
      </c>
      <c r="L278" s="428" t="n">
        <f aca="false">L277-L125</f>
        <v>323712.933238494</v>
      </c>
      <c r="M278" s="428" t="n">
        <f aca="false">M277-M125</f>
        <v>448073.409801176</v>
      </c>
      <c r="N278" s="428" t="n">
        <f aca="false">N277-N125</f>
        <v>154784.729925053</v>
      </c>
      <c r="O278" s="428" t="n">
        <f aca="false">O277-O125</f>
        <v>413720.08710624</v>
      </c>
      <c r="P278" s="428" t="n">
        <f aca="false">P277-P125</f>
        <v>546743.199247614</v>
      </c>
      <c r="Q278" s="428" t="n">
        <f aca="false">Q277-Q125</f>
        <v>489140.921311947</v>
      </c>
      <c r="R278" s="428" t="n">
        <f aca="false">R277-R125</f>
        <v>532440.011813768</v>
      </c>
      <c r="S278" s="428" t="n">
        <f aca="false">S277-S125</f>
        <v>677021.754677856</v>
      </c>
      <c r="T278" s="428" t="n">
        <f aca="false">T277-T125</f>
        <v>632123.867821072</v>
      </c>
      <c r="U278" s="428" t="n">
        <f aca="false">U277-U125</f>
        <v>461086.15198097</v>
      </c>
      <c r="V278" s="428" t="n">
        <f aca="false">V277-V125</f>
        <v>841339.625150665</v>
      </c>
      <c r="W278" s="428" t="n">
        <f aca="false">W277-W125</f>
        <v>806691.716203093</v>
      </c>
      <c r="X278" s="428" t="n">
        <f aca="false">X277-X125</f>
        <v>875007.817313396</v>
      </c>
      <c r="Y278" s="412"/>
    </row>
    <row r="279" customFormat="false" ht="12.75" hidden="false" customHeight="false" outlineLevel="0" collapsed="false">
      <c r="C279" s="359"/>
      <c r="D279" s="200"/>
      <c r="E279" s="428"/>
      <c r="F279" s="428"/>
      <c r="G279" s="428"/>
      <c r="H279" s="428"/>
      <c r="I279" s="428"/>
      <c r="J279" s="428"/>
      <c r="K279" s="428"/>
      <c r="L279" s="428"/>
      <c r="M279" s="428"/>
      <c r="N279" s="428"/>
      <c r="O279" s="428"/>
      <c r="P279" s="428"/>
      <c r="Q279" s="428"/>
      <c r="R279" s="428"/>
      <c r="S279" s="428"/>
      <c r="T279" s="428"/>
      <c r="U279" s="428"/>
      <c r="V279" s="428"/>
      <c r="W279" s="428"/>
      <c r="X279" s="428"/>
      <c r="Y279" s="412"/>
    </row>
    <row r="280" customFormat="false" ht="12.75" hidden="false" customHeight="false" outlineLevel="0" collapsed="false">
      <c r="C280" s="359"/>
      <c r="D280" s="433" t="s">
        <v>41</v>
      </c>
      <c r="E280" s="417" t="n">
        <f aca="false">984625*(1+0.03)^5</f>
        <v>1141450.23540764</v>
      </c>
      <c r="F280" s="417" t="n">
        <f aca="false">E280*(1+0.03)</f>
        <v>1175693.74246987</v>
      </c>
      <c r="G280" s="417" t="n">
        <f aca="false">F280*(1+0.03)</f>
        <v>1210964.55474396</v>
      </c>
      <c r="H280" s="417" t="n">
        <f aca="false">G280*(1+0.03)</f>
        <v>1247293.49138628</v>
      </c>
      <c r="I280" s="417" t="n">
        <f aca="false">H280*(1+0.03)</f>
        <v>1284712.29612787</v>
      </c>
      <c r="J280" s="417" t="n">
        <f aca="false">I280*(1+0.03)</f>
        <v>1323253.66501171</v>
      </c>
      <c r="K280" s="417" t="n">
        <f aca="false">J280*(1+0.03)</f>
        <v>1362951.27496206</v>
      </c>
      <c r="L280" s="417" t="n">
        <f aca="false">K280*(1+0.03)</f>
        <v>1403839.81321092</v>
      </c>
      <c r="M280" s="417" t="n">
        <f aca="false">L280*(1+0.03)</f>
        <v>1445955.00760725</v>
      </c>
      <c r="N280" s="417" t="n">
        <f aca="false">M280*(1+0.03)</f>
        <v>1489333.65783546</v>
      </c>
      <c r="O280" s="417" t="n">
        <f aca="false">N280*(1+0.03)</f>
        <v>1534013.66757053</v>
      </c>
      <c r="P280" s="417" t="n">
        <f aca="false">O280*(1+0.03)</f>
        <v>1580034.07759764</v>
      </c>
      <c r="Q280" s="417" t="n">
        <f aca="false">P280*(1+0.03)</f>
        <v>1627435.09992557</v>
      </c>
      <c r="R280" s="417" t="n">
        <f aca="false">Q280*(1+0.03)</f>
        <v>1676258.15292334</v>
      </c>
      <c r="S280" s="417" t="n">
        <f aca="false">R280*(1+0.03)</f>
        <v>1726545.89751104</v>
      </c>
      <c r="T280" s="417" t="n">
        <f aca="false">S280*(1+0.03)</f>
        <v>1778342.27443637</v>
      </c>
      <c r="U280" s="417" t="n">
        <f aca="false">T280*(1+0.03)</f>
        <v>1831692.54266946</v>
      </c>
      <c r="V280" s="417" t="n">
        <f aca="false">U280*(1+0.03)</f>
        <v>1886643.31894955</v>
      </c>
      <c r="W280" s="417" t="n">
        <f aca="false">V280*(1+0.03)</f>
        <v>1943242.61851803</v>
      </c>
      <c r="X280" s="417" t="n">
        <f aca="false">W280*(1+0.03)</f>
        <v>2001539.89707357</v>
      </c>
      <c r="Y280" s="417" t="n">
        <f aca="false">X280*(1+0.03)</f>
        <v>2061586.09398578</v>
      </c>
      <c r="Z280" s="434" t="n">
        <f aca="false">Y280*(1+0.03)</f>
        <v>2123433.67680536</v>
      </c>
      <c r="AA280" s="434" t="n">
        <f aca="false">Z280*(1+0.03)</f>
        <v>2187136.68710952</v>
      </c>
      <c r="AB280" s="434" t="n">
        <f aca="false">AA280*(1+0.03)</f>
        <v>2252750.7877228</v>
      </c>
      <c r="AC280" s="434" t="n">
        <f aca="false">AB280*(1+0.03)</f>
        <v>2320333.31135449</v>
      </c>
      <c r="AD280" s="434" t="n">
        <f aca="false">AC280*(1+0.03)</f>
        <v>2389943.31069512</v>
      </c>
      <c r="AE280" s="434" t="n">
        <f aca="false">AD280*(1+0.03)</f>
        <v>2461641.61001597</v>
      </c>
    </row>
    <row r="281" customFormat="false" ht="12.75" hidden="false" customHeight="false" outlineLevel="0" collapsed="false">
      <c r="C281" s="359"/>
      <c r="D281" s="200"/>
      <c r="E281" s="428"/>
      <c r="F281" s="428"/>
      <c r="G281" s="428"/>
      <c r="H281" s="428"/>
      <c r="I281" s="428"/>
      <c r="J281" s="428"/>
      <c r="K281" s="428"/>
      <c r="L281" s="428"/>
      <c r="M281" s="428"/>
      <c r="N281" s="428"/>
      <c r="O281" s="428"/>
      <c r="P281" s="428"/>
      <c r="Q281" s="428"/>
      <c r="R281" s="428"/>
      <c r="S281" s="428"/>
      <c r="T281" s="428"/>
      <c r="U281" s="428"/>
      <c r="V281" s="428"/>
      <c r="W281" s="428"/>
      <c r="X281" s="428"/>
      <c r="Y281" s="412"/>
      <c r="Z281" s="435"/>
      <c r="AA281" s="435"/>
      <c r="AB281" s="435"/>
      <c r="AC281" s="435"/>
      <c r="AD281" s="435"/>
      <c r="AE281" s="435"/>
    </row>
    <row r="282" customFormat="false" ht="12.75" hidden="false" customHeight="false" outlineLevel="0" collapsed="false">
      <c r="C282" s="359"/>
      <c r="D282" s="436" t="s">
        <v>375</v>
      </c>
      <c r="E282" s="428" t="n">
        <f aca="false">E284</f>
        <v>366.785518848</v>
      </c>
      <c r="F282" s="437" t="n">
        <f aca="false">E282+(F284-E284)+F283</f>
        <v>390.259792054272</v>
      </c>
      <c r="G282" s="437" t="n">
        <f aca="false">F282+(G284-F284)+G283</f>
        <v>415.236418745746</v>
      </c>
      <c r="H282" s="437" t="n">
        <f aca="false">G282+(H284-G284)+H283</f>
        <v>441.811549545473</v>
      </c>
      <c r="I282" s="437" t="n">
        <f aca="false">H282+(I284-H284)+I283</f>
        <v>470.348000259964</v>
      </c>
      <c r="J282" s="437" t="n">
        <f aca="false">I282+(J284-I284)+J283</f>
        <v>500.710800239755</v>
      </c>
      <c r="K282" s="437" t="n">
        <f aca="false">J282+(K284-J284)+K283</f>
        <v>533.017294503338</v>
      </c>
      <c r="L282" s="437" t="n">
        <f aca="false">K282+(L284-K284)+L283</f>
        <v>567.392400121253</v>
      </c>
      <c r="M282" s="437" t="n">
        <f aca="false">L282+(M284-L284)+M283</f>
        <v>603.969097666967</v>
      </c>
      <c r="N282" s="437" t="n">
        <f aca="false">M282+(N284-M284)+N283</f>
        <v>642.888954782936</v>
      </c>
      <c r="O282" s="437" t="n">
        <f aca="false">N282+(O284-N284)+O283</f>
        <v>684.302683962936</v>
      </c>
      <c r="P282" s="437" t="n">
        <f aca="false">O282+(P284-O284)+P283</f>
        <v>728.370736786773</v>
      </c>
      <c r="Q282" s="437" t="n">
        <f aca="false">P282+(Q284-P284)+Q283</f>
        <v>775.263936988572</v>
      </c>
      <c r="R282" s="437" t="n">
        <f aca="false">Q282+(R284-Q284)+R283</f>
        <v>825.164154897526</v>
      </c>
      <c r="S282" s="437" t="n">
        <f aca="false">R282+(S284-R284)+S283</f>
        <v>878.265025963872</v>
      </c>
      <c r="T282" s="437" t="n">
        <f aca="false">S282+(T284-S284)+T283</f>
        <v>934.772716278198</v>
      </c>
      <c r="U282" s="437" t="n">
        <f aca="false">T282+(U284-T284)+U283</f>
        <v>994.906202302002</v>
      </c>
      <c r="V282" s="437" t="n">
        <f aca="false">U282+(V284-U284)+V283</f>
        <v>1058.89830452022</v>
      </c>
      <c r="W282" s="437" t="n">
        <f aca="false">V282+(W284-V284)+W283</f>
        <v>1126.99770651804</v>
      </c>
      <c r="X282" s="437" t="n">
        <f aca="false">W282+(X284-W284)+X283</f>
        <v>1199.46921437711</v>
      </c>
      <c r="Y282" s="412"/>
      <c r="Z282" s="435"/>
      <c r="AA282" s="435"/>
      <c r="AB282" s="435"/>
      <c r="AC282" s="435"/>
      <c r="AD282" s="435"/>
      <c r="AE282" s="435"/>
    </row>
    <row r="283" customFormat="false" ht="25.5" hidden="false" customHeight="false" outlineLevel="0" collapsed="false">
      <c r="C283" s="359"/>
      <c r="D283" s="438" t="s">
        <v>376</v>
      </c>
      <c r="E283" s="437" t="n">
        <f aca="false">E277</f>
        <v>0</v>
      </c>
      <c r="F283" s="437" t="n">
        <f aca="false">F277</f>
        <v>0</v>
      </c>
      <c r="G283" s="437" t="n">
        <f aca="false">G277</f>
        <v>0</v>
      </c>
      <c r="H283" s="437" t="n">
        <f aca="false">H277</f>
        <v>0</v>
      </c>
      <c r="I283" s="437" t="n">
        <f aca="false">(I276+0.25*I270)/1000000</f>
        <v>0.260511543580093</v>
      </c>
      <c r="J283" s="437" t="n">
        <f aca="false">(J276+0.25*J270)/1000000</f>
        <v>0.277200701942747</v>
      </c>
      <c r="K283" s="437" t="n">
        <f aca="false">(K276+0.25*K270)/1000000</f>
        <v>0.295416631951757</v>
      </c>
      <c r="L283" s="437" t="n">
        <f aca="false">(L276+0.25*L270)/1000000</f>
        <v>0.315319017859893</v>
      </c>
      <c r="M283" s="437" t="n">
        <f aca="false">(M276+0.25*M270)/1000000</f>
        <v>0.337084603255229</v>
      </c>
      <c r="N283" s="437" t="n">
        <f aca="false">(N276+0.25*N270)/1000000</f>
        <v>0.360908945192864</v>
      </c>
      <c r="O283" s="437" t="n">
        <f aca="false">(O276+0.25*O270)/1000000</f>
        <v>0.387008326294387</v>
      </c>
      <c r="P283" s="437" t="n">
        <f aca="false">(P276+0.25*P270)/1000000</f>
        <v>0.415621835493499</v>
      </c>
      <c r="Q283" s="437" t="n">
        <f aca="false">(Q276+0.25*Q270)/1000000</f>
        <v>0.447013630202621</v>
      </c>
      <c r="R283" s="437" t="n">
        <f aca="false">(R276+0.25*R270)/1000000</f>
        <v>0.481475396774647</v>
      </c>
      <c r="S283" s="437" t="n">
        <f aca="false">(S276+0.25*S270)/1000000</f>
        <v>0.519329033387185</v>
      </c>
      <c r="T283" s="437" t="n">
        <f aca="false">(T276+0.25*T270)/1000000</f>
        <v>0.560929591257869</v>
      </c>
      <c r="U283" s="437" t="n">
        <f aca="false">(U276+0.25*U270)/1000000</f>
        <v>0.606132614459919</v>
      </c>
      <c r="V283" s="437" t="n">
        <f aca="false">(V276+0.25*V270)/1000000</f>
        <v>0.654998190678247</v>
      </c>
      <c r="W283" s="437" t="n">
        <f aca="false">(W276+0.25*W270)/1000000</f>
        <v>0.708723312509049</v>
      </c>
      <c r="X283" s="437" t="n">
        <f aca="false">(X276+0.25*X270)/1000000</f>
        <v>0.767825737903339</v>
      </c>
      <c r="Y283" s="412"/>
      <c r="Z283" s="435"/>
      <c r="AA283" s="435"/>
      <c r="AB283" s="435"/>
      <c r="AC283" s="435"/>
      <c r="AD283" s="435"/>
      <c r="AE283" s="435"/>
    </row>
    <row r="284" customFormat="false" ht="12.75" hidden="false" customHeight="false" outlineLevel="0" collapsed="false">
      <c r="C284" s="359"/>
      <c r="D284" s="436" t="s">
        <v>377</v>
      </c>
      <c r="E284" s="421" t="n">
        <v>366.785518848</v>
      </c>
      <c r="F284" s="421" t="n">
        <f aca="false">E284*(1+0.064)</f>
        <v>390.259792054272</v>
      </c>
      <c r="G284" s="421" t="n">
        <f aca="false">F284*(1+0.064)</f>
        <v>415.236418745746</v>
      </c>
      <c r="H284" s="421" t="n">
        <f aca="false">G284*(1+0.064)</f>
        <v>441.811549545473</v>
      </c>
      <c r="I284" s="421" t="n">
        <f aca="false">H284*(1+0.064)</f>
        <v>470.087488716384</v>
      </c>
      <c r="J284" s="421" t="n">
        <f aca="false">I284*(1+0.064)</f>
        <v>500.173087994232</v>
      </c>
      <c r="K284" s="421" t="n">
        <f aca="false">J284*(1+0.064)</f>
        <v>532.184165625863</v>
      </c>
      <c r="L284" s="421" t="n">
        <f aca="false">K284*(1+0.064)</f>
        <v>566.243952225918</v>
      </c>
      <c r="M284" s="421" t="n">
        <f aca="false">L284*(1+0.064)</f>
        <v>602.483565168377</v>
      </c>
      <c r="N284" s="421" t="n">
        <f aca="false">M284*(1+0.064)</f>
        <v>641.042513339153</v>
      </c>
      <c r="O284" s="421" t="n">
        <f aca="false">N284*(1+0.064)</f>
        <v>682.069234192859</v>
      </c>
      <c r="P284" s="421" t="n">
        <f aca="false">O284*(1+0.064)</f>
        <v>725.721665181202</v>
      </c>
      <c r="Q284" s="421" t="n">
        <f aca="false">P284*(1+0.064)</f>
        <v>772.167851752799</v>
      </c>
      <c r="R284" s="421" t="n">
        <f aca="false">Q284*(1+0.064)</f>
        <v>821.586594264978</v>
      </c>
      <c r="S284" s="421" t="n">
        <f aca="false">R284*(1+0.064)</f>
        <v>874.168136297937</v>
      </c>
      <c r="T284" s="421" t="n">
        <f aca="false">S284*(1+0.064)</f>
        <v>930.114897021005</v>
      </c>
      <c r="U284" s="421" t="n">
        <f aca="false">T284*(1+0.064)</f>
        <v>989.64225043035</v>
      </c>
      <c r="V284" s="421" t="n">
        <f aca="false">U284*(1+0.064)</f>
        <v>1052.97935445789</v>
      </c>
      <c r="W284" s="421" t="n">
        <f aca="false">V284*(1+0.064)</f>
        <v>1120.3700331432</v>
      </c>
      <c r="X284" s="421" t="n">
        <f aca="false">W284*(1+0.064)</f>
        <v>1192.07371526436</v>
      </c>
      <c r="Y284" s="421" t="n">
        <f aca="false">X284*(1+0.064)</f>
        <v>1268.36643304128</v>
      </c>
      <c r="Z284" s="439" t="n">
        <f aca="false">Y284*(1+0.064)</f>
        <v>1349.54188475592</v>
      </c>
      <c r="AA284" s="439" t="n">
        <f aca="false">Z284*(1+0.064)</f>
        <v>1435.9125653803</v>
      </c>
      <c r="AB284" s="439" t="n">
        <f aca="false">AA284*(1+0.064)</f>
        <v>1527.81096956464</v>
      </c>
      <c r="AC284" s="439" t="n">
        <f aca="false">AB284*(1+0.064)</f>
        <v>1625.59087161678</v>
      </c>
      <c r="AD284" s="439" t="n">
        <f aca="false">AC284*(1+0.064)</f>
        <v>1729.62868740025</v>
      </c>
      <c r="AE284" s="439" t="n">
        <f aca="false">AD284*(1+0.064)</f>
        <v>1840.32492339387</v>
      </c>
    </row>
    <row r="285" customFormat="false" ht="12.75" hidden="false" customHeight="false" outlineLevel="0" collapsed="false">
      <c r="C285" s="359"/>
      <c r="D285" s="436"/>
      <c r="E285" s="437"/>
      <c r="F285" s="437"/>
      <c r="G285" s="437"/>
      <c r="H285" s="437"/>
      <c r="I285" s="437"/>
      <c r="J285" s="437"/>
      <c r="K285" s="437"/>
      <c r="L285" s="437"/>
      <c r="M285" s="437"/>
      <c r="N285" s="437"/>
      <c r="O285" s="437"/>
      <c r="P285" s="437"/>
      <c r="Q285" s="437"/>
      <c r="R285" s="437"/>
      <c r="S285" s="437"/>
      <c r="T285" s="437"/>
      <c r="U285" s="437"/>
      <c r="V285" s="437"/>
      <c r="W285" s="437"/>
      <c r="X285" s="437"/>
      <c r="Y285" s="412"/>
    </row>
    <row r="286" customFormat="false" ht="12.75" hidden="false" customHeight="false" outlineLevel="0" collapsed="false">
      <c r="C286" s="359"/>
      <c r="D286" s="436" t="s">
        <v>378</v>
      </c>
      <c r="E286" s="428" t="n">
        <f aca="false">(E282*1000000)/E280</f>
        <v>321.332903941285</v>
      </c>
      <c r="F286" s="428" t="n">
        <f aca="false">(F282*1000000)/F280</f>
        <v>331.940009508279</v>
      </c>
      <c r="G286" s="428" t="n">
        <f aca="false">(G282*1000000)/G280</f>
        <v>342.897252540591</v>
      </c>
      <c r="H286" s="428" t="n">
        <f aca="false">(H282*1000000)/H280</f>
        <v>354.21619097397</v>
      </c>
      <c r="I286" s="428" t="n">
        <f aca="false">(I282*1000000)/I280</f>
        <v>366.111542387813</v>
      </c>
      <c r="J286" s="428" t="n">
        <f aca="false">(J282*1000000)/J280</f>
        <v>378.393662136825</v>
      </c>
      <c r="K286" s="428" t="n">
        <f aca="false">(K282*1000000)/K280</f>
        <v>391.075825156095</v>
      </c>
      <c r="L286" s="428" t="n">
        <f aca="false">(L282*1000000)/L280</f>
        <v>404.171754342463</v>
      </c>
      <c r="M286" s="428" t="n">
        <f aca="false">(M282*1000000)/M280</f>
        <v>417.695636786382</v>
      </c>
      <c r="N286" s="428" t="n">
        <f aca="false">(N282*1000000)/N280</f>
        <v>431.662140582577</v>
      </c>
      <c r="O286" s="428" t="n">
        <f aca="false">(O282*1000000)/O280</f>
        <v>446.08643223283</v>
      </c>
      <c r="P286" s="428" t="n">
        <f aca="false">(P282*1000000)/P280</f>
        <v>460.984194653713</v>
      </c>
      <c r="Q286" s="428" t="n">
        <f aca="false">(Q282*1000000)/Q280</f>
        <v>476.371645802666</v>
      </c>
      <c r="R286" s="428" t="n">
        <f aca="false">(R282*1000000)/R280</f>
        <v>492.265557938356</v>
      </c>
      <c r="S286" s="428" t="n">
        <f aca="false">(S282*1000000)/S280</f>
        <v>508.683277536939</v>
      </c>
      <c r="T286" s="428" t="n">
        <f aca="false">(T282*1000000)/T280</f>
        <v>525.642745896295</v>
      </c>
      <c r="U286" s="428" t="n">
        <f aca="false">(U282*1000000)/U280</f>
        <v>543.162227898821</v>
      </c>
      <c r="V286" s="428" t="n">
        <f aca="false">(V282*1000000)/V280</f>
        <v>561.26046395977</v>
      </c>
      <c r="W286" s="428" t="n">
        <f aca="false">(W282*1000000)/W280</f>
        <v>579.957281596425</v>
      </c>
      <c r="X286" s="428" t="n">
        <f aca="false">(X282*1000000)/X280</f>
        <v>599.273197666873</v>
      </c>
      <c r="Y286" s="412"/>
    </row>
    <row r="287" customFormat="false" ht="25.5" hidden="false" customHeight="false" outlineLevel="0" collapsed="false">
      <c r="C287" s="359"/>
      <c r="D287" s="438" t="s">
        <v>379</v>
      </c>
      <c r="E287" s="437" t="n">
        <f aca="false">E286-E288</f>
        <v>0</v>
      </c>
      <c r="F287" s="437" t="n">
        <f aca="false">F286-F288</f>
        <v>0</v>
      </c>
      <c r="G287" s="437" t="n">
        <f aca="false">G286-G288</f>
        <v>0</v>
      </c>
      <c r="H287" s="437" t="n">
        <f aca="false">H286-H288</f>
        <v>0</v>
      </c>
      <c r="I287" s="437" t="n">
        <f aca="false">I286-I288</f>
        <v>0.202778119556683</v>
      </c>
      <c r="J287" s="437" t="n">
        <f aca="false">J286-J288</f>
        <v>0.406356135441399</v>
      </c>
      <c r="K287" s="437" t="n">
        <f aca="false">K286-K288</f>
        <v>0.611268276995304</v>
      </c>
      <c r="L287" s="437" t="n">
        <f aca="false">L286-L288</f>
        <v>0.818076168325604</v>
      </c>
      <c r="M287" s="437" t="n">
        <f aca="false">M286-M288</f>
        <v>1.02737117737013</v>
      </c>
      <c r="N287" s="437" t="n">
        <f aca="false">N286-N288</f>
        <v>1.23977688550059</v>
      </c>
      <c r="O287" s="437" t="n">
        <f aca="false">O286-O288</f>
        <v>1.45595167585049</v>
      </c>
      <c r="P287" s="437" t="n">
        <f aca="false">P286-P288</f>
        <v>1.67659143757089</v>
      </c>
      <c r="Q287" s="437" t="n">
        <f aca="false">Q286-Q288</f>
        <v>1.90243238327264</v>
      </c>
      <c r="R287" s="437" t="n">
        <f aca="false">R286-R288</f>
        <v>2.13425397890444</v>
      </c>
      <c r="S287" s="437" t="n">
        <f aca="false">S286-S288</f>
        <v>2.37288199047634</v>
      </c>
      <c r="T287" s="437" t="n">
        <f aca="false">T286-T288</f>
        <v>2.61919166189136</v>
      </c>
      <c r="U287" s="437" t="n">
        <f aca="false">U286-U288</f>
        <v>2.87381847609697</v>
      </c>
      <c r="V287" s="437" t="n">
        <f aca="false">V286-V288</f>
        <v>3.13729150755762</v>
      </c>
      <c r="W287" s="437" t="n">
        <f aca="false">W286-W288</f>
        <v>3.41062578171238</v>
      </c>
      <c r="X287" s="437" t="n">
        <f aca="false">X286-X288</f>
        <v>3.6949046699275</v>
      </c>
      <c r="Y287" s="412"/>
    </row>
    <row r="288" customFormat="false" ht="12.75" hidden="false" customHeight="false" outlineLevel="0" collapsed="false">
      <c r="C288" s="359"/>
      <c r="D288" s="436" t="s">
        <v>380</v>
      </c>
      <c r="E288" s="437" t="n">
        <f aca="false">(E284*1000000)/E280</f>
        <v>321.332903941285</v>
      </c>
      <c r="F288" s="437" t="n">
        <f aca="false">(F284*1000000)/F280</f>
        <v>331.940009508279</v>
      </c>
      <c r="G288" s="437" t="n">
        <f aca="false">(G284*1000000)/G280</f>
        <v>342.897252540591</v>
      </c>
      <c r="H288" s="437" t="n">
        <f aca="false">(H284*1000000)/H280</f>
        <v>354.21619097397</v>
      </c>
      <c r="I288" s="437" t="n">
        <f aca="false">(I284*1000000)/I280</f>
        <v>365.908764268257</v>
      </c>
      <c r="J288" s="437" t="n">
        <f aca="false">(J284*1000000)/J280</f>
        <v>377.987306001384</v>
      </c>
      <c r="K288" s="437" t="n">
        <f aca="false">(K284*1000000)/K280</f>
        <v>390.464556879099</v>
      </c>
      <c r="L288" s="437" t="n">
        <f aca="false">(L284*1000000)/L280</f>
        <v>403.353678174138</v>
      </c>
      <c r="M288" s="437" t="n">
        <f aca="false">(M284*1000000)/M280</f>
        <v>416.668265609012</v>
      </c>
      <c r="N288" s="437" t="n">
        <f aca="false">(N284*1000000)/N280</f>
        <v>430.422363697076</v>
      </c>
      <c r="O288" s="437" t="n">
        <f aca="false">(O284*1000000)/O280</f>
        <v>444.63048055698</v>
      </c>
      <c r="P288" s="437" t="n">
        <f aca="false">(P284*1000000)/P280</f>
        <v>459.307603216142</v>
      </c>
      <c r="Q288" s="437" t="n">
        <f aca="false">(Q284*1000000)/Q280</f>
        <v>474.469213419394</v>
      </c>
      <c r="R288" s="437" t="n">
        <f aca="false">(R284*1000000)/R280</f>
        <v>490.131303959451</v>
      </c>
      <c r="S288" s="437" t="n">
        <f aca="false">(S284*1000000)/S280</f>
        <v>506.310395546462</v>
      </c>
      <c r="T288" s="437" t="n">
        <f aca="false">(T284*1000000)/T280</f>
        <v>523.023554234404</v>
      </c>
      <c r="U288" s="437" t="n">
        <f aca="false">(U284*1000000)/U280</f>
        <v>540.288409422724</v>
      </c>
      <c r="V288" s="437" t="n">
        <f aca="false">(V284*1000000)/V280</f>
        <v>558.123172452212</v>
      </c>
      <c r="W288" s="437" t="n">
        <f aca="false">(W284*1000000)/W280</f>
        <v>576.546655814712</v>
      </c>
      <c r="X288" s="437" t="n">
        <f aca="false">(X284*1000000)/X280</f>
        <v>595.578292996946</v>
      </c>
      <c r="Y288" s="412"/>
    </row>
    <row r="289" customFormat="false" ht="12.75" hidden="false" customHeight="false" outlineLevel="0" collapsed="false">
      <c r="C289" s="359"/>
      <c r="D289" s="200"/>
      <c r="E289" s="428"/>
      <c r="F289" s="428"/>
      <c r="G289" s="428"/>
      <c r="H289" s="428"/>
      <c r="I289" s="428"/>
      <c r="J289" s="428"/>
      <c r="K289" s="428"/>
      <c r="L289" s="428"/>
      <c r="M289" s="428"/>
      <c r="N289" s="440"/>
      <c r="O289" s="428"/>
      <c r="P289" s="428"/>
      <c r="Q289" s="428"/>
      <c r="R289" s="428"/>
      <c r="S289" s="428"/>
      <c r="T289" s="428"/>
      <c r="U289" s="428"/>
      <c r="V289" s="428"/>
      <c r="W289" s="428"/>
      <c r="X289" s="428"/>
      <c r="Y289" s="412"/>
    </row>
    <row r="290" customFormat="false" ht="12.75" hidden="false" customHeight="false" outlineLevel="0" collapsed="false">
      <c r="C290" s="359"/>
      <c r="D290" s="436" t="s">
        <v>381</v>
      </c>
      <c r="E290" s="441" t="n">
        <v>0.064</v>
      </c>
      <c r="F290" s="442" t="n">
        <v>0.064</v>
      </c>
      <c r="G290" s="442" t="n">
        <f aca="false">(G282-F282)/F282</f>
        <v>0.064</v>
      </c>
      <c r="H290" s="442" t="n">
        <f aca="false">(H282-G282)/G282</f>
        <v>0.064</v>
      </c>
      <c r="I290" s="442" t="n">
        <f aca="false">(I282-H282)/H282</f>
        <v>0.064589644032276</v>
      </c>
      <c r="J290" s="442" t="n">
        <f aca="false">(J282-I282)/I282</f>
        <v>0.0645539046897397</v>
      </c>
      <c r="K290" s="442" t="n">
        <f aca="false">(K282-J282)/J282</f>
        <v>0.0645212650658091</v>
      </c>
      <c r="L290" s="442" t="n">
        <f aca="false">(L282-K282)/K282</f>
        <v>0.0644915389658149</v>
      </c>
      <c r="M290" s="442" t="n">
        <f aca="false">(M282-L282)/L282</f>
        <v>0.0644645531697244</v>
      </c>
      <c r="N290" s="442" t="n">
        <f aca="false">(N282-M282)/M282</f>
        <v>0.0644401464682712</v>
      </c>
      <c r="O290" s="442" t="n">
        <f aca="false">(O282-N282)/N282</f>
        <v>0.064418168755105</v>
      </c>
      <c r="P290" s="442" t="n">
        <f aca="false">(P282-O282)/O282</f>
        <v>0.064398480170543</v>
      </c>
      <c r="Q290" s="442" t="n">
        <f aca="false">(Q282-P282)/P282</f>
        <v>0.0643809502955462</v>
      </c>
      <c r="R290" s="442" t="n">
        <f aca="false">(R282-Q282)/Q282</f>
        <v>0.0643654573986579</v>
      </c>
      <c r="S290" s="442" t="n">
        <f aca="false">(S282-R282)/R282</f>
        <v>0.0643518877440092</v>
      </c>
      <c r="T290" s="442" t="n">
        <f aca="false">(T282-S282)/S282</f>
        <v>0.0643401349749868</v>
      </c>
      <c r="U290" s="442" t="n">
        <f aca="false">(U282-T282)/T282</f>
        <v>0.0643295262865889</v>
      </c>
      <c r="V290" s="442" t="n">
        <f aca="false">(V282-U282)/U282</f>
        <v>0.0643197339308536</v>
      </c>
      <c r="W290" s="442" t="n">
        <f aca="false">(W282-V282)/V282</f>
        <v>0.0643115601442665</v>
      </c>
      <c r="X290" s="442" t="n">
        <f aca="false">(X282-W282)/W282</f>
        <v>0.0643049293178915</v>
      </c>
      <c r="Y290" s="412"/>
    </row>
    <row r="291" customFormat="false" ht="25.5" hidden="false" customHeight="false" outlineLevel="0" collapsed="false">
      <c r="C291" s="359"/>
      <c r="D291" s="438" t="s">
        <v>382</v>
      </c>
      <c r="E291" s="443" t="n">
        <f aca="false">E290-E293</f>
        <v>0</v>
      </c>
      <c r="F291" s="443" t="n">
        <f aca="false">F290-F293</f>
        <v>0</v>
      </c>
      <c r="G291" s="443" t="n">
        <f aca="false">G290-G293</f>
        <v>0</v>
      </c>
      <c r="H291" s="443" t="n">
        <f aca="false">H290-H293</f>
        <v>0</v>
      </c>
      <c r="I291" s="443" t="n">
        <f aca="false">I290-I293</f>
        <v>0.000589644032275974</v>
      </c>
      <c r="J291" s="443" t="n">
        <f aca="false">J290-J293</f>
        <v>0.000553904689739621</v>
      </c>
      <c r="K291" s="443" t="n">
        <f aca="false">K290-K293</f>
        <v>0.000521265065808949</v>
      </c>
      <c r="L291" s="443" t="n">
        <f aca="false">L290-L293</f>
        <v>0.00049153896581472</v>
      </c>
      <c r="M291" s="443" t="n">
        <f aca="false">M290-M293</f>
        <v>0.000464553169724311</v>
      </c>
      <c r="N291" s="443" t="n">
        <f aca="false">N290-N293</f>
        <v>0.00044014646827123</v>
      </c>
      <c r="O291" s="443" t="n">
        <f aca="false">O290-O293</f>
        <v>0.000418168755104878</v>
      </c>
      <c r="P291" s="443" t="n">
        <f aca="false">P290-P293</f>
        <v>0.000398480170543045</v>
      </c>
      <c r="Q291" s="443" t="n">
        <f aca="false">Q290-Q293</f>
        <v>0.000380950295546162</v>
      </c>
      <c r="R291" s="443" t="n">
        <f aca="false">R290-R293</f>
        <v>0.000365457398657926</v>
      </c>
      <c r="S291" s="443" t="n">
        <f aca="false">S290-S293</f>
        <v>0.000351887744009183</v>
      </c>
      <c r="T291" s="443" t="n">
        <f aca="false">T290-T293</f>
        <v>0.000340134974986805</v>
      </c>
      <c r="U291" s="443" t="n">
        <f aca="false">U290-U293</f>
        <v>0.000329526286588749</v>
      </c>
      <c r="V291" s="443" t="n">
        <f aca="false">V290-V293</f>
        <v>0.000319733930853466</v>
      </c>
      <c r="W291" s="443" t="n">
        <f aca="false">W290-W293</f>
        <v>0.000311560144266393</v>
      </c>
      <c r="X291" s="443" t="n">
        <f aca="false">X290-X293</f>
        <v>0.000304929317891361</v>
      </c>
      <c r="Y291" s="412"/>
    </row>
    <row r="292" customFormat="false" ht="12.75" hidden="false" customHeight="false" outlineLevel="0" collapsed="false">
      <c r="C292" s="359"/>
      <c r="D292" s="436" t="s">
        <v>383</v>
      </c>
      <c r="E292" s="444" t="n">
        <f aca="false">E291/E293</f>
        <v>0</v>
      </c>
      <c r="F292" s="444" t="n">
        <f aca="false">F291/F293</f>
        <v>0</v>
      </c>
      <c r="G292" s="444" t="n">
        <f aca="false">G291/G293</f>
        <v>0</v>
      </c>
      <c r="H292" s="444" t="n">
        <f aca="false">H291/H293</f>
        <v>0</v>
      </c>
      <c r="I292" s="444" t="n">
        <f aca="false">I291/I293</f>
        <v>0.00921318800431208</v>
      </c>
      <c r="J292" s="444" t="n">
        <f aca="false">J291/J293</f>
        <v>0.00865476077718156</v>
      </c>
      <c r="K292" s="444" t="n">
        <f aca="false">K291/K293</f>
        <v>0.0081447666532648</v>
      </c>
      <c r="L292" s="444" t="n">
        <f aca="false">L291/L293</f>
        <v>0.00768029634085498</v>
      </c>
      <c r="M292" s="444" t="n">
        <f aca="false">M291/M293</f>
        <v>0.00725864327694234</v>
      </c>
      <c r="N292" s="444" t="n">
        <f aca="false">N291/N293</f>
        <v>0.00687728856673796</v>
      </c>
      <c r="O292" s="444" t="n">
        <f aca="false">O291/O293</f>
        <v>0.0065338867985137</v>
      </c>
      <c r="P292" s="444" t="n">
        <f aca="false">P291/P293</f>
        <v>0.00622625266473507</v>
      </c>
      <c r="Q292" s="444" t="n">
        <f aca="false">Q291/Q293</f>
        <v>0.00595234836790878</v>
      </c>
      <c r="R292" s="444" t="n">
        <f aca="false">R291/R293</f>
        <v>0.00571027185403009</v>
      </c>
      <c r="S292" s="444" t="n">
        <f aca="false">S291/S293</f>
        <v>0.00549824600014348</v>
      </c>
      <c r="T292" s="444" t="n">
        <f aca="false">T291/T293</f>
        <v>0.00531460898416883</v>
      </c>
      <c r="U292" s="444" t="n">
        <f aca="false">U291/U293</f>
        <v>0.0051488482279492</v>
      </c>
      <c r="V292" s="444" t="n">
        <f aca="false">V291/V293</f>
        <v>0.0049958426695854</v>
      </c>
      <c r="W292" s="444" t="n">
        <f aca="false">W291/W293</f>
        <v>0.00486812725416239</v>
      </c>
      <c r="X292" s="444" t="n">
        <f aca="false">X291/X293</f>
        <v>0.00476452059205251</v>
      </c>
      <c r="Y292" s="412"/>
    </row>
    <row r="293" customFormat="false" ht="12.75" hidden="false" customHeight="false" outlineLevel="0" collapsed="false">
      <c r="C293" s="359"/>
      <c r="D293" s="436" t="s">
        <v>384</v>
      </c>
      <c r="E293" s="444" t="n">
        <v>0.064</v>
      </c>
      <c r="F293" s="443" t="n">
        <f aca="false">(F284-E284)/E284</f>
        <v>0.064</v>
      </c>
      <c r="G293" s="443" t="n">
        <f aca="false">(G284-F284)/F284</f>
        <v>0.064</v>
      </c>
      <c r="H293" s="443" t="n">
        <f aca="false">(H284-G284)/G284</f>
        <v>0.064</v>
      </c>
      <c r="I293" s="443" t="n">
        <f aca="false">(I284-H284)/H284</f>
        <v>0.064</v>
      </c>
      <c r="J293" s="443" t="n">
        <f aca="false">(J284-I284)/I284</f>
        <v>0.0640000000000001</v>
      </c>
      <c r="K293" s="443" t="n">
        <f aca="false">(K284-J284)/J284</f>
        <v>0.0640000000000002</v>
      </c>
      <c r="L293" s="443" t="n">
        <f aca="false">(L284-K284)/K284</f>
        <v>0.0640000000000001</v>
      </c>
      <c r="M293" s="443" t="n">
        <f aca="false">(M284-L284)/L284</f>
        <v>0.0640000000000001</v>
      </c>
      <c r="N293" s="443" t="n">
        <f aca="false">(N284-M284)/M284</f>
        <v>0.064</v>
      </c>
      <c r="O293" s="443" t="n">
        <f aca="false">(O284-N284)/N284</f>
        <v>0.0640000000000001</v>
      </c>
      <c r="P293" s="443" t="n">
        <f aca="false">(P284-O284)/O284</f>
        <v>0.064</v>
      </c>
      <c r="Q293" s="443" t="n">
        <f aca="false">(Q284-P284)/P284</f>
        <v>0.064</v>
      </c>
      <c r="R293" s="443" t="n">
        <f aca="false">(R284-Q284)/Q284</f>
        <v>0.064</v>
      </c>
      <c r="S293" s="443" t="n">
        <f aca="false">(S284-R284)/R284</f>
        <v>0.064</v>
      </c>
      <c r="T293" s="443" t="n">
        <f aca="false">(T284-S284)/S284</f>
        <v>0.064</v>
      </c>
      <c r="U293" s="443" t="n">
        <f aca="false">(U284-T284)/T284</f>
        <v>0.0640000000000001</v>
      </c>
      <c r="V293" s="443" t="n">
        <f aca="false">(V284-U284)/U284</f>
        <v>0.0640000000000002</v>
      </c>
      <c r="W293" s="443" t="n">
        <f aca="false">(W284-V284)/V284</f>
        <v>0.0640000000000001</v>
      </c>
      <c r="X293" s="443" t="n">
        <f aca="false">(X284-W284)/W284</f>
        <v>0.0640000000000001</v>
      </c>
      <c r="Y293" s="412"/>
    </row>
    <row r="294" customFormat="false" ht="12.75" hidden="false" customHeight="false" outlineLevel="0" collapsed="false">
      <c r="C294" s="359"/>
      <c r="D294" s="436"/>
      <c r="E294" s="444"/>
      <c r="F294" s="443"/>
      <c r="G294" s="443"/>
      <c r="H294" s="443"/>
      <c r="I294" s="443"/>
      <c r="J294" s="443"/>
      <c r="K294" s="443"/>
      <c r="L294" s="443"/>
      <c r="M294" s="443"/>
      <c r="N294" s="443"/>
      <c r="O294" s="443"/>
      <c r="P294" s="443"/>
      <c r="Q294" s="443"/>
      <c r="R294" s="443"/>
      <c r="S294" s="443"/>
      <c r="T294" s="443"/>
      <c r="U294" s="443"/>
      <c r="V294" s="443"/>
      <c r="W294" s="443"/>
      <c r="X294" s="443"/>
      <c r="Y294" s="412"/>
    </row>
    <row r="295" customFormat="false" ht="12.75" hidden="false" customHeight="false" outlineLevel="0" collapsed="false">
      <c r="C295" s="359"/>
      <c r="D295" s="436" t="s">
        <v>385</v>
      </c>
      <c r="E295" s="444" t="n">
        <v>0.0370370370370372</v>
      </c>
      <c r="F295" s="443" t="n">
        <f aca="false">(F286-E286)/E286</f>
        <v>0.0330097087378641</v>
      </c>
      <c r="G295" s="443" t="n">
        <f aca="false">(G286-F286)/F286</f>
        <v>0.0330097087378641</v>
      </c>
      <c r="H295" s="443" t="n">
        <f aca="false">(H286-G286)/G286</f>
        <v>0.0330097087378642</v>
      </c>
      <c r="I295" s="443" t="n">
        <f aca="false">(I286-H286)/H286</f>
        <v>0.0335821786721127</v>
      </c>
      <c r="J295" s="443" t="n">
        <f aca="false">(J286-I286)/I286</f>
        <v>0.0335474802813006</v>
      </c>
      <c r="K295" s="443" t="n">
        <f aca="false">(K286-J286)/J286</f>
        <v>0.0335157913260283</v>
      </c>
      <c r="L295" s="443" t="n">
        <f aca="false">(L286-K286)/K286</f>
        <v>0.0334869310347718</v>
      </c>
      <c r="M295" s="443" t="n">
        <f aca="false">(M286-L286)/L286</f>
        <v>0.033460731232742</v>
      </c>
      <c r="N295" s="443" t="n">
        <f aca="false">(N286-M286)/M286</f>
        <v>0.0334370354060884</v>
      </c>
      <c r="O295" s="443" t="n">
        <f aca="false">(O286-N286)/N286</f>
        <v>0.0334156978204904</v>
      </c>
      <c r="P295" s="443" t="n">
        <f aca="false">(P286-O286)/O286</f>
        <v>0.0333965826898478</v>
      </c>
      <c r="Q295" s="443" t="n">
        <f aca="false">(Q286-P286)/P286</f>
        <v>0.0333795633937341</v>
      </c>
      <c r="R295" s="443" t="n">
        <f aca="false">(R286-Q286)/Q286</f>
        <v>0.0333645217462699</v>
      </c>
      <c r="S295" s="443" t="n">
        <f aca="false">(S286-R286)/R286</f>
        <v>0.0333513473242806</v>
      </c>
      <c r="T295" s="443" t="n">
        <f aca="false">(T286-S286)/S286</f>
        <v>0.0333399368689193</v>
      </c>
      <c r="U295" s="443" t="n">
        <f aca="false">(U286-T286)/T286</f>
        <v>0.0333296371714455</v>
      </c>
      <c r="V295" s="443" t="n">
        <f aca="false">(V286-U286)/U286</f>
        <v>0.0333201300299549</v>
      </c>
      <c r="W295" s="443" t="n">
        <f aca="false">(W286-V286)/V286</f>
        <v>0.0333121943148219</v>
      </c>
      <c r="X295" s="443" t="n">
        <f aca="false">(X286-W286)/W286</f>
        <v>0.0333057566193122</v>
      </c>
      <c r="Y295" s="412"/>
    </row>
    <row r="296" customFormat="false" ht="25.5" hidden="false" customHeight="false" outlineLevel="0" collapsed="false">
      <c r="C296" s="359"/>
      <c r="D296" s="438" t="s">
        <v>386</v>
      </c>
      <c r="E296" s="444" t="n">
        <v>0</v>
      </c>
      <c r="F296" s="443" t="n">
        <f aca="false">F295-F298</f>
        <v>0</v>
      </c>
      <c r="G296" s="443" t="n">
        <f aca="false">G295-G298</f>
        <v>0</v>
      </c>
      <c r="H296" s="443" t="n">
        <f aca="false">H295-H298</f>
        <v>0</v>
      </c>
      <c r="I296" s="443" t="n">
        <f aca="false">I295-I298</f>
        <v>0.000572469934248671</v>
      </c>
      <c r="J296" s="443" t="n">
        <f aca="false">J295-J298</f>
        <v>0.000537771543436295</v>
      </c>
      <c r="K296" s="443" t="n">
        <f aca="false">K295-K298</f>
        <v>0.000506082588164217</v>
      </c>
      <c r="L296" s="443" t="n">
        <f aca="false">L295-L298</f>
        <v>0.000477222296907505</v>
      </c>
      <c r="M296" s="443" t="n">
        <f aca="false">M295-M298</f>
        <v>0.000451022494877884</v>
      </c>
      <c r="N296" s="443" t="n">
        <f aca="false">N295-N298</f>
        <v>0.000427326668224405</v>
      </c>
      <c r="O296" s="443" t="n">
        <f aca="false">O295-O298</f>
        <v>0.000405989082626207</v>
      </c>
      <c r="P296" s="443" t="n">
        <f aca="false">P295-P298</f>
        <v>0.000386873951983599</v>
      </c>
      <c r="Q296" s="443" t="n">
        <f aca="false">Q295-Q298</f>
        <v>0.000369854655869951</v>
      </c>
      <c r="R296" s="443" t="n">
        <f aca="false">R295-R298</f>
        <v>0.000354813008405848</v>
      </c>
      <c r="S296" s="443" t="n">
        <f aca="false">S295-S298</f>
        <v>0.000341638586416608</v>
      </c>
      <c r="T296" s="443" t="n">
        <f aca="false">T295-T298</f>
        <v>0.000330228131055231</v>
      </c>
      <c r="U296" s="443" t="n">
        <f aca="false">U295-U298</f>
        <v>0.000319928433581217</v>
      </c>
      <c r="V296" s="443" t="n">
        <f aca="false">V295-V298</f>
        <v>0.000310421292090662</v>
      </c>
      <c r="W296" s="443" t="n">
        <f aca="false">W295-W298</f>
        <v>0.000302485576957869</v>
      </c>
      <c r="X296" s="443" t="n">
        <f aca="false">X295-X298</f>
        <v>0.000296047881447957</v>
      </c>
      <c r="Y296" s="412"/>
    </row>
    <row r="297" customFormat="false" ht="25.5" hidden="false" customHeight="false" outlineLevel="0" collapsed="false">
      <c r="C297" s="359"/>
      <c r="D297" s="438" t="s">
        <v>387</v>
      </c>
      <c r="E297" s="444" t="n">
        <v>0</v>
      </c>
      <c r="F297" s="443" t="n">
        <f aca="false">F296/F298</f>
        <v>0</v>
      </c>
      <c r="G297" s="443" t="n">
        <f aca="false">G296/G298</f>
        <v>0</v>
      </c>
      <c r="H297" s="443" t="n">
        <f aca="false">H296/H298</f>
        <v>0</v>
      </c>
      <c r="I297" s="443" t="n">
        <f aca="false">I296/I298</f>
        <v>0.0173424715375333</v>
      </c>
      <c r="J297" s="443" t="n">
        <f aca="false">J296/J298</f>
        <v>0.0162913144040994</v>
      </c>
      <c r="K297" s="443" t="n">
        <f aca="false">K296/K298</f>
        <v>0.0153313254649748</v>
      </c>
      <c r="L297" s="443" t="n">
        <f aca="false">L296/L298</f>
        <v>0.0144570284063155</v>
      </c>
      <c r="M297" s="443" t="n">
        <f aca="false">M296/M298</f>
        <v>0.0136633285213006</v>
      </c>
      <c r="N297" s="443" t="n">
        <f aca="false">N296/N298</f>
        <v>0.0129454843609158</v>
      </c>
      <c r="O297" s="443" t="n">
        <f aca="false">O296/O298</f>
        <v>0.0122990810324997</v>
      </c>
      <c r="P297" s="443" t="n">
        <f aca="false">P296/P298</f>
        <v>0.0117200050159737</v>
      </c>
      <c r="Q297" s="443" t="n">
        <f aca="false">Q296/Q298</f>
        <v>0.0112044204572368</v>
      </c>
      <c r="R297" s="443" t="n">
        <f aca="false">R296/R298</f>
        <v>0.0107487470193536</v>
      </c>
      <c r="S297" s="443" t="n">
        <f aca="false">S296/S298</f>
        <v>0.0103496395296796</v>
      </c>
      <c r="T297" s="443" t="n">
        <f aca="false">T296/T298</f>
        <v>0.0100039698525555</v>
      </c>
      <c r="U297" s="443" t="n">
        <f aca="false">U296/U298</f>
        <v>0.00969194960554857</v>
      </c>
      <c r="V297" s="443" t="n">
        <f aca="false">V296/V298</f>
        <v>0.0094039391427465</v>
      </c>
      <c r="W297" s="443" t="n">
        <f aca="false">W296/W298</f>
        <v>0.00916353365490015</v>
      </c>
      <c r="X297" s="443" t="n">
        <f aca="false">X296/X298</f>
        <v>0.00896850934974688</v>
      </c>
      <c r="Y297" s="412"/>
    </row>
    <row r="298" customFormat="false" ht="12.75" hidden="false" customHeight="false" outlineLevel="0" collapsed="false">
      <c r="C298" s="359"/>
      <c r="D298" s="436" t="s">
        <v>388</v>
      </c>
      <c r="E298" s="444" t="n">
        <v>0.0370370370370372</v>
      </c>
      <c r="F298" s="443" t="n">
        <f aca="false">(F288-E288)/E288</f>
        <v>0.0330097087378641</v>
      </c>
      <c r="G298" s="443" t="n">
        <f aca="false">(G288-F288)/F288</f>
        <v>0.0330097087378641</v>
      </c>
      <c r="H298" s="443" t="n">
        <f aca="false">(H288-G288)/G288</f>
        <v>0.0330097087378642</v>
      </c>
      <c r="I298" s="443" t="n">
        <f aca="false">(I288-H288)/H288</f>
        <v>0.033009708737864</v>
      </c>
      <c r="J298" s="443" t="n">
        <f aca="false">(J288-I288)/I288</f>
        <v>0.0330097087378643</v>
      </c>
      <c r="K298" s="443" t="n">
        <f aca="false">(K288-J288)/J288</f>
        <v>0.033009708737864</v>
      </c>
      <c r="L298" s="443" t="n">
        <f aca="false">(L288-K288)/K288</f>
        <v>0.0330097087378643</v>
      </c>
      <c r="M298" s="443" t="n">
        <f aca="false">(M288-L288)/L288</f>
        <v>0.0330097087378641</v>
      </c>
      <c r="N298" s="443" t="n">
        <f aca="false">(N288-M288)/M288</f>
        <v>0.033009708737864</v>
      </c>
      <c r="O298" s="443" t="n">
        <f aca="false">(O288-N288)/N288</f>
        <v>0.0330097087378642</v>
      </c>
      <c r="P298" s="443" t="n">
        <f aca="false">(P288-O288)/O288</f>
        <v>0.0330097087378642</v>
      </c>
      <c r="Q298" s="443" t="n">
        <f aca="false">(Q288-P288)/P288</f>
        <v>0.0330097087378641</v>
      </c>
      <c r="R298" s="443" t="n">
        <f aca="false">(R288-Q288)/Q288</f>
        <v>0.0330097087378641</v>
      </c>
      <c r="S298" s="443" t="n">
        <f aca="false">(S288-R288)/R288</f>
        <v>0.033009708737864</v>
      </c>
      <c r="T298" s="443" t="n">
        <f aca="false">(T288-S288)/S288</f>
        <v>0.0330097087378641</v>
      </c>
      <c r="U298" s="443" t="n">
        <f aca="false">(U288-T288)/T288</f>
        <v>0.0330097087378642</v>
      </c>
      <c r="V298" s="443" t="n">
        <f aca="false">(V288-U288)/U288</f>
        <v>0.0330097087378642</v>
      </c>
      <c r="W298" s="443" t="n">
        <f aca="false">(W288-V288)/V288</f>
        <v>0.033009708737864</v>
      </c>
      <c r="X298" s="443" t="n">
        <f aca="false">(X288-W288)/W288</f>
        <v>0.0330097087378643</v>
      </c>
      <c r="Y298" s="412"/>
    </row>
    <row r="299" customFormat="false" ht="12.75" hidden="false" customHeight="false" outlineLevel="0" collapsed="false">
      <c r="C299" s="364"/>
      <c r="D299" s="445"/>
      <c r="E299" s="445"/>
      <c r="F299" s="445"/>
      <c r="G299" s="445"/>
      <c r="H299" s="445"/>
      <c r="I299" s="445"/>
      <c r="J299" s="445"/>
      <c r="K299" s="445"/>
      <c r="L299" s="445"/>
      <c r="M299" s="445"/>
      <c r="N299" s="445"/>
      <c r="O299" s="445"/>
      <c r="P299" s="445"/>
      <c r="Q299" s="445"/>
      <c r="R299" s="445"/>
      <c r="S299" s="445"/>
      <c r="T299" s="445"/>
      <c r="U299" s="445"/>
      <c r="V299" s="445"/>
      <c r="W299" s="445"/>
      <c r="X299" s="445"/>
      <c r="Y299" s="446"/>
    </row>
    <row r="301" customFormat="false" ht="12.75" hidden="false" customHeight="false" outlineLevel="0" collapsed="false">
      <c r="C301" s="447"/>
      <c r="D301" s="448" t="s">
        <v>389</v>
      </c>
      <c r="E301" s="175"/>
      <c r="F301" s="449"/>
      <c r="G301" s="175"/>
      <c r="H301" s="175"/>
      <c r="I301" s="175"/>
      <c r="J301" s="175"/>
      <c r="K301" s="175"/>
      <c r="L301" s="175"/>
      <c r="M301" s="175"/>
      <c r="N301" s="175"/>
      <c r="O301" s="175"/>
      <c r="P301" s="175"/>
      <c r="Q301" s="175"/>
      <c r="R301" s="175"/>
      <c r="S301" s="175"/>
      <c r="T301" s="175"/>
      <c r="U301" s="175"/>
      <c r="V301" s="175"/>
      <c r="W301" s="175"/>
      <c r="X301" s="175"/>
      <c r="Y301" s="450"/>
    </row>
    <row r="302" customFormat="false" ht="12.75" hidden="false" customHeight="false" outlineLevel="0" collapsed="false">
      <c r="C302" s="179"/>
      <c r="D302" s="180"/>
      <c r="E302" s="180"/>
      <c r="F302" s="451"/>
      <c r="G302" s="180"/>
      <c r="H302" s="180"/>
      <c r="I302" s="180"/>
      <c r="J302" s="180"/>
      <c r="K302" s="180"/>
      <c r="L302" s="180"/>
      <c r="M302" s="180"/>
      <c r="N302" s="180"/>
      <c r="O302" s="180"/>
      <c r="P302" s="180"/>
      <c r="Q302" s="180"/>
      <c r="R302" s="180"/>
      <c r="S302" s="180"/>
      <c r="T302" s="180"/>
      <c r="U302" s="180"/>
      <c r="V302" s="180"/>
      <c r="W302" s="180"/>
      <c r="X302" s="180"/>
      <c r="Y302" s="376"/>
    </row>
    <row r="303" customFormat="false" ht="12.75" hidden="false" customHeight="false" outlineLevel="0" collapsed="false">
      <c r="C303" s="179"/>
      <c r="D303" s="183" t="s">
        <v>390</v>
      </c>
      <c r="E303" s="452" t="n">
        <f aca="false">E277</f>
        <v>0</v>
      </c>
      <c r="F303" s="452" t="n">
        <f aca="false">F277*(0.9)</f>
        <v>0</v>
      </c>
      <c r="G303" s="452" t="n">
        <f aca="false">G277*(0.9)</f>
        <v>0</v>
      </c>
      <c r="H303" s="452" t="n">
        <f aca="false">H277*(0.9)</f>
        <v>0</v>
      </c>
      <c r="I303" s="452" t="n">
        <f aca="false">I277*(0.9)</f>
        <v>271483.014322222</v>
      </c>
      <c r="J303" s="452" t="n">
        <f aca="false">J277*(0.9)</f>
        <v>290238.241004558</v>
      </c>
      <c r="K303" s="452" t="n">
        <f aca="false">K277*(0.9)</f>
        <v>310745.380511148</v>
      </c>
      <c r="L303" s="452" t="n">
        <f aca="false">L277*(0.9)</f>
        <v>333185.132222337</v>
      </c>
      <c r="M303" s="452" t="n">
        <f aca="false">M277*(0.9)</f>
        <v>357756.53035952</v>
      </c>
      <c r="N303" s="452" t="n">
        <f aca="false">N277*(0.9)</f>
        <v>384678.518471009</v>
      </c>
      <c r="O303" s="452" t="n">
        <f aca="false">O277*(0.9)</f>
        <v>414191.570703309</v>
      </c>
      <c r="P303" s="452" t="n">
        <f aca="false">P277*(0.9)</f>
        <v>446559.340861314</v>
      </c>
      <c r="Q303" s="452" t="n">
        <f aca="false">Q277*(0.9)</f>
        <v>482070.321488445</v>
      </c>
      <c r="R303" s="452" t="n">
        <f aca="false">R277*(0.9)</f>
        <v>521039.502940084</v>
      </c>
      <c r="S303" s="452" t="n">
        <f aca="false">S277*(0.9)</f>
        <v>563810.040748532</v>
      </c>
      <c r="T303" s="452" t="n">
        <f aca="false">T277*(0.9)</f>
        <v>610754.973346658</v>
      </c>
      <c r="U303" s="452" t="n">
        <f aca="false">U277*(0.9)</f>
        <v>660349.798321335</v>
      </c>
      <c r="V303" s="452" t="n">
        <f aca="false">V277*(0.9)</f>
        <v>711696.12417406</v>
      </c>
      <c r="W303" s="452" t="n">
        <f aca="false">W277*(0.9)</f>
        <v>767866.036890476</v>
      </c>
      <c r="X303" s="452" t="n">
        <f aca="false">X277*(0.9)</f>
        <v>829350.527889749</v>
      </c>
      <c r="Y303" s="376"/>
    </row>
    <row r="304" customFormat="false" ht="12.75" hidden="false" customHeight="false" outlineLevel="0" collapsed="false">
      <c r="C304" s="179"/>
      <c r="D304" s="183" t="s">
        <v>391</v>
      </c>
      <c r="E304" s="453" t="n">
        <f aca="false">E303-E125</f>
        <v>-225887.585897436</v>
      </c>
      <c r="F304" s="453" t="n">
        <f aca="false">F303-F125</f>
        <v>-764072.035897436</v>
      </c>
      <c r="G304" s="453" t="n">
        <f aca="false">G303-G125</f>
        <v>-1193237.90837607</v>
      </c>
      <c r="H304" s="453" t="n">
        <f aca="false">H303-H125</f>
        <v>-668394.80034188</v>
      </c>
      <c r="I304" s="453" t="n">
        <f aca="false">I303-I125</f>
        <v>-241436.278241881</v>
      </c>
      <c r="J304" s="453" t="n">
        <f aca="false">J303-J125</f>
        <v>340804.394850712</v>
      </c>
      <c r="K304" s="453" t="n">
        <f aca="false">K303-K125</f>
        <v>264252.611280378</v>
      </c>
      <c r="L304" s="453" t="n">
        <f aca="false">L303-L125</f>
        <v>286692.362991567</v>
      </c>
      <c r="M304" s="453" t="n">
        <f aca="false">M303-M125</f>
        <v>408322.684205673</v>
      </c>
      <c r="N304" s="453" t="n">
        <f aca="false">N303-N125</f>
        <v>112042.672317163</v>
      </c>
      <c r="O304" s="453" t="n">
        <f aca="false">O303-O125</f>
        <v>367698.80147254</v>
      </c>
      <c r="P304" s="453" t="n">
        <f aca="false">P303-P125</f>
        <v>497125.494707468</v>
      </c>
      <c r="Q304" s="453" t="n">
        <f aca="false">Q303-Q125</f>
        <v>435577.552257675</v>
      </c>
      <c r="R304" s="453" t="n">
        <f aca="false">R303-R125</f>
        <v>474546.733709314</v>
      </c>
      <c r="S304" s="453" t="n">
        <f aca="false">S303-S125</f>
        <v>614376.194594686</v>
      </c>
      <c r="T304" s="453" t="n">
        <f aca="false">T303-T125</f>
        <v>564262.204115888</v>
      </c>
      <c r="U304" s="453" t="n">
        <f aca="false">U303-U125</f>
        <v>387713.952167488</v>
      </c>
      <c r="V304" s="453" t="n">
        <f aca="false">V303-V125</f>
        <v>762262.278020214</v>
      </c>
      <c r="W304" s="453" t="n">
        <f aca="false">W303-W125</f>
        <v>721373.267659707</v>
      </c>
      <c r="X304" s="453" t="n">
        <f aca="false">X303-X125</f>
        <v>782857.75865898</v>
      </c>
      <c r="Y304" s="376"/>
    </row>
    <row r="305" customFormat="false" ht="12.75" hidden="false" customHeight="false" outlineLevel="0" collapsed="false">
      <c r="C305" s="190"/>
      <c r="D305" s="191"/>
      <c r="E305" s="191"/>
      <c r="F305" s="191"/>
      <c r="G305" s="191"/>
      <c r="H305" s="191"/>
      <c r="I305" s="191"/>
      <c r="J305" s="191"/>
      <c r="K305" s="191"/>
      <c r="L305" s="191"/>
      <c r="M305" s="191"/>
      <c r="N305" s="191"/>
      <c r="O305" s="191"/>
      <c r="P305" s="191"/>
      <c r="Q305" s="191"/>
      <c r="R305" s="191"/>
      <c r="S305" s="191"/>
      <c r="T305" s="191"/>
      <c r="U305" s="191"/>
      <c r="V305" s="191"/>
      <c r="W305" s="191"/>
      <c r="X305" s="191"/>
      <c r="Y305" s="454"/>
    </row>
    <row r="307" customFormat="false" ht="12.75" hidden="false" customHeight="false" outlineLevel="0" collapsed="false">
      <c r="C307" s="447"/>
      <c r="D307" s="448" t="s">
        <v>392</v>
      </c>
      <c r="E307" s="175"/>
      <c r="F307" s="175"/>
      <c r="G307" s="175"/>
      <c r="H307" s="175"/>
      <c r="I307" s="175"/>
      <c r="J307" s="175"/>
      <c r="K307" s="175"/>
      <c r="L307" s="175"/>
      <c r="M307" s="175"/>
      <c r="N307" s="175"/>
      <c r="O307" s="175"/>
      <c r="P307" s="175"/>
      <c r="Q307" s="175"/>
      <c r="R307" s="175"/>
      <c r="S307" s="175"/>
      <c r="T307" s="175"/>
      <c r="U307" s="175"/>
      <c r="V307" s="175"/>
      <c r="W307" s="175"/>
      <c r="X307" s="175"/>
      <c r="Y307" s="450"/>
    </row>
    <row r="308" customFormat="false" ht="12.75" hidden="false" customHeight="false" outlineLevel="0" collapsed="false">
      <c r="C308" s="179"/>
      <c r="D308" s="180"/>
      <c r="E308" s="180"/>
      <c r="F308" s="180"/>
      <c r="G308" s="180"/>
      <c r="H308" s="180"/>
      <c r="I308" s="180"/>
      <c r="J308" s="180"/>
      <c r="K308" s="180"/>
      <c r="L308" s="180"/>
      <c r="M308" s="180"/>
      <c r="N308" s="180"/>
      <c r="O308" s="180"/>
      <c r="P308" s="180"/>
      <c r="Q308" s="180"/>
      <c r="R308" s="180"/>
      <c r="S308" s="180"/>
      <c r="T308" s="180"/>
      <c r="U308" s="180"/>
      <c r="V308" s="180"/>
      <c r="W308" s="180"/>
      <c r="X308" s="180"/>
      <c r="Y308" s="376"/>
    </row>
    <row r="309" customFormat="false" ht="12.75" hidden="false" customHeight="false" outlineLevel="0" collapsed="false">
      <c r="C309" s="179"/>
      <c r="D309" s="183" t="s">
        <v>393</v>
      </c>
      <c r="E309" s="453" t="n">
        <f aca="false">E125*1.2</f>
        <v>271065.103076923</v>
      </c>
      <c r="F309" s="453" t="n">
        <f aca="false">F125*1.2</f>
        <v>916886.443076923</v>
      </c>
      <c r="G309" s="453" t="n">
        <f aca="false">G125*1.2</f>
        <v>1431885.49005128</v>
      </c>
      <c r="H309" s="453" t="n">
        <f aca="false">H125*1.2</f>
        <v>802073.760410257</v>
      </c>
      <c r="I309" s="453" t="n">
        <f aca="false">I125*1.2</f>
        <v>615503.151076923</v>
      </c>
      <c r="J309" s="453" t="n">
        <f aca="false">J125*1.2</f>
        <v>-60679.3846153846</v>
      </c>
      <c r="K309" s="453" t="n">
        <f aca="false">K125*1.2</f>
        <v>55791.3230769231</v>
      </c>
      <c r="L309" s="453" t="n">
        <f aca="false">L125*1.2</f>
        <v>55791.3230769231</v>
      </c>
      <c r="M309" s="453" t="n">
        <f aca="false">M125*1.2</f>
        <v>-60679.3846153846</v>
      </c>
      <c r="N309" s="453" t="n">
        <f aca="false">N125*1.2</f>
        <v>327163.015384615</v>
      </c>
      <c r="O309" s="453" t="n">
        <f aca="false">O125*1.2</f>
        <v>55791.3230769231</v>
      </c>
      <c r="P309" s="453" t="n">
        <f aca="false">P125*1.2</f>
        <v>-60679.3846153846</v>
      </c>
      <c r="Q309" s="453" t="n">
        <f aca="false">Q125*1.2</f>
        <v>55791.3230769231</v>
      </c>
      <c r="R309" s="453" t="n">
        <f aca="false">R125*1.2</f>
        <v>55791.3230769231</v>
      </c>
      <c r="S309" s="453" t="n">
        <f aca="false">S125*1.2</f>
        <v>-60679.3846153846</v>
      </c>
      <c r="T309" s="453" t="n">
        <f aca="false">T125*1.2</f>
        <v>55791.3230769231</v>
      </c>
      <c r="U309" s="453" t="n">
        <f aca="false">U125*1.2</f>
        <v>327163.015384615</v>
      </c>
      <c r="V309" s="453" t="n">
        <f aca="false">V125*1.2</f>
        <v>-60679.3846153846</v>
      </c>
      <c r="W309" s="453" t="n">
        <f aca="false">W125*1.2</f>
        <v>55791.3230769231</v>
      </c>
      <c r="X309" s="453" t="n">
        <f aca="false">X125*1.2</f>
        <v>55791.3230769231</v>
      </c>
      <c r="Y309" s="376"/>
    </row>
    <row r="310" customFormat="false" ht="12.75" hidden="false" customHeight="false" outlineLevel="0" collapsed="false">
      <c r="C310" s="179"/>
      <c r="D310" s="183" t="s">
        <v>390</v>
      </c>
      <c r="E310" s="453" t="n">
        <f aca="false">E277</f>
        <v>0</v>
      </c>
      <c r="F310" s="453" t="n">
        <f aca="false">F277</f>
        <v>0</v>
      </c>
      <c r="G310" s="453" t="n">
        <f aca="false">G277</f>
        <v>0</v>
      </c>
      <c r="H310" s="453" t="n">
        <f aca="false">H277</f>
        <v>0</v>
      </c>
      <c r="I310" s="453" t="n">
        <f aca="false">I277</f>
        <v>301647.793691357</v>
      </c>
      <c r="J310" s="453" t="n">
        <f aca="false">J277</f>
        <v>322486.934449509</v>
      </c>
      <c r="K310" s="453" t="n">
        <f aca="false">K277</f>
        <v>345272.645012386</v>
      </c>
      <c r="L310" s="453" t="n">
        <f aca="false">L277</f>
        <v>370205.702469263</v>
      </c>
      <c r="M310" s="453" t="n">
        <f aca="false">M277</f>
        <v>397507.255955022</v>
      </c>
      <c r="N310" s="453" t="n">
        <f aca="false">N277</f>
        <v>427420.576078899</v>
      </c>
      <c r="O310" s="453" t="n">
        <f aca="false">O277</f>
        <v>460212.85633701</v>
      </c>
      <c r="P310" s="453" t="n">
        <f aca="false">P277</f>
        <v>496177.04540146</v>
      </c>
      <c r="Q310" s="453" t="n">
        <f aca="false">Q277</f>
        <v>535633.690542716</v>
      </c>
      <c r="R310" s="453" t="n">
        <f aca="false">R277</f>
        <v>578932.781044537</v>
      </c>
      <c r="S310" s="453" t="n">
        <f aca="false">S277</f>
        <v>626455.600831702</v>
      </c>
      <c r="T310" s="453" t="n">
        <f aca="false">T277</f>
        <v>678616.637051842</v>
      </c>
      <c r="U310" s="453" t="n">
        <f aca="false">U277</f>
        <v>733721.998134816</v>
      </c>
      <c r="V310" s="453" t="n">
        <f aca="false">V277</f>
        <v>790773.471304511</v>
      </c>
      <c r="W310" s="453" t="n">
        <f aca="false">W277</f>
        <v>853184.485433862</v>
      </c>
      <c r="X310" s="453" t="n">
        <f aca="false">X277</f>
        <v>921500.586544166</v>
      </c>
      <c r="Y310" s="376"/>
    </row>
    <row r="311" customFormat="false" ht="12.75" hidden="false" customHeight="false" outlineLevel="0" collapsed="false">
      <c r="C311" s="179"/>
      <c r="D311" s="183" t="s">
        <v>391</v>
      </c>
      <c r="E311" s="453" t="n">
        <f aca="false">E310-E309</f>
        <v>-271065.103076923</v>
      </c>
      <c r="F311" s="453" t="n">
        <f aca="false">F310-F309</f>
        <v>-916886.443076923</v>
      </c>
      <c r="G311" s="453" t="n">
        <f aca="false">G310-G309</f>
        <v>-1431885.49005128</v>
      </c>
      <c r="H311" s="453" t="n">
        <f aca="false">H310-H309</f>
        <v>-802073.760410257</v>
      </c>
      <c r="I311" s="453" t="n">
        <f aca="false">I310-I309</f>
        <v>-313855.357385566</v>
      </c>
      <c r="J311" s="453" t="n">
        <f aca="false">J310-J309</f>
        <v>383166.319064894</v>
      </c>
      <c r="K311" s="453" t="n">
        <f aca="false">K310-K309</f>
        <v>289481.321935463</v>
      </c>
      <c r="L311" s="453" t="n">
        <f aca="false">L310-L309</f>
        <v>314414.37939234</v>
      </c>
      <c r="M311" s="453" t="n">
        <f aca="false">M310-M309</f>
        <v>458186.640570406</v>
      </c>
      <c r="N311" s="453" t="n">
        <f aca="false">N310-N309</f>
        <v>100257.560694284</v>
      </c>
      <c r="O311" s="453" t="n">
        <f aca="false">O310-O309</f>
        <v>404421.533260087</v>
      </c>
      <c r="P311" s="453" t="n">
        <f aca="false">P310-P309</f>
        <v>556856.430016845</v>
      </c>
      <c r="Q311" s="453" t="n">
        <f aca="false">Q310-Q309</f>
        <v>479842.367465793</v>
      </c>
      <c r="R311" s="453" t="n">
        <f aca="false">R310-R309</f>
        <v>523141.457967614</v>
      </c>
      <c r="S311" s="453" t="n">
        <f aca="false">S310-S309</f>
        <v>687134.985447086</v>
      </c>
      <c r="T311" s="453" t="n">
        <f aca="false">T310-T309</f>
        <v>622825.313974919</v>
      </c>
      <c r="U311" s="453" t="n">
        <f aca="false">U310-U309</f>
        <v>406558.982750201</v>
      </c>
      <c r="V311" s="453" t="n">
        <f aca="false">V310-V309</f>
        <v>851452.855919896</v>
      </c>
      <c r="W311" s="453" t="n">
        <f aca="false">W310-W309</f>
        <v>797393.162356939</v>
      </c>
      <c r="X311" s="453" t="n">
        <f aca="false">X310-X309</f>
        <v>865709.263467243</v>
      </c>
      <c r="Y311" s="376"/>
    </row>
    <row r="312" customFormat="false" ht="12.75" hidden="false" customHeight="false" outlineLevel="0" collapsed="false">
      <c r="C312" s="190"/>
      <c r="D312" s="191"/>
      <c r="E312" s="191"/>
      <c r="F312" s="191"/>
      <c r="G312" s="191"/>
      <c r="H312" s="191"/>
      <c r="I312" s="191"/>
      <c r="J312" s="191"/>
      <c r="K312" s="191"/>
      <c r="L312" s="191"/>
      <c r="M312" s="191"/>
      <c r="N312" s="191"/>
      <c r="O312" s="191"/>
      <c r="P312" s="191"/>
      <c r="Q312" s="191"/>
      <c r="R312" s="191"/>
      <c r="S312" s="191"/>
      <c r="T312" s="191"/>
      <c r="U312" s="191"/>
      <c r="V312" s="191"/>
      <c r="W312" s="191"/>
      <c r="X312" s="191"/>
      <c r="Y312" s="454"/>
    </row>
    <row r="314" customFormat="false" ht="12.75" hidden="false" customHeight="false" outlineLevel="0" collapsed="false">
      <c r="C314" s="447"/>
      <c r="D314" s="448" t="s">
        <v>394</v>
      </c>
      <c r="E314" s="175"/>
      <c r="F314" s="175"/>
      <c r="G314" s="175"/>
      <c r="H314" s="175"/>
      <c r="I314" s="175"/>
      <c r="J314" s="175"/>
      <c r="K314" s="175"/>
      <c r="L314" s="175"/>
      <c r="M314" s="175"/>
      <c r="N314" s="175"/>
      <c r="O314" s="175"/>
      <c r="P314" s="175"/>
      <c r="Q314" s="175"/>
      <c r="R314" s="175"/>
      <c r="S314" s="175"/>
      <c r="T314" s="175"/>
      <c r="U314" s="175"/>
      <c r="V314" s="175"/>
      <c r="W314" s="175"/>
      <c r="X314" s="175"/>
      <c r="Y314" s="450"/>
    </row>
    <row r="315" customFormat="false" ht="12.75" hidden="false" customHeight="false" outlineLevel="0" collapsed="false">
      <c r="C315" s="179"/>
      <c r="D315" s="180"/>
      <c r="E315" s="180"/>
      <c r="F315" s="180"/>
      <c r="G315" s="180"/>
      <c r="H315" s="180"/>
      <c r="I315" s="180"/>
      <c r="J315" s="180"/>
      <c r="K315" s="180"/>
      <c r="L315" s="180"/>
      <c r="M315" s="180"/>
      <c r="N315" s="180"/>
      <c r="O315" s="180"/>
      <c r="P315" s="180"/>
      <c r="Q315" s="180"/>
      <c r="R315" s="180"/>
      <c r="S315" s="180"/>
      <c r="T315" s="180"/>
      <c r="U315" s="180"/>
      <c r="V315" s="180"/>
      <c r="W315" s="180"/>
      <c r="X315" s="180"/>
      <c r="Y315" s="376"/>
    </row>
    <row r="316" customFormat="false" ht="12.75" hidden="false" customHeight="false" outlineLevel="0" collapsed="false">
      <c r="C316" s="179"/>
      <c r="D316" s="183" t="s">
        <v>390</v>
      </c>
      <c r="E316" s="453" t="n">
        <f aca="false">E277</f>
        <v>0</v>
      </c>
      <c r="F316" s="453" t="n">
        <f aca="false">F277</f>
        <v>0</v>
      </c>
      <c r="G316" s="453" t="n">
        <f aca="false">F277</f>
        <v>0</v>
      </c>
      <c r="H316" s="453" t="n">
        <f aca="false">G277</f>
        <v>0</v>
      </c>
      <c r="I316" s="453" t="n">
        <f aca="false">H277</f>
        <v>0</v>
      </c>
      <c r="J316" s="453" t="n">
        <f aca="false">I277</f>
        <v>301647.793691357</v>
      </c>
      <c r="K316" s="453" t="n">
        <f aca="false">J277</f>
        <v>322486.934449509</v>
      </c>
      <c r="L316" s="453" t="n">
        <f aca="false">K277</f>
        <v>345272.645012386</v>
      </c>
      <c r="M316" s="453" t="n">
        <f aca="false">L277</f>
        <v>370205.702469263</v>
      </c>
      <c r="N316" s="453" t="n">
        <f aca="false">M277</f>
        <v>397507.255955022</v>
      </c>
      <c r="O316" s="453" t="n">
        <f aca="false">N277</f>
        <v>427420.576078899</v>
      </c>
      <c r="P316" s="453" t="n">
        <f aca="false">O277</f>
        <v>460212.85633701</v>
      </c>
      <c r="Q316" s="453" t="n">
        <f aca="false">P277</f>
        <v>496177.04540146</v>
      </c>
      <c r="R316" s="453" t="n">
        <f aca="false">Q277</f>
        <v>535633.690542716</v>
      </c>
      <c r="S316" s="453" t="n">
        <f aca="false">R277</f>
        <v>578932.781044537</v>
      </c>
      <c r="T316" s="453" t="n">
        <f aca="false">S277</f>
        <v>626455.600831702</v>
      </c>
      <c r="U316" s="453" t="n">
        <f aca="false">T277</f>
        <v>678616.637051842</v>
      </c>
      <c r="V316" s="453" t="n">
        <f aca="false">U277</f>
        <v>733721.998134816</v>
      </c>
      <c r="W316" s="453" t="n">
        <f aca="false">V277</f>
        <v>790773.471304511</v>
      </c>
      <c r="X316" s="453" t="n">
        <f aca="false">W277</f>
        <v>853184.485433862</v>
      </c>
      <c r="Y316" s="376"/>
    </row>
    <row r="317" customFormat="false" ht="12.75" hidden="false" customHeight="false" outlineLevel="0" collapsed="false">
      <c r="C317" s="179"/>
      <c r="D317" s="183" t="s">
        <v>391</v>
      </c>
      <c r="E317" s="453" t="n">
        <f aca="false">E316-E125</f>
        <v>-225887.585897436</v>
      </c>
      <c r="F317" s="453" t="n">
        <f aca="false">F316-F125</f>
        <v>-764072.035897436</v>
      </c>
      <c r="G317" s="453" t="n">
        <f aca="false">G316-G125</f>
        <v>-1193237.90837607</v>
      </c>
      <c r="H317" s="453" t="n">
        <f aca="false">H316-H125</f>
        <v>-668394.80034188</v>
      </c>
      <c r="I317" s="453" t="n">
        <f aca="false">I316-I125</f>
        <v>-512919.292564103</v>
      </c>
      <c r="J317" s="453" t="n">
        <f aca="false">J316-J125</f>
        <v>352213.947537511</v>
      </c>
      <c r="K317" s="453" t="n">
        <f aca="false">K316-K125</f>
        <v>275994.16521874</v>
      </c>
      <c r="L317" s="453" t="n">
        <f aca="false">L316-L125</f>
        <v>298779.875781617</v>
      </c>
      <c r="M317" s="453" t="n">
        <f aca="false">M316-M125</f>
        <v>420771.856315417</v>
      </c>
      <c r="N317" s="453" t="n">
        <f aca="false">N316-N125</f>
        <v>124871.409801176</v>
      </c>
      <c r="O317" s="453" t="n">
        <f aca="false">O316-O125</f>
        <v>380927.80684813</v>
      </c>
      <c r="P317" s="453" t="n">
        <f aca="false">P316-P125</f>
        <v>510779.010183164</v>
      </c>
      <c r="Q317" s="453" t="n">
        <f aca="false">Q316-Q125</f>
        <v>449684.276170691</v>
      </c>
      <c r="R317" s="453" t="n">
        <f aca="false">R316-R125</f>
        <v>489140.921311947</v>
      </c>
      <c r="S317" s="453" t="n">
        <f aca="false">S316-S125</f>
        <v>629498.934890691</v>
      </c>
      <c r="T317" s="453" t="n">
        <f aca="false">T316-T125</f>
        <v>579962.831600933</v>
      </c>
      <c r="U317" s="453" t="n">
        <f aca="false">U316-U125</f>
        <v>405980.790897995</v>
      </c>
      <c r="V317" s="453" t="n">
        <f aca="false">V316-V125</f>
        <v>784288.15198097</v>
      </c>
      <c r="W317" s="453" t="n">
        <f aca="false">W316-W125</f>
        <v>744280.702073742</v>
      </c>
      <c r="X317" s="453" t="n">
        <f aca="false">X316-X125</f>
        <v>806691.716203093</v>
      </c>
      <c r="Y317" s="376"/>
    </row>
    <row r="318" customFormat="false" ht="12.75" hidden="false" customHeight="false" outlineLevel="0" collapsed="false">
      <c r="C318" s="190"/>
      <c r="D318" s="191"/>
      <c r="E318" s="191"/>
      <c r="F318" s="191"/>
      <c r="G318" s="191"/>
      <c r="H318" s="191"/>
      <c r="I318" s="191"/>
      <c r="J318" s="191"/>
      <c r="K318" s="191"/>
      <c r="L318" s="191"/>
      <c r="M318" s="191"/>
      <c r="N318" s="191"/>
      <c r="O318" s="191"/>
      <c r="P318" s="191"/>
      <c r="Q318" s="191"/>
      <c r="R318" s="191"/>
      <c r="S318" s="191"/>
      <c r="T318" s="191"/>
      <c r="U318" s="191"/>
      <c r="V318" s="191"/>
      <c r="W318" s="191"/>
      <c r="X318" s="191"/>
      <c r="Y318" s="454"/>
    </row>
    <row r="320" customFormat="false" ht="12.75" hidden="false" customHeight="false" outlineLevel="0" collapsed="false">
      <c r="C320" s="455"/>
      <c r="D320" s="456" t="s">
        <v>395</v>
      </c>
      <c r="E320" s="324"/>
      <c r="F320" s="324"/>
      <c r="G320" s="324"/>
      <c r="H320" s="324"/>
      <c r="I320" s="324"/>
      <c r="J320" s="324"/>
      <c r="K320" s="324"/>
      <c r="L320" s="324"/>
      <c r="M320" s="324"/>
      <c r="N320" s="324"/>
      <c r="O320" s="324"/>
      <c r="P320" s="324"/>
      <c r="Q320" s="324"/>
      <c r="R320" s="324"/>
      <c r="S320" s="324"/>
      <c r="T320" s="324"/>
      <c r="U320" s="324"/>
      <c r="V320" s="324"/>
      <c r="W320" s="324"/>
      <c r="X320" s="324"/>
      <c r="Y320" s="325"/>
    </row>
    <row r="321" customFormat="false" ht="12.75" hidden="false" customHeight="false" outlineLevel="0" collapsed="false">
      <c r="C321" s="457"/>
      <c r="D321" s="328"/>
      <c r="E321" s="328"/>
      <c r="F321" s="328"/>
      <c r="G321" s="328"/>
      <c r="H321" s="328"/>
      <c r="I321" s="328"/>
      <c r="J321" s="328"/>
      <c r="K321" s="328"/>
      <c r="L321" s="328"/>
      <c r="M321" s="328"/>
      <c r="N321" s="328"/>
      <c r="O321" s="328"/>
      <c r="P321" s="328"/>
      <c r="Q321" s="328"/>
      <c r="R321" s="328"/>
      <c r="S321" s="328"/>
      <c r="T321" s="328"/>
      <c r="U321" s="328"/>
      <c r="V321" s="328"/>
      <c r="W321" s="328"/>
      <c r="X321" s="328"/>
      <c r="Y321" s="330"/>
    </row>
    <row r="322" customFormat="false" ht="12.75" hidden="false" customHeight="false" outlineLevel="0" collapsed="false">
      <c r="C322" s="457"/>
      <c r="D322" s="458" t="s">
        <v>390</v>
      </c>
      <c r="E322" s="459" t="n">
        <f aca="false">E277</f>
        <v>0</v>
      </c>
      <c r="F322" s="459" t="n">
        <f aca="false">F277</f>
        <v>0</v>
      </c>
      <c r="G322" s="459" t="n">
        <f aca="false">G277*1.1</f>
        <v>0</v>
      </c>
      <c r="H322" s="459" t="n">
        <f aca="false">H277*1.1</f>
        <v>0</v>
      </c>
      <c r="I322" s="459" t="n">
        <f aca="false">I277*1.1</f>
        <v>331812.573060493</v>
      </c>
      <c r="J322" s="459" t="n">
        <f aca="false">J277*1.1</f>
        <v>354735.62789446</v>
      </c>
      <c r="K322" s="459" t="n">
        <f aca="false">K277*1.1</f>
        <v>379799.909513625</v>
      </c>
      <c r="L322" s="459" t="n">
        <f aca="false">L277*1.1</f>
        <v>407226.272716189</v>
      </c>
      <c r="M322" s="459" t="n">
        <f aca="false">M277*1.1</f>
        <v>437257.981550524</v>
      </c>
      <c r="N322" s="459" t="n">
        <f aca="false">N277*1.1</f>
        <v>470162.633686789</v>
      </c>
      <c r="O322" s="459" t="n">
        <f aca="false">O277*1.1</f>
        <v>506234.141970711</v>
      </c>
      <c r="P322" s="459" t="n">
        <f aca="false">P277*1.1</f>
        <v>545794.749941606</v>
      </c>
      <c r="Q322" s="459" t="n">
        <f aca="false">Q277*1.1</f>
        <v>589197.059596988</v>
      </c>
      <c r="R322" s="459" t="n">
        <f aca="false">R277*1.1</f>
        <v>636826.059148991</v>
      </c>
      <c r="S322" s="459" t="n">
        <f aca="false">S277*1.1</f>
        <v>689101.160914872</v>
      </c>
      <c r="T322" s="459" t="n">
        <f aca="false">T277*1.1</f>
        <v>746478.300757026</v>
      </c>
      <c r="U322" s="459" t="n">
        <f aca="false">U277*1.1</f>
        <v>807094.197948298</v>
      </c>
      <c r="V322" s="459" t="n">
        <f aca="false">V277*1.1</f>
        <v>869850.818434963</v>
      </c>
      <c r="W322" s="459" t="n">
        <f aca="false">W277*1.1</f>
        <v>938502.933977249</v>
      </c>
      <c r="X322" s="459" t="n">
        <f aca="false">X277*1.1</f>
        <v>1013650.64519858</v>
      </c>
      <c r="Y322" s="330"/>
    </row>
    <row r="323" customFormat="false" ht="12.75" hidden="false" customHeight="false" outlineLevel="0" collapsed="false">
      <c r="C323" s="457"/>
      <c r="D323" s="458" t="s">
        <v>391</v>
      </c>
      <c r="E323" s="459" t="n">
        <f aca="false">E322-E125</f>
        <v>-225887.585897436</v>
      </c>
      <c r="F323" s="459" t="n">
        <f aca="false">F322-F125</f>
        <v>-764072.035897436</v>
      </c>
      <c r="G323" s="459" t="n">
        <f aca="false">G322-G125</f>
        <v>-1193237.90837607</v>
      </c>
      <c r="H323" s="459" t="n">
        <f aca="false">H322-H125</f>
        <v>-668394.80034188</v>
      </c>
      <c r="I323" s="459" t="n">
        <f aca="false">I322-I125</f>
        <v>-181106.71950361</v>
      </c>
      <c r="J323" s="459" t="n">
        <f aca="false">J322-J125</f>
        <v>405301.781740614</v>
      </c>
      <c r="K323" s="459" t="n">
        <f aca="false">K322-K125</f>
        <v>333307.140282856</v>
      </c>
      <c r="L323" s="459" t="n">
        <f aca="false">L322-L125</f>
        <v>360733.50348542</v>
      </c>
      <c r="M323" s="459" t="n">
        <f aca="false">M322-M125</f>
        <v>487824.135396678</v>
      </c>
      <c r="N323" s="459" t="n">
        <f aca="false">N322-N125</f>
        <v>197526.787532943</v>
      </c>
      <c r="O323" s="459" t="n">
        <f aca="false">O322-O125</f>
        <v>459741.372739941</v>
      </c>
      <c r="P323" s="459" t="n">
        <f aca="false">P322-P125</f>
        <v>596360.90378776</v>
      </c>
      <c r="Q323" s="459" t="n">
        <f aca="false">Q322-Q125</f>
        <v>542704.290366219</v>
      </c>
      <c r="R323" s="459" t="n">
        <f aca="false">R322-R125</f>
        <v>590333.289918222</v>
      </c>
      <c r="S323" s="459" t="n">
        <f aca="false">S322-S125</f>
        <v>739667.314761026</v>
      </c>
      <c r="T323" s="459" t="n">
        <f aca="false">T322-T125</f>
        <v>699985.531526257</v>
      </c>
      <c r="U323" s="459" t="n">
        <f aca="false">U322-U125</f>
        <v>534458.351794452</v>
      </c>
      <c r="V323" s="459" t="n">
        <f aca="false">V322-V125</f>
        <v>920416.972281117</v>
      </c>
      <c r="W323" s="459" t="n">
        <f aca="false">W322-W125</f>
        <v>892010.164746479</v>
      </c>
      <c r="X323" s="459" t="n">
        <f aca="false">X322-X125</f>
        <v>967157.875967813</v>
      </c>
      <c r="Y323" s="330"/>
    </row>
    <row r="324" customFormat="false" ht="12.75" hidden="false" customHeight="false" outlineLevel="0" collapsed="false">
      <c r="C324" s="460"/>
      <c r="D324" s="346"/>
      <c r="E324" s="346"/>
      <c r="F324" s="346"/>
      <c r="G324" s="346"/>
      <c r="H324" s="346"/>
      <c r="I324" s="346"/>
      <c r="J324" s="346"/>
      <c r="K324" s="346"/>
      <c r="L324" s="346"/>
      <c r="M324" s="346"/>
      <c r="N324" s="346"/>
      <c r="O324" s="346"/>
      <c r="P324" s="346"/>
      <c r="Q324" s="346"/>
      <c r="R324" s="346"/>
      <c r="S324" s="346"/>
      <c r="T324" s="346"/>
      <c r="U324" s="346"/>
      <c r="V324" s="346"/>
      <c r="W324" s="346"/>
      <c r="X324" s="346"/>
      <c r="Y324" s="348"/>
    </row>
    <row r="326" customFormat="false" ht="12.75" hidden="false" customHeight="false" outlineLevel="0" collapsed="false">
      <c r="C326" s="455"/>
      <c r="D326" s="456" t="s">
        <v>396</v>
      </c>
      <c r="E326" s="324"/>
      <c r="F326" s="324"/>
      <c r="G326" s="324"/>
      <c r="H326" s="324"/>
      <c r="I326" s="324"/>
      <c r="J326" s="324"/>
      <c r="K326" s="324"/>
      <c r="L326" s="324"/>
      <c r="M326" s="324"/>
      <c r="N326" s="324"/>
      <c r="O326" s="324"/>
      <c r="P326" s="324"/>
      <c r="Q326" s="324"/>
      <c r="R326" s="324"/>
      <c r="S326" s="324"/>
      <c r="T326" s="324"/>
      <c r="U326" s="324"/>
      <c r="V326" s="324"/>
      <c r="W326" s="324"/>
      <c r="X326" s="324"/>
      <c r="Y326" s="325"/>
    </row>
    <row r="327" customFormat="false" ht="12.75" hidden="false" customHeight="false" outlineLevel="0" collapsed="false">
      <c r="C327" s="457"/>
      <c r="D327" s="328"/>
      <c r="E327" s="328"/>
      <c r="F327" s="328"/>
      <c r="G327" s="328"/>
      <c r="H327" s="328"/>
      <c r="I327" s="328"/>
      <c r="J327" s="328"/>
      <c r="K327" s="328"/>
      <c r="L327" s="328"/>
      <c r="M327" s="328"/>
      <c r="N327" s="328"/>
      <c r="O327" s="328"/>
      <c r="P327" s="328"/>
      <c r="Q327" s="328"/>
      <c r="R327" s="328"/>
      <c r="S327" s="328"/>
      <c r="T327" s="328"/>
      <c r="U327" s="328"/>
      <c r="V327" s="328"/>
      <c r="W327" s="328"/>
      <c r="X327" s="328"/>
      <c r="Y327" s="330"/>
    </row>
    <row r="328" customFormat="false" ht="12.75" hidden="false" customHeight="false" outlineLevel="0" collapsed="false">
      <c r="C328" s="457"/>
      <c r="D328" s="458" t="s">
        <v>393</v>
      </c>
      <c r="E328" s="459" t="n">
        <f aca="false">E125*0.8</f>
        <v>180710.068717949</v>
      </c>
      <c r="F328" s="459" t="n">
        <f aca="false">F125*0.8</f>
        <v>611257.628717949</v>
      </c>
      <c r="G328" s="459" t="n">
        <f aca="false">G125*0.8</f>
        <v>954590.326700855</v>
      </c>
      <c r="H328" s="459" t="n">
        <f aca="false">H125*0.8</f>
        <v>534715.840273504</v>
      </c>
      <c r="I328" s="459" t="n">
        <f aca="false">I125*0.8</f>
        <v>410335.434051282</v>
      </c>
      <c r="J328" s="459" t="n">
        <f aca="false">J125*0.8</f>
        <v>-40452.9230769231</v>
      </c>
      <c r="K328" s="459" t="n">
        <f aca="false">K125*0.8</f>
        <v>37194.2153846154</v>
      </c>
      <c r="L328" s="459" t="n">
        <f aca="false">L125*0.8</f>
        <v>37194.2153846154</v>
      </c>
      <c r="M328" s="459" t="n">
        <f aca="false">M125*0.8</f>
        <v>-40452.9230769231</v>
      </c>
      <c r="N328" s="459" t="n">
        <f aca="false">N125*0.8</f>
        <v>218108.676923077</v>
      </c>
      <c r="O328" s="459" t="n">
        <f aca="false">O125*0.8</f>
        <v>37194.2153846154</v>
      </c>
      <c r="P328" s="459" t="n">
        <f aca="false">P125*0.8</f>
        <v>-40452.9230769231</v>
      </c>
      <c r="Q328" s="459" t="n">
        <f aca="false">Q125*0.8</f>
        <v>37194.2153846154</v>
      </c>
      <c r="R328" s="459" t="n">
        <f aca="false">R125*0.8</f>
        <v>37194.2153846154</v>
      </c>
      <c r="S328" s="459" t="n">
        <f aca="false">S125*0.8</f>
        <v>-40452.9230769231</v>
      </c>
      <c r="T328" s="459" t="n">
        <f aca="false">T125*0.8</f>
        <v>37194.2153846154</v>
      </c>
      <c r="U328" s="459" t="n">
        <f aca="false">U125*0.8</f>
        <v>218108.676923077</v>
      </c>
      <c r="V328" s="459" t="n">
        <f aca="false">V125*0.8</f>
        <v>-40452.9230769231</v>
      </c>
      <c r="W328" s="459" t="n">
        <f aca="false">W125*0.8</f>
        <v>37194.2153846154</v>
      </c>
      <c r="X328" s="459" t="n">
        <f aca="false">X125*0.8</f>
        <v>37194.2153846154</v>
      </c>
      <c r="Y328" s="330"/>
    </row>
    <row r="329" customFormat="false" ht="12.75" hidden="false" customHeight="false" outlineLevel="0" collapsed="false">
      <c r="C329" s="457"/>
      <c r="D329" s="458" t="s">
        <v>390</v>
      </c>
      <c r="E329" s="459" t="n">
        <f aca="false">E277</f>
        <v>0</v>
      </c>
      <c r="F329" s="459" t="n">
        <f aca="false">F277</f>
        <v>0</v>
      </c>
      <c r="G329" s="459" t="n">
        <f aca="false">G277</f>
        <v>0</v>
      </c>
      <c r="H329" s="459" t="n">
        <f aca="false">H277</f>
        <v>0</v>
      </c>
      <c r="I329" s="459" t="n">
        <f aca="false">I277</f>
        <v>301647.793691357</v>
      </c>
      <c r="J329" s="459" t="n">
        <f aca="false">J277</f>
        <v>322486.934449509</v>
      </c>
      <c r="K329" s="459" t="n">
        <f aca="false">K277</f>
        <v>345272.645012386</v>
      </c>
      <c r="L329" s="459" t="n">
        <f aca="false">L277</f>
        <v>370205.702469263</v>
      </c>
      <c r="M329" s="459" t="n">
        <f aca="false">M277</f>
        <v>397507.255955022</v>
      </c>
      <c r="N329" s="459" t="n">
        <f aca="false">N277</f>
        <v>427420.576078899</v>
      </c>
      <c r="O329" s="459" t="n">
        <f aca="false">O277</f>
        <v>460212.85633701</v>
      </c>
      <c r="P329" s="459" t="n">
        <f aca="false">P277</f>
        <v>496177.04540146</v>
      </c>
      <c r="Q329" s="459" t="n">
        <f aca="false">Q277</f>
        <v>535633.690542716</v>
      </c>
      <c r="R329" s="459" t="n">
        <f aca="false">R277</f>
        <v>578932.781044537</v>
      </c>
      <c r="S329" s="459" t="n">
        <f aca="false">S277</f>
        <v>626455.600831702</v>
      </c>
      <c r="T329" s="459" t="n">
        <f aca="false">T277</f>
        <v>678616.637051842</v>
      </c>
      <c r="U329" s="459" t="n">
        <f aca="false">U277</f>
        <v>733721.998134816</v>
      </c>
      <c r="V329" s="459" t="n">
        <f aca="false">V277</f>
        <v>790773.471304511</v>
      </c>
      <c r="W329" s="459" t="n">
        <f aca="false">W277</f>
        <v>853184.485433862</v>
      </c>
      <c r="X329" s="459" t="n">
        <f aca="false">X277</f>
        <v>921500.586544166</v>
      </c>
      <c r="Y329" s="330"/>
    </row>
    <row r="330" customFormat="false" ht="12.75" hidden="false" customHeight="false" outlineLevel="0" collapsed="false">
      <c r="C330" s="457"/>
      <c r="D330" s="458" t="s">
        <v>391</v>
      </c>
      <c r="E330" s="459" t="n">
        <f aca="false">E329-E328</f>
        <v>-180710.068717949</v>
      </c>
      <c r="F330" s="459" t="n">
        <f aca="false">F329-F328</f>
        <v>-611257.628717949</v>
      </c>
      <c r="G330" s="459" t="n">
        <f aca="false">G329-G328</f>
        <v>-954590.326700855</v>
      </c>
      <c r="H330" s="459" t="n">
        <f aca="false">H329-H328</f>
        <v>-534715.840273504</v>
      </c>
      <c r="I330" s="459" t="n">
        <f aca="false">I329-I328</f>
        <v>-108687.640359925</v>
      </c>
      <c r="J330" s="459" t="n">
        <f aca="false">J329-J328</f>
        <v>362939.857526432</v>
      </c>
      <c r="K330" s="459" t="n">
        <f aca="false">K329-K328</f>
        <v>308078.429627771</v>
      </c>
      <c r="L330" s="459" t="n">
        <f aca="false">L329-L328</f>
        <v>333011.487084648</v>
      </c>
      <c r="M330" s="459" t="n">
        <f aca="false">M329-M328</f>
        <v>437960.179031945</v>
      </c>
      <c r="N330" s="459" t="n">
        <f aca="false">N329-N328</f>
        <v>209311.899155822</v>
      </c>
      <c r="O330" s="459" t="n">
        <f aca="false">O329-O328</f>
        <v>423018.640952394</v>
      </c>
      <c r="P330" s="459" t="n">
        <f aca="false">P329-P328</f>
        <v>536629.968478384</v>
      </c>
      <c r="Q330" s="459" t="n">
        <f aca="false">Q329-Q328</f>
        <v>498439.475158101</v>
      </c>
      <c r="R330" s="459" t="n">
        <f aca="false">R329-R328</f>
        <v>541738.565659922</v>
      </c>
      <c r="S330" s="459" t="n">
        <f aca="false">S329-S328</f>
        <v>666908.523908625</v>
      </c>
      <c r="T330" s="459" t="n">
        <f aca="false">T329-T328</f>
        <v>641422.421667226</v>
      </c>
      <c r="U330" s="459" t="n">
        <f aca="false">U329-U328</f>
        <v>515613.321211739</v>
      </c>
      <c r="V330" s="459" t="n">
        <f aca="false">V329-V328</f>
        <v>831226.394381435</v>
      </c>
      <c r="W330" s="459" t="n">
        <f aca="false">W329-W328</f>
        <v>815990.270049247</v>
      </c>
      <c r="X330" s="459" t="n">
        <f aca="false">X329-X328</f>
        <v>884306.37115955</v>
      </c>
      <c r="Y330" s="330"/>
    </row>
    <row r="331" customFormat="false" ht="12.75" hidden="false" customHeight="false" outlineLevel="0" collapsed="false">
      <c r="C331" s="460"/>
      <c r="D331" s="346"/>
      <c r="E331" s="346"/>
      <c r="F331" s="346"/>
      <c r="G331" s="346"/>
      <c r="H331" s="346"/>
      <c r="I331" s="346"/>
      <c r="J331" s="346"/>
      <c r="K331" s="346"/>
      <c r="L331" s="346"/>
      <c r="M331" s="346"/>
      <c r="N331" s="346"/>
      <c r="O331" s="346"/>
      <c r="P331" s="346"/>
      <c r="Q331" s="346"/>
      <c r="R331" s="346"/>
      <c r="S331" s="346"/>
      <c r="T331" s="346"/>
      <c r="U331" s="346"/>
      <c r="V331" s="346"/>
      <c r="W331" s="346"/>
      <c r="X331" s="346"/>
      <c r="Y331" s="348"/>
    </row>
    <row r="333" customFormat="false" ht="12.75" hidden="false" customHeight="false" outlineLevel="0" collapsed="false">
      <c r="C333" s="455"/>
      <c r="D333" s="456" t="s">
        <v>397</v>
      </c>
      <c r="E333" s="324"/>
      <c r="F333" s="324"/>
      <c r="G333" s="324"/>
      <c r="H333" s="324"/>
      <c r="I333" s="324"/>
      <c r="J333" s="324"/>
      <c r="K333" s="324"/>
      <c r="L333" s="324"/>
      <c r="M333" s="324"/>
      <c r="N333" s="324"/>
      <c r="O333" s="324"/>
      <c r="P333" s="324"/>
      <c r="Q333" s="324"/>
      <c r="R333" s="324"/>
      <c r="S333" s="324"/>
      <c r="T333" s="324"/>
      <c r="U333" s="324"/>
      <c r="V333" s="324"/>
      <c r="W333" s="324"/>
      <c r="X333" s="324"/>
      <c r="Y333" s="325"/>
    </row>
    <row r="334" customFormat="false" ht="12.75" hidden="false" customHeight="false" outlineLevel="0" collapsed="false">
      <c r="C334" s="457"/>
      <c r="D334" s="328"/>
      <c r="E334" s="328"/>
      <c r="F334" s="328"/>
      <c r="G334" s="328"/>
      <c r="H334" s="328"/>
      <c r="I334" s="328"/>
      <c r="J334" s="328"/>
      <c r="K334" s="328"/>
      <c r="L334" s="328"/>
      <c r="M334" s="328"/>
      <c r="N334" s="328"/>
      <c r="O334" s="328"/>
      <c r="P334" s="328"/>
      <c r="Q334" s="328"/>
      <c r="R334" s="328"/>
      <c r="S334" s="328"/>
      <c r="T334" s="328"/>
      <c r="U334" s="328"/>
      <c r="V334" s="328"/>
      <c r="W334" s="328"/>
      <c r="X334" s="328"/>
      <c r="Y334" s="330"/>
    </row>
    <row r="335" customFormat="false" ht="12.75" hidden="false" customHeight="false" outlineLevel="0" collapsed="false">
      <c r="C335" s="457"/>
      <c r="D335" s="458" t="s">
        <v>393</v>
      </c>
      <c r="E335" s="459" t="n">
        <f aca="false">E328</f>
        <v>180710.068717949</v>
      </c>
      <c r="F335" s="459" t="n">
        <f aca="false">F328</f>
        <v>611257.628717949</v>
      </c>
      <c r="G335" s="459" t="n">
        <f aca="false">G328</f>
        <v>954590.326700855</v>
      </c>
      <c r="H335" s="459" t="n">
        <f aca="false">H328</f>
        <v>534715.840273504</v>
      </c>
      <c r="I335" s="459" t="n">
        <f aca="false">I328</f>
        <v>410335.434051282</v>
      </c>
      <c r="J335" s="459" t="n">
        <f aca="false">J328</f>
        <v>-40452.9230769231</v>
      </c>
      <c r="K335" s="459" t="n">
        <f aca="false">K328</f>
        <v>37194.2153846154</v>
      </c>
      <c r="L335" s="459" t="n">
        <f aca="false">L328</f>
        <v>37194.2153846154</v>
      </c>
      <c r="M335" s="459" t="n">
        <f aca="false">M328</f>
        <v>-40452.9230769231</v>
      </c>
      <c r="N335" s="459" t="n">
        <f aca="false">N328</f>
        <v>218108.676923077</v>
      </c>
      <c r="O335" s="459" t="n">
        <f aca="false">O328</f>
        <v>37194.2153846154</v>
      </c>
      <c r="P335" s="459" t="n">
        <f aca="false">P328</f>
        <v>-40452.9230769231</v>
      </c>
      <c r="Q335" s="459" t="n">
        <f aca="false">Q328</f>
        <v>37194.2153846154</v>
      </c>
      <c r="R335" s="459" t="n">
        <f aca="false">R328</f>
        <v>37194.2153846154</v>
      </c>
      <c r="S335" s="459" t="n">
        <f aca="false">S328</f>
        <v>-40452.9230769231</v>
      </c>
      <c r="T335" s="459" t="n">
        <f aca="false">T328</f>
        <v>37194.2153846154</v>
      </c>
      <c r="U335" s="459" t="n">
        <f aca="false">U328</f>
        <v>218108.676923077</v>
      </c>
      <c r="V335" s="459" t="n">
        <f aca="false">V328</f>
        <v>-40452.9230769231</v>
      </c>
      <c r="W335" s="459" t="n">
        <f aca="false">W328</f>
        <v>37194.2153846154</v>
      </c>
      <c r="X335" s="459" t="n">
        <f aca="false">X328</f>
        <v>37194.2153846154</v>
      </c>
      <c r="Y335" s="330"/>
    </row>
    <row r="336" customFormat="false" ht="12.75" hidden="false" customHeight="false" outlineLevel="0" collapsed="false">
      <c r="C336" s="457"/>
      <c r="D336" s="458" t="s">
        <v>390</v>
      </c>
      <c r="E336" s="459" t="n">
        <f aca="false">E322</f>
        <v>0</v>
      </c>
      <c r="F336" s="459" t="n">
        <f aca="false">F322</f>
        <v>0</v>
      </c>
      <c r="G336" s="459" t="n">
        <f aca="false">G322</f>
        <v>0</v>
      </c>
      <c r="H336" s="459" t="n">
        <f aca="false">H322</f>
        <v>0</v>
      </c>
      <c r="I336" s="459" t="n">
        <f aca="false">I322</f>
        <v>331812.573060493</v>
      </c>
      <c r="J336" s="459" t="n">
        <f aca="false">J322</f>
        <v>354735.62789446</v>
      </c>
      <c r="K336" s="459" t="n">
        <f aca="false">K322</f>
        <v>379799.909513625</v>
      </c>
      <c r="L336" s="459" t="n">
        <f aca="false">L322</f>
        <v>407226.272716189</v>
      </c>
      <c r="M336" s="459" t="n">
        <f aca="false">M322</f>
        <v>437257.981550524</v>
      </c>
      <c r="N336" s="459" t="n">
        <f aca="false">N322</f>
        <v>470162.633686789</v>
      </c>
      <c r="O336" s="459" t="n">
        <f aca="false">O322</f>
        <v>506234.141970711</v>
      </c>
      <c r="P336" s="459" t="n">
        <f aca="false">P322</f>
        <v>545794.749941606</v>
      </c>
      <c r="Q336" s="459" t="n">
        <f aca="false">Q322</f>
        <v>589197.059596988</v>
      </c>
      <c r="R336" s="459" t="n">
        <f aca="false">R322</f>
        <v>636826.059148991</v>
      </c>
      <c r="S336" s="459" t="n">
        <f aca="false">S322</f>
        <v>689101.160914872</v>
      </c>
      <c r="T336" s="459" t="n">
        <f aca="false">T322</f>
        <v>746478.300757026</v>
      </c>
      <c r="U336" s="459" t="n">
        <f aca="false">U322</f>
        <v>807094.197948298</v>
      </c>
      <c r="V336" s="459" t="n">
        <f aca="false">V322</f>
        <v>869850.818434963</v>
      </c>
      <c r="W336" s="459" t="n">
        <f aca="false">W322</f>
        <v>938502.933977249</v>
      </c>
      <c r="X336" s="459" t="n">
        <f aca="false">X322</f>
        <v>1013650.64519858</v>
      </c>
      <c r="Y336" s="330"/>
    </row>
    <row r="337" customFormat="false" ht="12.75" hidden="false" customHeight="false" outlineLevel="0" collapsed="false">
      <c r="C337" s="457"/>
      <c r="D337" s="458" t="s">
        <v>391</v>
      </c>
      <c r="E337" s="459" t="n">
        <f aca="false">E336-E335</f>
        <v>-180710.068717949</v>
      </c>
      <c r="F337" s="459" t="n">
        <f aca="false">F336-F335</f>
        <v>-611257.628717949</v>
      </c>
      <c r="G337" s="459" t="n">
        <f aca="false">G336-G335</f>
        <v>-954590.326700855</v>
      </c>
      <c r="H337" s="459" t="n">
        <f aca="false">H336-H335</f>
        <v>-534715.840273504</v>
      </c>
      <c r="I337" s="459" t="n">
        <f aca="false">I336-I335</f>
        <v>-78522.860990789</v>
      </c>
      <c r="J337" s="459" t="n">
        <f aca="false">J336-J335</f>
        <v>395188.550971383</v>
      </c>
      <c r="K337" s="459" t="n">
        <f aca="false">K336-K335</f>
        <v>342605.694129009</v>
      </c>
      <c r="L337" s="459" t="n">
        <f aca="false">L336-L335</f>
        <v>370032.057331574</v>
      </c>
      <c r="M337" s="459" t="n">
        <f aca="false">M336-M335</f>
        <v>477710.904627447</v>
      </c>
      <c r="N337" s="459" t="n">
        <f aca="false">N336-N335</f>
        <v>252053.956763712</v>
      </c>
      <c r="O337" s="459" t="n">
        <f aca="false">O336-O335</f>
        <v>469039.926586095</v>
      </c>
      <c r="P337" s="459" t="n">
        <f aca="false">P336-P335</f>
        <v>586247.67301853</v>
      </c>
      <c r="Q337" s="459" t="n">
        <f aca="false">Q336-Q335</f>
        <v>552002.844212373</v>
      </c>
      <c r="R337" s="459" t="n">
        <f aca="false">R336-R335</f>
        <v>599631.843764376</v>
      </c>
      <c r="S337" s="459" t="n">
        <f aca="false">S336-S335</f>
        <v>729554.083991795</v>
      </c>
      <c r="T337" s="459" t="n">
        <f aca="false">T336-T335</f>
        <v>709284.085372411</v>
      </c>
      <c r="U337" s="459" t="n">
        <f aca="false">U336-U335</f>
        <v>588985.521025221</v>
      </c>
      <c r="V337" s="459" t="n">
        <f aca="false">V336-V335</f>
        <v>910303.741511886</v>
      </c>
      <c r="W337" s="459" t="n">
        <f aca="false">W336-W335</f>
        <v>901308.718592633</v>
      </c>
      <c r="X337" s="459" t="n">
        <f aca="false">X336-X335</f>
        <v>976456.429813967</v>
      </c>
      <c r="Y337" s="330"/>
    </row>
    <row r="338" customFormat="false" ht="12.75" hidden="false" customHeight="false" outlineLevel="0" collapsed="false">
      <c r="C338" s="460"/>
      <c r="D338" s="346"/>
      <c r="E338" s="346"/>
      <c r="F338" s="346"/>
      <c r="G338" s="346"/>
      <c r="H338" s="346"/>
      <c r="I338" s="346"/>
      <c r="J338" s="346"/>
      <c r="K338" s="346"/>
      <c r="L338" s="346"/>
      <c r="M338" s="346"/>
      <c r="N338" s="346"/>
      <c r="O338" s="346"/>
      <c r="P338" s="346"/>
      <c r="Q338" s="346"/>
      <c r="R338" s="346"/>
      <c r="S338" s="346"/>
      <c r="T338" s="346"/>
      <c r="U338" s="346"/>
      <c r="V338" s="346"/>
      <c r="W338" s="346"/>
      <c r="X338" s="346"/>
      <c r="Y338" s="348"/>
    </row>
    <row r="340" customFormat="false" ht="12.75" hidden="false" customHeight="false" outlineLevel="0" collapsed="false">
      <c r="C340" s="461"/>
      <c r="D340" s="462" t="s">
        <v>398</v>
      </c>
      <c r="E340" s="159"/>
      <c r="F340" s="159"/>
      <c r="G340" s="159"/>
      <c r="H340" s="159"/>
      <c r="I340" s="159"/>
      <c r="J340" s="159"/>
      <c r="K340" s="159"/>
      <c r="L340" s="159"/>
      <c r="M340" s="159"/>
      <c r="N340" s="159"/>
      <c r="O340" s="159"/>
      <c r="P340" s="159"/>
      <c r="Q340" s="159"/>
      <c r="R340" s="159"/>
      <c r="S340" s="159"/>
      <c r="T340" s="159"/>
      <c r="U340" s="159"/>
      <c r="V340" s="159"/>
      <c r="W340" s="159"/>
      <c r="X340" s="159"/>
      <c r="Y340" s="160"/>
    </row>
    <row r="341" customFormat="false" ht="12.75" hidden="false" customHeight="false" outlineLevel="0" collapsed="false">
      <c r="C341" s="164"/>
      <c r="D341" s="165"/>
      <c r="E341" s="165"/>
      <c r="F341" s="165"/>
      <c r="G341" s="165"/>
      <c r="H341" s="165"/>
      <c r="I341" s="165"/>
      <c r="J341" s="165"/>
      <c r="K341" s="165"/>
      <c r="L341" s="165"/>
      <c r="M341" s="165"/>
      <c r="N341" s="165"/>
      <c r="O341" s="165"/>
      <c r="P341" s="165"/>
      <c r="Q341" s="165"/>
      <c r="R341" s="165"/>
      <c r="S341" s="165"/>
      <c r="T341" s="165"/>
      <c r="U341" s="165"/>
      <c r="V341" s="165"/>
      <c r="W341" s="165"/>
      <c r="X341" s="165"/>
      <c r="Y341" s="167"/>
    </row>
    <row r="342" customFormat="false" ht="12.75" hidden="false" customHeight="false" outlineLevel="0" collapsed="false">
      <c r="C342" s="164"/>
      <c r="D342" s="177" t="s">
        <v>393</v>
      </c>
      <c r="E342" s="463" t="n">
        <f aca="false">E309</f>
        <v>271065.103076923</v>
      </c>
      <c r="F342" s="463" t="n">
        <f aca="false">F309</f>
        <v>916886.443076923</v>
      </c>
      <c r="G342" s="463" t="n">
        <f aca="false">G309</f>
        <v>1431885.49005128</v>
      </c>
      <c r="H342" s="463" t="n">
        <f aca="false">H309</f>
        <v>802073.760410257</v>
      </c>
      <c r="I342" s="463" t="n">
        <f aca="false">I309</f>
        <v>615503.151076923</v>
      </c>
      <c r="J342" s="463" t="n">
        <f aca="false">J309</f>
        <v>-60679.3846153846</v>
      </c>
      <c r="K342" s="463" t="n">
        <f aca="false">K309</f>
        <v>55791.3230769231</v>
      </c>
      <c r="L342" s="463" t="n">
        <f aca="false">L309</f>
        <v>55791.3230769231</v>
      </c>
      <c r="M342" s="463" t="n">
        <f aca="false">M309</f>
        <v>-60679.3846153846</v>
      </c>
      <c r="N342" s="463" t="n">
        <f aca="false">N309</f>
        <v>327163.015384615</v>
      </c>
      <c r="O342" s="463" t="n">
        <f aca="false">O309</f>
        <v>55791.3230769231</v>
      </c>
      <c r="P342" s="463" t="n">
        <f aca="false">P309</f>
        <v>-60679.3846153846</v>
      </c>
      <c r="Q342" s="463" t="n">
        <f aca="false">Q309</f>
        <v>55791.3230769231</v>
      </c>
      <c r="R342" s="463" t="n">
        <f aca="false">R309</f>
        <v>55791.3230769231</v>
      </c>
      <c r="S342" s="463" t="n">
        <f aca="false">S309</f>
        <v>-60679.3846153846</v>
      </c>
      <c r="T342" s="463" t="n">
        <f aca="false">T309</f>
        <v>55791.3230769231</v>
      </c>
      <c r="U342" s="463" t="n">
        <f aca="false">U309</f>
        <v>327163.015384615</v>
      </c>
      <c r="V342" s="463" t="n">
        <f aca="false">V309</f>
        <v>-60679.3846153846</v>
      </c>
      <c r="W342" s="463" t="n">
        <f aca="false">W309</f>
        <v>55791.3230769231</v>
      </c>
      <c r="X342" s="463" t="n">
        <f aca="false">X309</f>
        <v>55791.3230769231</v>
      </c>
      <c r="Y342" s="167"/>
    </row>
    <row r="343" customFormat="false" ht="12.75" hidden="false" customHeight="false" outlineLevel="0" collapsed="false">
      <c r="C343" s="164"/>
      <c r="D343" s="177" t="s">
        <v>390</v>
      </c>
      <c r="E343" s="463" t="n">
        <f aca="false">E316</f>
        <v>0</v>
      </c>
      <c r="F343" s="463" t="n">
        <f aca="false">F316</f>
        <v>0</v>
      </c>
      <c r="G343" s="463" t="n">
        <f aca="false">F316</f>
        <v>0</v>
      </c>
      <c r="H343" s="463" t="n">
        <f aca="false">F303</f>
        <v>0</v>
      </c>
      <c r="I343" s="463" t="n">
        <f aca="false">G303</f>
        <v>0</v>
      </c>
      <c r="J343" s="463" t="n">
        <f aca="false">H303</f>
        <v>0</v>
      </c>
      <c r="K343" s="463" t="n">
        <f aca="false">I303</f>
        <v>271483.014322222</v>
      </c>
      <c r="L343" s="463" t="n">
        <f aca="false">J303</f>
        <v>290238.241004558</v>
      </c>
      <c r="M343" s="463" t="n">
        <f aca="false">K303</f>
        <v>310745.380511148</v>
      </c>
      <c r="N343" s="463" t="n">
        <f aca="false">L303</f>
        <v>333185.132222337</v>
      </c>
      <c r="O343" s="463" t="n">
        <f aca="false">M303</f>
        <v>357756.53035952</v>
      </c>
      <c r="P343" s="463" t="n">
        <f aca="false">N303</f>
        <v>384678.518471009</v>
      </c>
      <c r="Q343" s="463" t="n">
        <f aca="false">O303</f>
        <v>414191.570703309</v>
      </c>
      <c r="R343" s="463" t="n">
        <f aca="false">P303</f>
        <v>446559.340861314</v>
      </c>
      <c r="S343" s="463" t="n">
        <f aca="false">Q303</f>
        <v>482070.321488445</v>
      </c>
      <c r="T343" s="463" t="n">
        <f aca="false">R303</f>
        <v>521039.502940084</v>
      </c>
      <c r="U343" s="463" t="n">
        <f aca="false">S303</f>
        <v>563810.040748532</v>
      </c>
      <c r="V343" s="463" t="n">
        <f aca="false">T303</f>
        <v>610754.973346658</v>
      </c>
      <c r="W343" s="463" t="n">
        <f aca="false">U303</f>
        <v>660349.798321335</v>
      </c>
      <c r="X343" s="463" t="n">
        <f aca="false">V303</f>
        <v>711696.12417406</v>
      </c>
      <c r="Y343" s="167"/>
    </row>
    <row r="344" customFormat="false" ht="12.75" hidden="false" customHeight="false" outlineLevel="0" collapsed="false">
      <c r="C344" s="164"/>
      <c r="D344" s="177" t="s">
        <v>391</v>
      </c>
      <c r="E344" s="463" t="n">
        <f aca="false">E343-E342</f>
        <v>-271065.103076923</v>
      </c>
      <c r="F344" s="463" t="n">
        <f aca="false">F343-F342</f>
        <v>-916886.443076923</v>
      </c>
      <c r="G344" s="463" t="n">
        <f aca="false">G343-G342</f>
        <v>-1431885.49005128</v>
      </c>
      <c r="H344" s="463" t="n">
        <f aca="false">H343-H342</f>
        <v>-802073.760410257</v>
      </c>
      <c r="I344" s="463" t="n">
        <f aca="false">I343-I342</f>
        <v>-615503.151076923</v>
      </c>
      <c r="J344" s="463" t="n">
        <f aca="false">J343-J342</f>
        <v>60679.3846153846</v>
      </c>
      <c r="K344" s="463" t="n">
        <f aca="false">K343-K342</f>
        <v>215691.691245298</v>
      </c>
      <c r="L344" s="463" t="n">
        <f aca="false">L343-L342</f>
        <v>234446.917927635</v>
      </c>
      <c r="M344" s="463" t="n">
        <f aca="false">M343-M342</f>
        <v>371424.765126532</v>
      </c>
      <c r="N344" s="463" t="n">
        <f aca="false">N343-N342</f>
        <v>6022.11683772132</v>
      </c>
      <c r="O344" s="463" t="n">
        <f aca="false">O343-O342</f>
        <v>301965.207282596</v>
      </c>
      <c r="P344" s="463" t="n">
        <f aca="false">P343-P342</f>
        <v>445357.903086394</v>
      </c>
      <c r="Q344" s="463" t="n">
        <f aca="false">Q343-Q342</f>
        <v>358400.247626386</v>
      </c>
      <c r="R344" s="463" t="n">
        <f aca="false">R343-R342</f>
        <v>390768.017784391</v>
      </c>
      <c r="S344" s="463" t="n">
        <f aca="false">S343-S342</f>
        <v>542749.706103829</v>
      </c>
      <c r="T344" s="463" t="n">
        <f aca="false">T343-T342</f>
        <v>465248.179863161</v>
      </c>
      <c r="U344" s="463" t="n">
        <f aca="false">U343-U342</f>
        <v>236647.025363916</v>
      </c>
      <c r="V344" s="463" t="n">
        <f aca="false">V343-V342</f>
        <v>671434.357962042</v>
      </c>
      <c r="W344" s="463" t="n">
        <f aca="false">W343-W342</f>
        <v>604558.475244412</v>
      </c>
      <c r="X344" s="463" t="n">
        <f aca="false">X343-X342</f>
        <v>655904.801097137</v>
      </c>
      <c r="Y344" s="167"/>
    </row>
    <row r="345" customFormat="false" ht="12.75" hidden="false" customHeight="false" outlineLevel="0" collapsed="false">
      <c r="C345" s="187"/>
      <c r="D345" s="188"/>
      <c r="E345" s="188"/>
      <c r="F345" s="188"/>
      <c r="G345" s="188"/>
      <c r="H345" s="188"/>
      <c r="I345" s="188"/>
      <c r="J345" s="188"/>
      <c r="K345" s="188"/>
      <c r="L345" s="188"/>
      <c r="M345" s="188"/>
      <c r="N345" s="188"/>
      <c r="O345" s="188"/>
      <c r="P345" s="188"/>
      <c r="Q345" s="188"/>
      <c r="R345" s="188"/>
      <c r="S345" s="188"/>
      <c r="T345" s="188"/>
      <c r="U345" s="188"/>
      <c r="V345" s="188"/>
      <c r="W345" s="188"/>
      <c r="X345" s="188"/>
      <c r="Y345" s="189"/>
    </row>
  </sheetData>
  <mergeCells count="6">
    <mergeCell ref="A2:I2"/>
    <mergeCell ref="B3:J3"/>
    <mergeCell ref="C7:D7"/>
    <mergeCell ref="C8:D8"/>
    <mergeCell ref="H40:L40"/>
    <mergeCell ref="H41:J41"/>
  </mergeCells>
  <conditionalFormatting sqref="B3">
    <cfRule type="cellIs" priority="2" operator="equal" aboveAverage="0" equalAverage="0" bottom="0" percent="0" rank="0" text="" dxfId="6">
      <formula>0</formula>
    </cfRule>
    <cfRule type="cellIs" priority="3" operator="notEqual" aboveAverage="0" equalAverage="0" bottom="0" percent="0" rank="0" text="" dxfId="7">
      <formula>0</formula>
    </cfRule>
  </conditionalFormatting>
  <dataValidations count="2">
    <dataValidation allowBlank="true" errorStyle="stop" operator="between" showDropDown="false" showErrorMessage="true" showInputMessage="false" sqref="I7:I8" type="list">
      <formula1>$P$8:$P$10</formula1>
      <formula2>0</formula2>
    </dataValidation>
    <dataValidation allowBlank="true" errorStyle="stop" operator="between" showDropDown="false" showErrorMessage="true" showInputMessage="false" sqref="E23" type="list">
      <formula1>$P$8:$P$9</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9.13671875" defaultRowHeight="12.75" zeroHeight="false" outlineLevelRow="0" outlineLevelCol="0"/>
  <cols>
    <col collapsed="false" customWidth="false" hidden="false" outlineLevel="0" max="1" min="1" style="103" width="9.14"/>
    <col collapsed="false" customWidth="true" hidden="false" outlineLevel="0" max="2" min="2" style="103" width="3.56"/>
    <col collapsed="false" customWidth="true" hidden="false" outlineLevel="0" max="3" min="3" style="103" width="10.71"/>
    <col collapsed="false" customWidth="true" hidden="false" outlineLevel="0" max="4" min="4" style="103" width="36.56"/>
    <col collapsed="false" customWidth="true" hidden="false" outlineLevel="0" max="5" min="5" style="103" width="13.28"/>
    <col collapsed="false" customWidth="true" hidden="false" outlineLevel="0" max="6" min="6" style="103" width="13.7"/>
    <col collapsed="false" customWidth="true" hidden="false" outlineLevel="0" max="24" min="7" style="103" width="12.42"/>
    <col collapsed="false" customWidth="true" hidden="false" outlineLevel="0" max="25" min="25" style="103" width="6.13"/>
    <col collapsed="false" customWidth="true" hidden="false" outlineLevel="0" max="26" min="26" style="103" width="13.28"/>
    <col collapsed="false" customWidth="true" hidden="false" outlineLevel="0" max="27" min="27" style="103" width="12.99"/>
    <col collapsed="false" customWidth="true" hidden="false" outlineLevel="0" max="31" min="28" style="103" width="13.28"/>
    <col collapsed="false" customWidth="true" hidden="false" outlineLevel="0" max="32" min="32" style="103" width="13.85"/>
    <col collapsed="false" customWidth="false" hidden="false" outlineLevel="0" max="257" min="33" style="103" width="9.14"/>
  </cols>
  <sheetData>
    <row r="1" s="27" customFormat="true" ht="12.75" hidden="false" customHeight="false" outlineLevel="0" collapsed="false">
      <c r="N1" s="105"/>
    </row>
    <row r="2" s="27" customFormat="true" ht="39" hidden="false" customHeight="true" outlineLevel="0" collapsed="false">
      <c r="A2" s="106" t="s">
        <v>1</v>
      </c>
      <c r="B2" s="106"/>
      <c r="C2" s="106"/>
      <c r="D2" s="106"/>
      <c r="E2" s="106"/>
      <c r="F2" s="106"/>
      <c r="G2" s="106"/>
      <c r="H2" s="106"/>
      <c r="I2" s="106"/>
    </row>
    <row r="3" customFormat="false" ht="12.75" hidden="false" customHeight="true" outlineLevel="0" collapsed="false">
      <c r="B3" s="90" t="n">
        <f aca="false">IF('ERR &amp; Sensitivity Analysis'!$I$10="N","Note: Current calculations are based on user input and are not the original MCC estimates.",IF('ERR &amp; Sensitivity Analysis'!$I$11="N","Note: Current calculations are based on user input and are not the original MCC estimates.",0))</f>
        <v>0</v>
      </c>
      <c r="C3" s="90"/>
      <c r="D3" s="90"/>
      <c r="E3" s="90"/>
      <c r="F3" s="90"/>
      <c r="G3" s="90"/>
      <c r="H3" s="90"/>
      <c r="I3" s="90"/>
      <c r="J3" s="90"/>
    </row>
    <row r="4" customFormat="false" ht="12.75" hidden="false" customHeight="false" outlineLevel="0" collapsed="false">
      <c r="B4" s="110" t="s">
        <v>399</v>
      </c>
      <c r="H4" s="110"/>
      <c r="I4" s="110"/>
      <c r="J4" s="110"/>
    </row>
    <row r="5" customFormat="false" ht="12.75" hidden="false" customHeight="false" outlineLevel="0" collapsed="false">
      <c r="B5" s="110"/>
      <c r="C5" s="110" t="s">
        <v>31</v>
      </c>
      <c r="H5" s="110"/>
      <c r="I5" s="110"/>
      <c r="J5" s="110"/>
    </row>
    <row r="6" customFormat="false" ht="13.5" hidden="false" customHeight="false" outlineLevel="0" collapsed="false">
      <c r="B6" s="110"/>
      <c r="G6" s="110" t="s">
        <v>185</v>
      </c>
      <c r="H6" s="110"/>
      <c r="I6" s="110"/>
      <c r="J6" s="110"/>
    </row>
    <row r="7" customFormat="false" ht="12.75" hidden="false" customHeight="true" outlineLevel="0" collapsed="false">
      <c r="B7" s="110"/>
      <c r="C7" s="289" t="s">
        <v>186</v>
      </c>
      <c r="D7" s="289"/>
      <c r="E7" s="464"/>
      <c r="G7" s="291" t="s">
        <v>187</v>
      </c>
      <c r="H7" s="292"/>
      <c r="I7" s="293" t="n">
        <v>2</v>
      </c>
      <c r="J7" s="110"/>
    </row>
    <row r="8" customFormat="false" ht="13.5" hidden="false" customHeight="true" outlineLevel="0" collapsed="false">
      <c r="B8" s="110"/>
      <c r="C8" s="232" t="s">
        <v>156</v>
      </c>
      <c r="D8" s="232"/>
      <c r="E8" s="294" t="n">
        <f aca="false">IRR(E278:X278,-0.086)</f>
        <v>0.0516416620926534</v>
      </c>
      <c r="G8" s="295" t="s">
        <v>188</v>
      </c>
      <c r="H8" s="296"/>
      <c r="I8" s="297" t="n">
        <v>2</v>
      </c>
      <c r="J8" s="110"/>
      <c r="P8" s="103" t="n">
        <v>1</v>
      </c>
    </row>
    <row r="9" customFormat="false" ht="12.75" hidden="false" customHeight="false" outlineLevel="0" collapsed="false">
      <c r="B9" s="110"/>
      <c r="C9" s="232" t="s">
        <v>157</v>
      </c>
      <c r="D9" s="237"/>
      <c r="E9" s="294" t="n">
        <f aca="false">IRR(E304:X304,-0.086)</f>
        <v>0.0397815297428424</v>
      </c>
      <c r="G9" s="298" t="s">
        <v>189</v>
      </c>
      <c r="H9" s="299"/>
      <c r="I9" s="300" t="n">
        <f aca="false">IF(I7&lt;2,'Key Assumptions'!E30,IF(I7&gt;2,'Key Assumptions'!G30,'Key Assumptions'!F30))</f>
        <v>0.38</v>
      </c>
      <c r="J9" s="110"/>
      <c r="P9" s="103" t="n">
        <v>2</v>
      </c>
    </row>
    <row r="10" customFormat="false" ht="12.75" hidden="false" customHeight="false" outlineLevel="0" collapsed="false">
      <c r="B10" s="110"/>
      <c r="C10" s="232" t="s">
        <v>158</v>
      </c>
      <c r="D10" s="237"/>
      <c r="E10" s="294" t="n">
        <f aca="false">IRR(E311:X311,-0.086)</f>
        <v>0.0312642561708364</v>
      </c>
      <c r="G10" s="298" t="s">
        <v>190</v>
      </c>
      <c r="H10" s="299"/>
      <c r="I10" s="300" t="n">
        <f aca="false">IF(I7&lt;2,'Key Assumptions'!E31,IF(I7&gt;2,'Key Assumptions'!G31,'Key Assumptions'!F31))</f>
        <v>0.07</v>
      </c>
      <c r="J10" s="110"/>
      <c r="P10" s="103" t="n">
        <v>3</v>
      </c>
    </row>
    <row r="11" customFormat="false" ht="12.75" hidden="false" customHeight="false" outlineLevel="0" collapsed="false">
      <c r="B11" s="110"/>
      <c r="C11" s="232" t="s">
        <v>159</v>
      </c>
      <c r="D11" s="237"/>
      <c r="E11" s="294" t="n">
        <f aca="false">IRR(E317:X317,-0.086)</f>
        <v>0.036771130981895</v>
      </c>
      <c r="G11" s="301"/>
      <c r="H11" s="299"/>
      <c r="I11" s="302"/>
      <c r="J11" s="110"/>
    </row>
    <row r="12" customFormat="false" ht="12.75" hidden="false" customHeight="false" outlineLevel="0" collapsed="false">
      <c r="B12" s="110"/>
      <c r="C12" s="232" t="s">
        <v>160</v>
      </c>
      <c r="D12" s="237"/>
      <c r="E12" s="294" t="n">
        <f aca="false">IRR(E323:X323,-0.086)</f>
        <v>0.0625941696120898</v>
      </c>
      <c r="G12" s="298" t="s">
        <v>191</v>
      </c>
      <c r="H12" s="303"/>
      <c r="I12" s="304" t="n">
        <f aca="false">IF(I8&lt;2,'Key Assumptions'!E35,IF(I8&gt;2,'Key Assumptions'!G35,'Key Assumptions'!F35))</f>
        <v>0.25</v>
      </c>
    </row>
    <row r="13" customFormat="false" ht="12.75" hidden="false" customHeight="false" outlineLevel="0" collapsed="false">
      <c r="B13" s="110"/>
      <c r="C13" s="232" t="s">
        <v>161</v>
      </c>
      <c r="D13" s="237"/>
      <c r="E13" s="294" t="n">
        <f aca="false">IRR(E330:X330,-0.086)</f>
        <v>0.0776625816863749</v>
      </c>
      <c r="G13" s="298" t="s">
        <v>192</v>
      </c>
      <c r="H13" s="303"/>
      <c r="I13" s="304" t="n">
        <f aca="false">IF(I8&lt;2,'Key Assumptions'!E36,IF(I8&gt;2,'Key Assumptions'!G36,'Key Assumptions'!F36))</f>
        <v>0.07</v>
      </c>
    </row>
    <row r="14" customFormat="false" ht="13.5" hidden="false" customHeight="false" outlineLevel="0" collapsed="false">
      <c r="B14" s="110"/>
      <c r="C14" s="232" t="s">
        <v>162</v>
      </c>
      <c r="D14" s="237"/>
      <c r="E14" s="294" t="n">
        <f aca="false">IRR(E337:X337,-0.086)</f>
        <v>0.0892132817261004</v>
      </c>
      <c r="G14" s="305"/>
      <c r="H14" s="306"/>
      <c r="I14" s="307"/>
    </row>
    <row r="15" customFormat="false" ht="12.75" hidden="false" customHeight="false" outlineLevel="0" collapsed="false">
      <c r="B15" s="110"/>
      <c r="C15" s="232" t="s">
        <v>163</v>
      </c>
      <c r="D15" s="237"/>
      <c r="E15" s="294" t="n">
        <f aca="false">IRR(E344:X344,-0.086)</f>
        <v>-0.00605344519077634</v>
      </c>
      <c r="G15" s="139"/>
      <c r="H15" s="308"/>
      <c r="I15" s="308"/>
      <c r="J15" s="110"/>
    </row>
    <row r="16" customFormat="false" ht="12.75" hidden="false" customHeight="false" outlineLevel="0" collapsed="false">
      <c r="B16" s="110"/>
      <c r="C16" s="232"/>
      <c r="D16" s="237"/>
      <c r="E16" s="294"/>
      <c r="G16" s="139"/>
      <c r="H16" s="308"/>
      <c r="I16" s="308"/>
      <c r="J16" s="110"/>
    </row>
    <row r="17" customFormat="false" ht="12.75" hidden="false" customHeight="false" outlineLevel="0" collapsed="false">
      <c r="B17" s="110"/>
      <c r="C17" s="232" t="s">
        <v>164</v>
      </c>
      <c r="D17" s="237"/>
      <c r="E17" s="309" t="n">
        <f aca="false">NPV(0.1,E278:X278)/1000000</f>
        <v>-0.897138639358652</v>
      </c>
      <c r="G17" s="139"/>
      <c r="H17" s="308"/>
      <c r="I17" s="308"/>
      <c r="J17" s="110"/>
    </row>
    <row r="18" customFormat="false" ht="12.75" hidden="false" customHeight="false" outlineLevel="0" collapsed="false">
      <c r="B18" s="110"/>
      <c r="C18" s="232" t="s">
        <v>165</v>
      </c>
      <c r="D18" s="237"/>
      <c r="E18" s="294"/>
      <c r="G18" s="139"/>
      <c r="H18" s="308"/>
      <c r="I18" s="308"/>
      <c r="J18" s="110"/>
    </row>
    <row r="19" customFormat="false" ht="12.75" hidden="false" customHeight="false" outlineLevel="0" collapsed="false">
      <c r="B19" s="110"/>
      <c r="C19" s="232"/>
      <c r="D19" s="237"/>
      <c r="E19" s="294"/>
      <c r="G19" s="139"/>
      <c r="H19" s="308"/>
      <c r="I19" s="308"/>
      <c r="J19" s="110"/>
    </row>
    <row r="20" customFormat="false" ht="12.75" hidden="false" customHeight="false" outlineLevel="0" collapsed="false">
      <c r="B20" s="110"/>
      <c r="C20" s="232" t="s">
        <v>166</v>
      </c>
      <c r="D20" s="237"/>
      <c r="E20" s="309" t="n">
        <f aca="false">NPV(0.1,E277:X277)/1000000</f>
        <v>1.79511711134251</v>
      </c>
      <c r="G20" s="139"/>
      <c r="H20" s="308"/>
      <c r="I20" s="308"/>
      <c r="J20" s="110"/>
    </row>
    <row r="21" customFormat="false" ht="13.5" hidden="false" customHeight="false" outlineLevel="0" collapsed="false">
      <c r="B21" s="110"/>
      <c r="C21" s="310" t="s">
        <v>165</v>
      </c>
      <c r="D21" s="311"/>
      <c r="E21" s="312"/>
      <c r="G21" s="139"/>
      <c r="H21" s="308"/>
      <c r="I21" s="308"/>
      <c r="J21" s="110"/>
    </row>
    <row r="22" customFormat="false" ht="13.5" hidden="false" customHeight="false" outlineLevel="0" collapsed="false">
      <c r="B22" s="110"/>
      <c r="C22" s="313"/>
      <c r="D22" s="314"/>
      <c r="E22" s="315"/>
      <c r="G22" s="139"/>
      <c r="H22" s="308"/>
      <c r="I22" s="308"/>
      <c r="J22" s="110"/>
    </row>
    <row r="23" customFormat="false" ht="12.75" hidden="false" customHeight="false" outlineLevel="0" collapsed="false">
      <c r="B23" s="110"/>
      <c r="C23" s="316" t="s">
        <v>193</v>
      </c>
      <c r="D23" s="317"/>
      <c r="E23" s="318" t="n">
        <v>1</v>
      </c>
      <c r="G23" s="139"/>
      <c r="H23" s="308"/>
      <c r="I23" s="308"/>
      <c r="J23" s="110"/>
    </row>
    <row r="24" customFormat="false" ht="13.5" hidden="false" customHeight="false" outlineLevel="0" collapsed="false">
      <c r="B24" s="110"/>
      <c r="C24" s="319" t="s">
        <v>194</v>
      </c>
      <c r="D24" s="320"/>
      <c r="E24" s="321"/>
      <c r="G24" s="139"/>
      <c r="H24" s="308"/>
      <c r="I24" s="308"/>
      <c r="J24" s="110"/>
    </row>
    <row r="25" customFormat="false" ht="12.75" hidden="false" customHeight="false" outlineLevel="0" collapsed="false">
      <c r="B25" s="110"/>
      <c r="C25" s="313"/>
      <c r="D25" s="314"/>
      <c r="E25" s="315"/>
      <c r="G25" s="139"/>
      <c r="H25" s="308"/>
      <c r="I25" s="308"/>
      <c r="J25" s="110"/>
    </row>
    <row r="26" customFormat="false" ht="12.75" hidden="false" customHeight="false" outlineLevel="0" collapsed="false">
      <c r="B26" s="139"/>
      <c r="C26" s="111" t="s">
        <v>195</v>
      </c>
      <c r="D26" s="113"/>
      <c r="E26" s="113"/>
      <c r="F26" s="113"/>
      <c r="G26" s="322"/>
      <c r="H26" s="323" t="s">
        <v>196</v>
      </c>
      <c r="I26" s="324"/>
      <c r="J26" s="324"/>
      <c r="K26" s="324"/>
      <c r="L26" s="325"/>
      <c r="M26" s="139"/>
      <c r="N26" s="139"/>
      <c r="O26" s="139"/>
      <c r="P26" s="139"/>
      <c r="Q26" s="139"/>
      <c r="R26" s="139"/>
      <c r="S26" s="139"/>
      <c r="T26" s="139"/>
    </row>
    <row r="27" customFormat="false" ht="25.5" hidden="false" customHeight="false" outlineLevel="0" collapsed="false">
      <c r="C27" s="465"/>
      <c r="D27" s="120" t="s">
        <v>197</v>
      </c>
      <c r="E27" s="326" t="s">
        <v>198</v>
      </c>
      <c r="F27" s="326" t="s">
        <v>199</v>
      </c>
      <c r="G27" s="322"/>
      <c r="H27" s="327" t="s">
        <v>200</v>
      </c>
      <c r="I27" s="328"/>
      <c r="J27" s="328"/>
      <c r="K27" s="329" t="n">
        <f aca="false">K28/362000</f>
        <v>0.0157762430939227</v>
      </c>
      <c r="L27" s="330"/>
      <c r="M27" s="139"/>
      <c r="N27" s="139"/>
      <c r="O27" s="139"/>
      <c r="P27" s="139"/>
      <c r="Q27" s="139"/>
    </row>
    <row r="28" customFormat="false" ht="12.75" hidden="false" customHeight="false" outlineLevel="0" collapsed="false">
      <c r="C28" s="465"/>
      <c r="D28" s="127" t="s">
        <v>201</v>
      </c>
      <c r="E28" s="331" t="n">
        <v>0</v>
      </c>
      <c r="F28" s="331" t="n">
        <v>0</v>
      </c>
      <c r="G28" s="322"/>
      <c r="H28" s="327" t="s">
        <v>202</v>
      </c>
      <c r="I28" s="328"/>
      <c r="J28" s="328"/>
      <c r="K28" s="332" t="n">
        <f aca="false">Population!G17</f>
        <v>5711</v>
      </c>
      <c r="L28" s="330"/>
      <c r="M28" s="139"/>
      <c r="N28" s="139"/>
      <c r="O28" s="139"/>
      <c r="P28" s="139"/>
      <c r="Q28" s="139"/>
    </row>
    <row r="29" customFormat="false" ht="12.75" hidden="false" customHeight="false" outlineLevel="0" collapsed="false">
      <c r="C29" s="465"/>
      <c r="D29" s="127" t="s">
        <v>203</v>
      </c>
      <c r="E29" s="331" t="n">
        <v>0</v>
      </c>
      <c r="F29" s="331" t="n">
        <v>0</v>
      </c>
      <c r="G29" s="322"/>
      <c r="H29" s="327" t="s">
        <v>204</v>
      </c>
      <c r="I29" s="328"/>
      <c r="J29" s="328"/>
      <c r="K29" s="329" t="n">
        <v>0.03</v>
      </c>
      <c r="L29" s="330"/>
      <c r="M29" s="139"/>
      <c r="N29" s="139"/>
      <c r="O29" s="139"/>
      <c r="P29" s="139"/>
      <c r="Q29" s="139"/>
    </row>
    <row r="30" customFormat="false" ht="12.75" hidden="false" customHeight="false" outlineLevel="0" collapsed="false">
      <c r="C30" s="465"/>
      <c r="D30" s="127" t="s">
        <v>205</v>
      </c>
      <c r="E30" s="331" t="n">
        <v>0</v>
      </c>
      <c r="F30" s="331" t="n">
        <v>0</v>
      </c>
      <c r="G30" s="322"/>
      <c r="H30" s="327" t="s">
        <v>206</v>
      </c>
      <c r="I30" s="328"/>
      <c r="J30" s="328"/>
      <c r="K30" s="333" t="n">
        <f aca="false">12.5*12</f>
        <v>150</v>
      </c>
      <c r="L30" s="330" t="s">
        <v>104</v>
      </c>
      <c r="M30" s="139"/>
      <c r="N30" s="139"/>
      <c r="O30" s="139"/>
      <c r="P30" s="139"/>
      <c r="Q30" s="139"/>
    </row>
    <row r="31" customFormat="false" ht="12.75" hidden="false" customHeight="false" outlineLevel="0" collapsed="false">
      <c r="C31" s="465"/>
      <c r="D31" s="127" t="s">
        <v>207</v>
      </c>
      <c r="E31" s="331" t="n">
        <v>0</v>
      </c>
      <c r="F31" s="331" t="n">
        <v>0</v>
      </c>
      <c r="G31" s="322"/>
      <c r="H31" s="327" t="s">
        <v>208</v>
      </c>
      <c r="I31" s="328"/>
      <c r="J31" s="328"/>
      <c r="K31" s="328" t="n">
        <f aca="false">Z1!K24*'Key Assumptions'!N10*'Key Assumptions'!N11</f>
        <v>156.96</v>
      </c>
      <c r="L31" s="330" t="s">
        <v>104</v>
      </c>
      <c r="M31" s="139"/>
      <c r="N31" s="139"/>
      <c r="O31" s="139"/>
      <c r="P31" s="139"/>
      <c r="Q31" s="139"/>
    </row>
    <row r="32" customFormat="false" ht="12.75" hidden="false" customHeight="false" outlineLevel="0" collapsed="false">
      <c r="C32" s="465"/>
      <c r="D32" s="127" t="s">
        <v>209</v>
      </c>
      <c r="E32" s="331" t="n">
        <v>0</v>
      </c>
      <c r="F32" s="331" t="n">
        <v>0</v>
      </c>
      <c r="G32" s="322"/>
      <c r="H32" s="327" t="s">
        <v>210</v>
      </c>
      <c r="I32" s="328"/>
      <c r="J32" s="328"/>
      <c r="K32" s="328" t="n">
        <f aca="false">'Key Assumptions'!N15*'Key Assumptions'!N12</f>
        <v>0</v>
      </c>
      <c r="L32" s="330"/>
      <c r="M32" s="139"/>
      <c r="N32" s="139"/>
      <c r="O32" s="139"/>
      <c r="P32" s="139"/>
      <c r="Q32" s="139"/>
    </row>
    <row r="33" customFormat="false" ht="12.75" hidden="false" customHeight="false" outlineLevel="0" collapsed="false">
      <c r="C33" s="465"/>
      <c r="D33" s="127" t="s">
        <v>211</v>
      </c>
      <c r="E33" s="331" t="n">
        <v>0</v>
      </c>
      <c r="F33" s="331" t="n">
        <v>0</v>
      </c>
      <c r="G33" s="322"/>
      <c r="H33" s="327" t="s">
        <v>212</v>
      </c>
      <c r="I33" s="328"/>
      <c r="J33" s="328"/>
      <c r="K33" s="334" t="n">
        <f aca="false">'Key Assumptions'!N14*'Key Assumptions'!N13*K32*K31</f>
        <v>0</v>
      </c>
      <c r="L33" s="330" t="s">
        <v>104</v>
      </c>
      <c r="M33" s="139"/>
      <c r="N33" s="139"/>
      <c r="O33" s="139"/>
      <c r="P33" s="139"/>
      <c r="Q33" s="139"/>
    </row>
    <row r="34" customFormat="false" ht="12.75" hidden="false" customHeight="false" outlineLevel="0" collapsed="false">
      <c r="C34" s="465"/>
      <c r="D34" s="127" t="s">
        <v>213</v>
      </c>
      <c r="E34" s="331" t="n">
        <v>1</v>
      </c>
      <c r="F34" s="331" t="n">
        <v>0</v>
      </c>
      <c r="G34" s="322"/>
      <c r="H34" s="327" t="s">
        <v>214</v>
      </c>
      <c r="I34" s="335"/>
      <c r="J34" s="335"/>
      <c r="K34" s="333" t="n">
        <v>182.5</v>
      </c>
      <c r="L34" s="336"/>
      <c r="N34" s="139"/>
      <c r="O34" s="139"/>
      <c r="P34" s="139"/>
      <c r="Q34" s="139"/>
    </row>
    <row r="35" customFormat="false" ht="12.75" hidden="false" customHeight="false" outlineLevel="0" collapsed="false">
      <c r="C35" s="465"/>
      <c r="D35" s="127" t="s">
        <v>215</v>
      </c>
      <c r="E35" s="331" t="n">
        <v>0</v>
      </c>
      <c r="F35" s="331" t="n">
        <v>0</v>
      </c>
      <c r="G35" s="322"/>
      <c r="H35" s="327" t="s">
        <v>216</v>
      </c>
      <c r="I35" s="328"/>
      <c r="J35" s="328"/>
      <c r="K35" s="337" t="n">
        <f aca="false">7800*5.5/6.5</f>
        <v>6600</v>
      </c>
      <c r="L35" s="338" t="n">
        <f aca="false">40000*5.5/6.5</f>
        <v>33846.1538461538</v>
      </c>
      <c r="N35" s="139"/>
      <c r="O35" s="139"/>
      <c r="P35" s="139"/>
      <c r="Q35" s="139"/>
    </row>
    <row r="36" customFormat="false" ht="12.75" hidden="false" customHeight="false" outlineLevel="0" collapsed="false">
      <c r="C36" s="465"/>
      <c r="D36" s="127" t="s">
        <v>217</v>
      </c>
      <c r="E36" s="331" t="n">
        <v>0</v>
      </c>
      <c r="F36" s="331" t="n">
        <v>1</v>
      </c>
      <c r="G36" s="322"/>
      <c r="H36" s="327" t="s">
        <v>218</v>
      </c>
      <c r="I36" s="328"/>
      <c r="J36" s="328"/>
      <c r="K36" s="339" t="n">
        <v>0.66</v>
      </c>
      <c r="L36" s="330"/>
      <c r="N36" s="139"/>
      <c r="O36" s="139"/>
      <c r="P36" s="139"/>
      <c r="Q36" s="139"/>
    </row>
    <row r="37" customFormat="false" ht="12.75" hidden="false" customHeight="false" outlineLevel="0" collapsed="false">
      <c r="C37" s="465"/>
      <c r="D37" s="127" t="s">
        <v>219</v>
      </c>
      <c r="E37" s="331" t="n">
        <f aca="false">SUM(E28:E36)</f>
        <v>1</v>
      </c>
      <c r="F37" s="331" t="n">
        <f aca="false">SUM(F28:F36)</f>
        <v>1</v>
      </c>
      <c r="G37" s="322"/>
      <c r="H37" s="327" t="s">
        <v>220</v>
      </c>
      <c r="I37" s="328"/>
      <c r="J37" s="328"/>
      <c r="K37" s="340" t="n">
        <v>102</v>
      </c>
      <c r="L37" s="330" t="s">
        <v>104</v>
      </c>
      <c r="N37" s="139"/>
      <c r="O37" s="139"/>
      <c r="P37" s="139"/>
      <c r="Q37" s="139"/>
    </row>
    <row r="38" customFormat="false" ht="12.75" hidden="false" customHeight="false" outlineLevel="0" collapsed="false">
      <c r="C38" s="466"/>
      <c r="D38" s="152"/>
      <c r="E38" s="152"/>
      <c r="F38" s="152"/>
      <c r="G38" s="322"/>
      <c r="H38" s="341" t="s">
        <v>221</v>
      </c>
      <c r="I38" s="324"/>
      <c r="J38" s="324"/>
      <c r="K38" s="342" t="n">
        <f aca="false">1180*5.5/6.5</f>
        <v>998.461538461539</v>
      </c>
      <c r="L38" s="343" t="n">
        <f aca="false">15000*5.5/6.5</f>
        <v>12692.3076923077</v>
      </c>
      <c r="M38" s="139"/>
      <c r="N38" s="139"/>
      <c r="O38" s="139"/>
      <c r="P38" s="139"/>
      <c r="Q38" s="139"/>
    </row>
    <row r="39" customFormat="false" ht="12.75" hidden="false" customHeight="false" outlineLevel="0" collapsed="false">
      <c r="C39" s="467"/>
      <c r="D39" s="344"/>
      <c r="E39" s="344"/>
      <c r="F39" s="344"/>
      <c r="G39" s="139"/>
      <c r="H39" s="345" t="s">
        <v>222</v>
      </c>
      <c r="I39" s="346"/>
      <c r="J39" s="346"/>
      <c r="K39" s="347" t="n">
        <f aca="false">'ERR &amp; Sensitivity Analysis'!G15</f>
        <v>389049</v>
      </c>
      <c r="L39" s="348" t="s">
        <v>104</v>
      </c>
    </row>
    <row r="40" customFormat="false" ht="38.25" hidden="false" customHeight="true" outlineLevel="0" collapsed="false">
      <c r="C40" s="139"/>
      <c r="D40" s="139"/>
      <c r="E40" s="139"/>
      <c r="F40" s="139"/>
      <c r="G40" s="139"/>
      <c r="H40" s="349" t="s">
        <v>223</v>
      </c>
      <c r="I40" s="349"/>
      <c r="J40" s="349"/>
      <c r="K40" s="349"/>
      <c r="L40" s="349"/>
    </row>
    <row r="41" customFormat="false" ht="12.75" hidden="false" customHeight="true" outlineLevel="0" collapsed="false">
      <c r="C41" s="468"/>
      <c r="D41" s="139"/>
      <c r="E41" s="139"/>
      <c r="F41" s="139"/>
      <c r="G41" s="139"/>
      <c r="H41" s="469" t="s">
        <v>224</v>
      </c>
      <c r="I41" s="469"/>
      <c r="J41" s="469"/>
      <c r="K41" s="470" t="n">
        <v>0.5</v>
      </c>
      <c r="L41" s="471"/>
      <c r="M41" s="139"/>
    </row>
    <row r="42" customFormat="false" ht="12.75" hidden="false" customHeight="false" outlineLevel="0" collapsed="false">
      <c r="C42" s="472"/>
      <c r="D42" s="144"/>
      <c r="E42" s="144"/>
      <c r="F42" s="144"/>
      <c r="G42" s="144"/>
      <c r="H42" s="473"/>
      <c r="I42" s="473"/>
      <c r="J42" s="352"/>
      <c r="K42" s="353"/>
      <c r="L42" s="139"/>
      <c r="M42" s="139"/>
    </row>
    <row r="43" customFormat="false" ht="12.75" hidden="false" customHeight="true" outlineLevel="0" collapsed="false">
      <c r="C43" s="413" t="s">
        <v>225</v>
      </c>
      <c r="D43" s="198"/>
      <c r="E43" s="198"/>
      <c r="F43" s="198"/>
      <c r="G43" s="198"/>
      <c r="H43" s="198"/>
      <c r="I43" s="199"/>
    </row>
    <row r="44" customFormat="false" ht="12.75" hidden="false" customHeight="false" outlineLevel="0" collapsed="false">
      <c r="B44" s="354"/>
      <c r="C44" s="355"/>
      <c r="D44" s="356"/>
      <c r="E44" s="357"/>
      <c r="F44" s="358"/>
      <c r="G44" s="356"/>
      <c r="H44" s="198"/>
      <c r="I44" s="199"/>
    </row>
    <row r="45" customFormat="false" ht="12.75" hidden="false" customHeight="false" outlineLevel="0" collapsed="false">
      <c r="C45" s="359"/>
      <c r="D45" s="360" t="s">
        <v>226</v>
      </c>
      <c r="E45" s="361" t="n">
        <f aca="false">K34</f>
        <v>182.5</v>
      </c>
      <c r="F45" s="198" t="s">
        <v>227</v>
      </c>
      <c r="G45" s="474"/>
      <c r="H45" s="474"/>
      <c r="I45" s="199"/>
    </row>
    <row r="46" customFormat="false" ht="12.75" hidden="false" customHeight="false" outlineLevel="0" collapsed="false">
      <c r="C46" s="359"/>
      <c r="D46" s="198"/>
      <c r="E46" s="198"/>
      <c r="F46" s="198"/>
      <c r="G46" s="198"/>
      <c r="H46" s="198"/>
      <c r="I46" s="199"/>
    </row>
    <row r="47" customFormat="false" ht="12.75" hidden="false" customHeight="false" outlineLevel="0" collapsed="false">
      <c r="C47" s="359"/>
      <c r="D47" s="362" t="s">
        <v>198</v>
      </c>
      <c r="E47" s="206"/>
      <c r="F47" s="206"/>
      <c r="G47" s="206"/>
      <c r="H47" s="206"/>
      <c r="I47" s="199"/>
    </row>
    <row r="48" customFormat="false" ht="12.75" hidden="false" customHeight="false" outlineLevel="0" collapsed="false">
      <c r="C48" s="359"/>
      <c r="D48" s="200" t="s">
        <v>228</v>
      </c>
      <c r="E48" s="363" t="n">
        <v>10</v>
      </c>
      <c r="F48" s="198"/>
      <c r="G48" s="200" t="s">
        <v>229</v>
      </c>
      <c r="H48" s="363" t="n">
        <v>20</v>
      </c>
      <c r="I48" s="199"/>
    </row>
    <row r="49" customFormat="false" ht="12.75" hidden="false" customHeight="false" outlineLevel="0" collapsed="false">
      <c r="C49" s="359"/>
      <c r="D49" s="198"/>
      <c r="E49" s="198"/>
      <c r="F49" s="198"/>
      <c r="G49" s="200"/>
      <c r="H49" s="198"/>
      <c r="I49" s="199"/>
    </row>
    <row r="50" customFormat="false" ht="12.75" hidden="false" customHeight="false" outlineLevel="0" collapsed="false">
      <c r="C50" s="359"/>
      <c r="D50" s="362" t="s">
        <v>199</v>
      </c>
      <c r="E50" s="206"/>
      <c r="F50" s="206"/>
      <c r="G50" s="205"/>
      <c r="H50" s="206"/>
      <c r="I50" s="199"/>
    </row>
    <row r="51" customFormat="false" ht="12.75" hidden="false" customHeight="false" outlineLevel="0" collapsed="false">
      <c r="C51" s="359"/>
      <c r="D51" s="200" t="s">
        <v>230</v>
      </c>
      <c r="E51" s="363" t="n">
        <v>8.3</v>
      </c>
      <c r="F51" s="198"/>
      <c r="G51" s="200" t="s">
        <v>231</v>
      </c>
      <c r="H51" s="363" t="n">
        <f aca="false">E51</f>
        <v>8.3</v>
      </c>
      <c r="I51" s="199"/>
    </row>
    <row r="52" customFormat="false" ht="12.75" hidden="false" customHeight="false" outlineLevel="0" collapsed="false">
      <c r="C52" s="359"/>
      <c r="D52" s="200" t="s">
        <v>232</v>
      </c>
      <c r="E52" s="363" t="n">
        <v>4</v>
      </c>
      <c r="F52" s="198"/>
      <c r="G52" s="200" t="s">
        <v>233</v>
      </c>
      <c r="H52" s="363" t="n">
        <v>4</v>
      </c>
      <c r="I52" s="199"/>
    </row>
    <row r="53" customFormat="false" ht="12.75" hidden="false" customHeight="false" outlineLevel="0" collapsed="false">
      <c r="C53" s="359"/>
      <c r="D53" s="474"/>
      <c r="E53" s="474"/>
      <c r="F53" s="474"/>
      <c r="G53" s="474"/>
      <c r="H53" s="474"/>
      <c r="I53" s="199"/>
      <c r="J53" s="139"/>
    </row>
    <row r="54" customFormat="false" ht="12.75" hidden="false" customHeight="false" outlineLevel="0" collapsed="false">
      <c r="C54" s="364"/>
      <c r="D54" s="206"/>
      <c r="E54" s="206"/>
      <c r="F54" s="205"/>
      <c r="G54" s="206"/>
      <c r="H54" s="206"/>
      <c r="I54" s="365"/>
      <c r="J54" s="139"/>
    </row>
    <row r="55" customFormat="false" ht="12.75" hidden="false" customHeight="false" outlineLevel="0" collapsed="false">
      <c r="C55" s="366"/>
      <c r="J55" s="139"/>
    </row>
    <row r="56" customFormat="false" ht="12.75" hidden="false" customHeight="false" outlineLevel="0" collapsed="false">
      <c r="C56" s="115" t="s">
        <v>234</v>
      </c>
      <c r="D56" s="117"/>
      <c r="E56" s="117"/>
      <c r="F56" s="117"/>
      <c r="G56" s="117"/>
      <c r="H56" s="117"/>
      <c r="I56" s="117"/>
      <c r="J56" s="322"/>
      <c r="K56" s="139"/>
      <c r="L56" s="139"/>
      <c r="M56" s="139"/>
      <c r="N56" s="139"/>
      <c r="O56" s="139"/>
      <c r="P56" s="139"/>
      <c r="Q56" s="139"/>
      <c r="R56" s="139"/>
    </row>
    <row r="57" customFormat="false" ht="12.75" hidden="false" customHeight="false" outlineLevel="0" collapsed="false">
      <c r="C57" s="228"/>
      <c r="D57" s="367"/>
      <c r="E57" s="125"/>
      <c r="F57" s="125"/>
      <c r="G57" s="368" t="s">
        <v>235</v>
      </c>
      <c r="H57" s="369" t="n">
        <v>28</v>
      </c>
      <c r="I57" s="137"/>
      <c r="J57" s="322"/>
      <c r="K57" s="139"/>
      <c r="L57" s="139"/>
      <c r="M57" s="139"/>
      <c r="N57" s="139"/>
      <c r="O57" s="139"/>
      <c r="P57" s="139"/>
      <c r="Q57" s="139"/>
      <c r="R57" s="139"/>
    </row>
    <row r="58" customFormat="false" ht="24.75" hidden="false" customHeight="true" outlineLevel="0" collapsed="false">
      <c r="C58" s="228"/>
      <c r="D58" s="131" t="s">
        <v>236</v>
      </c>
      <c r="E58" s="370" t="n">
        <f aca="false">+(E51*(365-E45)+H51*E45)/365</f>
        <v>8.3</v>
      </c>
      <c r="F58" s="125" t="s">
        <v>237</v>
      </c>
      <c r="G58" s="371" t="s">
        <v>238</v>
      </c>
      <c r="H58" s="372" t="n">
        <f aca="false">+(E48*(365-E45)+H48*E45)/365</f>
        <v>15</v>
      </c>
      <c r="I58" s="137"/>
      <c r="J58" s="322"/>
      <c r="K58" s="139"/>
      <c r="L58" s="139"/>
      <c r="M58" s="139"/>
      <c r="N58" s="139"/>
      <c r="O58" s="139"/>
      <c r="P58" s="139"/>
      <c r="Q58" s="139"/>
      <c r="R58" s="139"/>
    </row>
    <row r="59" customFormat="false" ht="25.5" hidden="false" customHeight="false" outlineLevel="0" collapsed="false">
      <c r="C59" s="228"/>
      <c r="D59" s="131" t="s">
        <v>239</v>
      </c>
      <c r="E59" s="370" t="n">
        <f aca="false">E51</f>
        <v>8.3</v>
      </c>
      <c r="F59" s="125" t="s">
        <v>237</v>
      </c>
      <c r="G59" s="371" t="s">
        <v>240</v>
      </c>
      <c r="H59" s="372" t="n">
        <f aca="false">+(E52*(365-E45)+H52*E45)/365</f>
        <v>4</v>
      </c>
      <c r="I59" s="137"/>
      <c r="J59" s="322"/>
      <c r="K59" s="139"/>
      <c r="L59" s="139"/>
      <c r="M59" s="139"/>
      <c r="N59" s="139"/>
      <c r="O59" s="139"/>
      <c r="P59" s="139"/>
      <c r="Q59" s="139"/>
      <c r="R59" s="139"/>
    </row>
    <row r="60" customFormat="false" ht="12.75" hidden="false" customHeight="false" outlineLevel="0" collapsed="false">
      <c r="C60" s="373"/>
      <c r="D60" s="141"/>
      <c r="E60" s="141"/>
      <c r="F60" s="141"/>
      <c r="G60" s="141"/>
      <c r="H60" s="141"/>
      <c r="I60" s="141"/>
      <c r="J60" s="322"/>
      <c r="K60" s="139"/>
      <c r="L60" s="139"/>
      <c r="M60" s="139"/>
      <c r="N60" s="139"/>
      <c r="O60" s="139"/>
      <c r="P60" s="139"/>
      <c r="Q60" s="139"/>
      <c r="R60" s="139"/>
    </row>
    <row r="61" customFormat="false" ht="12.75" hidden="false" customHeight="false" outlineLevel="0" collapsed="false">
      <c r="C61" s="366"/>
      <c r="G61" s="374"/>
    </row>
    <row r="62" customFormat="false" ht="12.75" hidden="false" customHeight="false" outlineLevel="0" collapsed="false">
      <c r="C62" s="173" t="s">
        <v>241</v>
      </c>
      <c r="D62" s="175"/>
      <c r="E62" s="375"/>
      <c r="F62" s="175"/>
      <c r="G62" s="376"/>
      <c r="H62" s="139"/>
    </row>
    <row r="63" customFormat="false" ht="12.75" hidden="false" customHeight="false" outlineLevel="0" collapsed="false">
      <c r="C63" s="475"/>
      <c r="D63" s="180"/>
      <c r="E63" s="377"/>
      <c r="F63" s="180"/>
      <c r="G63" s="376"/>
      <c r="H63" s="139"/>
    </row>
    <row r="64" customFormat="false" ht="12.75" hidden="false" customHeight="false" outlineLevel="0" collapsed="false">
      <c r="C64" s="475"/>
      <c r="D64" s="183" t="s">
        <v>242</v>
      </c>
      <c r="E64" s="377"/>
      <c r="F64" s="377"/>
      <c r="G64" s="376"/>
      <c r="H64" s="139"/>
    </row>
    <row r="65" customFormat="false" ht="12.75" hidden="false" customHeight="false" outlineLevel="0" collapsed="false">
      <c r="C65" s="475"/>
      <c r="D65" s="183" t="s">
        <v>243</v>
      </c>
      <c r="E65" s="378" t="n">
        <f aca="false">K28</f>
        <v>5711</v>
      </c>
      <c r="F65" s="378"/>
      <c r="G65" s="379"/>
      <c r="H65" s="139"/>
    </row>
    <row r="66" customFormat="false" ht="12.75" hidden="false" customHeight="false" outlineLevel="0" collapsed="false">
      <c r="C66" s="475"/>
      <c r="D66" s="183" t="s">
        <v>244</v>
      </c>
      <c r="E66" s="380" t="n">
        <f aca="false">K29</f>
        <v>0.03</v>
      </c>
      <c r="F66" s="381"/>
      <c r="G66" s="376"/>
      <c r="H66" s="139"/>
    </row>
    <row r="67" customFormat="false" ht="12.75" hidden="false" customHeight="false" outlineLevel="0" collapsed="false">
      <c r="C67" s="475"/>
      <c r="D67" s="183" t="s">
        <v>245</v>
      </c>
      <c r="E67" s="382" t="n">
        <f aca="false">E65*(1+E66)^8</f>
        <v>7234.52393480468</v>
      </c>
      <c r="F67" s="382"/>
      <c r="G67" s="376"/>
      <c r="H67" s="139"/>
    </row>
    <row r="68" customFormat="false" ht="12.75" hidden="false" customHeight="false" outlineLevel="0" collapsed="false">
      <c r="C68" s="475"/>
      <c r="D68" s="183" t="s">
        <v>246</v>
      </c>
      <c r="E68" s="186" t="n">
        <v>0.18</v>
      </c>
      <c r="F68" s="186"/>
      <c r="G68" s="376"/>
      <c r="H68" s="139"/>
    </row>
    <row r="69" customFormat="false" ht="12.75" hidden="false" customHeight="false" outlineLevel="0" collapsed="false">
      <c r="C69" s="475"/>
      <c r="D69" s="183" t="s">
        <v>247</v>
      </c>
      <c r="E69" s="382" t="n">
        <f aca="false">E67*E68</f>
        <v>1302.21430826484</v>
      </c>
      <c r="F69" s="382"/>
      <c r="G69" s="376"/>
      <c r="H69" s="139"/>
    </row>
    <row r="70" customFormat="false" ht="12.75" hidden="false" customHeight="false" outlineLevel="0" collapsed="false">
      <c r="C70" s="475"/>
      <c r="D70" s="183"/>
      <c r="E70" s="180"/>
      <c r="F70" s="180"/>
      <c r="G70" s="376"/>
      <c r="H70" s="139"/>
    </row>
    <row r="71" customFormat="false" ht="12.75" hidden="false" customHeight="false" outlineLevel="0" collapsed="false">
      <c r="C71" s="475"/>
      <c r="D71" s="183"/>
      <c r="E71" s="182" t="s">
        <v>248</v>
      </c>
      <c r="F71" s="182" t="s">
        <v>249</v>
      </c>
      <c r="G71" s="376"/>
      <c r="H71" s="139"/>
    </row>
    <row r="72" customFormat="false" ht="12.75" hidden="false" customHeight="false" outlineLevel="0" collapsed="false">
      <c r="C72" s="475"/>
      <c r="D72" s="183" t="s">
        <v>250</v>
      </c>
      <c r="E72" s="383" t="n">
        <f aca="false">1/12</f>
        <v>0.0833333333333333</v>
      </c>
      <c r="F72" s="384" t="n">
        <f aca="false">$E$69*E72</f>
        <v>108.51785902207</v>
      </c>
      <c r="G72" s="376"/>
      <c r="H72" s="139"/>
    </row>
    <row r="73" customFormat="false" ht="12.75" hidden="false" customHeight="false" outlineLevel="0" collapsed="false">
      <c r="C73" s="475"/>
      <c r="D73" s="183" t="s">
        <v>251</v>
      </c>
      <c r="E73" s="383" t="n">
        <f aca="false">1/12</f>
        <v>0.0833333333333333</v>
      </c>
      <c r="F73" s="384" t="n">
        <f aca="false">$E$69*E73</f>
        <v>108.51785902207</v>
      </c>
      <c r="G73" s="376"/>
      <c r="H73" s="139"/>
    </row>
    <row r="74" customFormat="false" ht="12.75" hidden="false" customHeight="false" outlineLevel="0" collapsed="false">
      <c r="C74" s="475"/>
      <c r="D74" s="183" t="s">
        <v>252</v>
      </c>
      <c r="E74" s="383" t="n">
        <f aca="false">1/12</f>
        <v>0.0833333333333333</v>
      </c>
      <c r="F74" s="384" t="n">
        <f aca="false">$E$69*E74</f>
        <v>108.51785902207</v>
      </c>
      <c r="G74" s="376"/>
      <c r="H74" s="139"/>
    </row>
    <row r="75" customFormat="false" ht="12.75" hidden="false" customHeight="false" outlineLevel="0" collapsed="false">
      <c r="C75" s="475"/>
      <c r="D75" s="183" t="s">
        <v>253</v>
      </c>
      <c r="E75" s="383" t="n">
        <f aca="false">1/12</f>
        <v>0.0833333333333333</v>
      </c>
      <c r="F75" s="384" t="n">
        <f aca="false">$E$69*E75</f>
        <v>108.51785902207</v>
      </c>
      <c r="G75" s="376"/>
      <c r="H75" s="139"/>
    </row>
    <row r="76" customFormat="false" ht="12.75" hidden="false" customHeight="false" outlineLevel="0" collapsed="false">
      <c r="C76" s="475"/>
      <c r="D76" s="183" t="s">
        <v>254</v>
      </c>
      <c r="E76" s="383" t="n">
        <f aca="false">1/12</f>
        <v>0.0833333333333333</v>
      </c>
      <c r="F76" s="384" t="n">
        <f aca="false">$E$69*E76</f>
        <v>108.51785902207</v>
      </c>
      <c r="G76" s="376"/>
      <c r="H76" s="139"/>
    </row>
    <row r="77" customFormat="false" ht="12.75" hidden="false" customHeight="false" outlineLevel="0" collapsed="false">
      <c r="C77" s="475"/>
      <c r="D77" s="183" t="s">
        <v>255</v>
      </c>
      <c r="E77" s="383" t="n">
        <f aca="false">1/12</f>
        <v>0.0833333333333333</v>
      </c>
      <c r="F77" s="384" t="n">
        <f aca="false">$E$69*E77</f>
        <v>108.51785902207</v>
      </c>
      <c r="G77" s="376"/>
      <c r="H77" s="139"/>
    </row>
    <row r="78" customFormat="false" ht="12.75" hidden="false" customHeight="false" outlineLevel="0" collapsed="false">
      <c r="C78" s="475"/>
      <c r="D78" s="183" t="s">
        <v>256</v>
      </c>
      <c r="E78" s="383" t="n">
        <f aca="false">1/12</f>
        <v>0.0833333333333333</v>
      </c>
      <c r="F78" s="384" t="n">
        <f aca="false">$E$69*E78</f>
        <v>108.51785902207</v>
      </c>
      <c r="G78" s="376"/>
      <c r="H78" s="139"/>
    </row>
    <row r="79" customFormat="false" ht="12.75" hidden="false" customHeight="false" outlineLevel="0" collapsed="false">
      <c r="C79" s="475"/>
      <c r="D79" s="183" t="s">
        <v>257</v>
      </c>
      <c r="E79" s="383" t="n">
        <f aca="false">1/12</f>
        <v>0.0833333333333333</v>
      </c>
      <c r="F79" s="384" t="n">
        <f aca="false">$E$69*E79</f>
        <v>108.51785902207</v>
      </c>
      <c r="G79" s="376"/>
      <c r="H79" s="139"/>
    </row>
    <row r="80" customFormat="false" ht="12.75" hidden="false" customHeight="false" outlineLevel="0" collapsed="false">
      <c r="C80" s="475"/>
      <c r="D80" s="183" t="s">
        <v>258</v>
      </c>
      <c r="E80" s="383" t="n">
        <f aca="false">1/12</f>
        <v>0.0833333333333333</v>
      </c>
      <c r="F80" s="384" t="n">
        <f aca="false">$E$69*E80</f>
        <v>108.51785902207</v>
      </c>
      <c r="G80" s="376"/>
      <c r="H80" s="139"/>
    </row>
    <row r="81" customFormat="false" ht="12.75" hidden="false" customHeight="false" outlineLevel="0" collapsed="false">
      <c r="C81" s="475"/>
      <c r="D81" s="183" t="s">
        <v>259</v>
      </c>
      <c r="E81" s="383" t="n">
        <f aca="false">1/12</f>
        <v>0.0833333333333333</v>
      </c>
      <c r="F81" s="384" t="n">
        <f aca="false">$E$69*E81</f>
        <v>108.51785902207</v>
      </c>
      <c r="G81" s="376"/>
      <c r="H81" s="139"/>
    </row>
    <row r="82" customFormat="false" ht="12.75" hidden="false" customHeight="false" outlineLevel="0" collapsed="false">
      <c r="C82" s="475"/>
      <c r="D82" s="183" t="s">
        <v>260</v>
      </c>
      <c r="E82" s="383" t="n">
        <f aca="false">1/12</f>
        <v>0.0833333333333333</v>
      </c>
      <c r="F82" s="384" t="n">
        <f aca="false">$E$69*E82</f>
        <v>108.51785902207</v>
      </c>
      <c r="G82" s="376"/>
      <c r="H82" s="139"/>
    </row>
    <row r="83" customFormat="false" ht="12.75" hidden="false" customHeight="false" outlineLevel="0" collapsed="false">
      <c r="C83" s="475"/>
      <c r="D83" s="183" t="s">
        <v>261</v>
      </c>
      <c r="E83" s="383" t="n">
        <f aca="false">1/12</f>
        <v>0.0833333333333333</v>
      </c>
      <c r="F83" s="384" t="n">
        <f aca="false">$E$69*E83</f>
        <v>108.51785902207</v>
      </c>
      <c r="G83" s="376"/>
      <c r="H83" s="139"/>
    </row>
    <row r="84" customFormat="false" ht="12.75" hidden="false" customHeight="false" outlineLevel="0" collapsed="false">
      <c r="C84" s="476"/>
      <c r="D84" s="191"/>
      <c r="E84" s="191"/>
      <c r="F84" s="191"/>
      <c r="G84" s="192"/>
      <c r="H84" s="143"/>
    </row>
    <row r="85" customFormat="false" ht="12.75" hidden="false" customHeight="false" outlineLevel="0" collapsed="false">
      <c r="C85" s="366"/>
    </row>
    <row r="86" customFormat="false" ht="12.75" hidden="false" customHeight="false" outlineLevel="0" collapsed="false">
      <c r="C86" s="111" t="s">
        <v>262</v>
      </c>
      <c r="D86" s="113"/>
      <c r="E86" s="113"/>
      <c r="F86" s="113"/>
      <c r="G86" s="385" t="s">
        <v>263</v>
      </c>
      <c r="H86" s="386" t="s">
        <v>264</v>
      </c>
    </row>
    <row r="87" customFormat="false" ht="12.75" hidden="false" customHeight="false" outlineLevel="0" collapsed="false">
      <c r="C87" s="119"/>
      <c r="D87" s="121"/>
      <c r="E87" s="121"/>
      <c r="F87" s="121"/>
      <c r="G87" s="121"/>
      <c r="H87" s="387"/>
    </row>
    <row r="88" customFormat="false" ht="12.75" hidden="false" customHeight="false" outlineLevel="0" collapsed="false">
      <c r="C88" s="388" t="s">
        <v>265</v>
      </c>
      <c r="D88" s="121"/>
      <c r="E88" s="121"/>
      <c r="F88" s="121"/>
      <c r="G88" s="389"/>
      <c r="H88" s="390"/>
      <c r="J88" s="103" t="s">
        <v>140</v>
      </c>
    </row>
    <row r="89" customFormat="false" ht="12.75" hidden="false" customHeight="false" outlineLevel="0" collapsed="false">
      <c r="C89" s="119" t="s">
        <v>266</v>
      </c>
      <c r="D89" s="121"/>
      <c r="E89" s="391" t="n">
        <v>0</v>
      </c>
      <c r="F89" s="121" t="s">
        <v>267</v>
      </c>
      <c r="G89" s="392"/>
      <c r="H89" s="390"/>
    </row>
    <row r="90" customFormat="false" ht="12.75" hidden="false" customHeight="false" outlineLevel="0" collapsed="false">
      <c r="C90" s="119" t="s">
        <v>268</v>
      </c>
      <c r="D90" s="121"/>
      <c r="E90" s="391" t="n">
        <v>0</v>
      </c>
      <c r="F90" s="121" t="s">
        <v>267</v>
      </c>
      <c r="G90" s="392"/>
      <c r="H90" s="387"/>
    </row>
    <row r="91" customFormat="false" ht="12.75" hidden="false" customHeight="false" outlineLevel="0" collapsed="false">
      <c r="C91" s="119" t="s">
        <v>269</v>
      </c>
      <c r="D91" s="121"/>
      <c r="E91" s="391" t="n">
        <v>0</v>
      </c>
      <c r="F91" s="121" t="s">
        <v>267</v>
      </c>
      <c r="G91" s="392"/>
      <c r="H91" s="387"/>
    </row>
    <row r="92" customFormat="false" ht="12.75" hidden="false" customHeight="false" outlineLevel="0" collapsed="false">
      <c r="C92" s="119" t="s">
        <v>270</v>
      </c>
      <c r="D92" s="121"/>
      <c r="E92" s="393" t="n">
        <v>0</v>
      </c>
      <c r="F92" s="121"/>
      <c r="G92" s="392"/>
      <c r="H92" s="390"/>
      <c r="J92" s="394"/>
    </row>
    <row r="93" customFormat="false" ht="12.75" hidden="false" customHeight="false" outlineLevel="0" collapsed="false">
      <c r="C93" s="119" t="s">
        <v>271</v>
      </c>
      <c r="D93" s="121"/>
      <c r="E93" s="393" t="n">
        <v>0</v>
      </c>
      <c r="F93" s="121"/>
      <c r="G93" s="121"/>
      <c r="H93" s="387"/>
      <c r="J93" s="395"/>
    </row>
    <row r="94" customFormat="false" ht="12.75" hidden="false" customHeight="false" outlineLevel="0" collapsed="false">
      <c r="C94" s="119" t="s">
        <v>272</v>
      </c>
      <c r="D94" s="121"/>
      <c r="E94" s="396" t="n">
        <f aca="false">TADE</f>
        <v>102</v>
      </c>
      <c r="F94" s="121" t="s">
        <v>104</v>
      </c>
      <c r="G94" s="121"/>
      <c r="H94" s="387"/>
      <c r="J94" s="395"/>
    </row>
    <row r="95" customFormat="false" ht="12.75" hidden="false" customHeight="false" outlineLevel="0" collapsed="false">
      <c r="C95" s="119" t="s">
        <v>273</v>
      </c>
      <c r="D95" s="121"/>
      <c r="E95" s="397" t="n">
        <f aca="false">TADE</f>
        <v>102</v>
      </c>
      <c r="F95" s="121" t="s">
        <v>104</v>
      </c>
      <c r="G95" s="389"/>
      <c r="H95" s="390"/>
      <c r="J95" s="395"/>
    </row>
    <row r="96" customFormat="false" ht="12.75" hidden="false" customHeight="false" outlineLevel="0" collapsed="false">
      <c r="C96" s="119" t="s">
        <v>274</v>
      </c>
      <c r="D96" s="121"/>
      <c r="E96" s="398" t="n">
        <f aca="false">TEM</f>
        <v>0.6</v>
      </c>
      <c r="F96" s="121"/>
      <c r="G96" s="389"/>
      <c r="H96" s="390"/>
      <c r="J96" s="395"/>
    </row>
    <row r="97" customFormat="false" ht="12.75" hidden="false" customHeight="false" outlineLevel="0" collapsed="false">
      <c r="C97" s="119" t="s">
        <v>275</v>
      </c>
      <c r="D97" s="121"/>
      <c r="E97" s="393" t="n">
        <v>0</v>
      </c>
      <c r="F97" s="121" t="s">
        <v>146</v>
      </c>
      <c r="G97" s="121"/>
      <c r="H97" s="387"/>
      <c r="J97" s="395"/>
    </row>
    <row r="98" customFormat="false" ht="12.75" hidden="false" customHeight="false" outlineLevel="0" collapsed="false">
      <c r="C98" s="119" t="s">
        <v>276</v>
      </c>
      <c r="D98" s="121"/>
      <c r="E98" s="393" t="n">
        <v>0</v>
      </c>
      <c r="F98" s="121" t="s">
        <v>146</v>
      </c>
      <c r="G98" s="121"/>
      <c r="H98" s="387"/>
      <c r="J98" s="395"/>
    </row>
    <row r="99" customFormat="false" ht="12.75" hidden="false" customHeight="false" outlineLevel="0" collapsed="false">
      <c r="C99" s="399"/>
      <c r="D99" s="121" t="s">
        <v>277</v>
      </c>
      <c r="E99" s="397" t="n">
        <f aca="false">(E89+E90/3+E91)*365.25*E92*E94*E96</f>
        <v>0</v>
      </c>
      <c r="F99" s="121" t="s">
        <v>278</v>
      </c>
      <c r="G99" s="400" t="n">
        <v>2009</v>
      </c>
      <c r="H99" s="401" t="n">
        <f aca="false">E97</f>
        <v>0</v>
      </c>
    </row>
    <row r="100" customFormat="false" ht="12.75" hidden="false" customHeight="false" outlineLevel="0" collapsed="false">
      <c r="C100" s="399"/>
      <c r="D100" s="402" t="s">
        <v>279</v>
      </c>
      <c r="E100" s="397" t="n">
        <f aca="false">-(E89+E90/3)*365.25*E93*E95*E96</f>
        <v>-0</v>
      </c>
      <c r="F100" s="121" t="s">
        <v>278</v>
      </c>
      <c r="G100" s="400" t="n">
        <v>2009</v>
      </c>
      <c r="H100" s="401" t="n">
        <f aca="false">E98</f>
        <v>0</v>
      </c>
    </row>
    <row r="101" customFormat="false" ht="12.75" hidden="false" customHeight="false" outlineLevel="0" collapsed="false">
      <c r="C101" s="119"/>
      <c r="D101" s="121"/>
      <c r="E101" s="121"/>
      <c r="F101" s="121"/>
      <c r="G101" s="121"/>
      <c r="H101" s="136"/>
    </row>
    <row r="102" customFormat="false" ht="12.75" hidden="false" customHeight="false" outlineLevel="0" collapsed="false">
      <c r="C102" s="388" t="s">
        <v>280</v>
      </c>
      <c r="D102" s="121"/>
      <c r="E102" s="121"/>
      <c r="F102" s="121"/>
      <c r="G102" s="121"/>
      <c r="H102" s="136"/>
    </row>
    <row r="103" customFormat="false" ht="12.75" hidden="false" customHeight="false" outlineLevel="0" collapsed="false">
      <c r="C103" s="119" t="s">
        <v>281</v>
      </c>
      <c r="D103" s="121"/>
      <c r="E103" s="391" t="n">
        <f aca="false">9500*0.4</f>
        <v>3800</v>
      </c>
      <c r="F103" s="121" t="s">
        <v>282</v>
      </c>
      <c r="G103" s="121"/>
      <c r="H103" s="136"/>
    </row>
    <row r="104" customFormat="false" ht="12.75" hidden="false" customHeight="false" outlineLevel="0" collapsed="false">
      <c r="C104" s="119" t="s">
        <v>283</v>
      </c>
      <c r="D104" s="121"/>
      <c r="E104" s="403" t="n">
        <f aca="false">0.65*2000/2.2046</f>
        <v>589.676131724576</v>
      </c>
      <c r="F104" s="121" t="s">
        <v>284</v>
      </c>
      <c r="G104" s="121"/>
      <c r="H104" s="136"/>
    </row>
    <row r="105" customFormat="false" ht="12.75" hidden="false" customHeight="false" outlineLevel="0" collapsed="false">
      <c r="C105" s="119" t="s">
        <v>286</v>
      </c>
      <c r="D105" s="121"/>
      <c r="E105" s="391" t="n">
        <f aca="false">3200*0.6</f>
        <v>1920</v>
      </c>
      <c r="F105" s="121" t="s">
        <v>282</v>
      </c>
      <c r="G105" s="121"/>
      <c r="H105" s="136"/>
    </row>
    <row r="106" customFormat="false" ht="12.75" hidden="false" customHeight="false" outlineLevel="0" collapsed="false">
      <c r="C106" s="119" t="s">
        <v>283</v>
      </c>
      <c r="D106" s="121"/>
      <c r="E106" s="403" t="n">
        <v>3000</v>
      </c>
      <c r="F106" s="121" t="s">
        <v>284</v>
      </c>
      <c r="G106" s="121"/>
      <c r="H106" s="136"/>
    </row>
    <row r="107" customFormat="false" ht="12.75" hidden="false" customHeight="false" outlineLevel="0" collapsed="false">
      <c r="C107" s="119"/>
      <c r="D107" s="121"/>
      <c r="E107" s="391"/>
      <c r="F107" s="121"/>
      <c r="G107" s="121"/>
      <c r="H107" s="136"/>
    </row>
    <row r="108" customFormat="false" ht="12.75" hidden="false" customHeight="false" outlineLevel="0" collapsed="false">
      <c r="C108" s="119" t="s">
        <v>289</v>
      </c>
      <c r="D108" s="121"/>
      <c r="E108" s="404" t="n">
        <f aca="false">E51/'Key Assumptions'!H49</f>
        <v>0.0178456245968609</v>
      </c>
      <c r="F108" s="121"/>
      <c r="G108" s="121"/>
      <c r="H108" s="136"/>
    </row>
    <row r="109" customFormat="false" ht="12.75" hidden="false" customHeight="false" outlineLevel="0" collapsed="false">
      <c r="C109" s="405"/>
      <c r="D109" s="152" t="s">
        <v>290</v>
      </c>
      <c r="E109" s="406" t="n">
        <f aca="false">E103*E104*E108+E105*E106*E108</f>
        <v>142778.725423765</v>
      </c>
      <c r="F109" s="152" t="s">
        <v>278</v>
      </c>
      <c r="G109" s="152"/>
      <c r="H109" s="407"/>
    </row>
    <row r="112" customFormat="false" ht="15" hidden="false" customHeight="false" outlineLevel="0" collapsed="false">
      <c r="C112" s="408" t="s">
        <v>291</v>
      </c>
      <c r="D112" s="194"/>
      <c r="E112" s="194"/>
      <c r="F112" s="194"/>
      <c r="G112" s="194"/>
      <c r="H112" s="194"/>
      <c r="I112" s="194"/>
      <c r="J112" s="194"/>
      <c r="K112" s="194"/>
      <c r="L112" s="194"/>
      <c r="M112" s="194"/>
      <c r="N112" s="194"/>
      <c r="O112" s="194"/>
      <c r="P112" s="194"/>
      <c r="Q112" s="194"/>
      <c r="R112" s="194"/>
      <c r="S112" s="194"/>
      <c r="T112" s="194"/>
      <c r="U112" s="194"/>
      <c r="V112" s="194"/>
      <c r="W112" s="194"/>
      <c r="X112" s="194"/>
      <c r="Y112" s="409"/>
    </row>
    <row r="113" customFormat="false" ht="12.75" hidden="false" customHeight="false" outlineLevel="0" collapsed="false">
      <c r="C113" s="410" t="s">
        <v>292</v>
      </c>
      <c r="D113" s="411"/>
      <c r="E113" s="411"/>
      <c r="F113" s="411"/>
      <c r="G113" s="411"/>
      <c r="H113" s="411"/>
      <c r="I113" s="411"/>
      <c r="J113" s="411"/>
      <c r="K113" s="411"/>
      <c r="L113" s="411"/>
      <c r="M113" s="411"/>
      <c r="N113" s="411"/>
      <c r="O113" s="411"/>
      <c r="P113" s="411"/>
      <c r="Q113" s="411"/>
      <c r="R113" s="411"/>
      <c r="S113" s="411"/>
      <c r="T113" s="411"/>
      <c r="U113" s="411"/>
      <c r="V113" s="411"/>
      <c r="W113" s="411"/>
      <c r="X113" s="411"/>
      <c r="Y113" s="412"/>
    </row>
    <row r="114" customFormat="false" ht="12.75" hidden="false" customHeight="false" outlineLevel="0" collapsed="false">
      <c r="C114" s="359"/>
      <c r="D114" s="411"/>
      <c r="E114" s="200" t="n">
        <f aca="false">Year1</f>
        <v>2008</v>
      </c>
      <c r="F114" s="200" t="n">
        <f aca="false">E114+1</f>
        <v>2009</v>
      </c>
      <c r="G114" s="200" t="n">
        <f aca="false">F114+1</f>
        <v>2010</v>
      </c>
      <c r="H114" s="200" t="n">
        <f aca="false">G114+1</f>
        <v>2011</v>
      </c>
      <c r="I114" s="200" t="n">
        <f aca="false">H114+1</f>
        <v>2012</v>
      </c>
      <c r="J114" s="200" t="n">
        <f aca="false">I114+1</f>
        <v>2013</v>
      </c>
      <c r="K114" s="200" t="n">
        <f aca="false">J114+1</f>
        <v>2014</v>
      </c>
      <c r="L114" s="200" t="n">
        <f aca="false">K114+1</f>
        <v>2015</v>
      </c>
      <c r="M114" s="200" t="n">
        <f aca="false">L114+1</f>
        <v>2016</v>
      </c>
      <c r="N114" s="200" t="n">
        <f aca="false">M114+1</f>
        <v>2017</v>
      </c>
      <c r="O114" s="200" t="n">
        <f aca="false">N114+1</f>
        <v>2018</v>
      </c>
      <c r="P114" s="200" t="n">
        <f aca="false">O114+1</f>
        <v>2019</v>
      </c>
      <c r="Q114" s="200" t="n">
        <f aca="false">P114+1</f>
        <v>2020</v>
      </c>
      <c r="R114" s="200" t="n">
        <f aca="false">Q114+1</f>
        <v>2021</v>
      </c>
      <c r="S114" s="200" t="n">
        <f aca="false">R114+1</f>
        <v>2022</v>
      </c>
      <c r="T114" s="200" t="n">
        <f aca="false">S114+1</f>
        <v>2023</v>
      </c>
      <c r="U114" s="200" t="n">
        <f aca="false">T114+1</f>
        <v>2024</v>
      </c>
      <c r="V114" s="200" t="n">
        <f aca="false">U114+1</f>
        <v>2025</v>
      </c>
      <c r="W114" s="200" t="n">
        <f aca="false">V114+1</f>
        <v>2026</v>
      </c>
      <c r="X114" s="200" t="n">
        <f aca="false">W114+1</f>
        <v>2027</v>
      </c>
      <c r="Y114" s="412"/>
    </row>
    <row r="115" customFormat="false" ht="12.75" hidden="false" customHeight="false" outlineLevel="0" collapsed="false">
      <c r="C115" s="413" t="s">
        <v>293</v>
      </c>
      <c r="D115" s="411"/>
      <c r="E115" s="414" t="n">
        <v>0.0555555555555556</v>
      </c>
      <c r="F115" s="414" t="n">
        <v>0.222222222222222</v>
      </c>
      <c r="G115" s="414" t="n">
        <v>0.385185185185185</v>
      </c>
      <c r="H115" s="414" t="n">
        <v>0.192592592592593</v>
      </c>
      <c r="I115" s="414" t="n">
        <v>0.144444444444444</v>
      </c>
      <c r="J115" s="411"/>
      <c r="K115" s="411"/>
      <c r="L115" s="411"/>
      <c r="M115" s="411"/>
      <c r="N115" s="411"/>
      <c r="O115" s="411"/>
      <c r="P115" s="411"/>
      <c r="Q115" s="411"/>
      <c r="R115" s="411"/>
      <c r="S115" s="411"/>
      <c r="T115" s="411"/>
      <c r="U115" s="411"/>
      <c r="V115" s="411"/>
      <c r="W115" s="411"/>
      <c r="X115" s="411"/>
      <c r="Y115" s="412"/>
    </row>
    <row r="116" customFormat="false" ht="12.75" hidden="false" customHeight="false" outlineLevel="0" collapsed="false">
      <c r="C116" s="359"/>
      <c r="D116" s="200" t="s">
        <v>294</v>
      </c>
      <c r="E116" s="416" t="s">
        <v>140</v>
      </c>
      <c r="F116" s="416"/>
      <c r="G116" s="416"/>
      <c r="H116" s="416"/>
      <c r="I116" s="416"/>
      <c r="J116" s="416"/>
      <c r="K116" s="416"/>
      <c r="L116" s="416"/>
      <c r="M116" s="416"/>
      <c r="N116" s="416"/>
      <c r="O116" s="416"/>
      <c r="P116" s="416"/>
      <c r="Q116" s="416"/>
      <c r="R116" s="416"/>
      <c r="S116" s="416"/>
      <c r="T116" s="416"/>
      <c r="U116" s="416"/>
      <c r="V116" s="416"/>
      <c r="W116" s="416"/>
      <c r="X116" s="416"/>
      <c r="Y116" s="412"/>
    </row>
    <row r="117" customFormat="false" ht="12.75" hidden="false" customHeight="false" outlineLevel="0" collapsed="false">
      <c r="C117" s="359"/>
      <c r="D117" s="200" t="s">
        <v>295</v>
      </c>
      <c r="E117" s="416" t="s">
        <v>140</v>
      </c>
      <c r="F117" s="416"/>
      <c r="G117" s="416"/>
      <c r="H117" s="416"/>
      <c r="I117" s="416"/>
      <c r="J117" s="416"/>
      <c r="K117" s="416"/>
      <c r="L117" s="416"/>
      <c r="M117" s="416"/>
      <c r="N117" s="416"/>
      <c r="O117" s="416"/>
      <c r="P117" s="416"/>
      <c r="Q117" s="416"/>
      <c r="R117" s="416"/>
      <c r="S117" s="416"/>
      <c r="T117" s="416"/>
      <c r="U117" s="416"/>
      <c r="V117" s="416"/>
      <c r="W117" s="416"/>
      <c r="X117" s="416"/>
      <c r="Y117" s="412"/>
    </row>
    <row r="118" customFormat="false" ht="12.75" hidden="false" customHeight="false" outlineLevel="0" collapsed="false">
      <c r="C118" s="359"/>
      <c r="D118" s="200" t="s">
        <v>296</v>
      </c>
      <c r="E118" s="417" t="n">
        <f aca="false">E115*$K$39*$E$51</f>
        <v>179394.816666667</v>
      </c>
      <c r="F118" s="417" t="n">
        <f aca="false">F115*$K$39*$E$51</f>
        <v>717579.266666667</v>
      </c>
      <c r="G118" s="417" t="n">
        <f aca="false">G115*$K$39*$E$51</f>
        <v>1243804.06222222</v>
      </c>
      <c r="H118" s="417" t="n">
        <f aca="false">H115*$K$39*$E$51</f>
        <v>621902.031111111</v>
      </c>
      <c r="I118" s="417" t="n">
        <f aca="false">I115*$K$39*$E$51</f>
        <v>466426.523333333</v>
      </c>
      <c r="J118" s="417" t="s">
        <v>140</v>
      </c>
      <c r="K118" s="417" t="s">
        <v>140</v>
      </c>
      <c r="L118" s="417" t="s">
        <v>140</v>
      </c>
      <c r="M118" s="417" t="s">
        <v>140</v>
      </c>
      <c r="N118" s="417" t="s">
        <v>140</v>
      </c>
      <c r="O118" s="417" t="s">
        <v>140</v>
      </c>
      <c r="P118" s="417" t="s">
        <v>140</v>
      </c>
      <c r="Q118" s="417" t="s">
        <v>140</v>
      </c>
      <c r="R118" s="417" t="s">
        <v>140</v>
      </c>
      <c r="S118" s="417" t="s">
        <v>297</v>
      </c>
      <c r="T118" s="417" t="s">
        <v>140</v>
      </c>
      <c r="U118" s="417" t="s">
        <v>140</v>
      </c>
      <c r="V118" s="417" t="s">
        <v>140</v>
      </c>
      <c r="W118" s="417" t="s">
        <v>140</v>
      </c>
      <c r="X118" s="417" t="s">
        <v>140</v>
      </c>
      <c r="Y118" s="412" t="s">
        <v>140</v>
      </c>
    </row>
    <row r="119" customFormat="false" ht="12.75" hidden="false" customHeight="false" outlineLevel="0" collapsed="false">
      <c r="C119" s="359"/>
      <c r="D119" s="200" t="s">
        <v>298</v>
      </c>
      <c r="E119" s="417" t="n">
        <v>0</v>
      </c>
      <c r="F119" s="417" t="n">
        <v>0</v>
      </c>
      <c r="G119" s="417" t="n">
        <v>0</v>
      </c>
      <c r="H119" s="417" t="n">
        <v>0</v>
      </c>
      <c r="I119" s="417" t="n">
        <v>0</v>
      </c>
      <c r="J119" s="417" t="s">
        <v>140</v>
      </c>
      <c r="K119" s="417" t="s">
        <v>140</v>
      </c>
      <c r="L119" s="417" t="s">
        <v>140</v>
      </c>
      <c r="M119" s="417" t="s">
        <v>140</v>
      </c>
      <c r="N119" s="417" t="s">
        <v>140</v>
      </c>
      <c r="O119" s="417" t="s">
        <v>140</v>
      </c>
      <c r="P119" s="417" t="s">
        <v>297</v>
      </c>
      <c r="Q119" s="417" t="s">
        <v>140</v>
      </c>
      <c r="R119" s="417" t="s">
        <v>297</v>
      </c>
      <c r="S119" s="417" t="s">
        <v>140</v>
      </c>
      <c r="T119" s="417" t="s">
        <v>140</v>
      </c>
      <c r="U119" s="417" t="s">
        <v>140</v>
      </c>
      <c r="V119" s="417" t="s">
        <v>140</v>
      </c>
      <c r="W119" s="417" t="s">
        <v>140</v>
      </c>
      <c r="X119" s="417" t="s">
        <v>140</v>
      </c>
      <c r="Y119" s="412"/>
    </row>
    <row r="120" customFormat="false" ht="12.75" hidden="false" customHeight="false" outlineLevel="0" collapsed="false">
      <c r="C120" s="359"/>
      <c r="D120" s="200" t="s">
        <v>299</v>
      </c>
      <c r="E120" s="417" t="n">
        <f aca="false">SUM(E116:E118)*'ERR &amp; Sensitivity Analysis'!$G$10</f>
        <v>179394.816666667</v>
      </c>
      <c r="F120" s="417" t="n">
        <f aca="false">SUM(F116:F118)*'ERR &amp; Sensitivity Analysis'!$G$10</f>
        <v>717579.266666667</v>
      </c>
      <c r="G120" s="417" t="n">
        <f aca="false">SUM(G116:G118)*'ERR &amp; Sensitivity Analysis'!$G$10</f>
        <v>1243804.06222222</v>
      </c>
      <c r="H120" s="417" t="n">
        <f aca="false">SUM(H116:H118)*'ERR &amp; Sensitivity Analysis'!$G$10</f>
        <v>621902.031111111</v>
      </c>
      <c r="I120" s="417" t="n">
        <f aca="false">SUM(I116:I118)*'ERR &amp; Sensitivity Analysis'!$G$10</f>
        <v>466426.523333333</v>
      </c>
      <c r="J120" s="417" t="n">
        <f aca="false">SUM(J116:J118)*'ERR &amp; Sensitivity Analysis'!$G$10</f>
        <v>0</v>
      </c>
      <c r="K120" s="417" t="n">
        <f aca="false">SUM(K116:K118)*'ERR &amp; Sensitivity Analysis'!$G$10</f>
        <v>0</v>
      </c>
      <c r="L120" s="417" t="n">
        <f aca="false">SUM(L116:L118)*'ERR &amp; Sensitivity Analysis'!$G$10</f>
        <v>0</v>
      </c>
      <c r="M120" s="417" t="n">
        <f aca="false">SUM(M116:M118)*'ERR &amp; Sensitivity Analysis'!$G$10</f>
        <v>0</v>
      </c>
      <c r="N120" s="417" t="n">
        <f aca="false">SUM(N116:N118)*'ERR &amp; Sensitivity Analysis'!$G$10</f>
        <v>0</v>
      </c>
      <c r="O120" s="417" t="n">
        <f aca="false">SUM(O116:O118)*'ERR &amp; Sensitivity Analysis'!$G$10</f>
        <v>0</v>
      </c>
      <c r="P120" s="417" t="n">
        <f aca="false">SUM(P116:P118)*'ERR &amp; Sensitivity Analysis'!$G$10</f>
        <v>0</v>
      </c>
      <c r="Q120" s="417" t="n">
        <f aca="false">SUM(Q116:Q118)*'ERR &amp; Sensitivity Analysis'!$G$10</f>
        <v>0</v>
      </c>
      <c r="R120" s="417" t="n">
        <f aca="false">SUM(R116:R118)*'ERR &amp; Sensitivity Analysis'!$G$10</f>
        <v>0</v>
      </c>
      <c r="S120" s="417" t="n">
        <f aca="false">SUM(S116:S118)*'ERR &amp; Sensitivity Analysis'!$G$10</f>
        <v>0</v>
      </c>
      <c r="T120" s="417" t="n">
        <f aca="false">SUM(T116:T118)*'ERR &amp; Sensitivity Analysis'!$G$10</f>
        <v>0</v>
      </c>
      <c r="U120" s="417" t="n">
        <f aca="false">SUM(U116:U118)*'ERR &amp; Sensitivity Analysis'!$G$10</f>
        <v>0</v>
      </c>
      <c r="V120" s="417" t="n">
        <f aca="false">SUM(V116:V118)*'ERR &amp; Sensitivity Analysis'!$G$10</f>
        <v>0</v>
      </c>
      <c r="W120" s="417" t="n">
        <f aca="false">SUM(W116:W118)*'ERR &amp; Sensitivity Analysis'!$G$10</f>
        <v>0</v>
      </c>
      <c r="X120" s="417" t="n">
        <f aca="false">SUM(X116:X118)*'ERR &amp; Sensitivity Analysis'!$G$10</f>
        <v>0</v>
      </c>
      <c r="Y120" s="412"/>
    </row>
    <row r="121" customFormat="false" ht="12.75" hidden="false" customHeight="false" outlineLevel="0" collapsed="false">
      <c r="C121" s="359"/>
      <c r="D121" s="200" t="s">
        <v>300</v>
      </c>
      <c r="E121" s="417" t="n">
        <f aca="false">$E$51*$K$35</f>
        <v>54780</v>
      </c>
      <c r="F121" s="417" t="n">
        <f aca="false">$E$51*$K$35</f>
        <v>54780</v>
      </c>
      <c r="G121" s="417" t="n">
        <f aca="false">$E$51*$K$35</f>
        <v>54780</v>
      </c>
      <c r="H121" s="417" t="n">
        <f aca="false">$E$51*$K$35</f>
        <v>54780</v>
      </c>
      <c r="I121" s="417" t="n">
        <f aca="false">$E$51*$K$35</f>
        <v>54780</v>
      </c>
      <c r="J121" s="417" t="n">
        <f aca="false">$E$51*$K$35</f>
        <v>54780</v>
      </c>
      <c r="K121" s="417" t="n">
        <f aca="false">$E$51*$K$35</f>
        <v>54780</v>
      </c>
      <c r="L121" s="417" t="n">
        <f aca="false">$E$51*$K$35</f>
        <v>54780</v>
      </c>
      <c r="M121" s="417" t="n">
        <f aca="false">$E$51*$K$35</f>
        <v>54780</v>
      </c>
      <c r="N121" s="417" t="n">
        <v>0</v>
      </c>
      <c r="O121" s="417" t="n">
        <f aca="false">$E$51*$K$35</f>
        <v>54780</v>
      </c>
      <c r="P121" s="417" t="n">
        <f aca="false">$E$51*$K$35</f>
        <v>54780</v>
      </c>
      <c r="Q121" s="417" t="n">
        <f aca="false">$E$51*$K$35</f>
        <v>54780</v>
      </c>
      <c r="R121" s="417" t="n">
        <f aca="false">$E$51*$K$35</f>
        <v>54780</v>
      </c>
      <c r="S121" s="417" t="n">
        <f aca="false">$E$51*$K$35</f>
        <v>54780</v>
      </c>
      <c r="T121" s="417" t="n">
        <f aca="false">$E$51*$K$35</f>
        <v>54780</v>
      </c>
      <c r="U121" s="417" t="n">
        <v>0</v>
      </c>
      <c r="V121" s="417" t="n">
        <f aca="false">$E$51*$K$35</f>
        <v>54780</v>
      </c>
      <c r="W121" s="417" t="n">
        <f aca="false">$E$51*$K$35</f>
        <v>54780</v>
      </c>
      <c r="X121" s="417" t="n">
        <f aca="false">$E$51*$K$35</f>
        <v>54780</v>
      </c>
      <c r="Y121" s="412"/>
    </row>
    <row r="122" customFormat="false" ht="12.75" hidden="false" customHeight="false" outlineLevel="0" collapsed="false">
      <c r="C122" s="359"/>
      <c r="D122" s="200" t="s">
        <v>301</v>
      </c>
      <c r="E122" s="417" t="n">
        <v>0</v>
      </c>
      <c r="F122" s="417" t="n">
        <f aca="false">E122</f>
        <v>0</v>
      </c>
      <c r="G122" s="417" t="n">
        <f aca="false">F122</f>
        <v>0</v>
      </c>
      <c r="H122" s="417" t="n">
        <f aca="false">G122</f>
        <v>0</v>
      </c>
      <c r="I122" s="417" t="n">
        <f aca="false">H122</f>
        <v>0</v>
      </c>
      <c r="J122" s="417" t="n">
        <f aca="false">I122</f>
        <v>0</v>
      </c>
      <c r="K122" s="417" t="n">
        <f aca="false">J122</f>
        <v>0</v>
      </c>
      <c r="L122" s="417" t="n">
        <f aca="false">K122</f>
        <v>0</v>
      </c>
      <c r="M122" s="417" t="n">
        <v>0</v>
      </c>
      <c r="N122" s="417" t="n">
        <f aca="false">$L$35*$E$51</f>
        <v>280923.076923077</v>
      </c>
      <c r="O122" s="417" t="n">
        <v>0</v>
      </c>
      <c r="P122" s="417" t="n">
        <v>0</v>
      </c>
      <c r="Q122" s="417" t="n">
        <v>0</v>
      </c>
      <c r="R122" s="417" t="n">
        <f aca="false">Q122</f>
        <v>0</v>
      </c>
      <c r="S122" s="417" t="n">
        <f aca="false">R122</f>
        <v>0</v>
      </c>
      <c r="T122" s="417" t="n">
        <v>0</v>
      </c>
      <c r="U122" s="417" t="n">
        <f aca="false">N122</f>
        <v>280923.076923077</v>
      </c>
      <c r="V122" s="417" t="n">
        <f aca="false">O122</f>
        <v>0</v>
      </c>
      <c r="W122" s="417" t="n">
        <v>0</v>
      </c>
      <c r="X122" s="417" t="n">
        <v>0</v>
      </c>
      <c r="Y122" s="412"/>
    </row>
    <row r="123" customFormat="false" ht="12.75" hidden="false" customHeight="false" outlineLevel="0" collapsed="false">
      <c r="C123" s="359"/>
      <c r="D123" s="418" t="s">
        <v>302</v>
      </c>
      <c r="E123" s="417" t="n">
        <f aca="false">$E$51*$K$38</f>
        <v>8287.23076923077</v>
      </c>
      <c r="F123" s="417" t="n">
        <f aca="false">$E$51*$K$38</f>
        <v>8287.23076923077</v>
      </c>
      <c r="G123" s="417" t="n">
        <f aca="false">$E$51*$L$38</f>
        <v>105346.153846154</v>
      </c>
      <c r="H123" s="417" t="n">
        <f aca="false">$E$51*$K$38</f>
        <v>8287.23076923077</v>
      </c>
      <c r="I123" s="417" t="n">
        <f aca="false">$E$51*$K$38</f>
        <v>8287.23076923077</v>
      </c>
      <c r="J123" s="417" t="n">
        <f aca="false">$E$51*$L$38</f>
        <v>105346.153846154</v>
      </c>
      <c r="K123" s="417" t="n">
        <f aca="false">$E$51*$K$38</f>
        <v>8287.23076923077</v>
      </c>
      <c r="L123" s="417" t="n">
        <f aca="false">$E$51*$K$38</f>
        <v>8287.23076923077</v>
      </c>
      <c r="M123" s="417" t="n">
        <f aca="false">$E$51*$L$38</f>
        <v>105346.153846154</v>
      </c>
      <c r="N123" s="417" t="n">
        <f aca="false">$E$51*$K$38</f>
        <v>8287.23076923077</v>
      </c>
      <c r="O123" s="417" t="n">
        <f aca="false">$E$51*$K$38</f>
        <v>8287.23076923077</v>
      </c>
      <c r="P123" s="417" t="n">
        <f aca="false">$E$51*$L$38</f>
        <v>105346.153846154</v>
      </c>
      <c r="Q123" s="417" t="n">
        <f aca="false">$E$51*$K$38</f>
        <v>8287.23076923077</v>
      </c>
      <c r="R123" s="417" t="n">
        <f aca="false">$E$51*$K$38</f>
        <v>8287.23076923077</v>
      </c>
      <c r="S123" s="417" t="n">
        <f aca="false">$E$51*$L$38</f>
        <v>105346.153846154</v>
      </c>
      <c r="T123" s="417" t="n">
        <f aca="false">$E$51*$K$38</f>
        <v>8287.23076923077</v>
      </c>
      <c r="U123" s="417" t="n">
        <f aca="false">$E$51*$K$38</f>
        <v>8287.23076923077</v>
      </c>
      <c r="V123" s="417" t="n">
        <f aca="false">$E$51*$L$38</f>
        <v>105346.153846154</v>
      </c>
      <c r="W123" s="417" t="n">
        <f aca="false">$E$51*$K$38</f>
        <v>8287.23076923077</v>
      </c>
      <c r="X123" s="417" t="n">
        <f aca="false">$E$51*$K$38</f>
        <v>8287.23076923077</v>
      </c>
      <c r="Y123" s="412"/>
    </row>
    <row r="124" customFormat="false" ht="12.75" hidden="false" customHeight="false" outlineLevel="0" collapsed="false">
      <c r="C124" s="359"/>
      <c r="D124" s="200" t="s">
        <v>303</v>
      </c>
      <c r="E124" s="417" t="n">
        <f aca="false">(E121+E122-E123)*'ERR &amp; Sensitivity Analysis'!$G$10</f>
        <v>46492.7692307692</v>
      </c>
      <c r="F124" s="417" t="n">
        <f aca="false">(F121+F122-F123)*'ERR &amp; Sensitivity Analysis'!$G$10</f>
        <v>46492.7692307692</v>
      </c>
      <c r="G124" s="417" t="n">
        <f aca="false">(G121+G122-G123)*'ERR &amp; Sensitivity Analysis'!$G$10</f>
        <v>-50566.1538461538</v>
      </c>
      <c r="H124" s="417" t="n">
        <f aca="false">(H121+H122-H123)*'ERR &amp; Sensitivity Analysis'!$G$10</f>
        <v>46492.7692307692</v>
      </c>
      <c r="I124" s="417" t="n">
        <f aca="false">(I121+I122-I123)*'ERR &amp; Sensitivity Analysis'!$G$10</f>
        <v>46492.7692307692</v>
      </c>
      <c r="J124" s="417" t="n">
        <f aca="false">(J121+J122-J123)*'ERR &amp; Sensitivity Analysis'!$G$10</f>
        <v>-50566.1538461538</v>
      </c>
      <c r="K124" s="417" t="n">
        <f aca="false">(K121+K122-K123)*'ERR &amp; Sensitivity Analysis'!$G$10</f>
        <v>46492.7692307692</v>
      </c>
      <c r="L124" s="417" t="n">
        <f aca="false">(L121+L122-L123)*'ERR &amp; Sensitivity Analysis'!$G$10</f>
        <v>46492.7692307692</v>
      </c>
      <c r="M124" s="417" t="n">
        <f aca="false">(M121+M122-M123)*'ERR &amp; Sensitivity Analysis'!$G$10</f>
        <v>-50566.1538461538</v>
      </c>
      <c r="N124" s="417" t="n">
        <f aca="false">(N121+N122-N123)*'ERR &amp; Sensitivity Analysis'!$G$10</f>
        <v>272635.846153846</v>
      </c>
      <c r="O124" s="417" t="n">
        <f aca="false">(O121+O122-O123)*'ERR &amp; Sensitivity Analysis'!$G$10</f>
        <v>46492.7692307692</v>
      </c>
      <c r="P124" s="417" t="n">
        <f aca="false">(P121+P122-P123)*'ERR &amp; Sensitivity Analysis'!$G$10</f>
        <v>-50566.1538461538</v>
      </c>
      <c r="Q124" s="417" t="n">
        <f aca="false">(Q121+Q122-Q123)*'ERR &amp; Sensitivity Analysis'!$G$10</f>
        <v>46492.7692307692</v>
      </c>
      <c r="R124" s="417" t="n">
        <f aca="false">(R121+R122-R123)*'ERR &amp; Sensitivity Analysis'!$G$10</f>
        <v>46492.7692307692</v>
      </c>
      <c r="S124" s="417" t="n">
        <f aca="false">(S121+S122-S123)*'ERR &amp; Sensitivity Analysis'!$G$10</f>
        <v>-50566.1538461538</v>
      </c>
      <c r="T124" s="417" t="n">
        <f aca="false">(T121+T122-T123)*'ERR &amp; Sensitivity Analysis'!$G$10</f>
        <v>46492.7692307692</v>
      </c>
      <c r="U124" s="417" t="n">
        <f aca="false">(U121+U122-U123)*'ERR &amp; Sensitivity Analysis'!$G$10</f>
        <v>272635.846153846</v>
      </c>
      <c r="V124" s="417" t="n">
        <f aca="false">(V121+V122-V123)*'ERR &amp; Sensitivity Analysis'!$G$10</f>
        <v>-50566.1538461538</v>
      </c>
      <c r="W124" s="417" t="n">
        <f aca="false">(W121+W122-W123)*'ERR &amp; Sensitivity Analysis'!$G$10</f>
        <v>46492.7692307692</v>
      </c>
      <c r="X124" s="417" t="n">
        <f aca="false">(X121+X122-X123)*'ERR &amp; Sensitivity Analysis'!$G$10</f>
        <v>46492.7692307692</v>
      </c>
      <c r="Y124" s="412"/>
    </row>
    <row r="125" customFormat="false" ht="12.75" hidden="false" customHeight="false" outlineLevel="0" collapsed="false">
      <c r="C125" s="359"/>
      <c r="D125" s="200" t="s">
        <v>304</v>
      </c>
      <c r="E125" s="417" t="n">
        <f aca="false">E120+E124</f>
        <v>225887.585897436</v>
      </c>
      <c r="F125" s="417" t="n">
        <f aca="false">F120+F124</f>
        <v>764072.035897436</v>
      </c>
      <c r="G125" s="417" t="n">
        <f aca="false">G120+G124</f>
        <v>1193237.90837607</v>
      </c>
      <c r="H125" s="417" t="n">
        <f aca="false">H120+H124</f>
        <v>668394.80034188</v>
      </c>
      <c r="I125" s="417" t="n">
        <f aca="false">I120+I124</f>
        <v>512919.292564103</v>
      </c>
      <c r="J125" s="417" t="n">
        <f aca="false">J120+J124</f>
        <v>-50566.1538461538</v>
      </c>
      <c r="K125" s="417" t="n">
        <f aca="false">K120+K124</f>
        <v>46492.7692307692</v>
      </c>
      <c r="L125" s="417" t="n">
        <f aca="false">L120+L124</f>
        <v>46492.7692307692</v>
      </c>
      <c r="M125" s="417" t="n">
        <f aca="false">M120+M124</f>
        <v>-50566.1538461538</v>
      </c>
      <c r="N125" s="417" t="n">
        <f aca="false">N120+N124</f>
        <v>272635.846153846</v>
      </c>
      <c r="O125" s="417" t="n">
        <f aca="false">O120+O124</f>
        <v>46492.7692307692</v>
      </c>
      <c r="P125" s="417" t="n">
        <f aca="false">P120+P124</f>
        <v>-50566.1538461538</v>
      </c>
      <c r="Q125" s="417" t="n">
        <f aca="false">Q120+Q124</f>
        <v>46492.7692307692</v>
      </c>
      <c r="R125" s="417" t="n">
        <f aca="false">R120+R124</f>
        <v>46492.7692307692</v>
      </c>
      <c r="S125" s="417" t="n">
        <f aca="false">S120+S124</f>
        <v>-50566.1538461538</v>
      </c>
      <c r="T125" s="417" t="n">
        <f aca="false">T120+T124</f>
        <v>46492.7692307692</v>
      </c>
      <c r="U125" s="417" t="n">
        <f aca="false">U120+U124</f>
        <v>272635.846153846</v>
      </c>
      <c r="V125" s="417" t="n">
        <f aca="false">V120+V124</f>
        <v>-50566.1538461538</v>
      </c>
      <c r="W125" s="417" t="n">
        <f aca="false">W120+W124</f>
        <v>46492.7692307692</v>
      </c>
      <c r="X125" s="417" t="n">
        <f aca="false">X120+X124</f>
        <v>46492.7692307692</v>
      </c>
      <c r="Y125" s="412"/>
    </row>
    <row r="126" customFormat="false" ht="12.75" hidden="false" customHeight="false" outlineLevel="0" collapsed="false">
      <c r="C126" s="359"/>
      <c r="D126" s="200"/>
      <c r="E126" s="417"/>
      <c r="F126" s="417"/>
      <c r="G126" s="417"/>
      <c r="H126" s="417"/>
      <c r="I126" s="417"/>
      <c r="J126" s="417"/>
      <c r="K126" s="417"/>
      <c r="L126" s="417"/>
      <c r="M126" s="417"/>
      <c r="N126" s="417"/>
      <c r="O126" s="417"/>
      <c r="P126" s="417"/>
      <c r="Q126" s="417"/>
      <c r="R126" s="417"/>
      <c r="S126" s="417"/>
      <c r="T126" s="417"/>
      <c r="U126" s="417"/>
      <c r="V126" s="417"/>
      <c r="W126" s="417"/>
      <c r="X126" s="417"/>
      <c r="Y126" s="412"/>
    </row>
    <row r="127" customFormat="false" ht="12.75" hidden="false" customHeight="false" outlineLevel="0" collapsed="false">
      <c r="C127" s="419" t="s">
        <v>129</v>
      </c>
      <c r="D127" s="411"/>
      <c r="E127" s="411"/>
      <c r="F127" s="411"/>
      <c r="G127" s="411"/>
      <c r="H127" s="411"/>
      <c r="I127" s="411"/>
      <c r="J127" s="411"/>
      <c r="K127" s="411"/>
      <c r="L127" s="411"/>
      <c r="M127" s="411"/>
      <c r="N127" s="411"/>
      <c r="O127" s="411"/>
      <c r="P127" s="411"/>
      <c r="Q127" s="411"/>
      <c r="R127" s="411"/>
      <c r="S127" s="411"/>
      <c r="T127" s="411"/>
      <c r="U127" s="411"/>
      <c r="V127" s="411"/>
      <c r="W127" s="411"/>
      <c r="X127" s="411"/>
      <c r="Y127" s="412"/>
    </row>
    <row r="128" customFormat="false" ht="12.75" hidden="false" customHeight="false" outlineLevel="0" collapsed="false">
      <c r="C128" s="359"/>
      <c r="D128" s="200" t="s">
        <v>305</v>
      </c>
      <c r="E128" s="420" t="n">
        <f aca="false">H57</f>
        <v>28</v>
      </c>
      <c r="F128" s="420" t="n">
        <f aca="false">E128*(1+$I$10)</f>
        <v>29.96</v>
      </c>
      <c r="G128" s="420" t="n">
        <f aca="false">F128*(1+$I$10)+F128*($I$10)</f>
        <v>34.1544</v>
      </c>
      <c r="H128" s="420" t="n">
        <f aca="false">G128*(1+$I$10)</f>
        <v>36.545208</v>
      </c>
      <c r="I128" s="420" t="n">
        <f aca="false">H128*(1+$I$10)+H128*$I$9*0.5</f>
        <v>46.04696208</v>
      </c>
      <c r="J128" s="420" t="n">
        <f aca="false">I128*(1+$I$10)</f>
        <v>49.2702494256</v>
      </c>
      <c r="K128" s="420" t="n">
        <f aca="false">J128*(1+$I$10)</f>
        <v>52.719166885392</v>
      </c>
      <c r="L128" s="420" t="n">
        <f aca="false">K128*(1+$I$10)</f>
        <v>56.4095085673695</v>
      </c>
      <c r="M128" s="420" t="n">
        <f aca="false">L128*(1+$I$10)</f>
        <v>60.3581741670853</v>
      </c>
      <c r="N128" s="420" t="n">
        <f aca="false">M128*(1+$I$10)</f>
        <v>64.5832463587813</v>
      </c>
      <c r="O128" s="420" t="n">
        <f aca="false">N128*(1+$I$10)</f>
        <v>69.104073603896</v>
      </c>
      <c r="P128" s="420" t="n">
        <f aca="false">O128*(1+$I$10)</f>
        <v>73.9413587561687</v>
      </c>
      <c r="Q128" s="420" t="n">
        <f aca="false">P128*(1+$I$10)</f>
        <v>79.1172538691006</v>
      </c>
      <c r="R128" s="420" t="n">
        <f aca="false">Q128*(1+$I$10)</f>
        <v>84.6554616399376</v>
      </c>
      <c r="S128" s="420" t="n">
        <f aca="false">R128*(1+$I$10)</f>
        <v>90.5813439547332</v>
      </c>
      <c r="T128" s="420" t="n">
        <f aca="false">S128*(1+$I$10)</f>
        <v>96.9220380315646</v>
      </c>
      <c r="U128" s="420" t="n">
        <f aca="false">T128*(1+$I$10)</f>
        <v>103.706580693774</v>
      </c>
      <c r="V128" s="420" t="n">
        <f aca="false">U128*(1+$I$10)</f>
        <v>110.966041342338</v>
      </c>
      <c r="W128" s="420" t="n">
        <f aca="false">V128*(1+$I$10)</f>
        <v>118.733664236302</v>
      </c>
      <c r="X128" s="420" t="n">
        <f aca="false">W128*(1+$I$10)</f>
        <v>127.045020732843</v>
      </c>
      <c r="Y128" s="412"/>
    </row>
    <row r="129" customFormat="false" ht="12.75" hidden="false" customHeight="false" outlineLevel="0" collapsed="false">
      <c r="C129" s="359"/>
      <c r="D129" s="200" t="s">
        <v>306</v>
      </c>
      <c r="E129" s="420" t="n">
        <v>0</v>
      </c>
      <c r="F129" s="420" t="n">
        <v>0</v>
      </c>
      <c r="G129" s="420" t="n">
        <f aca="false">(F128*($I$9)+F128*($I$10))*divert</f>
        <v>2.15712</v>
      </c>
      <c r="H129" s="420" t="n">
        <f aca="false">G129*(1+$I$10)</f>
        <v>2.3081184</v>
      </c>
      <c r="I129" s="420" t="n">
        <f aca="false">H128*($I$9)*0.3</f>
        <v>4.166153712</v>
      </c>
      <c r="J129" s="420" t="n">
        <f aca="false">I129*(1+$I$10)</f>
        <v>4.45778447184</v>
      </c>
      <c r="K129" s="420" t="n">
        <f aca="false">J129*(1+$I$10)</f>
        <v>4.7698293848688</v>
      </c>
      <c r="L129" s="420" t="n">
        <f aca="false">K129*(1+$I$10)</f>
        <v>5.10371744180962</v>
      </c>
      <c r="M129" s="420" t="n">
        <f aca="false">L129*(1+$I$10)</f>
        <v>5.46097766273629</v>
      </c>
      <c r="N129" s="420" t="n">
        <f aca="false">M129*(1+$I$10)</f>
        <v>5.84324609912783</v>
      </c>
      <c r="O129" s="420" t="n">
        <f aca="false">N129*(1+$I$10)</f>
        <v>6.25227332606678</v>
      </c>
      <c r="P129" s="420" t="n">
        <f aca="false">O129*(1+$I$10)</f>
        <v>6.68993245889145</v>
      </c>
      <c r="Q129" s="420" t="n">
        <f aca="false">P129*(1+$I$10)</f>
        <v>7.15822773101386</v>
      </c>
      <c r="R129" s="420" t="n">
        <f aca="false">Q129*(1+$I$10)</f>
        <v>7.65930367218483</v>
      </c>
      <c r="S129" s="420" t="n">
        <f aca="false">R129*(1+$I$10)</f>
        <v>8.19545492923777</v>
      </c>
      <c r="T129" s="420" t="n">
        <f aca="false">S129*(1+$I$10)</f>
        <v>8.76913677428441</v>
      </c>
      <c r="U129" s="420" t="n">
        <f aca="false">T129*(1+$I$10)</f>
        <v>9.38297634848432</v>
      </c>
      <c r="V129" s="420" t="n">
        <f aca="false">U129*(1+$I$10)</f>
        <v>10.0397846928782</v>
      </c>
      <c r="W129" s="420" t="n">
        <f aca="false">V129*(1+$I$10)</f>
        <v>10.7425696213797</v>
      </c>
      <c r="X129" s="420" t="n">
        <f aca="false">W129*(1+$I$10)</f>
        <v>11.4945494948763</v>
      </c>
      <c r="Y129" s="412"/>
    </row>
    <row r="130" customFormat="false" ht="12.75" hidden="false" customHeight="false" outlineLevel="0" collapsed="false">
      <c r="C130" s="359"/>
      <c r="D130" s="200" t="s">
        <v>307</v>
      </c>
      <c r="E130" s="420" t="n">
        <v>0</v>
      </c>
      <c r="F130" s="420" t="n">
        <v>0</v>
      </c>
      <c r="G130" s="420" t="n">
        <f aca="false">($F$128*($I$9)+$F$128*($I$10))*newtrip</f>
        <v>0.53928</v>
      </c>
      <c r="H130" s="420" t="n">
        <f aca="false">G130*(1+$I$10)</f>
        <v>0.5770296</v>
      </c>
      <c r="I130" s="420" t="n">
        <f aca="false">H128*($I$9)*0.2</f>
        <v>2.777435808</v>
      </c>
      <c r="J130" s="420" t="n">
        <f aca="false">I130*(1+$I$10)</f>
        <v>2.97185631456</v>
      </c>
      <c r="K130" s="420" t="n">
        <f aca="false">J130*(1+$I$10)</f>
        <v>3.1798862565792</v>
      </c>
      <c r="L130" s="420" t="n">
        <f aca="false">K130*(1+$I$10)</f>
        <v>3.40247829453975</v>
      </c>
      <c r="M130" s="420" t="n">
        <f aca="false">L130*(1+$I$10)</f>
        <v>3.64065177515753</v>
      </c>
      <c r="N130" s="420" t="n">
        <f aca="false">M130*(1+$I$10)</f>
        <v>3.89549739941855</v>
      </c>
      <c r="O130" s="420" t="n">
        <f aca="false">N130*(1+$I$10)</f>
        <v>4.16818221737785</v>
      </c>
      <c r="P130" s="420" t="n">
        <f aca="false">O130*(1+$I$10)</f>
        <v>4.4599549725943</v>
      </c>
      <c r="Q130" s="420" t="n">
        <f aca="false">P130*(1+$I$10)</f>
        <v>4.77215182067591</v>
      </c>
      <c r="R130" s="420" t="n">
        <f aca="false">Q130*(1+$I$10)</f>
        <v>5.10620244812322</v>
      </c>
      <c r="S130" s="420" t="n">
        <f aca="false">R130*(1+$I$10)</f>
        <v>5.46363661949185</v>
      </c>
      <c r="T130" s="420" t="n">
        <f aca="false">S130*(1+$I$10)</f>
        <v>5.84609118285627</v>
      </c>
      <c r="U130" s="420" t="n">
        <f aca="false">T130*(1+$I$10)</f>
        <v>6.25531756565621</v>
      </c>
      <c r="V130" s="420" t="n">
        <f aca="false">U130*(1+$I$10)</f>
        <v>6.69318979525215</v>
      </c>
      <c r="W130" s="420" t="n">
        <f aca="false">V130*(1+$I$10)</f>
        <v>7.1617130809198</v>
      </c>
      <c r="X130" s="420" t="n">
        <f aca="false">W130*(1+$I$10)</f>
        <v>7.66303299658419</v>
      </c>
      <c r="Y130" s="412"/>
    </row>
    <row r="131" customFormat="false" ht="12.75" hidden="false" customHeight="false" outlineLevel="0" collapsed="false">
      <c r="C131" s="359"/>
      <c r="D131" s="200"/>
      <c r="E131" s="417"/>
      <c r="F131" s="417"/>
      <c r="G131" s="417"/>
      <c r="H131" s="417"/>
      <c r="I131" s="417"/>
      <c r="J131" s="417"/>
      <c r="K131" s="417"/>
      <c r="L131" s="417"/>
      <c r="M131" s="417"/>
      <c r="N131" s="417"/>
      <c r="O131" s="417"/>
      <c r="P131" s="417"/>
      <c r="Q131" s="417"/>
      <c r="R131" s="417"/>
      <c r="S131" s="417"/>
      <c r="T131" s="417"/>
      <c r="U131" s="417"/>
      <c r="V131" s="417"/>
      <c r="W131" s="417"/>
      <c r="X131" s="417"/>
      <c r="Y131" s="412"/>
    </row>
    <row r="132" customFormat="false" ht="12.75" hidden="false" customHeight="false" outlineLevel="0" collapsed="false">
      <c r="C132" s="419" t="s">
        <v>198</v>
      </c>
      <c r="D132" s="411"/>
      <c r="E132" s="411"/>
      <c r="F132" s="411"/>
      <c r="G132" s="411"/>
      <c r="H132" s="411"/>
      <c r="I132" s="411"/>
      <c r="J132" s="411"/>
      <c r="K132" s="411"/>
      <c r="L132" s="411"/>
      <c r="M132" s="411"/>
      <c r="N132" s="411"/>
      <c r="O132" s="411"/>
      <c r="P132" s="411"/>
      <c r="Q132" s="411"/>
      <c r="R132" s="411"/>
      <c r="S132" s="411"/>
      <c r="T132" s="411"/>
      <c r="U132" s="411"/>
      <c r="V132" s="411"/>
      <c r="W132" s="411"/>
      <c r="X132" s="411"/>
      <c r="Y132" s="412"/>
    </row>
    <row r="133" customFormat="false" ht="12.75" hidden="false" customHeight="false" outlineLevel="0" collapsed="false">
      <c r="C133" s="359"/>
      <c r="D133" s="200" t="s">
        <v>308</v>
      </c>
      <c r="E133" s="421" t="n">
        <f aca="false">IF(H58&lt;21,H58,20)</f>
        <v>15</v>
      </c>
      <c r="F133" s="421" t="n">
        <f aca="false">IF(E133*(1+disint)&lt;21,E133*(1+disint),20.9)</f>
        <v>15.3225</v>
      </c>
      <c r="G133" s="421" t="n">
        <f aca="false">IF(F133*(1+disint)&lt;21,F133*(1+disint),20.9)</f>
        <v>15.65193375</v>
      </c>
      <c r="H133" s="421" t="n">
        <f aca="false">IF(G133*(1+disint)&lt;21,G133*(1+disint),20.9)</f>
        <v>15.988450325625</v>
      </c>
      <c r="I133" s="421" t="n">
        <f aca="false">IF(H133*(1+disint)&lt;21,H133*(1+disint),20.9)</f>
        <v>16.3322020076259</v>
      </c>
      <c r="J133" s="421" t="n">
        <f aca="false">IF(I133*(1+disint)&lt;21,I133*(1+disint),20.9)</f>
        <v>16.6833443507899</v>
      </c>
      <c r="K133" s="421" t="n">
        <f aca="false">IF(J133*(1+disint)&lt;21,J133*(1+disint),20.9)</f>
        <v>17.0420362543319</v>
      </c>
      <c r="L133" s="421" t="n">
        <f aca="false">IF(K133*(1+disint)&lt;21,K133*(1+disint),20.9)</f>
        <v>17.4084400338</v>
      </c>
      <c r="M133" s="421" t="n">
        <f aca="false">IF(L133*(1+disint)&lt;21,L133*(1+disint),20.9)</f>
        <v>17.7827214945267</v>
      </c>
      <c r="N133" s="421" t="n">
        <f aca="false">IF(M133*(1+disint)&lt;21,M133*(1+disint),20.9)</f>
        <v>18.1650500066591</v>
      </c>
      <c r="O133" s="421" t="n">
        <f aca="false">IF(N133*(1+disint)&lt;21,N133*(1+disint),20.9)</f>
        <v>18.5555985818022</v>
      </c>
      <c r="P133" s="421" t="n">
        <f aca="false">IF(O133*(1+disint)&lt;21,O133*(1+disint),20.9)</f>
        <v>18.954543951311</v>
      </c>
      <c r="Q133" s="421" t="n">
        <f aca="false">IF(P133*(1+disint)&lt;21,P133*(1+disint),20.9)</f>
        <v>19.3620666462642</v>
      </c>
      <c r="R133" s="421" t="n">
        <f aca="false">IF(Q133*(1+disint)&lt;21,Q133*(1+disint),20.9)</f>
        <v>19.7783510791588</v>
      </c>
      <c r="S133" s="421" t="n">
        <f aca="false">IF(R133*(1+disint)&lt;21,R133*(1+disint),20.9)</f>
        <v>20.2035856273608</v>
      </c>
      <c r="T133" s="421" t="n">
        <f aca="false">IF(S133*(1+disint)&lt;21,S133*(1+disint),20.9)</f>
        <v>20.637962718349</v>
      </c>
      <c r="U133" s="421" t="n">
        <f aca="false">IF(T133*(1+disint)&lt;21,T133*(1+disint),20.9)</f>
        <v>20.9</v>
      </c>
      <c r="V133" s="421" t="n">
        <f aca="false">IF(U133*(1+disint)&lt;21,U133*(1+disint),20.9)</f>
        <v>20.9</v>
      </c>
      <c r="W133" s="421" t="n">
        <f aca="false">IF(V133*(1+disint)&lt;21,V133*(1+disint),20.9)</f>
        <v>20.9</v>
      </c>
      <c r="X133" s="421" t="n">
        <f aca="false">IF(W133*(1+disint)&lt;21,W133*(1+disint),20.9)</f>
        <v>20.9</v>
      </c>
      <c r="Y133" s="412"/>
    </row>
    <row r="134" customFormat="false" ht="12.75" hidden="false" customHeight="false" outlineLevel="0" collapsed="false">
      <c r="C134" s="359"/>
      <c r="D134" s="200" t="s">
        <v>309</v>
      </c>
      <c r="E134" s="422" t="n">
        <f aca="false">$E$28*(TanIRI!$E$98+E$133*TanIRI!$F$98+E$133^2*TanIRI!$G$98+E$133^3*TanIRI!$H$98)</f>
        <v>0</v>
      </c>
      <c r="F134" s="422" t="n">
        <f aca="false">$E$28*(TanIRI!$E$98+F$133*TanIRI!$F$98+F$133^2*TanIRI!$G$98+F$133^3*TanIRI!$H$98)</f>
        <v>0</v>
      </c>
      <c r="G134" s="422" t="n">
        <f aca="false">$E$28*(TanIRI!$E$98+G$133*TanIRI!$F$98+G$133^2*TanIRI!$G$98+G$133^3*TanIRI!$H$98)</f>
        <v>0</v>
      </c>
      <c r="H134" s="422" t="n">
        <f aca="false">$E$28*(TanIRI!$E$98+H$133*TanIRI!$F$98+H$133^2*TanIRI!$G$98+H$133^3*TanIRI!$H$98)</f>
        <v>0</v>
      </c>
      <c r="I134" s="422" t="n">
        <f aca="false">$E$28*(TanIRI!$E$98+I$133*TanIRI!$F$98+I$133^2*TanIRI!$G$98+I$133^3*TanIRI!$H$98)</f>
        <v>0</v>
      </c>
      <c r="J134" s="422" t="n">
        <f aca="false">$E$28*(TanIRI!$E$98+J$133*TanIRI!$F$98+J$133^2*TanIRI!$G$98+J$133^3*TanIRI!$H$98)</f>
        <v>0</v>
      </c>
      <c r="K134" s="422" t="n">
        <f aca="false">$E$28*(TanIRI!$E$98+K$133*TanIRI!$F$98+K$133^2*TanIRI!$G$98+K$133^3*TanIRI!$H$98)</f>
        <v>0</v>
      </c>
      <c r="L134" s="422" t="n">
        <f aca="false">$E$28*(TanIRI!$E$98+L$133*TanIRI!$F$98+L$133^2*TanIRI!$G$98+L$133^3*TanIRI!$H$98)</f>
        <v>0</v>
      </c>
      <c r="M134" s="422" t="n">
        <f aca="false">$E$28*(TanIRI!$E$98+M$133*TanIRI!$F$98+M$133^2*TanIRI!$G$98+M$133^3*TanIRI!$H$98)</f>
        <v>0</v>
      </c>
      <c r="N134" s="422" t="n">
        <f aca="false">$E$28*(TanIRI!$E$98+N$133*TanIRI!$F$98+N$133^2*TanIRI!$G$98+N$133^3*TanIRI!$H$98)</f>
        <v>0</v>
      </c>
      <c r="O134" s="422" t="n">
        <f aca="false">$E$28*(TanIRI!$E$98+O$133*TanIRI!$F$98+O$133^2*TanIRI!$G$98+O$133^3*TanIRI!$H$98)</f>
        <v>0</v>
      </c>
      <c r="P134" s="422" t="n">
        <f aca="false">$E$28*(TanIRI!$E$98+P$133*TanIRI!$F$98+P$133^2*TanIRI!$G$98+P$133^3*TanIRI!$H$98)</f>
        <v>0</v>
      </c>
      <c r="Q134" s="422" t="n">
        <f aca="false">$E$28*(TanIRI!$E$98+Q$133*TanIRI!$F$98+Q$133^2*TanIRI!$G$98+Q$133^3*TanIRI!$H$98)</f>
        <v>0</v>
      </c>
      <c r="R134" s="422" t="n">
        <f aca="false">$E$28*(TanIRI!$E$98+R$133*TanIRI!$F$98+R$133^2*TanIRI!$G$98+R$133^3*TanIRI!$H$98)</f>
        <v>0</v>
      </c>
      <c r="S134" s="422" t="n">
        <f aca="false">$E$28*(TanIRI!$E$98+S$133*TanIRI!$F$98+S$133^2*TanIRI!$G$98+S$133^3*TanIRI!$H$98)</f>
        <v>0</v>
      </c>
      <c r="T134" s="422" t="n">
        <f aca="false">$E$28*(TanIRI!$E$98+T$133*TanIRI!$F$98+T$133^2*TanIRI!$G$98+T$133^3*TanIRI!$H$98)</f>
        <v>0</v>
      </c>
      <c r="U134" s="422" t="n">
        <f aca="false">$E$28*(TanIRI!$E$98+U$133*TanIRI!$F$98+U$133^2*TanIRI!$G$98+U$133^3*TanIRI!$H$98)</f>
        <v>0</v>
      </c>
      <c r="V134" s="422" t="n">
        <f aca="false">$E$28*(TanIRI!$E$98+V$133*TanIRI!$F$98+V$133^2*TanIRI!$G$98+V$133^3*TanIRI!$H$98)</f>
        <v>0</v>
      </c>
      <c r="W134" s="422" t="n">
        <f aca="false">$E$28*(TanIRI!$E$98+W$133*TanIRI!$F$98+W$133^2*TanIRI!$G$98+W$133^3*TanIRI!$H$98)</f>
        <v>0</v>
      </c>
      <c r="X134" s="422" t="n">
        <f aca="false">$E$28*(TanIRI!$E$98+X$133*TanIRI!$F$98+X$133^2*TanIRI!$G$98+X$133^3*TanIRI!$H$98)</f>
        <v>0</v>
      </c>
      <c r="Y134" s="412"/>
    </row>
    <row r="135" customFormat="false" ht="12.75" hidden="false" customHeight="false" outlineLevel="0" collapsed="false">
      <c r="C135" s="359"/>
      <c r="D135" s="200" t="s">
        <v>310</v>
      </c>
      <c r="E135" s="422" t="n">
        <f aca="false">$E$29*(TanIRI!$E$88+E$133*TanIRI!$F$88+E$133^2*TanIRI!$G$88+E$133^3*TanIRI!$H$88)</f>
        <v>0</v>
      </c>
      <c r="F135" s="422" t="n">
        <f aca="false">$E$29*(TanIRI!$E$88+F$133*TanIRI!$F$88+F$133^2*TanIRI!$G$88+F$133^3*TanIRI!$H$88)</f>
        <v>0</v>
      </c>
      <c r="G135" s="422" t="n">
        <f aca="false">$E$29*(TanIRI!$E$88+G$133*TanIRI!$F$88+G$133^2*TanIRI!$G$88+G$133^3*TanIRI!$H$88)</f>
        <v>0</v>
      </c>
      <c r="H135" s="422" t="n">
        <f aca="false">$E$29*(TanIRI!$E$88+H$133*TanIRI!$F$88+H$133^2*TanIRI!$G$88+H$133^3*TanIRI!$H$88)</f>
        <v>0</v>
      </c>
      <c r="I135" s="422" t="n">
        <f aca="false">$E$29*(TanIRI!$E$88+I$133*TanIRI!$F$88+I$133^2*TanIRI!$G$88+I$133^3*TanIRI!$H$88)</f>
        <v>0</v>
      </c>
      <c r="J135" s="422" t="n">
        <f aca="false">$E$29*(TanIRI!$E$88+J$133*TanIRI!$F$88+J$133^2*TanIRI!$G$88+J$133^3*TanIRI!$H$88)</f>
        <v>0</v>
      </c>
      <c r="K135" s="422" t="n">
        <f aca="false">$E$29*(TanIRI!$E$88+K$133*TanIRI!$F$88+K$133^2*TanIRI!$G$88+K$133^3*TanIRI!$H$88)</f>
        <v>0</v>
      </c>
      <c r="L135" s="422" t="n">
        <f aca="false">$E$29*(TanIRI!$E$88+L$133*TanIRI!$F$88+L$133^2*TanIRI!$G$88+L$133^3*TanIRI!$H$88)</f>
        <v>0</v>
      </c>
      <c r="M135" s="422" t="n">
        <f aca="false">$E$29*(TanIRI!$E$88+M$133*TanIRI!$F$88+M$133^2*TanIRI!$G$88+M$133^3*TanIRI!$H$88)</f>
        <v>0</v>
      </c>
      <c r="N135" s="422" t="n">
        <f aca="false">$E$29*(TanIRI!$E$88+N$133*TanIRI!$F$88+N$133^2*TanIRI!$G$88+N$133^3*TanIRI!$H$88)</f>
        <v>0</v>
      </c>
      <c r="O135" s="422" t="n">
        <f aca="false">$E$29*(TanIRI!$E$88+O$133*TanIRI!$F$88+O$133^2*TanIRI!$G$88+O$133^3*TanIRI!$H$88)</f>
        <v>0</v>
      </c>
      <c r="P135" s="422" t="n">
        <f aca="false">$E$29*(TanIRI!$E$88+P$133*TanIRI!$F$88+P$133^2*TanIRI!$G$88+P$133^3*TanIRI!$H$88)</f>
        <v>0</v>
      </c>
      <c r="Q135" s="422" t="n">
        <f aca="false">$E$29*(TanIRI!$E$88+Q$133*TanIRI!$F$88+Q$133^2*TanIRI!$G$88+Q$133^3*TanIRI!$H$88)</f>
        <v>0</v>
      </c>
      <c r="R135" s="422" t="n">
        <f aca="false">$E$29*(TanIRI!$E$88+R$133*TanIRI!$F$88+R$133^2*TanIRI!$G$88+R$133^3*TanIRI!$H$88)</f>
        <v>0</v>
      </c>
      <c r="S135" s="422" t="n">
        <f aca="false">$E$29*(TanIRI!$E$88+S$133*TanIRI!$F$88+S$133^2*TanIRI!$G$88+S$133^3*TanIRI!$H$88)</f>
        <v>0</v>
      </c>
      <c r="T135" s="422" t="n">
        <f aca="false">$E$29*(TanIRI!$E$88+T$133*TanIRI!$F$88+T$133^2*TanIRI!$G$88+T$133^3*TanIRI!$H$88)</f>
        <v>0</v>
      </c>
      <c r="U135" s="422" t="n">
        <f aca="false">$E$29*(TanIRI!$E$88+U$133*TanIRI!$F$88+U$133^2*TanIRI!$G$88+U$133^3*TanIRI!$H$88)</f>
        <v>0</v>
      </c>
      <c r="V135" s="422" t="n">
        <f aca="false">$E$29*(TanIRI!$E$88+V$133*TanIRI!$F$88+V$133^2*TanIRI!$G$88+V$133^3*TanIRI!$H$88)</f>
        <v>0</v>
      </c>
      <c r="W135" s="422" t="n">
        <f aca="false">$E$29*(TanIRI!$E$88+W$133*TanIRI!$F$88+W$133^2*TanIRI!$G$88+W$133^3*TanIRI!$H$88)</f>
        <v>0</v>
      </c>
      <c r="X135" s="422" t="n">
        <f aca="false">$E$29*(TanIRI!$E$88+X$133*TanIRI!$F$88+X$133^2*TanIRI!$G$88+X$133^3*TanIRI!$H$88)</f>
        <v>0</v>
      </c>
      <c r="Y135" s="412"/>
    </row>
    <row r="136" customFormat="false" ht="12.75" hidden="false" customHeight="false" outlineLevel="0" collapsed="false">
      <c r="C136" s="359"/>
      <c r="D136" s="200" t="s">
        <v>311</v>
      </c>
      <c r="E136" s="422" t="n">
        <f aca="false">$E$30*(TanIRI!$E$78+E$133*TanIRI!$F$78+E$133^2*TanIRI!$G$78+E$133^3*TanIRI!$H$78)</f>
        <v>0</v>
      </c>
      <c r="F136" s="422" t="n">
        <f aca="false">$E$30*(TanIRI!$E$78+F$133*TanIRI!$F$78+F$133^2*TanIRI!$G$78+F$133^3*TanIRI!$H$78)</f>
        <v>0</v>
      </c>
      <c r="G136" s="422" t="n">
        <f aca="false">$E$30*(TanIRI!$E$78+G$133*TanIRI!$F$78+G$133^2*TanIRI!$G$78+G$133^3*TanIRI!$H$78)</f>
        <v>0</v>
      </c>
      <c r="H136" s="422" t="n">
        <f aca="false">$E$30*(TanIRI!$E$78+H$133*TanIRI!$F$78+H$133^2*TanIRI!$G$78+H$133^3*TanIRI!$H$78)</f>
        <v>0</v>
      </c>
      <c r="I136" s="422" t="n">
        <f aca="false">$E$30*(TanIRI!$E$78+I$133*TanIRI!$F$78+I$133^2*TanIRI!$G$78+I$133^3*TanIRI!$H$78)</f>
        <v>0</v>
      </c>
      <c r="J136" s="422" t="n">
        <f aca="false">$E$30*(TanIRI!$E$78+J$133*TanIRI!$F$78+J$133^2*TanIRI!$G$78+J$133^3*TanIRI!$H$78)</f>
        <v>0</v>
      </c>
      <c r="K136" s="422" t="n">
        <f aca="false">$E$30*(TanIRI!$E$78+K$133*TanIRI!$F$78+K$133^2*TanIRI!$G$78+K$133^3*TanIRI!$H$78)</f>
        <v>0</v>
      </c>
      <c r="L136" s="422" t="n">
        <f aca="false">$E$30*(TanIRI!$E$78+L$133*TanIRI!$F$78+L$133^2*TanIRI!$G$78+L$133^3*TanIRI!$H$78)</f>
        <v>0</v>
      </c>
      <c r="M136" s="422" t="n">
        <f aca="false">$E$30*(TanIRI!$E$78+M$133*TanIRI!$F$78+M$133^2*TanIRI!$G$78+M$133^3*TanIRI!$H$78)</f>
        <v>0</v>
      </c>
      <c r="N136" s="422" t="n">
        <f aca="false">$E$30*(TanIRI!$E$78+N$133*TanIRI!$F$78+N$133^2*TanIRI!$G$78+N$133^3*TanIRI!$H$78)</f>
        <v>0</v>
      </c>
      <c r="O136" s="422" t="n">
        <f aca="false">$E$30*(TanIRI!$E$78+O$133*TanIRI!$F$78+O$133^2*TanIRI!$G$78+O$133^3*TanIRI!$H$78)</f>
        <v>0</v>
      </c>
      <c r="P136" s="422" t="n">
        <f aca="false">$E$30*(TanIRI!$E$78+P$133*TanIRI!$F$78+P$133^2*TanIRI!$G$78+P$133^3*TanIRI!$H$78)</f>
        <v>0</v>
      </c>
      <c r="Q136" s="422" t="n">
        <f aca="false">$E$30*(TanIRI!$E$78+Q$133*TanIRI!$F$78+Q$133^2*TanIRI!$G$78+Q$133^3*TanIRI!$H$78)</f>
        <v>0</v>
      </c>
      <c r="R136" s="422" t="n">
        <f aca="false">$E$30*(TanIRI!$E$78+R$133*TanIRI!$F$78+R$133^2*TanIRI!$G$78+R$133^3*TanIRI!$H$78)</f>
        <v>0</v>
      </c>
      <c r="S136" s="422" t="n">
        <f aca="false">$E$30*(TanIRI!$E$78+S$133*TanIRI!$F$78+S$133^2*TanIRI!$G$78+S$133^3*TanIRI!$H$78)</f>
        <v>0</v>
      </c>
      <c r="T136" s="422" t="n">
        <f aca="false">$E$30*(TanIRI!$E$78+T$133*TanIRI!$F$78+T$133^2*TanIRI!$G$78+T$133^3*TanIRI!$H$78)</f>
        <v>0</v>
      </c>
      <c r="U136" s="422" t="n">
        <f aca="false">$E$30*(TanIRI!$E$78+U$133*TanIRI!$F$78+U$133^2*TanIRI!$G$78+U$133^3*TanIRI!$H$78)</f>
        <v>0</v>
      </c>
      <c r="V136" s="422" t="n">
        <f aca="false">$E$30*(TanIRI!$E$78+V$133*TanIRI!$F$78+V$133^2*TanIRI!$G$78+V$133^3*TanIRI!$H$78)</f>
        <v>0</v>
      </c>
      <c r="W136" s="422" t="n">
        <f aca="false">$E$30*(TanIRI!$E$78+W$133*TanIRI!$F$78+W$133^2*TanIRI!$G$78+W$133^3*TanIRI!$H$78)</f>
        <v>0</v>
      </c>
      <c r="X136" s="422" t="n">
        <f aca="false">$E$30*(TanIRI!$E$78+X$133*TanIRI!$F$78+X$133^2*TanIRI!$G$78+X$133^3*TanIRI!$H$78)</f>
        <v>0</v>
      </c>
      <c r="Y136" s="412"/>
    </row>
    <row r="137" customFormat="false" ht="12.75" hidden="false" customHeight="false" outlineLevel="0" collapsed="false">
      <c r="C137" s="359"/>
      <c r="D137" s="200" t="s">
        <v>312</v>
      </c>
      <c r="E137" s="422" t="n">
        <f aca="false">$E$31*(TanIRI!$E$68+E$133*TanIRI!$F$68+E$133^2*TanIRI!$G$68+E$133^3*TanIRI!$H$68)</f>
        <v>0</v>
      </c>
      <c r="F137" s="422" t="n">
        <f aca="false">$E$31*(TanIRI!$E$68+F$133*TanIRI!$F$68+F$133^2*TanIRI!$G$68+F$133^3*TanIRI!$H$68)</f>
        <v>0</v>
      </c>
      <c r="G137" s="422" t="n">
        <f aca="false">$E$31*(TanIRI!$E$68+G$133*TanIRI!$F$68+G$133^2*TanIRI!$G$68+G$133^3*TanIRI!$H$68)</f>
        <v>0</v>
      </c>
      <c r="H137" s="422" t="n">
        <f aca="false">$E$31*(TanIRI!$E$68+H$133*TanIRI!$F$68+H$133^2*TanIRI!$G$68+H$133^3*TanIRI!$H$68)</f>
        <v>0</v>
      </c>
      <c r="I137" s="422" t="n">
        <f aca="false">$E$31*(TanIRI!$E$68+I$133*TanIRI!$F$68+I$133^2*TanIRI!$G$68+I$133^3*TanIRI!$H$68)</f>
        <v>0</v>
      </c>
      <c r="J137" s="422" t="n">
        <f aca="false">$E$31*(TanIRI!$E$68+J$133*TanIRI!$F$68+J$133^2*TanIRI!$G$68+J$133^3*TanIRI!$H$68)</f>
        <v>0</v>
      </c>
      <c r="K137" s="422" t="n">
        <f aca="false">$E$31*(TanIRI!$E$68+K$133*TanIRI!$F$68+K$133^2*TanIRI!$G$68+K$133^3*TanIRI!$H$68)</f>
        <v>0</v>
      </c>
      <c r="L137" s="422" t="n">
        <f aca="false">$E$31*(TanIRI!$E$68+L$133*TanIRI!$F$68+L$133^2*TanIRI!$G$68+L$133^3*TanIRI!$H$68)</f>
        <v>0</v>
      </c>
      <c r="M137" s="422" t="n">
        <f aca="false">$E$31*(TanIRI!$E$68+M$133*TanIRI!$F$68+M$133^2*TanIRI!$G$68+M$133^3*TanIRI!$H$68)</f>
        <v>0</v>
      </c>
      <c r="N137" s="422" t="n">
        <f aca="false">$E$31*(TanIRI!$E$68+N$133*TanIRI!$F$68+N$133^2*TanIRI!$G$68+N$133^3*TanIRI!$H$68)</f>
        <v>0</v>
      </c>
      <c r="O137" s="422" t="n">
        <f aca="false">$E$31*(TanIRI!$E$68+O$133*TanIRI!$F$68+O$133^2*TanIRI!$G$68+O$133^3*TanIRI!$H$68)</f>
        <v>0</v>
      </c>
      <c r="P137" s="422" t="n">
        <f aca="false">$E$31*(TanIRI!$E$68+P$133*TanIRI!$F$68+P$133^2*TanIRI!$G$68+P$133^3*TanIRI!$H$68)</f>
        <v>0</v>
      </c>
      <c r="Q137" s="422" t="n">
        <f aca="false">$E$31*(TanIRI!$E$68+Q$133*TanIRI!$F$68+Q$133^2*TanIRI!$G$68+Q$133^3*TanIRI!$H$68)</f>
        <v>0</v>
      </c>
      <c r="R137" s="422" t="n">
        <f aca="false">$E$31*(TanIRI!$E$68+R$133*TanIRI!$F$68+R$133^2*TanIRI!$G$68+R$133^3*TanIRI!$H$68)</f>
        <v>0</v>
      </c>
      <c r="S137" s="422" t="n">
        <f aca="false">$E$31*(TanIRI!$E$68+S$133*TanIRI!$F$68+S$133^2*TanIRI!$G$68+S$133^3*TanIRI!$H$68)</f>
        <v>0</v>
      </c>
      <c r="T137" s="422" t="n">
        <f aca="false">$E$31*(TanIRI!$E$68+T$133*TanIRI!$F$68+T$133^2*TanIRI!$G$68+T$133^3*TanIRI!$H$68)</f>
        <v>0</v>
      </c>
      <c r="U137" s="422" t="n">
        <f aca="false">$E$31*(TanIRI!$E$68+U$133*TanIRI!$F$68+U$133^2*TanIRI!$G$68+U$133^3*TanIRI!$H$68)</f>
        <v>0</v>
      </c>
      <c r="V137" s="422" t="n">
        <f aca="false">$E$31*(TanIRI!$E$68+V$133*TanIRI!$F$68+V$133^2*TanIRI!$G$68+V$133^3*TanIRI!$H$68)</f>
        <v>0</v>
      </c>
      <c r="W137" s="422" t="n">
        <f aca="false">$E$31*(TanIRI!$E$68+W$133*TanIRI!$F$68+W$133^2*TanIRI!$G$68+W$133^3*TanIRI!$H$68)</f>
        <v>0</v>
      </c>
      <c r="X137" s="422" t="n">
        <f aca="false">$E$31*(TanIRI!$E$68+X$133*TanIRI!$F$68+X$133^2*TanIRI!$G$68+X$133^3*TanIRI!$H$68)</f>
        <v>0</v>
      </c>
      <c r="Y137" s="412"/>
    </row>
    <row r="138" customFormat="false" ht="12.75" hidden="false" customHeight="false" outlineLevel="0" collapsed="false">
      <c r="C138" s="359"/>
      <c r="D138" s="200" t="s">
        <v>313</v>
      </c>
      <c r="E138" s="422" t="n">
        <f aca="false">$E$32*(TanIRI!$E$58+E$133*TanIRI!$F$58+E$133^2*TanIRI!$G$58+E$133^3*TanIRI!$H$58)</f>
        <v>0</v>
      </c>
      <c r="F138" s="422" t="n">
        <f aca="false">$E$32*(TanIRI!$E$58+F$133*TanIRI!$F$58+F$133^2*TanIRI!$G$58+F$133^3*TanIRI!$H$58)</f>
        <v>0</v>
      </c>
      <c r="G138" s="422" t="n">
        <f aca="false">$E$32*(TanIRI!$E$58+G$133*TanIRI!$F$58+G$133^2*TanIRI!$G$58+G$133^3*TanIRI!$H$58)</f>
        <v>0</v>
      </c>
      <c r="H138" s="422" t="n">
        <f aca="false">$E$32*(TanIRI!$E$58+H$133*TanIRI!$F$58+H$133^2*TanIRI!$G$58+H$133^3*TanIRI!$H$58)</f>
        <v>0</v>
      </c>
      <c r="I138" s="422" t="n">
        <f aca="false">$E$32*(TanIRI!$E$58+I$133*TanIRI!$F$58+I$133^2*TanIRI!$G$58+I$133^3*TanIRI!$H$58)</f>
        <v>0</v>
      </c>
      <c r="J138" s="422" t="n">
        <f aca="false">$E$32*(TanIRI!$E$58+J$133*TanIRI!$F$58+J$133^2*TanIRI!$G$58+J$133^3*TanIRI!$H$58)</f>
        <v>0</v>
      </c>
      <c r="K138" s="422" t="n">
        <f aca="false">$E$32*(TanIRI!$E$58+K$133*TanIRI!$F$58+K$133^2*TanIRI!$G$58+K$133^3*TanIRI!$H$58)</f>
        <v>0</v>
      </c>
      <c r="L138" s="422" t="n">
        <f aca="false">$E$32*(TanIRI!$E$58+L$133*TanIRI!$F$58+L$133^2*TanIRI!$G$58+L$133^3*TanIRI!$H$58)</f>
        <v>0</v>
      </c>
      <c r="M138" s="422" t="n">
        <f aca="false">$E$32*(TanIRI!$E$58+M$133*TanIRI!$F$58+M$133^2*TanIRI!$G$58+M$133^3*TanIRI!$H$58)</f>
        <v>0</v>
      </c>
      <c r="N138" s="422" t="n">
        <f aca="false">$E$32*(TanIRI!$E$58+N$133*TanIRI!$F$58+N$133^2*TanIRI!$G$58+N$133^3*TanIRI!$H$58)</f>
        <v>0</v>
      </c>
      <c r="O138" s="422" t="n">
        <f aca="false">$E$32*(TanIRI!$E$58+O$133*TanIRI!$F$58+O$133^2*TanIRI!$G$58+O$133^3*TanIRI!$H$58)</f>
        <v>0</v>
      </c>
      <c r="P138" s="422" t="n">
        <f aca="false">$E$32*(TanIRI!$E$58+P$133*TanIRI!$F$58+P$133^2*TanIRI!$G$58+P$133^3*TanIRI!$H$58)</f>
        <v>0</v>
      </c>
      <c r="Q138" s="422" t="n">
        <f aca="false">$E$32*(TanIRI!$E$58+Q$133*TanIRI!$F$58+Q$133^2*TanIRI!$G$58+Q$133^3*TanIRI!$H$58)</f>
        <v>0</v>
      </c>
      <c r="R138" s="422" t="n">
        <f aca="false">$E$32*(TanIRI!$E$58+R$133*TanIRI!$F$58+R$133^2*TanIRI!$G$58+R$133^3*TanIRI!$H$58)</f>
        <v>0</v>
      </c>
      <c r="S138" s="422" t="n">
        <f aca="false">$E$32*(TanIRI!$E$58+S$133*TanIRI!$F$58+S$133^2*TanIRI!$G$58+S$133^3*TanIRI!$H$58)</f>
        <v>0</v>
      </c>
      <c r="T138" s="422" t="n">
        <f aca="false">$E$32*(TanIRI!$E$58+T$133*TanIRI!$F$58+T$133^2*TanIRI!$G$58+T$133^3*TanIRI!$H$58)</f>
        <v>0</v>
      </c>
      <c r="U138" s="422" t="n">
        <f aca="false">$E$32*(TanIRI!$E$58+U$133*TanIRI!$F$58+U$133^2*TanIRI!$G$58+U$133^3*TanIRI!$H$58)</f>
        <v>0</v>
      </c>
      <c r="V138" s="422" t="n">
        <f aca="false">$E$32*(TanIRI!$E$58+V$133*TanIRI!$F$58+V$133^2*TanIRI!$G$58+V$133^3*TanIRI!$H$58)</f>
        <v>0</v>
      </c>
      <c r="W138" s="422" t="n">
        <f aca="false">$E$32*(TanIRI!$E$58+W$133*TanIRI!$F$58+W$133^2*TanIRI!$G$58+W$133^3*TanIRI!$H$58)</f>
        <v>0</v>
      </c>
      <c r="X138" s="422" t="n">
        <f aca="false">$E$32*(TanIRI!$E$58+X$133*TanIRI!$F$58+X$133^2*TanIRI!$G$58+X$133^3*TanIRI!$H$58)</f>
        <v>0</v>
      </c>
      <c r="Y138" s="412"/>
    </row>
    <row r="139" customFormat="false" ht="12.75" hidden="false" customHeight="false" outlineLevel="0" collapsed="false">
      <c r="C139" s="359"/>
      <c r="D139" s="200" t="s">
        <v>314</v>
      </c>
      <c r="E139" s="422" t="n">
        <f aca="false">$E$33*(TanIRI!$E$48+E$133*TanIRI!$F$48+E$133^2*TanIRI!$G$48+E$133^3*TanIRI!$H$48)</f>
        <v>0</v>
      </c>
      <c r="F139" s="422" t="n">
        <f aca="false">$E$33*(TanIRI!$E$48+F$133*TanIRI!$F$48+F$133^2*TanIRI!$G$48+F$133^3*TanIRI!$H$48)</f>
        <v>0</v>
      </c>
      <c r="G139" s="422" t="n">
        <f aca="false">$E$33*(TanIRI!$E$48+G$133*TanIRI!$F$48+G$133^2*TanIRI!$G$48+G$133^3*TanIRI!$H$48)</f>
        <v>0</v>
      </c>
      <c r="H139" s="422" t="n">
        <f aca="false">$E$33*(TanIRI!$E$48+H$133*TanIRI!$F$48+H$133^2*TanIRI!$G$48+H$133^3*TanIRI!$H$48)</f>
        <v>0</v>
      </c>
      <c r="I139" s="422" t="n">
        <f aca="false">$E$33*(TanIRI!$E$48+I$133*TanIRI!$F$48+I$133^2*TanIRI!$G$48+I$133^3*TanIRI!$H$48)</f>
        <v>0</v>
      </c>
      <c r="J139" s="422" t="n">
        <f aca="false">$E$33*(TanIRI!$E$48+J$133*TanIRI!$F$48+J$133^2*TanIRI!$G$48+J$133^3*TanIRI!$H$48)</f>
        <v>0</v>
      </c>
      <c r="K139" s="422" t="n">
        <f aca="false">$E$33*(TanIRI!$E$48+K$133*TanIRI!$F$48+K$133^2*TanIRI!$G$48+K$133^3*TanIRI!$H$48)</f>
        <v>0</v>
      </c>
      <c r="L139" s="422" t="n">
        <f aca="false">$E$33*(TanIRI!$E$48+L$133*TanIRI!$F$48+L$133^2*TanIRI!$G$48+L$133^3*TanIRI!$H$48)</f>
        <v>0</v>
      </c>
      <c r="M139" s="422" t="n">
        <f aca="false">$E$33*(TanIRI!$E$48+M$133*TanIRI!$F$48+M$133^2*TanIRI!$G$48+M$133^3*TanIRI!$H$48)</f>
        <v>0</v>
      </c>
      <c r="N139" s="422" t="n">
        <f aca="false">$E$33*(TanIRI!$E$48+N$133*TanIRI!$F$48+N$133^2*TanIRI!$G$48+N$133^3*TanIRI!$H$48)</f>
        <v>0</v>
      </c>
      <c r="O139" s="422" t="n">
        <f aca="false">$E$33*(TanIRI!$E$48+O$133*TanIRI!$F$48+O$133^2*TanIRI!$G$48+O$133^3*TanIRI!$H$48)</f>
        <v>0</v>
      </c>
      <c r="P139" s="422" t="n">
        <f aca="false">$E$33*(TanIRI!$E$48+P$133*TanIRI!$F$48+P$133^2*TanIRI!$G$48+P$133^3*TanIRI!$H$48)</f>
        <v>0</v>
      </c>
      <c r="Q139" s="422" t="n">
        <f aca="false">$E$33*(TanIRI!$E$48+Q$133*TanIRI!$F$48+Q$133^2*TanIRI!$G$48+Q$133^3*TanIRI!$H$48)</f>
        <v>0</v>
      </c>
      <c r="R139" s="422" t="n">
        <f aca="false">$E$33*(TanIRI!$E$48+R$133*TanIRI!$F$48+R$133^2*TanIRI!$G$48+R$133^3*TanIRI!$H$48)</f>
        <v>0</v>
      </c>
      <c r="S139" s="422" t="n">
        <f aca="false">$E$33*(TanIRI!$E$48+S$133*TanIRI!$F$48+S$133^2*TanIRI!$G$48+S$133^3*TanIRI!$H$48)</f>
        <v>0</v>
      </c>
      <c r="T139" s="422" t="n">
        <f aca="false">$E$33*(TanIRI!$E$48+T$133*TanIRI!$F$48+T$133^2*TanIRI!$G$48+T$133^3*TanIRI!$H$48)</f>
        <v>0</v>
      </c>
      <c r="U139" s="422" t="n">
        <f aca="false">$E$33*(TanIRI!$E$48+U$133*TanIRI!$F$48+U$133^2*TanIRI!$G$48+U$133^3*TanIRI!$H$48)</f>
        <v>0</v>
      </c>
      <c r="V139" s="422" t="n">
        <f aca="false">$E$33*(TanIRI!$E$48+V$133*TanIRI!$F$48+V$133^2*TanIRI!$G$48+V$133^3*TanIRI!$H$48)</f>
        <v>0</v>
      </c>
      <c r="W139" s="422" t="n">
        <f aca="false">$E$33*(TanIRI!$E$48+W$133*TanIRI!$F$48+W$133^2*TanIRI!$G$48+W$133^3*TanIRI!$H$48)</f>
        <v>0</v>
      </c>
      <c r="X139" s="422" t="n">
        <f aca="false">$E$33*(TanIRI!$E$48+X$133*TanIRI!$F$48+X$133^2*TanIRI!$G$48+X$133^3*TanIRI!$H$48)</f>
        <v>0</v>
      </c>
      <c r="Y139" s="412"/>
    </row>
    <row r="140" customFormat="false" ht="12.75" hidden="false" customHeight="false" outlineLevel="0" collapsed="false">
      <c r="C140" s="359"/>
      <c r="D140" s="200" t="s">
        <v>315</v>
      </c>
      <c r="E140" s="422" t="n">
        <f aca="false">$E$34*(TanIRI!$E$38+E$133*TanIRI!$F$38+E$133^2*TanIRI!$G$38+E$133^3*TanIRI!$H$38)</f>
        <v>0.637544077563377</v>
      </c>
      <c r="F140" s="422" t="n">
        <f aca="false">$E$34*(TanIRI!$E$38+F$133*TanIRI!$F$38+F$133^2*TanIRI!$G$38+F$133^3*TanIRI!$H$38)</f>
        <v>0.646031270975368</v>
      </c>
      <c r="G140" s="422" t="n">
        <f aca="false">$E$34*(TanIRI!$E$38+G$133*TanIRI!$F$38+G$133^2*TanIRI!$G$38+G$133^3*TanIRI!$H$38)</f>
        <v>0.654728191512345</v>
      </c>
      <c r="H140" s="422" t="n">
        <f aca="false">$E$34*(TanIRI!$E$38+H$133*TanIRI!$F$38+H$133^2*TanIRI!$G$38+H$133^3*TanIRI!$H$38)</f>
        <v>0.663639199772638</v>
      </c>
      <c r="I140" s="422" t="n">
        <f aca="false">$E$34*(TanIRI!$E$38+I$133*TanIRI!$F$38+I$133^2*TanIRI!$G$38+I$133^3*TanIRI!$H$38)</f>
        <v>0.672768655812268</v>
      </c>
      <c r="J140" s="422" t="n">
        <f aca="false">$E$34*(TanIRI!$E$38+J$133*TanIRI!$F$38+J$133^2*TanIRI!$G$38+J$133^3*TanIRI!$H$38)</f>
        <v>0.682120909246661</v>
      </c>
      <c r="K140" s="422" t="n">
        <f aca="false">$E$34*(TanIRI!$E$38+K$133*TanIRI!$F$38+K$133^2*TanIRI!$G$38+K$133^3*TanIRI!$H$38)</f>
        <v>0.691700288328447</v>
      </c>
      <c r="L140" s="422" t="n">
        <f aca="false">$E$34*(TanIRI!$E$38+L$133*TanIRI!$F$38+L$133^2*TanIRI!$G$38+L$133^3*TanIRI!$H$38)</f>
        <v>0.701511087918897</v>
      </c>
      <c r="M140" s="422" t="n">
        <f aca="false">$E$34*(TanIRI!$E$38+M$133*TanIRI!$F$38+M$133^2*TanIRI!$G$38+M$133^3*TanIRI!$H$38)</f>
        <v>0.71155755626457</v>
      </c>
      <c r="N140" s="422" t="n">
        <f aca="false">$E$34*(TanIRI!$E$38+N$133*TanIRI!$F$38+N$133^2*TanIRI!$G$38+N$133^3*TanIRI!$H$38)</f>
        <v>0.721843880484229</v>
      </c>
      <c r="O140" s="422" t="n">
        <f aca="false">$E$34*(TanIRI!$E$38+O$133*TanIRI!$F$38+O$133^2*TanIRI!$G$38+O$133^3*TanIRI!$H$38)</f>
        <v>0.732374170664155</v>
      </c>
      <c r="P140" s="422" t="n">
        <f aca="false">$E$34*(TanIRI!$E$38+P$133*TanIRI!$F$38+P$133^2*TanIRI!$G$38+P$133^3*TanIRI!$H$38)</f>
        <v>0.743152442452579</v>
      </c>
      <c r="Q140" s="422" t="n">
        <f aca="false">$E$34*(TanIRI!$E$38+Q$133*TanIRI!$F$38+Q$133^2*TanIRI!$G$38+Q$133^3*TanIRI!$H$38)</f>
        <v>0.754182598036012</v>
      </c>
      <c r="R140" s="422" t="n">
        <f aca="false">$E$34*(TanIRI!$E$38+R$133*TanIRI!$F$38+R$133^2*TanIRI!$G$38+R$133^3*TanIRI!$H$38)</f>
        <v>0.765468405371758</v>
      </c>
      <c r="S140" s="422" t="n">
        <f aca="false">$E$34*(TanIRI!$E$38+S$133*TanIRI!$F$38+S$133^2*TanIRI!$G$38+S$133^3*TanIRI!$H$38)</f>
        <v>0.777013475541815</v>
      </c>
      <c r="T140" s="422" t="n">
        <f aca="false">$E$34*(TanIRI!$E$38+T$133*TanIRI!$F$38+T$133^2*TanIRI!$G$38+T$133^3*TanIRI!$H$38)</f>
        <v>0.788821238083648</v>
      </c>
      <c r="U140" s="422" t="n">
        <f aca="false">$E$34*(TanIRI!$E$38+U$133*TanIRI!$F$38+U$133^2*TanIRI!$G$38+U$133^3*TanIRI!$H$38)</f>
        <v>0.795950093579215</v>
      </c>
      <c r="V140" s="422" t="n">
        <f aca="false">$E$34*(TanIRI!$E$38+V$133*TanIRI!$F$38+V$133^2*TanIRI!$G$38+V$133^3*TanIRI!$H$38)</f>
        <v>0.795950093579215</v>
      </c>
      <c r="W140" s="422" t="n">
        <f aca="false">$E$34*(TanIRI!$E$38+W$133*TanIRI!$F$38+W$133^2*TanIRI!$G$38+W$133^3*TanIRI!$H$38)</f>
        <v>0.795950093579215</v>
      </c>
      <c r="X140" s="422" t="n">
        <f aca="false">$E$34*(TanIRI!$E$38+X$133*TanIRI!$F$38+X$133^2*TanIRI!$G$38+X$133^3*TanIRI!$H$38)</f>
        <v>0.795950093579215</v>
      </c>
      <c r="Y140" s="412"/>
    </row>
    <row r="141" customFormat="false" ht="12.75" hidden="false" customHeight="false" outlineLevel="0" collapsed="false">
      <c r="C141" s="359"/>
      <c r="D141" s="200" t="s">
        <v>316</v>
      </c>
      <c r="E141" s="422" t="n">
        <f aca="false">$E$35*(TanIRI!$E$28+E$133*TanIRI!$F$28+E$133^2*TanIRI!$G$28+E$133^3*TanIRI!$H$28)</f>
        <v>0</v>
      </c>
      <c r="F141" s="422" t="n">
        <f aca="false">$E$35*(TanIRI!$E$28+F$133*TanIRI!$F$28+F$133^2*TanIRI!$G$28+F$133^3*TanIRI!$H$28)</f>
        <v>0</v>
      </c>
      <c r="G141" s="422" t="n">
        <f aca="false">$E$35*(TanIRI!$E$28+G$133*TanIRI!$F$28+G$133^2*TanIRI!$G$28+G$133^3*TanIRI!$H$28)</f>
        <v>0</v>
      </c>
      <c r="H141" s="422" t="n">
        <f aca="false">$E$35*(TanIRI!$E$28+H$133*TanIRI!$F$28+H$133^2*TanIRI!$G$28+H$133^3*TanIRI!$H$28)</f>
        <v>0</v>
      </c>
      <c r="I141" s="422" t="n">
        <f aca="false">$E$35*(TanIRI!$E$28+I$133*TanIRI!$F$28+I$133^2*TanIRI!$G$28+I$133^3*TanIRI!$H$28)</f>
        <v>0</v>
      </c>
      <c r="J141" s="422" t="n">
        <f aca="false">$E$35*(TanIRI!$E$28+J$133*TanIRI!$F$28+J$133^2*TanIRI!$G$28+J$133^3*TanIRI!$H$28)</f>
        <v>0</v>
      </c>
      <c r="K141" s="422" t="n">
        <f aca="false">$E$35*(TanIRI!$E$28+K$133*TanIRI!$F$28+K$133^2*TanIRI!$G$28+K$133^3*TanIRI!$H$28)</f>
        <v>0</v>
      </c>
      <c r="L141" s="422" t="n">
        <f aca="false">$E$35*(TanIRI!$E$28+L$133*TanIRI!$F$28+L$133^2*TanIRI!$G$28+L$133^3*TanIRI!$H$28)</f>
        <v>0</v>
      </c>
      <c r="M141" s="422" t="n">
        <f aca="false">$E$35*(TanIRI!$E$28+M$133*TanIRI!$F$28+M$133^2*TanIRI!$G$28+M$133^3*TanIRI!$H$28)</f>
        <v>0</v>
      </c>
      <c r="N141" s="422" t="n">
        <f aca="false">$E$35*(TanIRI!$E$28+N$133*TanIRI!$F$28+N$133^2*TanIRI!$G$28+N$133^3*TanIRI!$H$28)</f>
        <v>0</v>
      </c>
      <c r="O141" s="422" t="n">
        <f aca="false">$E$35*(TanIRI!$E$28+O$133*TanIRI!$F$28+O$133^2*TanIRI!$G$28+O$133^3*TanIRI!$H$28)</f>
        <v>0</v>
      </c>
      <c r="P141" s="422" t="n">
        <f aca="false">$E$35*(TanIRI!$E$28+P$133*TanIRI!$F$28+P$133^2*TanIRI!$G$28+P$133^3*TanIRI!$H$28)</f>
        <v>0</v>
      </c>
      <c r="Q141" s="422" t="n">
        <f aca="false">$E$35*(TanIRI!$E$28+Q$133*TanIRI!$F$28+Q$133^2*TanIRI!$G$28+Q$133^3*TanIRI!$H$28)</f>
        <v>0</v>
      </c>
      <c r="R141" s="422" t="n">
        <f aca="false">$E$35*(TanIRI!$E$28+R$133*TanIRI!$F$28+R$133^2*TanIRI!$G$28+R$133^3*TanIRI!$H$28)</f>
        <v>0</v>
      </c>
      <c r="S141" s="422" t="n">
        <f aca="false">$E$35*(TanIRI!$E$28+S$133*TanIRI!$F$28+S$133^2*TanIRI!$G$28+S$133^3*TanIRI!$H$28)</f>
        <v>0</v>
      </c>
      <c r="T141" s="422" t="n">
        <f aca="false">$E$35*(TanIRI!$E$28+T$133*TanIRI!$F$28+T$133^2*TanIRI!$G$28+T$133^3*TanIRI!$H$28)</f>
        <v>0</v>
      </c>
      <c r="U141" s="422" t="n">
        <f aca="false">$E$35*(TanIRI!$E$28+U$133*TanIRI!$F$28+U$133^2*TanIRI!$G$28+U$133^3*TanIRI!$H$28)</f>
        <v>0</v>
      </c>
      <c r="V141" s="422" t="n">
        <f aca="false">$E$35*(TanIRI!$E$28+V$133*TanIRI!$F$28+V$133^2*TanIRI!$G$28+V$133^3*TanIRI!$H$28)</f>
        <v>0</v>
      </c>
      <c r="W141" s="422" t="n">
        <f aca="false">$E$35*(TanIRI!$E$28+W$133*TanIRI!$F$28+W$133^2*TanIRI!$G$28+W$133^3*TanIRI!$H$28)</f>
        <v>0</v>
      </c>
      <c r="X141" s="422" t="n">
        <f aca="false">$E$35*(TanIRI!$E$28+X$133*TanIRI!$F$28+X$133^2*TanIRI!$G$28+X$133^3*TanIRI!$H$28)</f>
        <v>0</v>
      </c>
      <c r="Y141" s="412"/>
    </row>
    <row r="142" customFormat="false" ht="12.75" hidden="false" customHeight="false" outlineLevel="0" collapsed="false">
      <c r="C142" s="359"/>
      <c r="D142" s="200" t="s">
        <v>317</v>
      </c>
      <c r="E142" s="422" t="n">
        <f aca="false">$E$36*(TanIRI!$E$18+E$133*TanIRI!$F$18+E$133^2*TanIRI!$G$18+E$133^3*TanIRI!$H$18)</f>
        <v>0</v>
      </c>
      <c r="F142" s="422" t="n">
        <f aca="false">$E$36*(TanIRI!$E$18+F$133*TanIRI!$F$18+F$133^2*TanIRI!$G$18+F$133^3*TanIRI!$H$18)</f>
        <v>0</v>
      </c>
      <c r="G142" s="422" t="n">
        <f aca="false">$E$36*(TanIRI!$E$18+G$133*TanIRI!$F$18+G$133^2*TanIRI!$G$18+G$133^3*TanIRI!$H$18)</f>
        <v>0</v>
      </c>
      <c r="H142" s="422" t="n">
        <f aca="false">$E$36*(TanIRI!$E$18+H$133*TanIRI!$F$18+H$133^2*TanIRI!$G$18+H$133^3*TanIRI!$H$18)</f>
        <v>0</v>
      </c>
      <c r="I142" s="422" t="n">
        <f aca="false">$E$36*(TanIRI!$E$18+I$133*TanIRI!$F$18+I$133^2*TanIRI!$G$18+I$133^3*TanIRI!$H$18)</f>
        <v>0</v>
      </c>
      <c r="J142" s="422" t="n">
        <f aca="false">$E$36*(TanIRI!$E$18+J$133*TanIRI!$F$18+J$133^2*TanIRI!$G$18+J$133^3*TanIRI!$H$18)</f>
        <v>0</v>
      </c>
      <c r="K142" s="422" t="n">
        <f aca="false">$E$36*(TanIRI!$E$18+K$133*TanIRI!$F$18+K$133^2*TanIRI!$G$18+K$133^3*TanIRI!$H$18)</f>
        <v>0</v>
      </c>
      <c r="L142" s="422" t="n">
        <f aca="false">$E$36*(TanIRI!$E$18+L$133*TanIRI!$F$18+L$133^2*TanIRI!$G$18+L$133^3*TanIRI!$H$18)</f>
        <v>0</v>
      </c>
      <c r="M142" s="422" t="n">
        <f aca="false">$E$36*(TanIRI!$E$18+M$133*TanIRI!$F$18+M$133^2*TanIRI!$G$18+M$133^3*TanIRI!$H$18)</f>
        <v>0</v>
      </c>
      <c r="N142" s="422" t="n">
        <f aca="false">$E$36*(TanIRI!$E$18+N$133*TanIRI!$F$18+N$133^2*TanIRI!$G$18+N$133^3*TanIRI!$H$18)</f>
        <v>0</v>
      </c>
      <c r="O142" s="422" t="n">
        <f aca="false">$E$36*(TanIRI!$E$18+O$133*TanIRI!$F$18+O$133^2*TanIRI!$G$18+O$133^3*TanIRI!$H$18)</f>
        <v>0</v>
      </c>
      <c r="P142" s="422" t="n">
        <f aca="false">$E$36*(TanIRI!$E$18+P$133*TanIRI!$F$18+P$133^2*TanIRI!$G$18+P$133^3*TanIRI!$H$18)</f>
        <v>0</v>
      </c>
      <c r="Q142" s="422" t="n">
        <f aca="false">$E$36*(TanIRI!$E$18+Q$133*TanIRI!$F$18+Q$133^2*TanIRI!$G$18+Q$133^3*TanIRI!$H$18)</f>
        <v>0</v>
      </c>
      <c r="R142" s="422" t="n">
        <f aca="false">$E$36*(TanIRI!$E$18+R$133*TanIRI!$F$18+R$133^2*TanIRI!$G$18+R$133^3*TanIRI!$H$18)</f>
        <v>0</v>
      </c>
      <c r="S142" s="422" t="n">
        <f aca="false">$E$36*(TanIRI!$E$18+S$133*TanIRI!$F$18+S$133^2*TanIRI!$G$18+S$133^3*TanIRI!$H$18)</f>
        <v>0</v>
      </c>
      <c r="T142" s="422" t="n">
        <f aca="false">$E$36*(TanIRI!$E$18+T$133*TanIRI!$F$18+T$133^2*TanIRI!$G$18+T$133^3*TanIRI!$H$18)</f>
        <v>0</v>
      </c>
      <c r="U142" s="422" t="n">
        <f aca="false">$E$36*(TanIRI!$E$18+U$133*TanIRI!$F$18+U$133^2*TanIRI!$G$18+U$133^3*TanIRI!$H$18)</f>
        <v>0</v>
      </c>
      <c r="V142" s="422" t="n">
        <f aca="false">$E$36*(TanIRI!$E$18+V$133*TanIRI!$F$18+V$133^2*TanIRI!$G$18+V$133^3*TanIRI!$H$18)</f>
        <v>0</v>
      </c>
      <c r="W142" s="422" t="n">
        <f aca="false">$E$36*(TanIRI!$E$18+W$133*TanIRI!$F$18+W$133^2*TanIRI!$G$18+W$133^3*TanIRI!$H$18)</f>
        <v>0</v>
      </c>
      <c r="X142" s="422" t="n">
        <f aca="false">$E$36*(TanIRI!$E$18+X$133*TanIRI!$F$18+X$133^2*TanIRI!$G$18+X$133^3*TanIRI!$H$18)</f>
        <v>0</v>
      </c>
      <c r="Y142" s="412"/>
    </row>
    <row r="143" customFormat="false" ht="12.75" hidden="false" customHeight="false" outlineLevel="0" collapsed="false">
      <c r="C143" s="359"/>
      <c r="D143" s="200"/>
      <c r="E143" s="411"/>
      <c r="F143" s="411"/>
      <c r="G143" s="411"/>
      <c r="H143" s="411"/>
      <c r="I143" s="411"/>
      <c r="J143" s="411"/>
      <c r="K143" s="411"/>
      <c r="L143" s="411"/>
      <c r="M143" s="411"/>
      <c r="N143" s="411"/>
      <c r="O143" s="411"/>
      <c r="P143" s="411"/>
      <c r="Q143" s="411"/>
      <c r="R143" s="411"/>
      <c r="S143" s="411"/>
      <c r="T143" s="411"/>
      <c r="U143" s="411"/>
      <c r="V143" s="411"/>
      <c r="W143" s="411"/>
      <c r="X143" s="411"/>
      <c r="Y143" s="412"/>
    </row>
    <row r="144" customFormat="false" ht="12.75" hidden="false" customHeight="false" outlineLevel="0" collapsed="false">
      <c r="C144" s="359"/>
      <c r="D144" s="200" t="s">
        <v>318</v>
      </c>
      <c r="E144" s="422" t="n">
        <f aca="false">SUM(E134:E142)</f>
        <v>0.637544077563377</v>
      </c>
      <c r="F144" s="422" t="n">
        <f aca="false">SUM(F134:F142)</f>
        <v>0.646031270975368</v>
      </c>
      <c r="G144" s="422" t="n">
        <f aca="false">SUM(G134:G142)</f>
        <v>0.654728191512345</v>
      </c>
      <c r="H144" s="422" t="n">
        <f aca="false">SUM(H134:H142)</f>
        <v>0.663639199772638</v>
      </c>
      <c r="I144" s="422" t="n">
        <f aca="false">SUM(I134:I142)</f>
        <v>0.672768655812268</v>
      </c>
      <c r="J144" s="422" t="n">
        <f aca="false">SUM(J134:J142)</f>
        <v>0.682120909246661</v>
      </c>
      <c r="K144" s="422" t="n">
        <f aca="false">SUM(K134:K142)</f>
        <v>0.691700288328447</v>
      </c>
      <c r="L144" s="422" t="n">
        <f aca="false">SUM(L134:L142)</f>
        <v>0.701511087918897</v>
      </c>
      <c r="M144" s="422" t="n">
        <f aca="false">SUM(M134:M142)</f>
        <v>0.71155755626457</v>
      </c>
      <c r="N144" s="422" t="n">
        <f aca="false">SUM(N134:N142)</f>
        <v>0.721843880484229</v>
      </c>
      <c r="O144" s="422" t="n">
        <f aca="false">SUM(O134:O142)</f>
        <v>0.732374170664155</v>
      </c>
      <c r="P144" s="422" t="n">
        <f aca="false">SUM(P134:P142)</f>
        <v>0.743152442452579</v>
      </c>
      <c r="Q144" s="422" t="n">
        <f aca="false">SUM(Q134:Q142)</f>
        <v>0.754182598036012</v>
      </c>
      <c r="R144" s="422" t="n">
        <f aca="false">SUM(R134:R142)</f>
        <v>0.765468405371758</v>
      </c>
      <c r="S144" s="422" t="n">
        <f aca="false">SUM(S134:S142)</f>
        <v>0.777013475541815</v>
      </c>
      <c r="T144" s="422" t="n">
        <f aca="false">SUM(T134:T142)</f>
        <v>0.788821238083648</v>
      </c>
      <c r="U144" s="422" t="n">
        <f aca="false">SUM(U134:U142)</f>
        <v>0.795950093579215</v>
      </c>
      <c r="V144" s="422" t="n">
        <f aca="false">SUM(V134:V142)</f>
        <v>0.795950093579215</v>
      </c>
      <c r="W144" s="422" t="n">
        <f aca="false">SUM(W134:W142)</f>
        <v>0.795950093579215</v>
      </c>
      <c r="X144" s="422" t="n">
        <f aca="false">SUM(X134:X142)</f>
        <v>0.795950093579215</v>
      </c>
      <c r="Y144" s="412"/>
    </row>
    <row r="145" customFormat="false" ht="12.75" hidden="false" customHeight="false" outlineLevel="0" collapsed="false">
      <c r="C145" s="359"/>
      <c r="D145" s="411"/>
      <c r="E145" s="411"/>
      <c r="F145" s="411"/>
      <c r="G145" s="411"/>
      <c r="H145" s="411"/>
      <c r="I145" s="411"/>
      <c r="J145" s="411"/>
      <c r="K145" s="411"/>
      <c r="L145" s="411"/>
      <c r="M145" s="411"/>
      <c r="N145" s="411"/>
      <c r="O145" s="411"/>
      <c r="P145" s="411"/>
      <c r="Q145" s="411"/>
      <c r="R145" s="411"/>
      <c r="S145" s="411"/>
      <c r="T145" s="411"/>
      <c r="U145" s="411"/>
      <c r="V145" s="411"/>
      <c r="W145" s="411"/>
      <c r="X145" s="411"/>
      <c r="Y145" s="412"/>
    </row>
    <row r="146" customFormat="false" ht="12.75" hidden="false" customHeight="false" outlineLevel="0" collapsed="false">
      <c r="C146" s="359"/>
      <c r="D146" s="200" t="s">
        <v>319</v>
      </c>
      <c r="E146" s="421" t="n">
        <f aca="false">$E$28*(TanIRI!$E$194+E$133*TanIRI!$F$194+E$133^2*TanIRI!$G$194+E$133^3*TanIRI!$H$194)</f>
        <v>0</v>
      </c>
      <c r="F146" s="421" t="n">
        <f aca="false">$E$28*(TanIRI!$E$194+F$133*TanIRI!$F$194+F$133^2*TanIRI!$G$194+F$133^3*TanIRI!$H$194)</f>
        <v>0</v>
      </c>
      <c r="G146" s="421" t="n">
        <f aca="false">$E$28*(TanIRI!$E$194+G$133*TanIRI!$F$194+G$133^2*TanIRI!$G$194+G$133^3*TanIRI!$H$194)</f>
        <v>0</v>
      </c>
      <c r="H146" s="421" t="n">
        <f aca="false">$E$28*(TanIRI!$E$194+H$133*TanIRI!$F$194+H$133^2*TanIRI!$G$194+H$133^3*TanIRI!$H$194)</f>
        <v>0</v>
      </c>
      <c r="I146" s="421" t="n">
        <f aca="false">$E$28*(TanIRI!$E$194+I$133*TanIRI!$F$194+I$133^2*TanIRI!$G$194+I$133^3*TanIRI!$H$194)</f>
        <v>0</v>
      </c>
      <c r="J146" s="421" t="n">
        <f aca="false">$E$28*(TanIRI!$E$194+J$133*TanIRI!$F$194+J$133^2*TanIRI!$G$194+J$133^3*TanIRI!$H$194)</f>
        <v>0</v>
      </c>
      <c r="K146" s="421" t="n">
        <f aca="false">$E$28*(TanIRI!$E$194+K$133*TanIRI!$F$194+K$133^2*TanIRI!$G$194+K$133^3*TanIRI!$H$194)</f>
        <v>0</v>
      </c>
      <c r="L146" s="421" t="n">
        <f aca="false">$E$28*(TanIRI!$E$194+L$133*TanIRI!$F$194+L$133^2*TanIRI!$G$194+L$133^3*TanIRI!$H$194)</f>
        <v>0</v>
      </c>
      <c r="M146" s="421" t="n">
        <f aca="false">$E$28*(TanIRI!$E$194+M$133*TanIRI!$F$194+M$133^2*TanIRI!$G$194+M$133^3*TanIRI!$H$194)</f>
        <v>0</v>
      </c>
      <c r="N146" s="421" t="n">
        <f aca="false">$E$28*(TanIRI!$E$194+N$133*TanIRI!$F$194+N$133^2*TanIRI!$G$194+N$133^3*TanIRI!$H$194)</f>
        <v>0</v>
      </c>
      <c r="O146" s="421" t="n">
        <f aca="false">$E$28*(TanIRI!$E$194+O$133*TanIRI!$F$194+O$133^2*TanIRI!$G$194+O$133^3*TanIRI!$H$194)</f>
        <v>0</v>
      </c>
      <c r="P146" s="421" t="n">
        <f aca="false">$E$28*(TanIRI!$E$194+P$133*TanIRI!$F$194+P$133^2*TanIRI!$G$194+P$133^3*TanIRI!$H$194)</f>
        <v>0</v>
      </c>
      <c r="Q146" s="421" t="n">
        <f aca="false">$E$28*(TanIRI!$E$194+Q$133*TanIRI!$F$194+Q$133^2*TanIRI!$G$194+Q$133^3*TanIRI!$H$194)</f>
        <v>0</v>
      </c>
      <c r="R146" s="421" t="n">
        <f aca="false">$E$28*(TanIRI!$E$194+R$133*TanIRI!$F$194+R$133^2*TanIRI!$G$194+R$133^3*TanIRI!$H$194)</f>
        <v>0</v>
      </c>
      <c r="S146" s="421" t="n">
        <f aca="false">$E$28*(TanIRI!$E$194+S$133*TanIRI!$F$194+S$133^2*TanIRI!$G$194+S$133^3*TanIRI!$H$194)</f>
        <v>0</v>
      </c>
      <c r="T146" s="421" t="n">
        <f aca="false">$E$28*(TanIRI!$E$194+T$133*TanIRI!$F$194+T$133^2*TanIRI!$G$194+T$133^3*TanIRI!$H$194)</f>
        <v>0</v>
      </c>
      <c r="U146" s="421" t="n">
        <f aca="false">$E$28*(TanIRI!$E$194+U$133*TanIRI!$F$194+U$133^2*TanIRI!$G$194+U$133^3*TanIRI!$H$194)</f>
        <v>0</v>
      </c>
      <c r="V146" s="421" t="n">
        <f aca="false">$E$28*(TanIRI!$E$194+V$133*TanIRI!$F$194+V$133^2*TanIRI!$G$194+V$133^3*TanIRI!$H$194)</f>
        <v>0</v>
      </c>
      <c r="W146" s="421" t="n">
        <f aca="false">$E$28*(TanIRI!$E$194+W$133*TanIRI!$F$194+W$133^2*TanIRI!$G$194+W$133^3*TanIRI!$H$194)</f>
        <v>0</v>
      </c>
      <c r="X146" s="421" t="n">
        <f aca="false">$E$28*(TanIRI!$E$194+X$133*TanIRI!$F$194+X$133^2*TanIRI!$G$194+X$133^3*TanIRI!$H$194)</f>
        <v>0</v>
      </c>
      <c r="Y146" s="412"/>
    </row>
    <row r="147" customFormat="false" ht="12.75" hidden="false" customHeight="false" outlineLevel="0" collapsed="false">
      <c r="C147" s="359"/>
      <c r="D147" s="200" t="s">
        <v>320</v>
      </c>
      <c r="E147" s="421" t="n">
        <f aca="false">$E$29*(TanIRI!$E$184+E$133*TanIRI!$F$184+E$133^2*TanIRI!$G$184+E$133^3*TanIRI!$H$184)</f>
        <v>0</v>
      </c>
      <c r="F147" s="421" t="n">
        <f aca="false">$E$29*(TanIRI!$E$184+F$133*TanIRI!$F$184+F$133^2*TanIRI!$G$184+F$133^3*TanIRI!$H$184)</f>
        <v>0</v>
      </c>
      <c r="G147" s="421" t="n">
        <f aca="false">$E$29*(TanIRI!$E$184+G$133*TanIRI!$F$184+G$133^2*TanIRI!$G$184+G$133^3*TanIRI!$H$184)</f>
        <v>0</v>
      </c>
      <c r="H147" s="421" t="n">
        <f aca="false">$E$29*(TanIRI!$E$184+H$133*TanIRI!$F$184+H$133^2*TanIRI!$G$184+H$133^3*TanIRI!$H$184)</f>
        <v>0</v>
      </c>
      <c r="I147" s="421" t="n">
        <f aca="false">$E$29*(TanIRI!$E$184+I$133*TanIRI!$F$184+I$133^2*TanIRI!$G$184+I$133^3*TanIRI!$H$184)</f>
        <v>0</v>
      </c>
      <c r="J147" s="421" t="n">
        <f aca="false">$E$29*(TanIRI!$E$184+J$133*TanIRI!$F$184+J$133^2*TanIRI!$G$184+J$133^3*TanIRI!$H$184)</f>
        <v>0</v>
      </c>
      <c r="K147" s="421" t="n">
        <f aca="false">$E$29*(TanIRI!$E$184+K$133*TanIRI!$F$184+K$133^2*TanIRI!$G$184+K$133^3*TanIRI!$H$184)</f>
        <v>0</v>
      </c>
      <c r="L147" s="421" t="n">
        <f aca="false">$E$29*(TanIRI!$E$184+L$133*TanIRI!$F$184+L$133^2*TanIRI!$G$184+L$133^3*TanIRI!$H$184)</f>
        <v>0</v>
      </c>
      <c r="M147" s="421" t="n">
        <f aca="false">$E$29*(TanIRI!$E$184+M$133*TanIRI!$F$184+M$133^2*TanIRI!$G$184+M$133^3*TanIRI!$H$184)</f>
        <v>0</v>
      </c>
      <c r="N147" s="421" t="n">
        <f aca="false">$E$29*(TanIRI!$E$184+N$133*TanIRI!$F$184+N$133^2*TanIRI!$G$184+N$133^3*TanIRI!$H$184)</f>
        <v>0</v>
      </c>
      <c r="O147" s="421" t="n">
        <f aca="false">$E$29*(TanIRI!$E$184+O$133*TanIRI!$F$184+O$133^2*TanIRI!$G$184+O$133^3*TanIRI!$H$184)</f>
        <v>0</v>
      </c>
      <c r="P147" s="421" t="n">
        <f aca="false">$E$29*(TanIRI!$E$184+P$133*TanIRI!$F$184+P$133^2*TanIRI!$G$184+P$133^3*TanIRI!$H$184)</f>
        <v>0</v>
      </c>
      <c r="Q147" s="421" t="n">
        <f aca="false">$E$29*(TanIRI!$E$184+Q$133*TanIRI!$F$184+Q$133^2*TanIRI!$G$184+Q$133^3*TanIRI!$H$184)</f>
        <v>0</v>
      </c>
      <c r="R147" s="421" t="n">
        <f aca="false">$E$29*(TanIRI!$E$184+R$133*TanIRI!$F$184+R$133^2*TanIRI!$G$184+R$133^3*TanIRI!$H$184)</f>
        <v>0</v>
      </c>
      <c r="S147" s="421" t="n">
        <f aca="false">$E$29*(TanIRI!$E$184+S$133*TanIRI!$F$184+S$133^2*TanIRI!$G$184+S$133^3*TanIRI!$H$184)</f>
        <v>0</v>
      </c>
      <c r="T147" s="421" t="n">
        <f aca="false">$E$29*(TanIRI!$E$184+T$133*TanIRI!$F$184+T$133^2*TanIRI!$G$184+T$133^3*TanIRI!$H$184)</f>
        <v>0</v>
      </c>
      <c r="U147" s="421" t="n">
        <f aca="false">$E$29*(TanIRI!$E$184+U$133*TanIRI!$F$184+U$133^2*TanIRI!$G$184+U$133^3*TanIRI!$H$184)</f>
        <v>0</v>
      </c>
      <c r="V147" s="421" t="n">
        <f aca="false">$E$29*(TanIRI!$E$184+V$133*TanIRI!$F$184+V$133^2*TanIRI!$G$184+V$133^3*TanIRI!$H$184)</f>
        <v>0</v>
      </c>
      <c r="W147" s="421" t="n">
        <f aca="false">$E$29*(TanIRI!$E$184+W$133*TanIRI!$F$184+W$133^2*TanIRI!$G$184+W$133^3*TanIRI!$H$184)</f>
        <v>0</v>
      </c>
      <c r="X147" s="421" t="n">
        <f aca="false">$E$29*(TanIRI!$E$184+X$133*TanIRI!$F$184+X$133^2*TanIRI!$G$184+X$133^3*TanIRI!$H$184)</f>
        <v>0</v>
      </c>
      <c r="Y147" s="412"/>
    </row>
    <row r="148" customFormat="false" ht="12.75" hidden="false" customHeight="false" outlineLevel="0" collapsed="false">
      <c r="C148" s="359"/>
      <c r="D148" s="200" t="s">
        <v>321</v>
      </c>
      <c r="E148" s="421" t="n">
        <f aca="false">$E$30*(TanIRI!$E$174+E$133*TanIRI!$F$174+E$133^2*TanIRI!$G$174+E$133^3*TanIRI!$H$174)</f>
        <v>0</v>
      </c>
      <c r="F148" s="421" t="n">
        <f aca="false">$E$30*(TanIRI!$E$174+F$133*TanIRI!$F$174+F$133^2*TanIRI!$G$174+F$133^3*TanIRI!$H$174)</f>
        <v>0</v>
      </c>
      <c r="G148" s="421" t="n">
        <f aca="false">$E$30*(TanIRI!$E$174+G$133*TanIRI!$F$174+G$133^2*TanIRI!$G$174+G$133^3*TanIRI!$H$174)</f>
        <v>0</v>
      </c>
      <c r="H148" s="421" t="n">
        <f aca="false">$E$30*(TanIRI!$E$174+H$133*TanIRI!$F$174+H$133^2*TanIRI!$G$174+H$133^3*TanIRI!$H$174)</f>
        <v>0</v>
      </c>
      <c r="I148" s="421" t="n">
        <f aca="false">$E$30*(TanIRI!$E$174+I$133*TanIRI!$F$174+I$133^2*TanIRI!$G$174+I$133^3*TanIRI!$H$174)</f>
        <v>0</v>
      </c>
      <c r="J148" s="421" t="n">
        <f aca="false">$E$30*(TanIRI!$E$174+J$133*TanIRI!$F$174+J$133^2*TanIRI!$G$174+J$133^3*TanIRI!$H$174)</f>
        <v>0</v>
      </c>
      <c r="K148" s="421" t="n">
        <f aca="false">$E$30*(TanIRI!$E$174+K$133*TanIRI!$F$174+K$133^2*TanIRI!$G$174+K$133^3*TanIRI!$H$174)</f>
        <v>0</v>
      </c>
      <c r="L148" s="421" t="n">
        <f aca="false">$E$30*(TanIRI!$E$174+L$133*TanIRI!$F$174+L$133^2*TanIRI!$G$174+L$133^3*TanIRI!$H$174)</f>
        <v>0</v>
      </c>
      <c r="M148" s="421" t="n">
        <f aca="false">$E$30*(TanIRI!$E$174+M$133*TanIRI!$F$174+M$133^2*TanIRI!$G$174+M$133^3*TanIRI!$H$174)</f>
        <v>0</v>
      </c>
      <c r="N148" s="421" t="n">
        <f aca="false">$E$30*(TanIRI!$E$174+N$133*TanIRI!$F$174+N$133^2*TanIRI!$G$174+N$133^3*TanIRI!$H$174)</f>
        <v>0</v>
      </c>
      <c r="O148" s="421" t="n">
        <f aca="false">$E$30*(TanIRI!$E$174+O$133*TanIRI!$F$174+O$133^2*TanIRI!$G$174+O$133^3*TanIRI!$H$174)</f>
        <v>0</v>
      </c>
      <c r="P148" s="421" t="n">
        <f aca="false">$E$30*(TanIRI!$E$174+P$133*TanIRI!$F$174+P$133^2*TanIRI!$G$174+P$133^3*TanIRI!$H$174)</f>
        <v>0</v>
      </c>
      <c r="Q148" s="421" t="n">
        <f aca="false">$E$30*(TanIRI!$E$174+Q$133*TanIRI!$F$174+Q$133^2*TanIRI!$G$174+Q$133^3*TanIRI!$H$174)</f>
        <v>0</v>
      </c>
      <c r="R148" s="421" t="n">
        <f aca="false">$E$30*(TanIRI!$E$174+R$133*TanIRI!$F$174+R$133^2*TanIRI!$G$174+R$133^3*TanIRI!$H$174)</f>
        <v>0</v>
      </c>
      <c r="S148" s="421" t="n">
        <f aca="false">$E$30*(TanIRI!$E$174+S$133*TanIRI!$F$174+S$133^2*TanIRI!$G$174+S$133^3*TanIRI!$H$174)</f>
        <v>0</v>
      </c>
      <c r="T148" s="421" t="n">
        <f aca="false">$E$30*(TanIRI!$E$174+T$133*TanIRI!$F$174+T$133^2*TanIRI!$G$174+T$133^3*TanIRI!$H$174)</f>
        <v>0</v>
      </c>
      <c r="U148" s="421" t="n">
        <f aca="false">$E$30*(TanIRI!$E$174+U$133*TanIRI!$F$174+U$133^2*TanIRI!$G$174+U$133^3*TanIRI!$H$174)</f>
        <v>0</v>
      </c>
      <c r="V148" s="421" t="n">
        <f aca="false">$E$30*(TanIRI!$E$174+V$133*TanIRI!$F$174+V$133^2*TanIRI!$G$174+V$133^3*TanIRI!$H$174)</f>
        <v>0</v>
      </c>
      <c r="W148" s="421" t="n">
        <f aca="false">$E$30*(TanIRI!$E$174+W$133*TanIRI!$F$174+W$133^2*TanIRI!$G$174+W$133^3*TanIRI!$H$174)</f>
        <v>0</v>
      </c>
      <c r="X148" s="421" t="n">
        <f aca="false">$E$30*(TanIRI!$E$174+X$133*TanIRI!$F$174+X$133^2*TanIRI!$G$174+X$133^3*TanIRI!$H$174)</f>
        <v>0</v>
      </c>
      <c r="Y148" s="412"/>
    </row>
    <row r="149" customFormat="false" ht="12.75" hidden="false" customHeight="false" outlineLevel="0" collapsed="false">
      <c r="C149" s="359"/>
      <c r="D149" s="200" t="s">
        <v>322</v>
      </c>
      <c r="E149" s="421" t="n">
        <f aca="false">$E$31*(TanIRI!$E$164+E$133*TanIRI!$F$164+E$133^2*TanIRI!$G$164+E$133^3*TanIRI!$H$164)</f>
        <v>0</v>
      </c>
      <c r="F149" s="421" t="n">
        <f aca="false">$E$31*(TanIRI!$E$164+F$133*TanIRI!$F$164+F$133^2*TanIRI!$G$164+F$133^3*TanIRI!$H$164)</f>
        <v>0</v>
      </c>
      <c r="G149" s="421" t="n">
        <f aca="false">$E$31*(TanIRI!$E$164+G$133*TanIRI!$F$164+G$133^2*TanIRI!$G$164+G$133^3*TanIRI!$H$164)</f>
        <v>0</v>
      </c>
      <c r="H149" s="421" t="n">
        <f aca="false">$E$31*(TanIRI!$E$164+H$133*TanIRI!$F$164+H$133^2*TanIRI!$G$164+H$133^3*TanIRI!$H$164)</f>
        <v>0</v>
      </c>
      <c r="I149" s="421" t="n">
        <f aca="false">$E$31*(TanIRI!$E$164+I$133*TanIRI!$F$164+I$133^2*TanIRI!$G$164+I$133^3*TanIRI!$H$164)</f>
        <v>0</v>
      </c>
      <c r="J149" s="421" t="n">
        <f aca="false">$E$31*(TanIRI!$E$164+J$133*TanIRI!$F$164+J$133^2*TanIRI!$G$164+J$133^3*TanIRI!$H$164)</f>
        <v>0</v>
      </c>
      <c r="K149" s="421" t="n">
        <f aca="false">$E$31*(TanIRI!$E$164+K$133*TanIRI!$F$164+K$133^2*TanIRI!$G$164+K$133^3*TanIRI!$H$164)</f>
        <v>0</v>
      </c>
      <c r="L149" s="421" t="n">
        <f aca="false">$E$31*(TanIRI!$E$164+L$133*TanIRI!$F$164+L$133^2*TanIRI!$G$164+L$133^3*TanIRI!$H$164)</f>
        <v>0</v>
      </c>
      <c r="M149" s="421" t="n">
        <f aca="false">$E$31*(TanIRI!$E$164+M$133*TanIRI!$F$164+M$133^2*TanIRI!$G$164+M$133^3*TanIRI!$H$164)</f>
        <v>0</v>
      </c>
      <c r="N149" s="421" t="n">
        <f aca="false">$E$31*(TanIRI!$E$164+N$133*TanIRI!$F$164+N$133^2*TanIRI!$G$164+N$133^3*TanIRI!$H$164)</f>
        <v>0</v>
      </c>
      <c r="O149" s="421" t="n">
        <f aca="false">$E$31*(TanIRI!$E$164+O$133*TanIRI!$F$164+O$133^2*TanIRI!$G$164+O$133^3*TanIRI!$H$164)</f>
        <v>0</v>
      </c>
      <c r="P149" s="421" t="n">
        <f aca="false">$E$31*(TanIRI!$E$164+P$133*TanIRI!$F$164+P$133^2*TanIRI!$G$164+P$133^3*TanIRI!$H$164)</f>
        <v>0</v>
      </c>
      <c r="Q149" s="421" t="n">
        <f aca="false">$E$31*(TanIRI!$E$164+Q$133*TanIRI!$F$164+Q$133^2*TanIRI!$G$164+Q$133^3*TanIRI!$H$164)</f>
        <v>0</v>
      </c>
      <c r="R149" s="421" t="n">
        <f aca="false">$E$31*(TanIRI!$E$164+R$133*TanIRI!$F$164+R$133^2*TanIRI!$G$164+R$133^3*TanIRI!$H$164)</f>
        <v>0</v>
      </c>
      <c r="S149" s="421" t="n">
        <f aca="false">$E$31*(TanIRI!$E$164+S$133*TanIRI!$F$164+S$133^2*TanIRI!$G$164+S$133^3*TanIRI!$H$164)</f>
        <v>0</v>
      </c>
      <c r="T149" s="421" t="n">
        <f aca="false">$E$31*(TanIRI!$E$164+T$133*TanIRI!$F$164+T$133^2*TanIRI!$G$164+T$133^3*TanIRI!$H$164)</f>
        <v>0</v>
      </c>
      <c r="U149" s="421" t="n">
        <f aca="false">$E$31*(TanIRI!$E$164+U$133*TanIRI!$F$164+U$133^2*TanIRI!$G$164+U$133^3*TanIRI!$H$164)</f>
        <v>0</v>
      </c>
      <c r="V149" s="421" t="n">
        <f aca="false">$E$31*(TanIRI!$E$164+V$133*TanIRI!$F$164+V$133^2*TanIRI!$G$164+V$133^3*TanIRI!$H$164)</f>
        <v>0</v>
      </c>
      <c r="W149" s="421" t="n">
        <f aca="false">$E$31*(TanIRI!$E$164+W$133*TanIRI!$F$164+W$133^2*TanIRI!$G$164+W$133^3*TanIRI!$H$164)</f>
        <v>0</v>
      </c>
      <c r="X149" s="421" t="n">
        <f aca="false">$E$31*(TanIRI!$E$164+X$133*TanIRI!$F$164+X$133^2*TanIRI!$G$164+X$133^3*TanIRI!$H$164)</f>
        <v>0</v>
      </c>
      <c r="Y149" s="412"/>
    </row>
    <row r="150" customFormat="false" ht="12.75" hidden="false" customHeight="false" outlineLevel="0" collapsed="false">
      <c r="C150" s="359"/>
      <c r="D150" s="200" t="s">
        <v>323</v>
      </c>
      <c r="E150" s="421" t="n">
        <f aca="false">$E$32*(TanIRI!$E$154+E$133*TanIRI!$F$154+E$133^2*TanIRI!$G$154+E$133^3*TanIRI!$H$154)</f>
        <v>0</v>
      </c>
      <c r="F150" s="421" t="n">
        <f aca="false">$E$32*(TanIRI!$E$154+F$133*TanIRI!$F$154+F$133^2*TanIRI!$G$154+F$133^3*TanIRI!$H$154)</f>
        <v>0</v>
      </c>
      <c r="G150" s="421" t="n">
        <f aca="false">$E$32*(TanIRI!$E$154+G$133*TanIRI!$F$154+G$133^2*TanIRI!$G$154+G$133^3*TanIRI!$H$154)</f>
        <v>0</v>
      </c>
      <c r="H150" s="421" t="n">
        <f aca="false">$E$32*(TanIRI!$E$154+H$133*TanIRI!$F$154+H$133^2*TanIRI!$G$154+H$133^3*TanIRI!$H$154)</f>
        <v>0</v>
      </c>
      <c r="I150" s="421" t="n">
        <f aca="false">$E$32*(TanIRI!$E$154+I$133*TanIRI!$F$154+I$133^2*TanIRI!$G$154+I$133^3*TanIRI!$H$154)</f>
        <v>0</v>
      </c>
      <c r="J150" s="421" t="n">
        <f aca="false">$E$32*(TanIRI!$E$154+J$133*TanIRI!$F$154+J$133^2*TanIRI!$G$154+J$133^3*TanIRI!$H$154)</f>
        <v>0</v>
      </c>
      <c r="K150" s="421" t="n">
        <f aca="false">$E$32*(TanIRI!$E$154+K$133*TanIRI!$F$154+K$133^2*TanIRI!$G$154+K$133^3*TanIRI!$H$154)</f>
        <v>0</v>
      </c>
      <c r="L150" s="421" t="n">
        <f aca="false">$E$32*(TanIRI!$E$154+L$133*TanIRI!$F$154+L$133^2*TanIRI!$G$154+L$133^3*TanIRI!$H$154)</f>
        <v>0</v>
      </c>
      <c r="M150" s="421" t="n">
        <f aca="false">$E$32*(TanIRI!$E$154+M$133*TanIRI!$F$154+M$133^2*TanIRI!$G$154+M$133^3*TanIRI!$H$154)</f>
        <v>0</v>
      </c>
      <c r="N150" s="421" t="n">
        <f aca="false">$E$32*(TanIRI!$E$154+N$133*TanIRI!$F$154+N$133^2*TanIRI!$G$154+N$133^3*TanIRI!$H$154)</f>
        <v>0</v>
      </c>
      <c r="O150" s="421" t="n">
        <f aca="false">$E$32*(TanIRI!$E$154+O$133*TanIRI!$F$154+O$133^2*TanIRI!$G$154+O$133^3*TanIRI!$H$154)</f>
        <v>0</v>
      </c>
      <c r="P150" s="421" t="n">
        <f aca="false">$E$32*(TanIRI!$E$154+P$133*TanIRI!$F$154+P$133^2*TanIRI!$G$154+P$133^3*TanIRI!$H$154)</f>
        <v>0</v>
      </c>
      <c r="Q150" s="421" t="n">
        <f aca="false">$E$32*(TanIRI!$E$154+Q$133*TanIRI!$F$154+Q$133^2*TanIRI!$G$154+Q$133^3*TanIRI!$H$154)</f>
        <v>0</v>
      </c>
      <c r="R150" s="421" t="n">
        <f aca="false">$E$32*(TanIRI!$E$154+R$133*TanIRI!$F$154+R$133^2*TanIRI!$G$154+R$133^3*TanIRI!$H$154)</f>
        <v>0</v>
      </c>
      <c r="S150" s="421" t="n">
        <f aca="false">$E$32*(TanIRI!$E$154+S$133*TanIRI!$F$154+S$133^2*TanIRI!$G$154+S$133^3*TanIRI!$H$154)</f>
        <v>0</v>
      </c>
      <c r="T150" s="421" t="n">
        <f aca="false">$E$32*(TanIRI!$E$154+T$133*TanIRI!$F$154+T$133^2*TanIRI!$G$154+T$133^3*TanIRI!$H$154)</f>
        <v>0</v>
      </c>
      <c r="U150" s="421" t="n">
        <f aca="false">$E$32*(TanIRI!$E$154+U$133*TanIRI!$F$154+U$133^2*TanIRI!$G$154+U$133^3*TanIRI!$H$154)</f>
        <v>0</v>
      </c>
      <c r="V150" s="421" t="n">
        <f aca="false">$E$32*(TanIRI!$E$154+V$133*TanIRI!$F$154+V$133^2*TanIRI!$G$154+V$133^3*TanIRI!$H$154)</f>
        <v>0</v>
      </c>
      <c r="W150" s="421" t="n">
        <f aca="false">$E$32*(TanIRI!$E$154+W$133*TanIRI!$F$154+W$133^2*TanIRI!$G$154+W$133^3*TanIRI!$H$154)</f>
        <v>0</v>
      </c>
      <c r="X150" s="421" t="n">
        <f aca="false">$E$32*(TanIRI!$E$154+X$133*TanIRI!$F$154+X$133^2*TanIRI!$G$154+X$133^3*TanIRI!$H$154)</f>
        <v>0</v>
      </c>
      <c r="Y150" s="412"/>
    </row>
    <row r="151" customFormat="false" ht="12.75" hidden="false" customHeight="false" outlineLevel="0" collapsed="false">
      <c r="C151" s="359"/>
      <c r="D151" s="200" t="s">
        <v>324</v>
      </c>
      <c r="E151" s="421" t="n">
        <f aca="false">$E$33*(TanIRI!$E$144+E$133*TanIRI!$F$144+E$133^2*TanIRI!$G$144+E$133^3*TanIRI!$H$144)</f>
        <v>0</v>
      </c>
      <c r="F151" s="421" t="n">
        <f aca="false">$E$33*(TanIRI!$E$144+F$133*TanIRI!$F$144+F$133^2*TanIRI!$G$144+F$133^3*TanIRI!$H$144)</f>
        <v>0</v>
      </c>
      <c r="G151" s="421" t="n">
        <f aca="false">$E$33*(TanIRI!$E$144+G$133*TanIRI!$F$144+G$133^2*TanIRI!$G$144+G$133^3*TanIRI!$H$144)</f>
        <v>0</v>
      </c>
      <c r="H151" s="421" t="n">
        <f aca="false">$E$33*(TanIRI!$E$144+H$133*TanIRI!$F$144+H$133^2*TanIRI!$G$144+H$133^3*TanIRI!$H$144)</f>
        <v>0</v>
      </c>
      <c r="I151" s="421" t="n">
        <f aca="false">$E$33*(TanIRI!$E$144+I$133*TanIRI!$F$144+I$133^2*TanIRI!$G$144+I$133^3*TanIRI!$H$144)</f>
        <v>0</v>
      </c>
      <c r="J151" s="421" t="n">
        <f aca="false">$E$33*(TanIRI!$E$144+J$133*TanIRI!$F$144+J$133^2*TanIRI!$G$144+J$133^3*TanIRI!$H$144)</f>
        <v>0</v>
      </c>
      <c r="K151" s="421" t="n">
        <f aca="false">$E$33*(TanIRI!$E$144+K$133*TanIRI!$F$144+K$133^2*TanIRI!$G$144+K$133^3*TanIRI!$H$144)</f>
        <v>0</v>
      </c>
      <c r="L151" s="421" t="n">
        <f aca="false">$E$33*(TanIRI!$E$144+L$133*TanIRI!$F$144+L$133^2*TanIRI!$G$144+L$133^3*TanIRI!$H$144)</f>
        <v>0</v>
      </c>
      <c r="M151" s="421" t="n">
        <f aca="false">$E$33*(TanIRI!$E$144+M$133*TanIRI!$F$144+M$133^2*TanIRI!$G$144+M$133^3*TanIRI!$H$144)</f>
        <v>0</v>
      </c>
      <c r="N151" s="421" t="n">
        <f aca="false">$E$33*(TanIRI!$E$144+N$133*TanIRI!$F$144+N$133^2*TanIRI!$G$144+N$133^3*TanIRI!$H$144)</f>
        <v>0</v>
      </c>
      <c r="O151" s="421" t="n">
        <f aca="false">$E$33*(TanIRI!$E$144+O$133*TanIRI!$F$144+O$133^2*TanIRI!$G$144+O$133^3*TanIRI!$H$144)</f>
        <v>0</v>
      </c>
      <c r="P151" s="421" t="n">
        <f aca="false">$E$33*(TanIRI!$E$144+P$133*TanIRI!$F$144+P$133^2*TanIRI!$G$144+P$133^3*TanIRI!$H$144)</f>
        <v>0</v>
      </c>
      <c r="Q151" s="421" t="n">
        <f aca="false">$E$33*(TanIRI!$E$144+Q$133*TanIRI!$F$144+Q$133^2*TanIRI!$G$144+Q$133^3*TanIRI!$H$144)</f>
        <v>0</v>
      </c>
      <c r="R151" s="421" t="n">
        <f aca="false">$E$33*(TanIRI!$E$144+R$133*TanIRI!$F$144+R$133^2*TanIRI!$G$144+R$133^3*TanIRI!$H$144)</f>
        <v>0</v>
      </c>
      <c r="S151" s="421" t="n">
        <f aca="false">$E$33*(TanIRI!$E$144+S$133*TanIRI!$F$144+S$133^2*TanIRI!$G$144+S$133^3*TanIRI!$H$144)</f>
        <v>0</v>
      </c>
      <c r="T151" s="421" t="n">
        <f aca="false">$E$33*(TanIRI!$E$144+T$133*TanIRI!$F$144+T$133^2*TanIRI!$G$144+T$133^3*TanIRI!$H$144)</f>
        <v>0</v>
      </c>
      <c r="U151" s="421" t="n">
        <f aca="false">$E$33*(TanIRI!$E$144+U$133*TanIRI!$F$144+U$133^2*TanIRI!$G$144+U$133^3*TanIRI!$H$144)</f>
        <v>0</v>
      </c>
      <c r="V151" s="421" t="n">
        <f aca="false">$E$33*(TanIRI!$E$144+V$133*TanIRI!$F$144+V$133^2*TanIRI!$G$144+V$133^3*TanIRI!$H$144)</f>
        <v>0</v>
      </c>
      <c r="W151" s="421" t="n">
        <f aca="false">$E$33*(TanIRI!$E$144+W$133*TanIRI!$F$144+W$133^2*TanIRI!$G$144+W$133^3*TanIRI!$H$144)</f>
        <v>0</v>
      </c>
      <c r="X151" s="421" t="n">
        <f aca="false">$E$33*(TanIRI!$E$144+X$133*TanIRI!$F$144+X$133^2*TanIRI!$G$144+X$133^3*TanIRI!$H$144)</f>
        <v>0</v>
      </c>
      <c r="Y151" s="412"/>
    </row>
    <row r="152" customFormat="false" ht="12.75" hidden="false" customHeight="false" outlineLevel="0" collapsed="false">
      <c r="C152" s="359"/>
      <c r="D152" s="200" t="s">
        <v>325</v>
      </c>
      <c r="E152" s="421" t="n">
        <f aca="false">$E$34*(TanIRI!$E$134+E$133*TanIRI!$F$134+E$133^2*TanIRI!$G$134+E$133^3*TanIRI!$H$134)</f>
        <v>40.3515811785403</v>
      </c>
      <c r="F152" s="421" t="n">
        <f aca="false">$E$34*(TanIRI!$E$134+F$133*TanIRI!$F$134+F$133^2*TanIRI!$G$134+F$133^3*TanIRI!$H$134)</f>
        <v>39.3521467332473</v>
      </c>
      <c r="G152" s="421" t="n">
        <f aca="false">$E$34*(TanIRI!$E$134+G$133*TanIRI!$F$134+G$133^2*TanIRI!$G$134+G$133^3*TanIRI!$H$134)</f>
        <v>38.3499116955273</v>
      </c>
      <c r="H152" s="421" t="n">
        <f aca="false">$E$34*(TanIRI!$E$134+H$133*TanIRI!$F$134+H$133^2*TanIRI!$G$134+H$133^3*TanIRI!$H$134)</f>
        <v>37.3476156632902</v>
      </c>
      <c r="I152" s="421" t="n">
        <f aca="false">$E$34*(TanIRI!$E$134+I$133*TanIRI!$F$134+I$133^2*TanIRI!$G$134+I$133^3*TanIRI!$H$134)</f>
        <v>36.3483097994991</v>
      </c>
      <c r="J152" s="421" t="n">
        <f aca="false">$E$34*(TanIRI!$E$134+J$133*TanIRI!$F$134+J$133^2*TanIRI!$G$134+J$133^3*TanIRI!$H$134)</f>
        <v>35.3553831431444</v>
      </c>
      <c r="K152" s="421" t="n">
        <f aca="false">$E$34*(TanIRI!$E$134+K$133*TanIRI!$F$134+K$133^2*TanIRI!$G$134+K$133^3*TanIRI!$H$134)</f>
        <v>34.3725909070523</v>
      </c>
      <c r="L152" s="421" t="n">
        <f aca="false">$E$34*(TanIRI!$E$134+L$133*TanIRI!$F$134+L$133^2*TanIRI!$G$134+L$133^3*TanIRI!$H$134)</f>
        <v>33.4040849044914</v>
      </c>
      <c r="M152" s="421" t="n">
        <f aca="false">$E$34*(TanIRI!$E$134+M$133*TanIRI!$F$134+M$133^2*TanIRI!$G$134+M$133^3*TanIRI!$H$134)</f>
        <v>32.4544462563754</v>
      </c>
      <c r="N152" s="421" t="n">
        <f aca="false">$E$34*(TanIRI!$E$134+N$133*TanIRI!$F$134+N$133^2*TanIRI!$G$134+N$133^3*TanIRI!$H$134)</f>
        <v>31.5287205413621</v>
      </c>
      <c r="O152" s="421" t="n">
        <f aca="false">$E$34*(TanIRI!$E$134+O$133*TanIRI!$F$134+O$133^2*TanIRI!$G$134+O$133^3*TanIRI!$H$134)</f>
        <v>30.6324555623715</v>
      </c>
      <c r="P152" s="421" t="n">
        <f aca="false">$E$34*(TanIRI!$E$134+P$133*TanIRI!$F$134+P$133^2*TanIRI!$G$134+P$133^3*TanIRI!$H$134)</f>
        <v>29.7717419150221</v>
      </c>
      <c r="Q152" s="421" t="n">
        <f aca="false">$E$34*(TanIRI!$E$134+Q$133*TanIRI!$F$134+Q$133^2*TanIRI!$G$134+Q$133^3*TanIRI!$H$134)</f>
        <v>28.95325655628</v>
      </c>
      <c r="R152" s="421" t="n">
        <f aca="false">$E$34*(TanIRI!$E$134+R$133*TanIRI!$F$134+R$133^2*TanIRI!$G$134+R$133^3*TanIRI!$H$134)</f>
        <v>28.1843095852786</v>
      </c>
      <c r="S152" s="421" t="n">
        <f aca="false">$E$34*(TanIRI!$E$134+S$133*TanIRI!$F$134+S$133^2*TanIRI!$G$134+S$133^3*TanIRI!$H$134)</f>
        <v>27.4728944628493</v>
      </c>
      <c r="T152" s="421" t="n">
        <f aca="false">$E$34*(TanIRI!$E$134+T$133*TanIRI!$F$134+T$133^2*TanIRI!$G$134+T$133^3*TanIRI!$H$134)</f>
        <v>26.8277419118853</v>
      </c>
      <c r="U152" s="421" t="n">
        <f aca="false">$E$34*(TanIRI!$E$134+U$133*TanIRI!$F$134+U$133^2*TanIRI!$G$134+U$133^3*TanIRI!$H$134)</f>
        <v>26.480250449676</v>
      </c>
      <c r="V152" s="421" t="n">
        <f aca="false">$E$34*(TanIRI!$E$134+V$133*TanIRI!$F$134+V$133^2*TanIRI!$G$134+V$133^3*TanIRI!$H$134)</f>
        <v>26.480250449676</v>
      </c>
      <c r="W152" s="421" t="n">
        <f aca="false">$E$34*(TanIRI!$E$134+W$133*TanIRI!$F$134+W$133^2*TanIRI!$G$134+W$133^3*TanIRI!$H$134)</f>
        <v>26.480250449676</v>
      </c>
      <c r="X152" s="421" t="n">
        <f aca="false">$E$34*(TanIRI!$E$134+X$133*TanIRI!$F$134+X$133^2*TanIRI!$G$134+X$133^3*TanIRI!$H$134)</f>
        <v>26.480250449676</v>
      </c>
      <c r="Y152" s="412"/>
    </row>
    <row r="153" customFormat="false" ht="12.75" hidden="false" customHeight="false" outlineLevel="0" collapsed="false">
      <c r="C153" s="359"/>
      <c r="D153" s="200" t="s">
        <v>326</v>
      </c>
      <c r="E153" s="421" t="n">
        <f aca="false">$E$35*(TanIRI!$E$124+E$133*TanIRI!$F$124+E$133^2*TanIRI!$G$124+E$133^3*TanIRI!$H$124)</f>
        <v>0</v>
      </c>
      <c r="F153" s="421" t="n">
        <f aca="false">$E$35*(TanIRI!$E$124+F$133*TanIRI!$F$124+F$133^2*TanIRI!$G$124+F$133^3*TanIRI!$H$124)</f>
        <v>0</v>
      </c>
      <c r="G153" s="421" t="n">
        <f aca="false">$E$35*(TanIRI!$E$124+G$133*TanIRI!$F$124+G$133^2*TanIRI!$G$124+G$133^3*TanIRI!$H$124)</f>
        <v>0</v>
      </c>
      <c r="H153" s="421" t="n">
        <f aca="false">$E$35*(TanIRI!$E$124+H$133*TanIRI!$F$124+H$133^2*TanIRI!$G$124+H$133^3*TanIRI!$H$124)</f>
        <v>0</v>
      </c>
      <c r="I153" s="421" t="n">
        <f aca="false">$E$35*(TanIRI!$E$124+I$133*TanIRI!$F$124+I$133^2*TanIRI!$G$124+I$133^3*TanIRI!$H$124)</f>
        <v>0</v>
      </c>
      <c r="J153" s="421" t="n">
        <f aca="false">$E$35*(TanIRI!$E$124+J$133*TanIRI!$F$124+J$133^2*TanIRI!$G$124+J$133^3*TanIRI!$H$124)</f>
        <v>0</v>
      </c>
      <c r="K153" s="421" t="n">
        <f aca="false">$E$35*(TanIRI!$E$124+K$133*TanIRI!$F$124+K$133^2*TanIRI!$G$124+K$133^3*TanIRI!$H$124)</f>
        <v>0</v>
      </c>
      <c r="L153" s="421" t="n">
        <f aca="false">$E$35*(TanIRI!$E$124+L$133*TanIRI!$F$124+L$133^2*TanIRI!$G$124+L$133^3*TanIRI!$H$124)</f>
        <v>0</v>
      </c>
      <c r="M153" s="421" t="n">
        <f aca="false">$E$35*(TanIRI!$E$124+M$133*TanIRI!$F$124+M$133^2*TanIRI!$G$124+M$133^3*TanIRI!$H$124)</f>
        <v>0</v>
      </c>
      <c r="N153" s="421" t="n">
        <f aca="false">$E$35*(TanIRI!$E$124+N$133*TanIRI!$F$124+N$133^2*TanIRI!$G$124+N$133^3*TanIRI!$H$124)</f>
        <v>0</v>
      </c>
      <c r="O153" s="421" t="n">
        <f aca="false">$E$35*(TanIRI!$E$124+O$133*TanIRI!$F$124+O$133^2*TanIRI!$G$124+O$133^3*TanIRI!$H$124)</f>
        <v>0</v>
      </c>
      <c r="P153" s="421" t="n">
        <f aca="false">$E$35*(TanIRI!$E$124+P$133*TanIRI!$F$124+P$133^2*TanIRI!$G$124+P$133^3*TanIRI!$H$124)</f>
        <v>0</v>
      </c>
      <c r="Q153" s="421" t="n">
        <f aca="false">$E$35*(TanIRI!$E$124+Q$133*TanIRI!$F$124+Q$133^2*TanIRI!$G$124+Q$133^3*TanIRI!$H$124)</f>
        <v>0</v>
      </c>
      <c r="R153" s="421" t="n">
        <f aca="false">$E$35*(TanIRI!$E$124+R$133*TanIRI!$F$124+R$133^2*TanIRI!$G$124+R$133^3*TanIRI!$H$124)</f>
        <v>0</v>
      </c>
      <c r="S153" s="421" t="n">
        <f aca="false">$E$35*(TanIRI!$E$124+S$133*TanIRI!$F$124+S$133^2*TanIRI!$G$124+S$133^3*TanIRI!$H$124)</f>
        <v>0</v>
      </c>
      <c r="T153" s="421" t="n">
        <f aca="false">$E$35*(TanIRI!$E$124+T$133*TanIRI!$F$124+T$133^2*TanIRI!$G$124+T$133^3*TanIRI!$H$124)</f>
        <v>0</v>
      </c>
      <c r="U153" s="421" t="n">
        <f aca="false">$E$35*(TanIRI!$E$124+U$133*TanIRI!$F$124+U$133^2*TanIRI!$G$124+U$133^3*TanIRI!$H$124)</f>
        <v>0</v>
      </c>
      <c r="V153" s="421" t="n">
        <f aca="false">$E$35*(TanIRI!$E$124+V$133*TanIRI!$F$124+V$133^2*TanIRI!$G$124+V$133^3*TanIRI!$H$124)</f>
        <v>0</v>
      </c>
      <c r="W153" s="421" t="n">
        <f aca="false">$E$35*(TanIRI!$E$124+W$133*TanIRI!$F$124+W$133^2*TanIRI!$G$124+W$133^3*TanIRI!$H$124)</f>
        <v>0</v>
      </c>
      <c r="X153" s="421" t="n">
        <f aca="false">$E$35*(TanIRI!$E$124+X$133*TanIRI!$F$124+X$133^2*TanIRI!$G$124+X$133^3*TanIRI!$H$124)</f>
        <v>0</v>
      </c>
      <c r="Y153" s="412"/>
    </row>
    <row r="154" customFormat="false" ht="12.75" hidden="false" customHeight="false" outlineLevel="0" collapsed="false">
      <c r="C154" s="359"/>
      <c r="D154" s="200" t="s">
        <v>327</v>
      </c>
      <c r="E154" s="421" t="n">
        <f aca="false">$E$36*(TanIRI!$E$114+E$133*TanIRI!$F$114+E$133^2*TanIRI!$G$114+E$133^3*TanIRI!$H$114)</f>
        <v>0</v>
      </c>
      <c r="F154" s="421" t="n">
        <f aca="false">$E$36*(TanIRI!$E$114+F$133*TanIRI!$F$114+F$133^2*TanIRI!$G$114+F$133^3*TanIRI!$H$114)</f>
        <v>0</v>
      </c>
      <c r="G154" s="421" t="n">
        <f aca="false">$E$36*(TanIRI!$E$114+G$133*TanIRI!$F$114+G$133^2*TanIRI!$G$114+G$133^3*TanIRI!$H$114)</f>
        <v>0</v>
      </c>
      <c r="H154" s="421" t="n">
        <f aca="false">$E$36*(TanIRI!$E$114+H$133*TanIRI!$F$114+H$133^2*TanIRI!$G$114+H$133^3*TanIRI!$H$114)</f>
        <v>0</v>
      </c>
      <c r="I154" s="421" t="n">
        <f aca="false">$E$36*(TanIRI!$E$114+I$133*TanIRI!$F$114+I$133^2*TanIRI!$G$114+I$133^3*TanIRI!$H$114)</f>
        <v>0</v>
      </c>
      <c r="J154" s="421" t="n">
        <f aca="false">$E$36*(TanIRI!$E$114+J$133*TanIRI!$F$114+J$133^2*TanIRI!$G$114+J$133^3*TanIRI!$H$114)</f>
        <v>0</v>
      </c>
      <c r="K154" s="421" t="n">
        <f aca="false">$E$36*(TanIRI!$E$114+K$133*TanIRI!$F$114+K$133^2*TanIRI!$G$114+K$133^3*TanIRI!$H$114)</f>
        <v>0</v>
      </c>
      <c r="L154" s="421" t="n">
        <f aca="false">$E$36*(TanIRI!$E$114+L$133*TanIRI!$F$114+L$133^2*TanIRI!$G$114+L$133^3*TanIRI!$H$114)</f>
        <v>0</v>
      </c>
      <c r="M154" s="421" t="n">
        <f aca="false">$E$36*(TanIRI!$E$114+M$133*TanIRI!$F$114+M$133^2*TanIRI!$G$114+M$133^3*TanIRI!$H$114)</f>
        <v>0</v>
      </c>
      <c r="N154" s="421" t="n">
        <f aca="false">$E$36*(TanIRI!$E$114+N$133*TanIRI!$F$114+N$133^2*TanIRI!$G$114+N$133^3*TanIRI!$H$114)</f>
        <v>0</v>
      </c>
      <c r="O154" s="421" t="n">
        <f aca="false">$E$36*(TanIRI!$E$114+O$133*TanIRI!$F$114+O$133^2*TanIRI!$G$114+O$133^3*TanIRI!$H$114)</f>
        <v>0</v>
      </c>
      <c r="P154" s="421" t="n">
        <f aca="false">$E$36*(TanIRI!$E$114+P$133*TanIRI!$F$114+P$133^2*TanIRI!$G$114+P$133^3*TanIRI!$H$114)</f>
        <v>0</v>
      </c>
      <c r="Q154" s="421" t="n">
        <f aca="false">$E$36*(TanIRI!$E$114+Q$133*TanIRI!$F$114+Q$133^2*TanIRI!$G$114+Q$133^3*TanIRI!$H$114)</f>
        <v>0</v>
      </c>
      <c r="R154" s="421" t="n">
        <f aca="false">$E$36*(TanIRI!$E$114+R$133*TanIRI!$F$114+R$133^2*TanIRI!$G$114+R$133^3*TanIRI!$H$114)</f>
        <v>0</v>
      </c>
      <c r="S154" s="421" t="n">
        <f aca="false">$E$36*(TanIRI!$E$114+S$133*TanIRI!$F$114+S$133^2*TanIRI!$G$114+S$133^3*TanIRI!$H$114)</f>
        <v>0</v>
      </c>
      <c r="T154" s="421" t="n">
        <f aca="false">$E$36*(TanIRI!$E$114+T$133*TanIRI!$F$114+T$133^2*TanIRI!$G$114+T$133^3*TanIRI!$H$114)</f>
        <v>0</v>
      </c>
      <c r="U154" s="421" t="n">
        <f aca="false">$E$36*(TanIRI!$E$114+U$133*TanIRI!$F$114+U$133^2*TanIRI!$G$114+U$133^3*TanIRI!$H$114)</f>
        <v>0</v>
      </c>
      <c r="V154" s="421" t="n">
        <f aca="false">$E$36*(TanIRI!$E$114+V$133*TanIRI!$F$114+V$133^2*TanIRI!$G$114+V$133^3*TanIRI!$H$114)</f>
        <v>0</v>
      </c>
      <c r="W154" s="421" t="n">
        <f aca="false">$E$36*(TanIRI!$E$114+W$133*TanIRI!$F$114+W$133^2*TanIRI!$G$114+W$133^3*TanIRI!$H$114)</f>
        <v>0</v>
      </c>
      <c r="X154" s="421" t="n">
        <f aca="false">$E$36*(TanIRI!$E$114+X$133*TanIRI!$F$114+X$133^2*TanIRI!$G$114+X$133^3*TanIRI!$H$114)</f>
        <v>0</v>
      </c>
      <c r="Y154" s="412"/>
    </row>
    <row r="155" customFormat="false" ht="12.75" hidden="false" customHeight="false" outlineLevel="0" collapsed="false">
      <c r="C155" s="359"/>
      <c r="D155" s="200"/>
      <c r="E155" s="411"/>
      <c r="F155" s="411"/>
      <c r="G155" s="411"/>
      <c r="H155" s="411"/>
      <c r="I155" s="411"/>
      <c r="J155" s="411"/>
      <c r="K155" s="411"/>
      <c r="L155" s="411"/>
      <c r="M155" s="411"/>
      <c r="N155" s="411"/>
      <c r="O155" s="411"/>
      <c r="P155" s="411"/>
      <c r="Q155" s="411"/>
      <c r="R155" s="411"/>
      <c r="S155" s="411"/>
      <c r="T155" s="411"/>
      <c r="U155" s="411"/>
      <c r="V155" s="411"/>
      <c r="W155" s="411"/>
      <c r="X155" s="411"/>
      <c r="Y155" s="412"/>
    </row>
    <row r="156" customFormat="false" ht="12.75" hidden="false" customHeight="false" outlineLevel="0" collapsed="false">
      <c r="C156" s="359"/>
      <c r="D156" s="200" t="s">
        <v>328</v>
      </c>
      <c r="E156" s="421" t="n">
        <f aca="false">SUM(E146:E154)</f>
        <v>40.3515811785403</v>
      </c>
      <c r="F156" s="421" t="n">
        <f aca="false">SUM(F146:F154)</f>
        <v>39.3521467332473</v>
      </c>
      <c r="G156" s="421" t="n">
        <f aca="false">SUM(G146:G154)</f>
        <v>38.3499116955273</v>
      </c>
      <c r="H156" s="421" t="n">
        <f aca="false">SUM(H146:H154)</f>
        <v>37.3476156632902</v>
      </c>
      <c r="I156" s="421" t="n">
        <f aca="false">SUM(I146:I154)</f>
        <v>36.3483097994991</v>
      </c>
      <c r="J156" s="421" t="n">
        <f aca="false">SUM(J146:J154)</f>
        <v>35.3553831431444</v>
      </c>
      <c r="K156" s="421" t="n">
        <f aca="false">SUM(K146:K154)</f>
        <v>34.3725909070523</v>
      </c>
      <c r="L156" s="421" t="n">
        <f aca="false">SUM(L146:L154)</f>
        <v>33.4040849044914</v>
      </c>
      <c r="M156" s="421" t="n">
        <f aca="false">SUM(M146:M154)</f>
        <v>32.4544462563754</v>
      </c>
      <c r="N156" s="421" t="n">
        <f aca="false">SUM(N146:N154)</f>
        <v>31.5287205413621</v>
      </c>
      <c r="O156" s="421" t="n">
        <f aca="false">SUM(O146:O154)</f>
        <v>30.6324555623715</v>
      </c>
      <c r="P156" s="421" t="n">
        <f aca="false">SUM(P146:P154)</f>
        <v>29.7717419150221</v>
      </c>
      <c r="Q156" s="421" t="n">
        <f aca="false">SUM(Q146:Q154)</f>
        <v>28.95325655628</v>
      </c>
      <c r="R156" s="421" t="n">
        <f aca="false">SUM(R146:R154)</f>
        <v>28.1843095852786</v>
      </c>
      <c r="S156" s="421" t="n">
        <f aca="false">SUM(S146:S154)</f>
        <v>27.4728944628493</v>
      </c>
      <c r="T156" s="421" t="n">
        <f aca="false">SUM(T146:T154)</f>
        <v>26.8277419118853</v>
      </c>
      <c r="U156" s="421" t="n">
        <f aca="false">SUM(U146:U154)</f>
        <v>26.480250449676</v>
      </c>
      <c r="V156" s="421" t="n">
        <f aca="false">SUM(V146:V154)</f>
        <v>26.480250449676</v>
      </c>
      <c r="W156" s="421" t="n">
        <f aca="false">SUM(W146:W154)</f>
        <v>26.480250449676</v>
      </c>
      <c r="X156" s="421" t="n">
        <f aca="false">SUM(X146:X154)</f>
        <v>26.480250449676</v>
      </c>
      <c r="Y156" s="412"/>
    </row>
    <row r="157" customFormat="false" ht="12.75" hidden="false" customHeight="false" outlineLevel="0" collapsed="false">
      <c r="C157" s="359"/>
      <c r="D157" s="200"/>
      <c r="E157" s="417"/>
      <c r="F157" s="417"/>
      <c r="G157" s="417"/>
      <c r="H157" s="417"/>
      <c r="I157" s="417"/>
      <c r="J157" s="417"/>
      <c r="K157" s="417"/>
      <c r="L157" s="417"/>
      <c r="M157" s="417"/>
      <c r="N157" s="417"/>
      <c r="O157" s="417"/>
      <c r="P157" s="417"/>
      <c r="Q157" s="417"/>
      <c r="R157" s="417"/>
      <c r="S157" s="417"/>
      <c r="T157" s="417"/>
      <c r="U157" s="417"/>
      <c r="V157" s="417"/>
      <c r="W157" s="417"/>
      <c r="X157" s="417"/>
      <c r="Y157" s="412"/>
    </row>
    <row r="158" customFormat="false" ht="12.75" hidden="false" customHeight="false" outlineLevel="0" collapsed="false">
      <c r="C158" s="419" t="s">
        <v>199</v>
      </c>
      <c r="D158" s="411"/>
      <c r="E158" s="411"/>
      <c r="F158" s="411"/>
      <c r="G158" s="411"/>
      <c r="H158" s="411"/>
      <c r="I158" s="411"/>
      <c r="J158" s="411"/>
      <c r="K158" s="411"/>
      <c r="L158" s="411"/>
      <c r="M158" s="411"/>
      <c r="N158" s="411"/>
      <c r="O158" s="411"/>
      <c r="P158" s="411"/>
      <c r="Q158" s="411"/>
      <c r="R158" s="411"/>
      <c r="S158" s="411"/>
      <c r="T158" s="411"/>
      <c r="U158" s="411"/>
      <c r="V158" s="411"/>
      <c r="W158" s="411"/>
      <c r="X158" s="411"/>
      <c r="Y158" s="412"/>
    </row>
    <row r="159" customFormat="false" ht="12.75" hidden="false" customHeight="false" outlineLevel="0" collapsed="false">
      <c r="C159" s="359"/>
      <c r="D159" s="200" t="s">
        <v>308</v>
      </c>
      <c r="E159" s="421" t="n">
        <f aca="false">E133</f>
        <v>15</v>
      </c>
      <c r="F159" s="421" t="n">
        <f aca="false">F133</f>
        <v>15.3225</v>
      </c>
      <c r="G159" s="421" t="n">
        <f aca="false">G133</f>
        <v>15.65193375</v>
      </c>
      <c r="H159" s="421" t="n">
        <f aca="false">H133</f>
        <v>15.988450325625</v>
      </c>
      <c r="I159" s="421" t="n">
        <v>4</v>
      </c>
      <c r="J159" s="421" t="n">
        <f aca="false">IF(I159*(1+disint)&lt;21,I159*(1+disint),20)</f>
        <v>4.086</v>
      </c>
      <c r="K159" s="421" t="n">
        <f aca="false">IF(J159*(1+disint)&lt;21,J159*(1+disint),20)</f>
        <v>4.173849</v>
      </c>
      <c r="L159" s="421" t="n">
        <f aca="false">IF(K159*(1+disint)&lt;21,K159*(1+disint),20)</f>
        <v>4.2635867535</v>
      </c>
      <c r="M159" s="421" t="n">
        <f aca="false">IF(L159*(1+disint)&lt;21,L159*(1+disint),20)</f>
        <v>4.35525386870025</v>
      </c>
      <c r="N159" s="421" t="n">
        <f aca="false">IF(M159*(1+disint)&lt;21,M159*(1+disint),20)</f>
        <v>4.44889182687731</v>
      </c>
      <c r="O159" s="421" t="n">
        <f aca="false">IF(N159*(1+disint)&lt;21,N159*(1+disint),20)</f>
        <v>4.54454300115517</v>
      </c>
      <c r="P159" s="421" t="n">
        <f aca="false">IF(O159*(1+disint)&lt;21,O159*(1+disint),20)</f>
        <v>4.64225067568001</v>
      </c>
      <c r="Q159" s="421" t="n">
        <f aca="false">IF(P159*(1+disint)&lt;21,P159*(1+disint),20)</f>
        <v>4.74205906520713</v>
      </c>
      <c r="R159" s="421" t="n">
        <f aca="false">IF(Q159*(1+disint)&lt;21,Q159*(1+disint),20)</f>
        <v>4.84401333510908</v>
      </c>
      <c r="S159" s="421" t="n">
        <f aca="false">IF(R159*(1+disint)&lt;21,R159*(1+disint),20)</f>
        <v>4.94815962181393</v>
      </c>
      <c r="T159" s="421" t="n">
        <f aca="false">IF(S159*(1+disint)&lt;21,S159*(1+disint),20)</f>
        <v>5.05454505368293</v>
      </c>
      <c r="U159" s="421" t="n">
        <f aca="false">IF(T159*(1+disint)&lt;21,T159*(1+disint),20)</f>
        <v>5.16321777233711</v>
      </c>
      <c r="V159" s="421" t="n">
        <f aca="false">IF(U159*(1+disint)&lt;21,U159*(1+disint),20)</f>
        <v>5.27422695444236</v>
      </c>
      <c r="W159" s="421" t="n">
        <f aca="false">IF(V159*(1+disint)&lt;21,V159*(1+disint),20)</f>
        <v>5.38762283396287</v>
      </c>
      <c r="X159" s="421" t="n">
        <f aca="false">IF(W159*(1+disint)&lt;21,W159*(1+disint),20)</f>
        <v>5.50345672489307</v>
      </c>
      <c r="Y159" s="412"/>
    </row>
    <row r="160" customFormat="false" ht="12.75" hidden="false" customHeight="false" outlineLevel="0" collapsed="false">
      <c r="C160" s="359"/>
      <c r="D160" s="200" t="s">
        <v>309</v>
      </c>
      <c r="E160" s="422" t="n">
        <f aca="false">$E$28*(TanIRI!$E$98+E$159*TanIRI!$F$98+E$159^2*TanIRI!$G$98+E$159^3*TanIRI!$H$98)</f>
        <v>0</v>
      </c>
      <c r="F160" s="422" t="n">
        <f aca="false">$E$28*(TanIRI!$E$98+F$159*TanIRI!$F$98+F$159^2*TanIRI!$G$98+F$159^3*TanIRI!$H$98)</f>
        <v>0</v>
      </c>
      <c r="G160" s="422" t="n">
        <f aca="false">$E$28*(TanIRI!$E$98+G$159*TanIRI!$F$98+G$159^2*TanIRI!$G$98+G$159^3*TanIRI!$H$98)</f>
        <v>0</v>
      </c>
      <c r="H160" s="422" t="n">
        <f aca="false">$E$28*(TanIRI!$E$98+H$159*TanIRI!$F$98+H$159^2*TanIRI!$G$98+H$159^3*TanIRI!$H$98)</f>
        <v>0</v>
      </c>
      <c r="I160" s="422" t="n">
        <f aca="false">$E$28*(TanIRI!$E$98+I$159*TanIRI!$F$98+I$159^2*TanIRI!$G$98+I$159^3*TanIRI!$H$98)</f>
        <v>0</v>
      </c>
      <c r="J160" s="422" t="n">
        <f aca="false">$E$28*(TanIRI!$E$98+J$159*TanIRI!$F$98+J$159^2*TanIRI!$G$98+J$159^3*TanIRI!$H$98)</f>
        <v>0</v>
      </c>
      <c r="K160" s="422" t="n">
        <f aca="false">$E$28*(TanIRI!$E$98+K$159*TanIRI!$F$98+K$159^2*TanIRI!$G$98+K$159^3*TanIRI!$H$98)</f>
        <v>0</v>
      </c>
      <c r="L160" s="422" t="n">
        <f aca="false">$E$28*(TanIRI!$E$98+L$159*TanIRI!$F$98+L$159^2*TanIRI!$G$98+L$159^3*TanIRI!$H$98)</f>
        <v>0</v>
      </c>
      <c r="M160" s="422" t="n">
        <f aca="false">$E$28*(TanIRI!$E$98+M$159*TanIRI!$F$98+M$159^2*TanIRI!$G$98+M$159^3*TanIRI!$H$98)</f>
        <v>0</v>
      </c>
      <c r="N160" s="422" t="n">
        <f aca="false">$E$28*(TanIRI!$E$98+N$159*TanIRI!$F$98+N$159^2*TanIRI!$G$98+N$159^3*TanIRI!$H$98)</f>
        <v>0</v>
      </c>
      <c r="O160" s="422" t="n">
        <f aca="false">$E$28*(TanIRI!$E$98+O$159*TanIRI!$F$98+O$159^2*TanIRI!$G$98+O$159^3*TanIRI!$H$98)</f>
        <v>0</v>
      </c>
      <c r="P160" s="422" t="n">
        <f aca="false">$E$28*(TanIRI!$E$98+P$159*TanIRI!$F$98+P$159^2*TanIRI!$G$98+P$159^3*TanIRI!$H$98)</f>
        <v>0</v>
      </c>
      <c r="Q160" s="422" t="n">
        <f aca="false">$E$28*(TanIRI!$E$98+Q$159*TanIRI!$F$98+Q$159^2*TanIRI!$G$98+Q$159^3*TanIRI!$H$98)</f>
        <v>0</v>
      </c>
      <c r="R160" s="422" t="n">
        <f aca="false">$E$28*(TanIRI!$E$98+R$159*TanIRI!$F$98+R$159^2*TanIRI!$G$98+R$159^3*TanIRI!$H$98)</f>
        <v>0</v>
      </c>
      <c r="S160" s="422" t="n">
        <f aca="false">$E$28*(TanIRI!$E$98+S$159*TanIRI!$F$98+S$159^2*TanIRI!$G$98+S$159^3*TanIRI!$H$98)</f>
        <v>0</v>
      </c>
      <c r="T160" s="422" t="n">
        <f aca="false">$E$28*(TanIRI!$E$98+T$159*TanIRI!$F$98+T$159^2*TanIRI!$G$98+T$159^3*TanIRI!$H$98)</f>
        <v>0</v>
      </c>
      <c r="U160" s="422" t="n">
        <f aca="false">$E$28*(TanIRI!$E$98+U$159*TanIRI!$F$98+U$159^2*TanIRI!$G$98+U$159^3*TanIRI!$H$98)</f>
        <v>0</v>
      </c>
      <c r="V160" s="422" t="n">
        <f aca="false">$E$28*(TanIRI!$E$98+V$159*TanIRI!$F$98+V$159^2*TanIRI!$G$98+V$159^3*TanIRI!$H$98)</f>
        <v>0</v>
      </c>
      <c r="W160" s="422" t="n">
        <f aca="false">$E$28*(TanIRI!$E$98+W$159*TanIRI!$F$98+W$159^2*TanIRI!$G$98+W$159^3*TanIRI!$H$98)</f>
        <v>0</v>
      </c>
      <c r="X160" s="422" t="n">
        <f aca="false">$E$28*(TanIRI!$E$98+X$159*TanIRI!$F$98+X$159^2*TanIRI!$G$98+X$159^3*TanIRI!$H$98)</f>
        <v>0</v>
      </c>
      <c r="Y160" s="412"/>
    </row>
    <row r="161" customFormat="false" ht="12.75" hidden="false" customHeight="false" outlineLevel="0" collapsed="false">
      <c r="C161" s="359"/>
      <c r="D161" s="200" t="s">
        <v>310</v>
      </c>
      <c r="E161" s="422" t="n">
        <f aca="false">$E$29*(TanIRI!$E$88+E$159*TanIRI!$F$88+E$159^2*TanIRI!$G$88+E$159^3*TanIRI!$H$88)</f>
        <v>0</v>
      </c>
      <c r="F161" s="422" t="n">
        <f aca="false">$E$29*(TanIRI!$E$88+F$159*TanIRI!$F$88+F$159^2*TanIRI!$G$88+F$159^3*TanIRI!$H$88)</f>
        <v>0</v>
      </c>
      <c r="G161" s="422" t="n">
        <f aca="false">$E$29*(TanIRI!$E$88+G$159*TanIRI!$F$88+G$159^2*TanIRI!$G$88+G$159^3*TanIRI!$H$88)</f>
        <v>0</v>
      </c>
      <c r="H161" s="422" t="n">
        <f aca="false">$E$29*(TanIRI!$E$88+H$159*TanIRI!$F$88+H$159^2*TanIRI!$G$88+H$159^3*TanIRI!$H$88)</f>
        <v>0</v>
      </c>
      <c r="I161" s="422" t="n">
        <f aca="false">$E$29*(TanIRI!$E$88+I$159*TanIRI!$F$88+I$159^2*TanIRI!$G$88+I$159^3*TanIRI!$H$88)</f>
        <v>0</v>
      </c>
      <c r="J161" s="422" t="n">
        <f aca="false">$E$29*(TanIRI!$E$88+J$159*TanIRI!$F$88+J$159^2*TanIRI!$G$88+J$159^3*TanIRI!$H$88)</f>
        <v>0</v>
      </c>
      <c r="K161" s="422" t="n">
        <f aca="false">$E$29*(TanIRI!$E$88+K$159*TanIRI!$F$88+K$159^2*TanIRI!$G$88+K$159^3*TanIRI!$H$88)</f>
        <v>0</v>
      </c>
      <c r="L161" s="422" t="n">
        <f aca="false">$E$29*(TanIRI!$E$88+L$159*TanIRI!$F$88+L$159^2*TanIRI!$G$88+L$159^3*TanIRI!$H$88)</f>
        <v>0</v>
      </c>
      <c r="M161" s="422" t="n">
        <f aca="false">$E$29*(TanIRI!$E$88+M$159*TanIRI!$F$88+M$159^2*TanIRI!$G$88+M$159^3*TanIRI!$H$88)</f>
        <v>0</v>
      </c>
      <c r="N161" s="422" t="n">
        <f aca="false">$E$29*(TanIRI!$E$88+N$159*TanIRI!$F$88+N$159^2*TanIRI!$G$88+N$159^3*TanIRI!$H$88)</f>
        <v>0</v>
      </c>
      <c r="O161" s="422" t="n">
        <f aca="false">$E$29*(TanIRI!$E$88+O$159*TanIRI!$F$88+O$159^2*TanIRI!$G$88+O$159^3*TanIRI!$H$88)</f>
        <v>0</v>
      </c>
      <c r="P161" s="422" t="n">
        <f aca="false">$E$29*(TanIRI!$E$88+P$159*TanIRI!$F$88+P$159^2*TanIRI!$G$88+P$159^3*TanIRI!$H$88)</f>
        <v>0</v>
      </c>
      <c r="Q161" s="422" t="n">
        <f aca="false">$E$29*(TanIRI!$E$88+Q$159*TanIRI!$F$88+Q$159^2*TanIRI!$G$88+Q$159^3*TanIRI!$H$88)</f>
        <v>0</v>
      </c>
      <c r="R161" s="422" t="n">
        <f aca="false">$E$29*(TanIRI!$E$88+R$159*TanIRI!$F$88+R$159^2*TanIRI!$G$88+R$159^3*TanIRI!$H$88)</f>
        <v>0</v>
      </c>
      <c r="S161" s="422" t="n">
        <f aca="false">$E$29*(TanIRI!$E$88+S$159*TanIRI!$F$88+S$159^2*TanIRI!$G$88+S$159^3*TanIRI!$H$88)</f>
        <v>0</v>
      </c>
      <c r="T161" s="422" t="n">
        <f aca="false">$E$29*(TanIRI!$E$88+T$159*TanIRI!$F$88+T$159^2*TanIRI!$G$88+T$159^3*TanIRI!$H$88)</f>
        <v>0</v>
      </c>
      <c r="U161" s="422" t="n">
        <f aca="false">$E$29*(TanIRI!$E$88+U$159*TanIRI!$F$88+U$159^2*TanIRI!$G$88+U$159^3*TanIRI!$H$88)</f>
        <v>0</v>
      </c>
      <c r="V161" s="422" t="n">
        <f aca="false">$E$29*(TanIRI!$E$88+V$159*TanIRI!$F$88+V$159^2*TanIRI!$G$88+V$159^3*TanIRI!$H$88)</f>
        <v>0</v>
      </c>
      <c r="W161" s="422" t="n">
        <f aca="false">$E$29*(TanIRI!$E$88+W$159*TanIRI!$F$88+W$159^2*TanIRI!$G$88+W$159^3*TanIRI!$H$88)</f>
        <v>0</v>
      </c>
      <c r="X161" s="422" t="n">
        <f aca="false">$E$29*(TanIRI!$E$88+X$159*TanIRI!$F$88+X$159^2*TanIRI!$G$88+X$159^3*TanIRI!$H$88)</f>
        <v>0</v>
      </c>
      <c r="Y161" s="412"/>
    </row>
    <row r="162" customFormat="false" ht="12.75" hidden="false" customHeight="false" outlineLevel="0" collapsed="false">
      <c r="C162" s="359"/>
      <c r="D162" s="200" t="s">
        <v>311</v>
      </c>
      <c r="E162" s="422" t="n">
        <f aca="false">$E$30*(TanIRI!$E$78+E$159*TanIRI!$F$78+E$159^2*TanIRI!$G$78+E$159^3*TanIRI!$H$78)</f>
        <v>0</v>
      </c>
      <c r="F162" s="422" t="n">
        <f aca="false">$E$30*(TanIRI!$E$78+F$159*TanIRI!$F$78+F$159^2*TanIRI!$G$78+F$159^3*TanIRI!$H$78)</f>
        <v>0</v>
      </c>
      <c r="G162" s="422" t="n">
        <f aca="false">$E$30*(TanIRI!$E$78+G$159*TanIRI!$F$78+G$159^2*TanIRI!$G$78+G$159^3*TanIRI!$H$78)</f>
        <v>0</v>
      </c>
      <c r="H162" s="422" t="n">
        <f aca="false">$E$30*(TanIRI!$E$78+H$159*TanIRI!$F$78+H$159^2*TanIRI!$G$78+H$159^3*TanIRI!$H$78)</f>
        <v>0</v>
      </c>
      <c r="I162" s="422" t="n">
        <f aca="false">$E$30*(TanIRI!$E$78+I$159*TanIRI!$F$78+I$159^2*TanIRI!$G$78+I$159^3*TanIRI!$H$78)</f>
        <v>0</v>
      </c>
      <c r="J162" s="422" t="n">
        <f aca="false">$E$30*(TanIRI!$E$78+J$159*TanIRI!$F$78+J$159^2*TanIRI!$G$78+J$159^3*TanIRI!$H$78)</f>
        <v>0</v>
      </c>
      <c r="K162" s="422" t="n">
        <f aca="false">$E$30*(TanIRI!$E$78+K$159*TanIRI!$F$78+K$159^2*TanIRI!$G$78+K$159^3*TanIRI!$H$78)</f>
        <v>0</v>
      </c>
      <c r="L162" s="422" t="n">
        <f aca="false">$E$30*(TanIRI!$E$78+L$159*TanIRI!$F$78+L$159^2*TanIRI!$G$78+L$159^3*TanIRI!$H$78)</f>
        <v>0</v>
      </c>
      <c r="M162" s="422" t="n">
        <f aca="false">$E$30*(TanIRI!$E$78+M$159*TanIRI!$F$78+M$159^2*TanIRI!$G$78+M$159^3*TanIRI!$H$78)</f>
        <v>0</v>
      </c>
      <c r="N162" s="422" t="n">
        <f aca="false">$E$30*(TanIRI!$E$78+N$159*TanIRI!$F$78+N$159^2*TanIRI!$G$78+N$159^3*TanIRI!$H$78)</f>
        <v>0</v>
      </c>
      <c r="O162" s="422" t="n">
        <f aca="false">$E$30*(TanIRI!$E$78+O$159*TanIRI!$F$78+O$159^2*TanIRI!$G$78+O$159^3*TanIRI!$H$78)</f>
        <v>0</v>
      </c>
      <c r="P162" s="422" t="n">
        <f aca="false">$E$30*(TanIRI!$E$78+P$159*TanIRI!$F$78+P$159^2*TanIRI!$G$78+P$159^3*TanIRI!$H$78)</f>
        <v>0</v>
      </c>
      <c r="Q162" s="422" t="n">
        <f aca="false">$E$30*(TanIRI!$E$78+Q$159*TanIRI!$F$78+Q$159^2*TanIRI!$G$78+Q$159^3*TanIRI!$H$78)</f>
        <v>0</v>
      </c>
      <c r="R162" s="422" t="n">
        <f aca="false">$E$30*(TanIRI!$E$78+R$159*TanIRI!$F$78+R$159^2*TanIRI!$G$78+R$159^3*TanIRI!$H$78)</f>
        <v>0</v>
      </c>
      <c r="S162" s="422" t="n">
        <f aca="false">$E$30*(TanIRI!$E$78+S$159*TanIRI!$F$78+S$159^2*TanIRI!$G$78+S$159^3*TanIRI!$H$78)</f>
        <v>0</v>
      </c>
      <c r="T162" s="422" t="n">
        <f aca="false">$E$30*(TanIRI!$E$78+T$159*TanIRI!$F$78+T$159^2*TanIRI!$G$78+T$159^3*TanIRI!$H$78)</f>
        <v>0</v>
      </c>
      <c r="U162" s="422" t="n">
        <f aca="false">$E$30*(TanIRI!$E$78+U$159*TanIRI!$F$78+U$159^2*TanIRI!$G$78+U$159^3*TanIRI!$H$78)</f>
        <v>0</v>
      </c>
      <c r="V162" s="422" t="n">
        <f aca="false">$E$30*(TanIRI!$E$78+V$159*TanIRI!$F$78+V$159^2*TanIRI!$G$78+V$159^3*TanIRI!$H$78)</f>
        <v>0</v>
      </c>
      <c r="W162" s="422" t="n">
        <f aca="false">$E$30*(TanIRI!$E$78+W$159*TanIRI!$F$78+W$159^2*TanIRI!$G$78+W$159^3*TanIRI!$H$78)</f>
        <v>0</v>
      </c>
      <c r="X162" s="422" t="n">
        <f aca="false">$E$30*(TanIRI!$E$78+X$159*TanIRI!$F$78+X$159^2*TanIRI!$G$78+X$159^3*TanIRI!$H$78)</f>
        <v>0</v>
      </c>
      <c r="Y162" s="412"/>
    </row>
    <row r="163" customFormat="false" ht="12.75" hidden="false" customHeight="false" outlineLevel="0" collapsed="false">
      <c r="C163" s="359"/>
      <c r="D163" s="200" t="s">
        <v>312</v>
      </c>
      <c r="E163" s="422" t="n">
        <f aca="false">$E$31*(TanIRI!$E$68+E$159*TanIRI!$F$68+E$159^2*TanIRI!$G$68+E$159^3*TanIRI!$H$68)</f>
        <v>0</v>
      </c>
      <c r="F163" s="422" t="n">
        <f aca="false">$E$31*(TanIRI!$E$68+F$159*TanIRI!$F$68+F$159^2*TanIRI!$G$68+F$159^3*TanIRI!$H$68)</f>
        <v>0</v>
      </c>
      <c r="G163" s="422" t="n">
        <f aca="false">$E$31*(TanIRI!$E$68+G$159*TanIRI!$F$68+G$159^2*TanIRI!$G$68+G$159^3*TanIRI!$H$68)</f>
        <v>0</v>
      </c>
      <c r="H163" s="422" t="n">
        <f aca="false">$E$31*(TanIRI!$E$68+H$159*TanIRI!$F$68+H$159^2*TanIRI!$G$68+H$159^3*TanIRI!$H$68)</f>
        <v>0</v>
      </c>
      <c r="I163" s="422" t="n">
        <f aca="false">$E$31*(TanIRI!$E$68+I$159*TanIRI!$F$68+I$159^2*TanIRI!$G$68+I$159^3*TanIRI!$H$68)</f>
        <v>0</v>
      </c>
      <c r="J163" s="422" t="n">
        <f aca="false">$E$31*(TanIRI!$E$68+J$159*TanIRI!$F$68+J$159^2*TanIRI!$G$68+J$159^3*TanIRI!$H$68)</f>
        <v>0</v>
      </c>
      <c r="K163" s="422" t="n">
        <f aca="false">$E$31*(TanIRI!$E$68+K$159*TanIRI!$F$68+K$159^2*TanIRI!$G$68+K$159^3*TanIRI!$H$68)</f>
        <v>0</v>
      </c>
      <c r="L163" s="422" t="n">
        <f aca="false">$E$31*(TanIRI!$E$68+L$159*TanIRI!$F$68+L$159^2*TanIRI!$G$68+L$159^3*TanIRI!$H$68)</f>
        <v>0</v>
      </c>
      <c r="M163" s="422" t="n">
        <f aca="false">$E$31*(TanIRI!$E$68+M$159*TanIRI!$F$68+M$159^2*TanIRI!$G$68+M$159^3*TanIRI!$H$68)</f>
        <v>0</v>
      </c>
      <c r="N163" s="422" t="n">
        <f aca="false">$E$31*(TanIRI!$E$68+N$159*TanIRI!$F$68+N$159^2*TanIRI!$G$68+N$159^3*TanIRI!$H$68)</f>
        <v>0</v>
      </c>
      <c r="O163" s="422" t="n">
        <f aca="false">$E$31*(TanIRI!$E$68+O$159*TanIRI!$F$68+O$159^2*TanIRI!$G$68+O$159^3*TanIRI!$H$68)</f>
        <v>0</v>
      </c>
      <c r="P163" s="422" t="n">
        <f aca="false">$E$31*(TanIRI!$E$68+P$159*TanIRI!$F$68+P$159^2*TanIRI!$G$68+P$159^3*TanIRI!$H$68)</f>
        <v>0</v>
      </c>
      <c r="Q163" s="422" t="n">
        <f aca="false">$E$31*(TanIRI!$E$68+Q$159*TanIRI!$F$68+Q$159^2*TanIRI!$G$68+Q$159^3*TanIRI!$H$68)</f>
        <v>0</v>
      </c>
      <c r="R163" s="422" t="n">
        <f aca="false">$E$31*(TanIRI!$E$68+R$159*TanIRI!$F$68+R$159^2*TanIRI!$G$68+R$159^3*TanIRI!$H$68)</f>
        <v>0</v>
      </c>
      <c r="S163" s="422" t="n">
        <f aca="false">$E$31*(TanIRI!$E$68+S$159*TanIRI!$F$68+S$159^2*TanIRI!$G$68+S$159^3*TanIRI!$H$68)</f>
        <v>0</v>
      </c>
      <c r="T163" s="422" t="n">
        <f aca="false">$E$31*(TanIRI!$E$68+T$159*TanIRI!$F$68+T$159^2*TanIRI!$G$68+T$159^3*TanIRI!$H$68)</f>
        <v>0</v>
      </c>
      <c r="U163" s="422" t="n">
        <f aca="false">$E$31*(TanIRI!$E$68+U$159*TanIRI!$F$68+U$159^2*TanIRI!$G$68+U$159^3*TanIRI!$H$68)</f>
        <v>0</v>
      </c>
      <c r="V163" s="422" t="n">
        <f aca="false">$E$31*(TanIRI!$E$68+V$159*TanIRI!$F$68+V$159^2*TanIRI!$G$68+V$159^3*TanIRI!$H$68)</f>
        <v>0</v>
      </c>
      <c r="W163" s="422" t="n">
        <f aca="false">$E$31*(TanIRI!$E$68+W$159*TanIRI!$F$68+W$159^2*TanIRI!$G$68+W$159^3*TanIRI!$H$68)</f>
        <v>0</v>
      </c>
      <c r="X163" s="422" t="n">
        <f aca="false">$E$31*(TanIRI!$E$68+X$159*TanIRI!$F$68+X$159^2*TanIRI!$G$68+X$159^3*TanIRI!$H$68)</f>
        <v>0</v>
      </c>
      <c r="Y163" s="412"/>
    </row>
    <row r="164" customFormat="false" ht="12.75" hidden="false" customHeight="false" outlineLevel="0" collapsed="false">
      <c r="C164" s="359"/>
      <c r="D164" s="200" t="s">
        <v>313</v>
      </c>
      <c r="E164" s="422" t="n">
        <f aca="false">$E$32*(TanIRI!$E$58+E$159*TanIRI!$F$58+E$159^2*TanIRI!$G$58+E$159^3*TanIRI!$H$58)</f>
        <v>0</v>
      </c>
      <c r="F164" s="422" t="n">
        <f aca="false">$E$32*(TanIRI!$E$58+F$159*TanIRI!$F$58+F$159^2*TanIRI!$G$58+F$159^3*TanIRI!$H$58)</f>
        <v>0</v>
      </c>
      <c r="G164" s="422" t="n">
        <f aca="false">$E$32*(TanIRI!$E$58+G$159*TanIRI!$F$58+G$159^2*TanIRI!$G$58+G$159^3*TanIRI!$H$58)</f>
        <v>0</v>
      </c>
      <c r="H164" s="422" t="n">
        <f aca="false">$E$32*(TanIRI!$E$58+H$159*TanIRI!$F$58+H$159^2*TanIRI!$G$58+H$159^3*TanIRI!$H$58)</f>
        <v>0</v>
      </c>
      <c r="I164" s="422" t="n">
        <f aca="false">$E$32*(TanIRI!$E$58+I$159*TanIRI!$F$58+I$159^2*TanIRI!$G$58+I$159^3*TanIRI!$H$58)</f>
        <v>0</v>
      </c>
      <c r="J164" s="422" t="n">
        <f aca="false">$E$32*(TanIRI!$E$58+J$159*TanIRI!$F$58+J$159^2*TanIRI!$G$58+J$159^3*TanIRI!$H$58)</f>
        <v>0</v>
      </c>
      <c r="K164" s="422" t="n">
        <f aca="false">$E$32*(TanIRI!$E$58+K$159*TanIRI!$F$58+K$159^2*TanIRI!$G$58+K$159^3*TanIRI!$H$58)</f>
        <v>0</v>
      </c>
      <c r="L164" s="422" t="n">
        <f aca="false">$E$32*(TanIRI!$E$58+L$159*TanIRI!$F$58+L$159^2*TanIRI!$G$58+L$159^3*TanIRI!$H$58)</f>
        <v>0</v>
      </c>
      <c r="M164" s="422" t="n">
        <f aca="false">$E$32*(TanIRI!$E$58+M$159*TanIRI!$F$58+M$159^2*TanIRI!$G$58+M$159^3*TanIRI!$H$58)</f>
        <v>0</v>
      </c>
      <c r="N164" s="422" t="n">
        <f aca="false">$E$32*(TanIRI!$E$58+N$159*TanIRI!$F$58+N$159^2*TanIRI!$G$58+N$159^3*TanIRI!$H$58)</f>
        <v>0</v>
      </c>
      <c r="O164" s="422" t="n">
        <f aca="false">$E$32*(TanIRI!$E$58+O$159*TanIRI!$F$58+O$159^2*TanIRI!$G$58+O$159^3*TanIRI!$H$58)</f>
        <v>0</v>
      </c>
      <c r="P164" s="422" t="n">
        <f aca="false">$E$32*(TanIRI!$E$58+P$159*TanIRI!$F$58+P$159^2*TanIRI!$G$58+P$159^3*TanIRI!$H$58)</f>
        <v>0</v>
      </c>
      <c r="Q164" s="422" t="n">
        <f aca="false">$E$32*(TanIRI!$E$58+Q$159*TanIRI!$F$58+Q$159^2*TanIRI!$G$58+Q$159^3*TanIRI!$H$58)</f>
        <v>0</v>
      </c>
      <c r="R164" s="422" t="n">
        <f aca="false">$E$32*(TanIRI!$E$58+R$159*TanIRI!$F$58+R$159^2*TanIRI!$G$58+R$159^3*TanIRI!$H$58)</f>
        <v>0</v>
      </c>
      <c r="S164" s="422" t="n">
        <f aca="false">$E$32*(TanIRI!$E$58+S$159*TanIRI!$F$58+S$159^2*TanIRI!$G$58+S$159^3*TanIRI!$H$58)</f>
        <v>0</v>
      </c>
      <c r="T164" s="422" t="n">
        <f aca="false">$E$32*(TanIRI!$E$58+T$159*TanIRI!$F$58+T$159^2*TanIRI!$G$58+T$159^3*TanIRI!$H$58)</f>
        <v>0</v>
      </c>
      <c r="U164" s="422" t="n">
        <f aca="false">$E$32*(TanIRI!$E$58+U$159*TanIRI!$F$58+U$159^2*TanIRI!$G$58+U$159^3*TanIRI!$H$58)</f>
        <v>0</v>
      </c>
      <c r="V164" s="422" t="n">
        <f aca="false">$E$32*(TanIRI!$E$58+V$159*TanIRI!$F$58+V$159^2*TanIRI!$G$58+V$159^3*TanIRI!$H$58)</f>
        <v>0</v>
      </c>
      <c r="W164" s="422" t="n">
        <f aca="false">$E$32*(TanIRI!$E$58+W$159*TanIRI!$F$58+W$159^2*TanIRI!$G$58+W$159^3*TanIRI!$H$58)</f>
        <v>0</v>
      </c>
      <c r="X164" s="422" t="n">
        <f aca="false">$E$32*(TanIRI!$E$58+X$159*TanIRI!$F$58+X$159^2*TanIRI!$G$58+X$159^3*TanIRI!$H$58)</f>
        <v>0</v>
      </c>
      <c r="Y164" s="412"/>
    </row>
    <row r="165" customFormat="false" ht="12.75" hidden="false" customHeight="false" outlineLevel="0" collapsed="false">
      <c r="C165" s="359"/>
      <c r="D165" s="200" t="s">
        <v>314</v>
      </c>
      <c r="E165" s="422" t="n">
        <f aca="false">$E$33*(TanIRI!$E$48+E$159*TanIRI!$F$48+E$159^2*TanIRI!$G$48+E$159^3*TanIRI!$H$48)</f>
        <v>0</v>
      </c>
      <c r="F165" s="422" t="n">
        <f aca="false">$E$33*(TanIRI!$E$48+F$159*TanIRI!$F$48+F$159^2*TanIRI!$G$48+F$159^3*TanIRI!$H$48)</f>
        <v>0</v>
      </c>
      <c r="G165" s="422" t="n">
        <f aca="false">$E$33*(TanIRI!$E$48+G$159*TanIRI!$F$48+G$159^2*TanIRI!$G$48+G$159^3*TanIRI!$H$48)</f>
        <v>0</v>
      </c>
      <c r="H165" s="422" t="n">
        <f aca="false">$E$33*(TanIRI!$E$48+H$159*TanIRI!$F$48+H$159^2*TanIRI!$G$48+H$159^3*TanIRI!$H$48)</f>
        <v>0</v>
      </c>
      <c r="I165" s="422" t="n">
        <f aca="false">$E$33*(TanIRI!$E$48+I$159*TanIRI!$F$48+I$159^2*TanIRI!$G$48+I$159^3*TanIRI!$H$48)</f>
        <v>0</v>
      </c>
      <c r="J165" s="422" t="n">
        <f aca="false">$E$33*(TanIRI!$E$48+J$159*TanIRI!$F$48+J$159^2*TanIRI!$G$48+J$159^3*TanIRI!$H$48)</f>
        <v>0</v>
      </c>
      <c r="K165" s="422" t="n">
        <f aca="false">$E$33*(TanIRI!$E$48+K$159*TanIRI!$F$48+K$159^2*TanIRI!$G$48+K$159^3*TanIRI!$H$48)</f>
        <v>0</v>
      </c>
      <c r="L165" s="422" t="n">
        <f aca="false">$E$33*(TanIRI!$E$48+L$159*TanIRI!$F$48+L$159^2*TanIRI!$G$48+L$159^3*TanIRI!$H$48)</f>
        <v>0</v>
      </c>
      <c r="M165" s="422" t="n">
        <f aca="false">$E$33*(TanIRI!$E$48+M$159*TanIRI!$F$48+M$159^2*TanIRI!$G$48+M$159^3*TanIRI!$H$48)</f>
        <v>0</v>
      </c>
      <c r="N165" s="422" t="n">
        <f aca="false">$E$33*(TanIRI!$E$48+N$159*TanIRI!$F$48+N$159^2*TanIRI!$G$48+N$159^3*TanIRI!$H$48)</f>
        <v>0</v>
      </c>
      <c r="O165" s="422" t="n">
        <f aca="false">$E$33*(TanIRI!$E$48+O$159*TanIRI!$F$48+O$159^2*TanIRI!$G$48+O$159^3*TanIRI!$H$48)</f>
        <v>0</v>
      </c>
      <c r="P165" s="422" t="n">
        <f aca="false">$E$33*(TanIRI!$E$48+P$159*TanIRI!$F$48+P$159^2*TanIRI!$G$48+P$159^3*TanIRI!$H$48)</f>
        <v>0</v>
      </c>
      <c r="Q165" s="422" t="n">
        <f aca="false">$E$33*(TanIRI!$E$48+Q$159*TanIRI!$F$48+Q$159^2*TanIRI!$G$48+Q$159^3*TanIRI!$H$48)</f>
        <v>0</v>
      </c>
      <c r="R165" s="422" t="n">
        <f aca="false">$E$33*(TanIRI!$E$48+R$159*TanIRI!$F$48+R$159^2*TanIRI!$G$48+R$159^3*TanIRI!$H$48)</f>
        <v>0</v>
      </c>
      <c r="S165" s="422" t="n">
        <f aca="false">$E$33*(TanIRI!$E$48+S$159*TanIRI!$F$48+S$159^2*TanIRI!$G$48+S$159^3*TanIRI!$H$48)</f>
        <v>0</v>
      </c>
      <c r="T165" s="422" t="n">
        <f aca="false">$E$33*(TanIRI!$E$48+T$159*TanIRI!$F$48+T$159^2*TanIRI!$G$48+T$159^3*TanIRI!$H$48)</f>
        <v>0</v>
      </c>
      <c r="U165" s="422" t="n">
        <f aca="false">$E$33*(TanIRI!$E$48+U$159*TanIRI!$F$48+U$159^2*TanIRI!$G$48+U$159^3*TanIRI!$H$48)</f>
        <v>0</v>
      </c>
      <c r="V165" s="422" t="n">
        <f aca="false">$E$33*(TanIRI!$E$48+V$159*TanIRI!$F$48+V$159^2*TanIRI!$G$48+V$159^3*TanIRI!$H$48)</f>
        <v>0</v>
      </c>
      <c r="W165" s="422" t="n">
        <f aca="false">$E$33*(TanIRI!$E$48+W$159*TanIRI!$F$48+W$159^2*TanIRI!$G$48+W$159^3*TanIRI!$H$48)</f>
        <v>0</v>
      </c>
      <c r="X165" s="422" t="n">
        <f aca="false">$E$33*(TanIRI!$E$48+X$159*TanIRI!$F$48+X$159^2*TanIRI!$G$48+X$159^3*TanIRI!$H$48)</f>
        <v>0</v>
      </c>
      <c r="Y165" s="412"/>
    </row>
    <row r="166" customFormat="false" ht="12.75" hidden="false" customHeight="false" outlineLevel="0" collapsed="false">
      <c r="C166" s="359"/>
      <c r="D166" s="200" t="s">
        <v>315</v>
      </c>
      <c r="E166" s="422" t="n">
        <f aca="false">$E$34*(TanIRI!$E$38+E$159*TanIRI!$F$38+E$159^2*TanIRI!$G$38+E$159^3*TanIRI!$H$38)</f>
        <v>0.637544077563377</v>
      </c>
      <c r="F166" s="422" t="n">
        <f aca="false">$E$34*(TanIRI!$E$38+F$159*TanIRI!$F$38+F$159^2*TanIRI!$G$38+F$159^3*TanIRI!$H$38)</f>
        <v>0.646031270975368</v>
      </c>
      <c r="G166" s="422" t="n">
        <f aca="false">$E$34*(TanIRI!$E$38+G$159*TanIRI!$F$38+G$159^2*TanIRI!$G$38+G$159^3*TanIRI!$H$38)</f>
        <v>0.654728191512345</v>
      </c>
      <c r="H166" s="422" t="n">
        <f aca="false">$E$34*(TanIRI!$E$38+H$159*TanIRI!$F$38+H$159^2*TanIRI!$G$38+H$159^3*TanIRI!$H$38)</f>
        <v>0.663639199772638</v>
      </c>
      <c r="I166" s="422" t="n">
        <f aca="false">$E$34*(TanIRI!$E$38+I$159*TanIRI!$F$38+I$159^2*TanIRI!$G$38+I$159^3*TanIRI!$H$38)</f>
        <v>0.372595347630164</v>
      </c>
      <c r="J166" s="422" t="n">
        <f aca="false">$E$34*(TanIRI!$E$38+J$159*TanIRI!$F$38+J$159^2*TanIRI!$G$38+J$159^3*TanIRI!$H$38)</f>
        <v>0.374418386502283</v>
      </c>
      <c r="K166" s="422" t="n">
        <f aca="false">$E$34*(TanIRI!$E$38+K$159*TanIRI!$F$38+K$159^2*TanIRI!$G$38+K$159^3*TanIRI!$H$38)</f>
        <v>0.376285657152987</v>
      </c>
      <c r="L166" s="422" t="n">
        <f aca="false">$E$34*(TanIRI!$E$38+L$159*TanIRI!$F$38+L$159^2*TanIRI!$G$38+L$159^3*TanIRI!$H$38)</f>
        <v>0.378198304183245</v>
      </c>
      <c r="M166" s="422" t="n">
        <f aca="false">$E$34*(TanIRI!$E$38+M$159*TanIRI!$F$38+M$159^2*TanIRI!$G$38+M$159^3*TanIRI!$H$38)</f>
        <v>0.380157503552309</v>
      </c>
      <c r="N166" s="422" t="n">
        <f aca="false">$E$34*(TanIRI!$E$38+N$159*TanIRI!$F$38+N$159^2*TanIRI!$G$38+N$159^3*TanIRI!$H$38)</f>
        <v>0.3821644634355</v>
      </c>
      <c r="O166" s="422" t="n">
        <f aca="false">$E$34*(TanIRI!$E$38+O$159*TanIRI!$F$38+O$159^2*TanIRI!$G$38+O$159^3*TanIRI!$H$38)</f>
        <v>0.384220425101175</v>
      </c>
      <c r="P166" s="422" t="n">
        <f aca="false">$E$34*(TanIRI!$E$38+P$159*TanIRI!$F$38+P$159^2*TanIRI!$G$38+P$159^3*TanIRI!$H$38)</f>
        <v>0.386326663806854</v>
      </c>
      <c r="Q166" s="422" t="n">
        <f aca="false">$E$34*(TanIRI!$E$38+Q$159*TanIRI!$F$38+Q$159^2*TanIRI!$G$38+Q$159^3*TanIRI!$H$38)</f>
        <v>0.388484489714421</v>
      </c>
      <c r="R166" s="422" t="n">
        <f aca="false">$E$34*(TanIRI!$E$38+R$159*TanIRI!$F$38+R$159^2*TanIRI!$G$38+R$159^3*TanIRI!$H$38)</f>
        <v>0.390695248824251</v>
      </c>
      <c r="S166" s="422" t="n">
        <f aca="false">$E$34*(TanIRI!$E$38+S$159*TanIRI!$F$38+S$159^2*TanIRI!$G$38+S$159^3*TanIRI!$H$38)</f>
        <v>0.392960323928079</v>
      </c>
      <c r="T166" s="422" t="n">
        <f aca="false">$E$34*(TanIRI!$E$38+T$159*TanIRI!$F$38+T$159^2*TanIRI!$G$38+T$159^3*TanIRI!$H$38)</f>
        <v>0.395281135580322</v>
      </c>
      <c r="U166" s="422" t="n">
        <f aca="false">$E$34*(TanIRI!$E$38+U$159*TanIRI!$F$38+U$159^2*TanIRI!$G$38+U$159^3*TanIRI!$H$38)</f>
        <v>0.397659143087511</v>
      </c>
      <c r="V166" s="422" t="n">
        <f aca="false">$E$34*(TanIRI!$E$38+V$159*TanIRI!$F$38+V$159^2*TanIRI!$G$38+V$159^3*TanIRI!$H$38)</f>
        <v>0.400095845515413</v>
      </c>
      <c r="W166" s="422" t="n">
        <f aca="false">$E$34*(TanIRI!$E$38+W$159*TanIRI!$F$38+W$159^2*TanIRI!$G$38+W$159^3*TanIRI!$H$38)</f>
        <v>0.402592782713309</v>
      </c>
      <c r="X166" s="422" t="n">
        <f aca="false">$E$34*(TanIRI!$E$38+X$159*TanIRI!$F$38+X$159^2*TanIRI!$G$38+X$159^3*TanIRI!$H$38)</f>
        <v>0.405151536354815</v>
      </c>
      <c r="Y166" s="412"/>
    </row>
    <row r="167" customFormat="false" ht="12.75" hidden="false" customHeight="false" outlineLevel="0" collapsed="false">
      <c r="C167" s="359"/>
      <c r="D167" s="200" t="s">
        <v>316</v>
      </c>
      <c r="E167" s="422" t="n">
        <f aca="false">$E$35*(TanIRI!$E$28+E$159*TanIRI!$F$28+E$159^2*TanIRI!$G$28+E$159^3*TanIRI!$H$28)</f>
        <v>0</v>
      </c>
      <c r="F167" s="422" t="n">
        <f aca="false">$E$35*(TanIRI!$E$28+F$159*TanIRI!$F$28+F$159^2*TanIRI!$G$28+F$159^3*TanIRI!$H$28)</f>
        <v>0</v>
      </c>
      <c r="G167" s="422" t="n">
        <f aca="false">$E$35*(TanIRI!$E$28+G$159*TanIRI!$F$28+G$159^2*TanIRI!$G$28+G$159^3*TanIRI!$H$28)</f>
        <v>0</v>
      </c>
      <c r="H167" s="422" t="n">
        <f aca="false">$E$35*(TanIRI!$E$28+H$159*TanIRI!$F$28+H$159^2*TanIRI!$G$28+H$159^3*TanIRI!$H$28)</f>
        <v>0</v>
      </c>
      <c r="I167" s="422" t="n">
        <f aca="false">$E$35*(TanIRI!$E$28+I$159*TanIRI!$F$28+I$159^2*TanIRI!$G$28+I$159^3*TanIRI!$H$28)</f>
        <v>0</v>
      </c>
      <c r="J167" s="422" t="n">
        <f aca="false">$E$35*(TanIRI!$E$28+J$159*TanIRI!$F$28+J$159^2*TanIRI!$G$28+J$159^3*TanIRI!$H$28)</f>
        <v>0</v>
      </c>
      <c r="K167" s="422" t="n">
        <f aca="false">$E$35*(TanIRI!$E$28+K$159*TanIRI!$F$28+K$159^2*TanIRI!$G$28+K$159^3*TanIRI!$H$28)</f>
        <v>0</v>
      </c>
      <c r="L167" s="422" t="n">
        <f aca="false">$E$35*(TanIRI!$E$28+L$159*TanIRI!$F$28+L$159^2*TanIRI!$G$28+L$159^3*TanIRI!$H$28)</f>
        <v>0</v>
      </c>
      <c r="M167" s="422" t="n">
        <f aca="false">$E$35*(TanIRI!$E$28+M$159*TanIRI!$F$28+M$159^2*TanIRI!$G$28+M$159^3*TanIRI!$H$28)</f>
        <v>0</v>
      </c>
      <c r="N167" s="422" t="n">
        <f aca="false">$E$35*(TanIRI!$E$28+N$159*TanIRI!$F$28+N$159^2*TanIRI!$G$28+N$159^3*TanIRI!$H$28)</f>
        <v>0</v>
      </c>
      <c r="O167" s="422" t="n">
        <f aca="false">$E$35*(TanIRI!$E$28+O$159*TanIRI!$F$28+O$159^2*TanIRI!$G$28+O$159^3*TanIRI!$H$28)</f>
        <v>0</v>
      </c>
      <c r="P167" s="422" t="n">
        <f aca="false">$E$35*(TanIRI!$E$28+P$159*TanIRI!$F$28+P$159^2*TanIRI!$G$28+P$159^3*TanIRI!$H$28)</f>
        <v>0</v>
      </c>
      <c r="Q167" s="422" t="n">
        <f aca="false">$E$35*(TanIRI!$E$28+Q$159*TanIRI!$F$28+Q$159^2*TanIRI!$G$28+Q$159^3*TanIRI!$H$28)</f>
        <v>0</v>
      </c>
      <c r="R167" s="422" t="n">
        <f aca="false">$E$35*(TanIRI!$E$28+R$159*TanIRI!$F$28+R$159^2*TanIRI!$G$28+R$159^3*TanIRI!$H$28)</f>
        <v>0</v>
      </c>
      <c r="S167" s="422" t="n">
        <f aca="false">$E$35*(TanIRI!$E$28+S$159*TanIRI!$F$28+S$159^2*TanIRI!$G$28+S$159^3*TanIRI!$H$28)</f>
        <v>0</v>
      </c>
      <c r="T167" s="422" t="n">
        <f aca="false">$E$35*(TanIRI!$E$28+T$159*TanIRI!$F$28+T$159^2*TanIRI!$G$28+T$159^3*TanIRI!$H$28)</f>
        <v>0</v>
      </c>
      <c r="U167" s="422" t="n">
        <f aca="false">$E$35*(TanIRI!$E$28+U$159*TanIRI!$F$28+U$159^2*TanIRI!$G$28+U$159^3*TanIRI!$H$28)</f>
        <v>0</v>
      </c>
      <c r="V167" s="422" t="n">
        <f aca="false">$E$35*(TanIRI!$E$28+V$159*TanIRI!$F$28+V$159^2*TanIRI!$G$28+V$159^3*TanIRI!$H$28)</f>
        <v>0</v>
      </c>
      <c r="W167" s="422" t="n">
        <f aca="false">$E$35*(TanIRI!$E$28+W$159*TanIRI!$F$28+W$159^2*TanIRI!$G$28+W$159^3*TanIRI!$H$28)</f>
        <v>0</v>
      </c>
      <c r="X167" s="422" t="n">
        <f aca="false">$E$35*(TanIRI!$E$28+X$159*TanIRI!$F$28+X$159^2*TanIRI!$G$28+X$159^3*TanIRI!$H$28)</f>
        <v>0</v>
      </c>
      <c r="Y167" s="412"/>
    </row>
    <row r="168" customFormat="false" ht="12.75" hidden="false" customHeight="false" outlineLevel="0" collapsed="false">
      <c r="C168" s="359"/>
      <c r="D168" s="200" t="s">
        <v>317</v>
      </c>
      <c r="E168" s="422" t="n">
        <f aca="false">$E$36*(TanIRI!$E$18+E$159*TanIRI!$F$18+E$159^2*TanIRI!$G$18+E$159^3*TanIRI!$H$18)</f>
        <v>0</v>
      </c>
      <c r="F168" s="422" t="n">
        <f aca="false">$E$36*(TanIRI!$E$18+F$159*TanIRI!$F$18+F$159^2*TanIRI!$G$18+F$159^3*TanIRI!$H$18)</f>
        <v>0</v>
      </c>
      <c r="G168" s="422" t="n">
        <f aca="false">$E$36*(TanIRI!$E$18+G$159*TanIRI!$F$18+G$159^2*TanIRI!$G$18+G$159^3*TanIRI!$H$18)</f>
        <v>0</v>
      </c>
      <c r="H168" s="422" t="n">
        <f aca="false">$E$36*(TanIRI!$E$18+H$159*TanIRI!$F$18+H$159^2*TanIRI!$G$18+H$159^3*TanIRI!$H$18)</f>
        <v>0</v>
      </c>
      <c r="I168" s="422" t="n">
        <f aca="false">$E$36*(TanIRI!$E$18+I$159*TanIRI!$F$18+I$159^2*TanIRI!$G$18+I$159^3*TanIRI!$H$18)</f>
        <v>0</v>
      </c>
      <c r="J168" s="422" t="n">
        <f aca="false">$E$36*(TanIRI!$E$18+J$159*TanIRI!$F$18+J$159^2*TanIRI!$G$18+J$159^3*TanIRI!$H$18)</f>
        <v>0</v>
      </c>
      <c r="K168" s="422" t="n">
        <f aca="false">$E$36*(TanIRI!$E$18+K$159*TanIRI!$F$18+K$159^2*TanIRI!$G$18+K$159^3*TanIRI!$H$18)</f>
        <v>0</v>
      </c>
      <c r="L168" s="422" t="n">
        <f aca="false">$E$36*(TanIRI!$E$18+L$159*TanIRI!$F$18+L$159^2*TanIRI!$G$18+L$159^3*TanIRI!$H$18)</f>
        <v>0</v>
      </c>
      <c r="M168" s="422" t="n">
        <f aca="false">$E$36*(TanIRI!$E$18+M$159*TanIRI!$F$18+M$159^2*TanIRI!$G$18+M$159^3*TanIRI!$H$18)</f>
        <v>0</v>
      </c>
      <c r="N168" s="422" t="n">
        <f aca="false">$E$36*(TanIRI!$E$18+N$159*TanIRI!$F$18+N$159^2*TanIRI!$G$18+N$159^3*TanIRI!$H$18)</f>
        <v>0</v>
      </c>
      <c r="O168" s="422" t="n">
        <f aca="false">$E$36*(TanIRI!$E$18+O$159*TanIRI!$F$18+O$159^2*TanIRI!$G$18+O$159^3*TanIRI!$H$18)</f>
        <v>0</v>
      </c>
      <c r="P168" s="422" t="n">
        <f aca="false">$E$36*(TanIRI!$E$18+P$159*TanIRI!$F$18+P$159^2*TanIRI!$G$18+P$159^3*TanIRI!$H$18)</f>
        <v>0</v>
      </c>
      <c r="Q168" s="422" t="n">
        <f aca="false">$E$36*(TanIRI!$E$18+Q$159*TanIRI!$F$18+Q$159^2*TanIRI!$G$18+Q$159^3*TanIRI!$H$18)</f>
        <v>0</v>
      </c>
      <c r="R168" s="422" t="n">
        <f aca="false">$E$36*(TanIRI!$E$18+R$159*TanIRI!$F$18+R$159^2*TanIRI!$G$18+R$159^3*TanIRI!$H$18)</f>
        <v>0</v>
      </c>
      <c r="S168" s="422" t="n">
        <f aca="false">$E$36*(TanIRI!$E$18+S$159*TanIRI!$F$18+S$159^2*TanIRI!$G$18+S$159^3*TanIRI!$H$18)</f>
        <v>0</v>
      </c>
      <c r="T168" s="422" t="n">
        <f aca="false">$E$36*(TanIRI!$E$18+T$159*TanIRI!$F$18+T$159^2*TanIRI!$G$18+T$159^3*TanIRI!$H$18)</f>
        <v>0</v>
      </c>
      <c r="U168" s="422" t="n">
        <f aca="false">$E$36*(TanIRI!$E$18+U$159*TanIRI!$F$18+U$159^2*TanIRI!$G$18+U$159^3*TanIRI!$H$18)</f>
        <v>0</v>
      </c>
      <c r="V168" s="422" t="n">
        <f aca="false">$E$36*(TanIRI!$E$18+V$159*TanIRI!$F$18+V$159^2*TanIRI!$G$18+V$159^3*TanIRI!$H$18)</f>
        <v>0</v>
      </c>
      <c r="W168" s="422" t="n">
        <f aca="false">$E$36*(TanIRI!$E$18+W$159*TanIRI!$F$18+W$159^2*TanIRI!$G$18+W$159^3*TanIRI!$H$18)</f>
        <v>0</v>
      </c>
      <c r="X168" s="422" t="n">
        <f aca="false">$E$36*(TanIRI!$E$18+X$159*TanIRI!$F$18+X$159^2*TanIRI!$G$18+X$159^3*TanIRI!$H$18)</f>
        <v>0</v>
      </c>
      <c r="Y168" s="412"/>
    </row>
    <row r="169" customFormat="false" ht="12.75" hidden="false" customHeight="false" outlineLevel="0" collapsed="false">
      <c r="C169" s="359"/>
      <c r="D169" s="200"/>
      <c r="E169" s="411"/>
      <c r="F169" s="411"/>
      <c r="G169" s="411"/>
      <c r="H169" s="411"/>
      <c r="I169" s="411"/>
      <c r="J169" s="411"/>
      <c r="K169" s="411"/>
      <c r="L169" s="411"/>
      <c r="M169" s="411"/>
      <c r="N169" s="411"/>
      <c r="O169" s="411"/>
      <c r="P169" s="411"/>
      <c r="Q169" s="411"/>
      <c r="R169" s="411"/>
      <c r="S169" s="411"/>
      <c r="T169" s="411"/>
      <c r="U169" s="411"/>
      <c r="V169" s="411"/>
      <c r="W169" s="411"/>
      <c r="X169" s="411"/>
      <c r="Y169" s="412"/>
    </row>
    <row r="170" customFormat="false" ht="12.75" hidden="false" customHeight="false" outlineLevel="0" collapsed="false">
      <c r="C170" s="359"/>
      <c r="D170" s="200" t="s">
        <v>318</v>
      </c>
      <c r="E170" s="422" t="n">
        <f aca="false">SUM(E160:E168)</f>
        <v>0.637544077563377</v>
      </c>
      <c r="F170" s="422" t="n">
        <f aca="false">SUM(F160:F168)</f>
        <v>0.646031270975368</v>
      </c>
      <c r="G170" s="422" t="n">
        <f aca="false">SUM(G160:G168)</f>
        <v>0.654728191512345</v>
      </c>
      <c r="H170" s="422" t="n">
        <f aca="false">SUM(H160:H168)</f>
        <v>0.663639199772638</v>
      </c>
      <c r="I170" s="422" t="n">
        <f aca="false">SUM(I160:I168)</f>
        <v>0.372595347630164</v>
      </c>
      <c r="J170" s="422" t="n">
        <f aca="false">SUM(J160:J168)</f>
        <v>0.374418386502283</v>
      </c>
      <c r="K170" s="422" t="n">
        <f aca="false">SUM(K160:K168)</f>
        <v>0.376285657152987</v>
      </c>
      <c r="L170" s="422" t="n">
        <f aca="false">SUM(L160:L168)</f>
        <v>0.378198304183245</v>
      </c>
      <c r="M170" s="422" t="n">
        <f aca="false">SUM(M160:M168)</f>
        <v>0.380157503552309</v>
      </c>
      <c r="N170" s="422" t="n">
        <f aca="false">SUM(N160:N168)</f>
        <v>0.3821644634355</v>
      </c>
      <c r="O170" s="422" t="n">
        <f aca="false">SUM(O160:O168)</f>
        <v>0.384220425101175</v>
      </c>
      <c r="P170" s="422" t="n">
        <f aca="false">SUM(P160:P168)</f>
        <v>0.386326663806854</v>
      </c>
      <c r="Q170" s="422" t="n">
        <f aca="false">SUM(Q160:Q168)</f>
        <v>0.388484489714421</v>
      </c>
      <c r="R170" s="422" t="n">
        <f aca="false">SUM(R160:R168)</f>
        <v>0.390695248824251</v>
      </c>
      <c r="S170" s="422" t="n">
        <f aca="false">SUM(S160:S168)</f>
        <v>0.392960323928079</v>
      </c>
      <c r="T170" s="422" t="n">
        <f aca="false">SUM(T160:T168)</f>
        <v>0.395281135580322</v>
      </c>
      <c r="U170" s="422" t="n">
        <f aca="false">SUM(U160:U168)</f>
        <v>0.397659143087511</v>
      </c>
      <c r="V170" s="422" t="n">
        <f aca="false">SUM(V160:V168)</f>
        <v>0.400095845515413</v>
      </c>
      <c r="W170" s="422" t="n">
        <f aca="false">SUM(W160:W168)</f>
        <v>0.402592782713309</v>
      </c>
      <c r="X170" s="422" t="n">
        <f aca="false">SUM(X160:X168)</f>
        <v>0.405151536354815</v>
      </c>
      <c r="Y170" s="412"/>
    </row>
    <row r="171" customFormat="false" ht="12.75" hidden="false" customHeight="false" outlineLevel="0" collapsed="false">
      <c r="C171" s="359"/>
      <c r="D171" s="411"/>
      <c r="E171" s="411"/>
      <c r="F171" s="411"/>
      <c r="G171" s="411"/>
      <c r="H171" s="411"/>
      <c r="I171" s="411"/>
      <c r="J171" s="411"/>
      <c r="K171" s="411"/>
      <c r="L171" s="411"/>
      <c r="M171" s="411"/>
      <c r="N171" s="411"/>
      <c r="O171" s="411"/>
      <c r="P171" s="411"/>
      <c r="Q171" s="411"/>
      <c r="R171" s="411"/>
      <c r="S171" s="411"/>
      <c r="T171" s="411"/>
      <c r="U171" s="411"/>
      <c r="V171" s="411"/>
      <c r="W171" s="411"/>
      <c r="X171" s="411"/>
      <c r="Y171" s="412"/>
    </row>
    <row r="172" customFormat="false" ht="12.75" hidden="false" customHeight="false" outlineLevel="0" collapsed="false">
      <c r="C172" s="359"/>
      <c r="D172" s="200" t="s">
        <v>319</v>
      </c>
      <c r="E172" s="421" t="n">
        <f aca="false">$E$28*(TanIRI!$E$194+E$159*TanIRI!$F$194+E$159^2*TanIRI!$G$194+E$159^3*TanIRI!$H$194)</f>
        <v>0</v>
      </c>
      <c r="F172" s="421" t="n">
        <f aca="false">$E$28*(TanIRI!$E$194+F$159*TanIRI!$F$194+F$159^2*TanIRI!$G$194+F$159^3*TanIRI!$H$194)</f>
        <v>0</v>
      </c>
      <c r="G172" s="421" t="n">
        <f aca="false">$E$28*(TanIRI!$E$194+G$159*TanIRI!$F$194+G$159^2*TanIRI!$G$194+G$159^3*TanIRI!$H$194)</f>
        <v>0</v>
      </c>
      <c r="H172" s="421" t="n">
        <f aca="false">$E$28*(TanIRI!$E$194+H$159*TanIRI!$F$194+H$159^2*TanIRI!$G$194+H$159^3*TanIRI!$H$194)</f>
        <v>0</v>
      </c>
      <c r="I172" s="421" t="n">
        <f aca="false">$E$28*(TanIRI!$E$194+I$159*TanIRI!$F$194+I$159^2*TanIRI!$G$194+I$159^3*TanIRI!$H$194)</f>
        <v>0</v>
      </c>
      <c r="J172" s="421" t="n">
        <f aca="false">$E$28*(TanIRI!$E$194+J$159*TanIRI!$F$194+J$159^2*TanIRI!$G$194+J$159^3*TanIRI!$H$194)</f>
        <v>0</v>
      </c>
      <c r="K172" s="421" t="n">
        <f aca="false">$E$28*(TanIRI!$E$194+K$159*TanIRI!$F$194+K$159^2*TanIRI!$G$194+K$159^3*TanIRI!$H$194)</f>
        <v>0</v>
      </c>
      <c r="L172" s="421" t="n">
        <f aca="false">$E$28*(TanIRI!$E$194+L$159*TanIRI!$F$194+L$159^2*TanIRI!$G$194+L$159^3*TanIRI!$H$194)</f>
        <v>0</v>
      </c>
      <c r="M172" s="421" t="n">
        <f aca="false">$E$28*(TanIRI!$E$194+M$159*TanIRI!$F$194+M$159^2*TanIRI!$G$194+M$159^3*TanIRI!$H$194)</f>
        <v>0</v>
      </c>
      <c r="N172" s="421" t="n">
        <f aca="false">$E$28*(TanIRI!$E$194+N$159*TanIRI!$F$194+N$159^2*TanIRI!$G$194+N$159^3*TanIRI!$H$194)</f>
        <v>0</v>
      </c>
      <c r="O172" s="421" t="n">
        <f aca="false">$E$28*(TanIRI!$E$194+O$159*TanIRI!$F$194+O$159^2*TanIRI!$G$194+O$159^3*TanIRI!$H$194)</f>
        <v>0</v>
      </c>
      <c r="P172" s="421" t="n">
        <f aca="false">$E$28*(TanIRI!$E$194+P$159*TanIRI!$F$194+P$159^2*TanIRI!$G$194+P$159^3*TanIRI!$H$194)</f>
        <v>0</v>
      </c>
      <c r="Q172" s="421" t="n">
        <f aca="false">$E$28*(TanIRI!$E$194+Q$159*TanIRI!$F$194+Q$159^2*TanIRI!$G$194+Q$159^3*TanIRI!$H$194)</f>
        <v>0</v>
      </c>
      <c r="R172" s="421" t="n">
        <f aca="false">$E$28*(TanIRI!$E$194+R$159*TanIRI!$F$194+R$159^2*TanIRI!$G$194+R$159^3*TanIRI!$H$194)</f>
        <v>0</v>
      </c>
      <c r="S172" s="421" t="n">
        <f aca="false">$E$28*(TanIRI!$E$194+S$159*TanIRI!$F$194+S$159^2*TanIRI!$G$194+S$159^3*TanIRI!$H$194)</f>
        <v>0</v>
      </c>
      <c r="T172" s="421" t="n">
        <f aca="false">$E$28*(TanIRI!$E$194+T$159*TanIRI!$F$194+T$159^2*TanIRI!$G$194+T$159^3*TanIRI!$H$194)</f>
        <v>0</v>
      </c>
      <c r="U172" s="421" t="n">
        <f aca="false">$E$28*(TanIRI!$E$194+U$159*TanIRI!$F$194+U$159^2*TanIRI!$G$194+U$159^3*TanIRI!$H$194)</f>
        <v>0</v>
      </c>
      <c r="V172" s="421" t="n">
        <f aca="false">$E$28*(TanIRI!$E$194+V$159*TanIRI!$F$194+V$159^2*TanIRI!$G$194+V$159^3*TanIRI!$H$194)</f>
        <v>0</v>
      </c>
      <c r="W172" s="421" t="n">
        <f aca="false">$E$28*(TanIRI!$E$194+W$159*TanIRI!$F$194+W$159^2*TanIRI!$G$194+W$159^3*TanIRI!$H$194)</f>
        <v>0</v>
      </c>
      <c r="X172" s="421" t="n">
        <f aca="false">$E$28*(TanIRI!$E$194+X$159*TanIRI!$F$194+X$159^2*TanIRI!$G$194+X$159^3*TanIRI!$H$194)</f>
        <v>0</v>
      </c>
      <c r="Y172" s="412"/>
    </row>
    <row r="173" customFormat="false" ht="12.75" hidden="false" customHeight="false" outlineLevel="0" collapsed="false">
      <c r="C173" s="359"/>
      <c r="D173" s="200" t="s">
        <v>320</v>
      </c>
      <c r="E173" s="421" t="n">
        <f aca="false">$E$29*(TanIRI!$E$184+E$159*TanIRI!$F$184+E$159^2*TanIRI!$G$184+E$159^3*TanIRI!$H$184)</f>
        <v>0</v>
      </c>
      <c r="F173" s="421" t="n">
        <f aca="false">$E$29*(TanIRI!$E$184+F$159*TanIRI!$F$184+F$159^2*TanIRI!$G$184+F$159^3*TanIRI!$H$184)</f>
        <v>0</v>
      </c>
      <c r="G173" s="421" t="n">
        <f aca="false">$E$29*(TanIRI!$E$184+G$159*TanIRI!$F$184+G$159^2*TanIRI!$G$184+G$159^3*TanIRI!$H$184)</f>
        <v>0</v>
      </c>
      <c r="H173" s="421" t="n">
        <f aca="false">$E$29*(TanIRI!$E$184+H$159*TanIRI!$F$184+H$159^2*TanIRI!$G$184+H$159^3*TanIRI!$H$184)</f>
        <v>0</v>
      </c>
      <c r="I173" s="421" t="n">
        <f aca="false">$E$29*(TanIRI!$E$184+I$159*TanIRI!$F$184+I$159^2*TanIRI!$G$184+I$159^3*TanIRI!$H$184)</f>
        <v>0</v>
      </c>
      <c r="J173" s="421" t="n">
        <f aca="false">$E$29*(TanIRI!$E$184+J$159*TanIRI!$F$184+J$159^2*TanIRI!$G$184+J$159^3*TanIRI!$H$184)</f>
        <v>0</v>
      </c>
      <c r="K173" s="421" t="n">
        <f aca="false">$E$29*(TanIRI!$E$184+K$159*TanIRI!$F$184+K$159^2*TanIRI!$G$184+K$159^3*TanIRI!$H$184)</f>
        <v>0</v>
      </c>
      <c r="L173" s="421" t="n">
        <f aca="false">$E$29*(TanIRI!$E$184+L$159*TanIRI!$F$184+L$159^2*TanIRI!$G$184+L$159^3*TanIRI!$H$184)</f>
        <v>0</v>
      </c>
      <c r="M173" s="421" t="n">
        <f aca="false">$E$29*(TanIRI!$E$184+M$159*TanIRI!$F$184+M$159^2*TanIRI!$G$184+M$159^3*TanIRI!$H$184)</f>
        <v>0</v>
      </c>
      <c r="N173" s="421" t="n">
        <f aca="false">$E$29*(TanIRI!$E$184+N$159*TanIRI!$F$184+N$159^2*TanIRI!$G$184+N$159^3*TanIRI!$H$184)</f>
        <v>0</v>
      </c>
      <c r="O173" s="421" t="n">
        <f aca="false">$E$29*(TanIRI!$E$184+O$159*TanIRI!$F$184+O$159^2*TanIRI!$G$184+O$159^3*TanIRI!$H$184)</f>
        <v>0</v>
      </c>
      <c r="P173" s="421" t="n">
        <f aca="false">$E$29*(TanIRI!$E$184+P$159*TanIRI!$F$184+P$159^2*TanIRI!$G$184+P$159^3*TanIRI!$H$184)</f>
        <v>0</v>
      </c>
      <c r="Q173" s="421" t="n">
        <f aca="false">$E$29*(TanIRI!$E$184+Q$159*TanIRI!$F$184+Q$159^2*TanIRI!$G$184+Q$159^3*TanIRI!$H$184)</f>
        <v>0</v>
      </c>
      <c r="R173" s="421" t="n">
        <f aca="false">$E$29*(TanIRI!$E$184+R$159*TanIRI!$F$184+R$159^2*TanIRI!$G$184+R$159^3*TanIRI!$H$184)</f>
        <v>0</v>
      </c>
      <c r="S173" s="421" t="n">
        <f aca="false">$E$29*(TanIRI!$E$184+S$159*TanIRI!$F$184+S$159^2*TanIRI!$G$184+S$159^3*TanIRI!$H$184)</f>
        <v>0</v>
      </c>
      <c r="T173" s="421" t="n">
        <f aca="false">$E$29*(TanIRI!$E$184+T$159*TanIRI!$F$184+T$159^2*TanIRI!$G$184+T$159^3*TanIRI!$H$184)</f>
        <v>0</v>
      </c>
      <c r="U173" s="421" t="n">
        <f aca="false">$E$29*(TanIRI!$E$184+U$159*TanIRI!$F$184+U$159^2*TanIRI!$G$184+U$159^3*TanIRI!$H$184)</f>
        <v>0</v>
      </c>
      <c r="V173" s="421" t="n">
        <f aca="false">$E$29*(TanIRI!$E$184+V$159*TanIRI!$F$184+V$159^2*TanIRI!$G$184+V$159^3*TanIRI!$H$184)</f>
        <v>0</v>
      </c>
      <c r="W173" s="421" t="n">
        <f aca="false">$E$29*(TanIRI!$E$184+W$159*TanIRI!$F$184+W$159^2*TanIRI!$G$184+W$159^3*TanIRI!$H$184)</f>
        <v>0</v>
      </c>
      <c r="X173" s="421" t="n">
        <f aca="false">$E$29*(TanIRI!$E$184+X$159*TanIRI!$F$184+X$159^2*TanIRI!$G$184+X$159^3*TanIRI!$H$184)</f>
        <v>0</v>
      </c>
      <c r="Y173" s="412"/>
    </row>
    <row r="174" customFormat="false" ht="12.75" hidden="false" customHeight="false" outlineLevel="0" collapsed="false">
      <c r="C174" s="359"/>
      <c r="D174" s="200" t="s">
        <v>321</v>
      </c>
      <c r="E174" s="421" t="n">
        <f aca="false">$E$30*(TanIRI!$E$174+E$159*TanIRI!$F$174+E$159^2*TanIRI!$G$174+E$159^3*TanIRI!$H$174)</f>
        <v>0</v>
      </c>
      <c r="F174" s="421" t="n">
        <f aca="false">$E$30*(TanIRI!$E$174+F$159*TanIRI!$F$174+F$159^2*TanIRI!$G$174+F$159^3*TanIRI!$H$174)</f>
        <v>0</v>
      </c>
      <c r="G174" s="421" t="n">
        <f aca="false">$E$30*(TanIRI!$E$174+G$159*TanIRI!$F$174+G$159^2*TanIRI!$G$174+G$159^3*TanIRI!$H$174)</f>
        <v>0</v>
      </c>
      <c r="H174" s="421" t="n">
        <f aca="false">$E$30*(TanIRI!$E$174+H$159*TanIRI!$F$174+H$159^2*TanIRI!$G$174+H$159^3*TanIRI!$H$174)</f>
        <v>0</v>
      </c>
      <c r="I174" s="421" t="n">
        <f aca="false">$E$30*(TanIRI!$E$174+I$159*TanIRI!$F$174+I$159^2*TanIRI!$G$174+I$159^3*TanIRI!$H$174)</f>
        <v>0</v>
      </c>
      <c r="J174" s="421" t="n">
        <f aca="false">$E$30*(TanIRI!$E$174+J$159*TanIRI!$F$174+J$159^2*TanIRI!$G$174+J$159^3*TanIRI!$H$174)</f>
        <v>0</v>
      </c>
      <c r="K174" s="421" t="n">
        <f aca="false">$E$30*(TanIRI!$E$174+K$159*TanIRI!$F$174+K$159^2*TanIRI!$G$174+K$159^3*TanIRI!$H$174)</f>
        <v>0</v>
      </c>
      <c r="L174" s="421" t="n">
        <f aca="false">$E$30*(TanIRI!$E$174+L$159*TanIRI!$F$174+L$159^2*TanIRI!$G$174+L$159^3*TanIRI!$H$174)</f>
        <v>0</v>
      </c>
      <c r="M174" s="421" t="n">
        <f aca="false">$E$30*(TanIRI!$E$174+M$159*TanIRI!$F$174+M$159^2*TanIRI!$G$174+M$159^3*TanIRI!$H$174)</f>
        <v>0</v>
      </c>
      <c r="N174" s="421" t="n">
        <f aca="false">$E$30*(TanIRI!$E$174+N$159*TanIRI!$F$174+N$159^2*TanIRI!$G$174+N$159^3*TanIRI!$H$174)</f>
        <v>0</v>
      </c>
      <c r="O174" s="421" t="n">
        <f aca="false">$E$30*(TanIRI!$E$174+O$159*TanIRI!$F$174+O$159^2*TanIRI!$G$174+O$159^3*TanIRI!$H$174)</f>
        <v>0</v>
      </c>
      <c r="P174" s="421" t="n">
        <f aca="false">$E$30*(TanIRI!$E$174+P$159*TanIRI!$F$174+P$159^2*TanIRI!$G$174+P$159^3*TanIRI!$H$174)</f>
        <v>0</v>
      </c>
      <c r="Q174" s="421" t="n">
        <f aca="false">$E$30*(TanIRI!$E$174+Q$159*TanIRI!$F$174+Q$159^2*TanIRI!$G$174+Q$159^3*TanIRI!$H$174)</f>
        <v>0</v>
      </c>
      <c r="R174" s="421" t="n">
        <f aca="false">$E$30*(TanIRI!$E$174+R$159*TanIRI!$F$174+R$159^2*TanIRI!$G$174+R$159^3*TanIRI!$H$174)</f>
        <v>0</v>
      </c>
      <c r="S174" s="421" t="n">
        <f aca="false">$E$30*(TanIRI!$E$174+S$159*TanIRI!$F$174+S$159^2*TanIRI!$G$174+S$159^3*TanIRI!$H$174)</f>
        <v>0</v>
      </c>
      <c r="T174" s="421" t="n">
        <f aca="false">$E$30*(TanIRI!$E$174+T$159*TanIRI!$F$174+T$159^2*TanIRI!$G$174+T$159^3*TanIRI!$H$174)</f>
        <v>0</v>
      </c>
      <c r="U174" s="421" t="n">
        <f aca="false">$E$30*(TanIRI!$E$174+U$159*TanIRI!$F$174+U$159^2*TanIRI!$G$174+U$159^3*TanIRI!$H$174)</f>
        <v>0</v>
      </c>
      <c r="V174" s="421" t="n">
        <f aca="false">$E$30*(TanIRI!$E$174+V$159*TanIRI!$F$174+V$159^2*TanIRI!$G$174+V$159^3*TanIRI!$H$174)</f>
        <v>0</v>
      </c>
      <c r="W174" s="421" t="n">
        <f aca="false">$E$30*(TanIRI!$E$174+W$159*TanIRI!$F$174+W$159^2*TanIRI!$G$174+W$159^3*TanIRI!$H$174)</f>
        <v>0</v>
      </c>
      <c r="X174" s="421" t="n">
        <f aca="false">$E$30*(TanIRI!$E$174+X$159*TanIRI!$F$174+X$159^2*TanIRI!$G$174+X$159^3*TanIRI!$H$174)</f>
        <v>0</v>
      </c>
      <c r="Y174" s="412"/>
    </row>
    <row r="175" customFormat="false" ht="12.75" hidden="false" customHeight="false" outlineLevel="0" collapsed="false">
      <c r="C175" s="359"/>
      <c r="D175" s="200" t="s">
        <v>322</v>
      </c>
      <c r="E175" s="421" t="n">
        <f aca="false">$E$31*(TanIRI!$E$164+E$159*TanIRI!$F$164+E$159^2*TanIRI!$G$164+E$159^3*TanIRI!$H$164)</f>
        <v>0</v>
      </c>
      <c r="F175" s="421" t="n">
        <f aca="false">$E$31*(TanIRI!$E$164+F$159*TanIRI!$F$164+F$159^2*TanIRI!$G$164+F$159^3*TanIRI!$H$164)</f>
        <v>0</v>
      </c>
      <c r="G175" s="421" t="n">
        <f aca="false">$E$31*(TanIRI!$E$164+G$159*TanIRI!$F$164+G$159^2*TanIRI!$G$164+G$159^3*TanIRI!$H$164)</f>
        <v>0</v>
      </c>
      <c r="H175" s="421" t="n">
        <f aca="false">$E$31*(TanIRI!$E$164+H$159*TanIRI!$F$164+H$159^2*TanIRI!$G$164+H$159^3*TanIRI!$H$164)</f>
        <v>0</v>
      </c>
      <c r="I175" s="421" t="n">
        <f aca="false">$E$31*(TanIRI!$E$164+I$159*TanIRI!$F$164+I$159^2*TanIRI!$G$164+I$159^3*TanIRI!$H$164)</f>
        <v>0</v>
      </c>
      <c r="J175" s="421" t="n">
        <f aca="false">$E$31*(TanIRI!$E$164+J$159*TanIRI!$F$164+J$159^2*TanIRI!$G$164+J$159^3*TanIRI!$H$164)</f>
        <v>0</v>
      </c>
      <c r="K175" s="421" t="n">
        <f aca="false">$E$31*(TanIRI!$E$164+K$159*TanIRI!$F$164+K$159^2*TanIRI!$G$164+K$159^3*TanIRI!$H$164)</f>
        <v>0</v>
      </c>
      <c r="L175" s="421" t="n">
        <f aca="false">$E$31*(TanIRI!$E$164+L$159*TanIRI!$F$164+L$159^2*TanIRI!$G$164+L$159^3*TanIRI!$H$164)</f>
        <v>0</v>
      </c>
      <c r="M175" s="421" t="n">
        <f aca="false">$E$31*(TanIRI!$E$164+M$159*TanIRI!$F$164+M$159^2*TanIRI!$G$164+M$159^3*TanIRI!$H$164)</f>
        <v>0</v>
      </c>
      <c r="N175" s="421" t="n">
        <f aca="false">$E$31*(TanIRI!$E$164+N$159*TanIRI!$F$164+N$159^2*TanIRI!$G$164+N$159^3*TanIRI!$H$164)</f>
        <v>0</v>
      </c>
      <c r="O175" s="421" t="n">
        <f aca="false">$E$31*(TanIRI!$E$164+O$159*TanIRI!$F$164+O$159^2*TanIRI!$G$164+O$159^3*TanIRI!$H$164)</f>
        <v>0</v>
      </c>
      <c r="P175" s="421" t="n">
        <f aca="false">$E$31*(TanIRI!$E$164+P$159*TanIRI!$F$164+P$159^2*TanIRI!$G$164+P$159^3*TanIRI!$H$164)</f>
        <v>0</v>
      </c>
      <c r="Q175" s="421" t="n">
        <f aca="false">$E$31*(TanIRI!$E$164+Q$159*TanIRI!$F$164+Q$159^2*TanIRI!$G$164+Q$159^3*TanIRI!$H$164)</f>
        <v>0</v>
      </c>
      <c r="R175" s="421" t="n">
        <f aca="false">$E$31*(TanIRI!$E$164+R$159*TanIRI!$F$164+R$159^2*TanIRI!$G$164+R$159^3*TanIRI!$H$164)</f>
        <v>0</v>
      </c>
      <c r="S175" s="421" t="n">
        <f aca="false">$E$31*(TanIRI!$E$164+S$159*TanIRI!$F$164+S$159^2*TanIRI!$G$164+S$159^3*TanIRI!$H$164)</f>
        <v>0</v>
      </c>
      <c r="T175" s="421" t="n">
        <f aca="false">$E$31*(TanIRI!$E$164+T$159*TanIRI!$F$164+T$159^2*TanIRI!$G$164+T$159^3*TanIRI!$H$164)</f>
        <v>0</v>
      </c>
      <c r="U175" s="421" t="n">
        <f aca="false">$E$31*(TanIRI!$E$164+U$159*TanIRI!$F$164+U$159^2*TanIRI!$G$164+U$159^3*TanIRI!$H$164)</f>
        <v>0</v>
      </c>
      <c r="V175" s="421" t="n">
        <f aca="false">$E$31*(TanIRI!$E$164+V$159*TanIRI!$F$164+V$159^2*TanIRI!$G$164+V$159^3*TanIRI!$H$164)</f>
        <v>0</v>
      </c>
      <c r="W175" s="421" t="n">
        <f aca="false">$E$31*(TanIRI!$E$164+W$159*TanIRI!$F$164+W$159^2*TanIRI!$G$164+W$159^3*TanIRI!$H$164)</f>
        <v>0</v>
      </c>
      <c r="X175" s="421" t="n">
        <f aca="false">$E$31*(TanIRI!$E$164+X$159*TanIRI!$F$164+X$159^2*TanIRI!$G$164+X$159^3*TanIRI!$H$164)</f>
        <v>0</v>
      </c>
      <c r="Y175" s="412"/>
    </row>
    <row r="176" customFormat="false" ht="12.75" hidden="false" customHeight="false" outlineLevel="0" collapsed="false">
      <c r="C176" s="359"/>
      <c r="D176" s="200" t="s">
        <v>323</v>
      </c>
      <c r="E176" s="421" t="n">
        <f aca="false">$E$32*(TanIRI!$E$154+E$159*TanIRI!$F$154+E$159^2*TanIRI!$G$154+E$159^3*TanIRI!$H$154)</f>
        <v>0</v>
      </c>
      <c r="F176" s="421" t="n">
        <f aca="false">$E$32*(TanIRI!$E$154+F$159*TanIRI!$F$154+F$159^2*TanIRI!$G$154+F$159^3*TanIRI!$H$154)</f>
        <v>0</v>
      </c>
      <c r="G176" s="421" t="n">
        <f aca="false">$E$32*(TanIRI!$E$154+G$159*TanIRI!$F$154+G$159^2*TanIRI!$G$154+G$159^3*TanIRI!$H$154)</f>
        <v>0</v>
      </c>
      <c r="H176" s="421" t="n">
        <f aca="false">$E$32*(TanIRI!$E$154+H$159*TanIRI!$F$154+H$159^2*TanIRI!$G$154+H$159^3*TanIRI!$H$154)</f>
        <v>0</v>
      </c>
      <c r="I176" s="421" t="n">
        <f aca="false">$E$32*(TanIRI!$E$154+I$159*TanIRI!$F$154+I$159^2*TanIRI!$G$154+I$159^3*TanIRI!$H$154)</f>
        <v>0</v>
      </c>
      <c r="J176" s="421" t="n">
        <f aca="false">$E$32*(TanIRI!$E$154+J$159*TanIRI!$F$154+J$159^2*TanIRI!$G$154+J$159^3*TanIRI!$H$154)</f>
        <v>0</v>
      </c>
      <c r="K176" s="421" t="n">
        <f aca="false">$E$32*(TanIRI!$E$154+K$159*TanIRI!$F$154+K$159^2*TanIRI!$G$154+K$159^3*TanIRI!$H$154)</f>
        <v>0</v>
      </c>
      <c r="L176" s="421" t="n">
        <f aca="false">$E$32*(TanIRI!$E$154+L$159*TanIRI!$F$154+L$159^2*TanIRI!$G$154+L$159^3*TanIRI!$H$154)</f>
        <v>0</v>
      </c>
      <c r="M176" s="421" t="n">
        <f aca="false">$E$32*(TanIRI!$E$154+M$159*TanIRI!$F$154+M$159^2*TanIRI!$G$154+M$159^3*TanIRI!$H$154)</f>
        <v>0</v>
      </c>
      <c r="N176" s="421" t="n">
        <f aca="false">$E$32*(TanIRI!$E$154+N$159*TanIRI!$F$154+N$159^2*TanIRI!$G$154+N$159^3*TanIRI!$H$154)</f>
        <v>0</v>
      </c>
      <c r="O176" s="421" t="n">
        <f aca="false">$E$32*(TanIRI!$E$154+O$159*TanIRI!$F$154+O$159^2*TanIRI!$G$154+O$159^3*TanIRI!$H$154)</f>
        <v>0</v>
      </c>
      <c r="P176" s="421" t="n">
        <f aca="false">$E$32*(TanIRI!$E$154+P$159*TanIRI!$F$154+P$159^2*TanIRI!$G$154+P$159^3*TanIRI!$H$154)</f>
        <v>0</v>
      </c>
      <c r="Q176" s="421" t="n">
        <f aca="false">$E$32*(TanIRI!$E$154+Q$159*TanIRI!$F$154+Q$159^2*TanIRI!$G$154+Q$159^3*TanIRI!$H$154)</f>
        <v>0</v>
      </c>
      <c r="R176" s="421" t="n">
        <f aca="false">$E$32*(TanIRI!$E$154+R$159*TanIRI!$F$154+R$159^2*TanIRI!$G$154+R$159^3*TanIRI!$H$154)</f>
        <v>0</v>
      </c>
      <c r="S176" s="421" t="n">
        <f aca="false">$E$32*(TanIRI!$E$154+S$159*TanIRI!$F$154+S$159^2*TanIRI!$G$154+S$159^3*TanIRI!$H$154)</f>
        <v>0</v>
      </c>
      <c r="T176" s="421" t="n">
        <f aca="false">$E$32*(TanIRI!$E$154+T$159*TanIRI!$F$154+T$159^2*TanIRI!$G$154+T$159^3*TanIRI!$H$154)</f>
        <v>0</v>
      </c>
      <c r="U176" s="421" t="n">
        <f aca="false">$E$32*(TanIRI!$E$154+U$159*TanIRI!$F$154+U$159^2*TanIRI!$G$154+U$159^3*TanIRI!$H$154)</f>
        <v>0</v>
      </c>
      <c r="V176" s="421" t="n">
        <f aca="false">$E$32*(TanIRI!$E$154+V$159*TanIRI!$F$154+V$159^2*TanIRI!$G$154+V$159^3*TanIRI!$H$154)</f>
        <v>0</v>
      </c>
      <c r="W176" s="421" t="n">
        <f aca="false">$E$32*(TanIRI!$E$154+W$159*TanIRI!$F$154+W$159^2*TanIRI!$G$154+W$159^3*TanIRI!$H$154)</f>
        <v>0</v>
      </c>
      <c r="X176" s="421" t="n">
        <f aca="false">$E$32*(TanIRI!$E$154+X$159*TanIRI!$F$154+X$159^2*TanIRI!$G$154+X$159^3*TanIRI!$H$154)</f>
        <v>0</v>
      </c>
      <c r="Y176" s="412"/>
    </row>
    <row r="177" customFormat="false" ht="12.75" hidden="false" customHeight="false" outlineLevel="0" collapsed="false">
      <c r="C177" s="359"/>
      <c r="D177" s="200" t="s">
        <v>324</v>
      </c>
      <c r="E177" s="421" t="n">
        <f aca="false">$E$33*(TanIRI!$E$144+E$159*TanIRI!$F$144+E$159^2*TanIRI!$G$144+E$159^3*TanIRI!$H$144)</f>
        <v>0</v>
      </c>
      <c r="F177" s="421" t="n">
        <f aca="false">$E$33*(TanIRI!$E$144+F$159*TanIRI!$F$144+F$159^2*TanIRI!$G$144+F$159^3*TanIRI!$H$144)</f>
        <v>0</v>
      </c>
      <c r="G177" s="421" t="n">
        <f aca="false">$E$33*(TanIRI!$E$144+G$159*TanIRI!$F$144+G$159^2*TanIRI!$G$144+G$159^3*TanIRI!$H$144)</f>
        <v>0</v>
      </c>
      <c r="H177" s="421" t="n">
        <f aca="false">$E$33*(TanIRI!$E$144+H$159*TanIRI!$F$144+H$159^2*TanIRI!$G$144+H$159^3*TanIRI!$H$144)</f>
        <v>0</v>
      </c>
      <c r="I177" s="421" t="n">
        <f aca="false">$E$33*(TanIRI!$E$144+I$159*TanIRI!$F$144+I$159^2*TanIRI!$G$144+I$159^3*TanIRI!$H$144)</f>
        <v>0</v>
      </c>
      <c r="J177" s="421" t="n">
        <f aca="false">$E$33*(TanIRI!$E$144+J$159*TanIRI!$F$144+J$159^2*TanIRI!$G$144+J$159^3*TanIRI!$H$144)</f>
        <v>0</v>
      </c>
      <c r="K177" s="421" t="n">
        <f aca="false">$E$33*(TanIRI!$E$144+K$159*TanIRI!$F$144+K$159^2*TanIRI!$G$144+K$159^3*TanIRI!$H$144)</f>
        <v>0</v>
      </c>
      <c r="L177" s="421" t="n">
        <f aca="false">$E$33*(TanIRI!$E$144+L$159*TanIRI!$F$144+L$159^2*TanIRI!$G$144+L$159^3*TanIRI!$H$144)</f>
        <v>0</v>
      </c>
      <c r="M177" s="421" t="n">
        <f aca="false">$E$33*(TanIRI!$E$144+M$159*TanIRI!$F$144+M$159^2*TanIRI!$G$144+M$159^3*TanIRI!$H$144)</f>
        <v>0</v>
      </c>
      <c r="N177" s="421" t="n">
        <f aca="false">$E$33*(TanIRI!$E$144+N$159*TanIRI!$F$144+N$159^2*TanIRI!$G$144+N$159^3*TanIRI!$H$144)</f>
        <v>0</v>
      </c>
      <c r="O177" s="421" t="n">
        <f aca="false">$E$33*(TanIRI!$E$144+O$159*TanIRI!$F$144+O$159^2*TanIRI!$G$144+O$159^3*TanIRI!$H$144)</f>
        <v>0</v>
      </c>
      <c r="P177" s="421" t="n">
        <f aca="false">$E$33*(TanIRI!$E$144+P$159*TanIRI!$F$144+P$159^2*TanIRI!$G$144+P$159^3*TanIRI!$H$144)</f>
        <v>0</v>
      </c>
      <c r="Q177" s="421" t="n">
        <f aca="false">$E$33*(TanIRI!$E$144+Q$159*TanIRI!$F$144+Q$159^2*TanIRI!$G$144+Q$159^3*TanIRI!$H$144)</f>
        <v>0</v>
      </c>
      <c r="R177" s="421" t="n">
        <f aca="false">$E$33*(TanIRI!$E$144+R$159*TanIRI!$F$144+R$159^2*TanIRI!$G$144+R$159^3*TanIRI!$H$144)</f>
        <v>0</v>
      </c>
      <c r="S177" s="421" t="n">
        <f aca="false">$E$33*(TanIRI!$E$144+S$159*TanIRI!$F$144+S$159^2*TanIRI!$G$144+S$159^3*TanIRI!$H$144)</f>
        <v>0</v>
      </c>
      <c r="T177" s="421" t="n">
        <f aca="false">$E$33*(TanIRI!$E$144+T$159*TanIRI!$F$144+T$159^2*TanIRI!$G$144+T$159^3*TanIRI!$H$144)</f>
        <v>0</v>
      </c>
      <c r="U177" s="421" t="n">
        <f aca="false">$E$33*(TanIRI!$E$144+U$159*TanIRI!$F$144+U$159^2*TanIRI!$G$144+U$159^3*TanIRI!$H$144)</f>
        <v>0</v>
      </c>
      <c r="V177" s="421" t="n">
        <f aca="false">$E$33*(TanIRI!$E$144+V$159*TanIRI!$F$144+V$159^2*TanIRI!$G$144+V$159^3*TanIRI!$H$144)</f>
        <v>0</v>
      </c>
      <c r="W177" s="421" t="n">
        <f aca="false">$E$33*(TanIRI!$E$144+W$159*TanIRI!$F$144+W$159^2*TanIRI!$G$144+W$159^3*TanIRI!$H$144)</f>
        <v>0</v>
      </c>
      <c r="X177" s="421" t="n">
        <f aca="false">$E$33*(TanIRI!$E$144+X$159*TanIRI!$F$144+X$159^2*TanIRI!$G$144+X$159^3*TanIRI!$H$144)</f>
        <v>0</v>
      </c>
      <c r="Y177" s="412"/>
    </row>
    <row r="178" customFormat="false" ht="12.75" hidden="false" customHeight="false" outlineLevel="0" collapsed="false">
      <c r="C178" s="359"/>
      <c r="D178" s="200" t="s">
        <v>325</v>
      </c>
      <c r="E178" s="421" t="n">
        <f aca="false">$E$34*(TanIRI!$E$134+E$159*TanIRI!$F$134+(E$159^2)*TanIRI!$G$134+(E$159^3)*TanIRI!$H$134)</f>
        <v>40.3515811785403</v>
      </c>
      <c r="F178" s="421" t="n">
        <f aca="false">$E$34*(TanIRI!$E$134+F$159*TanIRI!$F$134+(F$159^2)*TanIRI!$G$134+(F$159^3)*TanIRI!$H$134)</f>
        <v>39.3521467332473</v>
      </c>
      <c r="G178" s="421" t="n">
        <f aca="false">$E$34*(TanIRI!$E$134+G$159*TanIRI!$F$134+(G$159^2)*TanIRI!$G$134+(G$159^3)*TanIRI!$H$134)</f>
        <v>38.3499116955273</v>
      </c>
      <c r="H178" s="421" t="n">
        <f aca="false">$E$34*(TanIRI!$E$134+H$159*TanIRI!$F$134+(H$159^2)*TanIRI!$G$134+(H$159^3)*TanIRI!$H$134)</f>
        <v>37.3476156632902</v>
      </c>
      <c r="I178" s="421" t="n">
        <f aca="false">$E$34*(TanIRI!$E$134+I$159*TanIRI!$F$134+(I$159^2)*TanIRI!$G$134+(I$159^3)*TanIRI!$H$134)</f>
        <v>72.2562398252752</v>
      </c>
      <c r="J178" s="421" t="n">
        <f aca="false">$E$34*(TanIRI!$E$134+J$159*TanIRI!$F$134+(J$159^2)*TanIRI!$G$134+(J$159^3)*TanIRI!$H$134)</f>
        <v>72.1178999002707</v>
      </c>
      <c r="K178" s="421" t="n">
        <f aca="false">$E$34*(TanIRI!$E$134+K$159*TanIRI!$F$134+(K$159^2)*TanIRI!$G$134+(K$159^3)*TanIRI!$H$134)</f>
        <v>71.9732943756766</v>
      </c>
      <c r="L178" s="421" t="n">
        <f aca="false">$E$34*(TanIRI!$E$134+L$159*TanIRI!$F$134+(L$159^2)*TanIRI!$G$134+(L$159^3)*TanIRI!$H$134)</f>
        <v>71.8221831853602</v>
      </c>
      <c r="M178" s="421" t="n">
        <f aca="false">$E$34*(TanIRI!$E$134+M$159*TanIRI!$F$134+(M$159^2)*TanIRI!$G$134+(M$159^3)*TanIRI!$H$134)</f>
        <v>71.6643190064934</v>
      </c>
      <c r="N178" s="421" t="n">
        <f aca="false">$E$34*(TanIRI!$E$134+N$159*TanIRI!$F$134+(N$159^2)*TanIRI!$G$134+(N$159^3)*TanIRI!$H$134)</f>
        <v>71.4994471761373</v>
      </c>
      <c r="O178" s="421" t="n">
        <f aca="false">$E$34*(TanIRI!$E$134+O$159*TanIRI!$F$134+(O$159^2)*TanIRI!$G$134+(O$159^3)*TanIRI!$H$134)</f>
        <v>71.327305619975</v>
      </c>
      <c r="P178" s="421" t="n">
        <f aca="false">$E$34*(TanIRI!$E$134+P$159*TanIRI!$F$134+(P$159^2)*TanIRI!$G$134+(P$159^3)*TanIRI!$H$134)</f>
        <v>71.1476247947683</v>
      </c>
      <c r="Q178" s="421" t="n">
        <f aca="false">$E$34*(TanIRI!$E$134+Q$159*TanIRI!$F$134+(Q$159^2)*TanIRI!$G$134+(Q$159^3)*TanIRI!$H$134)</f>
        <v>70.9601276462566</v>
      </c>
      <c r="R178" s="421" t="n">
        <f aca="false">$E$34*(TanIRI!$E$134+R$159*TanIRI!$F$134+(R$159^2)*TanIRI!$G$134+(R$159^3)*TanIRI!$H$134)</f>
        <v>70.7645295843604</v>
      </c>
      <c r="S178" s="421" t="n">
        <f aca="false">$E$34*(TanIRI!$E$134+S$159*TanIRI!$F$134+(S$159^2)*TanIRI!$G$134+(S$159^3)*TanIRI!$H$134)</f>
        <v>70.5605384777139</v>
      </c>
      <c r="T178" s="421" t="n">
        <f aca="false">$E$34*(TanIRI!$E$134+T$159*TanIRI!$F$134+(T$159^2)*TanIRI!$G$134+(T$159^3)*TanIRI!$H$134)</f>
        <v>70.3478546697237</v>
      </c>
      <c r="U178" s="421" t="n">
        <f aca="false">$E$34*(TanIRI!$E$134+U$159*TanIRI!$F$134+(U$159^2)*TanIRI!$G$134+(U$159^3)*TanIRI!$H$134)</f>
        <v>70.1261710185346</v>
      </c>
      <c r="V178" s="421" t="n">
        <f aca="false">$E$34*(TanIRI!$E$134+V$159*TanIRI!$F$134+(V$159^2)*TanIRI!$G$134+(V$159^3)*TanIRI!$H$134)</f>
        <v>69.8951729634822</v>
      </c>
      <c r="W178" s="421" t="n">
        <f aca="false">$E$34*(TanIRI!$E$134+W$159*TanIRI!$F$134+(W$159^2)*TanIRI!$G$134+(W$159^3)*TanIRI!$H$134)</f>
        <v>69.6545386208273</v>
      </c>
      <c r="X178" s="421" t="n">
        <f aca="false">$E$34*(TanIRI!$E$134+X$159*TanIRI!$F$134+(X$159^2)*TanIRI!$G$134+(X$159^3)*TanIRI!$H$134)</f>
        <v>69.4039389117962</v>
      </c>
      <c r="Y178" s="412"/>
    </row>
    <row r="179" customFormat="false" ht="12.75" hidden="false" customHeight="false" outlineLevel="0" collapsed="false">
      <c r="C179" s="359"/>
      <c r="D179" s="200" t="s">
        <v>326</v>
      </c>
      <c r="E179" s="421" t="n">
        <f aca="false">$E$35*(TanIRI!$E$124+E$159*TanIRI!$F$124+E$159^2*TanIRI!$G$124+E$159^3*TanIRI!$H$124)</f>
        <v>0</v>
      </c>
      <c r="F179" s="421" t="n">
        <f aca="false">$E$35*(TanIRI!$E$124+F$159*TanIRI!$F$124+F$159^2*TanIRI!$G$124+F$159^3*TanIRI!$H$124)</f>
        <v>0</v>
      </c>
      <c r="G179" s="421" t="n">
        <f aca="false">$E$35*(TanIRI!$E$124+G$159*TanIRI!$F$124+G$159^2*TanIRI!$G$124+G$159^3*TanIRI!$H$124)</f>
        <v>0</v>
      </c>
      <c r="H179" s="421" t="n">
        <f aca="false">$E$35*(TanIRI!$E$124+H$159*TanIRI!$F$124+H$159^2*TanIRI!$G$124+H$159^3*TanIRI!$H$124)</f>
        <v>0</v>
      </c>
      <c r="I179" s="421" t="n">
        <f aca="false">$E$35*(TanIRI!$E$124+I$159*TanIRI!$F$124+I$159^2*TanIRI!$G$124+I$159^3*TanIRI!$H$124)</f>
        <v>0</v>
      </c>
      <c r="J179" s="421" t="n">
        <f aca="false">$E$35*(TanIRI!$E$124+J$159*TanIRI!$F$124+J$159^2*TanIRI!$G$124+J$159^3*TanIRI!$H$124)</f>
        <v>0</v>
      </c>
      <c r="K179" s="421" t="n">
        <f aca="false">$E$35*(TanIRI!$E$124+K$159*TanIRI!$F$124+K$159^2*TanIRI!$G$124+K$159^3*TanIRI!$H$124)</f>
        <v>0</v>
      </c>
      <c r="L179" s="421" t="n">
        <f aca="false">$E$35*(TanIRI!$E$124+L$159*TanIRI!$F$124+L$159^2*TanIRI!$G$124+L$159^3*TanIRI!$H$124)</f>
        <v>0</v>
      </c>
      <c r="M179" s="421" t="n">
        <f aca="false">$E$35*(TanIRI!$E$124+M$159*TanIRI!$F$124+M$159^2*TanIRI!$G$124+M$159^3*TanIRI!$H$124)</f>
        <v>0</v>
      </c>
      <c r="N179" s="421" t="n">
        <f aca="false">$E$35*(TanIRI!$E$124+N$159*TanIRI!$F$124+N$159^2*TanIRI!$G$124+N$159^3*TanIRI!$H$124)</f>
        <v>0</v>
      </c>
      <c r="O179" s="421" t="n">
        <f aca="false">$E$35*(TanIRI!$E$124+O$159*TanIRI!$F$124+O$159^2*TanIRI!$G$124+O$159^3*TanIRI!$H$124)</f>
        <v>0</v>
      </c>
      <c r="P179" s="421" t="n">
        <f aca="false">$E$35*(TanIRI!$E$124+P$159*TanIRI!$F$124+P$159^2*TanIRI!$G$124+P$159^3*TanIRI!$H$124)</f>
        <v>0</v>
      </c>
      <c r="Q179" s="421" t="n">
        <f aca="false">$E$35*(TanIRI!$E$124+Q$159*TanIRI!$F$124+Q$159^2*TanIRI!$G$124+Q$159^3*TanIRI!$H$124)</f>
        <v>0</v>
      </c>
      <c r="R179" s="421" t="n">
        <f aca="false">$E$35*(TanIRI!$E$124+R$159*TanIRI!$F$124+R$159^2*TanIRI!$G$124+R$159^3*TanIRI!$H$124)</f>
        <v>0</v>
      </c>
      <c r="S179" s="421" t="n">
        <f aca="false">$E$35*(TanIRI!$E$124+S$159*TanIRI!$F$124+S$159^2*TanIRI!$G$124+S$159^3*TanIRI!$H$124)</f>
        <v>0</v>
      </c>
      <c r="T179" s="421" t="n">
        <f aca="false">$E$35*(TanIRI!$E$124+T$159*TanIRI!$F$124+T$159^2*TanIRI!$G$124+T$159^3*TanIRI!$H$124)</f>
        <v>0</v>
      </c>
      <c r="U179" s="421" t="n">
        <f aca="false">$E$35*(TanIRI!$E$124+U$159*TanIRI!$F$124+U$159^2*TanIRI!$G$124+U$159^3*TanIRI!$H$124)</f>
        <v>0</v>
      </c>
      <c r="V179" s="421" t="n">
        <f aca="false">$E$35*(TanIRI!$E$124+V$159*TanIRI!$F$124+V$159^2*TanIRI!$G$124+V$159^3*TanIRI!$H$124)</f>
        <v>0</v>
      </c>
      <c r="W179" s="421" t="n">
        <f aca="false">$E$35*(TanIRI!$E$124+W$159*TanIRI!$F$124+W$159^2*TanIRI!$G$124+W$159^3*TanIRI!$H$124)</f>
        <v>0</v>
      </c>
      <c r="X179" s="421" t="n">
        <f aca="false">$E$35*(TanIRI!$E$124+X$159*TanIRI!$F$124+X$159^2*TanIRI!$G$124+X$159^3*TanIRI!$H$124)</f>
        <v>0</v>
      </c>
      <c r="Y179" s="412"/>
    </row>
    <row r="180" customFormat="false" ht="12.75" hidden="false" customHeight="false" outlineLevel="0" collapsed="false">
      <c r="C180" s="359"/>
      <c r="D180" s="200" t="s">
        <v>327</v>
      </c>
      <c r="E180" s="421" t="n">
        <f aca="false">$E$36*(TanIRI!$E$114+E$159*TanIRI!$F$114+E$159^2*TanIRI!$G$114+E$159^3*TanIRI!$H$114)</f>
        <v>0</v>
      </c>
      <c r="F180" s="421" t="n">
        <f aca="false">$E$36*(TanIRI!$E$114+F$159*TanIRI!$F$114+F$159^2*TanIRI!$G$114+F$159^3*TanIRI!$H$114)</f>
        <v>0</v>
      </c>
      <c r="G180" s="421" t="n">
        <f aca="false">$E$36*(TanIRI!$E$114+G$159*TanIRI!$F$114+G$159^2*TanIRI!$G$114+G$159^3*TanIRI!$H$114)</f>
        <v>0</v>
      </c>
      <c r="H180" s="421" t="n">
        <f aca="false">$E$36*(TanIRI!$E$114+H$159*TanIRI!$F$114+H$159^2*TanIRI!$G$114+H$159^3*TanIRI!$H$114)</f>
        <v>0</v>
      </c>
      <c r="I180" s="421" t="n">
        <f aca="false">$E$36*(TanIRI!$E$114+I$159*TanIRI!$F$114+I$159^2*TanIRI!$G$114+I$159^3*TanIRI!$H$114)</f>
        <v>0</v>
      </c>
      <c r="J180" s="421" t="n">
        <f aca="false">$E$36*(TanIRI!$E$114+J$159*TanIRI!$F$114+J$159^2*TanIRI!$G$114+J$159^3*TanIRI!$H$114)</f>
        <v>0</v>
      </c>
      <c r="K180" s="421" t="n">
        <f aca="false">$E$36*(TanIRI!$E$114+K$159*TanIRI!$F$114+K$159^2*TanIRI!$G$114+K$159^3*TanIRI!$H$114)</f>
        <v>0</v>
      </c>
      <c r="L180" s="421" t="n">
        <f aca="false">$E$36*(TanIRI!$E$114+L$159*TanIRI!$F$114+L$159^2*TanIRI!$G$114+L$159^3*TanIRI!$H$114)</f>
        <v>0</v>
      </c>
      <c r="M180" s="421" t="n">
        <f aca="false">$E$36*(TanIRI!$E$114+M$159*TanIRI!$F$114+M$159^2*TanIRI!$G$114+M$159^3*TanIRI!$H$114)</f>
        <v>0</v>
      </c>
      <c r="N180" s="421" t="n">
        <f aca="false">$E$36*(TanIRI!$E$114+N$159*TanIRI!$F$114+N$159^2*TanIRI!$G$114+N$159^3*TanIRI!$H$114)</f>
        <v>0</v>
      </c>
      <c r="O180" s="421" t="n">
        <f aca="false">$E$36*(TanIRI!$E$114+O$159*TanIRI!$F$114+O$159^2*TanIRI!$G$114+O$159^3*TanIRI!$H$114)</f>
        <v>0</v>
      </c>
      <c r="P180" s="421" t="n">
        <f aca="false">$E$36*(TanIRI!$E$114+P$159*TanIRI!$F$114+P$159^2*TanIRI!$G$114+P$159^3*TanIRI!$H$114)</f>
        <v>0</v>
      </c>
      <c r="Q180" s="421" t="n">
        <f aca="false">$E$36*(TanIRI!$E$114+Q$159*TanIRI!$F$114+Q$159^2*TanIRI!$G$114+Q$159^3*TanIRI!$H$114)</f>
        <v>0</v>
      </c>
      <c r="R180" s="421" t="n">
        <f aca="false">$E$36*(TanIRI!$E$114+R$159*TanIRI!$F$114+R$159^2*TanIRI!$G$114+R$159^3*TanIRI!$H$114)</f>
        <v>0</v>
      </c>
      <c r="S180" s="421" t="n">
        <f aca="false">$E$36*(TanIRI!$E$114+S$159*TanIRI!$F$114+S$159^2*TanIRI!$G$114+S$159^3*TanIRI!$H$114)</f>
        <v>0</v>
      </c>
      <c r="T180" s="421" t="n">
        <f aca="false">$E$36*(TanIRI!$E$114+T$159*TanIRI!$F$114+T$159^2*TanIRI!$G$114+T$159^3*TanIRI!$H$114)</f>
        <v>0</v>
      </c>
      <c r="U180" s="421" t="n">
        <f aca="false">$E$36*(TanIRI!$E$114+U$159*TanIRI!$F$114+U$159^2*TanIRI!$G$114+U$159^3*TanIRI!$H$114)</f>
        <v>0</v>
      </c>
      <c r="V180" s="421" t="n">
        <f aca="false">$E$36*(TanIRI!$E$114+V$159*TanIRI!$F$114+V$159^2*TanIRI!$G$114+V$159^3*TanIRI!$H$114)</f>
        <v>0</v>
      </c>
      <c r="W180" s="421" t="n">
        <f aca="false">$E$36*(TanIRI!$E$114+W$159*TanIRI!$F$114+W$159^2*TanIRI!$G$114+W$159^3*TanIRI!$H$114)</f>
        <v>0</v>
      </c>
      <c r="X180" s="421" t="n">
        <f aca="false">$E$36*(TanIRI!$E$114+X$159*TanIRI!$F$114+X$159^2*TanIRI!$G$114+X$159^3*TanIRI!$H$114)</f>
        <v>0</v>
      </c>
      <c r="Y180" s="412"/>
    </row>
    <row r="181" customFormat="false" ht="12.75" hidden="false" customHeight="false" outlineLevel="0" collapsed="false">
      <c r="C181" s="359"/>
      <c r="D181" s="200"/>
      <c r="E181" s="411"/>
      <c r="F181" s="411"/>
      <c r="G181" s="411"/>
      <c r="H181" s="411"/>
      <c r="I181" s="411"/>
      <c r="J181" s="411"/>
      <c r="K181" s="411"/>
      <c r="L181" s="411"/>
      <c r="M181" s="411"/>
      <c r="N181" s="411"/>
      <c r="O181" s="411"/>
      <c r="P181" s="411"/>
      <c r="Q181" s="411"/>
      <c r="R181" s="411"/>
      <c r="S181" s="411"/>
      <c r="T181" s="411"/>
      <c r="U181" s="411"/>
      <c r="V181" s="411"/>
      <c r="W181" s="411"/>
      <c r="X181" s="411"/>
      <c r="Y181" s="412"/>
    </row>
    <row r="182" customFormat="false" ht="12.75" hidden="false" customHeight="false" outlineLevel="0" collapsed="false">
      <c r="C182" s="359"/>
      <c r="D182" s="200" t="s">
        <v>328</v>
      </c>
      <c r="E182" s="421" t="n">
        <f aca="false">SUM(E172:E180)</f>
        <v>40.3515811785403</v>
      </c>
      <c r="F182" s="421" t="n">
        <f aca="false">SUM(F172:F180)</f>
        <v>39.3521467332473</v>
      </c>
      <c r="G182" s="421" t="n">
        <f aca="false">SUM(G172:G180)</f>
        <v>38.3499116955273</v>
      </c>
      <c r="H182" s="421" t="n">
        <f aca="false">SUM(H172:H180)</f>
        <v>37.3476156632902</v>
      </c>
      <c r="I182" s="421" t="n">
        <f aca="false">SUM(I172:I180)</f>
        <v>72.2562398252752</v>
      </c>
      <c r="J182" s="421" t="n">
        <f aca="false">SUM(J172:J180)</f>
        <v>72.1178999002707</v>
      </c>
      <c r="K182" s="421" t="n">
        <f aca="false">SUM(K172:K180)</f>
        <v>71.9732943756766</v>
      </c>
      <c r="L182" s="421" t="n">
        <f aca="false">SUM(L172:L180)</f>
        <v>71.8221831853602</v>
      </c>
      <c r="M182" s="421" t="n">
        <f aca="false">SUM(M172:M180)</f>
        <v>71.6643190064934</v>
      </c>
      <c r="N182" s="421" t="n">
        <f aca="false">SUM(N172:N180)</f>
        <v>71.4994471761373</v>
      </c>
      <c r="O182" s="421" t="n">
        <f aca="false">SUM(O172:O180)</f>
        <v>71.327305619975</v>
      </c>
      <c r="P182" s="421" t="n">
        <f aca="false">SUM(P172:P180)</f>
        <v>71.1476247947683</v>
      </c>
      <c r="Q182" s="421" t="n">
        <f aca="false">SUM(Q172:Q180)</f>
        <v>70.9601276462566</v>
      </c>
      <c r="R182" s="421" t="n">
        <f aca="false">SUM(R172:R180)</f>
        <v>70.7645295843604</v>
      </c>
      <c r="S182" s="421" t="n">
        <f aca="false">SUM(S172:S180)</f>
        <v>70.5605384777139</v>
      </c>
      <c r="T182" s="421" t="n">
        <f aca="false">SUM(T172:T180)</f>
        <v>70.3478546697237</v>
      </c>
      <c r="U182" s="421" t="n">
        <f aca="false">SUM(U172:U180)</f>
        <v>70.1261710185346</v>
      </c>
      <c r="V182" s="421" t="n">
        <f aca="false">SUM(V172:V180)</f>
        <v>69.8951729634822</v>
      </c>
      <c r="W182" s="421" t="n">
        <f aca="false">SUM(W172:W180)</f>
        <v>69.6545386208273</v>
      </c>
      <c r="X182" s="421" t="n">
        <f aca="false">SUM(X172:X180)</f>
        <v>69.4039389117962</v>
      </c>
      <c r="Y182" s="412"/>
    </row>
    <row r="183" customFormat="false" ht="12.75" hidden="false" customHeight="false" outlineLevel="0" collapsed="false">
      <c r="C183" s="359"/>
      <c r="D183" s="200"/>
      <c r="E183" s="421"/>
      <c r="F183" s="421"/>
      <c r="G183" s="421"/>
      <c r="H183" s="421"/>
      <c r="I183" s="421"/>
      <c r="J183" s="421"/>
      <c r="K183" s="421"/>
      <c r="L183" s="421"/>
      <c r="M183" s="421"/>
      <c r="N183" s="421"/>
      <c r="O183" s="421"/>
      <c r="P183" s="421"/>
      <c r="Q183" s="421"/>
      <c r="R183" s="421"/>
      <c r="S183" s="421"/>
      <c r="T183" s="421"/>
      <c r="U183" s="421"/>
      <c r="V183" s="421"/>
      <c r="W183" s="421"/>
      <c r="X183" s="421"/>
      <c r="Y183" s="412"/>
    </row>
    <row r="184" customFormat="false" ht="12.75" hidden="false" customHeight="false" outlineLevel="0" collapsed="false">
      <c r="C184" s="419" t="s">
        <v>329</v>
      </c>
      <c r="D184" s="360"/>
      <c r="E184" s="411"/>
      <c r="F184" s="411"/>
      <c r="G184" s="411"/>
      <c r="H184" s="411"/>
      <c r="I184" s="411"/>
      <c r="J184" s="411"/>
      <c r="K184" s="411"/>
      <c r="L184" s="411"/>
      <c r="M184" s="411"/>
      <c r="N184" s="411"/>
      <c r="O184" s="411"/>
      <c r="P184" s="411"/>
      <c r="Q184" s="411"/>
      <c r="R184" s="411"/>
      <c r="S184" s="411"/>
      <c r="T184" s="411"/>
      <c r="U184" s="411"/>
      <c r="V184" s="411"/>
      <c r="W184" s="411"/>
      <c r="X184" s="411"/>
      <c r="Y184" s="412"/>
    </row>
    <row r="185" customFormat="false" ht="12.75" hidden="false" customHeight="false" outlineLevel="0" collapsed="false">
      <c r="C185" s="359"/>
      <c r="D185" s="411"/>
      <c r="E185" s="411"/>
      <c r="F185" s="200" t="n">
        <v>1</v>
      </c>
      <c r="G185" s="200" t="n">
        <v>2</v>
      </c>
      <c r="H185" s="200" t="n">
        <v>3</v>
      </c>
      <c r="I185" s="200" t="n">
        <v>4</v>
      </c>
      <c r="J185" s="200" t="n">
        <v>5</v>
      </c>
      <c r="K185" s="200" t="n">
        <v>6</v>
      </c>
      <c r="L185" s="200" t="n">
        <v>7</v>
      </c>
      <c r="M185" s="200" t="n">
        <v>8</v>
      </c>
      <c r="N185" s="200" t="n">
        <v>9</v>
      </c>
      <c r="O185" s="200" t="n">
        <v>10</v>
      </c>
      <c r="P185" s="200" t="n">
        <v>11</v>
      </c>
      <c r="Q185" s="200" t="n">
        <v>12</v>
      </c>
      <c r="R185" s="200" t="n">
        <v>13</v>
      </c>
      <c r="S185" s="200" t="n">
        <v>14</v>
      </c>
      <c r="T185" s="200" t="n">
        <v>15</v>
      </c>
      <c r="U185" s="200" t="n">
        <v>16</v>
      </c>
      <c r="V185" s="200" t="n">
        <v>17</v>
      </c>
      <c r="W185" s="200" t="n">
        <v>18</v>
      </c>
      <c r="X185" s="200" t="n">
        <v>19</v>
      </c>
      <c r="Y185" s="412"/>
    </row>
    <row r="186" customFormat="false" ht="12.75" hidden="false" customHeight="false" outlineLevel="0" collapsed="false">
      <c r="C186" s="359"/>
      <c r="D186" s="200" t="s">
        <v>330</v>
      </c>
      <c r="E186" s="423" t="n">
        <f aca="false">K28</f>
        <v>5711</v>
      </c>
      <c r="F186" s="423" t="n">
        <f aca="false">E186*(1+$K29)</f>
        <v>5882.33</v>
      </c>
      <c r="G186" s="423" t="n">
        <f aca="false">F186*(1+$K29)</f>
        <v>6058.7999</v>
      </c>
      <c r="H186" s="423" t="n">
        <f aca="false">G186*(1+$K29)</f>
        <v>6240.563897</v>
      </c>
      <c r="I186" s="423" t="n">
        <f aca="false">H186*(1+$K29)</f>
        <v>6427.78081391</v>
      </c>
      <c r="J186" s="423" t="n">
        <f aca="false">I186*(1+$K29)</f>
        <v>6620.6142383273</v>
      </c>
      <c r="K186" s="423" t="n">
        <f aca="false">J186*(1+$K29)</f>
        <v>6819.23266547712</v>
      </c>
      <c r="L186" s="423" t="n">
        <f aca="false">K186*(1+$K29)</f>
        <v>7023.80964544143</v>
      </c>
      <c r="M186" s="423" t="n">
        <f aca="false">L186*(1+$K29)</f>
        <v>7234.52393480468</v>
      </c>
      <c r="N186" s="423" t="n">
        <f aca="false">M186*(1+$K29)</f>
        <v>7451.55965284882</v>
      </c>
      <c r="O186" s="423" t="n">
        <f aca="false">N186*(1+$K29)</f>
        <v>7675.10644243428</v>
      </c>
      <c r="P186" s="423" t="n">
        <f aca="false">O186*(1+$K29)</f>
        <v>7905.35963570731</v>
      </c>
      <c r="Q186" s="423" t="n">
        <f aca="false">P186*(1+$K29)</f>
        <v>8142.52042477853</v>
      </c>
      <c r="R186" s="423" t="n">
        <f aca="false">Q186*(1+$K29)</f>
        <v>8386.79603752189</v>
      </c>
      <c r="S186" s="423" t="n">
        <f aca="false">R186*(1+$K29)</f>
        <v>8638.39991864754</v>
      </c>
      <c r="T186" s="423" t="n">
        <f aca="false">S186*(1+$K29)</f>
        <v>8897.55191620697</v>
      </c>
      <c r="U186" s="423" t="n">
        <f aca="false">T186*(1+$K29)</f>
        <v>9164.47847369318</v>
      </c>
      <c r="V186" s="423" t="n">
        <f aca="false">U186*(1+$K29)</f>
        <v>9439.41282790398</v>
      </c>
      <c r="W186" s="423" t="n">
        <f aca="false">V186*(1+$K29)</f>
        <v>9722.5952127411</v>
      </c>
      <c r="X186" s="423" t="n">
        <f aca="false">W186*(1+$K29)</f>
        <v>10014.2730691233</v>
      </c>
      <c r="Y186" s="412"/>
    </row>
    <row r="187" customFormat="false" ht="12.75" hidden="false" customHeight="false" outlineLevel="0" collapsed="false">
      <c r="C187" s="424"/>
      <c r="D187" s="425" t="s">
        <v>331</v>
      </c>
      <c r="E187" s="423" t="n">
        <f aca="false">E186*LFP</f>
        <v>3769.26</v>
      </c>
      <c r="F187" s="423" t="n">
        <f aca="false">F186*LFP</f>
        <v>3882.3378</v>
      </c>
      <c r="G187" s="423" t="n">
        <f aca="false">G186*LFP</f>
        <v>3998.807934</v>
      </c>
      <c r="H187" s="423" t="n">
        <f aca="false">H186*LFP</f>
        <v>4118.77217202</v>
      </c>
      <c r="I187" s="423" t="n">
        <f aca="false">I186*LFP</f>
        <v>4242.3353371806</v>
      </c>
      <c r="J187" s="423" t="n">
        <f aca="false">J186*LFP</f>
        <v>4369.60539729602</v>
      </c>
      <c r="K187" s="423" t="n">
        <f aca="false">K186*LFP</f>
        <v>4500.6935592149</v>
      </c>
      <c r="L187" s="423" t="n">
        <f aca="false">L186*LFP</f>
        <v>4635.71436599135</v>
      </c>
      <c r="M187" s="423" t="n">
        <f aca="false">M186*LFP</f>
        <v>4774.78579697109</v>
      </c>
      <c r="N187" s="423" t="n">
        <f aca="false">N186*LFP</f>
        <v>4918.02937088022</v>
      </c>
      <c r="O187" s="423" t="n">
        <f aca="false">O186*LFP</f>
        <v>5065.57025200663</v>
      </c>
      <c r="P187" s="423" t="n">
        <f aca="false">P186*LFP</f>
        <v>5217.53735956683</v>
      </c>
      <c r="Q187" s="423" t="n">
        <f aca="false">Q186*LFP</f>
        <v>5374.06348035383</v>
      </c>
      <c r="R187" s="423" t="n">
        <f aca="false">R186*LFP</f>
        <v>5535.28538476445</v>
      </c>
      <c r="S187" s="423" t="n">
        <f aca="false">S186*LFP</f>
        <v>5701.34394630738</v>
      </c>
      <c r="T187" s="423" t="n">
        <f aca="false">T186*LFP</f>
        <v>5872.3842646966</v>
      </c>
      <c r="U187" s="423" t="n">
        <f aca="false">U186*LFP</f>
        <v>6048.5557926375</v>
      </c>
      <c r="V187" s="423" t="n">
        <f aca="false">V186*LFP</f>
        <v>6230.01246641662</v>
      </c>
      <c r="W187" s="423" t="n">
        <f aca="false">W186*LFP</f>
        <v>6416.91284040912</v>
      </c>
      <c r="X187" s="423" t="n">
        <f aca="false">X186*LFP</f>
        <v>6609.4202256214</v>
      </c>
      <c r="Y187" s="426"/>
    </row>
    <row r="188" customFormat="false" ht="12.75" hidden="false" customHeight="false" outlineLevel="0" collapsed="false">
      <c r="C188" s="359"/>
      <c r="D188" s="200" t="s">
        <v>332</v>
      </c>
      <c r="E188" s="423" t="n">
        <f aca="false">E187*'Key Assumptions'!$N$24</f>
        <v>3015.408</v>
      </c>
      <c r="F188" s="423" t="n">
        <f aca="false">F187*'Key Assumptions'!$N$24</f>
        <v>3105.87024</v>
      </c>
      <c r="G188" s="423" t="n">
        <f aca="false">G187*'Key Assumptions'!$N$24</f>
        <v>3199.0463472</v>
      </c>
      <c r="H188" s="423" t="n">
        <f aca="false">H187*'Key Assumptions'!$N$24</f>
        <v>3295.017737616</v>
      </c>
      <c r="I188" s="423" t="n">
        <f aca="false">I187*'Key Assumptions'!$N$24</f>
        <v>3393.86826974448</v>
      </c>
      <c r="J188" s="423" t="n">
        <f aca="false">J187*'Key Assumptions'!$N$24</f>
        <v>3495.68431783681</v>
      </c>
      <c r="K188" s="423" t="n">
        <f aca="false">K187*'Key Assumptions'!$N$24</f>
        <v>3600.55484737192</v>
      </c>
      <c r="L188" s="423" t="n">
        <f aca="false">L187*'Key Assumptions'!$N$24</f>
        <v>3708.57149279308</v>
      </c>
      <c r="M188" s="423" t="n">
        <f aca="false">M187*'Key Assumptions'!$N$24</f>
        <v>3819.82863757687</v>
      </c>
      <c r="N188" s="423" t="n">
        <f aca="false">N187*'Key Assumptions'!$N$24</f>
        <v>3934.42349670418</v>
      </c>
      <c r="O188" s="423" t="n">
        <f aca="false">O187*'Key Assumptions'!$N$24</f>
        <v>4052.4562016053</v>
      </c>
      <c r="P188" s="423" t="n">
        <f aca="false">P187*'Key Assumptions'!$N$24</f>
        <v>4174.02988765346</v>
      </c>
      <c r="Q188" s="423" t="n">
        <f aca="false">Q187*'Key Assumptions'!$N$24</f>
        <v>4299.25078428307</v>
      </c>
      <c r="R188" s="423" t="n">
        <f aca="false">R187*'Key Assumptions'!$N$24</f>
        <v>4428.22830781156</v>
      </c>
      <c r="S188" s="423" t="n">
        <f aca="false">S187*'Key Assumptions'!$N$24</f>
        <v>4561.0751570459</v>
      </c>
      <c r="T188" s="423" t="n">
        <f aca="false">T187*'Key Assumptions'!$N$24</f>
        <v>4697.90741175728</v>
      </c>
      <c r="U188" s="423" t="n">
        <f aca="false">U187*'Key Assumptions'!$N$24</f>
        <v>4838.84463411</v>
      </c>
      <c r="V188" s="423" t="n">
        <f aca="false">V187*'Key Assumptions'!$N$24</f>
        <v>4984.0099731333</v>
      </c>
      <c r="W188" s="423" t="n">
        <f aca="false">W187*'Key Assumptions'!$N$24</f>
        <v>5133.5302723273</v>
      </c>
      <c r="X188" s="423" t="n">
        <f aca="false">X187*'Key Assumptions'!$N$24</f>
        <v>5287.53618049712</v>
      </c>
      <c r="Y188" s="412"/>
    </row>
    <row r="189" customFormat="false" ht="12.75" hidden="false" customHeight="false" outlineLevel="0" collapsed="false">
      <c r="C189" s="359"/>
      <c r="D189" s="411"/>
      <c r="E189" s="411"/>
      <c r="F189" s="411"/>
      <c r="G189" s="411"/>
      <c r="H189" s="411"/>
      <c r="I189" s="411"/>
      <c r="J189" s="411"/>
      <c r="K189" s="411"/>
      <c r="L189" s="411"/>
      <c r="M189" s="411"/>
      <c r="N189" s="411"/>
      <c r="O189" s="411"/>
      <c r="P189" s="411"/>
      <c r="Q189" s="411"/>
      <c r="R189" s="411"/>
      <c r="S189" s="411"/>
      <c r="T189" s="411"/>
      <c r="U189" s="411"/>
      <c r="V189" s="411"/>
      <c r="W189" s="411"/>
      <c r="X189" s="411"/>
      <c r="Y189" s="412"/>
    </row>
    <row r="190" customFormat="false" ht="12.75" hidden="false" customHeight="false" outlineLevel="0" collapsed="false">
      <c r="C190" s="359"/>
      <c r="D190" s="200" t="s">
        <v>333</v>
      </c>
      <c r="E190" s="423"/>
      <c r="F190" s="423"/>
      <c r="G190" s="423"/>
      <c r="H190" s="423"/>
      <c r="I190" s="423" t="n">
        <f aca="false">I188*$K$31*'Key Assumptions'!$N$25</f>
        <v>106540.312723819</v>
      </c>
      <c r="J190" s="423" t="n">
        <f aca="false">J188*$K$31*'Key Assumptions'!$N$25</f>
        <v>109736.522105533</v>
      </c>
      <c r="K190" s="423" t="n">
        <f aca="false">K188*$K$31*'Key Assumptions'!$N$25</f>
        <v>113028.617768699</v>
      </c>
      <c r="L190" s="423" t="n">
        <f aca="false">L188*$K$31*'Key Assumptions'!$N$25</f>
        <v>116419.47630176</v>
      </c>
      <c r="M190" s="423" t="n">
        <f aca="false">M188*$K$31*'Key Assumptions'!$N$25</f>
        <v>119912.060590813</v>
      </c>
      <c r="N190" s="423" t="n">
        <f aca="false">N188*$K$31*'Key Assumptions'!$N$25</f>
        <v>123509.422408538</v>
      </c>
      <c r="O190" s="423" t="n">
        <f aca="false">O188*$K$31*'Key Assumptions'!$N$25</f>
        <v>127214.705080794</v>
      </c>
      <c r="P190" s="423" t="n">
        <f aca="false">P188*$K$31*'Key Assumptions'!$N$25</f>
        <v>131031.146233217</v>
      </c>
      <c r="Q190" s="423" t="n">
        <f aca="false">Q188*$K$31*'Key Assumptions'!$N$25</f>
        <v>134962.080620214</v>
      </c>
      <c r="R190" s="423" t="n">
        <f aca="false">R188*$K$31*'Key Assumptions'!$N$25</f>
        <v>139010.94303882</v>
      </c>
      <c r="S190" s="423" t="n">
        <f aca="false">S188*$K$31*'Key Assumptions'!$N$25</f>
        <v>143181.271329985</v>
      </c>
      <c r="T190" s="423" t="n">
        <f aca="false">T188*$K$31*'Key Assumptions'!$N$25</f>
        <v>147476.709469885</v>
      </c>
      <c r="U190" s="423" t="n">
        <f aca="false">U188*$K$31*'Key Assumptions'!$N$25</f>
        <v>151901.010753981</v>
      </c>
      <c r="V190" s="423" t="n">
        <f aca="false">V188*$K$31*'Key Assumptions'!$N$25</f>
        <v>156458.041076601</v>
      </c>
      <c r="W190" s="423" t="n">
        <f aca="false">W188*$K$31*'Key Assumptions'!$N$25</f>
        <v>161151.782308899</v>
      </c>
      <c r="X190" s="423" t="n">
        <f aca="false">X188*$K$31*'Key Assumptions'!$N$25</f>
        <v>165986.335778166</v>
      </c>
      <c r="Y190" s="412"/>
    </row>
    <row r="191" customFormat="false" ht="12.75" hidden="false" customHeight="false" outlineLevel="0" collapsed="false">
      <c r="C191" s="359"/>
      <c r="D191" s="411"/>
      <c r="E191" s="411"/>
      <c r="F191" s="411"/>
      <c r="G191" s="411"/>
      <c r="H191" s="411"/>
      <c r="I191" s="411"/>
      <c r="J191" s="411"/>
      <c r="K191" s="411"/>
      <c r="L191" s="411"/>
      <c r="M191" s="411"/>
      <c r="N191" s="411"/>
      <c r="O191" s="411"/>
      <c r="P191" s="411"/>
      <c r="Q191" s="411"/>
      <c r="R191" s="411"/>
      <c r="S191" s="411"/>
      <c r="T191" s="411"/>
      <c r="U191" s="411"/>
      <c r="V191" s="411"/>
      <c r="W191" s="411"/>
      <c r="X191" s="411"/>
      <c r="Y191" s="412"/>
    </row>
    <row r="192" customFormat="false" ht="12.75" hidden="false" customHeight="false" outlineLevel="0" collapsed="false">
      <c r="C192" s="419" t="s">
        <v>334</v>
      </c>
      <c r="D192" s="411"/>
      <c r="E192" s="411"/>
      <c r="F192" s="411"/>
      <c r="G192" s="411"/>
      <c r="H192" s="411"/>
      <c r="I192" s="411"/>
      <c r="J192" s="411"/>
      <c r="K192" s="411"/>
      <c r="L192" s="411"/>
      <c r="M192" s="411"/>
      <c r="N192" s="411"/>
      <c r="O192" s="411"/>
      <c r="P192" s="411"/>
      <c r="Q192" s="411"/>
      <c r="R192" s="411"/>
      <c r="S192" s="411"/>
      <c r="T192" s="411"/>
      <c r="U192" s="411"/>
      <c r="V192" s="411"/>
      <c r="W192" s="411"/>
      <c r="X192" s="411"/>
      <c r="Y192" s="412"/>
    </row>
    <row r="193" customFormat="false" ht="12.75" hidden="false" customHeight="false" outlineLevel="0" collapsed="false">
      <c r="C193" s="359"/>
      <c r="D193" s="200" t="s">
        <v>335</v>
      </c>
      <c r="E193" s="200" t="n">
        <v>1</v>
      </c>
      <c r="F193" s="200" t="n">
        <v>2</v>
      </c>
      <c r="G193" s="200" t="n">
        <v>3</v>
      </c>
      <c r="H193" s="200" t="n">
        <v>4</v>
      </c>
      <c r="I193" s="200" t="n">
        <v>5</v>
      </c>
      <c r="J193" s="200" t="n">
        <v>6</v>
      </c>
      <c r="K193" s="200" t="n">
        <v>7</v>
      </c>
      <c r="L193" s="200" t="n">
        <v>8</v>
      </c>
      <c r="M193" s="200" t="n">
        <v>9</v>
      </c>
      <c r="N193" s="200" t="n">
        <v>10</v>
      </c>
      <c r="O193" s="200" t="n">
        <v>11</v>
      </c>
      <c r="P193" s="200" t="n">
        <v>12</v>
      </c>
      <c r="Q193" s="200" t="n">
        <v>13</v>
      </c>
      <c r="R193" s="200" t="n">
        <v>14</v>
      </c>
      <c r="S193" s="200" t="n">
        <v>15</v>
      </c>
      <c r="T193" s="200" t="n">
        <v>16</v>
      </c>
      <c r="U193" s="200" t="n">
        <v>17</v>
      </c>
      <c r="V193" s="200" t="n">
        <v>18</v>
      </c>
      <c r="W193" s="200" t="n">
        <v>19</v>
      </c>
      <c r="X193" s="200" t="n">
        <v>20</v>
      </c>
      <c r="Y193" s="412"/>
    </row>
    <row r="194" customFormat="false" ht="12.75" hidden="false" customHeight="false" outlineLevel="0" collapsed="false">
      <c r="C194" s="359"/>
      <c r="D194" s="200" t="s">
        <v>336</v>
      </c>
      <c r="E194" s="411" t="s">
        <v>140</v>
      </c>
      <c r="F194" s="411"/>
      <c r="G194" s="411"/>
      <c r="H194" s="411"/>
      <c r="I194" s="411"/>
      <c r="J194" s="411"/>
      <c r="K194" s="411"/>
      <c r="L194" s="411"/>
      <c r="M194" s="411" t="n">
        <v>0.5</v>
      </c>
      <c r="N194" s="411" t="n">
        <v>0.6</v>
      </c>
      <c r="O194" s="411" t="n">
        <v>0.7</v>
      </c>
      <c r="P194" s="411" t="n">
        <v>0.8</v>
      </c>
      <c r="Q194" s="411" t="n">
        <v>0.9</v>
      </c>
      <c r="R194" s="411" t="n">
        <v>1</v>
      </c>
      <c r="S194" s="411" t="n">
        <v>1</v>
      </c>
      <c r="T194" s="411" t="n">
        <v>1</v>
      </c>
      <c r="U194" s="411" t="n">
        <v>1</v>
      </c>
      <c r="V194" s="411" t="n">
        <v>1</v>
      </c>
      <c r="W194" s="411" t="n">
        <v>1</v>
      </c>
      <c r="X194" s="411" t="n">
        <v>1</v>
      </c>
      <c r="Y194" s="412"/>
    </row>
    <row r="195" customFormat="false" ht="12.75" hidden="false" customHeight="false" outlineLevel="0" collapsed="false">
      <c r="C195" s="359"/>
      <c r="D195" s="200" t="s">
        <v>337</v>
      </c>
      <c r="E195" s="411" t="n">
        <v>7</v>
      </c>
      <c r="F195" s="411" t="n">
        <v>8</v>
      </c>
      <c r="G195" s="411" t="n">
        <v>9</v>
      </c>
      <c r="H195" s="411" t="n">
        <v>10</v>
      </c>
      <c r="I195" s="411" t="n">
        <v>11</v>
      </c>
      <c r="J195" s="411" t="n">
        <v>12</v>
      </c>
      <c r="K195" s="411" t="n">
        <v>13</v>
      </c>
      <c r="L195" s="411" t="n">
        <v>14</v>
      </c>
      <c r="M195" s="411" t="n">
        <v>15</v>
      </c>
      <c r="N195" s="411" t="n">
        <v>16</v>
      </c>
      <c r="O195" s="411" t="n">
        <v>17</v>
      </c>
      <c r="P195" s="411" t="n">
        <v>18</v>
      </c>
      <c r="Q195" s="411" t="n">
        <v>19</v>
      </c>
      <c r="R195" s="411" t="n">
        <v>20</v>
      </c>
      <c r="S195" s="411" t="n">
        <v>21</v>
      </c>
      <c r="T195" s="411" t="n">
        <v>22</v>
      </c>
      <c r="U195" s="411" t="n">
        <v>23</v>
      </c>
      <c r="V195" s="411" t="n">
        <v>24</v>
      </c>
      <c r="W195" s="411" t="n">
        <v>25</v>
      </c>
      <c r="X195" s="411" t="n">
        <v>26</v>
      </c>
      <c r="Y195" s="412"/>
    </row>
    <row r="196" customFormat="false" ht="12.75" hidden="false" customHeight="false" outlineLevel="0" collapsed="false">
      <c r="C196" s="359"/>
      <c r="D196" s="200" t="s">
        <v>338</v>
      </c>
      <c r="E196" s="411" t="n">
        <v>1</v>
      </c>
      <c r="F196" s="411" t="n">
        <v>2</v>
      </c>
      <c r="G196" s="411" t="n">
        <v>3</v>
      </c>
      <c r="H196" s="411" t="n">
        <v>4</v>
      </c>
      <c r="I196" s="411" t="n">
        <v>5</v>
      </c>
      <c r="J196" s="411" t="n">
        <v>6</v>
      </c>
      <c r="K196" s="411" t="n">
        <v>7</v>
      </c>
      <c r="L196" s="411" t="n">
        <v>8</v>
      </c>
      <c r="M196" s="411"/>
      <c r="N196" s="411"/>
      <c r="O196" s="411"/>
      <c r="P196" s="411"/>
      <c r="Q196" s="411"/>
      <c r="R196" s="411"/>
      <c r="S196" s="411"/>
      <c r="T196" s="411"/>
      <c r="U196" s="411"/>
      <c r="V196" s="411"/>
      <c r="W196" s="411"/>
      <c r="X196" s="411"/>
      <c r="Y196" s="412"/>
    </row>
    <row r="197" customFormat="false" ht="12.75" hidden="false" customHeight="false" outlineLevel="0" collapsed="false">
      <c r="C197" s="359"/>
      <c r="D197" s="200" t="s">
        <v>339</v>
      </c>
      <c r="E197" s="411" t="s">
        <v>140</v>
      </c>
      <c r="F197" s="411"/>
      <c r="G197" s="411"/>
      <c r="H197" s="411"/>
      <c r="I197" s="411"/>
      <c r="J197" s="411"/>
      <c r="K197" s="411"/>
      <c r="L197" s="411"/>
      <c r="M197" s="411" t="n">
        <v>1</v>
      </c>
      <c r="N197" s="411" t="n">
        <v>2</v>
      </c>
      <c r="O197" s="411" t="n">
        <v>3</v>
      </c>
      <c r="P197" s="411" t="n">
        <v>4</v>
      </c>
      <c r="Q197" s="411" t="n">
        <v>5</v>
      </c>
      <c r="R197" s="411" t="n">
        <v>6</v>
      </c>
      <c r="S197" s="411" t="n">
        <v>7</v>
      </c>
      <c r="T197" s="411" t="n">
        <v>8</v>
      </c>
      <c r="U197" s="411" t="n">
        <v>9</v>
      </c>
      <c r="V197" s="411" t="n">
        <v>10</v>
      </c>
      <c r="W197" s="411" t="n">
        <v>11</v>
      </c>
      <c r="X197" s="411" t="n">
        <v>12</v>
      </c>
      <c r="Y197" s="412"/>
    </row>
    <row r="198" customFormat="false" ht="12.75" hidden="false" customHeight="false" outlineLevel="0" collapsed="false">
      <c r="C198" s="359"/>
      <c r="D198" s="200"/>
      <c r="E198" s="411"/>
      <c r="F198" s="411"/>
      <c r="G198" s="411"/>
      <c r="H198" s="411"/>
      <c r="I198" s="411"/>
      <c r="J198" s="411"/>
      <c r="K198" s="411"/>
      <c r="L198" s="411"/>
      <c r="M198" s="411"/>
      <c r="N198" s="411"/>
      <c r="O198" s="411"/>
      <c r="P198" s="411"/>
      <c r="Q198" s="411"/>
      <c r="R198" s="411"/>
      <c r="S198" s="411"/>
      <c r="T198" s="411"/>
      <c r="U198" s="411"/>
      <c r="V198" s="411"/>
      <c r="W198" s="411"/>
      <c r="X198" s="411"/>
      <c r="Y198" s="412"/>
    </row>
    <row r="199" customFormat="false" ht="12.75" hidden="false" customHeight="false" outlineLevel="0" collapsed="false">
      <c r="C199" s="359"/>
      <c r="D199" s="427" t="s">
        <v>340</v>
      </c>
      <c r="E199" s="411"/>
      <c r="F199" s="411"/>
      <c r="G199" s="411"/>
      <c r="H199" s="411"/>
      <c r="I199" s="411"/>
      <c r="J199" s="411"/>
      <c r="K199" s="411"/>
      <c r="L199" s="411"/>
      <c r="M199" s="411"/>
      <c r="N199" s="411"/>
      <c r="O199" s="411"/>
      <c r="P199" s="411"/>
      <c r="Q199" s="411"/>
      <c r="R199" s="411"/>
      <c r="S199" s="411"/>
      <c r="T199" s="411"/>
      <c r="U199" s="411"/>
      <c r="V199" s="411"/>
      <c r="W199" s="411"/>
      <c r="X199" s="411"/>
      <c r="Y199" s="412"/>
    </row>
    <row r="200" customFormat="false" ht="12.75" hidden="false" customHeight="false" outlineLevel="0" collapsed="false">
      <c r="C200" s="359"/>
      <c r="D200" s="200" t="s">
        <v>341</v>
      </c>
      <c r="E200" s="417" t="s">
        <v>140</v>
      </c>
      <c r="F200" s="417"/>
      <c r="G200" s="417"/>
      <c r="H200" s="417"/>
      <c r="I200" s="417"/>
      <c r="J200" s="417"/>
      <c r="K200" s="417"/>
      <c r="L200" s="417"/>
      <c r="M200" s="417" t="n">
        <f aca="false">eduwagenr*Z1!M186*((1+prod)^Z1!M$185)</f>
        <v>111.701511038838</v>
      </c>
      <c r="N200" s="417" t="n">
        <f aca="false">eduwagenr*Z1!N186*((1+prod)^Z1!N$185)</f>
        <v>139.40348577647</v>
      </c>
      <c r="O200" s="417" t="n">
        <f aca="false">eduwagenr*Z1!O186*((1+prod)^Z1!O$185)</f>
        <v>169.14289607545</v>
      </c>
      <c r="P200" s="417" t="n">
        <f aca="false">eduwagenr*Z1!P186*((1+prod)^Z1!P$185)</f>
        <v>201.038413621107</v>
      </c>
      <c r="Q200" s="417" t="n">
        <f aca="false">eduwagenr*Z1!Q186*((1+prod)^Z1!Q$185)</f>
        <v>235.214943936695</v>
      </c>
      <c r="R200" s="417" t="n">
        <f aca="false">eduwagenr*Z1!R186*((1+prod)^Z1!R$185)</f>
        <v>271.803935215736</v>
      </c>
      <c r="S200" s="417" t="n">
        <f aca="false">eduwagenr*Z1!S186*((1+prod)^Z1!S$185)</f>
        <v>282.676092624366</v>
      </c>
      <c r="T200" s="417" t="n">
        <f aca="false">eduwagenr*Z1!T186*((1+prod)^Z1!T$185)</f>
        <v>293.98313632934</v>
      </c>
      <c r="U200" s="417" t="n">
        <f aca="false">eduwagenr*Z1!U186*((1+prod)^Z1!U$185)</f>
        <v>305.742461782514</v>
      </c>
      <c r="V200" s="417" t="n">
        <f aca="false">eduwagenr*Z1!V186*((1+prod)^Z1!V$185)</f>
        <v>317.972160253815</v>
      </c>
      <c r="W200" s="417" t="n">
        <f aca="false">eduwagenr*Z1!W186*((1+prod)^Z1!W$185)</f>
        <v>330.691046663967</v>
      </c>
      <c r="X200" s="417" t="n">
        <f aca="false">eduwagenr*Z1!X186*((1+prod)^Z1!X$185)</f>
        <v>343.918688530526</v>
      </c>
      <c r="Y200" s="412"/>
    </row>
    <row r="201" customFormat="false" ht="12.75" hidden="false" customHeight="false" outlineLevel="0" collapsed="false">
      <c r="C201" s="359"/>
      <c r="D201" s="200" t="s">
        <v>342</v>
      </c>
      <c r="E201" s="417" t="s">
        <v>140</v>
      </c>
      <c r="F201" s="417"/>
      <c r="G201" s="417"/>
      <c r="H201" s="417"/>
      <c r="I201" s="417"/>
      <c r="J201" s="417"/>
      <c r="K201" s="417"/>
      <c r="L201" s="417"/>
      <c r="M201" s="417" t="n">
        <f aca="false">(eduwagenr+eduwageadd)*Z1!M186*((1+prod)^Z1!M$185)</f>
        <v>111.701511038838</v>
      </c>
      <c r="N201" s="417" t="n">
        <f aca="false">(eduwagenr+eduwageadd)*Z1!N186*((1+prod)^Z1!N$185)</f>
        <v>139.40348577647</v>
      </c>
      <c r="O201" s="417" t="n">
        <f aca="false">(eduwagenr+eduwageadd)*Z1!O186*((1+prod)^Z1!O$185)</f>
        <v>169.14289607545</v>
      </c>
      <c r="P201" s="417" t="n">
        <f aca="false">(eduwagenr+eduwageadd)*Z1!P186*((1+prod)^Z1!P$185)</f>
        <v>201.038413621107</v>
      </c>
      <c r="Q201" s="417" t="n">
        <f aca="false">(eduwagenr+eduwageadd)*Z1!Q186*((1+prod)^Z1!Q$185)</f>
        <v>235.214943936695</v>
      </c>
      <c r="R201" s="417" t="n">
        <f aca="false">(eduwagenr+eduwageadd)*Z1!R186*((1+prod)^Z1!R$185)</f>
        <v>271.803935215736</v>
      </c>
      <c r="S201" s="417" t="n">
        <f aca="false">(eduwagenr+eduwageadd)*Z1!S186*((1+prod)^Z1!S$185)</f>
        <v>282.676092624366</v>
      </c>
      <c r="T201" s="417" t="n">
        <f aca="false">(eduwagenr+eduwageadd)*Z1!T186*((1+prod)^Z1!T$185)</f>
        <v>293.98313632934</v>
      </c>
      <c r="U201" s="417" t="n">
        <f aca="false">(eduwagenr+eduwageadd)*Z1!U186*((1+prod)^Z1!U$185)</f>
        <v>305.742461782514</v>
      </c>
      <c r="V201" s="417" t="n">
        <f aca="false">(eduwagenr+eduwageadd)*Z1!V186*((1+prod)^Z1!V$185)</f>
        <v>317.972160253815</v>
      </c>
      <c r="W201" s="417" t="n">
        <f aca="false">(eduwagenr+eduwageadd)*Z1!W186*((1+prod)^Z1!W$185)</f>
        <v>330.691046663967</v>
      </c>
      <c r="X201" s="417" t="n">
        <f aca="false">(eduwagenr+eduwageadd)*Z1!X186*((1+prod)^Z1!X$185)</f>
        <v>343.918688530526</v>
      </c>
      <c r="Y201" s="412"/>
    </row>
    <row r="202" customFormat="false" ht="12.75" hidden="false" customHeight="false" outlineLevel="0" collapsed="false">
      <c r="C202" s="359"/>
      <c r="D202" s="200" t="s">
        <v>343</v>
      </c>
      <c r="E202" s="417" t="n">
        <v>0</v>
      </c>
      <c r="F202" s="417" t="n">
        <v>0</v>
      </c>
      <c r="G202" s="417" t="n">
        <v>0</v>
      </c>
      <c r="H202" s="417" t="n">
        <v>0</v>
      </c>
      <c r="I202" s="417" t="n">
        <v>0</v>
      </c>
      <c r="J202" s="417" t="n">
        <v>0</v>
      </c>
      <c r="K202" s="417" t="n">
        <v>0</v>
      </c>
      <c r="L202" s="417" t="n">
        <v>0</v>
      </c>
      <c r="M202" s="417" t="n">
        <f aca="false">M201-M200</f>
        <v>0</v>
      </c>
      <c r="N202" s="417" t="n">
        <f aca="false">N201-N200</f>
        <v>0</v>
      </c>
      <c r="O202" s="417" t="n">
        <f aca="false">O201-O200</f>
        <v>0</v>
      </c>
      <c r="P202" s="417" t="n">
        <f aca="false">P201-P200</f>
        <v>0</v>
      </c>
      <c r="Q202" s="417" t="n">
        <f aca="false">Q201-Q200</f>
        <v>0</v>
      </c>
      <c r="R202" s="417" t="n">
        <f aca="false">R201-R200</f>
        <v>0</v>
      </c>
      <c r="S202" s="417" t="n">
        <f aca="false">S201-S200</f>
        <v>0</v>
      </c>
      <c r="T202" s="417" t="n">
        <f aca="false">T201-T200</f>
        <v>0</v>
      </c>
      <c r="U202" s="417" t="n">
        <f aca="false">U201-U200</f>
        <v>0</v>
      </c>
      <c r="V202" s="417" t="n">
        <f aca="false">V201-V200</f>
        <v>0</v>
      </c>
      <c r="W202" s="417" t="n">
        <f aca="false">W201-W200</f>
        <v>0</v>
      </c>
      <c r="X202" s="417" t="n">
        <f aca="false">X201-X200</f>
        <v>0</v>
      </c>
      <c r="Y202" s="412"/>
    </row>
    <row r="203" customFormat="false" ht="12.75" hidden="false" customHeight="false" outlineLevel="0" collapsed="false">
      <c r="C203" s="359"/>
      <c r="D203" s="200"/>
      <c r="E203" s="417"/>
      <c r="F203" s="417"/>
      <c r="G203" s="417"/>
      <c r="H203" s="417"/>
      <c r="I203" s="417"/>
      <c r="J203" s="417"/>
      <c r="K203" s="417"/>
      <c r="L203" s="417"/>
      <c r="M203" s="417"/>
      <c r="N203" s="417"/>
      <c r="O203" s="417"/>
      <c r="P203" s="417"/>
      <c r="Q203" s="417"/>
      <c r="R203" s="417"/>
      <c r="S203" s="417"/>
      <c r="T203" s="417"/>
      <c r="U203" s="417"/>
      <c r="V203" s="417"/>
      <c r="W203" s="417"/>
      <c r="X203" s="417"/>
      <c r="Y203" s="412"/>
    </row>
    <row r="204" customFormat="false" ht="12.75" hidden="false" customHeight="false" outlineLevel="0" collapsed="false">
      <c r="C204" s="359"/>
      <c r="D204" s="427" t="s">
        <v>344</v>
      </c>
      <c r="E204" s="417"/>
      <c r="F204" s="417"/>
      <c r="G204" s="417"/>
      <c r="H204" s="417"/>
      <c r="I204" s="417"/>
      <c r="J204" s="417"/>
      <c r="K204" s="417"/>
      <c r="L204" s="417"/>
      <c r="M204" s="417"/>
      <c r="N204" s="417"/>
      <c r="O204" s="417"/>
      <c r="P204" s="417"/>
      <c r="Q204" s="417"/>
      <c r="R204" s="417"/>
      <c r="S204" s="417"/>
      <c r="T204" s="417"/>
      <c r="U204" s="417"/>
      <c r="V204" s="417"/>
      <c r="W204" s="417"/>
      <c r="X204" s="417"/>
      <c r="Y204" s="412"/>
    </row>
    <row r="205" customFormat="false" ht="12.75" hidden="false" customHeight="false" outlineLevel="0" collapsed="false">
      <c r="C205" s="359"/>
      <c r="D205" s="200" t="s">
        <v>341</v>
      </c>
      <c r="E205" s="417" t="s">
        <v>140</v>
      </c>
      <c r="F205" s="417"/>
      <c r="G205" s="417"/>
      <c r="H205" s="417"/>
      <c r="I205" s="417"/>
      <c r="J205" s="417"/>
      <c r="K205" s="417"/>
      <c r="L205" s="417"/>
      <c r="M205" s="417" t="n">
        <v>0</v>
      </c>
      <c r="N205" s="417" t="n">
        <f aca="false">eduwagenr*Z1!M186*((1+prod)^Z1!N$185)</f>
        <v>116.169571480392</v>
      </c>
      <c r="O205" s="417" t="n">
        <f aca="false">eduwagenr*Z1!N186*((1+prod)^Z1!O$185)</f>
        <v>144.979625207529</v>
      </c>
      <c r="P205" s="417" t="n">
        <f aca="false">eduwagenr*Z1!O186*((1+prod)^Z1!P$185)</f>
        <v>175.908611918468</v>
      </c>
      <c r="Q205" s="417" t="n">
        <f aca="false">eduwagenr*Z1!P186*((1+prod)^Z1!Q$185)</f>
        <v>209.079950165951</v>
      </c>
      <c r="R205" s="417" t="n">
        <f aca="false">eduwagenr*Z1!Q186*((1+prod)^Z1!R$185)</f>
        <v>244.623541694163</v>
      </c>
      <c r="S205" s="417" t="n">
        <f aca="false">eduwagenr*Z1!R186*((1+prod)^Z1!S$185)</f>
        <v>282.676092624366</v>
      </c>
      <c r="T205" s="417" t="n">
        <f aca="false">eduwagenr*Z1!S186*((1+prod)^Z1!T$185)</f>
        <v>293.98313632934</v>
      </c>
      <c r="U205" s="417" t="n">
        <f aca="false">eduwagenr*Z1!T186*((1+prod)^Z1!U$185)</f>
        <v>305.742461782514</v>
      </c>
      <c r="V205" s="417" t="n">
        <f aca="false">eduwagenr*Z1!U186*((1+prod)^Z1!V$185)</f>
        <v>317.972160253815</v>
      </c>
      <c r="W205" s="417" t="n">
        <f aca="false">eduwagenr*Z1!V186*((1+prod)^Z1!W$185)</f>
        <v>330.691046663967</v>
      </c>
      <c r="X205" s="417" t="n">
        <f aca="false">eduwagenr*Z1!W186*((1+prod)^Z1!X$185)</f>
        <v>343.918688530526</v>
      </c>
      <c r="Y205" s="412"/>
    </row>
    <row r="206" customFormat="false" ht="12.75" hidden="false" customHeight="false" outlineLevel="0" collapsed="false">
      <c r="C206" s="359"/>
      <c r="D206" s="200" t="s">
        <v>342</v>
      </c>
      <c r="E206" s="417" t="s">
        <v>140</v>
      </c>
      <c r="F206" s="417"/>
      <c r="G206" s="417"/>
      <c r="H206" s="417"/>
      <c r="I206" s="417"/>
      <c r="J206" s="417"/>
      <c r="K206" s="417"/>
      <c r="L206" s="417"/>
      <c r="M206" s="417" t="n">
        <v>0</v>
      </c>
      <c r="N206" s="417" t="n">
        <f aca="false">(eduwagenr+eduwageadd)*Z1!M186*((1+prod)^Z1!N$185)</f>
        <v>116.169571480392</v>
      </c>
      <c r="O206" s="417" t="n">
        <f aca="false">(eduwagenr+eduwageadd)*Z1!N186*((1+prod)^Z1!O$185)</f>
        <v>144.979625207529</v>
      </c>
      <c r="P206" s="417" t="n">
        <f aca="false">(eduwagenr+eduwageadd)*Z1!O186*((1+prod)^Z1!P$185)</f>
        <v>175.908611918468</v>
      </c>
      <c r="Q206" s="417" t="n">
        <f aca="false">(eduwagenr+eduwageadd)*Z1!P186*((1+prod)^Z1!Q$185)</f>
        <v>209.079950165951</v>
      </c>
      <c r="R206" s="417" t="n">
        <f aca="false">(eduwagenr+eduwageadd)*Z1!Q186*((1+prod)^Z1!R$185)</f>
        <v>244.623541694163</v>
      </c>
      <c r="S206" s="417" t="n">
        <f aca="false">(eduwagenr+eduwageadd)*Z1!R186*((1+prod)^Z1!S$185)</f>
        <v>282.676092624366</v>
      </c>
      <c r="T206" s="417" t="n">
        <f aca="false">(eduwagenr+eduwageadd)*Z1!S186*((1+prod)^Z1!T$185)</f>
        <v>293.98313632934</v>
      </c>
      <c r="U206" s="417" t="n">
        <f aca="false">(eduwagenr+eduwageadd)*Z1!T186*((1+prod)^Z1!U$185)</f>
        <v>305.742461782514</v>
      </c>
      <c r="V206" s="417" t="n">
        <f aca="false">(eduwagenr+eduwageadd)*Z1!U186*((1+prod)^Z1!V$185)</f>
        <v>317.972160253815</v>
      </c>
      <c r="W206" s="417" t="n">
        <f aca="false">(eduwagenr+eduwageadd)*Z1!V186*((1+prod)^Z1!W$185)</f>
        <v>330.691046663967</v>
      </c>
      <c r="X206" s="417" t="n">
        <f aca="false">(eduwagenr+eduwageadd)*Z1!W186*((1+prod)^Z1!X$185)</f>
        <v>343.918688530526</v>
      </c>
      <c r="Y206" s="412"/>
    </row>
    <row r="207" customFormat="false" ht="12.75" hidden="false" customHeight="false" outlineLevel="0" collapsed="false">
      <c r="C207" s="359"/>
      <c r="D207" s="200" t="s">
        <v>343</v>
      </c>
      <c r="E207" s="417" t="n">
        <v>0</v>
      </c>
      <c r="F207" s="417" t="n">
        <v>0</v>
      </c>
      <c r="G207" s="417" t="n">
        <v>0</v>
      </c>
      <c r="H207" s="417" t="n">
        <v>0</v>
      </c>
      <c r="I207" s="417" t="n">
        <v>0</v>
      </c>
      <c r="J207" s="417" t="n">
        <v>0</v>
      </c>
      <c r="K207" s="417" t="n">
        <v>0</v>
      </c>
      <c r="L207" s="417" t="n">
        <v>0</v>
      </c>
      <c r="M207" s="417" t="n">
        <f aca="false">M206-M205</f>
        <v>0</v>
      </c>
      <c r="N207" s="417" t="n">
        <f aca="false">N206-N205</f>
        <v>0</v>
      </c>
      <c r="O207" s="417" t="n">
        <f aca="false">O206-O205</f>
        <v>0</v>
      </c>
      <c r="P207" s="417" t="n">
        <f aca="false">P206-P205</f>
        <v>0</v>
      </c>
      <c r="Q207" s="417" t="n">
        <f aca="false">Q206-Q205</f>
        <v>0</v>
      </c>
      <c r="R207" s="417" t="n">
        <f aca="false">R206-R205</f>
        <v>0</v>
      </c>
      <c r="S207" s="417" t="n">
        <f aca="false">S206-S205</f>
        <v>0</v>
      </c>
      <c r="T207" s="417" t="n">
        <f aca="false">T206-T205</f>
        <v>0</v>
      </c>
      <c r="U207" s="417" t="n">
        <f aca="false">U206-U205</f>
        <v>0</v>
      </c>
      <c r="V207" s="417" t="n">
        <f aca="false">V206-V205</f>
        <v>0</v>
      </c>
      <c r="W207" s="417" t="n">
        <f aca="false">W206-W205</f>
        <v>0</v>
      </c>
      <c r="X207" s="417" t="n">
        <f aca="false">X206-X205</f>
        <v>0</v>
      </c>
      <c r="Y207" s="412"/>
    </row>
    <row r="208" customFormat="false" ht="12.75" hidden="false" customHeight="false" outlineLevel="0" collapsed="false">
      <c r="C208" s="359"/>
      <c r="D208" s="200"/>
      <c r="E208" s="417"/>
      <c r="F208" s="417"/>
      <c r="G208" s="417"/>
      <c r="H208" s="417"/>
      <c r="I208" s="417"/>
      <c r="J208" s="417"/>
      <c r="K208" s="417"/>
      <c r="L208" s="417"/>
      <c r="M208" s="417"/>
      <c r="N208" s="417"/>
      <c r="O208" s="417"/>
      <c r="P208" s="417"/>
      <c r="Q208" s="417"/>
      <c r="R208" s="417"/>
      <c r="S208" s="417"/>
      <c r="T208" s="417"/>
      <c r="U208" s="417"/>
      <c r="V208" s="417"/>
      <c r="W208" s="417"/>
      <c r="X208" s="417"/>
      <c r="Y208" s="412"/>
    </row>
    <row r="209" customFormat="false" ht="12.75" hidden="false" customHeight="false" outlineLevel="0" collapsed="false">
      <c r="C209" s="359"/>
      <c r="D209" s="427" t="s">
        <v>345</v>
      </c>
      <c r="E209" s="417"/>
      <c r="F209" s="417"/>
      <c r="G209" s="417"/>
      <c r="H209" s="417"/>
      <c r="I209" s="417"/>
      <c r="J209" s="417"/>
      <c r="K209" s="417"/>
      <c r="L209" s="417"/>
      <c r="M209" s="417"/>
      <c r="N209" s="417"/>
      <c r="O209" s="417"/>
      <c r="P209" s="417"/>
      <c r="Q209" s="417"/>
      <c r="R209" s="417"/>
      <c r="S209" s="417"/>
      <c r="T209" s="417"/>
      <c r="U209" s="417"/>
      <c r="V209" s="417"/>
      <c r="W209" s="417"/>
      <c r="X209" s="417"/>
      <c r="Y209" s="412"/>
    </row>
    <row r="210" customFormat="false" ht="12.75" hidden="false" customHeight="false" outlineLevel="0" collapsed="false">
      <c r="C210" s="359"/>
      <c r="D210" s="200" t="s">
        <v>341</v>
      </c>
      <c r="E210" s="417" t="s">
        <v>140</v>
      </c>
      <c r="F210" s="417"/>
      <c r="G210" s="417"/>
      <c r="H210" s="417"/>
      <c r="I210" s="417"/>
      <c r="J210" s="417"/>
      <c r="K210" s="417"/>
      <c r="L210" s="417"/>
      <c r="M210" s="417" t="n">
        <v>0</v>
      </c>
      <c r="N210" s="417" t="n">
        <v>0</v>
      </c>
      <c r="O210" s="417" t="n">
        <f aca="false">eduwagenr*Z1!M186*((1+prod)^Z1!O$185)</f>
        <v>120.816354339607</v>
      </c>
      <c r="P210" s="417" t="n">
        <f aca="false">eduwagenr*Z1!N186*((1+prod)^Z1!P$185)</f>
        <v>150.77881021583</v>
      </c>
      <c r="Q210" s="417" t="n">
        <f aca="false">eduwagenr*Z1!O186*((1+prod)^Z1!Q$185)</f>
        <v>182.944956395207</v>
      </c>
      <c r="R210" s="417" t="n">
        <f aca="false">eduwagenr*Z1!P186*((1+prod)^Z1!R$185)</f>
        <v>217.443148172589</v>
      </c>
      <c r="S210" s="417" t="n">
        <f aca="false">eduwagenr*Z1!Q186*((1+prod)^Z1!S$185)</f>
        <v>254.408483361929</v>
      </c>
      <c r="T210" s="417" t="n">
        <f aca="false">eduwagenr*Z1!R186*((1+prod)^Z1!T$185)</f>
        <v>293.98313632934</v>
      </c>
      <c r="U210" s="417" t="n">
        <f aca="false">eduwagenr*Z1!S186*((1+prod)^Z1!U$185)</f>
        <v>305.742461782514</v>
      </c>
      <c r="V210" s="417" t="n">
        <f aca="false">eduwagenr*Z1!T186*((1+prod)^Z1!V$185)</f>
        <v>317.972160253815</v>
      </c>
      <c r="W210" s="417" t="n">
        <f aca="false">eduwagenr*Z1!U186*((1+prod)^Z1!W$185)</f>
        <v>330.691046663967</v>
      </c>
      <c r="X210" s="417" t="n">
        <f aca="false">eduwagenr*Z1!V186*((1+prod)^Z1!X$185)</f>
        <v>343.918688530526</v>
      </c>
      <c r="Y210" s="412"/>
    </row>
    <row r="211" customFormat="false" ht="12.75" hidden="false" customHeight="false" outlineLevel="0" collapsed="false">
      <c r="C211" s="359"/>
      <c r="D211" s="200" t="s">
        <v>342</v>
      </c>
      <c r="E211" s="417" t="s">
        <v>140</v>
      </c>
      <c r="F211" s="417"/>
      <c r="G211" s="417"/>
      <c r="H211" s="417"/>
      <c r="I211" s="417"/>
      <c r="J211" s="417"/>
      <c r="K211" s="417"/>
      <c r="L211" s="417"/>
      <c r="M211" s="417" t="n">
        <v>0</v>
      </c>
      <c r="N211" s="417" t="n">
        <v>0</v>
      </c>
      <c r="O211" s="417" t="n">
        <f aca="false">(eduwagenr+eduwageadd)*Z1!M186*((1+prod)^Z1!O$185)</f>
        <v>120.816354339607</v>
      </c>
      <c r="P211" s="417" t="n">
        <f aca="false">(eduwagenr+eduwageadd)*Z1!N186*((1+prod)^Z1!P$185)</f>
        <v>150.77881021583</v>
      </c>
      <c r="Q211" s="417" t="n">
        <f aca="false">(eduwagenr+eduwageadd)*Z1!O186*((1+prod)^Z1!Q$185)</f>
        <v>182.944956395207</v>
      </c>
      <c r="R211" s="417" t="n">
        <f aca="false">(eduwagenr+eduwageadd)*Z1!P186*((1+prod)^Z1!R$185)</f>
        <v>217.443148172589</v>
      </c>
      <c r="S211" s="417" t="n">
        <f aca="false">(eduwagenr+eduwageadd)*Z1!Q186*((1+prod)^Z1!S$185)</f>
        <v>254.408483361929</v>
      </c>
      <c r="T211" s="417" t="n">
        <f aca="false">(eduwagenr+eduwageadd)*Z1!R186*((1+prod)^Z1!T$185)</f>
        <v>293.98313632934</v>
      </c>
      <c r="U211" s="417" t="n">
        <f aca="false">(eduwagenr+eduwageadd)*Z1!S186*((1+prod)^Z1!U$185)</f>
        <v>305.742461782514</v>
      </c>
      <c r="V211" s="417" t="n">
        <f aca="false">(eduwagenr+eduwageadd)*Z1!T186*((1+prod)^Z1!V$185)</f>
        <v>317.972160253815</v>
      </c>
      <c r="W211" s="417" t="n">
        <f aca="false">(eduwagenr+eduwageadd)*Z1!U186*((1+prod)^Z1!W$185)</f>
        <v>330.691046663967</v>
      </c>
      <c r="X211" s="417" t="n">
        <f aca="false">(eduwagenr+eduwageadd)*Z1!V186*((1+prod)^Z1!X$185)</f>
        <v>343.918688530526</v>
      </c>
      <c r="Y211" s="412"/>
    </row>
    <row r="212" customFormat="false" ht="12.75" hidden="false" customHeight="false" outlineLevel="0" collapsed="false">
      <c r="C212" s="359"/>
      <c r="D212" s="200" t="s">
        <v>343</v>
      </c>
      <c r="E212" s="417" t="n">
        <v>0</v>
      </c>
      <c r="F212" s="417" t="n">
        <v>0</v>
      </c>
      <c r="G212" s="417" t="n">
        <v>0</v>
      </c>
      <c r="H212" s="417" t="n">
        <v>0</v>
      </c>
      <c r="I212" s="417" t="n">
        <v>0</v>
      </c>
      <c r="J212" s="417" t="n">
        <v>0</v>
      </c>
      <c r="K212" s="417" t="n">
        <v>0</v>
      </c>
      <c r="L212" s="417" t="n">
        <v>0</v>
      </c>
      <c r="M212" s="417" t="n">
        <f aca="false">M211-M210</f>
        <v>0</v>
      </c>
      <c r="N212" s="417" t="n">
        <f aca="false">N211-N210</f>
        <v>0</v>
      </c>
      <c r="O212" s="417" t="n">
        <f aca="false">O211-O210</f>
        <v>0</v>
      </c>
      <c r="P212" s="417" t="n">
        <f aca="false">P211-P210</f>
        <v>0</v>
      </c>
      <c r="Q212" s="417" t="n">
        <f aca="false">Q211-Q210</f>
        <v>0</v>
      </c>
      <c r="R212" s="417" t="n">
        <f aca="false">R211-R210</f>
        <v>0</v>
      </c>
      <c r="S212" s="417" t="n">
        <f aca="false">S211-S210</f>
        <v>0</v>
      </c>
      <c r="T212" s="417" t="n">
        <f aca="false">T211-T210</f>
        <v>0</v>
      </c>
      <c r="U212" s="417" t="n">
        <f aca="false">U211-U210</f>
        <v>0</v>
      </c>
      <c r="V212" s="417" t="n">
        <f aca="false">V211-V210</f>
        <v>0</v>
      </c>
      <c r="W212" s="417" t="n">
        <f aca="false">W211-W210</f>
        <v>0</v>
      </c>
      <c r="X212" s="417" t="n">
        <f aca="false">X211-X210</f>
        <v>0</v>
      </c>
      <c r="Y212" s="412"/>
    </row>
    <row r="213" customFormat="false" ht="12.75" hidden="false" customHeight="false" outlineLevel="0" collapsed="false">
      <c r="C213" s="359"/>
      <c r="D213" s="200"/>
      <c r="E213" s="417"/>
      <c r="F213" s="417"/>
      <c r="G213" s="417"/>
      <c r="H213" s="417"/>
      <c r="I213" s="417"/>
      <c r="J213" s="417"/>
      <c r="K213" s="417"/>
      <c r="L213" s="417"/>
      <c r="M213" s="417"/>
      <c r="N213" s="417"/>
      <c r="O213" s="417"/>
      <c r="P213" s="417"/>
      <c r="Q213" s="417"/>
      <c r="R213" s="417"/>
      <c r="S213" s="417"/>
      <c r="T213" s="417"/>
      <c r="U213" s="417"/>
      <c r="V213" s="417"/>
      <c r="W213" s="417"/>
      <c r="X213" s="417"/>
      <c r="Y213" s="412"/>
    </row>
    <row r="214" customFormat="false" ht="12.75" hidden="false" customHeight="false" outlineLevel="0" collapsed="false">
      <c r="C214" s="359"/>
      <c r="D214" s="427" t="s">
        <v>346</v>
      </c>
      <c r="E214" s="417"/>
      <c r="F214" s="417"/>
      <c r="G214" s="417"/>
      <c r="H214" s="417"/>
      <c r="I214" s="417"/>
      <c r="J214" s="417"/>
      <c r="K214" s="417"/>
      <c r="L214" s="417"/>
      <c r="M214" s="417"/>
      <c r="N214" s="417"/>
      <c r="O214" s="417"/>
      <c r="P214" s="417"/>
      <c r="Q214" s="417"/>
      <c r="R214" s="417"/>
      <c r="S214" s="417"/>
      <c r="T214" s="417"/>
      <c r="U214" s="417"/>
      <c r="V214" s="417"/>
      <c r="W214" s="417"/>
      <c r="X214" s="417"/>
      <c r="Y214" s="412"/>
    </row>
    <row r="215" customFormat="false" ht="12.75" hidden="false" customHeight="false" outlineLevel="0" collapsed="false">
      <c r="C215" s="359"/>
      <c r="D215" s="200" t="s">
        <v>341</v>
      </c>
      <c r="E215" s="417" t="s">
        <v>140</v>
      </c>
      <c r="F215" s="417"/>
      <c r="G215" s="417"/>
      <c r="H215" s="417"/>
      <c r="I215" s="417"/>
      <c r="J215" s="417"/>
      <c r="K215" s="417"/>
      <c r="L215" s="417"/>
      <c r="M215" s="417" t="n">
        <v>0</v>
      </c>
      <c r="N215" s="417" t="n">
        <v>0</v>
      </c>
      <c r="O215" s="417" t="n">
        <v>0</v>
      </c>
      <c r="P215" s="417" t="n">
        <f aca="false">eduwagenr*Z1!M186*((1+prod)^Z1!P$185)</f>
        <v>125.649008513192</v>
      </c>
      <c r="Q215" s="417" t="n">
        <f aca="false">eduwagenr*Z1!N186*((1+prod)^Z1!Q$185)</f>
        <v>156.809962624463</v>
      </c>
      <c r="R215" s="417" t="n">
        <f aca="false">eduwagenr*Z1!O186*((1+prod)^Z1!R$185)</f>
        <v>190.262754651015</v>
      </c>
      <c r="S215" s="417" t="n">
        <f aca="false">eduwagenr*Z1!P186*((1+prod)^Z1!S$185)</f>
        <v>226.140874099493</v>
      </c>
      <c r="T215" s="417" t="n">
        <f aca="false">eduwagenr*Z1!Q186*((1+prod)^Z1!T$185)</f>
        <v>264.584822696406</v>
      </c>
      <c r="U215" s="417" t="n">
        <f aca="false">eduwagenr*Z1!R186*((1+prod)^Z1!U$185)</f>
        <v>305.742461782514</v>
      </c>
      <c r="V215" s="417" t="n">
        <f aca="false">eduwagenr*Z1!S186*((1+prod)^Z1!V$185)</f>
        <v>317.972160253815</v>
      </c>
      <c r="W215" s="417" t="n">
        <f aca="false">eduwagenr*Z1!T186*((1+prod)^Z1!W$185)</f>
        <v>330.691046663967</v>
      </c>
      <c r="X215" s="417" t="n">
        <f aca="false">eduwagenr*Z1!U186*((1+prod)^Z1!X$185)</f>
        <v>343.918688530526</v>
      </c>
      <c r="Y215" s="412"/>
    </row>
    <row r="216" customFormat="false" ht="12.75" hidden="false" customHeight="false" outlineLevel="0" collapsed="false">
      <c r="C216" s="359"/>
      <c r="D216" s="200" t="s">
        <v>342</v>
      </c>
      <c r="E216" s="417" t="s">
        <v>140</v>
      </c>
      <c r="F216" s="417"/>
      <c r="G216" s="417"/>
      <c r="H216" s="417"/>
      <c r="I216" s="417"/>
      <c r="J216" s="417"/>
      <c r="K216" s="417"/>
      <c r="L216" s="417"/>
      <c r="M216" s="417" t="n">
        <v>0</v>
      </c>
      <c r="N216" s="417" t="n">
        <v>0</v>
      </c>
      <c r="O216" s="417" t="n">
        <v>0</v>
      </c>
      <c r="P216" s="417" t="n">
        <f aca="false">(eduwagenr+eduwageadd)*Z1!M186*((1+prod)^Z1!P$185)</f>
        <v>125.649008513192</v>
      </c>
      <c r="Q216" s="417" t="n">
        <f aca="false">(eduwagenr+eduwageadd)*Z1!N186*((1+prod)^Z1!Q$185)</f>
        <v>156.809962624463</v>
      </c>
      <c r="R216" s="417" t="n">
        <f aca="false">(eduwagenr+eduwageadd)*Z1!O186*((1+prod)^Z1!R$185)</f>
        <v>190.262754651015</v>
      </c>
      <c r="S216" s="417" t="n">
        <f aca="false">(eduwagenr+eduwageadd)*Z1!P186*((1+prod)^Z1!S$185)</f>
        <v>226.140874099493</v>
      </c>
      <c r="T216" s="417" t="n">
        <f aca="false">(eduwagenr+eduwageadd)*Z1!Q186*((1+prod)^Z1!T$185)</f>
        <v>264.584822696406</v>
      </c>
      <c r="U216" s="417" t="n">
        <f aca="false">(eduwagenr+eduwageadd)*Z1!R186*((1+prod)^Z1!U$185)</f>
        <v>305.742461782514</v>
      </c>
      <c r="V216" s="417" t="n">
        <f aca="false">(eduwagenr+eduwageadd)*Z1!S186*((1+prod)^Z1!V$185)</f>
        <v>317.972160253815</v>
      </c>
      <c r="W216" s="417" t="n">
        <f aca="false">(eduwagenr+eduwageadd)*Z1!T186*((1+prod)^Z1!W$185)</f>
        <v>330.691046663967</v>
      </c>
      <c r="X216" s="417" t="n">
        <f aca="false">(eduwagenr+eduwageadd)*Z1!U186*((1+prod)^Z1!X$185)</f>
        <v>343.918688530526</v>
      </c>
      <c r="Y216" s="412"/>
    </row>
    <row r="217" customFormat="false" ht="12.75" hidden="false" customHeight="false" outlineLevel="0" collapsed="false">
      <c r="C217" s="359"/>
      <c r="D217" s="200" t="s">
        <v>343</v>
      </c>
      <c r="E217" s="417" t="n">
        <v>0</v>
      </c>
      <c r="F217" s="417" t="n">
        <v>0</v>
      </c>
      <c r="G217" s="417" t="n">
        <v>0</v>
      </c>
      <c r="H217" s="417" t="n">
        <v>0</v>
      </c>
      <c r="I217" s="417" t="n">
        <v>0</v>
      </c>
      <c r="J217" s="417" t="n">
        <v>0</v>
      </c>
      <c r="K217" s="417" t="n">
        <v>0</v>
      </c>
      <c r="L217" s="417" t="n">
        <v>0</v>
      </c>
      <c r="M217" s="417" t="n">
        <f aca="false">M216-M215</f>
        <v>0</v>
      </c>
      <c r="N217" s="417" t="n">
        <f aca="false">N216-N215</f>
        <v>0</v>
      </c>
      <c r="O217" s="417" t="n">
        <f aca="false">O216-O215</f>
        <v>0</v>
      </c>
      <c r="P217" s="417" t="n">
        <f aca="false">P216-P215</f>
        <v>0</v>
      </c>
      <c r="Q217" s="417" t="n">
        <f aca="false">Q216-Q215</f>
        <v>0</v>
      </c>
      <c r="R217" s="417" t="n">
        <f aca="false">R216-R215</f>
        <v>0</v>
      </c>
      <c r="S217" s="417" t="n">
        <f aca="false">S216-S215</f>
        <v>0</v>
      </c>
      <c r="T217" s="417" t="n">
        <f aca="false">T216-T215</f>
        <v>0</v>
      </c>
      <c r="U217" s="417" t="n">
        <f aca="false">U216-U215</f>
        <v>0</v>
      </c>
      <c r="V217" s="417" t="n">
        <f aca="false">V216-V215</f>
        <v>0</v>
      </c>
      <c r="W217" s="417" t="n">
        <f aca="false">W216-W215</f>
        <v>0</v>
      </c>
      <c r="X217" s="417" t="n">
        <f aca="false">X216-X215</f>
        <v>0</v>
      </c>
      <c r="Y217" s="412"/>
    </row>
    <row r="218" customFormat="false" ht="12.75" hidden="false" customHeight="false" outlineLevel="0" collapsed="false">
      <c r="C218" s="359"/>
      <c r="D218" s="411"/>
      <c r="E218" s="417"/>
      <c r="F218" s="417"/>
      <c r="G218" s="417"/>
      <c r="H218" s="417"/>
      <c r="I218" s="417"/>
      <c r="J218" s="417"/>
      <c r="K218" s="417"/>
      <c r="L218" s="417"/>
      <c r="M218" s="417"/>
      <c r="N218" s="417"/>
      <c r="O218" s="417"/>
      <c r="P218" s="417"/>
      <c r="Q218" s="417"/>
      <c r="R218" s="417"/>
      <c r="S218" s="417"/>
      <c r="T218" s="417"/>
      <c r="U218" s="417"/>
      <c r="V218" s="417"/>
      <c r="W218" s="417"/>
      <c r="X218" s="417"/>
      <c r="Y218" s="412"/>
    </row>
    <row r="219" customFormat="false" ht="12.75" hidden="false" customHeight="false" outlineLevel="0" collapsed="false">
      <c r="C219" s="359"/>
      <c r="D219" s="427" t="s">
        <v>347</v>
      </c>
      <c r="E219" s="417"/>
      <c r="F219" s="417"/>
      <c r="G219" s="417"/>
      <c r="H219" s="417"/>
      <c r="I219" s="417"/>
      <c r="J219" s="417"/>
      <c r="K219" s="417"/>
      <c r="L219" s="417"/>
      <c r="M219" s="417"/>
      <c r="N219" s="417"/>
      <c r="O219" s="417"/>
      <c r="P219" s="417"/>
      <c r="Q219" s="417"/>
      <c r="R219" s="417"/>
      <c r="S219" s="417"/>
      <c r="T219" s="417"/>
      <c r="U219" s="417"/>
      <c r="V219" s="417"/>
      <c r="W219" s="417"/>
      <c r="X219" s="417"/>
      <c r="Y219" s="412"/>
    </row>
    <row r="220" customFormat="false" ht="12.75" hidden="false" customHeight="false" outlineLevel="0" collapsed="false">
      <c r="C220" s="359"/>
      <c r="D220" s="200" t="s">
        <v>341</v>
      </c>
      <c r="E220" s="417" t="s">
        <v>140</v>
      </c>
      <c r="F220" s="417"/>
      <c r="G220" s="417"/>
      <c r="H220" s="417"/>
      <c r="I220" s="417"/>
      <c r="J220" s="417"/>
      <c r="K220" s="417"/>
      <c r="L220" s="417"/>
      <c r="M220" s="417" t="n">
        <v>0</v>
      </c>
      <c r="N220" s="417" t="n">
        <v>0</v>
      </c>
      <c r="O220" s="417" t="n">
        <v>0</v>
      </c>
      <c r="P220" s="417" t="n">
        <v>0</v>
      </c>
      <c r="Q220" s="417" t="n">
        <f aca="false">eduwagenr*Z1!M186*((1+prod)^Z1!Q$185)</f>
        <v>130.674968853719</v>
      </c>
      <c r="R220" s="417" t="n">
        <f aca="false">eduwagenr*Z1!N186*((1+prod)^Z1!R$185)</f>
        <v>163.082361129442</v>
      </c>
      <c r="S220" s="417" t="n">
        <f aca="false">eduwagenr*Z1!O186*((1+prod)^Z1!S$185)</f>
        <v>197.873264837056</v>
      </c>
      <c r="T220" s="417" t="n">
        <f aca="false">eduwagenr*Z1!P186*((1+prod)^Z1!T$185)</f>
        <v>235.186509063472</v>
      </c>
      <c r="U220" s="417" t="n">
        <f aca="false">eduwagenr*Z1!Q186*((1+prod)^Z1!U$185)</f>
        <v>275.168215604263</v>
      </c>
      <c r="V220" s="417" t="n">
        <f aca="false">eduwagenr*Z1!R186*((1+prod)^Z1!V$185)</f>
        <v>317.972160253815</v>
      </c>
      <c r="W220" s="417" t="n">
        <f aca="false">eduwagenr*Z1!S186*((1+prod)^Z1!W$185)</f>
        <v>330.691046663967</v>
      </c>
      <c r="X220" s="417" t="n">
        <f aca="false">eduwagenr*Z1!T186*((1+prod)^Z1!X$185)</f>
        <v>343.918688530526</v>
      </c>
      <c r="Y220" s="412"/>
    </row>
    <row r="221" customFormat="false" ht="12.75" hidden="false" customHeight="false" outlineLevel="0" collapsed="false">
      <c r="C221" s="359"/>
      <c r="D221" s="200" t="s">
        <v>342</v>
      </c>
      <c r="E221" s="417" t="s">
        <v>140</v>
      </c>
      <c r="F221" s="417"/>
      <c r="G221" s="417"/>
      <c r="H221" s="417"/>
      <c r="I221" s="417"/>
      <c r="J221" s="417"/>
      <c r="K221" s="417"/>
      <c r="L221" s="417"/>
      <c r="M221" s="417" t="n">
        <v>0</v>
      </c>
      <c r="N221" s="417" t="n">
        <v>0</v>
      </c>
      <c r="O221" s="417" t="n">
        <v>0</v>
      </c>
      <c r="P221" s="417" t="n">
        <v>0</v>
      </c>
      <c r="Q221" s="417" t="n">
        <f aca="false">(eduwagenr+eduwageadd)*Z1!M186*((1+prod)^Z1!Q$185)</f>
        <v>130.674968853719</v>
      </c>
      <c r="R221" s="417" t="n">
        <f aca="false">(eduwagenr+eduwageadd)*Z1!N186*((1+prod)^Z1!R$185)</f>
        <v>163.082361129442</v>
      </c>
      <c r="S221" s="417" t="n">
        <f aca="false">(eduwagenr+eduwageadd)*Z1!O186*((1+prod)^Z1!S$185)</f>
        <v>197.873264837056</v>
      </c>
      <c r="T221" s="417" t="n">
        <f aca="false">(eduwagenr+eduwageadd)*Z1!P186*((1+prod)^Z1!T$185)</f>
        <v>235.186509063472</v>
      </c>
      <c r="U221" s="417" t="n">
        <f aca="false">(eduwagenr+eduwageadd)*Z1!Q186*((1+prod)^Z1!U$185)</f>
        <v>275.168215604263</v>
      </c>
      <c r="V221" s="417" t="n">
        <f aca="false">(eduwagenr+eduwageadd)*Z1!R186*((1+prod)^Z1!V$185)</f>
        <v>317.972160253815</v>
      </c>
      <c r="W221" s="417" t="n">
        <f aca="false">(eduwagenr+eduwageadd)*Z1!S186*((1+prod)^Z1!W$185)</f>
        <v>330.691046663967</v>
      </c>
      <c r="X221" s="417" t="n">
        <f aca="false">(eduwagenr+eduwageadd)*Z1!T186*((1+prod)^Z1!X$185)</f>
        <v>343.918688530526</v>
      </c>
      <c r="Y221" s="412"/>
    </row>
    <row r="222" customFormat="false" ht="12.75" hidden="false" customHeight="false" outlineLevel="0" collapsed="false">
      <c r="C222" s="359"/>
      <c r="D222" s="200" t="s">
        <v>343</v>
      </c>
      <c r="E222" s="417" t="n">
        <v>0</v>
      </c>
      <c r="F222" s="417" t="n">
        <v>0</v>
      </c>
      <c r="G222" s="417" t="n">
        <v>0</v>
      </c>
      <c r="H222" s="417" t="n">
        <v>0</v>
      </c>
      <c r="I222" s="417" t="n">
        <v>0</v>
      </c>
      <c r="J222" s="417" t="n">
        <v>0</v>
      </c>
      <c r="K222" s="417" t="n">
        <v>0</v>
      </c>
      <c r="L222" s="417" t="n">
        <v>0</v>
      </c>
      <c r="M222" s="417" t="n">
        <f aca="false">M221-M220</f>
        <v>0</v>
      </c>
      <c r="N222" s="417" t="n">
        <f aca="false">N221-N220</f>
        <v>0</v>
      </c>
      <c r="O222" s="417" t="n">
        <f aca="false">O221-O220</f>
        <v>0</v>
      </c>
      <c r="P222" s="417" t="n">
        <f aca="false">P221-P220</f>
        <v>0</v>
      </c>
      <c r="Q222" s="417" t="n">
        <f aca="false">Q221-Q220</f>
        <v>0</v>
      </c>
      <c r="R222" s="417" t="n">
        <f aca="false">R221-R220</f>
        <v>0</v>
      </c>
      <c r="S222" s="417" t="n">
        <f aca="false">S221-S220</f>
        <v>0</v>
      </c>
      <c r="T222" s="417" t="n">
        <f aca="false">T221-T220</f>
        <v>0</v>
      </c>
      <c r="U222" s="417" t="n">
        <f aca="false">U221-U220</f>
        <v>0</v>
      </c>
      <c r="V222" s="417" t="n">
        <f aca="false">V221-V220</f>
        <v>0</v>
      </c>
      <c r="W222" s="417" t="n">
        <f aca="false">W221-W220</f>
        <v>0</v>
      </c>
      <c r="X222" s="417" t="n">
        <f aca="false">X221-X220</f>
        <v>0</v>
      </c>
      <c r="Y222" s="412"/>
    </row>
    <row r="223" customFormat="false" ht="12.75" hidden="false" customHeight="false" outlineLevel="0" collapsed="false">
      <c r="C223" s="359"/>
      <c r="D223" s="411"/>
      <c r="E223" s="417"/>
      <c r="F223" s="417"/>
      <c r="G223" s="417"/>
      <c r="H223" s="417"/>
      <c r="I223" s="417"/>
      <c r="J223" s="417"/>
      <c r="K223" s="417"/>
      <c r="L223" s="417"/>
      <c r="M223" s="417"/>
      <c r="N223" s="417"/>
      <c r="O223" s="417"/>
      <c r="P223" s="417"/>
      <c r="Q223" s="417"/>
      <c r="R223" s="417"/>
      <c r="S223" s="417"/>
      <c r="T223" s="417"/>
      <c r="U223" s="417"/>
      <c r="V223" s="417"/>
      <c r="W223" s="417"/>
      <c r="X223" s="417"/>
      <c r="Y223" s="412"/>
    </row>
    <row r="224" customFormat="false" ht="12.75" hidden="false" customHeight="false" outlineLevel="0" collapsed="false">
      <c r="C224" s="359"/>
      <c r="D224" s="427" t="s">
        <v>348</v>
      </c>
      <c r="E224" s="417"/>
      <c r="F224" s="417"/>
      <c r="G224" s="417"/>
      <c r="H224" s="417"/>
      <c r="I224" s="417"/>
      <c r="J224" s="417"/>
      <c r="K224" s="417"/>
      <c r="L224" s="417"/>
      <c r="M224" s="417"/>
      <c r="N224" s="417"/>
      <c r="O224" s="417"/>
      <c r="P224" s="417"/>
      <c r="Q224" s="417"/>
      <c r="R224" s="417"/>
      <c r="S224" s="417"/>
      <c r="T224" s="417"/>
      <c r="U224" s="417"/>
      <c r="V224" s="417"/>
      <c r="W224" s="417"/>
      <c r="X224" s="417"/>
      <c r="Y224" s="412"/>
    </row>
    <row r="225" customFormat="false" ht="12.75" hidden="false" customHeight="false" outlineLevel="0" collapsed="false">
      <c r="C225" s="359"/>
      <c r="D225" s="200" t="s">
        <v>341</v>
      </c>
      <c r="E225" s="417" t="s">
        <v>140</v>
      </c>
      <c r="F225" s="417"/>
      <c r="G225" s="417"/>
      <c r="H225" s="417"/>
      <c r="I225" s="417"/>
      <c r="J225" s="417"/>
      <c r="K225" s="417"/>
      <c r="L225" s="417"/>
      <c r="M225" s="417" t="n">
        <v>0</v>
      </c>
      <c r="N225" s="417" t="n">
        <v>0</v>
      </c>
      <c r="O225" s="417" t="n">
        <v>0</v>
      </c>
      <c r="P225" s="417" t="n">
        <v>0</v>
      </c>
      <c r="Q225" s="417" t="n">
        <v>0</v>
      </c>
      <c r="R225" s="417" t="n">
        <f aca="false">eduwagenr*Z1!M186*((1+prod)^Z1!R$185)</f>
        <v>135.901967607868</v>
      </c>
      <c r="S225" s="417" t="n">
        <f aca="false">eduwagenr*Z1!N186*((1+prod)^Z1!S$185)</f>
        <v>169.605655574619</v>
      </c>
      <c r="T225" s="417" t="n">
        <f aca="false">eduwagenr*Z1!O186*((1+prod)^Z1!T$185)</f>
        <v>205.788195430538</v>
      </c>
      <c r="U225" s="417" t="n">
        <f aca="false">eduwagenr*Z1!P186*((1+prod)^Z1!U$185)</f>
        <v>244.593969426011</v>
      </c>
      <c r="V225" s="417" t="n">
        <f aca="false">eduwagenr*Z1!Q186*((1+prod)^Z1!V$185)</f>
        <v>286.174944228433</v>
      </c>
      <c r="W225" s="417" t="n">
        <f aca="false">eduwagenr*Z1!R186*((1+prod)^Z1!W$185)</f>
        <v>330.691046663967</v>
      </c>
      <c r="X225" s="417" t="n">
        <f aca="false">eduwagenr*Z1!S186*((1+prod)^Z1!X$185)</f>
        <v>343.918688530526</v>
      </c>
      <c r="Y225" s="412"/>
    </row>
    <row r="226" customFormat="false" ht="12.75" hidden="false" customHeight="false" outlineLevel="0" collapsed="false">
      <c r="C226" s="359"/>
      <c r="D226" s="200" t="s">
        <v>342</v>
      </c>
      <c r="E226" s="417" t="s">
        <v>140</v>
      </c>
      <c r="F226" s="417"/>
      <c r="G226" s="417"/>
      <c r="H226" s="417"/>
      <c r="I226" s="417"/>
      <c r="J226" s="417"/>
      <c r="K226" s="417"/>
      <c r="L226" s="417"/>
      <c r="M226" s="417" t="n">
        <v>0</v>
      </c>
      <c r="N226" s="417" t="n">
        <v>0</v>
      </c>
      <c r="O226" s="417" t="n">
        <v>0</v>
      </c>
      <c r="P226" s="417" t="n">
        <v>0</v>
      </c>
      <c r="Q226" s="417" t="n">
        <v>0</v>
      </c>
      <c r="R226" s="417" t="n">
        <f aca="false">(eduwagenr+eduwageadd)*Z1!M186*((1+prod)^Z1!R$185)</f>
        <v>135.901967607868</v>
      </c>
      <c r="S226" s="417" t="n">
        <f aca="false">(eduwagenr+eduwageadd)*Z1!N186*((1+prod)^Z1!S$185)</f>
        <v>169.605655574619</v>
      </c>
      <c r="T226" s="417" t="n">
        <f aca="false">(eduwagenr+eduwageadd)*Z1!O186*((1+prod)^Z1!T$185)</f>
        <v>205.788195430538</v>
      </c>
      <c r="U226" s="417" t="n">
        <f aca="false">(eduwagenr+eduwageadd)*Z1!P186*((1+prod)^Z1!U$185)</f>
        <v>244.593969426011</v>
      </c>
      <c r="V226" s="417" t="n">
        <f aca="false">(eduwagenr+eduwageadd)*Z1!Q186*((1+prod)^Z1!V$185)</f>
        <v>286.174944228433</v>
      </c>
      <c r="W226" s="417" t="n">
        <f aca="false">(eduwagenr+eduwageadd)*Z1!R186*((1+prod)^Z1!W$185)</f>
        <v>330.691046663967</v>
      </c>
      <c r="X226" s="417" t="n">
        <f aca="false">(eduwagenr+eduwageadd)*Z1!S186*((1+prod)^Z1!X$185)</f>
        <v>343.918688530526</v>
      </c>
      <c r="Y226" s="412"/>
    </row>
    <row r="227" customFormat="false" ht="12.75" hidden="false" customHeight="false" outlineLevel="0" collapsed="false">
      <c r="C227" s="359"/>
      <c r="D227" s="200" t="s">
        <v>343</v>
      </c>
      <c r="E227" s="417" t="n">
        <v>0</v>
      </c>
      <c r="F227" s="417" t="n">
        <v>0</v>
      </c>
      <c r="G227" s="417" t="n">
        <v>0</v>
      </c>
      <c r="H227" s="417" t="n">
        <v>0</v>
      </c>
      <c r="I227" s="417" t="n">
        <v>0</v>
      </c>
      <c r="J227" s="417" t="n">
        <v>0</v>
      </c>
      <c r="K227" s="417" t="n">
        <v>0</v>
      </c>
      <c r="L227" s="417" t="n">
        <v>0</v>
      </c>
      <c r="M227" s="417" t="n">
        <f aca="false">M226-M225</f>
        <v>0</v>
      </c>
      <c r="N227" s="417" t="n">
        <f aca="false">N226-N225</f>
        <v>0</v>
      </c>
      <c r="O227" s="417" t="n">
        <f aca="false">O226-O225</f>
        <v>0</v>
      </c>
      <c r="P227" s="417" t="n">
        <f aca="false">P226-P225</f>
        <v>0</v>
      </c>
      <c r="Q227" s="417" t="n">
        <f aca="false">Q226-Q225</f>
        <v>0</v>
      </c>
      <c r="R227" s="417" t="n">
        <f aca="false">R226-R225</f>
        <v>0</v>
      </c>
      <c r="S227" s="417" t="n">
        <f aca="false">S226-S225</f>
        <v>0</v>
      </c>
      <c r="T227" s="417" t="n">
        <f aca="false">T226-T225</f>
        <v>0</v>
      </c>
      <c r="U227" s="417" t="n">
        <f aca="false">U226-U225</f>
        <v>0</v>
      </c>
      <c r="V227" s="417" t="n">
        <f aca="false">V226-V225</f>
        <v>0</v>
      </c>
      <c r="W227" s="417" t="n">
        <f aca="false">W226-W225</f>
        <v>0</v>
      </c>
      <c r="X227" s="417" t="n">
        <f aca="false">X226-X225</f>
        <v>0</v>
      </c>
      <c r="Y227" s="412"/>
    </row>
    <row r="228" customFormat="false" ht="12.75" hidden="false" customHeight="false" outlineLevel="0" collapsed="false">
      <c r="C228" s="359"/>
      <c r="D228" s="411"/>
      <c r="E228" s="417"/>
      <c r="F228" s="417"/>
      <c r="G228" s="417"/>
      <c r="H228" s="417"/>
      <c r="I228" s="417"/>
      <c r="J228" s="417"/>
      <c r="K228" s="417"/>
      <c r="L228" s="417"/>
      <c r="M228" s="417"/>
      <c r="N228" s="417"/>
      <c r="O228" s="417"/>
      <c r="P228" s="417"/>
      <c r="Q228" s="417"/>
      <c r="R228" s="417"/>
      <c r="S228" s="417"/>
      <c r="T228" s="417"/>
      <c r="U228" s="417"/>
      <c r="V228" s="417"/>
      <c r="W228" s="417"/>
      <c r="X228" s="417"/>
      <c r="Y228" s="412"/>
    </row>
    <row r="229" customFormat="false" ht="12.75" hidden="false" customHeight="false" outlineLevel="0" collapsed="false">
      <c r="C229" s="359"/>
      <c r="D229" s="427" t="s">
        <v>349</v>
      </c>
      <c r="E229" s="417"/>
      <c r="F229" s="417"/>
      <c r="G229" s="417"/>
      <c r="H229" s="417"/>
      <c r="I229" s="417"/>
      <c r="J229" s="417"/>
      <c r="K229" s="417"/>
      <c r="L229" s="417"/>
      <c r="M229" s="417"/>
      <c r="N229" s="417"/>
      <c r="O229" s="417"/>
      <c r="P229" s="417"/>
      <c r="Q229" s="417"/>
      <c r="R229" s="417"/>
      <c r="S229" s="417"/>
      <c r="T229" s="417"/>
      <c r="U229" s="417"/>
      <c r="V229" s="417"/>
      <c r="W229" s="417"/>
      <c r="X229" s="417"/>
      <c r="Y229" s="412"/>
    </row>
    <row r="230" customFormat="false" ht="12.75" hidden="false" customHeight="false" outlineLevel="0" collapsed="false">
      <c r="C230" s="359"/>
      <c r="D230" s="200" t="s">
        <v>341</v>
      </c>
      <c r="E230" s="417" t="s">
        <v>140</v>
      </c>
      <c r="F230" s="417"/>
      <c r="G230" s="417"/>
      <c r="H230" s="417"/>
      <c r="I230" s="417"/>
      <c r="J230" s="417"/>
      <c r="K230" s="417"/>
      <c r="L230" s="417"/>
      <c r="M230" s="417" t="n">
        <v>0</v>
      </c>
      <c r="N230" s="417" t="n">
        <v>0</v>
      </c>
      <c r="O230" s="417" t="n">
        <v>0</v>
      </c>
      <c r="P230" s="417" t="n">
        <v>0</v>
      </c>
      <c r="Q230" s="417" t="n">
        <v>0</v>
      </c>
      <c r="R230" s="417" t="n">
        <v>0</v>
      </c>
      <c r="S230" s="417" t="n">
        <f aca="false">eduwagenr*Z1!M186*((1+prod)^Z1!S$185)</f>
        <v>141.338046312183</v>
      </c>
      <c r="T230" s="417" t="n">
        <f aca="false">eduwagenr*Z1!N186*((1+prod)^Z1!T$185)</f>
        <v>176.389881797604</v>
      </c>
      <c r="U230" s="417" t="n">
        <f aca="false">eduwagenr*Z1!O186*((1+prod)^Z1!U$185)</f>
        <v>214.01972324776</v>
      </c>
      <c r="V230" s="417" t="n">
        <f aca="false">eduwagenr*Z1!P186*((1+prod)^Z1!V$185)</f>
        <v>254.377728203052</v>
      </c>
      <c r="W230" s="417" t="n">
        <f aca="false">eduwagenr*Z1!Q186*((1+prod)^Z1!W$185)</f>
        <v>297.62194199757</v>
      </c>
      <c r="X230" s="417" t="n">
        <f aca="false">eduwagenr*Z1!R186*((1+prod)^Z1!X$185)</f>
        <v>343.918688530526</v>
      </c>
      <c r="Y230" s="412"/>
    </row>
    <row r="231" customFormat="false" ht="12.75" hidden="false" customHeight="false" outlineLevel="0" collapsed="false">
      <c r="C231" s="359"/>
      <c r="D231" s="200" t="s">
        <v>342</v>
      </c>
      <c r="E231" s="417" t="s">
        <v>140</v>
      </c>
      <c r="F231" s="417"/>
      <c r="G231" s="417"/>
      <c r="H231" s="417"/>
      <c r="I231" s="417"/>
      <c r="J231" s="417"/>
      <c r="K231" s="417"/>
      <c r="L231" s="417"/>
      <c r="M231" s="417" t="n">
        <v>0</v>
      </c>
      <c r="N231" s="417" t="n">
        <v>0</v>
      </c>
      <c r="O231" s="417" t="n">
        <v>0</v>
      </c>
      <c r="P231" s="417" t="n">
        <v>0</v>
      </c>
      <c r="Q231" s="417" t="n">
        <v>0</v>
      </c>
      <c r="R231" s="417" t="n">
        <v>0</v>
      </c>
      <c r="S231" s="417" t="n">
        <f aca="false">(eduwagenr+eduwageadd)*Z1!M186*((1+prod)^Z1!S$185)</f>
        <v>141.338046312183</v>
      </c>
      <c r="T231" s="417" t="n">
        <f aca="false">(eduwagenr+eduwageadd)*Z1!N186*((1+prod)^Z1!T$185)</f>
        <v>176.389881797604</v>
      </c>
      <c r="U231" s="417" t="n">
        <f aca="false">(eduwagenr+eduwageadd)*Z1!O186*((1+prod)^Z1!U$185)</f>
        <v>214.01972324776</v>
      </c>
      <c r="V231" s="417" t="n">
        <f aca="false">(eduwagenr+eduwageadd)*Z1!P186*((1+prod)^Z1!V$185)</f>
        <v>254.377728203052</v>
      </c>
      <c r="W231" s="417" t="n">
        <f aca="false">(eduwagenr+eduwageadd)*Z1!Q186*((1+prod)^Z1!W$185)</f>
        <v>297.62194199757</v>
      </c>
      <c r="X231" s="417" t="n">
        <f aca="false">(eduwagenr+eduwageadd)*Z1!R186*((1+prod)^Z1!X$185)</f>
        <v>343.918688530526</v>
      </c>
      <c r="Y231" s="412"/>
    </row>
    <row r="232" customFormat="false" ht="12.75" hidden="false" customHeight="false" outlineLevel="0" collapsed="false">
      <c r="C232" s="359"/>
      <c r="D232" s="200" t="s">
        <v>343</v>
      </c>
      <c r="E232" s="417" t="n">
        <v>0</v>
      </c>
      <c r="F232" s="417" t="n">
        <v>0</v>
      </c>
      <c r="G232" s="417" t="n">
        <v>0</v>
      </c>
      <c r="H232" s="417" t="n">
        <v>0</v>
      </c>
      <c r="I232" s="417" t="n">
        <v>0</v>
      </c>
      <c r="J232" s="417" t="n">
        <v>0</v>
      </c>
      <c r="K232" s="417" t="n">
        <v>0</v>
      </c>
      <c r="L232" s="417" t="n">
        <v>0</v>
      </c>
      <c r="M232" s="417" t="n">
        <f aca="false">M231-M230</f>
        <v>0</v>
      </c>
      <c r="N232" s="417" t="n">
        <f aca="false">N231-N230</f>
        <v>0</v>
      </c>
      <c r="O232" s="417" t="n">
        <f aca="false">O231-O230</f>
        <v>0</v>
      </c>
      <c r="P232" s="417" t="n">
        <f aca="false">P231-P230</f>
        <v>0</v>
      </c>
      <c r="Q232" s="417" t="n">
        <f aca="false">Q231-Q230</f>
        <v>0</v>
      </c>
      <c r="R232" s="417" t="n">
        <f aca="false">R231-R230</f>
        <v>0</v>
      </c>
      <c r="S232" s="417" t="n">
        <f aca="false">S231-S230</f>
        <v>0</v>
      </c>
      <c r="T232" s="417" t="n">
        <f aca="false">T231-T230</f>
        <v>0</v>
      </c>
      <c r="U232" s="417" t="n">
        <f aca="false">U231-U230</f>
        <v>0</v>
      </c>
      <c r="V232" s="417" t="n">
        <f aca="false">V231-V230</f>
        <v>0</v>
      </c>
      <c r="W232" s="417" t="n">
        <f aca="false">W231-W230</f>
        <v>0</v>
      </c>
      <c r="X232" s="417" t="n">
        <f aca="false">X231-X230</f>
        <v>0</v>
      </c>
      <c r="Y232" s="412"/>
    </row>
    <row r="233" customFormat="false" ht="12.75" hidden="false" customHeight="false" outlineLevel="0" collapsed="false">
      <c r="C233" s="359"/>
      <c r="D233" s="200"/>
      <c r="E233" s="417"/>
      <c r="F233" s="417"/>
      <c r="G233" s="417"/>
      <c r="H233" s="417"/>
      <c r="I233" s="417"/>
      <c r="J233" s="417"/>
      <c r="K233" s="417"/>
      <c r="L233" s="417"/>
      <c r="M233" s="417"/>
      <c r="N233" s="417"/>
      <c r="O233" s="417"/>
      <c r="P233" s="417"/>
      <c r="Q233" s="417"/>
      <c r="R233" s="417"/>
      <c r="S233" s="417"/>
      <c r="T233" s="417"/>
      <c r="U233" s="417"/>
      <c r="V233" s="417"/>
      <c r="W233" s="417"/>
      <c r="X233" s="417"/>
      <c r="Y233" s="412"/>
    </row>
    <row r="234" customFormat="false" ht="12.75" hidden="false" customHeight="false" outlineLevel="0" collapsed="false">
      <c r="C234" s="359"/>
      <c r="D234" s="427" t="s">
        <v>350</v>
      </c>
      <c r="E234" s="417"/>
      <c r="F234" s="417"/>
      <c r="G234" s="417"/>
      <c r="H234" s="417"/>
      <c r="I234" s="417"/>
      <c r="J234" s="417"/>
      <c r="K234" s="417"/>
      <c r="L234" s="417"/>
      <c r="M234" s="417"/>
      <c r="N234" s="417"/>
      <c r="O234" s="417"/>
      <c r="P234" s="417"/>
      <c r="Q234" s="417"/>
      <c r="R234" s="417"/>
      <c r="S234" s="417"/>
      <c r="T234" s="417"/>
      <c r="U234" s="417"/>
      <c r="V234" s="417"/>
      <c r="W234" s="417"/>
      <c r="X234" s="417"/>
      <c r="Y234" s="412"/>
    </row>
    <row r="235" customFormat="false" ht="12.75" hidden="false" customHeight="false" outlineLevel="0" collapsed="false">
      <c r="C235" s="359"/>
      <c r="D235" s="200" t="s">
        <v>341</v>
      </c>
      <c r="E235" s="417" t="s">
        <v>140</v>
      </c>
      <c r="F235" s="417"/>
      <c r="G235" s="417"/>
      <c r="H235" s="417"/>
      <c r="I235" s="417"/>
      <c r="J235" s="417"/>
      <c r="K235" s="417"/>
      <c r="L235" s="417"/>
      <c r="M235" s="417" t="n">
        <v>0</v>
      </c>
      <c r="N235" s="417" t="n">
        <v>0</v>
      </c>
      <c r="O235" s="417" t="n">
        <v>0</v>
      </c>
      <c r="P235" s="417" t="n">
        <v>0</v>
      </c>
      <c r="Q235" s="417" t="n">
        <v>0</v>
      </c>
      <c r="R235" s="417" t="n">
        <v>0</v>
      </c>
      <c r="S235" s="417" t="n">
        <v>0</v>
      </c>
      <c r="T235" s="417" t="n">
        <f aca="false">eduwagenr*Z1!M186*((1+prod)^Z1!T$185)</f>
        <v>146.99156816467</v>
      </c>
      <c r="U235" s="417" t="n">
        <f aca="false">eduwagenr*Z1!N186*((1+prod)^Z1!U$185)</f>
        <v>183.445477069508</v>
      </c>
      <c r="V235" s="417" t="n">
        <f aca="false">eduwagenr*Z1!O186*((1+prod)^Z1!V$185)</f>
        <v>222.58051217767</v>
      </c>
      <c r="W235" s="417" t="n">
        <f aca="false">eduwagenr*Z1!P186*((1+prod)^Z1!W$185)</f>
        <v>264.552837331174</v>
      </c>
      <c r="X235" s="417" t="n">
        <f aca="false">eduwagenr*Z1!Q186*((1+prod)^Z1!X$185)</f>
        <v>309.526819677473</v>
      </c>
      <c r="Y235" s="412"/>
    </row>
    <row r="236" customFormat="false" ht="12.75" hidden="false" customHeight="false" outlineLevel="0" collapsed="false">
      <c r="C236" s="359"/>
      <c r="D236" s="200" t="s">
        <v>342</v>
      </c>
      <c r="E236" s="417" t="s">
        <v>140</v>
      </c>
      <c r="F236" s="417"/>
      <c r="G236" s="417"/>
      <c r="H236" s="417"/>
      <c r="I236" s="417"/>
      <c r="J236" s="417"/>
      <c r="K236" s="417"/>
      <c r="L236" s="417"/>
      <c r="M236" s="417" t="n">
        <v>0</v>
      </c>
      <c r="N236" s="417" t="n">
        <v>0</v>
      </c>
      <c r="O236" s="417" t="n">
        <v>0</v>
      </c>
      <c r="P236" s="417" t="n">
        <v>0</v>
      </c>
      <c r="Q236" s="417" t="n">
        <v>0</v>
      </c>
      <c r="R236" s="417" t="n">
        <v>0</v>
      </c>
      <c r="S236" s="417" t="n">
        <v>0</v>
      </c>
      <c r="T236" s="417" t="n">
        <f aca="false">(eduwagenr+eduwageadd)*Z1!M186*((1+prod)^Z1!T$185)</f>
        <v>146.99156816467</v>
      </c>
      <c r="U236" s="417" t="n">
        <f aca="false">(eduwagenr+eduwageadd)*Z1!N186*((1+prod)^Z1!U$185)</f>
        <v>183.445477069508</v>
      </c>
      <c r="V236" s="417" t="n">
        <f aca="false">(eduwagenr+eduwageadd)*Z1!O186*((1+prod)^Z1!V$185)</f>
        <v>222.58051217767</v>
      </c>
      <c r="W236" s="417" t="n">
        <f aca="false">(eduwagenr+eduwageadd)*Z1!P186*((1+prod)^Z1!W$185)</f>
        <v>264.552837331174</v>
      </c>
      <c r="X236" s="417" t="n">
        <f aca="false">(eduwagenr+eduwageadd)*Z1!Q186*((1+prod)^Z1!X$185)</f>
        <v>309.526819677473</v>
      </c>
      <c r="Y236" s="412"/>
    </row>
    <row r="237" customFormat="false" ht="12.75" hidden="false" customHeight="false" outlineLevel="0" collapsed="false">
      <c r="C237" s="359"/>
      <c r="D237" s="200" t="s">
        <v>343</v>
      </c>
      <c r="E237" s="417" t="n">
        <v>0</v>
      </c>
      <c r="F237" s="417" t="n">
        <v>0</v>
      </c>
      <c r="G237" s="417" t="n">
        <v>0</v>
      </c>
      <c r="H237" s="417" t="n">
        <v>0</v>
      </c>
      <c r="I237" s="417" t="n">
        <v>0</v>
      </c>
      <c r="J237" s="417" t="n">
        <v>0</v>
      </c>
      <c r="K237" s="417" t="n">
        <v>0</v>
      </c>
      <c r="L237" s="417" t="n">
        <v>0</v>
      </c>
      <c r="M237" s="417" t="n">
        <f aca="false">M236-M235</f>
        <v>0</v>
      </c>
      <c r="N237" s="417" t="n">
        <f aca="false">N236-N235</f>
        <v>0</v>
      </c>
      <c r="O237" s="417" t="n">
        <f aca="false">O236-O235</f>
        <v>0</v>
      </c>
      <c r="P237" s="417" t="n">
        <f aca="false">P236-P235</f>
        <v>0</v>
      </c>
      <c r="Q237" s="417" t="n">
        <f aca="false">Q236-Q235</f>
        <v>0</v>
      </c>
      <c r="R237" s="417" t="n">
        <f aca="false">R236-R235</f>
        <v>0</v>
      </c>
      <c r="S237" s="417" t="n">
        <f aca="false">S236-S235</f>
        <v>0</v>
      </c>
      <c r="T237" s="417" t="n">
        <f aca="false">T236-T235</f>
        <v>0</v>
      </c>
      <c r="U237" s="417" t="n">
        <f aca="false">U236-U235</f>
        <v>0</v>
      </c>
      <c r="V237" s="417" t="n">
        <f aca="false">V236-V235</f>
        <v>0</v>
      </c>
      <c r="W237" s="417" t="n">
        <f aca="false">W236-W235</f>
        <v>0</v>
      </c>
      <c r="X237" s="417" t="n">
        <f aca="false">X236-X235</f>
        <v>0</v>
      </c>
      <c r="Y237" s="412"/>
    </row>
    <row r="238" customFormat="false" ht="12.75" hidden="false" customHeight="false" outlineLevel="0" collapsed="false">
      <c r="C238" s="359"/>
      <c r="D238" s="200"/>
      <c r="E238" s="417"/>
      <c r="F238" s="417"/>
      <c r="G238" s="417"/>
      <c r="H238" s="417"/>
      <c r="I238" s="417"/>
      <c r="J238" s="417"/>
      <c r="K238" s="417"/>
      <c r="L238" s="417"/>
      <c r="M238" s="417"/>
      <c r="N238" s="417"/>
      <c r="O238" s="417"/>
      <c r="P238" s="417"/>
      <c r="Q238" s="417"/>
      <c r="R238" s="417"/>
      <c r="S238" s="417"/>
      <c r="T238" s="417"/>
      <c r="U238" s="417"/>
      <c r="V238" s="417"/>
      <c r="W238" s="417"/>
      <c r="X238" s="417"/>
      <c r="Y238" s="412"/>
    </row>
    <row r="239" customFormat="false" ht="12.75" hidden="false" customHeight="false" outlineLevel="0" collapsed="false">
      <c r="C239" s="359"/>
      <c r="D239" s="427" t="s">
        <v>351</v>
      </c>
      <c r="E239" s="417"/>
      <c r="F239" s="417"/>
      <c r="G239" s="417"/>
      <c r="H239" s="417"/>
      <c r="I239" s="417"/>
      <c r="J239" s="417"/>
      <c r="K239" s="417"/>
      <c r="L239" s="417"/>
      <c r="M239" s="417"/>
      <c r="N239" s="417"/>
      <c r="O239" s="417"/>
      <c r="P239" s="417"/>
      <c r="Q239" s="417"/>
      <c r="R239" s="417"/>
      <c r="S239" s="417"/>
      <c r="T239" s="417"/>
      <c r="U239" s="417"/>
      <c r="V239" s="417"/>
      <c r="W239" s="417"/>
      <c r="X239" s="417"/>
      <c r="Y239" s="412"/>
    </row>
    <row r="240" customFormat="false" ht="12.75" hidden="false" customHeight="false" outlineLevel="0" collapsed="false">
      <c r="C240" s="359"/>
      <c r="D240" s="200" t="s">
        <v>341</v>
      </c>
      <c r="E240" s="417" t="s">
        <v>140</v>
      </c>
      <c r="F240" s="417"/>
      <c r="G240" s="417"/>
      <c r="H240" s="417"/>
      <c r="I240" s="417"/>
      <c r="J240" s="417"/>
      <c r="K240" s="417"/>
      <c r="L240" s="417"/>
      <c r="M240" s="417" t="n">
        <v>0</v>
      </c>
      <c r="N240" s="417" t="n">
        <v>0</v>
      </c>
      <c r="O240" s="417" t="n">
        <v>0</v>
      </c>
      <c r="P240" s="417" t="n">
        <v>0</v>
      </c>
      <c r="Q240" s="417" t="n">
        <v>0</v>
      </c>
      <c r="R240" s="417" t="n">
        <v>0</v>
      </c>
      <c r="S240" s="417" t="n">
        <v>0</v>
      </c>
      <c r="T240" s="417" t="n">
        <v>0</v>
      </c>
      <c r="U240" s="417" t="n">
        <f aca="false">eduwagenr*Z1!M186*((1+prod)^Z1!U$185)</f>
        <v>152.871230891257</v>
      </c>
      <c r="V240" s="417" t="n">
        <f aca="false">eduwagenr*Z1!N186*((1+prod)^Z1!V$185)</f>
        <v>190.783296152289</v>
      </c>
      <c r="W240" s="417" t="n">
        <f aca="false">eduwagenr*Z1!O186*((1+prod)^Z1!W$185)</f>
        <v>231.483732664777</v>
      </c>
      <c r="X240" s="417" t="n">
        <f aca="false">eduwagenr*Z1!P186*((1+prod)^Z1!X$185)</f>
        <v>275.134950824421</v>
      </c>
      <c r="Y240" s="412"/>
    </row>
    <row r="241" customFormat="false" ht="12.75" hidden="false" customHeight="false" outlineLevel="0" collapsed="false">
      <c r="C241" s="359"/>
      <c r="D241" s="200" t="s">
        <v>342</v>
      </c>
      <c r="E241" s="417" t="s">
        <v>140</v>
      </c>
      <c r="F241" s="417"/>
      <c r="G241" s="417"/>
      <c r="H241" s="417"/>
      <c r="I241" s="417"/>
      <c r="J241" s="417"/>
      <c r="K241" s="417"/>
      <c r="L241" s="417"/>
      <c r="M241" s="417" t="n">
        <v>0</v>
      </c>
      <c r="N241" s="417" t="n">
        <v>0</v>
      </c>
      <c r="O241" s="417" t="n">
        <v>0</v>
      </c>
      <c r="P241" s="417" t="n">
        <v>0</v>
      </c>
      <c r="Q241" s="417" t="n">
        <v>0</v>
      </c>
      <c r="R241" s="417" t="n">
        <v>0</v>
      </c>
      <c r="S241" s="417" t="n">
        <v>0</v>
      </c>
      <c r="T241" s="417" t="n">
        <v>0</v>
      </c>
      <c r="U241" s="417" t="n">
        <f aca="false">(eduwagenr+eduwageadd)*Z1!M186*((1+prod)^Z1!U$185)</f>
        <v>152.871230891257</v>
      </c>
      <c r="V241" s="417" t="n">
        <f aca="false">(eduwagenr+eduwageadd)*Z1!N186*((1+prod)^Z1!V$185)</f>
        <v>190.783296152289</v>
      </c>
      <c r="W241" s="417" t="n">
        <f aca="false">(eduwagenr+eduwageadd)*Z1!O186*((1+prod)^Z1!W$185)</f>
        <v>231.483732664777</v>
      </c>
      <c r="X241" s="417" t="n">
        <f aca="false">(eduwagenr+eduwageadd)*Z1!P186*((1+prod)^Z1!X$185)</f>
        <v>275.134950824421</v>
      </c>
      <c r="Y241" s="412"/>
    </row>
    <row r="242" customFormat="false" ht="12.75" hidden="false" customHeight="false" outlineLevel="0" collapsed="false">
      <c r="C242" s="359"/>
      <c r="D242" s="200" t="s">
        <v>343</v>
      </c>
      <c r="E242" s="417" t="n">
        <v>0</v>
      </c>
      <c r="F242" s="417" t="n">
        <v>0</v>
      </c>
      <c r="G242" s="417" t="n">
        <v>0</v>
      </c>
      <c r="H242" s="417" t="n">
        <v>0</v>
      </c>
      <c r="I242" s="417" t="n">
        <v>0</v>
      </c>
      <c r="J242" s="417" t="n">
        <v>0</v>
      </c>
      <c r="K242" s="417" t="n">
        <v>0</v>
      </c>
      <c r="L242" s="417" t="n">
        <v>0</v>
      </c>
      <c r="M242" s="417" t="n">
        <f aca="false">M241-M240</f>
        <v>0</v>
      </c>
      <c r="N242" s="417" t="n">
        <f aca="false">N241-N240</f>
        <v>0</v>
      </c>
      <c r="O242" s="417" t="n">
        <f aca="false">O241-O240</f>
        <v>0</v>
      </c>
      <c r="P242" s="417" t="n">
        <f aca="false">P241-P240</f>
        <v>0</v>
      </c>
      <c r="Q242" s="417" t="n">
        <f aca="false">Q241-Q240</f>
        <v>0</v>
      </c>
      <c r="R242" s="417" t="n">
        <f aca="false">R241-R240</f>
        <v>0</v>
      </c>
      <c r="S242" s="417" t="n">
        <f aca="false">S241-S240</f>
        <v>0</v>
      </c>
      <c r="T242" s="417" t="n">
        <f aca="false">T241-T240</f>
        <v>0</v>
      </c>
      <c r="U242" s="417" t="n">
        <f aca="false">U241-U240</f>
        <v>0</v>
      </c>
      <c r="V242" s="417" t="n">
        <f aca="false">V241-V240</f>
        <v>0</v>
      </c>
      <c r="W242" s="417" t="n">
        <f aca="false">W241-W240</f>
        <v>0</v>
      </c>
      <c r="X242" s="417" t="n">
        <f aca="false">X241-X240</f>
        <v>0</v>
      </c>
      <c r="Y242" s="412"/>
    </row>
    <row r="243" customFormat="false" ht="12.75" hidden="false" customHeight="false" outlineLevel="0" collapsed="false">
      <c r="C243" s="359"/>
      <c r="D243" s="200"/>
      <c r="E243" s="417"/>
      <c r="F243" s="417"/>
      <c r="G243" s="417"/>
      <c r="H243" s="417"/>
      <c r="I243" s="417"/>
      <c r="J243" s="417"/>
      <c r="K243" s="417"/>
      <c r="L243" s="417"/>
      <c r="M243" s="417"/>
      <c r="N243" s="417"/>
      <c r="O243" s="417"/>
      <c r="P243" s="417"/>
      <c r="Q243" s="417"/>
      <c r="R243" s="417"/>
      <c r="S243" s="417"/>
      <c r="T243" s="417"/>
      <c r="U243" s="417"/>
      <c r="V243" s="417"/>
      <c r="W243" s="417"/>
      <c r="X243" s="417"/>
      <c r="Y243" s="412"/>
    </row>
    <row r="244" customFormat="false" ht="12.75" hidden="false" customHeight="false" outlineLevel="0" collapsed="false">
      <c r="C244" s="359"/>
      <c r="D244" s="427" t="s">
        <v>352</v>
      </c>
      <c r="E244" s="417"/>
      <c r="F244" s="417"/>
      <c r="G244" s="417"/>
      <c r="H244" s="417"/>
      <c r="I244" s="417"/>
      <c r="J244" s="417"/>
      <c r="K244" s="417"/>
      <c r="L244" s="417"/>
      <c r="M244" s="417"/>
      <c r="N244" s="417"/>
      <c r="O244" s="417"/>
      <c r="P244" s="417"/>
      <c r="Q244" s="417"/>
      <c r="R244" s="417"/>
      <c r="S244" s="417"/>
      <c r="T244" s="417"/>
      <c r="U244" s="417"/>
      <c r="V244" s="417"/>
      <c r="W244" s="417"/>
      <c r="X244" s="417"/>
      <c r="Y244" s="412"/>
    </row>
    <row r="245" customFormat="false" ht="12.75" hidden="false" customHeight="false" outlineLevel="0" collapsed="false">
      <c r="C245" s="359"/>
      <c r="D245" s="200" t="s">
        <v>341</v>
      </c>
      <c r="E245" s="417" t="s">
        <v>140</v>
      </c>
      <c r="F245" s="417"/>
      <c r="G245" s="417"/>
      <c r="H245" s="417"/>
      <c r="I245" s="417"/>
      <c r="J245" s="417"/>
      <c r="K245" s="417"/>
      <c r="L245" s="417"/>
      <c r="M245" s="417" t="n">
        <v>0</v>
      </c>
      <c r="N245" s="417" t="n">
        <v>0</v>
      </c>
      <c r="O245" s="417" t="n">
        <v>0</v>
      </c>
      <c r="P245" s="417" t="n">
        <v>0</v>
      </c>
      <c r="Q245" s="417" t="n">
        <v>0</v>
      </c>
      <c r="R245" s="417" t="n">
        <v>0</v>
      </c>
      <c r="S245" s="417" t="n">
        <v>0</v>
      </c>
      <c r="T245" s="417" t="n">
        <v>0</v>
      </c>
      <c r="U245" s="417" t="n">
        <v>0</v>
      </c>
      <c r="V245" s="417" t="n">
        <f aca="false">eduwagenr*Z1!M186*((1+prod)^Z1!V$185)</f>
        <v>158.986080126907</v>
      </c>
      <c r="W245" s="417" t="n">
        <f aca="false">eduwagenr*Z1!N186*((1+prod)^Z1!W$185)</f>
        <v>198.41462799838</v>
      </c>
      <c r="X245" s="417" t="n">
        <f aca="false">eduwagenr*Z1!O186*((1+prod)^Z1!X$185)</f>
        <v>240.743081971368</v>
      </c>
      <c r="Y245" s="412"/>
    </row>
    <row r="246" customFormat="false" ht="12.75" hidden="false" customHeight="false" outlineLevel="0" collapsed="false">
      <c r="C246" s="359"/>
      <c r="D246" s="200" t="s">
        <v>342</v>
      </c>
      <c r="E246" s="417" t="s">
        <v>140</v>
      </c>
      <c r="F246" s="417"/>
      <c r="G246" s="417"/>
      <c r="H246" s="417"/>
      <c r="I246" s="417"/>
      <c r="J246" s="417"/>
      <c r="K246" s="417"/>
      <c r="L246" s="417"/>
      <c r="M246" s="417" t="n">
        <v>0</v>
      </c>
      <c r="N246" s="417" t="n">
        <v>0</v>
      </c>
      <c r="O246" s="417" t="n">
        <v>0</v>
      </c>
      <c r="P246" s="417" t="n">
        <v>0</v>
      </c>
      <c r="Q246" s="417" t="n">
        <v>0</v>
      </c>
      <c r="R246" s="417" t="n">
        <v>0</v>
      </c>
      <c r="S246" s="417" t="n">
        <v>0</v>
      </c>
      <c r="T246" s="417" t="n">
        <v>0</v>
      </c>
      <c r="U246" s="417" t="n">
        <v>0</v>
      </c>
      <c r="V246" s="417" t="n">
        <f aca="false">(eduwagenr+eduwageadd)*Z1!M186*((1+prod)^Z1!V$185)</f>
        <v>158.986080126907</v>
      </c>
      <c r="W246" s="417" t="n">
        <f aca="false">(eduwagenr+eduwageadd)*Z1!N186*((1+prod)^Z1!W$185)</f>
        <v>198.41462799838</v>
      </c>
      <c r="X246" s="417" t="n">
        <f aca="false">(eduwagenr+eduwageadd)*Z1!O186*((1+prod)^Z1!X$185)</f>
        <v>240.743081971368</v>
      </c>
      <c r="Y246" s="412"/>
    </row>
    <row r="247" customFormat="false" ht="12.75" hidden="false" customHeight="false" outlineLevel="0" collapsed="false">
      <c r="C247" s="359"/>
      <c r="D247" s="200" t="s">
        <v>343</v>
      </c>
      <c r="E247" s="417" t="n">
        <v>0</v>
      </c>
      <c r="F247" s="417" t="n">
        <v>0</v>
      </c>
      <c r="G247" s="417" t="n">
        <v>0</v>
      </c>
      <c r="H247" s="417" t="n">
        <v>0</v>
      </c>
      <c r="I247" s="417" t="n">
        <v>0</v>
      </c>
      <c r="J247" s="417" t="n">
        <v>0</v>
      </c>
      <c r="K247" s="417" t="n">
        <v>0</v>
      </c>
      <c r="L247" s="417" t="n">
        <v>0</v>
      </c>
      <c r="M247" s="417" t="n">
        <f aca="false">M246-M245</f>
        <v>0</v>
      </c>
      <c r="N247" s="417" t="n">
        <f aca="false">N246-N245</f>
        <v>0</v>
      </c>
      <c r="O247" s="417" t="n">
        <f aca="false">O246-O245</f>
        <v>0</v>
      </c>
      <c r="P247" s="417" t="n">
        <f aca="false">P246-P245</f>
        <v>0</v>
      </c>
      <c r="Q247" s="417" t="n">
        <f aca="false">Q246-Q245</f>
        <v>0</v>
      </c>
      <c r="R247" s="417" t="n">
        <f aca="false">R246-R245</f>
        <v>0</v>
      </c>
      <c r="S247" s="417" t="n">
        <f aca="false">S246-S245</f>
        <v>0</v>
      </c>
      <c r="T247" s="417" t="n">
        <f aca="false">T246-T245</f>
        <v>0</v>
      </c>
      <c r="U247" s="417" t="n">
        <f aca="false">U246-U245</f>
        <v>0</v>
      </c>
      <c r="V247" s="417" t="n">
        <f aca="false">V246-V245</f>
        <v>0</v>
      </c>
      <c r="W247" s="417" t="n">
        <f aca="false">W246-W245</f>
        <v>0</v>
      </c>
      <c r="X247" s="417" t="n">
        <f aca="false">X246-X245</f>
        <v>0</v>
      </c>
      <c r="Y247" s="412"/>
    </row>
    <row r="248" customFormat="false" ht="12.75" hidden="false" customHeight="false" outlineLevel="0" collapsed="false">
      <c r="C248" s="359"/>
      <c r="D248" s="200"/>
      <c r="E248" s="417"/>
      <c r="F248" s="417"/>
      <c r="G248" s="417"/>
      <c r="H248" s="417"/>
      <c r="I248" s="417"/>
      <c r="J248" s="417"/>
      <c r="K248" s="417"/>
      <c r="L248" s="417"/>
      <c r="M248" s="417"/>
      <c r="N248" s="417"/>
      <c r="O248" s="417"/>
      <c r="P248" s="417"/>
      <c r="Q248" s="417"/>
      <c r="R248" s="417"/>
      <c r="S248" s="417"/>
      <c r="T248" s="417"/>
      <c r="U248" s="417"/>
      <c r="V248" s="417"/>
      <c r="W248" s="417"/>
      <c r="X248" s="417"/>
      <c r="Y248" s="412"/>
    </row>
    <row r="249" customFormat="false" ht="12.75" hidden="false" customHeight="false" outlineLevel="0" collapsed="false">
      <c r="C249" s="359"/>
      <c r="D249" s="427" t="s">
        <v>353</v>
      </c>
      <c r="E249" s="417"/>
      <c r="F249" s="417"/>
      <c r="G249" s="417"/>
      <c r="H249" s="417"/>
      <c r="I249" s="417"/>
      <c r="J249" s="417"/>
      <c r="K249" s="417"/>
      <c r="L249" s="417"/>
      <c r="M249" s="417"/>
      <c r="N249" s="417"/>
      <c r="O249" s="417"/>
      <c r="P249" s="417"/>
      <c r="Q249" s="417"/>
      <c r="R249" s="417"/>
      <c r="S249" s="417"/>
      <c r="T249" s="417"/>
      <c r="U249" s="417"/>
      <c r="V249" s="417"/>
      <c r="W249" s="417"/>
      <c r="X249" s="417"/>
      <c r="Y249" s="412"/>
    </row>
    <row r="250" customFormat="false" ht="12.75" hidden="false" customHeight="false" outlineLevel="0" collapsed="false">
      <c r="C250" s="359"/>
      <c r="D250" s="200" t="s">
        <v>341</v>
      </c>
      <c r="E250" s="417" t="s">
        <v>140</v>
      </c>
      <c r="F250" s="417"/>
      <c r="G250" s="417"/>
      <c r="H250" s="417"/>
      <c r="I250" s="417"/>
      <c r="J250" s="417"/>
      <c r="K250" s="417"/>
      <c r="L250" s="417"/>
      <c r="M250" s="417" t="n">
        <v>0</v>
      </c>
      <c r="N250" s="417" t="n">
        <v>0</v>
      </c>
      <c r="O250" s="417" t="n">
        <v>0</v>
      </c>
      <c r="P250" s="417" t="n">
        <v>0</v>
      </c>
      <c r="Q250" s="417" t="n">
        <v>0</v>
      </c>
      <c r="R250" s="417" t="n">
        <v>0</v>
      </c>
      <c r="S250" s="417" t="n">
        <v>0</v>
      </c>
      <c r="T250" s="417" t="n">
        <v>0</v>
      </c>
      <c r="U250" s="417" t="n">
        <v>0</v>
      </c>
      <c r="V250" s="417" t="n">
        <v>0</v>
      </c>
      <c r="W250" s="417" t="n">
        <f aca="false">eduwagenr*Z1!M186*((1+prod)^Z1!W$185)</f>
        <v>165.345523331984</v>
      </c>
      <c r="X250" s="417" t="n">
        <f aca="false">eduwagenr*Z1!N186*((1+prod)^Z1!X$185)</f>
        <v>206.351213118315</v>
      </c>
      <c r="Y250" s="412"/>
    </row>
    <row r="251" customFormat="false" ht="12.75" hidden="false" customHeight="false" outlineLevel="0" collapsed="false">
      <c r="C251" s="359"/>
      <c r="D251" s="200" t="s">
        <v>342</v>
      </c>
      <c r="E251" s="417" t="s">
        <v>140</v>
      </c>
      <c r="F251" s="417"/>
      <c r="G251" s="417"/>
      <c r="H251" s="417"/>
      <c r="I251" s="417"/>
      <c r="J251" s="417"/>
      <c r="K251" s="417"/>
      <c r="L251" s="417"/>
      <c r="M251" s="417" t="n">
        <v>0</v>
      </c>
      <c r="N251" s="417" t="n">
        <v>0</v>
      </c>
      <c r="O251" s="417" t="n">
        <v>0</v>
      </c>
      <c r="P251" s="417" t="n">
        <v>0</v>
      </c>
      <c r="Q251" s="417" t="n">
        <v>0</v>
      </c>
      <c r="R251" s="417" t="n">
        <v>0</v>
      </c>
      <c r="S251" s="417" t="n">
        <v>0</v>
      </c>
      <c r="T251" s="417" t="n">
        <v>0</v>
      </c>
      <c r="U251" s="417" t="n">
        <v>0</v>
      </c>
      <c r="V251" s="417" t="n">
        <v>0</v>
      </c>
      <c r="W251" s="417" t="n">
        <f aca="false">(eduwagenr+eduwageadd)*Z1!M186*((1+prod)^Z1!W$185)</f>
        <v>165.345523331984</v>
      </c>
      <c r="X251" s="417" t="n">
        <f aca="false">(eduwagenr+eduwageadd)*Z1!N186*((1+prod)^Z1!X$185)</f>
        <v>206.351213118315</v>
      </c>
      <c r="Y251" s="412"/>
    </row>
    <row r="252" customFormat="false" ht="12.75" hidden="false" customHeight="false" outlineLevel="0" collapsed="false">
      <c r="C252" s="359"/>
      <c r="D252" s="200" t="s">
        <v>343</v>
      </c>
      <c r="E252" s="417" t="n">
        <v>0</v>
      </c>
      <c r="F252" s="417" t="n">
        <v>0</v>
      </c>
      <c r="G252" s="417" t="n">
        <v>0</v>
      </c>
      <c r="H252" s="417" t="n">
        <v>0</v>
      </c>
      <c r="I252" s="417" t="n">
        <v>0</v>
      </c>
      <c r="J252" s="417" t="n">
        <v>0</v>
      </c>
      <c r="K252" s="417" t="n">
        <v>0</v>
      </c>
      <c r="L252" s="417" t="n">
        <v>0</v>
      </c>
      <c r="M252" s="417" t="n">
        <f aca="false">M251-M250</f>
        <v>0</v>
      </c>
      <c r="N252" s="417" t="n">
        <f aca="false">N251-N250</f>
        <v>0</v>
      </c>
      <c r="O252" s="417" t="n">
        <f aca="false">O251-O250</f>
        <v>0</v>
      </c>
      <c r="P252" s="417" t="n">
        <f aca="false">P251-P250</f>
        <v>0</v>
      </c>
      <c r="Q252" s="417" t="n">
        <f aca="false">Q251-Q250</f>
        <v>0</v>
      </c>
      <c r="R252" s="417" t="n">
        <f aca="false">R251-R250</f>
        <v>0</v>
      </c>
      <c r="S252" s="417" t="n">
        <f aca="false">S251-S250</f>
        <v>0</v>
      </c>
      <c r="T252" s="417" t="n">
        <f aca="false">T251-T250</f>
        <v>0</v>
      </c>
      <c r="U252" s="417" t="n">
        <f aca="false">U251-U250</f>
        <v>0</v>
      </c>
      <c r="V252" s="417" t="n">
        <f aca="false">V251-V250</f>
        <v>0</v>
      </c>
      <c r="W252" s="417" t="n">
        <f aca="false">W251-W250</f>
        <v>0</v>
      </c>
      <c r="X252" s="417" t="n">
        <f aca="false">X251-X250</f>
        <v>0</v>
      </c>
      <c r="Y252" s="412"/>
    </row>
    <row r="253" customFormat="false" ht="12.75" hidden="false" customHeight="false" outlineLevel="0" collapsed="false">
      <c r="C253" s="359"/>
      <c r="D253" s="200"/>
      <c r="E253" s="417"/>
      <c r="F253" s="417"/>
      <c r="G253" s="417"/>
      <c r="H253" s="417"/>
      <c r="I253" s="417"/>
      <c r="J253" s="417"/>
      <c r="K253" s="417"/>
      <c r="L253" s="417"/>
      <c r="M253" s="417"/>
      <c r="N253" s="417"/>
      <c r="O253" s="417"/>
      <c r="P253" s="417"/>
      <c r="Q253" s="417"/>
      <c r="R253" s="417"/>
      <c r="S253" s="417"/>
      <c r="T253" s="417"/>
      <c r="U253" s="417"/>
      <c r="V253" s="417"/>
      <c r="W253" s="417"/>
      <c r="X253" s="417"/>
      <c r="Y253" s="412"/>
    </row>
    <row r="254" customFormat="false" ht="12.75" hidden="false" customHeight="false" outlineLevel="0" collapsed="false">
      <c r="C254" s="359"/>
      <c r="D254" s="427" t="s">
        <v>354</v>
      </c>
      <c r="E254" s="417"/>
      <c r="F254" s="417"/>
      <c r="G254" s="417"/>
      <c r="H254" s="417"/>
      <c r="I254" s="417"/>
      <c r="J254" s="417"/>
      <c r="K254" s="417"/>
      <c r="L254" s="417"/>
      <c r="M254" s="417"/>
      <c r="N254" s="417"/>
      <c r="O254" s="417"/>
      <c r="P254" s="417"/>
      <c r="Q254" s="417"/>
      <c r="R254" s="417"/>
      <c r="S254" s="417"/>
      <c r="T254" s="417"/>
      <c r="U254" s="417"/>
      <c r="V254" s="417"/>
      <c r="W254" s="417"/>
      <c r="X254" s="417"/>
      <c r="Y254" s="412"/>
    </row>
    <row r="255" customFormat="false" ht="12.75" hidden="false" customHeight="false" outlineLevel="0" collapsed="false">
      <c r="C255" s="359"/>
      <c r="D255" s="200" t="s">
        <v>341</v>
      </c>
      <c r="E255" s="417" t="s">
        <v>140</v>
      </c>
      <c r="F255" s="417"/>
      <c r="G255" s="417"/>
      <c r="H255" s="417"/>
      <c r="I255" s="417"/>
      <c r="J255" s="417"/>
      <c r="K255" s="417"/>
      <c r="L255" s="417"/>
      <c r="M255" s="417" t="n">
        <v>0</v>
      </c>
      <c r="N255" s="417" t="n">
        <v>0</v>
      </c>
      <c r="O255" s="417" t="n">
        <v>0</v>
      </c>
      <c r="P255" s="417" t="n">
        <v>0</v>
      </c>
      <c r="Q255" s="417" t="n">
        <v>0</v>
      </c>
      <c r="R255" s="417" t="n">
        <v>0</v>
      </c>
      <c r="S255" s="417" t="n">
        <v>0</v>
      </c>
      <c r="T255" s="417" t="n">
        <v>0</v>
      </c>
      <c r="U255" s="417" t="n">
        <v>0</v>
      </c>
      <c r="V255" s="417" t="n">
        <v>0</v>
      </c>
      <c r="W255" s="417" t="n">
        <v>0</v>
      </c>
      <c r="X255" s="417" t="n">
        <f aca="false">eduwagenr*Z1!M186*((1+prod)^Z1!X$185)</f>
        <v>171.959344265263</v>
      </c>
      <c r="Y255" s="412"/>
    </row>
    <row r="256" customFormat="false" ht="12.75" hidden="false" customHeight="false" outlineLevel="0" collapsed="false">
      <c r="C256" s="359"/>
      <c r="D256" s="200" t="s">
        <v>342</v>
      </c>
      <c r="E256" s="417" t="s">
        <v>140</v>
      </c>
      <c r="F256" s="417"/>
      <c r="G256" s="417"/>
      <c r="H256" s="417"/>
      <c r="I256" s="417"/>
      <c r="J256" s="417"/>
      <c r="K256" s="417"/>
      <c r="L256" s="417"/>
      <c r="M256" s="417" t="n">
        <v>0</v>
      </c>
      <c r="N256" s="417" t="n">
        <v>0</v>
      </c>
      <c r="O256" s="417" t="n">
        <v>0</v>
      </c>
      <c r="P256" s="417" t="n">
        <v>0</v>
      </c>
      <c r="Q256" s="417" t="n">
        <v>0</v>
      </c>
      <c r="R256" s="417" t="n">
        <v>0</v>
      </c>
      <c r="S256" s="417" t="n">
        <v>0</v>
      </c>
      <c r="T256" s="417" t="n">
        <v>0</v>
      </c>
      <c r="U256" s="417" t="n">
        <v>0</v>
      </c>
      <c r="V256" s="417" t="n">
        <v>0</v>
      </c>
      <c r="W256" s="417" t="n">
        <v>0</v>
      </c>
      <c r="X256" s="417" t="n">
        <f aca="false">(eduwagenr+eduwageadd)*Z1!M186*((1+prod)^Z1!X$185)</f>
        <v>171.959344265263</v>
      </c>
      <c r="Y256" s="412"/>
    </row>
    <row r="257" customFormat="false" ht="12.75" hidden="false" customHeight="false" outlineLevel="0" collapsed="false">
      <c r="C257" s="359"/>
      <c r="D257" s="200" t="s">
        <v>343</v>
      </c>
      <c r="E257" s="417" t="n">
        <v>0</v>
      </c>
      <c r="F257" s="417" t="n">
        <v>0</v>
      </c>
      <c r="G257" s="417" t="n">
        <v>0</v>
      </c>
      <c r="H257" s="417" t="n">
        <v>0</v>
      </c>
      <c r="I257" s="417" t="n">
        <v>0</v>
      </c>
      <c r="J257" s="417" t="n">
        <v>0</v>
      </c>
      <c r="K257" s="417" t="n">
        <v>0</v>
      </c>
      <c r="L257" s="417" t="n">
        <v>0</v>
      </c>
      <c r="M257" s="417" t="n">
        <f aca="false">M256-M255</f>
        <v>0</v>
      </c>
      <c r="N257" s="417" t="n">
        <f aca="false">N256-N255</f>
        <v>0</v>
      </c>
      <c r="O257" s="417" t="n">
        <f aca="false">O256-O255</f>
        <v>0</v>
      </c>
      <c r="P257" s="417" t="n">
        <f aca="false">P256-P255</f>
        <v>0</v>
      </c>
      <c r="Q257" s="417" t="n">
        <f aca="false">Q256-Q255</f>
        <v>0</v>
      </c>
      <c r="R257" s="417" t="n">
        <f aca="false">R256-R255</f>
        <v>0</v>
      </c>
      <c r="S257" s="417" t="n">
        <f aca="false">S256-S255</f>
        <v>0</v>
      </c>
      <c r="T257" s="417" t="n">
        <f aca="false">T256-T255</f>
        <v>0</v>
      </c>
      <c r="U257" s="417" t="n">
        <f aca="false">U256-U255</f>
        <v>0</v>
      </c>
      <c r="V257" s="417" t="n">
        <f aca="false">V256-V255</f>
        <v>0</v>
      </c>
      <c r="W257" s="417" t="n">
        <f aca="false">W256-W255</f>
        <v>0</v>
      </c>
      <c r="X257" s="417" t="n">
        <f aca="false">X256-X255</f>
        <v>0</v>
      </c>
      <c r="Y257" s="412"/>
    </row>
    <row r="258" customFormat="false" ht="12.75" hidden="false" customHeight="false" outlineLevel="0" collapsed="false">
      <c r="C258" s="359"/>
      <c r="D258" s="200"/>
      <c r="E258" s="421"/>
      <c r="F258" s="421"/>
      <c r="G258" s="421"/>
      <c r="H258" s="421"/>
      <c r="I258" s="421"/>
      <c r="J258" s="421"/>
      <c r="K258" s="421"/>
      <c r="L258" s="421"/>
      <c r="M258" s="421"/>
      <c r="N258" s="421"/>
      <c r="O258" s="421"/>
      <c r="P258" s="421"/>
      <c r="Q258" s="421"/>
      <c r="R258" s="421"/>
      <c r="S258" s="421"/>
      <c r="T258" s="421"/>
      <c r="U258" s="421"/>
      <c r="V258" s="421"/>
      <c r="W258" s="421"/>
      <c r="X258" s="421"/>
      <c r="Y258" s="412"/>
    </row>
    <row r="259" customFormat="false" ht="12.75" hidden="false" customHeight="false" outlineLevel="0" collapsed="false">
      <c r="C259" s="359"/>
      <c r="D259" s="200" t="s">
        <v>355</v>
      </c>
      <c r="E259" s="428" t="n">
        <f aca="false">(E202*$F72+E207*$F73+E212*$F74+E217*$F75+E222*$F76+E227*$F77+E232*$F78+E237*$F79+E242*$F80+E247*$F81+E252*$F82+E257*$F83)*(1+$K$29)^E193</f>
        <v>0</v>
      </c>
      <c r="F259" s="428" t="n">
        <f aca="false">(F202*$F72+F207*$F73+F212*$F74+F217*$F75+F222*$F76+F227*$F77+F232*$F78+F237*$F79+F242*$F80+F247*$F81+F252*$F82+F257*$F83)*(1+$K$29)^F193</f>
        <v>0</v>
      </c>
      <c r="G259" s="428" t="n">
        <f aca="false">(G202*$F72+G207*$F73+G212*$F74+G217*$F75+G222*$F76+G227*$F77+G232*$F78+G237*$F79+G242*$F80+G247*$F81+G252*$F82+G257*$F83)*(1+$K$29)^G193</f>
        <v>0</v>
      </c>
      <c r="H259" s="428" t="n">
        <f aca="false">(H202*$F72+H207*$F73+H212*$F74+H217*$F75+H222*$F76+H227*$F77+H232*$F78+H237*$F79+H242*$F80+H247*$F81+H252*$F82+H257*$F83)*(1+$K$29)^H193</f>
        <v>0</v>
      </c>
      <c r="I259" s="428" t="n">
        <f aca="false">(I202*$F72+I207*$F73+I212*$F74+I217*$F75+I222*$F76+I227*$F77+I232*$F78+I237*$F79+I242*$F80+I247*$F81+I252*$F82+I257*$F83)*(1+$K$29)^I193</f>
        <v>0</v>
      </c>
      <c r="J259" s="428" t="n">
        <f aca="false">(J202*$F72+J207*$F73+J212*$F74+J217*$F75+J222*$F76+J227*$F77+J232*$F78+J237*$F79+J242*$F80+J247*$F81+J252*$F82+J257*$F83)*(1+$K$29)^J193</f>
        <v>0</v>
      </c>
      <c r="K259" s="428" t="n">
        <f aca="false">(K202*$F72+K207*$F73+K212*$F74+K217*$F75+K222*$F76+K227*$F77+K232*$F78+K237*$F79+K242*$F80+K247*$F81+K252*$F82+K257*$F83)*(1+$K$29)^K193</f>
        <v>0</v>
      </c>
      <c r="L259" s="428" t="n">
        <f aca="false">(L202*$F72+L207*$F73+L212*$F74+L217*$F75+L222*$F76+L227*$F77+L232*$F78+L237*$F79+L242*$F80+L247*$F81+L252*$F82+L257*$F83)*(1+$K$29)^L193</f>
        <v>0</v>
      </c>
      <c r="M259" s="423" t="n">
        <f aca="false">(M202*$F72+M207*$F73+M212*$F74+M217*$F75+M222*$F76+M227*$F77+M232*$F78+M237*$F79+M242*$F80+M247*$F81+M252*$F82+M257*$F83)*(1+$K$29)^M193</f>
        <v>0</v>
      </c>
      <c r="N259" s="423" t="n">
        <f aca="false">(N202*$F72+N207*$F73+N212*$F74+N217*$F75+N222*$F76+N227*$F77+N232*$F78+N237*$F79+N242*$F80+N247*$F81+N252*$F82+N257*$F83)*(1+$K$29)^N193</f>
        <v>0</v>
      </c>
      <c r="O259" s="423" t="n">
        <f aca="false">(O202*$F72+O207*$F73+O212*$F74+O217*$F75+O222*$F76+O227*$F77+O232*$F78+O237*$F79+O242*$F80+O247*$F81+O252*$F82+O257*$F83)*(1+$K$29)^O193</f>
        <v>0</v>
      </c>
      <c r="P259" s="423" t="n">
        <f aca="false">(P202*$F72+P207*$F73+P212*$F74+P217*$F75+P222*$F76+P227*$F77+P232*$F78+P237*$F79+P242*$F80+P247*$F81+P252*$F82+P257*$F83)*(1+$K$29)^P193</f>
        <v>0</v>
      </c>
      <c r="Q259" s="423" t="n">
        <f aca="false">(Q202*$F72+Q207*$F73+Q212*$F74+Q217*$F75+Q222*$F76+Q227*$F77+Q232*$F78+Q237*$F79+Q242*$F80+Q247*$F81+Q252*$F82+Q257*$F83)*(1+$K$29)^Q193</f>
        <v>0</v>
      </c>
      <c r="R259" s="423" t="n">
        <f aca="false">(R202*$F72+R207*$F73+R212*$F74+R217*$F75+R222*$F76+R227*$F77+R232*$F78+R237*$F79+R242*$F80+R247*$F81+R252*$F82+R257*$F83)*(1+$K$29)^R193</f>
        <v>0</v>
      </c>
      <c r="S259" s="423" t="n">
        <f aca="false">(S202*$F72+S207*$F73+S212*$F74+S217*$F75+S222*$F76+S227*$F77+S232*$F78+S237*$F79+S242*$F80+S247*$F81+S252*$F82+S257*$F83)*(1+$K$29)^S193</f>
        <v>0</v>
      </c>
      <c r="T259" s="423" t="n">
        <f aca="false">(T202*$F72+T207*$F73+T212*$F74+T217*$F75+T222*$F76+T227*$F77+T232*$F78+T237*$F79+T242*$F80+T247*$F81+T252*$F82+T257*$F83)*(1+$K$29)^T193</f>
        <v>0</v>
      </c>
      <c r="U259" s="423" t="n">
        <f aca="false">(U202*$F72+U207*$F73+U212*$F74+U217*$F75+U222*$F76+U227*$F77+U232*$F78+U237*$F79+U242*$F80+U247*$F81+U252*$F82+U257*$F83)*(1+$K$29)^U193</f>
        <v>0</v>
      </c>
      <c r="V259" s="423" t="n">
        <f aca="false">(V202*$F72+V207*$F73+V212*$F74+V217*$F75+V222*$F76+V227*$F77+V232*$F78+V237*$F79+V242*$F80+V247*$F81+V252*$F82+V257*$F83)*(1+$K$29)^V193</f>
        <v>0</v>
      </c>
      <c r="W259" s="423" t="n">
        <f aca="false">(W202*$F72+W207*$F73+W212*$F74+W217*$F75+W222*$F76+W227*$F77+W232*$F78+W237*$F79+W242*$F80+W247*$F81+W252*$F82+W257*$F83)*(1+$K$29)^W193</f>
        <v>0</v>
      </c>
      <c r="X259" s="423" t="n">
        <f aca="false">(X202*$F72+X207*$F73+X212*$F74+X217*$F75+X222*$F76+X227*$F77+X232*$F78+X237*$F79+X242*$F80+X247*$F81+X252*$F82+X257*$F83)*(1+$K$29)^X193</f>
        <v>0</v>
      </c>
      <c r="Y259" s="426"/>
    </row>
    <row r="260" customFormat="false" ht="12.75" hidden="false" customHeight="false" outlineLevel="0" collapsed="false">
      <c r="C260" s="359"/>
      <c r="D260" s="200"/>
      <c r="E260" s="417"/>
      <c r="F260" s="417"/>
      <c r="G260" s="417"/>
      <c r="H260" s="417"/>
      <c r="I260" s="417"/>
      <c r="J260" s="417"/>
      <c r="K260" s="417"/>
      <c r="L260" s="417"/>
      <c r="M260" s="417"/>
      <c r="N260" s="417"/>
      <c r="O260" s="417"/>
      <c r="P260" s="417"/>
      <c r="Q260" s="417"/>
      <c r="R260" s="417"/>
      <c r="S260" s="417"/>
      <c r="T260" s="417"/>
      <c r="U260" s="417"/>
      <c r="V260" s="417"/>
      <c r="W260" s="417"/>
      <c r="X260" s="417"/>
      <c r="Y260" s="412"/>
    </row>
    <row r="261" customFormat="false" ht="12.75" hidden="false" customHeight="false" outlineLevel="0" collapsed="false">
      <c r="C261" s="413" t="s">
        <v>135</v>
      </c>
      <c r="D261" s="200"/>
      <c r="E261" s="416"/>
      <c r="F261" s="416"/>
      <c r="G261" s="416"/>
      <c r="H261" s="416"/>
      <c r="I261" s="416"/>
      <c r="J261" s="416"/>
      <c r="K261" s="416"/>
      <c r="L261" s="416"/>
      <c r="M261" s="416"/>
      <c r="N261" s="416"/>
      <c r="O261" s="416"/>
      <c r="P261" s="416"/>
      <c r="Q261" s="416"/>
      <c r="R261" s="416"/>
      <c r="S261" s="416"/>
      <c r="T261" s="416"/>
      <c r="U261" s="416"/>
      <c r="V261" s="416"/>
      <c r="W261" s="416"/>
      <c r="X261" s="416"/>
      <c r="Y261" s="412"/>
    </row>
    <row r="262" customFormat="false" ht="12.75" hidden="false" customHeight="false" outlineLevel="0" collapsed="false">
      <c r="C262" s="429"/>
      <c r="D262" s="430" t="s">
        <v>356</v>
      </c>
      <c r="E262" s="431"/>
      <c r="F262" s="431"/>
      <c r="G262" s="431"/>
      <c r="H262" s="431"/>
      <c r="I262" s="431"/>
      <c r="J262" s="431"/>
      <c r="K262" s="431"/>
      <c r="L262" s="431"/>
      <c r="M262" s="431"/>
      <c r="N262" s="431"/>
      <c r="O262" s="431"/>
      <c r="P262" s="431"/>
      <c r="Q262" s="431"/>
      <c r="R262" s="431"/>
      <c r="S262" s="431"/>
      <c r="T262" s="431"/>
      <c r="U262" s="431"/>
      <c r="V262" s="431"/>
      <c r="W262" s="431"/>
      <c r="X262" s="411"/>
      <c r="Y262" s="412"/>
    </row>
    <row r="263" customFormat="false" ht="12.75" hidden="false" customHeight="false" outlineLevel="0" collapsed="false">
      <c r="C263" s="429" t="s">
        <v>357</v>
      </c>
      <c r="D263" s="430" t="s">
        <v>358</v>
      </c>
      <c r="E263" s="432" t="n">
        <f aca="false">(E$144-E$170)*DPY*E128*$E$59</f>
        <v>0</v>
      </c>
      <c r="F263" s="432" t="n">
        <f aca="false">(F$144-F$170)*DPY*F128*$E$59</f>
        <v>0</v>
      </c>
      <c r="G263" s="432" t="n">
        <f aca="false">(G$144-G$170)*DPY*G128*$E$59</f>
        <v>0</v>
      </c>
      <c r="H263" s="432" t="n">
        <f aca="false">(H$144-H$170)*DPY*H128*$E$59</f>
        <v>0</v>
      </c>
      <c r="I263" s="432" t="n">
        <f aca="false">(I$144-I$170)*DPY*I128*$E$59</f>
        <v>41873.9578515775</v>
      </c>
      <c r="J263" s="432" t="n">
        <f aca="false">(J$144-J$170)*DPY*J128*$E$59</f>
        <v>45928.9772448184</v>
      </c>
      <c r="K263" s="432" t="n">
        <f aca="false">(K$144-K$170)*DPY*K128*$E$59</f>
        <v>50375.7274361818</v>
      </c>
      <c r="L263" s="432" t="n">
        <f aca="false">(L$144-L$170)*DPY*L128*$E$59</f>
        <v>55251.7642319292</v>
      </c>
      <c r="M263" s="432" t="n">
        <f aca="false">(M$144-M$170)*DPY*M128*$E$59</f>
        <v>60598.1860137311</v>
      </c>
      <c r="N263" s="432" t="n">
        <f aca="false">(N$144-N$170)*DPY*N128*$E$59</f>
        <v>66459.9576072868</v>
      </c>
      <c r="O263" s="432" t="n">
        <f aca="false">(O$144-O$170)*DPY*O128*$E$59</f>
        <v>72886.2620173051</v>
      </c>
      <c r="P263" s="432" t="n">
        <f aca="false">(P$144-P$170)*DPY*P128*$E$59</f>
        <v>79930.8821327909</v>
      </c>
      <c r="Q263" s="432" t="n">
        <f aca="false">(Q$144-Q$170)*DPY*Q128*$E$59</f>
        <v>87652.6146138156</v>
      </c>
      <c r="R263" s="432" t="n">
        <f aca="false">(R$144-R$170)*DPY*R128*$E$59</f>
        <v>96115.7182734023</v>
      </c>
      <c r="S263" s="432" t="n">
        <f aca="false">(S$144-S$170)*DPY*S128*$E$59</f>
        <v>105390.399363055</v>
      </c>
      <c r="T263" s="432" t="n">
        <f aca="false">(T$144-T$170)*DPY*T128*$E$59</f>
        <v>115553.336254382</v>
      </c>
      <c r="U263" s="432" t="n">
        <f aca="false">(U$144-U$170)*DPY*U128*$E$59</f>
        <v>125134.686871909</v>
      </c>
      <c r="V263" s="432" t="n">
        <f aca="false">(V$144-V$170)*DPY*V128*$E$59</f>
        <v>133074.964744822</v>
      </c>
      <c r="W263" s="432" t="n">
        <f aca="false">(W$144-W$170)*DPY*W128*$E$59</f>
        <v>141492.054888502</v>
      </c>
      <c r="X263" s="432" t="n">
        <f aca="false">(X$144-X$170)*DPY*X128*$E$59</f>
        <v>150411.678233563</v>
      </c>
      <c r="Y263" s="412"/>
    </row>
    <row r="264" customFormat="false" ht="12.75" hidden="false" customHeight="false" outlineLevel="0" collapsed="false">
      <c r="C264" s="429" t="s">
        <v>357</v>
      </c>
      <c r="D264" s="430" t="s">
        <v>359</v>
      </c>
      <c r="E264" s="432" t="n">
        <v>0</v>
      </c>
      <c r="F264" s="428" t="n">
        <v>0</v>
      </c>
      <c r="G264" s="428" t="n">
        <v>0</v>
      </c>
      <c r="H264" s="428" t="n">
        <v>0</v>
      </c>
      <c r="I264" s="428" t="n">
        <v>3030.87694925704</v>
      </c>
      <c r="J264" s="428" t="n">
        <v>3324.38311486305</v>
      </c>
      <c r="K264" s="428" t="n">
        <v>3646.24312871411</v>
      </c>
      <c r="L264" s="428" t="n">
        <v>3999.17531583488</v>
      </c>
      <c r="M264" s="428" t="n">
        <v>4386.15441623197</v>
      </c>
      <c r="N264" s="428" t="n">
        <v>4810.43502681314</v>
      </c>
      <c r="O264" s="428" t="n">
        <v>5275.57706030018</v>
      </c>
      <c r="P264" s="428" t="n">
        <v>5785.47337342106</v>
      </c>
      <c r="Q264" s="428" t="n">
        <v>6344.37972442855</v>
      </c>
      <c r="R264" s="428" t="n">
        <v>6956.94722740816</v>
      </c>
      <c r="S264" s="428" t="n">
        <v>7628.2574777068</v>
      </c>
      <c r="T264" s="428" t="n">
        <v>8363.86052888859</v>
      </c>
      <c r="U264" s="428" t="n">
        <v>9057.367811681</v>
      </c>
      <c r="V264" s="428" t="n">
        <v>9632.09268629188</v>
      </c>
      <c r="W264" s="428" t="n">
        <v>10241.3296871678</v>
      </c>
      <c r="X264" s="428" t="n">
        <v>10886.9405197627</v>
      </c>
      <c r="Y264" s="412"/>
    </row>
    <row r="265" customFormat="false" ht="12.75" hidden="false" customHeight="false" outlineLevel="0" collapsed="false">
      <c r="C265" s="429" t="s">
        <v>357</v>
      </c>
      <c r="D265" s="430" t="s">
        <v>360</v>
      </c>
      <c r="E265" s="432" t="n">
        <v>0</v>
      </c>
      <c r="F265" s="428" t="n">
        <v>0</v>
      </c>
      <c r="G265" s="428" t="n">
        <v>0</v>
      </c>
      <c r="H265" s="428" t="n">
        <v>0</v>
      </c>
      <c r="I265" s="428" t="n">
        <v>1262.86539552377</v>
      </c>
      <c r="J265" s="428" t="n">
        <v>1385.15963119294</v>
      </c>
      <c r="K265" s="428" t="n">
        <v>1519.26797029755</v>
      </c>
      <c r="L265" s="428" t="n">
        <v>1666.32304826453</v>
      </c>
      <c r="M265" s="428" t="n">
        <v>1827.56434009665</v>
      </c>
      <c r="N265" s="428" t="n">
        <v>2004.34792783881</v>
      </c>
      <c r="O265" s="428" t="n">
        <v>2198.15710845841</v>
      </c>
      <c r="P265" s="428" t="n">
        <v>2410.61390559211</v>
      </c>
      <c r="Q265" s="428" t="n">
        <v>2643.49155184523</v>
      </c>
      <c r="R265" s="428" t="n">
        <v>2898.72801142007</v>
      </c>
      <c r="S265" s="428" t="n">
        <v>3178.44061571117</v>
      </c>
      <c r="T265" s="428" t="n">
        <v>3484.94188703691</v>
      </c>
      <c r="U265" s="428" t="n">
        <v>3773.90325486708</v>
      </c>
      <c r="V265" s="428" t="n">
        <v>4013.37195262162</v>
      </c>
      <c r="W265" s="428" t="n">
        <v>4267.22070298658</v>
      </c>
      <c r="X265" s="428" t="n">
        <v>4536.22521656777</v>
      </c>
      <c r="Y265" s="412"/>
    </row>
    <row r="266" customFormat="false" ht="12.75" hidden="false" customHeight="false" outlineLevel="0" collapsed="false">
      <c r="C266" s="429"/>
      <c r="D266" s="430" t="s">
        <v>361</v>
      </c>
      <c r="E266" s="432"/>
      <c r="F266" s="428"/>
      <c r="G266" s="428"/>
      <c r="H266" s="428"/>
      <c r="I266" s="428"/>
      <c r="J266" s="428"/>
      <c r="K266" s="428"/>
      <c r="L266" s="428"/>
      <c r="M266" s="428"/>
      <c r="N266" s="428"/>
      <c r="O266" s="428"/>
      <c r="P266" s="428"/>
      <c r="Q266" s="428"/>
      <c r="R266" s="428"/>
      <c r="S266" s="428"/>
      <c r="T266" s="428"/>
      <c r="U266" s="428"/>
      <c r="V266" s="428"/>
      <c r="W266" s="428"/>
      <c r="X266" s="428"/>
      <c r="Y266" s="412"/>
    </row>
    <row r="267" customFormat="false" ht="12.75" hidden="false" customHeight="false" outlineLevel="0" collapsed="false">
      <c r="C267" s="429" t="s">
        <v>357</v>
      </c>
      <c r="D267" s="430" t="s">
        <v>358</v>
      </c>
      <c r="E267" s="432" t="n">
        <v>0</v>
      </c>
      <c r="F267" s="428" t="n">
        <f aca="false">(($E$59/F$156)-($E$59/F$182))*F128*DPY*avgwage</f>
        <v>0</v>
      </c>
      <c r="G267" s="428" t="n">
        <f aca="false">(($E$59/G$156)-($E$59/G$182))*G128*DPY*avgwage</f>
        <v>0</v>
      </c>
      <c r="H267" s="428" t="n">
        <f aca="false">(($E$59/H$156)-($E$59/H$182))*H128*DPY*avgwage</f>
        <v>0</v>
      </c>
      <c r="I267" s="428" t="n">
        <f aca="false">(($E$59/I$156)-($E$59/I$182))*I128*DPY*avgwage</f>
        <v>6157.88397338433</v>
      </c>
      <c r="J267" s="428" t="n">
        <f aca="false">(($E$59/J$156)-($E$59/J$182))*J128*DPY*avgwage</f>
        <v>6948.5006665096</v>
      </c>
      <c r="K267" s="428" t="n">
        <f aca="false">(($E$59/K$156)-($E$59/K$182))*K128*DPY*avgwage</f>
        <v>7837.55469027174</v>
      </c>
      <c r="L267" s="428" t="n">
        <f aca="false">(($E$59/L$156)-($E$59/L$182))*L128*DPY*avgwage</f>
        <v>8835.47138928631</v>
      </c>
      <c r="M267" s="428" t="n">
        <f aca="false">(($E$59/M$156)-($E$59/M$182))*M128*DPY*avgwage</f>
        <v>9953.00154641847</v>
      </c>
      <c r="N267" s="428" t="n">
        <f aca="false">(($E$59/N$156)-($E$59/N$182))*N128*DPY*avgwage</f>
        <v>11200.8920228424</v>
      </c>
      <c r="O267" s="428" t="n">
        <f aca="false">(($E$59/O$156)-($E$59/O$182))*O128*DPY*avgwage</f>
        <v>12589.4047818689</v>
      </c>
      <c r="P267" s="428" t="n">
        <f aca="false">(($E$59/P$156)-($E$59/P$182))*P128*DPY*avgwage</f>
        <v>14127.6450788646</v>
      </c>
      <c r="Q267" s="428" t="n">
        <f aca="false">(($E$59/Q$156)-($E$59/Q$182))*Q128*DPY*avgwage</f>
        <v>15822.6586369289</v>
      </c>
      <c r="R267" s="428" t="n">
        <f aca="false">(($E$59/R$156)-($E$59/R$182))*R128*DPY*avgwage</f>
        <v>17678.2627838082</v>
      </c>
      <c r="S267" s="428" t="n">
        <f aca="false">(($E$59/S$156)-($E$59/S$182))*S128*DPY*avgwage</f>
        <v>19693.5917355199</v>
      </c>
      <c r="T267" s="428" t="n">
        <f aca="false">(($E$59/T$156)-($E$59/T$182))*T128*DPY*avgwage</f>
        <v>21861.3661828552</v>
      </c>
      <c r="U267" s="428" t="n">
        <f aca="false">(($E$59/U$156)-($E$59/U$182))*U128*DPY*avgwage</f>
        <v>23842.2635949231</v>
      </c>
      <c r="V267" s="428" t="n">
        <f aca="false">(($E$59/V$156)-($E$59/V$182))*V128*DPY*avgwage</f>
        <v>25460.0690791467</v>
      </c>
      <c r="W267" s="428" t="n">
        <f aca="false">(($E$59/W$156)-($E$59/W$182))*W128*DPY*avgwage</f>
        <v>27184.8709130808</v>
      </c>
      <c r="X267" s="428" t="n">
        <f aca="false">(($E$59/X$156)-($E$59/X$182))*X128*DPY*avgwage</f>
        <v>29023.3942979982</v>
      </c>
      <c r="Y267" s="412"/>
    </row>
    <row r="268" customFormat="false" ht="12.75" hidden="false" customHeight="false" outlineLevel="0" collapsed="false">
      <c r="C268" s="429" t="s">
        <v>357</v>
      </c>
      <c r="D268" s="430" t="s">
        <v>362</v>
      </c>
      <c r="E268" s="432" t="s">
        <v>140</v>
      </c>
      <c r="F268" s="428" t="n">
        <v>0</v>
      </c>
      <c r="G268" s="428" t="n">
        <v>0</v>
      </c>
      <c r="H268" s="428" t="n">
        <v>0</v>
      </c>
      <c r="I268" s="428" t="n">
        <v>445.713506644961</v>
      </c>
      <c r="J268" s="428" t="n">
        <v>502.939095861647</v>
      </c>
      <c r="K268" s="428" t="n">
        <v>567.289672819669</v>
      </c>
      <c r="L268" s="428" t="n">
        <v>639.519833891199</v>
      </c>
      <c r="M268" s="428" t="n">
        <v>720.407730978861</v>
      </c>
      <c r="N268" s="428" t="n">
        <v>810.731232129542</v>
      </c>
      <c r="O268" s="428" t="n">
        <v>911.233108020983</v>
      </c>
      <c r="P268" s="428" t="n">
        <v>1022.5724057083</v>
      </c>
      <c r="Q268" s="428" t="n">
        <v>1145.25910133962</v>
      </c>
      <c r="R268" s="428" t="n">
        <v>1279.56949673278</v>
      </c>
      <c r="S268" s="428" t="n">
        <v>1425.44092561858</v>
      </c>
      <c r="T268" s="428" t="n">
        <v>1582.3465046638</v>
      </c>
      <c r="U268" s="428" t="n">
        <v>1725.72574591824</v>
      </c>
      <c r="V268" s="428" t="n">
        <v>1842.82404763348</v>
      </c>
      <c r="W268" s="428" t="n">
        <v>1967.66684704203</v>
      </c>
      <c r="X268" s="428" t="n">
        <v>2100.74092061701</v>
      </c>
      <c r="Y268" s="412"/>
    </row>
    <row r="269" customFormat="false" ht="12.75" hidden="false" customHeight="false" outlineLevel="0" collapsed="false">
      <c r="C269" s="429" t="s">
        <v>357</v>
      </c>
      <c r="D269" s="430" t="s">
        <v>363</v>
      </c>
      <c r="E269" s="432" t="n">
        <v>0</v>
      </c>
      <c r="F269" s="428" t="n">
        <v>0</v>
      </c>
      <c r="G269" s="428" t="n">
        <v>0</v>
      </c>
      <c r="H269" s="428" t="n">
        <v>0</v>
      </c>
      <c r="I269" s="428" t="n">
        <v>185.713961102067</v>
      </c>
      <c r="J269" s="428" t="n">
        <v>209.55795660902</v>
      </c>
      <c r="K269" s="428" t="n">
        <v>236.370697008195</v>
      </c>
      <c r="L269" s="428" t="n">
        <v>266.466597454666</v>
      </c>
      <c r="M269" s="428" t="n">
        <v>300.169887907859</v>
      </c>
      <c r="N269" s="428" t="n">
        <v>337.804680053976</v>
      </c>
      <c r="O269" s="428" t="n">
        <v>379.68046167541</v>
      </c>
      <c r="P269" s="428" t="n">
        <v>426.07183571179</v>
      </c>
      <c r="Q269" s="428" t="n">
        <v>477.19129222484</v>
      </c>
      <c r="R269" s="428" t="n">
        <v>533.153956971993</v>
      </c>
      <c r="S269" s="428" t="n">
        <v>593.933719007742</v>
      </c>
      <c r="T269" s="428" t="n">
        <v>659.311043609917</v>
      </c>
      <c r="U269" s="428" t="n">
        <v>719.052394132599</v>
      </c>
      <c r="V269" s="428" t="n">
        <v>767.843353180615</v>
      </c>
      <c r="W269" s="428" t="n">
        <v>819.861186267514</v>
      </c>
      <c r="X269" s="428" t="n">
        <v>875.308716923755</v>
      </c>
      <c r="Y269" s="412"/>
    </row>
    <row r="270" customFormat="false" ht="12.75" hidden="false" customHeight="false" outlineLevel="0" collapsed="false">
      <c r="C270" s="429" t="s">
        <v>357</v>
      </c>
      <c r="D270" s="430" t="s">
        <v>364</v>
      </c>
      <c r="E270" s="432" t="n">
        <f aca="false">SUM(E263:E269)</f>
        <v>0</v>
      </c>
      <c r="F270" s="428" t="n">
        <f aca="false">SUM(F263:F269)</f>
        <v>0</v>
      </c>
      <c r="G270" s="428" t="n">
        <f aca="false">SUM(G263:G269)</f>
        <v>0</v>
      </c>
      <c r="H270" s="428" t="n">
        <f aca="false">SUM(H263:H269)</f>
        <v>0</v>
      </c>
      <c r="I270" s="428" t="n">
        <f aca="false">SUM(I263:I269)</f>
        <v>52957.0116374897</v>
      </c>
      <c r="J270" s="428" t="n">
        <f aca="false">SUM(J263:J269)</f>
        <v>58299.5177098547</v>
      </c>
      <c r="K270" s="428" t="n">
        <f aca="false">SUM(K263:K269)</f>
        <v>64182.453595293</v>
      </c>
      <c r="L270" s="428" t="n">
        <f aca="false">SUM(L263:L269)</f>
        <v>70658.7204166608</v>
      </c>
      <c r="M270" s="428" t="n">
        <f aca="false">SUM(M263:M269)</f>
        <v>77785.4839353649</v>
      </c>
      <c r="N270" s="428" t="n">
        <f aca="false">SUM(N263:N269)</f>
        <v>85624.1684969647</v>
      </c>
      <c r="O270" s="428" t="n">
        <f aca="false">SUM(O263:O269)</f>
        <v>94240.314537629</v>
      </c>
      <c r="P270" s="428" t="n">
        <f aca="false">SUM(P263:P269)</f>
        <v>103703.258732089</v>
      </c>
      <c r="Q270" s="428" t="n">
        <f aca="false">SUM(Q263:Q269)</f>
        <v>114085.594920583</v>
      </c>
      <c r="R270" s="428" t="n">
        <f aca="false">SUM(R263:R269)</f>
        <v>125462.379749743</v>
      </c>
      <c r="S270" s="428" t="n">
        <f aca="false">SUM(S263:S269)</f>
        <v>137910.063836619</v>
      </c>
      <c r="T270" s="428" t="n">
        <f aca="false">SUM(T263:T269)</f>
        <v>151505.162401436</v>
      </c>
      <c r="U270" s="428" t="n">
        <f aca="false">SUM(U263:U269)</f>
        <v>164252.999673431</v>
      </c>
      <c r="V270" s="428" t="n">
        <f aca="false">SUM(V263:V269)</f>
        <v>174791.165863696</v>
      </c>
      <c r="W270" s="428" t="n">
        <f aca="false">SUM(W263:W269)</f>
        <v>185973.004225047</v>
      </c>
      <c r="X270" s="428" t="n">
        <f aca="false">SUM(X263:X269)</f>
        <v>197834.287905433</v>
      </c>
      <c r="Y270" s="412"/>
    </row>
    <row r="271" customFormat="false" ht="12.75" hidden="false" customHeight="false" outlineLevel="0" collapsed="false">
      <c r="C271" s="429" t="s">
        <v>365</v>
      </c>
      <c r="D271" s="430" t="s">
        <v>366</v>
      </c>
      <c r="E271" s="432" t="n">
        <v>0</v>
      </c>
      <c r="F271" s="428" t="n">
        <f aca="false">F272</f>
        <v>74244.9372203578</v>
      </c>
      <c r="G271" s="428" t="n">
        <f aca="false">G272</f>
        <v>77214.7347091722</v>
      </c>
      <c r="H271" s="428" t="n">
        <f aca="false">H272</f>
        <v>80303.324097539</v>
      </c>
      <c r="I271" s="428" t="n">
        <f aca="false">H271*(1+prod+$I$13+I12)</f>
        <v>109212.520772653</v>
      </c>
      <c r="J271" s="428" t="n">
        <f aca="false">I271*(1+prod+$I$13)</f>
        <v>121225.898057645</v>
      </c>
      <c r="K271" s="428" t="n">
        <f aca="false">J271*(1+prod+$I$13)</f>
        <v>134560.746843986</v>
      </c>
      <c r="L271" s="428" t="n">
        <f aca="false">K271*(1+prod+$I$13)</f>
        <v>149362.428996824</v>
      </c>
      <c r="M271" s="428" t="n">
        <f aca="false">L271*(1+prod+$I$13)</f>
        <v>165792.296186475</v>
      </c>
      <c r="N271" s="428" t="n">
        <f aca="false">M271*(1+prod+$I$13)</f>
        <v>184029.448766987</v>
      </c>
      <c r="O271" s="428" t="n">
        <f aca="false">N271*(1+prod+$I$13)</f>
        <v>204272.688131356</v>
      </c>
      <c r="P271" s="428" t="n">
        <f aca="false">O271*(1+prod+$I$13)</f>
        <v>226742.683825805</v>
      </c>
      <c r="Q271" s="428" t="n">
        <f aca="false">P271*(1+prod+$I$13)</f>
        <v>251684.379046644</v>
      </c>
      <c r="R271" s="428" t="n">
        <f aca="false">Q271*(1+prod+$I$13)</f>
        <v>279369.660741775</v>
      </c>
      <c r="S271" s="428" t="n">
        <f aca="false">R271*(1+prod+$I$13)</f>
        <v>310100.32342337</v>
      </c>
      <c r="T271" s="428" t="n">
        <f aca="false">S271*(1+prod+$I$13)</f>
        <v>344211.358999941</v>
      </c>
      <c r="U271" s="428" t="n">
        <f aca="false">T271*(1+prod+$I$13)</f>
        <v>382074.608489934</v>
      </c>
      <c r="V271" s="428" t="n">
        <f aca="false">U271*(1+prod+$I$13)</f>
        <v>424102.815423827</v>
      </c>
      <c r="W271" s="428" t="n">
        <f aca="false">V271*(1+prod+$I$13)</f>
        <v>470754.125120448</v>
      </c>
      <c r="X271" s="428" t="n">
        <f aca="false">W271*(1+prod+$I$13)</f>
        <v>522537.078883697</v>
      </c>
      <c r="Y271" s="412"/>
    </row>
    <row r="272" customFormat="false" ht="12.75" hidden="false" customHeight="false" outlineLevel="0" collapsed="false">
      <c r="C272" s="429" t="s">
        <v>365</v>
      </c>
      <c r="D272" s="430" t="s">
        <v>367</v>
      </c>
      <c r="E272" s="432" t="n">
        <f aca="false">E109*K41</f>
        <v>71389.3627118825</v>
      </c>
      <c r="F272" s="428" t="n">
        <f aca="false">E109*$K$41*(1+prod)</f>
        <v>74244.9372203578</v>
      </c>
      <c r="G272" s="428" t="n">
        <f aca="false">F272*(1+prod)</f>
        <v>77214.7347091722</v>
      </c>
      <c r="H272" s="428" t="n">
        <f aca="false">G272*(1+prod)</f>
        <v>80303.324097539</v>
      </c>
      <c r="I272" s="428" t="n">
        <f aca="false">H272*(1+prod)</f>
        <v>83515.4570614406</v>
      </c>
      <c r="J272" s="428" t="n">
        <f aca="false">I272*(1+prod)</f>
        <v>86856.0753438982</v>
      </c>
      <c r="K272" s="428" t="n">
        <f aca="false">J272*(1+prod)</f>
        <v>90330.3183576542</v>
      </c>
      <c r="L272" s="428" t="n">
        <f aca="false">K272*(1+prod)</f>
        <v>93943.5310919603</v>
      </c>
      <c r="M272" s="428" t="n">
        <f aca="false">L272*(1+prod)</f>
        <v>97701.2723356387</v>
      </c>
      <c r="N272" s="428" t="n">
        <f aca="false">M272*(1+prod)</f>
        <v>101609.323229064</v>
      </c>
      <c r="O272" s="428" t="n">
        <f aca="false">N272*(1+prod)</f>
        <v>105673.696158227</v>
      </c>
      <c r="P272" s="428" t="n">
        <f aca="false">O272*(1+prod)</f>
        <v>109900.644004556</v>
      </c>
      <c r="Q272" s="428" t="n">
        <f aca="false">P272*(1+prod)</f>
        <v>114296.669764738</v>
      </c>
      <c r="R272" s="428" t="n">
        <f aca="false">Q272*(1+prod)</f>
        <v>118868.536555328</v>
      </c>
      <c r="S272" s="428" t="n">
        <f aca="false">R272*(1+prod)</f>
        <v>123623.278017541</v>
      </c>
      <c r="T272" s="428" t="n">
        <f aca="false">S272*(1+prod)</f>
        <v>128568.209138242</v>
      </c>
      <c r="U272" s="428" t="n">
        <f aca="false">T272*(1+prod)</f>
        <v>133710.937503772</v>
      </c>
      <c r="V272" s="428" t="n">
        <f aca="false">U272*(1+prod)</f>
        <v>139059.375003923</v>
      </c>
      <c r="W272" s="428" t="n">
        <f aca="false">V272*(1+prod)</f>
        <v>144621.75000408</v>
      </c>
      <c r="X272" s="428" t="n">
        <f aca="false">W272*(1+prod)</f>
        <v>150406.620004243</v>
      </c>
      <c r="Y272" s="412"/>
    </row>
    <row r="273" customFormat="false" ht="12.75" hidden="false" customHeight="false" outlineLevel="0" collapsed="false">
      <c r="C273" s="429" t="s">
        <v>365</v>
      </c>
      <c r="D273" s="430" t="s">
        <v>368</v>
      </c>
      <c r="E273" s="432" t="n">
        <v>0</v>
      </c>
      <c r="F273" s="432" t="n">
        <f aca="false">F271-F272</f>
        <v>0</v>
      </c>
      <c r="G273" s="432" t="n">
        <f aca="false">G271-G272</f>
        <v>0</v>
      </c>
      <c r="H273" s="432" t="n">
        <f aca="false">H271-H272</f>
        <v>0</v>
      </c>
      <c r="I273" s="432" t="n">
        <f aca="false">I271-I272</f>
        <v>25697.0637112125</v>
      </c>
      <c r="J273" s="432" t="n">
        <f aca="false">J271-J272</f>
        <v>34369.8227137467</v>
      </c>
      <c r="K273" s="432" t="n">
        <f aca="false">K271-K272</f>
        <v>44230.4284863317</v>
      </c>
      <c r="L273" s="432" t="n">
        <f aca="false">L271-L272</f>
        <v>55418.8979048641</v>
      </c>
      <c r="M273" s="432" t="n">
        <f aca="false">M271-M272</f>
        <v>68091.0238508363</v>
      </c>
      <c r="N273" s="432" t="n">
        <f aca="false">N271-N272</f>
        <v>82420.125537923</v>
      </c>
      <c r="O273" s="432" t="n">
        <f aca="false">O271-O272</f>
        <v>98598.9919731291</v>
      </c>
      <c r="P273" s="432" t="n">
        <f aca="false">P271-P272</f>
        <v>116842.039821249</v>
      </c>
      <c r="Q273" s="432" t="n">
        <f aca="false">Q271-Q272</f>
        <v>137387.709281906</v>
      </c>
      <c r="R273" s="432" t="n">
        <f aca="false">R271-R272</f>
        <v>160501.124186447</v>
      </c>
      <c r="S273" s="432" t="n">
        <f aca="false">S271-S272</f>
        <v>186477.045405829</v>
      </c>
      <c r="T273" s="432" t="n">
        <f aca="false">T271-T272</f>
        <v>215643.149861698</v>
      </c>
      <c r="U273" s="432" t="n">
        <f aca="false">U271-U272</f>
        <v>248363.670986162</v>
      </c>
      <c r="V273" s="432" t="n">
        <f aca="false">V271-V272</f>
        <v>285043.440419904</v>
      </c>
      <c r="W273" s="432" t="n">
        <f aca="false">W271-W272</f>
        <v>326132.375116368</v>
      </c>
      <c r="X273" s="432" t="n">
        <f aca="false">X271-X272</f>
        <v>372130.458879454</v>
      </c>
      <c r="Y273" s="412"/>
    </row>
    <row r="274" customFormat="false" ht="12.75" hidden="false" customHeight="false" outlineLevel="0" collapsed="false">
      <c r="C274" s="429" t="s">
        <v>369</v>
      </c>
      <c r="D274" s="430" t="s">
        <v>370</v>
      </c>
      <c r="E274" s="432" t="n">
        <v>0</v>
      </c>
      <c r="F274" s="428" t="n">
        <v>0</v>
      </c>
      <c r="G274" s="428" t="n">
        <v>0</v>
      </c>
      <c r="H274" s="428" t="n">
        <v>0</v>
      </c>
      <c r="I274" s="432" t="n">
        <f aca="false">I190</f>
        <v>106540.312723819</v>
      </c>
      <c r="J274" s="432" t="n">
        <f aca="false">J190</f>
        <v>109736.522105533</v>
      </c>
      <c r="K274" s="432" t="n">
        <f aca="false">K190</f>
        <v>113028.617768699</v>
      </c>
      <c r="L274" s="432" t="n">
        <f aca="false">L190</f>
        <v>116419.47630176</v>
      </c>
      <c r="M274" s="432" t="n">
        <f aca="false">M190</f>
        <v>119912.060590813</v>
      </c>
      <c r="N274" s="432" t="n">
        <f aca="false">N190</f>
        <v>123509.422408538</v>
      </c>
      <c r="O274" s="432" t="n">
        <f aca="false">O190</f>
        <v>127214.705080794</v>
      </c>
      <c r="P274" s="432" t="n">
        <f aca="false">P190</f>
        <v>131031.146233217</v>
      </c>
      <c r="Q274" s="432" t="n">
        <f aca="false">Q190</f>
        <v>134962.080620214</v>
      </c>
      <c r="R274" s="432" t="n">
        <f aca="false">R190</f>
        <v>139010.94303882</v>
      </c>
      <c r="S274" s="432" t="n">
        <f aca="false">S190</f>
        <v>143181.271329985</v>
      </c>
      <c r="T274" s="432" t="n">
        <f aca="false">T190</f>
        <v>147476.709469885</v>
      </c>
      <c r="U274" s="432" t="n">
        <f aca="false">U190</f>
        <v>151901.010753981</v>
      </c>
      <c r="V274" s="432" t="n">
        <f aca="false">V190</f>
        <v>156458.041076601</v>
      </c>
      <c r="W274" s="432" t="n">
        <f aca="false">W190</f>
        <v>161151.782308899</v>
      </c>
      <c r="X274" s="432" t="n">
        <f aca="false">X190</f>
        <v>165986.335778166</v>
      </c>
      <c r="Y274" s="412"/>
    </row>
    <row r="275" customFormat="false" ht="12.75" hidden="false" customHeight="false" outlineLevel="0" collapsed="false">
      <c r="C275" s="429" t="s">
        <v>369</v>
      </c>
      <c r="D275" s="430" t="s">
        <v>371</v>
      </c>
      <c r="E275" s="432" t="n">
        <v>0</v>
      </c>
      <c r="F275" s="432" t="n">
        <f aca="false">Z1!F251</f>
        <v>0</v>
      </c>
      <c r="G275" s="432" t="n">
        <f aca="false">Z1!G251</f>
        <v>0</v>
      </c>
      <c r="H275" s="432" t="n">
        <f aca="false">Z1!H251</f>
        <v>0</v>
      </c>
      <c r="I275" s="428" t="n">
        <f aca="false">I191</f>
        <v>0</v>
      </c>
      <c r="J275" s="428" t="n">
        <f aca="false">J191</f>
        <v>0</v>
      </c>
      <c r="K275" s="428" t="n">
        <f aca="false">K191</f>
        <v>0</v>
      </c>
      <c r="L275" s="428" t="n">
        <f aca="false">L191</f>
        <v>0</v>
      </c>
      <c r="M275" s="428" t="n">
        <f aca="false">M191</f>
        <v>0</v>
      </c>
      <c r="N275" s="428" t="n">
        <f aca="false">N191</f>
        <v>0</v>
      </c>
      <c r="O275" s="428" t="n">
        <f aca="false">O191</f>
        <v>0</v>
      </c>
      <c r="P275" s="428" t="n">
        <f aca="false">P191</f>
        <v>0</v>
      </c>
      <c r="Q275" s="428" t="n">
        <f aca="false">Q191</f>
        <v>0</v>
      </c>
      <c r="R275" s="428" t="n">
        <f aca="false">R191</f>
        <v>0</v>
      </c>
      <c r="S275" s="428" t="n">
        <f aca="false">S191</f>
        <v>0</v>
      </c>
      <c r="T275" s="428" t="n">
        <f aca="false">T191</f>
        <v>0</v>
      </c>
      <c r="U275" s="428" t="n">
        <f aca="false">U191</f>
        <v>0</v>
      </c>
      <c r="V275" s="428" t="n">
        <f aca="false">V191</f>
        <v>0</v>
      </c>
      <c r="W275" s="428" t="n">
        <f aca="false">W191</f>
        <v>0</v>
      </c>
      <c r="X275" s="428" t="n">
        <f aca="false">X191</f>
        <v>0</v>
      </c>
      <c r="Y275" s="412"/>
    </row>
    <row r="276" customFormat="false" ht="12.75" hidden="false" customHeight="false" outlineLevel="0" collapsed="false">
      <c r="C276" s="429"/>
      <c r="D276" s="430" t="s">
        <v>372</v>
      </c>
      <c r="E276" s="432" t="n">
        <v>0</v>
      </c>
      <c r="F276" s="432" t="n">
        <v>0</v>
      </c>
      <c r="G276" s="432" t="n">
        <v>0</v>
      </c>
      <c r="H276" s="432" t="n">
        <v>0</v>
      </c>
      <c r="I276" s="432" t="n">
        <f aca="false">I274+I273</f>
        <v>132237.376435031</v>
      </c>
      <c r="J276" s="432" t="n">
        <f aca="false">J274+J273</f>
        <v>144106.34481928</v>
      </c>
      <c r="K276" s="432" t="n">
        <f aca="false">K274+K273</f>
        <v>157259.046255031</v>
      </c>
      <c r="L276" s="432" t="n">
        <f aca="false">L274+L273</f>
        <v>171838.374206624</v>
      </c>
      <c r="M276" s="432" t="n">
        <f aca="false">M274+M273</f>
        <v>188003.084441649</v>
      </c>
      <c r="N276" s="432" t="n">
        <f aca="false">N274+N273</f>
        <v>205929.547946461</v>
      </c>
      <c r="O276" s="432" t="n">
        <f aca="false">O274+O273</f>
        <v>225813.697053923</v>
      </c>
      <c r="P276" s="432" t="n">
        <f aca="false">P274+P273</f>
        <v>247873.186054467</v>
      </c>
      <c r="Q276" s="432" t="n">
        <f aca="false">Q274+Q273</f>
        <v>272349.78990212</v>
      </c>
      <c r="R276" s="432" t="n">
        <f aca="false">R274+R273</f>
        <v>299512.067225267</v>
      </c>
      <c r="S276" s="432" t="n">
        <f aca="false">S274+S273</f>
        <v>329658.316735814</v>
      </c>
      <c r="T276" s="432" t="n">
        <f aca="false">T274+T273</f>
        <v>363119.859331583</v>
      </c>
      <c r="U276" s="432" t="n">
        <f aca="false">U274+U273</f>
        <v>400264.681740143</v>
      </c>
      <c r="V276" s="432" t="n">
        <f aca="false">V274+V273</f>
        <v>441501.481496504</v>
      </c>
      <c r="W276" s="432" t="n">
        <f aca="false">W274+W273</f>
        <v>487284.157425266</v>
      </c>
      <c r="X276" s="432" t="n">
        <f aca="false">X274+X273</f>
        <v>538116.794657619</v>
      </c>
      <c r="Y276" s="412"/>
    </row>
    <row r="277" customFormat="false" ht="12.75" hidden="false" customHeight="false" outlineLevel="0" collapsed="false">
      <c r="C277" s="359"/>
      <c r="D277" s="200" t="s">
        <v>373</v>
      </c>
      <c r="E277" s="432" t="n">
        <f aca="false">(E276+E270)*'ERR &amp; Sensitivity Analysis'!$G$11</f>
        <v>0</v>
      </c>
      <c r="F277" s="432" t="n">
        <f aca="false">(F276+F270)*'ERR &amp; Sensitivity Analysis'!$G$11</f>
        <v>0</v>
      </c>
      <c r="G277" s="432" t="n">
        <f aca="false">(G276+G270)*'ERR &amp; Sensitivity Analysis'!$G$11</f>
        <v>0</v>
      </c>
      <c r="H277" s="432" t="n">
        <f aca="false">(H276+H270)*'ERR &amp; Sensitivity Analysis'!$G$11</f>
        <v>0</v>
      </c>
      <c r="I277" s="432" t="n">
        <f aca="false">(I276+I270)*'ERR &amp; Sensitivity Analysis'!$G$11</f>
        <v>185194.388072521</v>
      </c>
      <c r="J277" s="432" t="n">
        <f aca="false">(J276+J270)*'ERR &amp; Sensitivity Analysis'!$G$11</f>
        <v>202405.862529135</v>
      </c>
      <c r="K277" s="432" t="n">
        <f aca="false">(K276+K270)*'ERR &amp; Sensitivity Analysis'!$G$11</f>
        <v>221441.499850324</v>
      </c>
      <c r="L277" s="432" t="n">
        <f aca="false">(L276+L270)*'ERR &amp; Sensitivity Analysis'!$G$11</f>
        <v>242497.094623285</v>
      </c>
      <c r="M277" s="432" t="n">
        <f aca="false">(M276+M270)*'ERR &amp; Sensitivity Analysis'!$G$11</f>
        <v>265788.568377014</v>
      </c>
      <c r="N277" s="432" t="n">
        <f aca="false">(N276+N270)*'ERR &amp; Sensitivity Analysis'!$G$11</f>
        <v>291553.716443425</v>
      </c>
      <c r="O277" s="432" t="n">
        <f aca="false">(O276+O270)*'ERR &amp; Sensitivity Analysis'!$G$11</f>
        <v>320054.011591552</v>
      </c>
      <c r="P277" s="432" t="n">
        <f aca="false">(P276+P270)*'ERR &amp; Sensitivity Analysis'!$G$11</f>
        <v>351576.444786555</v>
      </c>
      <c r="Q277" s="432" t="n">
        <f aca="false">(Q276+Q270)*'ERR &amp; Sensitivity Analysis'!$G$11</f>
        <v>386435.384822702</v>
      </c>
      <c r="R277" s="432" t="n">
        <f aca="false">(R276+R270)*'ERR &amp; Sensitivity Analysis'!$G$11</f>
        <v>424974.446975011</v>
      </c>
      <c r="S277" s="432" t="n">
        <f aca="false">(S276+S270)*'ERR &amp; Sensitivity Analysis'!$G$11</f>
        <v>467568.380572433</v>
      </c>
      <c r="T277" s="432" t="n">
        <f aca="false">(T276+T270)*'ERR &amp; Sensitivity Analysis'!$G$11</f>
        <v>514625.021733019</v>
      </c>
      <c r="U277" s="432" t="n">
        <f aca="false">(U276+U270)*'ERR &amp; Sensitivity Analysis'!$G$11</f>
        <v>564517.681413573</v>
      </c>
      <c r="V277" s="432" t="n">
        <f aca="false">(V276+V270)*'ERR &amp; Sensitivity Analysis'!$G$11</f>
        <v>616292.647360201</v>
      </c>
      <c r="W277" s="432" t="n">
        <f aca="false">(W276+W270)*'ERR &amp; Sensitivity Analysis'!$G$11</f>
        <v>673257.161650313</v>
      </c>
      <c r="X277" s="432" t="n">
        <f aca="false">(X276+X270)*'ERR &amp; Sensitivity Analysis'!$G$11</f>
        <v>735951.082563052</v>
      </c>
      <c r="Y277" s="412"/>
    </row>
    <row r="278" customFormat="false" ht="12.75" hidden="false" customHeight="false" outlineLevel="0" collapsed="false">
      <c r="C278" s="359"/>
      <c r="D278" s="200" t="s">
        <v>374</v>
      </c>
      <c r="E278" s="428" t="n">
        <f aca="false">E277-E125</f>
        <v>-225887.585897436</v>
      </c>
      <c r="F278" s="428" t="n">
        <f aca="false">F277-F125</f>
        <v>-764072.035897436</v>
      </c>
      <c r="G278" s="428" t="n">
        <f aca="false">G277-G125</f>
        <v>-1193237.90837607</v>
      </c>
      <c r="H278" s="428" t="n">
        <f aca="false">H277-H125</f>
        <v>-668394.80034188</v>
      </c>
      <c r="I278" s="428" t="n">
        <f aca="false">I277-I125</f>
        <v>-327724.904491582</v>
      </c>
      <c r="J278" s="428" t="n">
        <f aca="false">J277-J125</f>
        <v>252972.016375289</v>
      </c>
      <c r="K278" s="428" t="n">
        <f aca="false">K277-K125</f>
        <v>174948.730619555</v>
      </c>
      <c r="L278" s="428" t="n">
        <f aca="false">L277-L125</f>
        <v>196004.325392516</v>
      </c>
      <c r="M278" s="428" t="n">
        <f aca="false">M277-M125</f>
        <v>316354.722223168</v>
      </c>
      <c r="N278" s="428" t="n">
        <f aca="false">N277-N125</f>
        <v>18917.870289579</v>
      </c>
      <c r="O278" s="428" t="n">
        <f aca="false">O277-O125</f>
        <v>273561.242360782</v>
      </c>
      <c r="P278" s="428" t="n">
        <f aca="false">P277-P125</f>
        <v>402142.598632709</v>
      </c>
      <c r="Q278" s="428" t="n">
        <f aca="false">Q277-Q125</f>
        <v>339942.615591933</v>
      </c>
      <c r="R278" s="428" t="n">
        <f aca="false">R277-R125</f>
        <v>378481.677744242</v>
      </c>
      <c r="S278" s="428" t="n">
        <f aca="false">S277-S125</f>
        <v>518134.534418587</v>
      </c>
      <c r="T278" s="428" t="n">
        <f aca="false">T277-T125</f>
        <v>468132.25250225</v>
      </c>
      <c r="U278" s="428" t="n">
        <f aca="false">U277-U125</f>
        <v>291881.835259727</v>
      </c>
      <c r="V278" s="428" t="n">
        <f aca="false">V277-V125</f>
        <v>666858.801206355</v>
      </c>
      <c r="W278" s="428" t="n">
        <f aca="false">W277-W125</f>
        <v>626764.392419544</v>
      </c>
      <c r="X278" s="428" t="n">
        <f aca="false">X277-X125</f>
        <v>689458.313332283</v>
      </c>
      <c r="Y278" s="412"/>
    </row>
    <row r="279" customFormat="false" ht="12.75" hidden="false" customHeight="false" outlineLevel="0" collapsed="false">
      <c r="C279" s="359"/>
      <c r="D279" s="200"/>
      <c r="E279" s="428"/>
      <c r="F279" s="428"/>
      <c r="G279" s="428"/>
      <c r="H279" s="428"/>
      <c r="I279" s="428"/>
      <c r="J279" s="428"/>
      <c r="K279" s="428"/>
      <c r="L279" s="428"/>
      <c r="M279" s="428"/>
      <c r="N279" s="428"/>
      <c r="O279" s="428"/>
      <c r="P279" s="428"/>
      <c r="Q279" s="428"/>
      <c r="R279" s="428"/>
      <c r="S279" s="428"/>
      <c r="T279" s="428"/>
      <c r="U279" s="428"/>
      <c r="V279" s="428"/>
      <c r="W279" s="428"/>
      <c r="X279" s="428"/>
      <c r="Y279" s="412"/>
    </row>
    <row r="280" customFormat="false" ht="12.75" hidden="false" customHeight="false" outlineLevel="0" collapsed="false">
      <c r="C280" s="359"/>
      <c r="D280" s="433" t="s">
        <v>41</v>
      </c>
      <c r="E280" s="417" t="n">
        <f aca="false">984625*(1+0.03)^5</f>
        <v>1141450.23540764</v>
      </c>
      <c r="F280" s="417" t="n">
        <f aca="false">E280*(1+0.03)</f>
        <v>1175693.74246987</v>
      </c>
      <c r="G280" s="417" t="n">
        <f aca="false">F280*(1+0.03)</f>
        <v>1210964.55474396</v>
      </c>
      <c r="H280" s="417" t="n">
        <f aca="false">G280*(1+0.03)</f>
        <v>1247293.49138628</v>
      </c>
      <c r="I280" s="417" t="n">
        <f aca="false">H280*(1+0.03)</f>
        <v>1284712.29612787</v>
      </c>
      <c r="J280" s="417" t="n">
        <f aca="false">I280*(1+0.03)</f>
        <v>1323253.66501171</v>
      </c>
      <c r="K280" s="417" t="n">
        <f aca="false">J280*(1+0.03)</f>
        <v>1362951.27496206</v>
      </c>
      <c r="L280" s="417" t="n">
        <f aca="false">K280*(1+0.03)</f>
        <v>1403839.81321092</v>
      </c>
      <c r="M280" s="417" t="n">
        <f aca="false">L280*(1+0.03)</f>
        <v>1445955.00760725</v>
      </c>
      <c r="N280" s="417" t="n">
        <f aca="false">M280*(1+0.03)</f>
        <v>1489333.65783546</v>
      </c>
      <c r="O280" s="417" t="n">
        <f aca="false">N280*(1+0.03)</f>
        <v>1534013.66757053</v>
      </c>
      <c r="P280" s="417" t="n">
        <f aca="false">O280*(1+0.03)</f>
        <v>1580034.07759764</v>
      </c>
      <c r="Q280" s="417" t="n">
        <f aca="false">P280*(1+0.03)</f>
        <v>1627435.09992557</v>
      </c>
      <c r="R280" s="417" t="n">
        <f aca="false">Q280*(1+0.03)</f>
        <v>1676258.15292334</v>
      </c>
      <c r="S280" s="417" t="n">
        <f aca="false">R280*(1+0.03)</f>
        <v>1726545.89751104</v>
      </c>
      <c r="T280" s="417" t="n">
        <f aca="false">S280*(1+0.03)</f>
        <v>1778342.27443637</v>
      </c>
      <c r="U280" s="417" t="n">
        <f aca="false">T280*(1+0.03)</f>
        <v>1831692.54266946</v>
      </c>
      <c r="V280" s="417" t="n">
        <f aca="false">U280*(1+0.03)</f>
        <v>1886643.31894955</v>
      </c>
      <c r="W280" s="417" t="n">
        <f aca="false">V280*(1+0.03)</f>
        <v>1943242.61851803</v>
      </c>
      <c r="X280" s="417" t="n">
        <f aca="false">W280*(1+0.03)</f>
        <v>2001539.89707357</v>
      </c>
      <c r="Y280" s="417" t="n">
        <f aca="false">X280*(1+0.03)</f>
        <v>2061586.09398578</v>
      </c>
      <c r="Z280" s="434" t="n">
        <f aca="false">Y280*(1+0.03)</f>
        <v>2123433.67680536</v>
      </c>
      <c r="AA280" s="434" t="n">
        <f aca="false">Z280*(1+0.03)</f>
        <v>2187136.68710952</v>
      </c>
      <c r="AB280" s="434" t="n">
        <f aca="false">AA280*(1+0.03)</f>
        <v>2252750.7877228</v>
      </c>
      <c r="AC280" s="434" t="n">
        <f aca="false">AB280*(1+0.03)</f>
        <v>2320333.31135449</v>
      </c>
      <c r="AD280" s="434" t="n">
        <f aca="false">AC280*(1+0.03)</f>
        <v>2389943.31069512</v>
      </c>
      <c r="AE280" s="434" t="n">
        <f aca="false">AD280*(1+0.03)</f>
        <v>2461641.61001597</v>
      </c>
      <c r="AF280" s="435"/>
    </row>
    <row r="281" customFormat="false" ht="12.75" hidden="false" customHeight="false" outlineLevel="0" collapsed="false">
      <c r="C281" s="359"/>
      <c r="D281" s="200"/>
      <c r="E281" s="428"/>
      <c r="F281" s="428"/>
      <c r="G281" s="428"/>
      <c r="H281" s="428"/>
      <c r="I281" s="428"/>
      <c r="J281" s="428"/>
      <c r="K281" s="428"/>
      <c r="L281" s="428"/>
      <c r="M281" s="428"/>
      <c r="N281" s="428"/>
      <c r="O281" s="428"/>
      <c r="P281" s="428"/>
      <c r="Q281" s="428"/>
      <c r="R281" s="428"/>
      <c r="S281" s="428"/>
      <c r="T281" s="428"/>
      <c r="U281" s="428"/>
      <c r="V281" s="428"/>
      <c r="W281" s="428"/>
      <c r="X281" s="428"/>
      <c r="Y281" s="412"/>
      <c r="Z281" s="435"/>
      <c r="AA281" s="435"/>
      <c r="AB281" s="435"/>
      <c r="AC281" s="435"/>
      <c r="AD281" s="435"/>
      <c r="AE281" s="435"/>
      <c r="AF281" s="435"/>
    </row>
    <row r="282" customFormat="false" ht="12.75" hidden="false" customHeight="false" outlineLevel="0" collapsed="false">
      <c r="C282" s="359"/>
      <c r="D282" s="436" t="s">
        <v>375</v>
      </c>
      <c r="E282" s="428" t="n">
        <f aca="false">E284</f>
        <v>366.785518848</v>
      </c>
      <c r="F282" s="437" t="n">
        <f aca="false">E282+(F284-E284)+F283</f>
        <v>390.259792054272</v>
      </c>
      <c r="G282" s="437" t="n">
        <f aca="false">F282+(G284-F284)+G283</f>
        <v>415.236418745746</v>
      </c>
      <c r="H282" s="437" t="n">
        <f aca="false">G282+(H284-G284)+H283</f>
        <v>441.811549545473</v>
      </c>
      <c r="I282" s="437" t="n">
        <f aca="false">H282+(I284-H284)+I283</f>
        <v>470.232965345728</v>
      </c>
      <c r="J282" s="437" t="n">
        <f aca="false">I282+(J284-I284)+J283</f>
        <v>500.477245847823</v>
      </c>
      <c r="K282" s="437" t="n">
        <f aca="false">J282+(K284-J284)+K283</f>
        <v>532.661628139108</v>
      </c>
      <c r="L282" s="437" t="n">
        <f aca="false">K282+(L284-K284)+L283</f>
        <v>566.910917793474</v>
      </c>
      <c r="M282" s="437" t="n">
        <f aca="false">L282+(M284-L284)+M283</f>
        <v>603.357980191359</v>
      </c>
      <c r="N282" s="437" t="n">
        <f aca="false">M282+(N284-M284)+N283</f>
        <v>642.144263952205</v>
      </c>
      <c r="O282" s="437" t="n">
        <f aca="false">N282+(O284-N284)+O283</f>
        <v>683.4203585816</v>
      </c>
      <c r="P282" s="437" t="n">
        <f aca="false">O282+(P284-O284)+P283</f>
        <v>727.34658857068</v>
      </c>
      <c r="Q282" s="437" t="n">
        <f aca="false">P282+(Q284-P284)+Q283</f>
        <v>774.093646330909</v>
      </c>
      <c r="R282" s="437" t="n">
        <f aca="false">Q282+(R284-Q284)+R283</f>
        <v>823.843266505251</v>
      </c>
      <c r="S282" s="437" t="n">
        <f aca="false">R282+(S284-R284)+S283</f>
        <v>876.788944370905</v>
      </c>
      <c r="T282" s="437" t="n">
        <f aca="false">S282+(T284-S284)+T283</f>
        <v>933.136701243905</v>
      </c>
      <c r="U282" s="437" t="n">
        <f aca="false">T282+(U284-T284)+U283</f>
        <v>993.105382584908</v>
      </c>
      <c r="V282" s="437" t="n">
        <f aca="false">U282+(V284-U284)+V283</f>
        <v>1056.92768588541</v>
      </c>
      <c r="W282" s="437" t="n">
        <f aca="false">V282+(W284-V284)+W283</f>
        <v>1124.8521419792</v>
      </c>
      <c r="X282" s="437" t="n">
        <f aca="false">W282+(X284-W284)+X283</f>
        <v>1197.143399467</v>
      </c>
      <c r="Y282" s="412"/>
      <c r="Z282" s="435"/>
      <c r="AA282" s="435"/>
      <c r="AB282" s="435"/>
      <c r="AC282" s="435"/>
      <c r="AD282" s="435"/>
      <c r="AE282" s="435"/>
      <c r="AF282" s="435"/>
    </row>
    <row r="283" customFormat="false" ht="25.5" hidden="false" customHeight="false" outlineLevel="0" collapsed="false">
      <c r="C283" s="359"/>
      <c r="D283" s="438" t="s">
        <v>376</v>
      </c>
      <c r="E283" s="437" t="n">
        <f aca="false">E277</f>
        <v>0</v>
      </c>
      <c r="F283" s="437" t="n">
        <f aca="false">F277</f>
        <v>0</v>
      </c>
      <c r="G283" s="437" t="n">
        <f aca="false">G277</f>
        <v>0</v>
      </c>
      <c r="H283" s="437" t="n">
        <f aca="false">H277</f>
        <v>0</v>
      </c>
      <c r="I283" s="437" t="n">
        <f aca="false">(I276+0.25*I270)/1000000</f>
        <v>0.145476629344404</v>
      </c>
      <c r="J283" s="437" t="n">
        <f aca="false">(J276+0.25*J270)/1000000</f>
        <v>0.158681224246744</v>
      </c>
      <c r="K283" s="437" t="n">
        <f aca="false">(K276+0.25*K270)/1000000</f>
        <v>0.173304659653854</v>
      </c>
      <c r="L283" s="437" t="n">
        <f aca="false">(L276+0.25*L270)/1000000</f>
        <v>0.18950305431079</v>
      </c>
      <c r="M283" s="437" t="n">
        <f aca="false">(M276+0.25*M270)/1000000</f>
        <v>0.207449455425491</v>
      </c>
      <c r="N283" s="437" t="n">
        <f aca="false">(N276+0.25*N270)/1000000</f>
        <v>0.227335590070702</v>
      </c>
      <c r="O283" s="437" t="n">
        <f aca="false">(O276+0.25*O270)/1000000</f>
        <v>0.24937377568833</v>
      </c>
      <c r="P283" s="437" t="n">
        <f aca="false">(P276+0.25*P270)/1000000</f>
        <v>0.273799000737489</v>
      </c>
      <c r="Q283" s="437" t="n">
        <f aca="false">(Q276+0.25*Q270)/1000000</f>
        <v>0.300871188632265</v>
      </c>
      <c r="R283" s="437" t="n">
        <f aca="false">(R276+0.25*R270)/1000000</f>
        <v>0.330877662162703</v>
      </c>
      <c r="S283" s="437" t="n">
        <f aca="false">(S276+0.25*S270)/1000000</f>
        <v>0.364135832694969</v>
      </c>
      <c r="T283" s="437" t="n">
        <f aca="false">(T276+0.25*T270)/1000000</f>
        <v>0.400996149931942</v>
      </c>
      <c r="U283" s="437" t="n">
        <f aca="false">(U276+0.25*U270)/1000000</f>
        <v>0.441327931658501</v>
      </c>
      <c r="V283" s="437" t="n">
        <f aca="false">(V276+0.25*V270)/1000000</f>
        <v>0.485199272962428</v>
      </c>
      <c r="W283" s="437" t="n">
        <f aca="false">(W276+0.25*W270)/1000000</f>
        <v>0.533777408481528</v>
      </c>
      <c r="X283" s="437" t="n">
        <f aca="false">(X276+0.25*X270)/1000000</f>
        <v>0.587575366633978</v>
      </c>
      <c r="Y283" s="412"/>
      <c r="Z283" s="435"/>
      <c r="AA283" s="435"/>
      <c r="AB283" s="435"/>
      <c r="AC283" s="435"/>
      <c r="AD283" s="435"/>
      <c r="AE283" s="435"/>
      <c r="AF283" s="435"/>
    </row>
    <row r="284" customFormat="false" ht="12.75" hidden="false" customHeight="false" outlineLevel="0" collapsed="false">
      <c r="C284" s="359"/>
      <c r="D284" s="436" t="s">
        <v>377</v>
      </c>
      <c r="E284" s="420" t="n">
        <v>366.785518848</v>
      </c>
      <c r="F284" s="420" t="n">
        <f aca="false">E284*(1+0.064)</f>
        <v>390.259792054272</v>
      </c>
      <c r="G284" s="420" t="n">
        <f aca="false">F284*(1+0.064)</f>
        <v>415.236418745746</v>
      </c>
      <c r="H284" s="420" t="n">
        <f aca="false">G284*(1+0.064)</f>
        <v>441.811549545473</v>
      </c>
      <c r="I284" s="420" t="n">
        <f aca="false">H284*(1+0.064)</f>
        <v>470.087488716384</v>
      </c>
      <c r="J284" s="420" t="n">
        <f aca="false">I284*(1+0.064)</f>
        <v>500.173087994232</v>
      </c>
      <c r="K284" s="420" t="n">
        <f aca="false">J284*(1+0.064)</f>
        <v>532.184165625863</v>
      </c>
      <c r="L284" s="420" t="n">
        <f aca="false">K284*(1+0.064)</f>
        <v>566.243952225918</v>
      </c>
      <c r="M284" s="420" t="n">
        <f aca="false">L284*(1+0.064)</f>
        <v>602.483565168377</v>
      </c>
      <c r="N284" s="420" t="n">
        <f aca="false">M284*(1+0.064)</f>
        <v>641.042513339153</v>
      </c>
      <c r="O284" s="420" t="n">
        <f aca="false">N284*(1+0.064)</f>
        <v>682.069234192859</v>
      </c>
      <c r="P284" s="420" t="n">
        <f aca="false">O284*(1+0.064)</f>
        <v>725.721665181202</v>
      </c>
      <c r="Q284" s="420" t="n">
        <f aca="false">P284*(1+0.064)</f>
        <v>772.167851752799</v>
      </c>
      <c r="R284" s="420" t="n">
        <f aca="false">Q284*(1+0.064)</f>
        <v>821.586594264978</v>
      </c>
      <c r="S284" s="420" t="n">
        <f aca="false">R284*(1+0.064)</f>
        <v>874.168136297937</v>
      </c>
      <c r="T284" s="420" t="n">
        <f aca="false">S284*(1+0.064)</f>
        <v>930.114897021005</v>
      </c>
      <c r="U284" s="420" t="n">
        <f aca="false">T284*(1+0.064)</f>
        <v>989.64225043035</v>
      </c>
      <c r="V284" s="420" t="n">
        <f aca="false">U284*(1+0.064)</f>
        <v>1052.97935445789</v>
      </c>
      <c r="W284" s="420" t="n">
        <f aca="false">V284*(1+0.064)</f>
        <v>1120.3700331432</v>
      </c>
      <c r="X284" s="420" t="n">
        <f aca="false">W284*(1+0.064)</f>
        <v>1192.07371526436</v>
      </c>
      <c r="Y284" s="420" t="n">
        <v>1376.61296886346</v>
      </c>
      <c r="Z284" s="477" t="n">
        <v>1472.02608266856</v>
      </c>
      <c r="AA284" s="477" t="n">
        <v>1573.19196427662</v>
      </c>
      <c r="AB284" s="477" t="n">
        <v>1680.21569015694</v>
      </c>
      <c r="AC284" s="477" t="n">
        <v>1793.15304887785</v>
      </c>
      <c r="AD284" s="477" t="n">
        <v>1911.99951314644</v>
      </c>
      <c r="AE284" s="477" t="n">
        <v>2036.67798908801</v>
      </c>
      <c r="AF284" s="435"/>
    </row>
    <row r="285" customFormat="false" ht="12.75" hidden="false" customHeight="false" outlineLevel="0" collapsed="false">
      <c r="C285" s="359"/>
      <c r="D285" s="436"/>
      <c r="E285" s="437"/>
      <c r="F285" s="437"/>
      <c r="G285" s="437"/>
      <c r="H285" s="437"/>
      <c r="I285" s="437"/>
      <c r="J285" s="437"/>
      <c r="K285" s="437"/>
      <c r="L285" s="437"/>
      <c r="M285" s="437"/>
      <c r="N285" s="437"/>
      <c r="O285" s="437"/>
      <c r="P285" s="437"/>
      <c r="Q285" s="437"/>
      <c r="R285" s="437"/>
      <c r="S285" s="437"/>
      <c r="T285" s="437"/>
      <c r="U285" s="437"/>
      <c r="V285" s="437"/>
      <c r="W285" s="437"/>
      <c r="X285" s="437"/>
      <c r="Y285" s="412"/>
      <c r="Z285" s="435"/>
      <c r="AA285" s="435"/>
      <c r="AB285" s="435"/>
      <c r="AC285" s="435"/>
      <c r="AD285" s="435"/>
      <c r="AE285" s="435"/>
      <c r="AF285" s="435"/>
    </row>
    <row r="286" customFormat="false" ht="12.75" hidden="false" customHeight="false" outlineLevel="0" collapsed="false">
      <c r="C286" s="359"/>
      <c r="D286" s="436" t="s">
        <v>378</v>
      </c>
      <c r="E286" s="428" t="n">
        <f aca="false">(E282*1000000)/E280</f>
        <v>321.332903941285</v>
      </c>
      <c r="F286" s="428" t="n">
        <f aca="false">(F282*1000000)/F280</f>
        <v>331.940009508279</v>
      </c>
      <c r="G286" s="428" t="n">
        <f aca="false">(G282*1000000)/G280</f>
        <v>342.897252540591</v>
      </c>
      <c r="H286" s="428" t="n">
        <f aca="false">(H282*1000000)/H280</f>
        <v>354.21619097397</v>
      </c>
      <c r="I286" s="428" t="n">
        <f aca="false">(I282*1000000)/I280</f>
        <v>366.022001005994</v>
      </c>
      <c r="J286" s="428" t="n">
        <f aca="false">(J282*1000000)/J280</f>
        <v>378.217162046096</v>
      </c>
      <c r="K286" s="428" t="n">
        <f aca="false">(K282*1000000)/K280</f>
        <v>390.814872053248</v>
      </c>
      <c r="L286" s="428" t="n">
        <f aca="false">(L282*1000000)/L280</f>
        <v>403.828779080437</v>
      </c>
      <c r="M286" s="428" t="n">
        <f aca="false">(M282*1000000)/M280</f>
        <v>417.272997442562</v>
      </c>
      <c r="N286" s="428" t="n">
        <f aca="false">(N282*1000000)/N280</f>
        <v>431.162124466771</v>
      </c>
      <c r="O286" s="428" t="n">
        <f aca="false">(O282*1000000)/O280</f>
        <v>445.511257839023</v>
      </c>
      <c r="P286" s="428" t="n">
        <f aca="false">(P282*1000000)/P280</f>
        <v>460.336013560271</v>
      </c>
      <c r="Q286" s="428" t="n">
        <f aca="false">(Q282*1000000)/Q280</f>
        <v>475.652544526237</v>
      </c>
      <c r="R286" s="428" t="n">
        <f aca="false">(R282*1000000)/R280</f>
        <v>491.477559747283</v>
      </c>
      <c r="S286" s="428" t="n">
        <f aca="false">(S282*1000000)/S280</f>
        <v>507.828344230448</v>
      </c>
      <c r="T286" s="428" t="n">
        <f aca="false">(T282*1000000)/T280</f>
        <v>524.722779555838</v>
      </c>
      <c r="U286" s="428" t="n">
        <f aca="false">(U282*1000000)/U280</f>
        <v>542.179082706523</v>
      </c>
      <c r="V286" s="428" t="n">
        <f aca="false">(V282*1000000)/V280</f>
        <v>560.215953524216</v>
      </c>
      <c r="W286" s="428" t="n">
        <f aca="false">(W282*1000000)/W280</f>
        <v>578.853165971133</v>
      </c>
      <c r="X286" s="428" t="n">
        <f aca="false">(X282*1000000)/X280</f>
        <v>598.111184901848</v>
      </c>
      <c r="Y286" s="412"/>
      <c r="Z286" s="435"/>
      <c r="AA286" s="435"/>
      <c r="AB286" s="435"/>
      <c r="AC286" s="435"/>
      <c r="AD286" s="435"/>
      <c r="AE286" s="435"/>
      <c r="AF286" s="435"/>
    </row>
    <row r="287" customFormat="false" ht="25.5" hidden="false" customHeight="false" outlineLevel="0" collapsed="false">
      <c r="C287" s="359"/>
      <c r="D287" s="438" t="s">
        <v>379</v>
      </c>
      <c r="E287" s="437" t="n">
        <f aca="false">E286-E288</f>
        <v>0</v>
      </c>
      <c r="F287" s="437" t="n">
        <f aca="false">F286-F288</f>
        <v>0</v>
      </c>
      <c r="G287" s="437" t="n">
        <f aca="false">G286-G288</f>
        <v>0</v>
      </c>
      <c r="H287" s="437" t="n">
        <f aca="false">H286-H288</f>
        <v>0</v>
      </c>
      <c r="I287" s="437" t="n">
        <f aca="false">I286-I288</f>
        <v>0.113236737737225</v>
      </c>
      <c r="J287" s="437" t="n">
        <f aca="false">J286-J288</f>
        <v>0.229856044712619</v>
      </c>
      <c r="K287" s="437" t="n">
        <f aca="false">K286-K288</f>
        <v>0.350315174149046</v>
      </c>
      <c r="L287" s="437" t="n">
        <f aca="false">L286-L288</f>
        <v>0.475100906299474</v>
      </c>
      <c r="M287" s="437" t="n">
        <f aca="false">M286-M288</f>
        <v>0.604731833550034</v>
      </c>
      <c r="N287" s="437" t="n">
        <f aca="false">N286-N288</f>
        <v>0.739760769694271</v>
      </c>
      <c r="O287" s="437" t="n">
        <f aca="false">O286-O288</f>
        <v>0.880777282043482</v>
      </c>
      <c r="P287" s="437" t="n">
        <f aca="false">P286-P288</f>
        <v>1.02841034412899</v>
      </c>
      <c r="Q287" s="437" t="n">
        <f aca="false">Q286-Q288</f>
        <v>1.18333110684301</v>
      </c>
      <c r="R287" s="437" t="n">
        <f aca="false">R286-R288</f>
        <v>1.34625578783147</v>
      </c>
      <c r="S287" s="437" t="n">
        <f aca="false">S286-S288</f>
        <v>1.51794868398571</v>
      </c>
      <c r="T287" s="437" t="n">
        <f aca="false">T286-T288</f>
        <v>1.6992253214346</v>
      </c>
      <c r="U287" s="437" t="n">
        <f aca="false">U286-U288</f>
        <v>1.89067328379861</v>
      </c>
      <c r="V287" s="437" t="n">
        <f aca="false">V286-V288</f>
        <v>2.09278107200419</v>
      </c>
      <c r="W287" s="437" t="n">
        <f aca="false">W286-W288</f>
        <v>2.30651015642115</v>
      </c>
      <c r="X287" s="437" t="n">
        <f aca="false">X286-X288</f>
        <v>2.53289190490204</v>
      </c>
      <c r="Y287" s="412"/>
    </row>
    <row r="288" customFormat="false" ht="12.75" hidden="false" customHeight="false" outlineLevel="0" collapsed="false">
      <c r="C288" s="359"/>
      <c r="D288" s="436" t="s">
        <v>380</v>
      </c>
      <c r="E288" s="437" t="n">
        <f aca="false">(E284*1000000)/E280</f>
        <v>321.332903941285</v>
      </c>
      <c r="F288" s="437" t="n">
        <f aca="false">(F284*1000000)/F280</f>
        <v>331.940009508279</v>
      </c>
      <c r="G288" s="437" t="n">
        <f aca="false">(G284*1000000)/G280</f>
        <v>342.897252540591</v>
      </c>
      <c r="H288" s="437" t="n">
        <f aca="false">(H284*1000000)/H280</f>
        <v>354.21619097397</v>
      </c>
      <c r="I288" s="437" t="n">
        <f aca="false">(I284*1000000)/I280</f>
        <v>365.908764268257</v>
      </c>
      <c r="J288" s="437" t="n">
        <f aca="false">(J284*1000000)/J280</f>
        <v>377.987306001384</v>
      </c>
      <c r="K288" s="437" t="n">
        <f aca="false">(K284*1000000)/K280</f>
        <v>390.464556879099</v>
      </c>
      <c r="L288" s="437" t="n">
        <f aca="false">(L284*1000000)/L280</f>
        <v>403.353678174138</v>
      </c>
      <c r="M288" s="437" t="n">
        <f aca="false">(M284*1000000)/M280</f>
        <v>416.668265609012</v>
      </c>
      <c r="N288" s="437" t="n">
        <f aca="false">(N284*1000000)/N280</f>
        <v>430.422363697076</v>
      </c>
      <c r="O288" s="437" t="n">
        <f aca="false">(O284*1000000)/O280</f>
        <v>444.63048055698</v>
      </c>
      <c r="P288" s="437" t="n">
        <f aca="false">(P284*1000000)/P280</f>
        <v>459.307603216142</v>
      </c>
      <c r="Q288" s="437" t="n">
        <f aca="false">(Q284*1000000)/Q280</f>
        <v>474.469213419394</v>
      </c>
      <c r="R288" s="437" t="n">
        <f aca="false">(R284*1000000)/R280</f>
        <v>490.131303959451</v>
      </c>
      <c r="S288" s="437" t="n">
        <f aca="false">(S284*1000000)/S280</f>
        <v>506.310395546462</v>
      </c>
      <c r="T288" s="437" t="n">
        <f aca="false">(T284*1000000)/T280</f>
        <v>523.023554234404</v>
      </c>
      <c r="U288" s="437" t="n">
        <f aca="false">(U284*1000000)/U280</f>
        <v>540.288409422724</v>
      </c>
      <c r="V288" s="437" t="n">
        <f aca="false">(V284*1000000)/V280</f>
        <v>558.123172452212</v>
      </c>
      <c r="W288" s="437" t="n">
        <f aca="false">(W284*1000000)/W280</f>
        <v>576.546655814712</v>
      </c>
      <c r="X288" s="437" t="n">
        <f aca="false">(X284*1000000)/X280</f>
        <v>595.578292996946</v>
      </c>
      <c r="Y288" s="412"/>
    </row>
    <row r="289" customFormat="false" ht="12.75" hidden="false" customHeight="false" outlineLevel="0" collapsed="false">
      <c r="C289" s="359"/>
      <c r="D289" s="200"/>
      <c r="E289" s="428"/>
      <c r="F289" s="428"/>
      <c r="G289" s="428"/>
      <c r="H289" s="428"/>
      <c r="I289" s="428"/>
      <c r="J289" s="428"/>
      <c r="K289" s="428"/>
      <c r="L289" s="428"/>
      <c r="M289" s="428"/>
      <c r="N289" s="440"/>
      <c r="O289" s="428"/>
      <c r="P289" s="428"/>
      <c r="Q289" s="428"/>
      <c r="R289" s="428"/>
      <c r="S289" s="428"/>
      <c r="T289" s="428"/>
      <c r="U289" s="428"/>
      <c r="V289" s="428"/>
      <c r="W289" s="428"/>
      <c r="X289" s="428"/>
      <c r="Y289" s="412"/>
    </row>
    <row r="290" customFormat="false" ht="12.75" hidden="false" customHeight="false" outlineLevel="0" collapsed="false">
      <c r="C290" s="359"/>
      <c r="D290" s="436" t="s">
        <v>381</v>
      </c>
      <c r="E290" s="441" t="n">
        <v>0.064</v>
      </c>
      <c r="F290" s="442" t="n">
        <f aca="false">(F282-E282)/E282</f>
        <v>0.064</v>
      </c>
      <c r="G290" s="442" t="n">
        <f aca="false">(G282-F282)/F282</f>
        <v>0.064</v>
      </c>
      <c r="H290" s="442" t="n">
        <f aca="false">(H282-G282)/G282</f>
        <v>0.064</v>
      </c>
      <c r="I290" s="442" t="n">
        <f aca="false">(I282-H282)/H282</f>
        <v>0.0643292730339306</v>
      </c>
      <c r="J290" s="442" t="n">
        <f aca="false">(J282-I282)/I282</f>
        <v>0.0643176525913255</v>
      </c>
      <c r="K290" s="442" t="n">
        <f aca="false">(K282-J282)/J282</f>
        <v>0.0643073837188412</v>
      </c>
      <c r="L290" s="442" t="n">
        <f aca="false">(L282-K282)/K282</f>
        <v>0.0642983985424639</v>
      </c>
      <c r="M290" s="442" t="n">
        <f aca="false">(M282-L282)/L282</f>
        <v>0.064290634125981</v>
      </c>
      <c r="N290" s="442" t="n">
        <f aca="false">(N282-M282)/M282</f>
        <v>0.0642840320907755</v>
      </c>
      <c r="O290" s="442" t="n">
        <f aca="false">(O282-N282)/N282</f>
        <v>0.0642785382452103</v>
      </c>
      <c r="P290" s="442" t="n">
        <f aca="false">(P282-O282)/O282</f>
        <v>0.0642741022234792</v>
      </c>
      <c r="Q290" s="442" t="n">
        <f aca="false">(Q282-P282)/P282</f>
        <v>0.0642706771363191</v>
      </c>
      <c r="R290" s="442" t="n">
        <f aca="false">(R282-Q282)/Q282</f>
        <v>0.0642682192395556</v>
      </c>
      <c r="S290" s="442" t="n">
        <f aca="false">(S282-R282)/R282</f>
        <v>0.0642666876313131</v>
      </c>
      <c r="T290" s="442" t="n">
        <f aca="false">(T282-S282)/S282</f>
        <v>0.0642660439946918</v>
      </c>
      <c r="U290" s="442" t="n">
        <f aca="false">(U282-T282)/T282</f>
        <v>0.0642656978994209</v>
      </c>
      <c r="V290" s="442" t="n">
        <f aca="false">(V282-U282)/U282</f>
        <v>0.0642653885677117</v>
      </c>
      <c r="W290" s="442" t="n">
        <f aca="false">(W282-V282)/V282</f>
        <v>0.0642659445871973</v>
      </c>
      <c r="X290" s="442" t="n">
        <f aca="false">(X282-W282)/W282</f>
        <v>0.0642673421598334</v>
      </c>
      <c r="Y290" s="412"/>
    </row>
    <row r="291" customFormat="false" ht="25.5" hidden="false" customHeight="false" outlineLevel="0" collapsed="false">
      <c r="C291" s="359"/>
      <c r="D291" s="438" t="s">
        <v>382</v>
      </c>
      <c r="E291" s="443" t="n">
        <f aca="false">E290-E293</f>
        <v>0</v>
      </c>
      <c r="F291" s="443" t="n">
        <f aca="false">F290-F293</f>
        <v>0</v>
      </c>
      <c r="G291" s="443" t="n">
        <f aca="false">G290-G293</f>
        <v>0</v>
      </c>
      <c r="H291" s="443" t="n">
        <f aca="false">H290-H293</f>
        <v>0</v>
      </c>
      <c r="I291" s="443" t="n">
        <f aca="false">I290-I293</f>
        <v>0.00032927303393053</v>
      </c>
      <c r="J291" s="443" t="n">
        <f aca="false">J290-J293</f>
        <v>0.000317652591325365</v>
      </c>
      <c r="K291" s="443" t="n">
        <f aca="false">K290-K293</f>
        <v>0.000307383718841051</v>
      </c>
      <c r="L291" s="443" t="n">
        <f aca="false">L290-L293</f>
        <v>0.00029839854246376</v>
      </c>
      <c r="M291" s="443" t="n">
        <f aca="false">M290-M293</f>
        <v>0.000290634125980876</v>
      </c>
      <c r="N291" s="443" t="n">
        <f aca="false">N290-N293</f>
        <v>0.000284032090775543</v>
      </c>
      <c r="O291" s="443" t="n">
        <f aca="false">O290-O293</f>
        <v>0.000278538245210194</v>
      </c>
      <c r="P291" s="443" t="n">
        <f aca="false">P290-P293</f>
        <v>0.000274102223479192</v>
      </c>
      <c r="Q291" s="443" t="n">
        <f aca="false">Q290-Q293</f>
        <v>0.000270677136319022</v>
      </c>
      <c r="R291" s="443" t="n">
        <f aca="false">R290-R293</f>
        <v>0.00026821923955557</v>
      </c>
      <c r="S291" s="443" t="n">
        <f aca="false">S290-S293</f>
        <v>0.000266687631313059</v>
      </c>
      <c r="T291" s="443" t="n">
        <f aca="false">T290-T293</f>
        <v>0.000266043994691809</v>
      </c>
      <c r="U291" s="443" t="n">
        <f aca="false">U290-U293</f>
        <v>0.000265697899420769</v>
      </c>
      <c r="V291" s="443" t="n">
        <f aca="false">V290-V293</f>
        <v>0.000265388567711508</v>
      </c>
      <c r="W291" s="443" t="n">
        <f aca="false">W290-W293</f>
        <v>0.000265944587197239</v>
      </c>
      <c r="X291" s="443" t="n">
        <f aca="false">X290-X293</f>
        <v>0.000267342159833262</v>
      </c>
      <c r="Y291" s="412"/>
    </row>
    <row r="292" customFormat="false" ht="12.75" hidden="false" customHeight="false" outlineLevel="0" collapsed="false">
      <c r="C292" s="359"/>
      <c r="D292" s="436" t="s">
        <v>383</v>
      </c>
      <c r="E292" s="444" t="n">
        <f aca="false">E291/E293</f>
        <v>0</v>
      </c>
      <c r="F292" s="444" t="n">
        <f aca="false">F291/F293</f>
        <v>0</v>
      </c>
      <c r="G292" s="444" t="n">
        <f aca="false">G291/G293</f>
        <v>0</v>
      </c>
      <c r="H292" s="444" t="n">
        <f aca="false">H291/H293</f>
        <v>0</v>
      </c>
      <c r="I292" s="444" t="n">
        <f aca="false">I291/I293</f>
        <v>0.00514489115516453</v>
      </c>
      <c r="J292" s="444" t="n">
        <f aca="false">J291/J293</f>
        <v>0.00496332173945883</v>
      </c>
      <c r="K292" s="444" t="n">
        <f aca="false">K291/K293</f>
        <v>0.0048028706068914</v>
      </c>
      <c r="L292" s="444" t="n">
        <f aca="false">L291/L293</f>
        <v>0.00466247722599624</v>
      </c>
      <c r="M292" s="444" t="n">
        <f aca="false">M291/M293</f>
        <v>0.00454115821845119</v>
      </c>
      <c r="N292" s="444" t="n">
        <f aca="false">N291/N293</f>
        <v>0.00443800141836787</v>
      </c>
      <c r="O292" s="444" t="n">
        <f aca="false">O291/O293</f>
        <v>0.00435216008140928</v>
      </c>
      <c r="P292" s="444" t="n">
        <f aca="false">P291/P293</f>
        <v>0.00428284724186237</v>
      </c>
      <c r="Q292" s="444" t="n">
        <f aca="false">Q291/Q293</f>
        <v>0.00422933025498472</v>
      </c>
      <c r="R292" s="444" t="n">
        <f aca="false">R291/R293</f>
        <v>0.00419092561805578</v>
      </c>
      <c r="S292" s="444" t="n">
        <f aca="false">S291/S293</f>
        <v>0.00416699423926655</v>
      </c>
      <c r="T292" s="444" t="n">
        <f aca="false">T291/T293</f>
        <v>0.00415693741705951</v>
      </c>
      <c r="U292" s="444" t="n">
        <f aca="false">U291/U293</f>
        <v>0.00415152967844951</v>
      </c>
      <c r="V292" s="444" t="n">
        <f aca="false">V291/V293</f>
        <v>0.0041466963704923</v>
      </c>
      <c r="W292" s="444" t="n">
        <f aca="false">W291/W293</f>
        <v>0.00415538417495686</v>
      </c>
      <c r="X292" s="444" t="n">
        <f aca="false">X291/X293</f>
        <v>0.0041772212473947</v>
      </c>
      <c r="Y292" s="412"/>
    </row>
    <row r="293" customFormat="false" ht="12.75" hidden="false" customHeight="false" outlineLevel="0" collapsed="false">
      <c r="C293" s="359"/>
      <c r="D293" s="436" t="s">
        <v>384</v>
      </c>
      <c r="E293" s="444" t="n">
        <v>0.064</v>
      </c>
      <c r="F293" s="443" t="n">
        <f aca="false">(F284-E284)/E284</f>
        <v>0.064</v>
      </c>
      <c r="G293" s="443" t="n">
        <f aca="false">(G284-F284)/F284</f>
        <v>0.064</v>
      </c>
      <c r="H293" s="443" t="n">
        <f aca="false">(H284-G284)/G284</f>
        <v>0.064</v>
      </c>
      <c r="I293" s="443" t="n">
        <f aca="false">(I284-H284)/H284</f>
        <v>0.064</v>
      </c>
      <c r="J293" s="443" t="n">
        <f aca="false">(J284-I284)/I284</f>
        <v>0.0640000000000001</v>
      </c>
      <c r="K293" s="443" t="n">
        <f aca="false">(K284-J284)/J284</f>
        <v>0.0640000000000002</v>
      </c>
      <c r="L293" s="443" t="n">
        <f aca="false">(L284-K284)/K284</f>
        <v>0.0640000000000001</v>
      </c>
      <c r="M293" s="443" t="n">
        <f aca="false">(M284-L284)/L284</f>
        <v>0.0640000000000001</v>
      </c>
      <c r="N293" s="443" t="n">
        <f aca="false">(N284-M284)/M284</f>
        <v>0.064</v>
      </c>
      <c r="O293" s="443" t="n">
        <f aca="false">(O284-N284)/N284</f>
        <v>0.0640000000000001</v>
      </c>
      <c r="P293" s="443" t="n">
        <f aca="false">(P284-O284)/O284</f>
        <v>0.064</v>
      </c>
      <c r="Q293" s="443" t="n">
        <f aca="false">(Q284-P284)/P284</f>
        <v>0.064</v>
      </c>
      <c r="R293" s="443" t="n">
        <f aca="false">(R284-Q284)/Q284</f>
        <v>0.064</v>
      </c>
      <c r="S293" s="443" t="n">
        <f aca="false">(S284-R284)/R284</f>
        <v>0.064</v>
      </c>
      <c r="T293" s="443" t="n">
        <f aca="false">(T284-S284)/S284</f>
        <v>0.064</v>
      </c>
      <c r="U293" s="443" t="n">
        <f aca="false">(U284-T284)/T284</f>
        <v>0.0640000000000001</v>
      </c>
      <c r="V293" s="443" t="n">
        <f aca="false">(V284-U284)/U284</f>
        <v>0.0640000000000002</v>
      </c>
      <c r="W293" s="443" t="n">
        <f aca="false">(W284-V284)/V284</f>
        <v>0.0640000000000001</v>
      </c>
      <c r="X293" s="443" t="n">
        <f aca="false">(X284-W284)/W284</f>
        <v>0.0640000000000001</v>
      </c>
      <c r="Y293" s="412"/>
    </row>
    <row r="294" customFormat="false" ht="12.75" hidden="false" customHeight="false" outlineLevel="0" collapsed="false">
      <c r="C294" s="359"/>
      <c r="D294" s="436"/>
      <c r="E294" s="444"/>
      <c r="F294" s="443"/>
      <c r="G294" s="443"/>
      <c r="H294" s="443"/>
      <c r="I294" s="443"/>
      <c r="J294" s="443"/>
      <c r="K294" s="443"/>
      <c r="L294" s="443"/>
      <c r="M294" s="443"/>
      <c r="N294" s="443"/>
      <c r="O294" s="443"/>
      <c r="P294" s="443"/>
      <c r="Q294" s="443"/>
      <c r="R294" s="443"/>
      <c r="S294" s="443"/>
      <c r="T294" s="443"/>
      <c r="U294" s="443"/>
      <c r="V294" s="443"/>
      <c r="W294" s="443"/>
      <c r="X294" s="443"/>
      <c r="Y294" s="412"/>
    </row>
    <row r="295" customFormat="false" ht="12.75" hidden="false" customHeight="false" outlineLevel="0" collapsed="false">
      <c r="C295" s="359"/>
      <c r="D295" s="436" t="s">
        <v>385</v>
      </c>
      <c r="E295" s="444" t="n">
        <v>0.0370370370370372</v>
      </c>
      <c r="F295" s="443" t="n">
        <f aca="false">(F286-E286)/E286</f>
        <v>0.0330097087378641</v>
      </c>
      <c r="G295" s="443" t="n">
        <f aca="false">(G286-F286)/F286</f>
        <v>0.0330097087378641</v>
      </c>
      <c r="H295" s="443" t="n">
        <f aca="false">(H286-G286)/G286</f>
        <v>0.0330097087378642</v>
      </c>
      <c r="I295" s="443" t="n">
        <f aca="false">(I286-H286)/H286</f>
        <v>0.0333293912950782</v>
      </c>
      <c r="J295" s="443" t="n">
        <f aca="false">(J286-I286)/I286</f>
        <v>0.0333181093119664</v>
      </c>
      <c r="K295" s="443" t="n">
        <f aca="false">(K286-J286)/J286</f>
        <v>0.0333081395328555</v>
      </c>
      <c r="L295" s="443" t="n">
        <f aca="false">(L286-K286)/K286</f>
        <v>0.0332994160606447</v>
      </c>
      <c r="M295" s="443" t="n">
        <f aca="false">(M286-L286)/L286</f>
        <v>0.0332918777922143</v>
      </c>
      <c r="N295" s="443" t="n">
        <f aca="false">(N286-M286)/M286</f>
        <v>0.0332854680492967</v>
      </c>
      <c r="O295" s="443" t="n">
        <f aca="false">(O286-N286)/N286</f>
        <v>0.0332801342186508</v>
      </c>
      <c r="P295" s="443" t="n">
        <f aca="false">(P286-O286)/O286</f>
        <v>0.033275827401436</v>
      </c>
      <c r="Q295" s="443" t="n">
        <f aca="false">(Q286-P286)/P286</f>
        <v>0.0332725020740963</v>
      </c>
      <c r="R295" s="443" t="n">
        <f aca="false">(R286-Q286)/Q286</f>
        <v>0.0332701157665587</v>
      </c>
      <c r="S295" s="443" t="n">
        <f aca="false">(S286-R286)/R286</f>
        <v>0.0332686287682652</v>
      </c>
      <c r="T295" s="443" t="n">
        <f aca="false">(T286-S286)/S286</f>
        <v>0.0332680038783417</v>
      </c>
      <c r="U295" s="443" t="n">
        <f aca="false">(U286-T286)/T286</f>
        <v>0.0332676678635154</v>
      </c>
      <c r="V295" s="443" t="n">
        <f aca="false">(V286-U286)/U286</f>
        <v>0.0332673675414676</v>
      </c>
      <c r="W295" s="443" t="n">
        <f aca="false">(W286-V286)/V286</f>
        <v>0.0332679073662109</v>
      </c>
      <c r="X295" s="443" t="n">
        <f aca="false">(X286-W286)/W286</f>
        <v>0.033269264232848</v>
      </c>
      <c r="Y295" s="412"/>
    </row>
    <row r="296" customFormat="false" ht="25.5" hidden="false" customHeight="false" outlineLevel="0" collapsed="false">
      <c r="C296" s="359"/>
      <c r="D296" s="438" t="s">
        <v>386</v>
      </c>
      <c r="E296" s="444" t="n">
        <v>0</v>
      </c>
      <c r="F296" s="443" t="n">
        <f aca="false">F295-F298</f>
        <v>0</v>
      </c>
      <c r="G296" s="443" t="n">
        <f aca="false">G295-G298</f>
        <v>0</v>
      </c>
      <c r="H296" s="443" t="n">
        <f aca="false">H295-H298</f>
        <v>0</v>
      </c>
      <c r="I296" s="443" t="n">
        <f aca="false">I295-I298</f>
        <v>0.000319682557214179</v>
      </c>
      <c r="J296" s="443" t="n">
        <f aca="false">J295-J298</f>
        <v>0.000308400574102141</v>
      </c>
      <c r="K296" s="443" t="n">
        <f aca="false">K295-K298</f>
        <v>0.00029843079499145</v>
      </c>
      <c r="L296" s="443" t="n">
        <f aca="false">L295-L298</f>
        <v>0.000289707322780407</v>
      </c>
      <c r="M296" s="443" t="n">
        <f aca="false">M295-M298</f>
        <v>0.00028216905435019</v>
      </c>
      <c r="N296" s="443" t="n">
        <f aca="false">N295-N298</f>
        <v>0.000275759311432741</v>
      </c>
      <c r="O296" s="443" t="n">
        <f aca="false">O295-O298</f>
        <v>0.00027042548078661</v>
      </c>
      <c r="P296" s="443" t="n">
        <f aca="false">P295-P298</f>
        <v>0.000266118663571825</v>
      </c>
      <c r="Q296" s="443" t="n">
        <f aca="false">Q295-Q298</f>
        <v>0.000262793336232171</v>
      </c>
      <c r="R296" s="443" t="n">
        <f aca="false">R295-R298</f>
        <v>0.000260407028694613</v>
      </c>
      <c r="S296" s="443" t="n">
        <f aca="false">S295-S298</f>
        <v>0.00025892003040117</v>
      </c>
      <c r="T296" s="443" t="n">
        <f aca="false">T295-T298</f>
        <v>0.000258295140477573</v>
      </c>
      <c r="U296" s="443" t="n">
        <f aca="false">U295-U298</f>
        <v>0.000257959125651117</v>
      </c>
      <c r="V296" s="443" t="n">
        <f aca="false">V295-V298</f>
        <v>0.000257658803603358</v>
      </c>
      <c r="W296" s="443" t="n">
        <f aca="false">W295-W298</f>
        <v>0.000258198628346883</v>
      </c>
      <c r="X296" s="443" t="n">
        <f aca="false">X295-X298</f>
        <v>0.000259555494983674</v>
      </c>
      <c r="Y296" s="412"/>
    </row>
    <row r="297" customFormat="false" ht="25.5" hidden="false" customHeight="false" outlineLevel="0" collapsed="false">
      <c r="C297" s="359"/>
      <c r="D297" s="438" t="s">
        <v>387</v>
      </c>
      <c r="E297" s="444" t="n">
        <v>0</v>
      </c>
      <c r="F297" s="443" t="n">
        <f aca="false">F296/F298</f>
        <v>0</v>
      </c>
      <c r="G297" s="443" t="n">
        <f aca="false">G296/G298</f>
        <v>0</v>
      </c>
      <c r="H297" s="443" t="n">
        <f aca="false">H296/H298</f>
        <v>0</v>
      </c>
      <c r="I297" s="443" t="n">
        <f aca="false">I296/I298</f>
        <v>0.00968450099795898</v>
      </c>
      <c r="J297" s="443" t="n">
        <f aca="false">J296/J298</f>
        <v>0.00934272327427069</v>
      </c>
      <c r="K297" s="443" t="n">
        <f aca="false">K296/K298</f>
        <v>0.00904069761297629</v>
      </c>
      <c r="L297" s="443" t="n">
        <f aca="false">L296/L298</f>
        <v>0.00877642771952403</v>
      </c>
      <c r="M297" s="443" t="n">
        <f aca="false">M296/M298</f>
        <v>0.00854806252884398</v>
      </c>
      <c r="N297" s="443" t="n">
        <f aca="false">N296/N298</f>
        <v>0.00835388502281541</v>
      </c>
      <c r="O297" s="443" t="n">
        <f aca="false">O296/O298</f>
        <v>0.00819230132971196</v>
      </c>
      <c r="P297" s="443" t="n">
        <f aca="false">P296/P298</f>
        <v>0.00806183010232292</v>
      </c>
      <c r="Q297" s="443" t="n">
        <f aca="false">Q296/Q298</f>
        <v>0.00796109224468048</v>
      </c>
      <c r="R297" s="443" t="n">
        <f aca="false">R296/R298</f>
        <v>0.00788880116339564</v>
      </c>
      <c r="S297" s="443" t="n">
        <f aca="false">S296/S298</f>
        <v>0.00784375386215312</v>
      </c>
      <c r="T297" s="443" t="n">
        <f aca="false">T296/T298</f>
        <v>0.00782482337329117</v>
      </c>
      <c r="U297" s="443" t="n">
        <f aca="false">U296/U298</f>
        <v>0.00781464410060732</v>
      </c>
      <c r="V297" s="443" t="n">
        <f aca="false">V296/V298</f>
        <v>0.00780554610916053</v>
      </c>
      <c r="W297" s="443" t="n">
        <f aca="false">W296/W298</f>
        <v>0.00782189962344969</v>
      </c>
      <c r="X297" s="443" t="n">
        <f aca="false">X296/X298</f>
        <v>0.00786300470097595</v>
      </c>
      <c r="Y297" s="412"/>
    </row>
    <row r="298" customFormat="false" ht="12.75" hidden="false" customHeight="false" outlineLevel="0" collapsed="false">
      <c r="C298" s="359"/>
      <c r="D298" s="436" t="s">
        <v>388</v>
      </c>
      <c r="E298" s="444" t="n">
        <v>0.0370370370370372</v>
      </c>
      <c r="F298" s="443" t="n">
        <f aca="false">(F288-E288)/E288</f>
        <v>0.0330097087378641</v>
      </c>
      <c r="G298" s="443" t="n">
        <f aca="false">(G288-F288)/F288</f>
        <v>0.0330097087378641</v>
      </c>
      <c r="H298" s="443" t="n">
        <f aca="false">(H288-G288)/G288</f>
        <v>0.0330097087378642</v>
      </c>
      <c r="I298" s="443" t="n">
        <f aca="false">(I288-H288)/H288</f>
        <v>0.033009708737864</v>
      </c>
      <c r="J298" s="443" t="n">
        <f aca="false">(J288-I288)/I288</f>
        <v>0.0330097087378643</v>
      </c>
      <c r="K298" s="443" t="n">
        <f aca="false">(K288-J288)/J288</f>
        <v>0.033009708737864</v>
      </c>
      <c r="L298" s="443" t="n">
        <f aca="false">(L288-K288)/K288</f>
        <v>0.0330097087378643</v>
      </c>
      <c r="M298" s="443" t="n">
        <f aca="false">(M288-L288)/L288</f>
        <v>0.0330097087378641</v>
      </c>
      <c r="N298" s="443" t="n">
        <f aca="false">(N288-M288)/M288</f>
        <v>0.033009708737864</v>
      </c>
      <c r="O298" s="443" t="n">
        <f aca="false">(O288-N288)/N288</f>
        <v>0.0330097087378642</v>
      </c>
      <c r="P298" s="443" t="n">
        <f aca="false">(P288-O288)/O288</f>
        <v>0.0330097087378642</v>
      </c>
      <c r="Q298" s="443" t="n">
        <f aca="false">(Q288-P288)/P288</f>
        <v>0.0330097087378641</v>
      </c>
      <c r="R298" s="443" t="n">
        <f aca="false">(R288-Q288)/Q288</f>
        <v>0.0330097087378641</v>
      </c>
      <c r="S298" s="443" t="n">
        <f aca="false">(S288-R288)/R288</f>
        <v>0.033009708737864</v>
      </c>
      <c r="T298" s="443" t="n">
        <f aca="false">(T288-S288)/S288</f>
        <v>0.0330097087378641</v>
      </c>
      <c r="U298" s="443" t="n">
        <f aca="false">(U288-T288)/T288</f>
        <v>0.0330097087378642</v>
      </c>
      <c r="V298" s="443" t="n">
        <f aca="false">(V288-U288)/U288</f>
        <v>0.0330097087378642</v>
      </c>
      <c r="W298" s="443" t="n">
        <f aca="false">(W288-V288)/V288</f>
        <v>0.033009708737864</v>
      </c>
      <c r="X298" s="443" t="n">
        <f aca="false">(X288-W288)/W288</f>
        <v>0.0330097087378643</v>
      </c>
      <c r="Y298" s="412"/>
    </row>
    <row r="299" customFormat="false" ht="12.75" hidden="false" customHeight="false" outlineLevel="0" collapsed="false">
      <c r="C299" s="364"/>
      <c r="D299" s="445"/>
      <c r="E299" s="445"/>
      <c r="F299" s="445"/>
      <c r="G299" s="445"/>
      <c r="H299" s="445"/>
      <c r="I299" s="445"/>
      <c r="J299" s="445"/>
      <c r="K299" s="445"/>
      <c r="L299" s="445"/>
      <c r="M299" s="445"/>
      <c r="N299" s="445"/>
      <c r="O299" s="445"/>
      <c r="P299" s="445"/>
      <c r="Q299" s="445"/>
      <c r="R299" s="445"/>
      <c r="S299" s="445"/>
      <c r="T299" s="445"/>
      <c r="U299" s="445"/>
      <c r="V299" s="445"/>
      <c r="W299" s="445"/>
      <c r="X299" s="445"/>
      <c r="Y299" s="446"/>
    </row>
    <row r="301" customFormat="false" ht="12.75" hidden="false" customHeight="false" outlineLevel="0" collapsed="false">
      <c r="C301" s="447"/>
      <c r="D301" s="448" t="s">
        <v>389</v>
      </c>
      <c r="E301" s="175"/>
      <c r="F301" s="449"/>
      <c r="G301" s="175"/>
      <c r="H301" s="175"/>
      <c r="I301" s="175"/>
      <c r="J301" s="175"/>
      <c r="K301" s="175"/>
      <c r="L301" s="175"/>
      <c r="M301" s="175"/>
      <c r="N301" s="175"/>
      <c r="O301" s="175"/>
      <c r="P301" s="175"/>
      <c r="Q301" s="175"/>
      <c r="R301" s="175"/>
      <c r="S301" s="175"/>
      <c r="T301" s="175"/>
      <c r="U301" s="175"/>
      <c r="V301" s="175"/>
      <c r="W301" s="175"/>
      <c r="X301" s="175"/>
      <c r="Y301" s="450"/>
    </row>
    <row r="302" customFormat="false" ht="12.75" hidden="false" customHeight="false" outlineLevel="0" collapsed="false">
      <c r="C302" s="179"/>
      <c r="D302" s="180"/>
      <c r="E302" s="180"/>
      <c r="F302" s="451"/>
      <c r="G302" s="180"/>
      <c r="H302" s="180"/>
      <c r="I302" s="180"/>
      <c r="J302" s="180"/>
      <c r="K302" s="180"/>
      <c r="L302" s="180"/>
      <c r="M302" s="180"/>
      <c r="N302" s="180"/>
      <c r="O302" s="180"/>
      <c r="P302" s="180"/>
      <c r="Q302" s="180"/>
      <c r="R302" s="180"/>
      <c r="S302" s="180"/>
      <c r="T302" s="180"/>
      <c r="U302" s="180"/>
      <c r="V302" s="180"/>
      <c r="W302" s="180"/>
      <c r="X302" s="180"/>
      <c r="Y302" s="376"/>
    </row>
    <row r="303" customFormat="false" ht="12.75" hidden="false" customHeight="false" outlineLevel="0" collapsed="false">
      <c r="C303" s="179"/>
      <c r="D303" s="183" t="s">
        <v>390</v>
      </c>
      <c r="E303" s="452" t="n">
        <f aca="false">E277</f>
        <v>0</v>
      </c>
      <c r="F303" s="452" t="n">
        <f aca="false">F277*(0.9)</f>
        <v>0</v>
      </c>
      <c r="G303" s="452" t="n">
        <f aca="false">G277*(0.9)</f>
        <v>0</v>
      </c>
      <c r="H303" s="452" t="n">
        <f aca="false">H277*(0.9)</f>
        <v>0</v>
      </c>
      <c r="I303" s="452" t="n">
        <f aca="false">I277*(0.9)</f>
        <v>166674.949265269</v>
      </c>
      <c r="J303" s="452" t="n">
        <f aca="false">J277*(0.9)</f>
        <v>182165.276276221</v>
      </c>
      <c r="K303" s="452" t="n">
        <f aca="false">K277*(0.9)</f>
        <v>199297.349865292</v>
      </c>
      <c r="L303" s="452" t="n">
        <f aca="false">L277*(0.9)</f>
        <v>218247.385160957</v>
      </c>
      <c r="M303" s="452" t="n">
        <f aca="false">M277*(0.9)</f>
        <v>239209.711539313</v>
      </c>
      <c r="N303" s="452" t="n">
        <f aca="false">N277*(0.9)</f>
        <v>262398.344799083</v>
      </c>
      <c r="O303" s="452" t="n">
        <f aca="false">O277*(0.9)</f>
        <v>288048.610432397</v>
      </c>
      <c r="P303" s="452" t="n">
        <f aca="false">P277*(0.9)</f>
        <v>316418.8003079</v>
      </c>
      <c r="Q303" s="452" t="n">
        <f aca="false">Q277*(0.9)</f>
        <v>347791.846340432</v>
      </c>
      <c r="R303" s="452" t="n">
        <f aca="false">R277*(0.9)</f>
        <v>382477.00227751</v>
      </c>
      <c r="S303" s="452" t="n">
        <f aca="false">S277*(0.9)</f>
        <v>420811.542515189</v>
      </c>
      <c r="T303" s="452" t="n">
        <f aca="false">T277*(0.9)</f>
        <v>463162.519559717</v>
      </c>
      <c r="U303" s="452" t="n">
        <f aca="false">U277*(0.9)</f>
        <v>508065.913272216</v>
      </c>
      <c r="V303" s="452" t="n">
        <f aca="false">V277*(0.9)</f>
        <v>554663.382624181</v>
      </c>
      <c r="W303" s="452" t="n">
        <f aca="false">W277*(0.9)</f>
        <v>605931.445485282</v>
      </c>
      <c r="X303" s="452" t="n">
        <f aca="false">X277*(0.9)</f>
        <v>662355.974306747</v>
      </c>
      <c r="Y303" s="376"/>
    </row>
    <row r="304" customFormat="false" ht="12.75" hidden="false" customHeight="false" outlineLevel="0" collapsed="false">
      <c r="C304" s="179"/>
      <c r="D304" s="183" t="s">
        <v>391</v>
      </c>
      <c r="E304" s="453" t="n">
        <f aca="false">E303-E125</f>
        <v>-225887.585897436</v>
      </c>
      <c r="F304" s="453" t="n">
        <f aca="false">F303-F125</f>
        <v>-764072.035897436</v>
      </c>
      <c r="G304" s="453" t="n">
        <f aca="false">G303-G125</f>
        <v>-1193237.90837607</v>
      </c>
      <c r="H304" s="453" t="n">
        <f aca="false">H303-H125</f>
        <v>-668394.80034188</v>
      </c>
      <c r="I304" s="453" t="n">
        <f aca="false">I303-I125</f>
        <v>-346244.343298834</v>
      </c>
      <c r="J304" s="453" t="n">
        <f aca="false">J303-J125</f>
        <v>232731.430122375</v>
      </c>
      <c r="K304" s="453" t="n">
        <f aca="false">K303-K125</f>
        <v>152804.580634522</v>
      </c>
      <c r="L304" s="453" t="n">
        <f aca="false">L303-L125</f>
        <v>171754.615930187</v>
      </c>
      <c r="M304" s="453" t="n">
        <f aca="false">M303-M125</f>
        <v>289775.865385467</v>
      </c>
      <c r="N304" s="453" t="n">
        <f aca="false">N303-N125</f>
        <v>-10237.5013547635</v>
      </c>
      <c r="O304" s="453" t="n">
        <f aca="false">O303-O125</f>
        <v>241555.841201627</v>
      </c>
      <c r="P304" s="453" t="n">
        <f aca="false">P303-P125</f>
        <v>366984.954154054</v>
      </c>
      <c r="Q304" s="453" t="n">
        <f aca="false">Q303-Q125</f>
        <v>301299.077109663</v>
      </c>
      <c r="R304" s="453" t="n">
        <f aca="false">R303-R125</f>
        <v>335984.23304674</v>
      </c>
      <c r="S304" s="453" t="n">
        <f aca="false">S303-S125</f>
        <v>471377.696361343</v>
      </c>
      <c r="T304" s="453" t="n">
        <f aca="false">T303-T125</f>
        <v>416669.750328948</v>
      </c>
      <c r="U304" s="453" t="n">
        <f aca="false">U303-U125</f>
        <v>235430.06711837</v>
      </c>
      <c r="V304" s="453" t="n">
        <f aca="false">V303-V125</f>
        <v>605229.536470335</v>
      </c>
      <c r="W304" s="453" t="n">
        <f aca="false">W303-W125</f>
        <v>559438.676254513</v>
      </c>
      <c r="X304" s="453" t="n">
        <f aca="false">X303-X125</f>
        <v>615863.205075978</v>
      </c>
      <c r="Y304" s="376"/>
    </row>
    <row r="305" customFormat="false" ht="12.75" hidden="false" customHeight="false" outlineLevel="0" collapsed="false">
      <c r="C305" s="190"/>
      <c r="D305" s="191"/>
      <c r="E305" s="191"/>
      <c r="F305" s="191"/>
      <c r="G305" s="191"/>
      <c r="H305" s="191"/>
      <c r="I305" s="191"/>
      <c r="J305" s="191"/>
      <c r="K305" s="191"/>
      <c r="L305" s="191"/>
      <c r="M305" s="191"/>
      <c r="N305" s="191"/>
      <c r="O305" s="191"/>
      <c r="P305" s="191"/>
      <c r="Q305" s="191"/>
      <c r="R305" s="191"/>
      <c r="S305" s="191"/>
      <c r="T305" s="191"/>
      <c r="U305" s="191"/>
      <c r="V305" s="191"/>
      <c r="W305" s="191"/>
      <c r="X305" s="191"/>
      <c r="Y305" s="454"/>
    </row>
    <row r="307" customFormat="false" ht="12.75" hidden="false" customHeight="false" outlineLevel="0" collapsed="false">
      <c r="C307" s="447"/>
      <c r="D307" s="448" t="s">
        <v>392</v>
      </c>
      <c r="E307" s="175"/>
      <c r="F307" s="175"/>
      <c r="G307" s="175"/>
      <c r="H307" s="175"/>
      <c r="I307" s="175"/>
      <c r="J307" s="175"/>
      <c r="K307" s="175"/>
      <c r="L307" s="175"/>
      <c r="M307" s="175"/>
      <c r="N307" s="175"/>
      <c r="O307" s="175"/>
      <c r="P307" s="175"/>
      <c r="Q307" s="175"/>
      <c r="R307" s="175"/>
      <c r="S307" s="175"/>
      <c r="T307" s="175"/>
      <c r="U307" s="175"/>
      <c r="V307" s="175"/>
      <c r="W307" s="175"/>
      <c r="X307" s="175"/>
      <c r="Y307" s="450"/>
    </row>
    <row r="308" customFormat="false" ht="12.75" hidden="false" customHeight="false" outlineLevel="0" collapsed="false">
      <c r="C308" s="179"/>
      <c r="D308" s="180"/>
      <c r="E308" s="180"/>
      <c r="F308" s="180"/>
      <c r="G308" s="180"/>
      <c r="H308" s="180"/>
      <c r="I308" s="180"/>
      <c r="J308" s="180"/>
      <c r="K308" s="180"/>
      <c r="L308" s="180"/>
      <c r="M308" s="180"/>
      <c r="N308" s="180"/>
      <c r="O308" s="180"/>
      <c r="P308" s="180"/>
      <c r="Q308" s="180"/>
      <c r="R308" s="180"/>
      <c r="S308" s="180"/>
      <c r="T308" s="180"/>
      <c r="U308" s="180"/>
      <c r="V308" s="180"/>
      <c r="W308" s="180"/>
      <c r="X308" s="180"/>
      <c r="Y308" s="376"/>
    </row>
    <row r="309" customFormat="false" ht="12.75" hidden="false" customHeight="false" outlineLevel="0" collapsed="false">
      <c r="C309" s="179"/>
      <c r="D309" s="183" t="s">
        <v>393</v>
      </c>
      <c r="E309" s="453" t="n">
        <f aca="false">E125*1.2</f>
        <v>271065.103076923</v>
      </c>
      <c r="F309" s="453" t="n">
        <f aca="false">F125*1.2</f>
        <v>916886.443076923</v>
      </c>
      <c r="G309" s="453" t="n">
        <f aca="false">G125*1.2</f>
        <v>1431885.49005128</v>
      </c>
      <c r="H309" s="453" t="n">
        <f aca="false">H125*1.2</f>
        <v>802073.760410257</v>
      </c>
      <c r="I309" s="453" t="n">
        <f aca="false">I125*1.2</f>
        <v>615503.151076923</v>
      </c>
      <c r="J309" s="453" t="n">
        <f aca="false">J125*1.2</f>
        <v>-60679.3846153846</v>
      </c>
      <c r="K309" s="453" t="n">
        <f aca="false">K125*1.2</f>
        <v>55791.3230769231</v>
      </c>
      <c r="L309" s="453" t="n">
        <f aca="false">L125*1.2</f>
        <v>55791.3230769231</v>
      </c>
      <c r="M309" s="453" t="n">
        <f aca="false">M125*1.2</f>
        <v>-60679.3846153846</v>
      </c>
      <c r="N309" s="453" t="n">
        <f aca="false">N125*1.2</f>
        <v>327163.015384615</v>
      </c>
      <c r="O309" s="453" t="n">
        <f aca="false">O125*1.2</f>
        <v>55791.3230769231</v>
      </c>
      <c r="P309" s="453" t="n">
        <f aca="false">P125*1.2</f>
        <v>-60679.3846153846</v>
      </c>
      <c r="Q309" s="453" t="n">
        <f aca="false">Q125*1.2</f>
        <v>55791.3230769231</v>
      </c>
      <c r="R309" s="453" t="n">
        <f aca="false">R125*1.2</f>
        <v>55791.3230769231</v>
      </c>
      <c r="S309" s="453" t="n">
        <f aca="false">S125*1.2</f>
        <v>-60679.3846153846</v>
      </c>
      <c r="T309" s="453" t="n">
        <f aca="false">T125*1.2</f>
        <v>55791.3230769231</v>
      </c>
      <c r="U309" s="453" t="n">
        <f aca="false">U125*1.2</f>
        <v>327163.015384615</v>
      </c>
      <c r="V309" s="453" t="n">
        <f aca="false">V125*1.2</f>
        <v>-60679.3846153846</v>
      </c>
      <c r="W309" s="453" t="n">
        <f aca="false">W125*1.2</f>
        <v>55791.3230769231</v>
      </c>
      <c r="X309" s="453" t="n">
        <f aca="false">X125*1.2</f>
        <v>55791.3230769231</v>
      </c>
      <c r="Y309" s="376"/>
    </row>
    <row r="310" customFormat="false" ht="12.75" hidden="false" customHeight="false" outlineLevel="0" collapsed="false">
      <c r="C310" s="179"/>
      <c r="D310" s="183" t="s">
        <v>390</v>
      </c>
      <c r="E310" s="453" t="n">
        <f aca="false">E277</f>
        <v>0</v>
      </c>
      <c r="F310" s="453" t="n">
        <f aca="false">F277</f>
        <v>0</v>
      </c>
      <c r="G310" s="453" t="n">
        <f aca="false">G277</f>
        <v>0</v>
      </c>
      <c r="H310" s="453" t="n">
        <f aca="false">H277</f>
        <v>0</v>
      </c>
      <c r="I310" s="453" t="n">
        <f aca="false">I277</f>
        <v>185194.388072521</v>
      </c>
      <c r="J310" s="453" t="n">
        <f aca="false">J277</f>
        <v>202405.862529135</v>
      </c>
      <c r="K310" s="453" t="n">
        <f aca="false">K277</f>
        <v>221441.499850324</v>
      </c>
      <c r="L310" s="453" t="n">
        <f aca="false">L277</f>
        <v>242497.094623285</v>
      </c>
      <c r="M310" s="453" t="n">
        <f aca="false">M277</f>
        <v>265788.568377014</v>
      </c>
      <c r="N310" s="453" t="n">
        <f aca="false">N277</f>
        <v>291553.716443425</v>
      </c>
      <c r="O310" s="453" t="n">
        <f aca="false">O277</f>
        <v>320054.011591552</v>
      </c>
      <c r="P310" s="453" t="n">
        <f aca="false">P277</f>
        <v>351576.444786555</v>
      </c>
      <c r="Q310" s="453" t="n">
        <f aca="false">Q277</f>
        <v>386435.384822702</v>
      </c>
      <c r="R310" s="453" t="n">
        <f aca="false">R277</f>
        <v>424974.446975011</v>
      </c>
      <c r="S310" s="453" t="n">
        <f aca="false">S277</f>
        <v>467568.380572433</v>
      </c>
      <c r="T310" s="453" t="n">
        <f aca="false">T277</f>
        <v>514625.021733019</v>
      </c>
      <c r="U310" s="453" t="n">
        <f aca="false">U277</f>
        <v>564517.681413573</v>
      </c>
      <c r="V310" s="453" t="n">
        <f aca="false">V277</f>
        <v>616292.647360201</v>
      </c>
      <c r="W310" s="453" t="n">
        <f aca="false">W277</f>
        <v>673257.161650313</v>
      </c>
      <c r="X310" s="453" t="n">
        <f aca="false">X277</f>
        <v>735951.082563052</v>
      </c>
      <c r="Y310" s="376"/>
    </row>
    <row r="311" customFormat="false" ht="12.75" hidden="false" customHeight="false" outlineLevel="0" collapsed="false">
      <c r="C311" s="179"/>
      <c r="D311" s="183" t="s">
        <v>391</v>
      </c>
      <c r="E311" s="453" t="n">
        <f aca="false">E310-E309</f>
        <v>-271065.103076923</v>
      </c>
      <c r="F311" s="453" t="n">
        <f aca="false">F310-F309</f>
        <v>-916886.443076923</v>
      </c>
      <c r="G311" s="453" t="n">
        <f aca="false">G310-G309</f>
        <v>-1431885.49005128</v>
      </c>
      <c r="H311" s="453" t="n">
        <f aca="false">H310-H309</f>
        <v>-802073.760410257</v>
      </c>
      <c r="I311" s="453" t="n">
        <f aca="false">I310-I309</f>
        <v>-430308.763004402</v>
      </c>
      <c r="J311" s="453" t="n">
        <f aca="false">J310-J309</f>
        <v>263085.247144519</v>
      </c>
      <c r="K311" s="453" t="n">
        <f aca="false">K310-K309</f>
        <v>165650.176773401</v>
      </c>
      <c r="L311" s="453" t="n">
        <f aca="false">L310-L309</f>
        <v>186705.771546362</v>
      </c>
      <c r="M311" s="453" t="n">
        <f aca="false">M310-M309</f>
        <v>326467.952992399</v>
      </c>
      <c r="N311" s="453" t="n">
        <f aca="false">N310-N309</f>
        <v>-35609.2989411902</v>
      </c>
      <c r="O311" s="453" t="n">
        <f aca="false">O310-O309</f>
        <v>264262.688514629</v>
      </c>
      <c r="P311" s="453" t="n">
        <f aca="false">P310-P309</f>
        <v>412255.82940194</v>
      </c>
      <c r="Q311" s="453" t="n">
        <f aca="false">Q310-Q309</f>
        <v>330644.061745779</v>
      </c>
      <c r="R311" s="453" t="n">
        <f aca="false">R310-R309</f>
        <v>369183.123898088</v>
      </c>
      <c r="S311" s="453" t="n">
        <f aca="false">S310-S309</f>
        <v>528247.765187817</v>
      </c>
      <c r="T311" s="453" t="n">
        <f aca="false">T310-T309</f>
        <v>458833.698656096</v>
      </c>
      <c r="U311" s="453" t="n">
        <f aca="false">U310-U309</f>
        <v>237354.666028958</v>
      </c>
      <c r="V311" s="453" t="n">
        <f aca="false">V310-V309</f>
        <v>676972.031975585</v>
      </c>
      <c r="W311" s="453" t="n">
        <f aca="false">W310-W309</f>
        <v>617465.83857339</v>
      </c>
      <c r="X311" s="453" t="n">
        <f aca="false">X310-X309</f>
        <v>680159.759486129</v>
      </c>
      <c r="Y311" s="376"/>
    </row>
    <row r="312" customFormat="false" ht="12.75" hidden="false" customHeight="false" outlineLevel="0" collapsed="false">
      <c r="C312" s="190"/>
      <c r="D312" s="191"/>
      <c r="E312" s="191"/>
      <c r="F312" s="191"/>
      <c r="G312" s="191"/>
      <c r="H312" s="191"/>
      <c r="I312" s="191"/>
      <c r="J312" s="191"/>
      <c r="K312" s="191"/>
      <c r="L312" s="191"/>
      <c r="M312" s="191"/>
      <c r="N312" s="191"/>
      <c r="O312" s="191"/>
      <c r="P312" s="191"/>
      <c r="Q312" s="191"/>
      <c r="R312" s="191"/>
      <c r="S312" s="191"/>
      <c r="T312" s="191"/>
      <c r="U312" s="191"/>
      <c r="V312" s="191"/>
      <c r="W312" s="191"/>
      <c r="X312" s="191"/>
      <c r="Y312" s="454"/>
    </row>
    <row r="314" customFormat="false" ht="12.75" hidden="false" customHeight="false" outlineLevel="0" collapsed="false">
      <c r="C314" s="447"/>
      <c r="D314" s="448" t="s">
        <v>394</v>
      </c>
      <c r="E314" s="175"/>
      <c r="F314" s="175"/>
      <c r="G314" s="175"/>
      <c r="H314" s="175"/>
      <c r="I314" s="175"/>
      <c r="J314" s="175"/>
      <c r="K314" s="175"/>
      <c r="L314" s="175"/>
      <c r="M314" s="175"/>
      <c r="N314" s="175"/>
      <c r="O314" s="175"/>
      <c r="P314" s="175"/>
      <c r="Q314" s="175"/>
      <c r="R314" s="175"/>
      <c r="S314" s="175"/>
      <c r="T314" s="175"/>
      <c r="U314" s="175"/>
      <c r="V314" s="175"/>
      <c r="W314" s="175"/>
      <c r="X314" s="175"/>
      <c r="Y314" s="450"/>
    </row>
    <row r="315" customFormat="false" ht="12.75" hidden="false" customHeight="false" outlineLevel="0" collapsed="false">
      <c r="C315" s="179"/>
      <c r="D315" s="180"/>
      <c r="E315" s="180"/>
      <c r="F315" s="180"/>
      <c r="G315" s="180"/>
      <c r="H315" s="180"/>
      <c r="I315" s="180"/>
      <c r="J315" s="180"/>
      <c r="K315" s="180"/>
      <c r="L315" s="180"/>
      <c r="M315" s="180"/>
      <c r="N315" s="180"/>
      <c r="O315" s="180"/>
      <c r="P315" s="180"/>
      <c r="Q315" s="180"/>
      <c r="R315" s="180"/>
      <c r="S315" s="180"/>
      <c r="T315" s="180"/>
      <c r="U315" s="180"/>
      <c r="V315" s="180"/>
      <c r="W315" s="180"/>
      <c r="X315" s="180"/>
      <c r="Y315" s="376"/>
    </row>
    <row r="316" customFormat="false" ht="12.75" hidden="false" customHeight="false" outlineLevel="0" collapsed="false">
      <c r="C316" s="179"/>
      <c r="D316" s="183" t="s">
        <v>390</v>
      </c>
      <c r="E316" s="453" t="n">
        <f aca="false">E277</f>
        <v>0</v>
      </c>
      <c r="F316" s="453" t="n">
        <f aca="false">F277</f>
        <v>0</v>
      </c>
      <c r="G316" s="453" t="n">
        <f aca="false">F277</f>
        <v>0</v>
      </c>
      <c r="H316" s="453" t="n">
        <f aca="false">G277</f>
        <v>0</v>
      </c>
      <c r="I316" s="453" t="n">
        <f aca="false">H277</f>
        <v>0</v>
      </c>
      <c r="J316" s="453" t="n">
        <f aca="false">I277</f>
        <v>185194.388072521</v>
      </c>
      <c r="K316" s="453" t="n">
        <f aca="false">J277</f>
        <v>202405.862529135</v>
      </c>
      <c r="L316" s="453" t="n">
        <f aca="false">K277</f>
        <v>221441.499850324</v>
      </c>
      <c r="M316" s="453" t="n">
        <f aca="false">L277</f>
        <v>242497.094623285</v>
      </c>
      <c r="N316" s="453" t="n">
        <f aca="false">M277</f>
        <v>265788.568377014</v>
      </c>
      <c r="O316" s="453" t="n">
        <f aca="false">N277</f>
        <v>291553.716443425</v>
      </c>
      <c r="P316" s="453" t="n">
        <f aca="false">O277</f>
        <v>320054.011591552</v>
      </c>
      <c r="Q316" s="453" t="n">
        <f aca="false">P277</f>
        <v>351576.444786555</v>
      </c>
      <c r="R316" s="453" t="n">
        <f aca="false">Q277</f>
        <v>386435.384822702</v>
      </c>
      <c r="S316" s="453" t="n">
        <f aca="false">R277</f>
        <v>424974.446975011</v>
      </c>
      <c r="T316" s="453" t="n">
        <f aca="false">S277</f>
        <v>467568.380572433</v>
      </c>
      <c r="U316" s="453" t="n">
        <f aca="false">T277</f>
        <v>514625.021733019</v>
      </c>
      <c r="V316" s="453" t="n">
        <f aca="false">U277</f>
        <v>564517.681413573</v>
      </c>
      <c r="W316" s="453" t="n">
        <f aca="false">V277</f>
        <v>616292.647360201</v>
      </c>
      <c r="X316" s="453" t="n">
        <f aca="false">W277</f>
        <v>673257.161650313</v>
      </c>
      <c r="Y316" s="376"/>
    </row>
    <row r="317" customFormat="false" ht="12.75" hidden="false" customHeight="false" outlineLevel="0" collapsed="false">
      <c r="C317" s="179"/>
      <c r="D317" s="183" t="s">
        <v>391</v>
      </c>
      <c r="E317" s="453" t="n">
        <f aca="false">E316-E125</f>
        <v>-225887.585897436</v>
      </c>
      <c r="F317" s="453" t="n">
        <f aca="false">F316-F125</f>
        <v>-764072.035897436</v>
      </c>
      <c r="G317" s="453" t="n">
        <f aca="false">G316-G125</f>
        <v>-1193237.90837607</v>
      </c>
      <c r="H317" s="453" t="n">
        <f aca="false">H316-H125</f>
        <v>-668394.80034188</v>
      </c>
      <c r="I317" s="453" t="n">
        <f aca="false">I316-I125</f>
        <v>-512919.292564103</v>
      </c>
      <c r="J317" s="453" t="n">
        <f aca="false">J316-J125</f>
        <v>235760.541918675</v>
      </c>
      <c r="K317" s="453" t="n">
        <f aca="false">K316-K125</f>
        <v>155913.093298365</v>
      </c>
      <c r="L317" s="453" t="n">
        <f aca="false">L316-L125</f>
        <v>174948.730619555</v>
      </c>
      <c r="M317" s="453" t="n">
        <f aca="false">M316-M125</f>
        <v>293063.248469439</v>
      </c>
      <c r="N317" s="453" t="n">
        <f aca="false">N316-N125</f>
        <v>-6847.27777683182</v>
      </c>
      <c r="O317" s="453" t="n">
        <f aca="false">O316-O125</f>
        <v>245060.947212656</v>
      </c>
      <c r="P317" s="453" t="n">
        <f aca="false">P316-P125</f>
        <v>370620.165437706</v>
      </c>
      <c r="Q317" s="453" t="n">
        <f aca="false">Q316-Q125</f>
        <v>305083.675555786</v>
      </c>
      <c r="R317" s="453" t="n">
        <f aca="false">R316-R125</f>
        <v>339942.615591933</v>
      </c>
      <c r="S317" s="453" t="n">
        <f aca="false">S316-S125</f>
        <v>475540.600821165</v>
      </c>
      <c r="T317" s="453" t="n">
        <f aca="false">T316-T125</f>
        <v>421075.611341663</v>
      </c>
      <c r="U317" s="453" t="n">
        <f aca="false">U316-U125</f>
        <v>241989.175579173</v>
      </c>
      <c r="V317" s="453" t="n">
        <f aca="false">V316-V125</f>
        <v>615083.835259727</v>
      </c>
      <c r="W317" s="453" t="n">
        <f aca="false">W316-W125</f>
        <v>569799.878129432</v>
      </c>
      <c r="X317" s="453" t="n">
        <f aca="false">X316-X125</f>
        <v>626764.392419544</v>
      </c>
      <c r="Y317" s="376"/>
    </row>
    <row r="318" customFormat="false" ht="12.75" hidden="false" customHeight="false" outlineLevel="0" collapsed="false">
      <c r="C318" s="190"/>
      <c r="D318" s="191"/>
      <c r="E318" s="191"/>
      <c r="F318" s="191"/>
      <c r="G318" s="191"/>
      <c r="H318" s="191"/>
      <c r="I318" s="191"/>
      <c r="J318" s="191"/>
      <c r="K318" s="191"/>
      <c r="L318" s="191"/>
      <c r="M318" s="191"/>
      <c r="N318" s="191"/>
      <c r="O318" s="191"/>
      <c r="P318" s="191"/>
      <c r="Q318" s="191"/>
      <c r="R318" s="191"/>
      <c r="S318" s="191"/>
      <c r="T318" s="191"/>
      <c r="U318" s="191"/>
      <c r="V318" s="191"/>
      <c r="W318" s="191"/>
      <c r="X318" s="191"/>
      <c r="Y318" s="454"/>
    </row>
    <row r="320" customFormat="false" ht="12.75" hidden="false" customHeight="false" outlineLevel="0" collapsed="false">
      <c r="C320" s="455"/>
      <c r="D320" s="456" t="s">
        <v>395</v>
      </c>
      <c r="E320" s="324"/>
      <c r="F320" s="324"/>
      <c r="G320" s="324"/>
      <c r="H320" s="324"/>
      <c r="I320" s="324"/>
      <c r="J320" s="324"/>
      <c r="K320" s="324"/>
      <c r="L320" s="324"/>
      <c r="M320" s="324"/>
      <c r="N320" s="324"/>
      <c r="O320" s="324"/>
      <c r="P320" s="324"/>
      <c r="Q320" s="324"/>
      <c r="R320" s="324"/>
      <c r="S320" s="324"/>
      <c r="T320" s="324"/>
      <c r="U320" s="324"/>
      <c r="V320" s="324"/>
      <c r="W320" s="324"/>
      <c r="X320" s="324"/>
      <c r="Y320" s="325"/>
    </row>
    <row r="321" customFormat="false" ht="12.75" hidden="false" customHeight="false" outlineLevel="0" collapsed="false">
      <c r="C321" s="457"/>
      <c r="D321" s="328"/>
      <c r="E321" s="328"/>
      <c r="F321" s="328"/>
      <c r="G321" s="328"/>
      <c r="H321" s="328"/>
      <c r="I321" s="328"/>
      <c r="J321" s="328"/>
      <c r="K321" s="328"/>
      <c r="L321" s="328"/>
      <c r="M321" s="328"/>
      <c r="N321" s="328"/>
      <c r="O321" s="328"/>
      <c r="P321" s="328"/>
      <c r="Q321" s="328"/>
      <c r="R321" s="328"/>
      <c r="S321" s="328"/>
      <c r="T321" s="328"/>
      <c r="U321" s="328"/>
      <c r="V321" s="328"/>
      <c r="W321" s="328"/>
      <c r="X321" s="328"/>
      <c r="Y321" s="330"/>
    </row>
    <row r="322" customFormat="false" ht="12.75" hidden="false" customHeight="false" outlineLevel="0" collapsed="false">
      <c r="C322" s="457"/>
      <c r="D322" s="458" t="s">
        <v>390</v>
      </c>
      <c r="E322" s="459" t="n">
        <f aca="false">E277</f>
        <v>0</v>
      </c>
      <c r="F322" s="459" t="n">
        <f aca="false">F277</f>
        <v>0</v>
      </c>
      <c r="G322" s="459" t="n">
        <f aca="false">G277*1.1</f>
        <v>0</v>
      </c>
      <c r="H322" s="459" t="n">
        <f aca="false">H277*1.1</f>
        <v>0</v>
      </c>
      <c r="I322" s="459" t="n">
        <f aca="false">I277*1.1</f>
        <v>203713.826879773</v>
      </c>
      <c r="J322" s="459" t="n">
        <f aca="false">J277*1.1</f>
        <v>222646.448782048</v>
      </c>
      <c r="K322" s="459" t="n">
        <f aca="false">K277*1.1</f>
        <v>243585.649835356</v>
      </c>
      <c r="L322" s="459" t="n">
        <f aca="false">L277*1.1</f>
        <v>266746.804085614</v>
      </c>
      <c r="M322" s="459" t="n">
        <f aca="false">M277*1.1</f>
        <v>292367.425214716</v>
      </c>
      <c r="N322" s="459" t="n">
        <f aca="false">N277*1.1</f>
        <v>320709.088087768</v>
      </c>
      <c r="O322" s="459" t="n">
        <f aca="false">O277*1.1</f>
        <v>352059.412750707</v>
      </c>
      <c r="P322" s="459" t="n">
        <f aca="false">P277*1.1</f>
        <v>386734.089265211</v>
      </c>
      <c r="Q322" s="459" t="n">
        <f aca="false">Q277*1.1</f>
        <v>425078.923304973</v>
      </c>
      <c r="R322" s="459" t="n">
        <f aca="false">R277*1.1</f>
        <v>467471.891672512</v>
      </c>
      <c r="S322" s="459" t="n">
        <f aca="false">S277*1.1</f>
        <v>514325.218629676</v>
      </c>
      <c r="T322" s="459" t="n">
        <f aca="false">T277*1.1</f>
        <v>566087.523906321</v>
      </c>
      <c r="U322" s="459" t="n">
        <f aca="false">U277*1.1</f>
        <v>620969.449554931</v>
      </c>
      <c r="V322" s="459" t="n">
        <f aca="false">V277*1.1</f>
        <v>677921.912096221</v>
      </c>
      <c r="W322" s="459" t="n">
        <f aca="false">W277*1.1</f>
        <v>740582.877815345</v>
      </c>
      <c r="X322" s="459" t="n">
        <f aca="false">X277*1.1</f>
        <v>809546.190819357</v>
      </c>
      <c r="Y322" s="330"/>
    </row>
    <row r="323" customFormat="false" ht="12.75" hidden="false" customHeight="false" outlineLevel="0" collapsed="false">
      <c r="C323" s="457"/>
      <c r="D323" s="458" t="s">
        <v>391</v>
      </c>
      <c r="E323" s="459" t="n">
        <f aca="false">E322-E125</f>
        <v>-225887.585897436</v>
      </c>
      <c r="F323" s="459" t="n">
        <f aca="false">F322-F125</f>
        <v>-764072.035897436</v>
      </c>
      <c r="G323" s="459" t="n">
        <f aca="false">G322-G125</f>
        <v>-1193237.90837607</v>
      </c>
      <c r="H323" s="459" t="n">
        <f aca="false">H322-H125</f>
        <v>-668394.80034188</v>
      </c>
      <c r="I323" s="459" t="n">
        <f aca="false">I322-I125</f>
        <v>-309205.46568433</v>
      </c>
      <c r="J323" s="459" t="n">
        <f aca="false">J322-J125</f>
        <v>273212.602628202</v>
      </c>
      <c r="K323" s="459" t="n">
        <f aca="false">K322-K125</f>
        <v>197092.880604587</v>
      </c>
      <c r="L323" s="459" t="n">
        <f aca="false">L322-L125</f>
        <v>220254.034854844</v>
      </c>
      <c r="M323" s="459" t="n">
        <f aca="false">M322-M125</f>
        <v>342933.57906087</v>
      </c>
      <c r="N323" s="459" t="n">
        <f aca="false">N322-N125</f>
        <v>48073.2419339216</v>
      </c>
      <c r="O323" s="459" t="n">
        <f aca="false">O322-O125</f>
        <v>305566.643519938</v>
      </c>
      <c r="P323" s="459" t="n">
        <f aca="false">P322-P125</f>
        <v>437300.243111365</v>
      </c>
      <c r="Q323" s="459" t="n">
        <f aca="false">Q322-Q125</f>
        <v>378586.154074203</v>
      </c>
      <c r="R323" s="459" t="n">
        <f aca="false">R322-R125</f>
        <v>420979.122441743</v>
      </c>
      <c r="S323" s="459" t="n">
        <f aca="false">S322-S125</f>
        <v>564891.37247583</v>
      </c>
      <c r="T323" s="459" t="n">
        <f aca="false">T322-T125</f>
        <v>519594.754675552</v>
      </c>
      <c r="U323" s="459" t="n">
        <f aca="false">U322-U125</f>
        <v>348333.603401085</v>
      </c>
      <c r="V323" s="459" t="n">
        <f aca="false">V322-V125</f>
        <v>728488.065942375</v>
      </c>
      <c r="W323" s="459" t="n">
        <f aca="false">W322-W125</f>
        <v>694090.108584576</v>
      </c>
      <c r="X323" s="459" t="n">
        <f aca="false">X322-X125</f>
        <v>763053.421588588</v>
      </c>
      <c r="Y323" s="330"/>
    </row>
    <row r="324" customFormat="false" ht="12.75" hidden="false" customHeight="false" outlineLevel="0" collapsed="false">
      <c r="C324" s="460"/>
      <c r="D324" s="346"/>
      <c r="E324" s="346"/>
      <c r="F324" s="346"/>
      <c r="G324" s="346"/>
      <c r="H324" s="346"/>
      <c r="I324" s="346"/>
      <c r="J324" s="346"/>
      <c r="K324" s="346"/>
      <c r="L324" s="346"/>
      <c r="M324" s="346"/>
      <c r="N324" s="346"/>
      <c r="O324" s="346"/>
      <c r="P324" s="346"/>
      <c r="Q324" s="346"/>
      <c r="R324" s="346"/>
      <c r="S324" s="346"/>
      <c r="T324" s="346"/>
      <c r="U324" s="346"/>
      <c r="V324" s="346"/>
      <c r="W324" s="346"/>
      <c r="X324" s="346"/>
      <c r="Y324" s="348"/>
    </row>
    <row r="326" customFormat="false" ht="12.75" hidden="false" customHeight="false" outlineLevel="0" collapsed="false">
      <c r="C326" s="455"/>
      <c r="D326" s="456" t="s">
        <v>396</v>
      </c>
      <c r="E326" s="324"/>
      <c r="F326" s="324"/>
      <c r="G326" s="324"/>
      <c r="H326" s="324"/>
      <c r="I326" s="324"/>
      <c r="J326" s="324"/>
      <c r="K326" s="324"/>
      <c r="L326" s="324"/>
      <c r="M326" s="324"/>
      <c r="N326" s="324"/>
      <c r="O326" s="324"/>
      <c r="P326" s="324"/>
      <c r="Q326" s="324"/>
      <c r="R326" s="324"/>
      <c r="S326" s="324"/>
      <c r="T326" s="324"/>
      <c r="U326" s="324"/>
      <c r="V326" s="324"/>
      <c r="W326" s="324"/>
      <c r="X326" s="324"/>
      <c r="Y326" s="325"/>
    </row>
    <row r="327" customFormat="false" ht="12.75" hidden="false" customHeight="false" outlineLevel="0" collapsed="false">
      <c r="C327" s="457"/>
      <c r="D327" s="328"/>
      <c r="E327" s="328"/>
      <c r="F327" s="328"/>
      <c r="G327" s="328"/>
      <c r="H327" s="328"/>
      <c r="I327" s="328"/>
      <c r="J327" s="328"/>
      <c r="K327" s="328"/>
      <c r="L327" s="328"/>
      <c r="M327" s="328"/>
      <c r="N327" s="328"/>
      <c r="O327" s="328"/>
      <c r="P327" s="328"/>
      <c r="Q327" s="328"/>
      <c r="R327" s="328"/>
      <c r="S327" s="328"/>
      <c r="T327" s="328"/>
      <c r="U327" s="328"/>
      <c r="V327" s="328"/>
      <c r="W327" s="328"/>
      <c r="X327" s="328"/>
      <c r="Y327" s="330"/>
    </row>
    <row r="328" customFormat="false" ht="12.75" hidden="false" customHeight="false" outlineLevel="0" collapsed="false">
      <c r="C328" s="457"/>
      <c r="D328" s="458" t="s">
        <v>393</v>
      </c>
      <c r="E328" s="459" t="n">
        <f aca="false">E125*0.8</f>
        <v>180710.068717949</v>
      </c>
      <c r="F328" s="459" t="n">
        <f aca="false">F125*0.8</f>
        <v>611257.628717949</v>
      </c>
      <c r="G328" s="459" t="n">
        <f aca="false">G125*0.8</f>
        <v>954590.326700855</v>
      </c>
      <c r="H328" s="459" t="n">
        <f aca="false">H125*0.8</f>
        <v>534715.840273504</v>
      </c>
      <c r="I328" s="459" t="n">
        <f aca="false">I125*0.8</f>
        <v>410335.434051282</v>
      </c>
      <c r="J328" s="459" t="n">
        <f aca="false">J125*0.8</f>
        <v>-40452.9230769231</v>
      </c>
      <c r="K328" s="459" t="n">
        <f aca="false">K125*0.8</f>
        <v>37194.2153846154</v>
      </c>
      <c r="L328" s="459" t="n">
        <f aca="false">L125*0.8</f>
        <v>37194.2153846154</v>
      </c>
      <c r="M328" s="459" t="n">
        <f aca="false">M125*0.8</f>
        <v>-40452.9230769231</v>
      </c>
      <c r="N328" s="459" t="n">
        <f aca="false">N125*0.8</f>
        <v>218108.676923077</v>
      </c>
      <c r="O328" s="459" t="n">
        <f aca="false">O125*0.8</f>
        <v>37194.2153846154</v>
      </c>
      <c r="P328" s="459" t="n">
        <f aca="false">P125*0.8</f>
        <v>-40452.9230769231</v>
      </c>
      <c r="Q328" s="459" t="n">
        <f aca="false">Q125*0.8</f>
        <v>37194.2153846154</v>
      </c>
      <c r="R328" s="459" t="n">
        <f aca="false">R125*0.8</f>
        <v>37194.2153846154</v>
      </c>
      <c r="S328" s="459" t="n">
        <f aca="false">S125*0.8</f>
        <v>-40452.9230769231</v>
      </c>
      <c r="T328" s="459" t="n">
        <f aca="false">T125*0.8</f>
        <v>37194.2153846154</v>
      </c>
      <c r="U328" s="459" t="n">
        <f aca="false">U125*0.8</f>
        <v>218108.676923077</v>
      </c>
      <c r="V328" s="459" t="n">
        <f aca="false">V125*0.8</f>
        <v>-40452.9230769231</v>
      </c>
      <c r="W328" s="459" t="n">
        <f aca="false">W125*0.8</f>
        <v>37194.2153846154</v>
      </c>
      <c r="X328" s="459" t="n">
        <f aca="false">X125*0.8</f>
        <v>37194.2153846154</v>
      </c>
      <c r="Y328" s="330"/>
    </row>
    <row r="329" customFormat="false" ht="12.75" hidden="false" customHeight="false" outlineLevel="0" collapsed="false">
      <c r="C329" s="457"/>
      <c r="D329" s="458" t="s">
        <v>390</v>
      </c>
      <c r="E329" s="459" t="n">
        <f aca="false">E277</f>
        <v>0</v>
      </c>
      <c r="F329" s="459" t="n">
        <f aca="false">F277</f>
        <v>0</v>
      </c>
      <c r="G329" s="459" t="n">
        <f aca="false">G277</f>
        <v>0</v>
      </c>
      <c r="H329" s="459" t="n">
        <f aca="false">H277</f>
        <v>0</v>
      </c>
      <c r="I329" s="459" t="n">
        <f aca="false">I277</f>
        <v>185194.388072521</v>
      </c>
      <c r="J329" s="459" t="n">
        <f aca="false">J277</f>
        <v>202405.862529135</v>
      </c>
      <c r="K329" s="459" t="n">
        <f aca="false">K277</f>
        <v>221441.499850324</v>
      </c>
      <c r="L329" s="459" t="n">
        <f aca="false">L277</f>
        <v>242497.094623285</v>
      </c>
      <c r="M329" s="459" t="n">
        <f aca="false">M277</f>
        <v>265788.568377014</v>
      </c>
      <c r="N329" s="459" t="n">
        <f aca="false">N277</f>
        <v>291553.716443425</v>
      </c>
      <c r="O329" s="459" t="n">
        <f aca="false">O277</f>
        <v>320054.011591552</v>
      </c>
      <c r="P329" s="459" t="n">
        <f aca="false">P277</f>
        <v>351576.444786555</v>
      </c>
      <c r="Q329" s="459" t="n">
        <f aca="false">Q277</f>
        <v>386435.384822702</v>
      </c>
      <c r="R329" s="459" t="n">
        <f aca="false">R277</f>
        <v>424974.446975011</v>
      </c>
      <c r="S329" s="459" t="n">
        <f aca="false">S277</f>
        <v>467568.380572433</v>
      </c>
      <c r="T329" s="459" t="n">
        <f aca="false">T277</f>
        <v>514625.021733019</v>
      </c>
      <c r="U329" s="459" t="n">
        <f aca="false">U277</f>
        <v>564517.681413573</v>
      </c>
      <c r="V329" s="459" t="n">
        <f aca="false">V277</f>
        <v>616292.647360201</v>
      </c>
      <c r="W329" s="459" t="n">
        <f aca="false">W277</f>
        <v>673257.161650313</v>
      </c>
      <c r="X329" s="459" t="n">
        <f aca="false">X277</f>
        <v>735951.082563052</v>
      </c>
      <c r="Y329" s="330"/>
    </row>
    <row r="330" customFormat="false" ht="12.75" hidden="false" customHeight="false" outlineLevel="0" collapsed="false">
      <c r="C330" s="457"/>
      <c r="D330" s="458" t="s">
        <v>391</v>
      </c>
      <c r="E330" s="459" t="n">
        <f aca="false">E329-E328</f>
        <v>-180710.068717949</v>
      </c>
      <c r="F330" s="459" t="n">
        <f aca="false">F329-F328</f>
        <v>-611257.628717949</v>
      </c>
      <c r="G330" s="459" t="n">
        <f aca="false">G329-G328</f>
        <v>-954590.326700855</v>
      </c>
      <c r="H330" s="459" t="n">
        <f aca="false">H329-H328</f>
        <v>-534715.840273504</v>
      </c>
      <c r="I330" s="459" t="n">
        <f aca="false">I329-I328</f>
        <v>-225141.045978761</v>
      </c>
      <c r="J330" s="459" t="n">
        <f aca="false">J329-J328</f>
        <v>242858.785606058</v>
      </c>
      <c r="K330" s="459" t="n">
        <f aca="false">K329-K328</f>
        <v>184247.284465709</v>
      </c>
      <c r="L330" s="459" t="n">
        <f aca="false">L329-L328</f>
        <v>205302.87923867</v>
      </c>
      <c r="M330" s="459" t="n">
        <f aca="false">M329-M328</f>
        <v>306241.491453937</v>
      </c>
      <c r="N330" s="459" t="n">
        <f aca="false">N329-N328</f>
        <v>73445.0395203483</v>
      </c>
      <c r="O330" s="459" t="n">
        <f aca="false">O329-O328</f>
        <v>282859.796206936</v>
      </c>
      <c r="P330" s="459" t="n">
        <f aca="false">P329-P328</f>
        <v>392029.367863479</v>
      </c>
      <c r="Q330" s="459" t="n">
        <f aca="false">Q329-Q328</f>
        <v>349241.169438087</v>
      </c>
      <c r="R330" s="459" t="n">
        <f aca="false">R329-R328</f>
        <v>387780.231590395</v>
      </c>
      <c r="S330" s="459" t="n">
        <f aca="false">S329-S328</f>
        <v>508021.303649356</v>
      </c>
      <c r="T330" s="459" t="n">
        <f aca="false">T329-T328</f>
        <v>477430.806348404</v>
      </c>
      <c r="U330" s="459" t="n">
        <f aca="false">U329-U328</f>
        <v>346409.004490497</v>
      </c>
      <c r="V330" s="459" t="n">
        <f aca="false">V329-V328</f>
        <v>656745.570437124</v>
      </c>
      <c r="W330" s="459" t="n">
        <f aca="false">W329-W328</f>
        <v>636062.946265698</v>
      </c>
      <c r="X330" s="459" t="n">
        <f aca="false">X329-X328</f>
        <v>698756.867178437</v>
      </c>
      <c r="Y330" s="330"/>
    </row>
    <row r="331" customFormat="false" ht="12.75" hidden="false" customHeight="false" outlineLevel="0" collapsed="false">
      <c r="C331" s="460"/>
      <c r="D331" s="346"/>
      <c r="E331" s="346"/>
      <c r="F331" s="346"/>
      <c r="G331" s="346"/>
      <c r="H331" s="346"/>
      <c r="I331" s="346"/>
      <c r="J331" s="346"/>
      <c r="K331" s="346"/>
      <c r="L331" s="346"/>
      <c r="M331" s="346"/>
      <c r="N331" s="346"/>
      <c r="O331" s="346"/>
      <c r="P331" s="346"/>
      <c r="Q331" s="346"/>
      <c r="R331" s="346"/>
      <c r="S331" s="346"/>
      <c r="T331" s="346"/>
      <c r="U331" s="346"/>
      <c r="V331" s="346"/>
      <c r="W331" s="346"/>
      <c r="X331" s="346"/>
      <c r="Y331" s="348"/>
    </row>
    <row r="333" customFormat="false" ht="12.75" hidden="false" customHeight="false" outlineLevel="0" collapsed="false">
      <c r="C333" s="455"/>
      <c r="D333" s="456" t="s">
        <v>397</v>
      </c>
      <c r="E333" s="324"/>
      <c r="F333" s="324"/>
      <c r="G333" s="324"/>
      <c r="H333" s="324"/>
      <c r="I333" s="324"/>
      <c r="J333" s="324"/>
      <c r="K333" s="324"/>
      <c r="L333" s="324"/>
      <c r="M333" s="324"/>
      <c r="N333" s="324"/>
      <c r="O333" s="324"/>
      <c r="P333" s="324"/>
      <c r="Q333" s="324"/>
      <c r="R333" s="324"/>
      <c r="S333" s="324"/>
      <c r="T333" s="324"/>
      <c r="U333" s="324"/>
      <c r="V333" s="324"/>
      <c r="W333" s="324"/>
      <c r="X333" s="324"/>
      <c r="Y333" s="325"/>
    </row>
    <row r="334" customFormat="false" ht="12.75" hidden="false" customHeight="false" outlineLevel="0" collapsed="false">
      <c r="C334" s="457"/>
      <c r="D334" s="328"/>
      <c r="E334" s="328"/>
      <c r="F334" s="328"/>
      <c r="G334" s="328"/>
      <c r="H334" s="328"/>
      <c r="I334" s="328"/>
      <c r="J334" s="328"/>
      <c r="K334" s="328"/>
      <c r="L334" s="328"/>
      <c r="M334" s="328"/>
      <c r="N334" s="328"/>
      <c r="O334" s="328"/>
      <c r="P334" s="328"/>
      <c r="Q334" s="328"/>
      <c r="R334" s="328"/>
      <c r="S334" s="328"/>
      <c r="T334" s="328"/>
      <c r="U334" s="328"/>
      <c r="V334" s="328"/>
      <c r="W334" s="328"/>
      <c r="X334" s="328"/>
      <c r="Y334" s="330"/>
    </row>
    <row r="335" customFormat="false" ht="12.75" hidden="false" customHeight="false" outlineLevel="0" collapsed="false">
      <c r="C335" s="457"/>
      <c r="D335" s="458" t="s">
        <v>393</v>
      </c>
      <c r="E335" s="459" t="n">
        <f aca="false">E328</f>
        <v>180710.068717949</v>
      </c>
      <c r="F335" s="459" t="n">
        <f aca="false">F328</f>
        <v>611257.628717949</v>
      </c>
      <c r="G335" s="459" t="n">
        <f aca="false">G328</f>
        <v>954590.326700855</v>
      </c>
      <c r="H335" s="459" t="n">
        <f aca="false">H328</f>
        <v>534715.840273504</v>
      </c>
      <c r="I335" s="459" t="n">
        <f aca="false">I328</f>
        <v>410335.434051282</v>
      </c>
      <c r="J335" s="459" t="n">
        <f aca="false">J328</f>
        <v>-40452.9230769231</v>
      </c>
      <c r="K335" s="459" t="n">
        <f aca="false">K328</f>
        <v>37194.2153846154</v>
      </c>
      <c r="L335" s="459" t="n">
        <f aca="false">L328</f>
        <v>37194.2153846154</v>
      </c>
      <c r="M335" s="459" t="n">
        <f aca="false">M328</f>
        <v>-40452.9230769231</v>
      </c>
      <c r="N335" s="459" t="n">
        <f aca="false">N328</f>
        <v>218108.676923077</v>
      </c>
      <c r="O335" s="459" t="n">
        <f aca="false">O328</f>
        <v>37194.2153846154</v>
      </c>
      <c r="P335" s="459" t="n">
        <f aca="false">P328</f>
        <v>-40452.9230769231</v>
      </c>
      <c r="Q335" s="459" t="n">
        <f aca="false">Q328</f>
        <v>37194.2153846154</v>
      </c>
      <c r="R335" s="459" t="n">
        <f aca="false">R328</f>
        <v>37194.2153846154</v>
      </c>
      <c r="S335" s="459" t="n">
        <f aca="false">S328</f>
        <v>-40452.9230769231</v>
      </c>
      <c r="T335" s="459" t="n">
        <f aca="false">T328</f>
        <v>37194.2153846154</v>
      </c>
      <c r="U335" s="459" t="n">
        <f aca="false">U328</f>
        <v>218108.676923077</v>
      </c>
      <c r="V335" s="459" t="n">
        <f aca="false">V328</f>
        <v>-40452.9230769231</v>
      </c>
      <c r="W335" s="459" t="n">
        <f aca="false">W328</f>
        <v>37194.2153846154</v>
      </c>
      <c r="X335" s="459" t="n">
        <f aca="false">X328</f>
        <v>37194.2153846154</v>
      </c>
      <c r="Y335" s="330"/>
    </row>
    <row r="336" customFormat="false" ht="12.75" hidden="false" customHeight="false" outlineLevel="0" collapsed="false">
      <c r="C336" s="457"/>
      <c r="D336" s="458" t="s">
        <v>390</v>
      </c>
      <c r="E336" s="459" t="n">
        <f aca="false">E322</f>
        <v>0</v>
      </c>
      <c r="F336" s="459" t="n">
        <f aca="false">F322</f>
        <v>0</v>
      </c>
      <c r="G336" s="459" t="n">
        <f aca="false">G322</f>
        <v>0</v>
      </c>
      <c r="H336" s="459" t="n">
        <f aca="false">H322</f>
        <v>0</v>
      </c>
      <c r="I336" s="459" t="n">
        <f aca="false">I322</f>
        <v>203713.826879773</v>
      </c>
      <c r="J336" s="459" t="n">
        <f aca="false">J322</f>
        <v>222646.448782048</v>
      </c>
      <c r="K336" s="459" t="n">
        <f aca="false">K322</f>
        <v>243585.649835356</v>
      </c>
      <c r="L336" s="459" t="n">
        <f aca="false">L322</f>
        <v>266746.804085614</v>
      </c>
      <c r="M336" s="459" t="n">
        <f aca="false">M322</f>
        <v>292367.425214716</v>
      </c>
      <c r="N336" s="459" t="n">
        <f aca="false">N322</f>
        <v>320709.088087768</v>
      </c>
      <c r="O336" s="459" t="n">
        <f aca="false">O322</f>
        <v>352059.412750707</v>
      </c>
      <c r="P336" s="459" t="n">
        <f aca="false">P322</f>
        <v>386734.089265211</v>
      </c>
      <c r="Q336" s="459" t="n">
        <f aca="false">Q322</f>
        <v>425078.923304973</v>
      </c>
      <c r="R336" s="459" t="n">
        <f aca="false">R322</f>
        <v>467471.891672512</v>
      </c>
      <c r="S336" s="459" t="n">
        <f aca="false">S322</f>
        <v>514325.218629676</v>
      </c>
      <c r="T336" s="459" t="n">
        <f aca="false">T322</f>
        <v>566087.523906321</v>
      </c>
      <c r="U336" s="459" t="n">
        <f aca="false">U322</f>
        <v>620969.449554931</v>
      </c>
      <c r="V336" s="459" t="n">
        <f aca="false">V322</f>
        <v>677921.912096221</v>
      </c>
      <c r="W336" s="459" t="n">
        <f aca="false">W322</f>
        <v>740582.877815345</v>
      </c>
      <c r="X336" s="459" t="n">
        <f aca="false">X322</f>
        <v>809546.190819357</v>
      </c>
      <c r="Y336" s="330"/>
    </row>
    <row r="337" customFormat="false" ht="12.75" hidden="false" customHeight="false" outlineLevel="0" collapsed="false">
      <c r="C337" s="457"/>
      <c r="D337" s="458" t="s">
        <v>391</v>
      </c>
      <c r="E337" s="459" t="n">
        <f aca="false">E336-E335</f>
        <v>-180710.068717949</v>
      </c>
      <c r="F337" s="459" t="n">
        <f aca="false">F336-F335</f>
        <v>-611257.628717949</v>
      </c>
      <c r="G337" s="459" t="n">
        <f aca="false">G336-G335</f>
        <v>-954590.326700855</v>
      </c>
      <c r="H337" s="459" t="n">
        <f aca="false">H336-H335</f>
        <v>-534715.840273504</v>
      </c>
      <c r="I337" s="459" t="n">
        <f aca="false">I336-I335</f>
        <v>-206621.607171509</v>
      </c>
      <c r="J337" s="459" t="n">
        <f aca="false">J336-J335</f>
        <v>263099.371858971</v>
      </c>
      <c r="K337" s="459" t="n">
        <f aca="false">K336-K335</f>
        <v>206391.434450741</v>
      </c>
      <c r="L337" s="459" t="n">
        <f aca="false">L336-L335</f>
        <v>229552.588700998</v>
      </c>
      <c r="M337" s="459" t="n">
        <f aca="false">M336-M335</f>
        <v>332820.348291639</v>
      </c>
      <c r="N337" s="459" t="n">
        <f aca="false">N336-N335</f>
        <v>102600.411164691</v>
      </c>
      <c r="O337" s="459" t="n">
        <f aca="false">O336-O335</f>
        <v>314865.197366092</v>
      </c>
      <c r="P337" s="459" t="n">
        <f aca="false">P336-P335</f>
        <v>427187.012342134</v>
      </c>
      <c r="Q337" s="459" t="n">
        <f aca="false">Q336-Q335</f>
        <v>387884.707920357</v>
      </c>
      <c r="R337" s="459" t="n">
        <f aca="false">R336-R335</f>
        <v>430277.676287896</v>
      </c>
      <c r="S337" s="459" t="n">
        <f aca="false">S336-S335</f>
        <v>554778.141706599</v>
      </c>
      <c r="T337" s="459" t="n">
        <f aca="false">T336-T335</f>
        <v>528893.308521705</v>
      </c>
      <c r="U337" s="459" t="n">
        <f aca="false">U336-U335</f>
        <v>402860.772631854</v>
      </c>
      <c r="V337" s="459" t="n">
        <f aca="false">V336-V335</f>
        <v>718374.835173144</v>
      </c>
      <c r="W337" s="459" t="n">
        <f aca="false">W336-W335</f>
        <v>703388.66243073</v>
      </c>
      <c r="X337" s="459" t="n">
        <f aca="false">X336-X335</f>
        <v>772351.975434742</v>
      </c>
      <c r="Y337" s="330"/>
    </row>
    <row r="338" customFormat="false" ht="12.75" hidden="false" customHeight="false" outlineLevel="0" collapsed="false">
      <c r="C338" s="460"/>
      <c r="D338" s="346"/>
      <c r="E338" s="346"/>
      <c r="F338" s="346"/>
      <c r="G338" s="346"/>
      <c r="H338" s="346"/>
      <c r="I338" s="346"/>
      <c r="J338" s="346"/>
      <c r="K338" s="346"/>
      <c r="L338" s="346"/>
      <c r="M338" s="346"/>
      <c r="N338" s="346"/>
      <c r="O338" s="346"/>
      <c r="P338" s="346"/>
      <c r="Q338" s="346"/>
      <c r="R338" s="346"/>
      <c r="S338" s="346"/>
      <c r="T338" s="346"/>
      <c r="U338" s="346"/>
      <c r="V338" s="346"/>
      <c r="W338" s="346"/>
      <c r="X338" s="346"/>
      <c r="Y338" s="348"/>
    </row>
    <row r="340" customFormat="false" ht="12.75" hidden="false" customHeight="false" outlineLevel="0" collapsed="false">
      <c r="C340" s="461"/>
      <c r="D340" s="462" t="s">
        <v>398</v>
      </c>
      <c r="E340" s="159"/>
      <c r="F340" s="159"/>
      <c r="G340" s="159"/>
      <c r="H340" s="159"/>
      <c r="I340" s="159"/>
      <c r="J340" s="159"/>
      <c r="K340" s="159"/>
      <c r="L340" s="159"/>
      <c r="M340" s="159"/>
      <c r="N340" s="159"/>
      <c r="O340" s="159"/>
      <c r="P340" s="159"/>
      <c r="Q340" s="159"/>
      <c r="R340" s="159"/>
      <c r="S340" s="159"/>
      <c r="T340" s="159"/>
      <c r="U340" s="159"/>
      <c r="V340" s="159"/>
      <c r="W340" s="159"/>
      <c r="X340" s="159"/>
      <c r="Y340" s="160"/>
    </row>
    <row r="341" customFormat="false" ht="12.75" hidden="false" customHeight="false" outlineLevel="0" collapsed="false">
      <c r="C341" s="164"/>
      <c r="D341" s="165"/>
      <c r="E341" s="165"/>
      <c r="F341" s="165"/>
      <c r="G341" s="165"/>
      <c r="H341" s="165"/>
      <c r="I341" s="165"/>
      <c r="J341" s="165"/>
      <c r="K341" s="165"/>
      <c r="L341" s="165"/>
      <c r="M341" s="165"/>
      <c r="N341" s="165"/>
      <c r="O341" s="165"/>
      <c r="P341" s="165"/>
      <c r="Q341" s="165"/>
      <c r="R341" s="165"/>
      <c r="S341" s="165"/>
      <c r="T341" s="165"/>
      <c r="U341" s="165"/>
      <c r="V341" s="165"/>
      <c r="W341" s="165"/>
      <c r="X341" s="165"/>
      <c r="Y341" s="167"/>
    </row>
    <row r="342" customFormat="false" ht="12.75" hidden="false" customHeight="false" outlineLevel="0" collapsed="false">
      <c r="C342" s="164"/>
      <c r="D342" s="177" t="s">
        <v>393</v>
      </c>
      <c r="E342" s="463" t="n">
        <f aca="false">E309</f>
        <v>271065.103076923</v>
      </c>
      <c r="F342" s="463" t="n">
        <f aca="false">F309</f>
        <v>916886.443076923</v>
      </c>
      <c r="G342" s="463" t="n">
        <f aca="false">G309</f>
        <v>1431885.49005128</v>
      </c>
      <c r="H342" s="463" t="n">
        <f aca="false">H309</f>
        <v>802073.760410257</v>
      </c>
      <c r="I342" s="463" t="n">
        <f aca="false">I309</f>
        <v>615503.151076923</v>
      </c>
      <c r="J342" s="463" t="n">
        <f aca="false">J309</f>
        <v>-60679.3846153846</v>
      </c>
      <c r="K342" s="463" t="n">
        <f aca="false">K309</f>
        <v>55791.3230769231</v>
      </c>
      <c r="L342" s="463" t="n">
        <f aca="false">L309</f>
        <v>55791.3230769231</v>
      </c>
      <c r="M342" s="463" t="n">
        <f aca="false">M309</f>
        <v>-60679.3846153846</v>
      </c>
      <c r="N342" s="463" t="n">
        <f aca="false">N309</f>
        <v>327163.015384615</v>
      </c>
      <c r="O342" s="463" t="n">
        <f aca="false">O309</f>
        <v>55791.3230769231</v>
      </c>
      <c r="P342" s="463" t="n">
        <f aca="false">P309</f>
        <v>-60679.3846153846</v>
      </c>
      <c r="Q342" s="463" t="n">
        <f aca="false">Q309</f>
        <v>55791.3230769231</v>
      </c>
      <c r="R342" s="463" t="n">
        <f aca="false">R309</f>
        <v>55791.3230769231</v>
      </c>
      <c r="S342" s="463" t="n">
        <f aca="false">S309</f>
        <v>-60679.3846153846</v>
      </c>
      <c r="T342" s="463" t="n">
        <f aca="false">T309</f>
        <v>55791.3230769231</v>
      </c>
      <c r="U342" s="463" t="n">
        <f aca="false">U309</f>
        <v>327163.015384615</v>
      </c>
      <c r="V342" s="463" t="n">
        <f aca="false">V309</f>
        <v>-60679.3846153846</v>
      </c>
      <c r="W342" s="463" t="n">
        <f aca="false">W309</f>
        <v>55791.3230769231</v>
      </c>
      <c r="X342" s="463" t="n">
        <f aca="false">X309</f>
        <v>55791.3230769231</v>
      </c>
      <c r="Y342" s="167"/>
    </row>
    <row r="343" customFormat="false" ht="12.75" hidden="false" customHeight="false" outlineLevel="0" collapsed="false">
      <c r="C343" s="164"/>
      <c r="D343" s="177" t="s">
        <v>390</v>
      </c>
      <c r="E343" s="463" t="n">
        <f aca="false">E316</f>
        <v>0</v>
      </c>
      <c r="F343" s="463" t="n">
        <f aca="false">F316</f>
        <v>0</v>
      </c>
      <c r="G343" s="463" t="n">
        <f aca="false">F316</f>
        <v>0</v>
      </c>
      <c r="H343" s="463" t="n">
        <f aca="false">F303</f>
        <v>0</v>
      </c>
      <c r="I343" s="463" t="n">
        <f aca="false">G303</f>
        <v>0</v>
      </c>
      <c r="J343" s="463" t="n">
        <f aca="false">H303</f>
        <v>0</v>
      </c>
      <c r="K343" s="463" t="n">
        <f aca="false">I303</f>
        <v>166674.949265269</v>
      </c>
      <c r="L343" s="463" t="n">
        <f aca="false">J303</f>
        <v>182165.276276221</v>
      </c>
      <c r="M343" s="463" t="n">
        <f aca="false">K303</f>
        <v>199297.349865292</v>
      </c>
      <c r="N343" s="463" t="n">
        <f aca="false">L303</f>
        <v>218247.385160957</v>
      </c>
      <c r="O343" s="463" t="n">
        <f aca="false">M303</f>
        <v>239209.711539313</v>
      </c>
      <c r="P343" s="463" t="n">
        <f aca="false">N303</f>
        <v>262398.344799083</v>
      </c>
      <c r="Q343" s="463" t="n">
        <f aca="false">O303</f>
        <v>288048.610432397</v>
      </c>
      <c r="R343" s="463" t="n">
        <f aca="false">P303</f>
        <v>316418.8003079</v>
      </c>
      <c r="S343" s="463" t="n">
        <f aca="false">Q303</f>
        <v>347791.846340432</v>
      </c>
      <c r="T343" s="463" t="n">
        <f aca="false">R303</f>
        <v>382477.00227751</v>
      </c>
      <c r="U343" s="463" t="n">
        <f aca="false">S303</f>
        <v>420811.542515189</v>
      </c>
      <c r="V343" s="463" t="n">
        <f aca="false">T303</f>
        <v>463162.519559717</v>
      </c>
      <c r="W343" s="463" t="n">
        <f aca="false">U303</f>
        <v>508065.913272216</v>
      </c>
      <c r="X343" s="463" t="n">
        <f aca="false">V303</f>
        <v>554663.382624181</v>
      </c>
      <c r="Y343" s="167"/>
    </row>
    <row r="344" customFormat="false" ht="12.75" hidden="false" customHeight="false" outlineLevel="0" collapsed="false">
      <c r="C344" s="164"/>
      <c r="D344" s="177" t="s">
        <v>391</v>
      </c>
      <c r="E344" s="463" t="n">
        <f aca="false">E343-E342</f>
        <v>-271065.103076923</v>
      </c>
      <c r="F344" s="463" t="n">
        <f aca="false">F343-F342</f>
        <v>-916886.443076923</v>
      </c>
      <c r="G344" s="463" t="n">
        <f aca="false">G343-G342</f>
        <v>-1431885.49005128</v>
      </c>
      <c r="H344" s="463" t="n">
        <f aca="false">H343-H342</f>
        <v>-802073.760410257</v>
      </c>
      <c r="I344" s="463" t="n">
        <f aca="false">I343-I342</f>
        <v>-615503.151076923</v>
      </c>
      <c r="J344" s="463" t="n">
        <f aca="false">J343-J342</f>
        <v>60679.3846153846</v>
      </c>
      <c r="K344" s="463" t="n">
        <f aca="false">K343-K342</f>
        <v>110883.626188346</v>
      </c>
      <c r="L344" s="463" t="n">
        <f aca="false">L343-L342</f>
        <v>126373.953199298</v>
      </c>
      <c r="M344" s="463" t="n">
        <f aca="false">M343-M342</f>
        <v>259976.734480676</v>
      </c>
      <c r="N344" s="463" t="n">
        <f aca="false">N343-N342</f>
        <v>-108915.630223659</v>
      </c>
      <c r="O344" s="463" t="n">
        <f aca="false">O343-O342</f>
        <v>183418.38846239</v>
      </c>
      <c r="P344" s="463" t="n">
        <f aca="false">P343-P342</f>
        <v>323077.729414467</v>
      </c>
      <c r="Q344" s="463" t="n">
        <f aca="false">Q343-Q342</f>
        <v>232257.287355473</v>
      </c>
      <c r="R344" s="463" t="n">
        <f aca="false">R343-R342</f>
        <v>260627.477230977</v>
      </c>
      <c r="S344" s="463" t="n">
        <f aca="false">S343-S342</f>
        <v>408471.230955817</v>
      </c>
      <c r="T344" s="463" t="n">
        <f aca="false">T343-T342</f>
        <v>326685.679200587</v>
      </c>
      <c r="U344" s="463" t="n">
        <f aca="false">U343-U342</f>
        <v>93648.5271305741</v>
      </c>
      <c r="V344" s="463" t="n">
        <f aca="false">V343-V342</f>
        <v>523841.904175102</v>
      </c>
      <c r="W344" s="463" t="n">
        <f aca="false">W343-W342</f>
        <v>452274.590195293</v>
      </c>
      <c r="X344" s="463" t="n">
        <f aca="false">X343-X342</f>
        <v>498872.059547258</v>
      </c>
      <c r="Y344" s="167"/>
    </row>
    <row r="345" customFormat="false" ht="12.75" hidden="false" customHeight="false" outlineLevel="0" collapsed="false">
      <c r="C345" s="187"/>
      <c r="D345" s="188"/>
      <c r="E345" s="188"/>
      <c r="F345" s="188"/>
      <c r="G345" s="188"/>
      <c r="H345" s="188"/>
      <c r="I345" s="188"/>
      <c r="J345" s="188"/>
      <c r="K345" s="188"/>
      <c r="L345" s="188"/>
      <c r="M345" s="188"/>
      <c r="N345" s="188"/>
      <c r="O345" s="188"/>
      <c r="P345" s="188"/>
      <c r="Q345" s="188"/>
      <c r="R345" s="188"/>
      <c r="S345" s="188"/>
      <c r="T345" s="188"/>
      <c r="U345" s="188"/>
      <c r="V345" s="188"/>
      <c r="W345" s="188"/>
      <c r="X345" s="188"/>
      <c r="Y345" s="189"/>
    </row>
  </sheetData>
  <mergeCells count="6">
    <mergeCell ref="A2:I2"/>
    <mergeCell ref="B3:J3"/>
    <mergeCell ref="C7:D7"/>
    <mergeCell ref="C8:D8"/>
    <mergeCell ref="H40:L40"/>
    <mergeCell ref="H41:J41"/>
  </mergeCells>
  <conditionalFormatting sqref="B3">
    <cfRule type="cellIs" priority="2" operator="equal" aboveAverage="0" equalAverage="0" bottom="0" percent="0" rank="0" text="" dxfId="8">
      <formula>0</formula>
    </cfRule>
    <cfRule type="cellIs" priority="3" operator="notEqual" aboveAverage="0" equalAverage="0" bottom="0" percent="0" rank="0" text="" dxfId="9">
      <formula>0</formula>
    </cfRule>
  </conditionalFormatting>
  <dataValidations count="2">
    <dataValidation allowBlank="true" errorStyle="stop" operator="between" showDropDown="false" showErrorMessage="true" showInputMessage="false" sqref="E23" type="list">
      <formula1>$P$8:$P$9</formula1>
      <formula2>0</formula2>
    </dataValidation>
    <dataValidation allowBlank="true" errorStyle="stop" operator="between" showDropDown="false" showErrorMessage="true" showInputMessage="false" sqref="I7:I8" type="list">
      <formula1>$P$8:$P$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IV40"/>
    </sheetView>
  </sheetViews>
  <sheetFormatPr defaultColWidth="9.13671875" defaultRowHeight="12.75" zeroHeight="false" outlineLevelRow="0" outlineLevelCol="0"/>
  <cols>
    <col collapsed="false" customWidth="false" hidden="false" outlineLevel="0" max="1" min="1" style="103" width="9.14"/>
    <col collapsed="false" customWidth="true" hidden="false" outlineLevel="0" max="2" min="2" style="103" width="3.56"/>
    <col collapsed="false" customWidth="true" hidden="false" outlineLevel="0" max="3" min="3" style="103" width="10.71"/>
    <col collapsed="false" customWidth="true" hidden="false" outlineLevel="0" max="4" min="4" style="103" width="36.56"/>
    <col collapsed="false" customWidth="true" hidden="false" outlineLevel="0" max="5" min="5" style="103" width="13.28"/>
    <col collapsed="false" customWidth="true" hidden="false" outlineLevel="0" max="6" min="6" style="103" width="13.7"/>
    <col collapsed="false" customWidth="true" hidden="false" outlineLevel="0" max="24" min="7" style="103" width="12.42"/>
    <col collapsed="false" customWidth="true" hidden="false" outlineLevel="0" max="25" min="25" style="103" width="6.13"/>
    <col collapsed="false" customWidth="true" hidden="false" outlineLevel="0" max="26" min="26" style="103" width="13.28"/>
    <col collapsed="false" customWidth="true" hidden="false" outlineLevel="0" max="27" min="27" style="103" width="12.99"/>
    <col collapsed="false" customWidth="true" hidden="false" outlineLevel="0" max="31" min="28" style="103" width="13.28"/>
    <col collapsed="false" customWidth="true" hidden="false" outlineLevel="0" max="32" min="32" style="103" width="13.85"/>
    <col collapsed="false" customWidth="false" hidden="false" outlineLevel="0" max="257" min="33" style="103" width="9.14"/>
  </cols>
  <sheetData>
    <row r="1" s="27" customFormat="true" ht="12.75" hidden="false" customHeight="false" outlineLevel="0" collapsed="false">
      <c r="N1" s="105"/>
    </row>
    <row r="2" s="27" customFormat="true" ht="39" hidden="false" customHeight="true" outlineLevel="0" collapsed="false">
      <c r="A2" s="106" t="s">
        <v>1</v>
      </c>
      <c r="B2" s="106"/>
      <c r="C2" s="106"/>
      <c r="D2" s="106"/>
      <c r="E2" s="106"/>
      <c r="F2" s="106"/>
      <c r="G2" s="106"/>
      <c r="H2" s="106"/>
      <c r="I2" s="106"/>
    </row>
    <row r="3" customFormat="false" ht="12.75" hidden="false" customHeight="true" outlineLevel="0" collapsed="false">
      <c r="B3" s="90" t="n">
        <f aca="false">IF('ERR &amp; Sensitivity Analysis'!$I$10="N","Note: Current calculations are based on user input and are not the original MCC estimates.",IF('ERR &amp; Sensitivity Analysis'!$I$11="N","Note: Current calculations are based on user input and are not the original MCC estimates.",0))</f>
        <v>0</v>
      </c>
      <c r="C3" s="90"/>
      <c r="D3" s="90"/>
      <c r="E3" s="90"/>
      <c r="F3" s="90"/>
      <c r="G3" s="90"/>
      <c r="H3" s="90"/>
      <c r="I3" s="90"/>
      <c r="J3" s="90"/>
    </row>
    <row r="4" customFormat="false" ht="12.75" hidden="false" customHeight="false" outlineLevel="0" collapsed="false">
      <c r="B4" s="110" t="s">
        <v>400</v>
      </c>
      <c r="H4" s="110"/>
      <c r="I4" s="110"/>
      <c r="J4" s="110"/>
    </row>
    <row r="5" customFormat="false" ht="12.75" hidden="false" customHeight="false" outlineLevel="0" collapsed="false">
      <c r="B5" s="110"/>
      <c r="C5" s="110" t="s">
        <v>33</v>
      </c>
      <c r="H5" s="110"/>
      <c r="I5" s="110"/>
      <c r="J5" s="110"/>
    </row>
    <row r="6" customFormat="false" ht="13.5" hidden="false" customHeight="false" outlineLevel="0" collapsed="false">
      <c r="B6" s="110"/>
      <c r="G6" s="110" t="s">
        <v>185</v>
      </c>
      <c r="H6" s="110"/>
      <c r="I6" s="110"/>
      <c r="J6" s="110"/>
    </row>
    <row r="7" customFormat="false" ht="12.75" hidden="false" customHeight="true" outlineLevel="0" collapsed="false">
      <c r="B7" s="110"/>
      <c r="C7" s="289" t="s">
        <v>186</v>
      </c>
      <c r="D7" s="289"/>
      <c r="E7" s="464"/>
      <c r="G7" s="291" t="s">
        <v>187</v>
      </c>
      <c r="H7" s="292"/>
      <c r="I7" s="293" t="n">
        <v>2</v>
      </c>
      <c r="J7" s="110"/>
    </row>
    <row r="8" customFormat="false" ht="13.5" hidden="false" customHeight="true" outlineLevel="0" collapsed="false">
      <c r="B8" s="110"/>
      <c r="C8" s="232" t="s">
        <v>156</v>
      </c>
      <c r="D8" s="232"/>
      <c r="E8" s="294" t="n">
        <f aca="false">IRR(E278:X278,-0.086)</f>
        <v>0.0778393360232734</v>
      </c>
      <c r="G8" s="295" t="s">
        <v>188</v>
      </c>
      <c r="H8" s="296"/>
      <c r="I8" s="297" t="n">
        <v>2</v>
      </c>
      <c r="J8" s="110"/>
      <c r="P8" s="103" t="n">
        <v>1</v>
      </c>
    </row>
    <row r="9" customFormat="false" ht="12.75" hidden="false" customHeight="false" outlineLevel="0" collapsed="false">
      <c r="B9" s="110"/>
      <c r="C9" s="232" t="s">
        <v>157</v>
      </c>
      <c r="D9" s="237"/>
      <c r="E9" s="294" t="n">
        <f aca="false">IRR(E304:X304,-0.086)</f>
        <v>0.0649788069162589</v>
      </c>
      <c r="G9" s="298" t="s">
        <v>189</v>
      </c>
      <c r="H9" s="299"/>
      <c r="I9" s="300" t="n">
        <f aca="false">IF(I7&lt;2,'Key Assumptions'!E30,IF(I7&gt;2,'Key Assumptions'!G30,'Key Assumptions'!F30))</f>
        <v>0.38</v>
      </c>
      <c r="J9" s="110"/>
      <c r="P9" s="103" t="n">
        <v>2</v>
      </c>
    </row>
    <row r="10" customFormat="false" ht="12.75" hidden="false" customHeight="false" outlineLevel="0" collapsed="false">
      <c r="B10" s="110"/>
      <c r="C10" s="232" t="s">
        <v>158</v>
      </c>
      <c r="D10" s="237"/>
      <c r="E10" s="294" t="n">
        <f aca="false">IRR(E311:X311,-0.086)</f>
        <v>0.05579412947949</v>
      </c>
      <c r="G10" s="298" t="s">
        <v>190</v>
      </c>
      <c r="H10" s="299"/>
      <c r="I10" s="300" t="n">
        <f aca="false">IF(I7&lt;2,'Key Assumptions'!E31,IF(I7&gt;2,'Key Assumptions'!G31,'Key Assumptions'!F31))</f>
        <v>0.07</v>
      </c>
      <c r="J10" s="110"/>
      <c r="P10" s="103" t="n">
        <v>3</v>
      </c>
    </row>
    <row r="11" customFormat="false" ht="12.75" hidden="false" customHeight="false" outlineLevel="0" collapsed="false">
      <c r="B11" s="110"/>
      <c r="C11" s="232" t="s">
        <v>159</v>
      </c>
      <c r="D11" s="237"/>
      <c r="E11" s="294" t="n">
        <f aca="false">IRR(E317:X317,-0.086)</f>
        <v>0.0614312975088784</v>
      </c>
      <c r="G11" s="301"/>
      <c r="H11" s="299"/>
      <c r="I11" s="302"/>
      <c r="J11" s="110"/>
    </row>
    <row r="12" customFormat="false" ht="12.75" hidden="false" customHeight="false" outlineLevel="0" collapsed="false">
      <c r="B12" s="110"/>
      <c r="C12" s="232" t="s">
        <v>160</v>
      </c>
      <c r="D12" s="237"/>
      <c r="E12" s="294" t="n">
        <f aca="false">IRR(E323:X323,-0.086)</f>
        <v>0.0897881719473231</v>
      </c>
      <c r="G12" s="298" t="s">
        <v>191</v>
      </c>
      <c r="H12" s="303"/>
      <c r="I12" s="304" t="n">
        <f aca="false">IF(I8&lt;2,'Key Assumptions'!E35,IF(I8&gt;2,'Key Assumptions'!G35,'Key Assumptions'!F35))</f>
        <v>0.25</v>
      </c>
    </row>
    <row r="13" customFormat="false" ht="12.75" hidden="false" customHeight="false" outlineLevel="0" collapsed="false">
      <c r="B13" s="110"/>
      <c r="C13" s="232" t="s">
        <v>161</v>
      </c>
      <c r="D13" s="237"/>
      <c r="E13" s="294" t="n">
        <f aca="false">IRR(E330:X330,-0.086)</f>
        <v>0.106339305808095</v>
      </c>
      <c r="G13" s="298" t="s">
        <v>192</v>
      </c>
      <c r="H13" s="303"/>
      <c r="I13" s="304" t="n">
        <f aca="false">IF(I8&lt;2,'Key Assumptions'!E36,IF(I8&gt;2,'Key Assumptions'!G36,'Key Assumptions'!F36))</f>
        <v>0.07</v>
      </c>
    </row>
    <row r="14" customFormat="false" ht="13.5" hidden="false" customHeight="false" outlineLevel="0" collapsed="false">
      <c r="B14" s="110"/>
      <c r="C14" s="232" t="s">
        <v>162</v>
      </c>
      <c r="D14" s="237"/>
      <c r="E14" s="294" t="n">
        <f aca="false">IRR(E337:X337,-0.086)</f>
        <v>0.119112956517016</v>
      </c>
      <c r="G14" s="305"/>
      <c r="H14" s="306"/>
      <c r="I14" s="307"/>
    </row>
    <row r="15" customFormat="false" ht="12.75" hidden="false" customHeight="false" outlineLevel="0" collapsed="false">
      <c r="B15" s="110"/>
      <c r="C15" s="232" t="s">
        <v>163</v>
      </c>
      <c r="D15" s="237"/>
      <c r="E15" s="294" t="n">
        <f aca="false">IRR(E344:X344,-0.086)</f>
        <v>0.016353713434225</v>
      </c>
      <c r="G15" s="139"/>
      <c r="H15" s="308"/>
      <c r="I15" s="308"/>
      <c r="J15" s="110"/>
    </row>
    <row r="16" customFormat="false" ht="12.75" hidden="false" customHeight="false" outlineLevel="0" collapsed="false">
      <c r="B16" s="110"/>
      <c r="C16" s="232"/>
      <c r="D16" s="237"/>
      <c r="E16" s="294"/>
      <c r="G16" s="139"/>
      <c r="H16" s="308"/>
      <c r="I16" s="308"/>
      <c r="J16" s="110"/>
    </row>
    <row r="17" customFormat="false" ht="12.75" hidden="false" customHeight="false" outlineLevel="0" collapsed="false">
      <c r="B17" s="110"/>
      <c r="C17" s="232" t="s">
        <v>164</v>
      </c>
      <c r="D17" s="237"/>
      <c r="E17" s="309" t="n">
        <f aca="false">NPV(0.1,E278:X278)/1000000</f>
        <v>-0.681325301119717</v>
      </c>
      <c r="G17" s="139"/>
      <c r="H17" s="308"/>
      <c r="I17" s="308"/>
      <c r="J17" s="110"/>
    </row>
    <row r="18" customFormat="false" ht="12.75" hidden="false" customHeight="false" outlineLevel="0" collapsed="false">
      <c r="B18" s="110"/>
      <c r="C18" s="232" t="s">
        <v>165</v>
      </c>
      <c r="D18" s="237"/>
      <c r="E18" s="294"/>
      <c r="G18" s="139"/>
      <c r="H18" s="308"/>
      <c r="I18" s="308"/>
      <c r="J18" s="110"/>
    </row>
    <row r="19" customFormat="false" ht="12.75" hidden="false" customHeight="false" outlineLevel="0" collapsed="false">
      <c r="B19" s="110"/>
      <c r="C19" s="232"/>
      <c r="D19" s="237"/>
      <c r="E19" s="294"/>
      <c r="G19" s="139"/>
      <c r="H19" s="308"/>
      <c r="I19" s="308"/>
      <c r="J19" s="110"/>
    </row>
    <row r="20" customFormat="false" ht="12.75" hidden="false" customHeight="false" outlineLevel="0" collapsed="false">
      <c r="B20" s="110"/>
      <c r="C20" s="232" t="s">
        <v>166</v>
      </c>
      <c r="D20" s="237"/>
      <c r="E20" s="309" t="n">
        <f aca="false">NPV(0.1,E277:X277)/1000000</f>
        <v>3.56789763070982</v>
      </c>
      <c r="G20" s="139"/>
      <c r="H20" s="308"/>
      <c r="I20" s="308"/>
      <c r="J20" s="110"/>
    </row>
    <row r="21" customFormat="false" ht="13.5" hidden="false" customHeight="false" outlineLevel="0" collapsed="false">
      <c r="B21" s="110"/>
      <c r="C21" s="310" t="s">
        <v>165</v>
      </c>
      <c r="D21" s="311"/>
      <c r="E21" s="478"/>
      <c r="G21" s="139"/>
      <c r="H21" s="308"/>
      <c r="I21" s="308"/>
      <c r="J21" s="110"/>
    </row>
    <row r="22" customFormat="false" ht="13.5" hidden="false" customHeight="false" outlineLevel="0" collapsed="false">
      <c r="B22" s="110"/>
      <c r="C22" s="313"/>
      <c r="D22" s="314"/>
      <c r="E22" s="315"/>
      <c r="G22" s="139"/>
      <c r="H22" s="308"/>
      <c r="I22" s="308"/>
      <c r="J22" s="110"/>
    </row>
    <row r="23" customFormat="false" ht="12.75" hidden="false" customHeight="false" outlineLevel="0" collapsed="false">
      <c r="B23" s="110"/>
      <c r="C23" s="316" t="s">
        <v>193</v>
      </c>
      <c r="D23" s="317"/>
      <c r="E23" s="318" t="n">
        <v>1</v>
      </c>
      <c r="G23" s="139"/>
      <c r="H23" s="308"/>
      <c r="I23" s="308"/>
      <c r="J23" s="110"/>
    </row>
    <row r="24" customFormat="false" ht="13.5" hidden="false" customHeight="false" outlineLevel="0" collapsed="false">
      <c r="B24" s="110"/>
      <c r="C24" s="319" t="s">
        <v>194</v>
      </c>
      <c r="D24" s="320"/>
      <c r="E24" s="321"/>
      <c r="G24" s="139"/>
      <c r="H24" s="308"/>
      <c r="I24" s="308"/>
      <c r="J24" s="110"/>
    </row>
    <row r="25" customFormat="false" ht="12.75" hidden="false" customHeight="false" outlineLevel="0" collapsed="false">
      <c r="B25" s="110"/>
      <c r="C25" s="313"/>
      <c r="D25" s="314"/>
      <c r="E25" s="315"/>
      <c r="G25" s="139"/>
      <c r="H25" s="308"/>
      <c r="I25" s="308"/>
      <c r="J25" s="110"/>
    </row>
    <row r="26" customFormat="false" ht="12.75" hidden="false" customHeight="false" outlineLevel="0" collapsed="false">
      <c r="B26" s="139"/>
      <c r="C26" s="111" t="s">
        <v>195</v>
      </c>
      <c r="D26" s="113"/>
      <c r="E26" s="113"/>
      <c r="F26" s="113"/>
      <c r="G26" s="322"/>
      <c r="H26" s="323" t="s">
        <v>196</v>
      </c>
      <c r="I26" s="479"/>
      <c r="J26" s="324"/>
      <c r="K26" s="324"/>
      <c r="L26" s="325"/>
      <c r="M26" s="139"/>
      <c r="N26" s="139"/>
      <c r="O26" s="139"/>
      <c r="P26" s="139"/>
      <c r="Q26" s="139"/>
      <c r="R26" s="139"/>
      <c r="S26" s="139"/>
      <c r="T26" s="139"/>
    </row>
    <row r="27" customFormat="false" ht="25.5" hidden="false" customHeight="false" outlineLevel="0" collapsed="false">
      <c r="C27" s="465"/>
      <c r="D27" s="120" t="s">
        <v>197</v>
      </c>
      <c r="E27" s="326" t="s">
        <v>198</v>
      </c>
      <c r="F27" s="326" t="s">
        <v>199</v>
      </c>
      <c r="G27" s="322"/>
      <c r="H27" s="327" t="s">
        <v>200</v>
      </c>
      <c r="I27" s="328"/>
      <c r="J27" s="328"/>
      <c r="K27" s="329" t="n">
        <f aca="false">K28/362000</f>
        <v>0.0433977900552486</v>
      </c>
      <c r="L27" s="330"/>
      <c r="M27" s="139"/>
      <c r="N27" s="139"/>
      <c r="O27" s="139"/>
      <c r="P27" s="139"/>
      <c r="Q27" s="139"/>
    </row>
    <row r="28" customFormat="false" ht="12.75" hidden="false" customHeight="false" outlineLevel="0" collapsed="false">
      <c r="C28" s="465"/>
      <c r="D28" s="127" t="s">
        <v>201</v>
      </c>
      <c r="E28" s="331" t="n">
        <v>0</v>
      </c>
      <c r="F28" s="331" t="n">
        <v>0</v>
      </c>
      <c r="G28" s="322"/>
      <c r="H28" s="327" t="s">
        <v>202</v>
      </c>
      <c r="I28" s="328"/>
      <c r="J28" s="328"/>
      <c r="K28" s="332" t="n">
        <f aca="false">Population!G19</f>
        <v>15710</v>
      </c>
      <c r="L28" s="330"/>
      <c r="M28" s="139"/>
      <c r="N28" s="139"/>
      <c r="O28" s="139"/>
      <c r="P28" s="139"/>
      <c r="Q28" s="139"/>
    </row>
    <row r="29" customFormat="false" ht="12.75" hidden="false" customHeight="false" outlineLevel="0" collapsed="false">
      <c r="C29" s="465"/>
      <c r="D29" s="127" t="s">
        <v>203</v>
      </c>
      <c r="E29" s="331" t="n">
        <v>0</v>
      </c>
      <c r="F29" s="331" t="n">
        <v>0</v>
      </c>
      <c r="G29" s="322"/>
      <c r="H29" s="327" t="s">
        <v>204</v>
      </c>
      <c r="I29" s="328"/>
      <c r="J29" s="328"/>
      <c r="K29" s="329" t="n">
        <v>0.03</v>
      </c>
      <c r="L29" s="330"/>
      <c r="M29" s="139"/>
      <c r="N29" s="139"/>
      <c r="O29" s="139"/>
      <c r="P29" s="139"/>
      <c r="Q29" s="139"/>
    </row>
    <row r="30" customFormat="false" ht="12.75" hidden="false" customHeight="false" outlineLevel="0" collapsed="false">
      <c r="C30" s="465"/>
      <c r="D30" s="127" t="s">
        <v>205</v>
      </c>
      <c r="E30" s="331" t="n">
        <v>0</v>
      </c>
      <c r="F30" s="331" t="n">
        <v>0</v>
      </c>
      <c r="G30" s="322"/>
      <c r="H30" s="327" t="s">
        <v>206</v>
      </c>
      <c r="I30" s="328"/>
      <c r="J30" s="328"/>
      <c r="K30" s="333" t="n">
        <f aca="false">12.5*12</f>
        <v>150</v>
      </c>
      <c r="L30" s="330" t="s">
        <v>104</v>
      </c>
      <c r="M30" s="139"/>
      <c r="N30" s="139"/>
      <c r="O30" s="139"/>
      <c r="P30" s="139"/>
      <c r="Q30" s="139"/>
    </row>
    <row r="31" customFormat="false" ht="12.75" hidden="false" customHeight="false" outlineLevel="0" collapsed="false">
      <c r="C31" s="465"/>
      <c r="D31" s="127" t="s">
        <v>207</v>
      </c>
      <c r="E31" s="331" t="n">
        <v>0</v>
      </c>
      <c r="F31" s="331" t="n">
        <v>0</v>
      </c>
      <c r="G31" s="322"/>
      <c r="H31" s="327" t="s">
        <v>208</v>
      </c>
      <c r="I31" s="328"/>
      <c r="J31" s="328"/>
      <c r="K31" s="328" t="n">
        <f aca="false">Z1!K24*'Key Assumptions'!N10*'Key Assumptions'!N11</f>
        <v>156.96</v>
      </c>
      <c r="L31" s="330" t="s">
        <v>104</v>
      </c>
      <c r="M31" s="139"/>
      <c r="N31" s="139"/>
      <c r="O31" s="139"/>
      <c r="P31" s="139"/>
      <c r="Q31" s="139"/>
    </row>
    <row r="32" customFormat="false" ht="12.75" hidden="false" customHeight="false" outlineLevel="0" collapsed="false">
      <c r="C32" s="465"/>
      <c r="D32" s="127" t="s">
        <v>209</v>
      </c>
      <c r="E32" s="331" t="n">
        <v>0</v>
      </c>
      <c r="F32" s="331" t="n">
        <v>0</v>
      </c>
      <c r="G32" s="322"/>
      <c r="H32" s="327" t="s">
        <v>210</v>
      </c>
      <c r="I32" s="328"/>
      <c r="J32" s="328"/>
      <c r="K32" s="328" t="n">
        <f aca="false">'Key Assumptions'!N15*'Key Assumptions'!N12</f>
        <v>0</v>
      </c>
      <c r="L32" s="330"/>
      <c r="M32" s="139"/>
      <c r="N32" s="139"/>
      <c r="O32" s="139"/>
      <c r="P32" s="139"/>
      <c r="Q32" s="139"/>
    </row>
    <row r="33" customFormat="false" ht="12.75" hidden="false" customHeight="false" outlineLevel="0" collapsed="false">
      <c r="C33" s="465"/>
      <c r="D33" s="127" t="s">
        <v>211</v>
      </c>
      <c r="E33" s="331" t="n">
        <v>0</v>
      </c>
      <c r="F33" s="331" t="n">
        <v>0</v>
      </c>
      <c r="G33" s="322"/>
      <c r="H33" s="327" t="s">
        <v>212</v>
      </c>
      <c r="I33" s="328"/>
      <c r="J33" s="328"/>
      <c r="K33" s="334" t="n">
        <f aca="false">'Key Assumptions'!N14*'Key Assumptions'!N13*K32*K31</f>
        <v>0</v>
      </c>
      <c r="L33" s="330" t="s">
        <v>104</v>
      </c>
      <c r="M33" s="139"/>
      <c r="N33" s="139"/>
      <c r="O33" s="139"/>
      <c r="P33" s="139"/>
      <c r="Q33" s="139"/>
    </row>
    <row r="34" customFormat="false" ht="12.75" hidden="false" customHeight="false" outlineLevel="0" collapsed="false">
      <c r="C34" s="465"/>
      <c r="D34" s="127" t="s">
        <v>213</v>
      </c>
      <c r="E34" s="331" t="n">
        <v>1</v>
      </c>
      <c r="F34" s="331" t="n">
        <v>0</v>
      </c>
      <c r="G34" s="322"/>
      <c r="H34" s="327" t="s">
        <v>214</v>
      </c>
      <c r="I34" s="335"/>
      <c r="J34" s="335"/>
      <c r="K34" s="333" t="n">
        <v>182.5</v>
      </c>
      <c r="L34" s="336"/>
      <c r="N34" s="139"/>
      <c r="O34" s="139"/>
      <c r="P34" s="139"/>
      <c r="Q34" s="139"/>
    </row>
    <row r="35" customFormat="false" ht="12.75" hidden="false" customHeight="false" outlineLevel="0" collapsed="false">
      <c r="C35" s="465"/>
      <c r="D35" s="127" t="s">
        <v>215</v>
      </c>
      <c r="E35" s="331" t="n">
        <v>0</v>
      </c>
      <c r="F35" s="331" t="n">
        <v>0</v>
      </c>
      <c r="G35" s="322"/>
      <c r="H35" s="327" t="s">
        <v>216</v>
      </c>
      <c r="I35" s="328"/>
      <c r="J35" s="328"/>
      <c r="K35" s="337" t="n">
        <f aca="false">7800*5.5/6.5</f>
        <v>6600</v>
      </c>
      <c r="L35" s="338" t="n">
        <f aca="false">40000*5.5/6.5</f>
        <v>33846.1538461538</v>
      </c>
      <c r="N35" s="139"/>
      <c r="O35" s="139"/>
      <c r="P35" s="139"/>
      <c r="Q35" s="139"/>
    </row>
    <row r="36" customFormat="false" ht="12.75" hidden="false" customHeight="false" outlineLevel="0" collapsed="false">
      <c r="C36" s="465"/>
      <c r="D36" s="127" t="s">
        <v>217</v>
      </c>
      <c r="E36" s="331" t="n">
        <v>0</v>
      </c>
      <c r="F36" s="331" t="n">
        <v>1</v>
      </c>
      <c r="G36" s="322"/>
      <c r="H36" s="327" t="s">
        <v>218</v>
      </c>
      <c r="I36" s="328"/>
      <c r="J36" s="328"/>
      <c r="K36" s="339" t="n">
        <v>0.66</v>
      </c>
      <c r="L36" s="330"/>
      <c r="N36" s="139"/>
      <c r="O36" s="139"/>
      <c r="P36" s="139"/>
      <c r="Q36" s="139"/>
    </row>
    <row r="37" customFormat="false" ht="12.75" hidden="false" customHeight="false" outlineLevel="0" collapsed="false">
      <c r="C37" s="465"/>
      <c r="D37" s="127" t="s">
        <v>219</v>
      </c>
      <c r="E37" s="331" t="n">
        <f aca="false">SUM(E28:E36)</f>
        <v>1</v>
      </c>
      <c r="F37" s="331" t="n">
        <f aca="false">SUM(F28:F36)</f>
        <v>1</v>
      </c>
      <c r="G37" s="322"/>
      <c r="H37" s="327" t="s">
        <v>220</v>
      </c>
      <c r="I37" s="328"/>
      <c r="J37" s="328"/>
      <c r="K37" s="340" t="n">
        <v>102</v>
      </c>
      <c r="L37" s="330" t="s">
        <v>104</v>
      </c>
      <c r="N37" s="139"/>
      <c r="O37" s="139"/>
      <c r="P37" s="139"/>
      <c r="Q37" s="139"/>
    </row>
    <row r="38" customFormat="false" ht="12.75" hidden="false" customHeight="false" outlineLevel="0" collapsed="false">
      <c r="C38" s="466"/>
      <c r="D38" s="152"/>
      <c r="E38" s="152"/>
      <c r="F38" s="152"/>
      <c r="G38" s="322"/>
      <c r="H38" s="341" t="s">
        <v>221</v>
      </c>
      <c r="I38" s="324"/>
      <c r="J38" s="324"/>
      <c r="K38" s="342" t="n">
        <f aca="false">1180*5.5/6.5</f>
        <v>998.461538461539</v>
      </c>
      <c r="L38" s="343" t="n">
        <f aca="false">15000*5.5/6.5</f>
        <v>12692.3076923077</v>
      </c>
      <c r="M38" s="139"/>
      <c r="N38" s="139"/>
      <c r="O38" s="139"/>
      <c r="P38" s="139"/>
      <c r="Q38" s="139"/>
    </row>
    <row r="39" customFormat="false" ht="12.75" hidden="false" customHeight="false" outlineLevel="0" collapsed="false">
      <c r="C39" s="467"/>
      <c r="D39" s="344"/>
      <c r="E39" s="344"/>
      <c r="F39" s="344"/>
      <c r="G39" s="139"/>
      <c r="H39" s="345" t="s">
        <v>222</v>
      </c>
      <c r="I39" s="346"/>
      <c r="J39" s="346"/>
      <c r="K39" s="347" t="n">
        <f aca="false">'ERR &amp; Sensitivity Analysis'!G15</f>
        <v>389049</v>
      </c>
      <c r="L39" s="348" t="s">
        <v>104</v>
      </c>
    </row>
    <row r="40" customFormat="false" ht="38.25" hidden="false" customHeight="true" outlineLevel="0" collapsed="false">
      <c r="C40" s="139"/>
      <c r="D40" s="139"/>
      <c r="E40" s="139"/>
      <c r="F40" s="139"/>
      <c r="G40" s="139"/>
      <c r="H40" s="349" t="s">
        <v>223</v>
      </c>
      <c r="I40" s="349"/>
      <c r="J40" s="349"/>
      <c r="K40" s="349"/>
      <c r="L40" s="349"/>
    </row>
    <row r="41" customFormat="false" ht="12.75" hidden="false" customHeight="true" outlineLevel="0" collapsed="false">
      <c r="C41" s="468"/>
      <c r="D41" s="139"/>
      <c r="E41" s="139"/>
      <c r="F41" s="139"/>
      <c r="G41" s="139"/>
      <c r="H41" s="469" t="s">
        <v>224</v>
      </c>
      <c r="I41" s="469"/>
      <c r="J41" s="469"/>
      <c r="K41" s="470" t="n">
        <v>0.5</v>
      </c>
      <c r="L41" s="471"/>
    </row>
    <row r="42" customFormat="false" ht="12.75" hidden="false" customHeight="false" outlineLevel="0" collapsed="false">
      <c r="C42" s="472"/>
      <c r="D42" s="144"/>
      <c r="E42" s="144"/>
      <c r="F42" s="144"/>
      <c r="G42" s="144"/>
      <c r="H42" s="473"/>
      <c r="I42" s="473"/>
      <c r="J42" s="352"/>
      <c r="K42" s="353"/>
      <c r="L42" s="139"/>
    </row>
    <row r="43" customFormat="false" ht="12.75" hidden="false" customHeight="true" outlineLevel="0" collapsed="false">
      <c r="C43" s="413" t="s">
        <v>225</v>
      </c>
      <c r="D43" s="198"/>
      <c r="E43" s="198"/>
      <c r="F43" s="198"/>
      <c r="G43" s="198"/>
      <c r="H43" s="198"/>
      <c r="I43" s="199"/>
    </row>
    <row r="44" customFormat="false" ht="12.75" hidden="false" customHeight="false" outlineLevel="0" collapsed="false">
      <c r="B44" s="354"/>
      <c r="C44" s="355"/>
      <c r="D44" s="356"/>
      <c r="E44" s="357"/>
      <c r="F44" s="358"/>
      <c r="G44" s="356"/>
      <c r="H44" s="198"/>
      <c r="I44" s="199"/>
    </row>
    <row r="45" customFormat="false" ht="12.75" hidden="false" customHeight="false" outlineLevel="0" collapsed="false">
      <c r="C45" s="359"/>
      <c r="D45" s="360" t="s">
        <v>226</v>
      </c>
      <c r="E45" s="361" t="n">
        <f aca="false">K34</f>
        <v>182.5</v>
      </c>
      <c r="F45" s="198" t="s">
        <v>227</v>
      </c>
      <c r="G45" s="474"/>
      <c r="H45" s="474"/>
      <c r="I45" s="199"/>
    </row>
    <row r="46" customFormat="false" ht="12.75" hidden="false" customHeight="false" outlineLevel="0" collapsed="false">
      <c r="C46" s="359"/>
      <c r="D46" s="198"/>
      <c r="E46" s="198"/>
      <c r="F46" s="198"/>
      <c r="G46" s="198"/>
      <c r="H46" s="198"/>
      <c r="I46" s="199"/>
    </row>
    <row r="47" customFormat="false" ht="12.75" hidden="false" customHeight="false" outlineLevel="0" collapsed="false">
      <c r="C47" s="359"/>
      <c r="D47" s="362" t="s">
        <v>198</v>
      </c>
      <c r="E47" s="206"/>
      <c r="F47" s="206"/>
      <c r="G47" s="206"/>
      <c r="H47" s="206"/>
      <c r="I47" s="199"/>
    </row>
    <row r="48" customFormat="false" ht="12.75" hidden="false" customHeight="false" outlineLevel="0" collapsed="false">
      <c r="C48" s="359"/>
      <c r="D48" s="200" t="s">
        <v>228</v>
      </c>
      <c r="E48" s="363" t="n">
        <v>10</v>
      </c>
      <c r="F48" s="198"/>
      <c r="G48" s="200" t="s">
        <v>229</v>
      </c>
      <c r="H48" s="363" t="n">
        <v>20</v>
      </c>
      <c r="I48" s="199"/>
    </row>
    <row r="49" customFormat="false" ht="12.75" hidden="false" customHeight="false" outlineLevel="0" collapsed="false">
      <c r="C49" s="359"/>
      <c r="D49" s="198"/>
      <c r="E49" s="198"/>
      <c r="F49" s="198"/>
      <c r="G49" s="200"/>
      <c r="H49" s="198"/>
      <c r="I49" s="199"/>
    </row>
    <row r="50" customFormat="false" ht="12.75" hidden="false" customHeight="false" outlineLevel="0" collapsed="false">
      <c r="C50" s="359"/>
      <c r="D50" s="362" t="s">
        <v>199</v>
      </c>
      <c r="E50" s="206"/>
      <c r="F50" s="206"/>
      <c r="G50" s="205"/>
      <c r="H50" s="206"/>
      <c r="I50" s="199"/>
    </row>
    <row r="51" customFormat="false" ht="12.75" hidden="false" customHeight="false" outlineLevel="0" collapsed="false">
      <c r="C51" s="359"/>
      <c r="D51" s="200" t="s">
        <v>230</v>
      </c>
      <c r="E51" s="363" t="n">
        <v>13.1</v>
      </c>
      <c r="F51" s="198"/>
      <c r="G51" s="200" t="s">
        <v>231</v>
      </c>
      <c r="H51" s="363" t="n">
        <f aca="false">E51</f>
        <v>13.1</v>
      </c>
      <c r="I51" s="199"/>
    </row>
    <row r="52" customFormat="false" ht="12.75" hidden="false" customHeight="false" outlineLevel="0" collapsed="false">
      <c r="C52" s="359"/>
      <c r="D52" s="200" t="s">
        <v>232</v>
      </c>
      <c r="E52" s="363" t="n">
        <v>4</v>
      </c>
      <c r="F52" s="198"/>
      <c r="G52" s="200" t="s">
        <v>233</v>
      </c>
      <c r="H52" s="363" t="n">
        <v>4</v>
      </c>
      <c r="I52" s="199"/>
    </row>
    <row r="53" customFormat="false" ht="12.75" hidden="false" customHeight="false" outlineLevel="0" collapsed="false">
      <c r="C53" s="359"/>
      <c r="D53" s="474"/>
      <c r="E53" s="474"/>
      <c r="F53" s="474"/>
      <c r="G53" s="474"/>
      <c r="H53" s="474"/>
      <c r="I53" s="199"/>
      <c r="J53" s="139"/>
    </row>
    <row r="54" customFormat="false" ht="12.75" hidden="false" customHeight="false" outlineLevel="0" collapsed="false">
      <c r="C54" s="364"/>
      <c r="D54" s="206"/>
      <c r="E54" s="206"/>
      <c r="F54" s="205"/>
      <c r="G54" s="206"/>
      <c r="H54" s="206"/>
      <c r="I54" s="365"/>
      <c r="J54" s="139"/>
    </row>
    <row r="55" customFormat="false" ht="12.75" hidden="false" customHeight="false" outlineLevel="0" collapsed="false">
      <c r="C55" s="366"/>
      <c r="J55" s="139"/>
    </row>
    <row r="56" customFormat="false" ht="12.75" hidden="false" customHeight="false" outlineLevel="0" collapsed="false">
      <c r="C56" s="115" t="s">
        <v>234</v>
      </c>
      <c r="D56" s="117"/>
      <c r="E56" s="117"/>
      <c r="F56" s="117"/>
      <c r="G56" s="117"/>
      <c r="H56" s="117"/>
      <c r="I56" s="117"/>
      <c r="J56" s="322"/>
      <c r="K56" s="139"/>
      <c r="L56" s="139"/>
      <c r="M56" s="139"/>
      <c r="N56" s="139"/>
      <c r="O56" s="139"/>
      <c r="P56" s="139"/>
      <c r="Q56" s="139"/>
      <c r="R56" s="139"/>
    </row>
    <row r="57" customFormat="false" ht="12.75" hidden="false" customHeight="false" outlineLevel="0" collapsed="false">
      <c r="C57" s="228"/>
      <c r="D57" s="367"/>
      <c r="E57" s="125"/>
      <c r="F57" s="125"/>
      <c r="G57" s="368" t="s">
        <v>235</v>
      </c>
      <c r="H57" s="369" t="n">
        <v>26</v>
      </c>
      <c r="I57" s="137"/>
      <c r="J57" s="322"/>
      <c r="K57" s="139"/>
      <c r="L57" s="139"/>
      <c r="M57" s="139"/>
      <c r="N57" s="139"/>
      <c r="O57" s="139"/>
      <c r="P57" s="139"/>
      <c r="Q57" s="139"/>
      <c r="R57" s="139"/>
    </row>
    <row r="58" customFormat="false" ht="24.75" hidden="false" customHeight="true" outlineLevel="0" collapsed="false">
      <c r="C58" s="228"/>
      <c r="D58" s="131" t="s">
        <v>236</v>
      </c>
      <c r="E58" s="370" t="n">
        <f aca="false">+(E51*(365-E45)+H51*E45)/365</f>
        <v>13.1</v>
      </c>
      <c r="F58" s="125" t="s">
        <v>237</v>
      </c>
      <c r="G58" s="371" t="s">
        <v>238</v>
      </c>
      <c r="H58" s="372" t="n">
        <f aca="false">+(E48*(365-E45)+H48*E45)/365</f>
        <v>15</v>
      </c>
      <c r="I58" s="137"/>
      <c r="J58" s="322"/>
      <c r="K58" s="139"/>
      <c r="L58" s="139"/>
      <c r="M58" s="139"/>
      <c r="N58" s="139"/>
      <c r="O58" s="139"/>
      <c r="P58" s="139"/>
      <c r="Q58" s="139"/>
      <c r="R58" s="139"/>
    </row>
    <row r="59" customFormat="false" ht="25.5" hidden="false" customHeight="false" outlineLevel="0" collapsed="false">
      <c r="C59" s="228"/>
      <c r="D59" s="131" t="s">
        <v>239</v>
      </c>
      <c r="E59" s="370" t="n">
        <f aca="false">E51</f>
        <v>13.1</v>
      </c>
      <c r="F59" s="125" t="s">
        <v>237</v>
      </c>
      <c r="G59" s="371" t="s">
        <v>240</v>
      </c>
      <c r="H59" s="372" t="n">
        <f aca="false">+(E52*(365-E45)+H52*E45)/365</f>
        <v>4</v>
      </c>
      <c r="I59" s="137"/>
      <c r="J59" s="322"/>
      <c r="K59" s="139"/>
      <c r="L59" s="139"/>
      <c r="M59" s="139"/>
      <c r="N59" s="139"/>
      <c r="O59" s="139"/>
      <c r="P59" s="139"/>
      <c r="Q59" s="139"/>
      <c r="R59" s="139"/>
    </row>
    <row r="60" customFormat="false" ht="12.75" hidden="false" customHeight="false" outlineLevel="0" collapsed="false">
      <c r="C60" s="373"/>
      <c r="D60" s="141"/>
      <c r="E60" s="141"/>
      <c r="F60" s="141"/>
      <c r="G60" s="141"/>
      <c r="H60" s="141"/>
      <c r="I60" s="141"/>
      <c r="J60" s="322"/>
      <c r="K60" s="139"/>
      <c r="L60" s="139"/>
      <c r="M60" s="139"/>
      <c r="N60" s="139"/>
      <c r="O60" s="139"/>
      <c r="P60" s="139"/>
      <c r="Q60" s="139"/>
      <c r="R60" s="139"/>
    </row>
    <row r="61" customFormat="false" ht="12.75" hidden="false" customHeight="false" outlineLevel="0" collapsed="false">
      <c r="C61" s="366"/>
      <c r="G61" s="374"/>
    </row>
    <row r="62" customFormat="false" ht="12.75" hidden="false" customHeight="false" outlineLevel="0" collapsed="false">
      <c r="C62" s="173" t="s">
        <v>241</v>
      </c>
      <c r="D62" s="175"/>
      <c r="E62" s="375"/>
      <c r="F62" s="175"/>
      <c r="G62" s="376"/>
      <c r="H62" s="139"/>
    </row>
    <row r="63" customFormat="false" ht="12.75" hidden="false" customHeight="false" outlineLevel="0" collapsed="false">
      <c r="C63" s="475"/>
      <c r="D63" s="180"/>
      <c r="E63" s="377"/>
      <c r="F63" s="180"/>
      <c r="G63" s="376"/>
      <c r="H63" s="139"/>
    </row>
    <row r="64" customFormat="false" ht="12.75" hidden="false" customHeight="false" outlineLevel="0" collapsed="false">
      <c r="C64" s="475"/>
      <c r="D64" s="183" t="s">
        <v>242</v>
      </c>
      <c r="E64" s="377"/>
      <c r="F64" s="377"/>
      <c r="G64" s="376"/>
      <c r="H64" s="139"/>
    </row>
    <row r="65" customFormat="false" ht="12.75" hidden="false" customHeight="false" outlineLevel="0" collapsed="false">
      <c r="C65" s="475"/>
      <c r="D65" s="183" t="s">
        <v>243</v>
      </c>
      <c r="E65" s="378" t="n">
        <f aca="false">K28</f>
        <v>15710</v>
      </c>
      <c r="F65" s="378"/>
      <c r="G65" s="379"/>
      <c r="H65" s="139"/>
    </row>
    <row r="66" customFormat="false" ht="12.75" hidden="false" customHeight="false" outlineLevel="0" collapsed="false">
      <c r="C66" s="475"/>
      <c r="D66" s="183" t="s">
        <v>244</v>
      </c>
      <c r="E66" s="380" t="n">
        <f aca="false">K29</f>
        <v>0.03</v>
      </c>
      <c r="F66" s="381"/>
      <c r="G66" s="376"/>
      <c r="H66" s="139"/>
    </row>
    <row r="67" customFormat="false" ht="12.75" hidden="false" customHeight="false" outlineLevel="0" collapsed="false">
      <c r="C67" s="475"/>
      <c r="D67" s="183" t="s">
        <v>245</v>
      </c>
      <c r="E67" s="382" t="n">
        <f aca="false">E65*(1+E66)^8</f>
        <v>19900.9579785995</v>
      </c>
      <c r="F67" s="382"/>
      <c r="G67" s="376"/>
      <c r="H67" s="139"/>
    </row>
    <row r="68" customFormat="false" ht="12.75" hidden="false" customHeight="false" outlineLevel="0" collapsed="false">
      <c r="C68" s="475"/>
      <c r="D68" s="183" t="s">
        <v>246</v>
      </c>
      <c r="E68" s="186" t="n">
        <v>0.18</v>
      </c>
      <c r="F68" s="186"/>
      <c r="G68" s="376"/>
      <c r="H68" s="139"/>
    </row>
    <row r="69" customFormat="false" ht="12.75" hidden="false" customHeight="false" outlineLevel="0" collapsed="false">
      <c r="C69" s="475"/>
      <c r="D69" s="183" t="s">
        <v>247</v>
      </c>
      <c r="E69" s="382" t="n">
        <f aca="false">E67*E68</f>
        <v>3582.1724361479</v>
      </c>
      <c r="F69" s="382"/>
      <c r="G69" s="376"/>
      <c r="H69" s="139"/>
    </row>
    <row r="70" customFormat="false" ht="12.75" hidden="false" customHeight="false" outlineLevel="0" collapsed="false">
      <c r="C70" s="475"/>
      <c r="D70" s="183"/>
      <c r="E70" s="180"/>
      <c r="F70" s="180"/>
      <c r="G70" s="376"/>
      <c r="H70" s="139"/>
    </row>
    <row r="71" customFormat="false" ht="12.75" hidden="false" customHeight="false" outlineLevel="0" collapsed="false">
      <c r="C71" s="475"/>
      <c r="D71" s="183"/>
      <c r="E71" s="182" t="s">
        <v>248</v>
      </c>
      <c r="F71" s="182" t="s">
        <v>249</v>
      </c>
      <c r="G71" s="376"/>
      <c r="H71" s="139"/>
    </row>
    <row r="72" customFormat="false" ht="12.75" hidden="false" customHeight="false" outlineLevel="0" collapsed="false">
      <c r="C72" s="475"/>
      <c r="D72" s="183" t="s">
        <v>250</v>
      </c>
      <c r="E72" s="383" t="n">
        <f aca="false">1/12</f>
        <v>0.0833333333333333</v>
      </c>
      <c r="F72" s="384" t="n">
        <f aca="false">$E$69*E72</f>
        <v>298.514369678992</v>
      </c>
      <c r="G72" s="376"/>
      <c r="H72" s="139"/>
    </row>
    <row r="73" customFormat="false" ht="12.75" hidden="false" customHeight="false" outlineLevel="0" collapsed="false">
      <c r="C73" s="475"/>
      <c r="D73" s="183" t="s">
        <v>251</v>
      </c>
      <c r="E73" s="383" t="n">
        <f aca="false">1/12</f>
        <v>0.0833333333333333</v>
      </c>
      <c r="F73" s="384" t="n">
        <f aca="false">$E$69*E73</f>
        <v>298.514369678992</v>
      </c>
      <c r="G73" s="376"/>
      <c r="H73" s="139"/>
    </row>
    <row r="74" customFormat="false" ht="12.75" hidden="false" customHeight="false" outlineLevel="0" collapsed="false">
      <c r="C74" s="475"/>
      <c r="D74" s="183" t="s">
        <v>252</v>
      </c>
      <c r="E74" s="383" t="n">
        <f aca="false">1/12</f>
        <v>0.0833333333333333</v>
      </c>
      <c r="F74" s="384" t="n">
        <f aca="false">$E$69*E74</f>
        <v>298.514369678992</v>
      </c>
      <c r="G74" s="376"/>
      <c r="H74" s="139"/>
    </row>
    <row r="75" customFormat="false" ht="12.75" hidden="false" customHeight="false" outlineLevel="0" collapsed="false">
      <c r="C75" s="475"/>
      <c r="D75" s="183" t="s">
        <v>253</v>
      </c>
      <c r="E75" s="383" t="n">
        <f aca="false">1/12</f>
        <v>0.0833333333333333</v>
      </c>
      <c r="F75" s="384" t="n">
        <f aca="false">$E$69*E75</f>
        <v>298.514369678992</v>
      </c>
      <c r="G75" s="376"/>
      <c r="H75" s="139"/>
    </row>
    <row r="76" customFormat="false" ht="12.75" hidden="false" customHeight="false" outlineLevel="0" collapsed="false">
      <c r="C76" s="475"/>
      <c r="D76" s="183" t="s">
        <v>254</v>
      </c>
      <c r="E76" s="383" t="n">
        <f aca="false">1/12</f>
        <v>0.0833333333333333</v>
      </c>
      <c r="F76" s="384" t="n">
        <f aca="false">$E$69*E76</f>
        <v>298.514369678992</v>
      </c>
      <c r="G76" s="376"/>
      <c r="H76" s="139"/>
    </row>
    <row r="77" customFormat="false" ht="12.75" hidden="false" customHeight="false" outlineLevel="0" collapsed="false">
      <c r="C77" s="475"/>
      <c r="D77" s="183" t="s">
        <v>255</v>
      </c>
      <c r="E77" s="383" t="n">
        <f aca="false">1/12</f>
        <v>0.0833333333333333</v>
      </c>
      <c r="F77" s="384" t="n">
        <f aca="false">$E$69*E77</f>
        <v>298.514369678992</v>
      </c>
      <c r="G77" s="376"/>
      <c r="H77" s="139"/>
    </row>
    <row r="78" customFormat="false" ht="12.75" hidden="false" customHeight="false" outlineLevel="0" collapsed="false">
      <c r="C78" s="475"/>
      <c r="D78" s="183" t="s">
        <v>256</v>
      </c>
      <c r="E78" s="383" t="n">
        <f aca="false">1/12</f>
        <v>0.0833333333333333</v>
      </c>
      <c r="F78" s="384" t="n">
        <f aca="false">$E$69*E78</f>
        <v>298.514369678992</v>
      </c>
      <c r="G78" s="376"/>
      <c r="H78" s="139"/>
    </row>
    <row r="79" customFormat="false" ht="12.75" hidden="false" customHeight="false" outlineLevel="0" collapsed="false">
      <c r="C79" s="475"/>
      <c r="D79" s="183" t="s">
        <v>257</v>
      </c>
      <c r="E79" s="383" t="n">
        <f aca="false">1/12</f>
        <v>0.0833333333333333</v>
      </c>
      <c r="F79" s="384" t="n">
        <f aca="false">$E$69*E79</f>
        <v>298.514369678992</v>
      </c>
      <c r="G79" s="376"/>
      <c r="H79" s="139"/>
    </row>
    <row r="80" customFormat="false" ht="12.75" hidden="false" customHeight="false" outlineLevel="0" collapsed="false">
      <c r="C80" s="475"/>
      <c r="D80" s="183" t="s">
        <v>258</v>
      </c>
      <c r="E80" s="383" t="n">
        <f aca="false">1/12</f>
        <v>0.0833333333333333</v>
      </c>
      <c r="F80" s="384" t="n">
        <f aca="false">$E$69*E80</f>
        <v>298.514369678992</v>
      </c>
      <c r="G80" s="376"/>
      <c r="H80" s="139"/>
    </row>
    <row r="81" customFormat="false" ht="12.75" hidden="false" customHeight="false" outlineLevel="0" collapsed="false">
      <c r="C81" s="475"/>
      <c r="D81" s="183" t="s">
        <v>259</v>
      </c>
      <c r="E81" s="383" t="n">
        <f aca="false">1/12</f>
        <v>0.0833333333333333</v>
      </c>
      <c r="F81" s="384" t="n">
        <f aca="false">$E$69*E81</f>
        <v>298.514369678992</v>
      </c>
      <c r="G81" s="376"/>
      <c r="H81" s="139"/>
    </row>
    <row r="82" customFormat="false" ht="12.75" hidden="false" customHeight="false" outlineLevel="0" collapsed="false">
      <c r="C82" s="475"/>
      <c r="D82" s="183" t="s">
        <v>260</v>
      </c>
      <c r="E82" s="383" t="n">
        <f aca="false">1/12</f>
        <v>0.0833333333333333</v>
      </c>
      <c r="F82" s="384" t="n">
        <f aca="false">$E$69*E82</f>
        <v>298.514369678992</v>
      </c>
      <c r="G82" s="376"/>
      <c r="H82" s="139"/>
    </row>
    <row r="83" customFormat="false" ht="12.75" hidden="false" customHeight="false" outlineLevel="0" collapsed="false">
      <c r="C83" s="475"/>
      <c r="D83" s="183" t="s">
        <v>261</v>
      </c>
      <c r="E83" s="383" t="n">
        <f aca="false">1/12</f>
        <v>0.0833333333333333</v>
      </c>
      <c r="F83" s="384" t="n">
        <f aca="false">$E$69*E83</f>
        <v>298.514369678992</v>
      </c>
      <c r="G83" s="376"/>
      <c r="H83" s="139"/>
    </row>
    <row r="84" customFormat="false" ht="12.75" hidden="false" customHeight="false" outlineLevel="0" collapsed="false">
      <c r="C84" s="476"/>
      <c r="D84" s="191"/>
      <c r="E84" s="191"/>
      <c r="F84" s="191"/>
      <c r="G84" s="192"/>
      <c r="H84" s="143"/>
    </row>
    <row r="85" customFormat="false" ht="12.75" hidden="false" customHeight="false" outlineLevel="0" collapsed="false">
      <c r="C85" s="366"/>
    </row>
    <row r="86" customFormat="false" ht="12.75" hidden="false" customHeight="false" outlineLevel="0" collapsed="false">
      <c r="C86" s="111" t="s">
        <v>262</v>
      </c>
      <c r="D86" s="113"/>
      <c r="E86" s="113"/>
      <c r="F86" s="113"/>
      <c r="G86" s="385" t="s">
        <v>263</v>
      </c>
      <c r="H86" s="386" t="s">
        <v>264</v>
      </c>
    </row>
    <row r="87" customFormat="false" ht="12.75" hidden="false" customHeight="false" outlineLevel="0" collapsed="false">
      <c r="C87" s="119"/>
      <c r="D87" s="121"/>
      <c r="E87" s="121"/>
      <c r="F87" s="121"/>
      <c r="G87" s="121"/>
      <c r="H87" s="387"/>
    </row>
    <row r="88" customFormat="false" ht="12.75" hidden="false" customHeight="false" outlineLevel="0" collapsed="false">
      <c r="C88" s="388" t="s">
        <v>265</v>
      </c>
      <c r="D88" s="121"/>
      <c r="E88" s="121"/>
      <c r="F88" s="121"/>
      <c r="G88" s="389"/>
      <c r="H88" s="390"/>
      <c r="J88" s="103" t="s">
        <v>140</v>
      </c>
    </row>
    <row r="89" customFormat="false" ht="12.75" hidden="false" customHeight="false" outlineLevel="0" collapsed="false">
      <c r="C89" s="119" t="s">
        <v>266</v>
      </c>
      <c r="D89" s="121"/>
      <c r="E89" s="391" t="n">
        <v>0</v>
      </c>
      <c r="F89" s="121" t="s">
        <v>267</v>
      </c>
      <c r="G89" s="392"/>
      <c r="H89" s="390"/>
    </row>
    <row r="90" customFormat="false" ht="12.75" hidden="false" customHeight="false" outlineLevel="0" collapsed="false">
      <c r="C90" s="119" t="s">
        <v>268</v>
      </c>
      <c r="D90" s="121"/>
      <c r="E90" s="391" t="n">
        <v>0</v>
      </c>
      <c r="F90" s="121" t="s">
        <v>267</v>
      </c>
      <c r="G90" s="392"/>
      <c r="H90" s="387"/>
    </row>
    <row r="91" customFormat="false" ht="12.75" hidden="false" customHeight="false" outlineLevel="0" collapsed="false">
      <c r="C91" s="119" t="s">
        <v>269</v>
      </c>
      <c r="D91" s="121"/>
      <c r="E91" s="391" t="n">
        <v>0</v>
      </c>
      <c r="F91" s="121" t="s">
        <v>267</v>
      </c>
      <c r="G91" s="392"/>
      <c r="H91" s="387"/>
    </row>
    <row r="92" customFormat="false" ht="12.75" hidden="false" customHeight="false" outlineLevel="0" collapsed="false">
      <c r="C92" s="119" t="s">
        <v>270</v>
      </c>
      <c r="D92" s="121"/>
      <c r="E92" s="393" t="n">
        <v>0</v>
      </c>
      <c r="F92" s="121"/>
      <c r="G92" s="392"/>
      <c r="H92" s="390"/>
      <c r="J92" s="394"/>
    </row>
    <row r="93" customFormat="false" ht="12.75" hidden="false" customHeight="false" outlineLevel="0" collapsed="false">
      <c r="C93" s="119" t="s">
        <v>271</v>
      </c>
      <c r="D93" s="121"/>
      <c r="E93" s="393" t="n">
        <v>0</v>
      </c>
      <c r="F93" s="121"/>
      <c r="G93" s="121"/>
      <c r="H93" s="387"/>
      <c r="J93" s="395"/>
    </row>
    <row r="94" customFormat="false" ht="12.75" hidden="false" customHeight="false" outlineLevel="0" collapsed="false">
      <c r="C94" s="119" t="s">
        <v>272</v>
      </c>
      <c r="D94" s="121"/>
      <c r="E94" s="396" t="n">
        <f aca="false">TADE</f>
        <v>102</v>
      </c>
      <c r="F94" s="121" t="s">
        <v>104</v>
      </c>
      <c r="G94" s="121"/>
      <c r="H94" s="387"/>
      <c r="J94" s="395"/>
    </row>
    <row r="95" customFormat="false" ht="12.75" hidden="false" customHeight="false" outlineLevel="0" collapsed="false">
      <c r="C95" s="119" t="s">
        <v>273</v>
      </c>
      <c r="D95" s="121"/>
      <c r="E95" s="397" t="n">
        <f aca="false">TADE</f>
        <v>102</v>
      </c>
      <c r="F95" s="121" t="s">
        <v>104</v>
      </c>
      <c r="G95" s="389"/>
      <c r="H95" s="390"/>
      <c r="J95" s="395"/>
    </row>
    <row r="96" customFormat="false" ht="12.75" hidden="false" customHeight="false" outlineLevel="0" collapsed="false">
      <c r="C96" s="119" t="s">
        <v>274</v>
      </c>
      <c r="D96" s="121"/>
      <c r="E96" s="398" t="n">
        <f aca="false">TEM</f>
        <v>0.6</v>
      </c>
      <c r="F96" s="121"/>
      <c r="G96" s="389"/>
      <c r="H96" s="390"/>
      <c r="J96" s="395"/>
    </row>
    <row r="97" customFormat="false" ht="12.75" hidden="false" customHeight="false" outlineLevel="0" collapsed="false">
      <c r="C97" s="119" t="s">
        <v>275</v>
      </c>
      <c r="D97" s="121"/>
      <c r="E97" s="393" t="n">
        <v>0</v>
      </c>
      <c r="F97" s="121" t="s">
        <v>146</v>
      </c>
      <c r="G97" s="121"/>
      <c r="H97" s="387"/>
      <c r="J97" s="395"/>
    </row>
    <row r="98" customFormat="false" ht="12.75" hidden="false" customHeight="false" outlineLevel="0" collapsed="false">
      <c r="C98" s="119" t="s">
        <v>276</v>
      </c>
      <c r="D98" s="121"/>
      <c r="E98" s="393" t="n">
        <v>0</v>
      </c>
      <c r="F98" s="121" t="s">
        <v>146</v>
      </c>
      <c r="G98" s="121"/>
      <c r="H98" s="387"/>
      <c r="J98" s="395"/>
    </row>
    <row r="99" customFormat="false" ht="12.75" hidden="false" customHeight="false" outlineLevel="0" collapsed="false">
      <c r="C99" s="399"/>
      <c r="D99" s="121" t="s">
        <v>277</v>
      </c>
      <c r="E99" s="397" t="n">
        <f aca="false">(E89+E90/3+E91)*365.25*E92*E94*E96</f>
        <v>0</v>
      </c>
      <c r="F99" s="121" t="s">
        <v>278</v>
      </c>
      <c r="G99" s="400" t="n">
        <v>2009</v>
      </c>
      <c r="H99" s="401" t="n">
        <f aca="false">E97</f>
        <v>0</v>
      </c>
    </row>
    <row r="100" customFormat="false" ht="12.75" hidden="false" customHeight="false" outlineLevel="0" collapsed="false">
      <c r="C100" s="399"/>
      <c r="D100" s="402" t="s">
        <v>279</v>
      </c>
      <c r="E100" s="397" t="n">
        <f aca="false">-(E89+E90/3)*365.25*E93*E95*E96</f>
        <v>-0</v>
      </c>
      <c r="F100" s="121" t="s">
        <v>278</v>
      </c>
      <c r="G100" s="400" t="n">
        <v>2009</v>
      </c>
      <c r="H100" s="401" t="n">
        <f aca="false">E98</f>
        <v>0</v>
      </c>
    </row>
    <row r="101" customFormat="false" ht="12.75" hidden="false" customHeight="false" outlineLevel="0" collapsed="false">
      <c r="C101" s="119"/>
      <c r="D101" s="121"/>
      <c r="E101" s="121"/>
      <c r="F101" s="121"/>
      <c r="G101" s="121"/>
      <c r="H101" s="136"/>
    </row>
    <row r="102" customFormat="false" ht="12.75" hidden="false" customHeight="false" outlineLevel="0" collapsed="false">
      <c r="C102" s="388" t="s">
        <v>280</v>
      </c>
      <c r="D102" s="121"/>
      <c r="E102" s="121"/>
      <c r="F102" s="121"/>
      <c r="G102" s="121"/>
      <c r="H102" s="136"/>
    </row>
    <row r="103" customFormat="false" ht="12.75" hidden="false" customHeight="false" outlineLevel="0" collapsed="false">
      <c r="C103" s="119" t="s">
        <v>281</v>
      </c>
      <c r="D103" s="121"/>
      <c r="E103" s="391" t="n">
        <f aca="false">9500*0.4</f>
        <v>3800</v>
      </c>
      <c r="F103" s="121" t="s">
        <v>282</v>
      </c>
      <c r="G103" s="121"/>
      <c r="H103" s="136"/>
    </row>
    <row r="104" customFormat="false" ht="12.75" hidden="false" customHeight="false" outlineLevel="0" collapsed="false">
      <c r="C104" s="119" t="s">
        <v>283</v>
      </c>
      <c r="D104" s="121"/>
      <c r="E104" s="403" t="n">
        <f aca="false">0.65*2000/2.2046</f>
        <v>589.676131724576</v>
      </c>
      <c r="F104" s="121" t="s">
        <v>284</v>
      </c>
      <c r="G104" s="121"/>
      <c r="H104" s="136"/>
    </row>
    <row r="105" customFormat="false" ht="12.75" hidden="false" customHeight="false" outlineLevel="0" collapsed="false">
      <c r="C105" s="119" t="s">
        <v>286</v>
      </c>
      <c r="D105" s="121"/>
      <c r="E105" s="391" t="n">
        <f aca="false">3200*0.6</f>
        <v>1920</v>
      </c>
      <c r="F105" s="121" t="s">
        <v>282</v>
      </c>
      <c r="G105" s="121"/>
      <c r="H105" s="136"/>
    </row>
    <row r="106" customFormat="false" ht="12.75" hidden="false" customHeight="false" outlineLevel="0" collapsed="false">
      <c r="C106" s="119" t="s">
        <v>283</v>
      </c>
      <c r="D106" s="121"/>
      <c r="E106" s="403" t="n">
        <v>3000</v>
      </c>
      <c r="F106" s="121" t="s">
        <v>284</v>
      </c>
      <c r="G106" s="121"/>
      <c r="H106" s="136"/>
    </row>
    <row r="107" customFormat="false" ht="12.75" hidden="false" customHeight="false" outlineLevel="0" collapsed="false">
      <c r="C107" s="119"/>
      <c r="D107" s="121"/>
      <c r="E107" s="391"/>
      <c r="F107" s="121"/>
      <c r="G107" s="121"/>
      <c r="H107" s="136"/>
    </row>
    <row r="108" customFormat="false" ht="12.75" hidden="false" customHeight="false" outlineLevel="0" collapsed="false">
      <c r="C108" s="119" t="s">
        <v>289</v>
      </c>
      <c r="D108" s="121"/>
      <c r="E108" s="404" t="n">
        <f aca="false">E51/'Key Assumptions'!H49</f>
        <v>0.0281659858095033</v>
      </c>
      <c r="F108" s="121"/>
      <c r="G108" s="121"/>
      <c r="H108" s="136"/>
    </row>
    <row r="109" customFormat="false" ht="12.75" hidden="false" customHeight="false" outlineLevel="0" collapsed="false">
      <c r="C109" s="405"/>
      <c r="D109" s="152" t="s">
        <v>290</v>
      </c>
      <c r="E109" s="406" t="n">
        <f aca="false">E103*E104*E108+E105*E106*E108</f>
        <v>225349.554584497</v>
      </c>
      <c r="F109" s="152" t="s">
        <v>278</v>
      </c>
      <c r="G109" s="152"/>
      <c r="H109" s="407"/>
    </row>
    <row r="112" customFormat="false" ht="15" hidden="false" customHeight="false" outlineLevel="0" collapsed="false">
      <c r="C112" s="408" t="s">
        <v>291</v>
      </c>
      <c r="D112" s="194"/>
      <c r="E112" s="194"/>
      <c r="F112" s="194"/>
      <c r="G112" s="194"/>
      <c r="H112" s="194"/>
      <c r="I112" s="194"/>
      <c r="J112" s="194"/>
      <c r="K112" s="194"/>
      <c r="L112" s="194"/>
      <c r="M112" s="194"/>
      <c r="N112" s="194"/>
      <c r="O112" s="194"/>
      <c r="P112" s="194"/>
      <c r="Q112" s="194"/>
      <c r="R112" s="194"/>
      <c r="S112" s="194"/>
      <c r="T112" s="194"/>
      <c r="U112" s="194"/>
      <c r="V112" s="194"/>
      <c r="W112" s="194"/>
      <c r="X112" s="194"/>
      <c r="Y112" s="409"/>
    </row>
    <row r="113" customFormat="false" ht="12.75" hidden="false" customHeight="false" outlineLevel="0" collapsed="false">
      <c r="C113" s="410" t="s">
        <v>292</v>
      </c>
      <c r="D113" s="411"/>
      <c r="E113" s="411"/>
      <c r="F113" s="411"/>
      <c r="G113" s="411"/>
      <c r="H113" s="411"/>
      <c r="I113" s="411"/>
      <c r="J113" s="411"/>
      <c r="K113" s="411"/>
      <c r="L113" s="411"/>
      <c r="M113" s="411"/>
      <c r="N113" s="411"/>
      <c r="O113" s="411"/>
      <c r="P113" s="411"/>
      <c r="Q113" s="411"/>
      <c r="R113" s="411"/>
      <c r="S113" s="411"/>
      <c r="T113" s="411"/>
      <c r="U113" s="411"/>
      <c r="V113" s="411"/>
      <c r="W113" s="411"/>
      <c r="X113" s="411"/>
      <c r="Y113" s="412"/>
    </row>
    <row r="114" customFormat="false" ht="12.75" hidden="false" customHeight="false" outlineLevel="0" collapsed="false">
      <c r="C114" s="359"/>
      <c r="D114" s="411"/>
      <c r="E114" s="200" t="n">
        <f aca="false">Year1</f>
        <v>2008</v>
      </c>
      <c r="F114" s="200" t="n">
        <f aca="false">E114+1</f>
        <v>2009</v>
      </c>
      <c r="G114" s="200" t="n">
        <f aca="false">F114+1</f>
        <v>2010</v>
      </c>
      <c r="H114" s="200" t="n">
        <f aca="false">G114+1</f>
        <v>2011</v>
      </c>
      <c r="I114" s="200" t="n">
        <f aca="false">H114+1</f>
        <v>2012</v>
      </c>
      <c r="J114" s="200" t="n">
        <f aca="false">I114+1</f>
        <v>2013</v>
      </c>
      <c r="K114" s="200" t="n">
        <f aca="false">J114+1</f>
        <v>2014</v>
      </c>
      <c r="L114" s="200" t="n">
        <f aca="false">K114+1</f>
        <v>2015</v>
      </c>
      <c r="M114" s="200" t="n">
        <f aca="false">L114+1</f>
        <v>2016</v>
      </c>
      <c r="N114" s="200" t="n">
        <f aca="false">M114+1</f>
        <v>2017</v>
      </c>
      <c r="O114" s="200" t="n">
        <f aca="false">N114+1</f>
        <v>2018</v>
      </c>
      <c r="P114" s="200" t="n">
        <f aca="false">O114+1</f>
        <v>2019</v>
      </c>
      <c r="Q114" s="200" t="n">
        <f aca="false">P114+1</f>
        <v>2020</v>
      </c>
      <c r="R114" s="200" t="n">
        <f aca="false">Q114+1</f>
        <v>2021</v>
      </c>
      <c r="S114" s="200" t="n">
        <f aca="false">R114+1</f>
        <v>2022</v>
      </c>
      <c r="T114" s="200" t="n">
        <f aca="false">S114+1</f>
        <v>2023</v>
      </c>
      <c r="U114" s="200" t="n">
        <f aca="false">T114+1</f>
        <v>2024</v>
      </c>
      <c r="V114" s="200" t="n">
        <f aca="false">U114+1</f>
        <v>2025</v>
      </c>
      <c r="W114" s="200" t="n">
        <f aca="false">V114+1</f>
        <v>2026</v>
      </c>
      <c r="X114" s="200" t="n">
        <f aca="false">W114+1</f>
        <v>2027</v>
      </c>
      <c r="Y114" s="412"/>
    </row>
    <row r="115" customFormat="false" ht="12.75" hidden="false" customHeight="false" outlineLevel="0" collapsed="false">
      <c r="C115" s="413" t="s">
        <v>293</v>
      </c>
      <c r="D115" s="411"/>
      <c r="E115" s="414" t="n">
        <v>0.0555555555555556</v>
      </c>
      <c r="F115" s="414" t="n">
        <v>0.222222222222222</v>
      </c>
      <c r="G115" s="414" t="n">
        <v>0.385185185185185</v>
      </c>
      <c r="H115" s="414" t="n">
        <v>0.192592592592593</v>
      </c>
      <c r="I115" s="414" t="n">
        <v>0.144444444444444</v>
      </c>
      <c r="J115" s="411"/>
      <c r="K115" s="411"/>
      <c r="L115" s="411"/>
      <c r="M115" s="411"/>
      <c r="N115" s="411"/>
      <c r="O115" s="411"/>
      <c r="P115" s="411"/>
      <c r="Q115" s="411"/>
      <c r="R115" s="411"/>
      <c r="S115" s="411"/>
      <c r="T115" s="411"/>
      <c r="U115" s="411"/>
      <c r="V115" s="411"/>
      <c r="W115" s="411"/>
      <c r="X115" s="411"/>
      <c r="Y115" s="412"/>
    </row>
    <row r="116" customFormat="false" ht="12.75" hidden="false" customHeight="false" outlineLevel="0" collapsed="false">
      <c r="C116" s="359"/>
      <c r="D116" s="200" t="s">
        <v>294</v>
      </c>
      <c r="E116" s="416" t="s">
        <v>140</v>
      </c>
      <c r="F116" s="416"/>
      <c r="G116" s="416"/>
      <c r="H116" s="416"/>
      <c r="I116" s="416"/>
      <c r="J116" s="416"/>
      <c r="K116" s="416"/>
      <c r="L116" s="416"/>
      <c r="M116" s="416"/>
      <c r="N116" s="416"/>
      <c r="O116" s="416"/>
      <c r="P116" s="416"/>
      <c r="Q116" s="416"/>
      <c r="R116" s="416"/>
      <c r="S116" s="416"/>
      <c r="T116" s="416"/>
      <c r="U116" s="416"/>
      <c r="V116" s="416"/>
      <c r="W116" s="416"/>
      <c r="X116" s="416"/>
      <c r="Y116" s="412"/>
    </row>
    <row r="117" customFormat="false" ht="12.75" hidden="false" customHeight="false" outlineLevel="0" collapsed="false">
      <c r="C117" s="359"/>
      <c r="D117" s="200" t="s">
        <v>295</v>
      </c>
      <c r="E117" s="416" t="s">
        <v>140</v>
      </c>
      <c r="F117" s="416"/>
      <c r="G117" s="416"/>
      <c r="H117" s="416"/>
      <c r="I117" s="416"/>
      <c r="J117" s="416"/>
      <c r="K117" s="416"/>
      <c r="L117" s="416"/>
      <c r="M117" s="416"/>
      <c r="N117" s="416"/>
      <c r="O117" s="416"/>
      <c r="P117" s="416"/>
      <c r="Q117" s="416"/>
      <c r="R117" s="416"/>
      <c r="S117" s="416"/>
      <c r="T117" s="416"/>
      <c r="U117" s="416"/>
      <c r="V117" s="416"/>
      <c r="W117" s="416"/>
      <c r="X117" s="416"/>
      <c r="Y117" s="412"/>
    </row>
    <row r="118" customFormat="false" ht="12.75" hidden="false" customHeight="false" outlineLevel="0" collapsed="false">
      <c r="C118" s="359"/>
      <c r="D118" s="200" t="s">
        <v>296</v>
      </c>
      <c r="E118" s="417" t="n">
        <f aca="false">E115*$K$39*$E$51</f>
        <v>283141.216666667</v>
      </c>
      <c r="F118" s="417" t="n">
        <f aca="false">F115*$K$39*$E$51</f>
        <v>1132564.86666667</v>
      </c>
      <c r="G118" s="417" t="n">
        <f aca="false">G115*$K$39*$E$51</f>
        <v>1963112.43555556</v>
      </c>
      <c r="H118" s="417" t="n">
        <f aca="false">H115*$K$39*$E$51</f>
        <v>981556.217777778</v>
      </c>
      <c r="I118" s="417" t="n">
        <f aca="false">I115*$K$39*$E$51</f>
        <v>736167.163333333</v>
      </c>
      <c r="J118" s="417" t="s">
        <v>140</v>
      </c>
      <c r="K118" s="417" t="s">
        <v>140</v>
      </c>
      <c r="L118" s="417" t="s">
        <v>140</v>
      </c>
      <c r="M118" s="417" t="s">
        <v>140</v>
      </c>
      <c r="N118" s="417" t="s">
        <v>140</v>
      </c>
      <c r="O118" s="417" t="s">
        <v>140</v>
      </c>
      <c r="P118" s="417" t="s">
        <v>140</v>
      </c>
      <c r="Q118" s="417" t="s">
        <v>140</v>
      </c>
      <c r="R118" s="417" t="s">
        <v>140</v>
      </c>
      <c r="S118" s="417" t="s">
        <v>297</v>
      </c>
      <c r="T118" s="417" t="s">
        <v>140</v>
      </c>
      <c r="U118" s="417" t="s">
        <v>140</v>
      </c>
      <c r="V118" s="417" t="s">
        <v>140</v>
      </c>
      <c r="W118" s="417" t="s">
        <v>140</v>
      </c>
      <c r="X118" s="417" t="s">
        <v>140</v>
      </c>
      <c r="Y118" s="412" t="s">
        <v>140</v>
      </c>
    </row>
    <row r="119" customFormat="false" ht="12.75" hidden="false" customHeight="false" outlineLevel="0" collapsed="false">
      <c r="C119" s="359"/>
      <c r="D119" s="200" t="s">
        <v>298</v>
      </c>
      <c r="E119" s="417" t="n">
        <v>0</v>
      </c>
      <c r="F119" s="417" t="n">
        <v>0</v>
      </c>
      <c r="G119" s="417" t="n">
        <v>0</v>
      </c>
      <c r="H119" s="417" t="n">
        <v>0</v>
      </c>
      <c r="I119" s="417" t="n">
        <v>0</v>
      </c>
      <c r="J119" s="417" t="s">
        <v>140</v>
      </c>
      <c r="K119" s="417" t="s">
        <v>140</v>
      </c>
      <c r="L119" s="417" t="s">
        <v>140</v>
      </c>
      <c r="M119" s="417" t="s">
        <v>140</v>
      </c>
      <c r="N119" s="417" t="s">
        <v>140</v>
      </c>
      <c r="O119" s="417" t="s">
        <v>140</v>
      </c>
      <c r="P119" s="417" t="s">
        <v>297</v>
      </c>
      <c r="Q119" s="417" t="s">
        <v>140</v>
      </c>
      <c r="R119" s="417" t="s">
        <v>297</v>
      </c>
      <c r="S119" s="417" t="s">
        <v>140</v>
      </c>
      <c r="T119" s="417" t="s">
        <v>140</v>
      </c>
      <c r="U119" s="417" t="s">
        <v>140</v>
      </c>
      <c r="V119" s="417" t="s">
        <v>140</v>
      </c>
      <c r="W119" s="417" t="s">
        <v>140</v>
      </c>
      <c r="X119" s="417" t="s">
        <v>140</v>
      </c>
      <c r="Y119" s="412"/>
    </row>
    <row r="120" customFormat="false" ht="12.75" hidden="false" customHeight="false" outlineLevel="0" collapsed="false">
      <c r="C120" s="359"/>
      <c r="D120" s="200" t="s">
        <v>299</v>
      </c>
      <c r="E120" s="417" t="n">
        <f aca="false">SUM(E116:E118)*'ERR &amp; Sensitivity Analysis'!$G$10</f>
        <v>283141.216666667</v>
      </c>
      <c r="F120" s="417" t="n">
        <f aca="false">SUM(F116:F118)*'ERR &amp; Sensitivity Analysis'!$G$10</f>
        <v>1132564.86666667</v>
      </c>
      <c r="G120" s="417" t="n">
        <f aca="false">SUM(G116:G118)*'ERR &amp; Sensitivity Analysis'!$G$10</f>
        <v>1963112.43555556</v>
      </c>
      <c r="H120" s="417" t="n">
        <f aca="false">SUM(H116:H118)*'ERR &amp; Sensitivity Analysis'!$G$10</f>
        <v>981556.217777778</v>
      </c>
      <c r="I120" s="417" t="n">
        <f aca="false">SUM(I116:I118)*'ERR &amp; Sensitivity Analysis'!$G$10</f>
        <v>736167.163333333</v>
      </c>
      <c r="J120" s="417" t="n">
        <f aca="false">SUM(J116:J118)*'ERR &amp; Sensitivity Analysis'!$G$10</f>
        <v>0</v>
      </c>
      <c r="K120" s="417" t="n">
        <f aca="false">SUM(K116:K118)*'ERR &amp; Sensitivity Analysis'!$G$10</f>
        <v>0</v>
      </c>
      <c r="L120" s="417" t="n">
        <f aca="false">SUM(L116:L118)*'ERR &amp; Sensitivity Analysis'!$G$10</f>
        <v>0</v>
      </c>
      <c r="M120" s="417" t="n">
        <f aca="false">SUM(M116:M118)*'ERR &amp; Sensitivity Analysis'!$G$10</f>
        <v>0</v>
      </c>
      <c r="N120" s="417" t="n">
        <f aca="false">SUM(N116:N118)*'ERR &amp; Sensitivity Analysis'!$G$10</f>
        <v>0</v>
      </c>
      <c r="O120" s="417" t="n">
        <f aca="false">SUM(O116:O118)*'ERR &amp; Sensitivity Analysis'!$G$10</f>
        <v>0</v>
      </c>
      <c r="P120" s="417" t="n">
        <f aca="false">SUM(P116:P118)*'ERR &amp; Sensitivity Analysis'!$G$10</f>
        <v>0</v>
      </c>
      <c r="Q120" s="417" t="n">
        <f aca="false">SUM(Q116:Q118)*'ERR &amp; Sensitivity Analysis'!$G$10</f>
        <v>0</v>
      </c>
      <c r="R120" s="417" t="n">
        <f aca="false">SUM(R116:R118)*'ERR &amp; Sensitivity Analysis'!$G$10</f>
        <v>0</v>
      </c>
      <c r="S120" s="417" t="n">
        <f aca="false">SUM(S116:S118)*'ERR &amp; Sensitivity Analysis'!$G$10</f>
        <v>0</v>
      </c>
      <c r="T120" s="417" t="n">
        <f aca="false">SUM(T116:T118)*'ERR &amp; Sensitivity Analysis'!$G$10</f>
        <v>0</v>
      </c>
      <c r="U120" s="417" t="n">
        <f aca="false">SUM(U116:U118)*'ERR &amp; Sensitivity Analysis'!$G$10</f>
        <v>0</v>
      </c>
      <c r="V120" s="417" t="n">
        <f aca="false">SUM(V116:V118)*'ERR &amp; Sensitivity Analysis'!$G$10</f>
        <v>0</v>
      </c>
      <c r="W120" s="417" t="n">
        <f aca="false">SUM(W116:W118)*'ERR &amp; Sensitivity Analysis'!$G$10</f>
        <v>0</v>
      </c>
      <c r="X120" s="417" t="n">
        <f aca="false">SUM(X116:X118)*'ERR &amp; Sensitivity Analysis'!$G$10</f>
        <v>0</v>
      </c>
      <c r="Y120" s="412"/>
    </row>
    <row r="121" customFormat="false" ht="12.75" hidden="false" customHeight="false" outlineLevel="0" collapsed="false">
      <c r="C121" s="359"/>
      <c r="D121" s="200" t="s">
        <v>300</v>
      </c>
      <c r="E121" s="417" t="n">
        <f aca="false">$E$51*$K$35</f>
        <v>86460</v>
      </c>
      <c r="F121" s="417" t="n">
        <f aca="false">$E$51*$K$35</f>
        <v>86460</v>
      </c>
      <c r="G121" s="417" t="n">
        <f aca="false">$E$51*$K$35</f>
        <v>86460</v>
      </c>
      <c r="H121" s="417" t="n">
        <f aca="false">$E$51*$K$35</f>
        <v>86460</v>
      </c>
      <c r="I121" s="417" t="n">
        <f aca="false">$E$51*$K$35</f>
        <v>86460</v>
      </c>
      <c r="J121" s="417" t="n">
        <f aca="false">$E$51*$K$35</f>
        <v>86460</v>
      </c>
      <c r="K121" s="417" t="n">
        <f aca="false">$E$51*$K$35</f>
        <v>86460</v>
      </c>
      <c r="L121" s="417" t="n">
        <f aca="false">$E$51*$K$35</f>
        <v>86460</v>
      </c>
      <c r="M121" s="417" t="n">
        <f aca="false">$E$51*$K$35</f>
        <v>86460</v>
      </c>
      <c r="N121" s="417" t="n">
        <v>0</v>
      </c>
      <c r="O121" s="417" t="n">
        <f aca="false">$E$51*$K$35</f>
        <v>86460</v>
      </c>
      <c r="P121" s="417" t="n">
        <f aca="false">$E$51*$K$35</f>
        <v>86460</v>
      </c>
      <c r="Q121" s="417" t="n">
        <f aca="false">$E$51*$K$35</f>
        <v>86460</v>
      </c>
      <c r="R121" s="417" t="n">
        <f aca="false">$E$51*$K$35</f>
        <v>86460</v>
      </c>
      <c r="S121" s="417" t="n">
        <f aca="false">$E$51*$K$35</f>
        <v>86460</v>
      </c>
      <c r="T121" s="417" t="n">
        <f aca="false">$E$51*$K$35</f>
        <v>86460</v>
      </c>
      <c r="U121" s="417" t="n">
        <v>0</v>
      </c>
      <c r="V121" s="417" t="n">
        <f aca="false">$E$51*$K$35</f>
        <v>86460</v>
      </c>
      <c r="W121" s="417" t="n">
        <f aca="false">$E$51*$K$35</f>
        <v>86460</v>
      </c>
      <c r="X121" s="417" t="n">
        <f aca="false">$E$51*$K$35</f>
        <v>86460</v>
      </c>
      <c r="Y121" s="412"/>
    </row>
    <row r="122" customFormat="false" ht="12.75" hidden="false" customHeight="false" outlineLevel="0" collapsed="false">
      <c r="C122" s="359"/>
      <c r="D122" s="200" t="s">
        <v>301</v>
      </c>
      <c r="E122" s="417" t="n">
        <v>0</v>
      </c>
      <c r="F122" s="417" t="n">
        <f aca="false">E122</f>
        <v>0</v>
      </c>
      <c r="G122" s="417" t="n">
        <f aca="false">F122</f>
        <v>0</v>
      </c>
      <c r="H122" s="417" t="n">
        <f aca="false">G122</f>
        <v>0</v>
      </c>
      <c r="I122" s="417" t="n">
        <f aca="false">H122</f>
        <v>0</v>
      </c>
      <c r="J122" s="417" t="n">
        <f aca="false">I122</f>
        <v>0</v>
      </c>
      <c r="K122" s="417" t="n">
        <f aca="false">J122</f>
        <v>0</v>
      </c>
      <c r="L122" s="417" t="n">
        <f aca="false">K122</f>
        <v>0</v>
      </c>
      <c r="M122" s="417" t="n">
        <v>0</v>
      </c>
      <c r="N122" s="417" t="n">
        <f aca="false">$L$35*$E$51</f>
        <v>443384.615384615</v>
      </c>
      <c r="O122" s="417" t="n">
        <v>0</v>
      </c>
      <c r="P122" s="417" t="n">
        <v>0</v>
      </c>
      <c r="Q122" s="417" t="n">
        <v>0</v>
      </c>
      <c r="R122" s="417" t="n">
        <f aca="false">Q122</f>
        <v>0</v>
      </c>
      <c r="S122" s="417" t="n">
        <f aca="false">R122</f>
        <v>0</v>
      </c>
      <c r="T122" s="417" t="n">
        <v>0</v>
      </c>
      <c r="U122" s="417" t="n">
        <f aca="false">N122</f>
        <v>443384.615384615</v>
      </c>
      <c r="V122" s="417" t="n">
        <f aca="false">O122</f>
        <v>0</v>
      </c>
      <c r="W122" s="417" t="n">
        <v>0</v>
      </c>
      <c r="X122" s="417" t="n">
        <v>0</v>
      </c>
      <c r="Y122" s="412"/>
    </row>
    <row r="123" customFormat="false" ht="12.75" hidden="false" customHeight="false" outlineLevel="0" collapsed="false">
      <c r="C123" s="359"/>
      <c r="D123" s="418" t="s">
        <v>302</v>
      </c>
      <c r="E123" s="417" t="n">
        <f aca="false">$E$51*$K$38</f>
        <v>13079.8461538462</v>
      </c>
      <c r="F123" s="417" t="n">
        <f aca="false">$E$51*$K$38</f>
        <v>13079.8461538462</v>
      </c>
      <c r="G123" s="417" t="n">
        <f aca="false">$E$51*$L$38</f>
        <v>166269.230769231</v>
      </c>
      <c r="H123" s="417" t="n">
        <f aca="false">$E$51*$K$38</f>
        <v>13079.8461538462</v>
      </c>
      <c r="I123" s="417" t="n">
        <f aca="false">$E$51*$K$38</f>
        <v>13079.8461538462</v>
      </c>
      <c r="J123" s="417" t="n">
        <f aca="false">$E$51*$L$38</f>
        <v>166269.230769231</v>
      </c>
      <c r="K123" s="417" t="n">
        <f aca="false">$E$51*$K$38</f>
        <v>13079.8461538462</v>
      </c>
      <c r="L123" s="417" t="n">
        <f aca="false">$E$51*$K$38</f>
        <v>13079.8461538462</v>
      </c>
      <c r="M123" s="417" t="n">
        <f aca="false">$E$51*$L$38</f>
        <v>166269.230769231</v>
      </c>
      <c r="N123" s="417" t="n">
        <f aca="false">$E$51*$K$38</f>
        <v>13079.8461538462</v>
      </c>
      <c r="O123" s="417" t="n">
        <f aca="false">$E$51*$K$38</f>
        <v>13079.8461538462</v>
      </c>
      <c r="P123" s="417" t="n">
        <f aca="false">$E$51*$L$38</f>
        <v>166269.230769231</v>
      </c>
      <c r="Q123" s="417" t="n">
        <f aca="false">$E$51*$K$38</f>
        <v>13079.8461538462</v>
      </c>
      <c r="R123" s="417" t="n">
        <f aca="false">$E$51*$K$38</f>
        <v>13079.8461538462</v>
      </c>
      <c r="S123" s="417" t="n">
        <f aca="false">$E$51*$L$38</f>
        <v>166269.230769231</v>
      </c>
      <c r="T123" s="417" t="n">
        <f aca="false">$E$51*$K$38</f>
        <v>13079.8461538462</v>
      </c>
      <c r="U123" s="417" t="n">
        <f aca="false">$E$51*$K$38</f>
        <v>13079.8461538462</v>
      </c>
      <c r="V123" s="417" t="n">
        <f aca="false">$E$51*$L$38</f>
        <v>166269.230769231</v>
      </c>
      <c r="W123" s="417" t="n">
        <f aca="false">$E$51*$K$38</f>
        <v>13079.8461538462</v>
      </c>
      <c r="X123" s="417" t="n">
        <f aca="false">$E$51*$K$38</f>
        <v>13079.8461538462</v>
      </c>
      <c r="Y123" s="412"/>
    </row>
    <row r="124" customFormat="false" ht="12.75" hidden="false" customHeight="false" outlineLevel="0" collapsed="false">
      <c r="C124" s="359"/>
      <c r="D124" s="200" t="s">
        <v>303</v>
      </c>
      <c r="E124" s="417" t="n">
        <f aca="false">(E121+E122-E123)*'ERR &amp; Sensitivity Analysis'!$G$10</f>
        <v>73380.1538461538</v>
      </c>
      <c r="F124" s="417" t="n">
        <f aca="false">(F121+F122-F123)*'ERR &amp; Sensitivity Analysis'!$G$10</f>
        <v>73380.1538461538</v>
      </c>
      <c r="G124" s="417" t="n">
        <f aca="false">(G121+G122-G123)*'ERR &amp; Sensitivity Analysis'!$G$10</f>
        <v>-79809.2307692308</v>
      </c>
      <c r="H124" s="417" t="n">
        <f aca="false">(H121+H122-H123)*'ERR &amp; Sensitivity Analysis'!$G$10</f>
        <v>73380.1538461538</v>
      </c>
      <c r="I124" s="417" t="n">
        <f aca="false">(I121+I122-I123)*'ERR &amp; Sensitivity Analysis'!$G$10</f>
        <v>73380.1538461538</v>
      </c>
      <c r="J124" s="417" t="n">
        <f aca="false">(J121+J122-J123)*'ERR &amp; Sensitivity Analysis'!$G$10</f>
        <v>-79809.2307692308</v>
      </c>
      <c r="K124" s="417" t="n">
        <f aca="false">(K121+K122-K123)*'ERR &amp; Sensitivity Analysis'!$G$10</f>
        <v>73380.1538461538</v>
      </c>
      <c r="L124" s="417" t="n">
        <f aca="false">(L121+L122-L123)*'ERR &amp; Sensitivity Analysis'!$G$10</f>
        <v>73380.1538461538</v>
      </c>
      <c r="M124" s="417" t="n">
        <f aca="false">(M121+M122-M123)*'ERR &amp; Sensitivity Analysis'!$G$10</f>
        <v>-79809.2307692308</v>
      </c>
      <c r="N124" s="417" t="n">
        <f aca="false">(N121+N122-N123)*'ERR &amp; Sensitivity Analysis'!$G$10</f>
        <v>430304.769230769</v>
      </c>
      <c r="O124" s="417" t="n">
        <f aca="false">(O121+O122-O123)*'ERR &amp; Sensitivity Analysis'!$G$10</f>
        <v>73380.1538461538</v>
      </c>
      <c r="P124" s="417" t="n">
        <f aca="false">(P121+P122-P123)*'ERR &amp; Sensitivity Analysis'!$G$10</f>
        <v>-79809.2307692308</v>
      </c>
      <c r="Q124" s="417" t="n">
        <f aca="false">(Q121+Q122-Q123)*'ERR &amp; Sensitivity Analysis'!$G$10</f>
        <v>73380.1538461538</v>
      </c>
      <c r="R124" s="417" t="n">
        <f aca="false">(R121+R122-R123)*'ERR &amp; Sensitivity Analysis'!$G$10</f>
        <v>73380.1538461538</v>
      </c>
      <c r="S124" s="417" t="n">
        <f aca="false">(S121+S122-S123)*'ERR &amp; Sensitivity Analysis'!$G$10</f>
        <v>-79809.2307692308</v>
      </c>
      <c r="T124" s="417" t="n">
        <f aca="false">(T121+T122-T123)*'ERR &amp; Sensitivity Analysis'!$G$10</f>
        <v>73380.1538461538</v>
      </c>
      <c r="U124" s="417" t="n">
        <f aca="false">(U121+U122-U123)*'ERR &amp; Sensitivity Analysis'!$G$10</f>
        <v>430304.769230769</v>
      </c>
      <c r="V124" s="417" t="n">
        <f aca="false">(V121+V122-V123)*'ERR &amp; Sensitivity Analysis'!$G$10</f>
        <v>-79809.2307692308</v>
      </c>
      <c r="W124" s="417" t="n">
        <f aca="false">(W121+W122-W123)*'ERR &amp; Sensitivity Analysis'!$G$10</f>
        <v>73380.1538461538</v>
      </c>
      <c r="X124" s="417" t="n">
        <f aca="false">(X121+X122-X123)*'ERR &amp; Sensitivity Analysis'!$G$10</f>
        <v>73380.1538461538</v>
      </c>
      <c r="Y124" s="412"/>
    </row>
    <row r="125" customFormat="false" ht="12.75" hidden="false" customHeight="false" outlineLevel="0" collapsed="false">
      <c r="C125" s="359"/>
      <c r="D125" s="200" t="s">
        <v>304</v>
      </c>
      <c r="E125" s="417" t="n">
        <f aca="false">E120+E124</f>
        <v>356521.37051282</v>
      </c>
      <c r="F125" s="417" t="n">
        <f aca="false">F120+F124</f>
        <v>1205945.02051282</v>
      </c>
      <c r="G125" s="417" t="n">
        <f aca="false">G120+G124</f>
        <v>1883303.20478632</v>
      </c>
      <c r="H125" s="417" t="n">
        <f aca="false">H120+H124</f>
        <v>1054936.37162393</v>
      </c>
      <c r="I125" s="417" t="n">
        <f aca="false">I120+I124</f>
        <v>809547.317179487</v>
      </c>
      <c r="J125" s="417" t="n">
        <f aca="false">J120+J124</f>
        <v>-79809.2307692308</v>
      </c>
      <c r="K125" s="417" t="n">
        <f aca="false">K120+K124</f>
        <v>73380.1538461538</v>
      </c>
      <c r="L125" s="417" t="n">
        <f aca="false">L120+L124</f>
        <v>73380.1538461538</v>
      </c>
      <c r="M125" s="417" t="n">
        <f aca="false">M120+M124</f>
        <v>-79809.2307692308</v>
      </c>
      <c r="N125" s="417" t="n">
        <f aca="false">N120+N124</f>
        <v>430304.769230769</v>
      </c>
      <c r="O125" s="417" t="n">
        <f aca="false">O120+O124</f>
        <v>73380.1538461538</v>
      </c>
      <c r="P125" s="417" t="n">
        <f aca="false">P120+P124</f>
        <v>-79809.2307692308</v>
      </c>
      <c r="Q125" s="417" t="n">
        <f aca="false">Q120+Q124</f>
        <v>73380.1538461538</v>
      </c>
      <c r="R125" s="417" t="n">
        <f aca="false">R120+R124</f>
        <v>73380.1538461538</v>
      </c>
      <c r="S125" s="417" t="n">
        <f aca="false">S120+S124</f>
        <v>-79809.2307692308</v>
      </c>
      <c r="T125" s="417" t="n">
        <f aca="false">T120+T124</f>
        <v>73380.1538461538</v>
      </c>
      <c r="U125" s="417" t="n">
        <f aca="false">U120+U124</f>
        <v>430304.769230769</v>
      </c>
      <c r="V125" s="417" t="n">
        <f aca="false">V120+V124</f>
        <v>-79809.2307692308</v>
      </c>
      <c r="W125" s="417" t="n">
        <f aca="false">W120+W124</f>
        <v>73380.1538461538</v>
      </c>
      <c r="X125" s="417" t="n">
        <f aca="false">X120+X124</f>
        <v>73380.1538461538</v>
      </c>
      <c r="Y125" s="412"/>
    </row>
    <row r="126" customFormat="false" ht="12.75" hidden="false" customHeight="false" outlineLevel="0" collapsed="false">
      <c r="C126" s="359"/>
      <c r="D126" s="200"/>
      <c r="E126" s="417"/>
      <c r="F126" s="417"/>
      <c r="G126" s="417"/>
      <c r="H126" s="417"/>
      <c r="I126" s="417"/>
      <c r="J126" s="417"/>
      <c r="K126" s="417"/>
      <c r="L126" s="417"/>
      <c r="M126" s="417"/>
      <c r="N126" s="417"/>
      <c r="O126" s="417"/>
      <c r="P126" s="417"/>
      <c r="Q126" s="417"/>
      <c r="R126" s="417"/>
      <c r="S126" s="417"/>
      <c r="T126" s="417"/>
      <c r="U126" s="417"/>
      <c r="V126" s="417"/>
      <c r="W126" s="417"/>
      <c r="X126" s="417"/>
      <c r="Y126" s="412"/>
    </row>
    <row r="127" customFormat="false" ht="12.75" hidden="false" customHeight="false" outlineLevel="0" collapsed="false">
      <c r="C127" s="419" t="s">
        <v>129</v>
      </c>
      <c r="D127" s="411"/>
      <c r="E127" s="411"/>
      <c r="F127" s="411"/>
      <c r="G127" s="411"/>
      <c r="H127" s="411"/>
      <c r="I127" s="411"/>
      <c r="J127" s="411"/>
      <c r="K127" s="411"/>
      <c r="L127" s="411"/>
      <c r="M127" s="411"/>
      <c r="N127" s="411"/>
      <c r="O127" s="411"/>
      <c r="P127" s="411"/>
      <c r="Q127" s="411"/>
      <c r="R127" s="411"/>
      <c r="S127" s="411"/>
      <c r="T127" s="411"/>
      <c r="U127" s="411"/>
      <c r="V127" s="411"/>
      <c r="W127" s="411"/>
      <c r="X127" s="411"/>
      <c r="Y127" s="412"/>
    </row>
    <row r="128" customFormat="false" ht="12.75" hidden="false" customHeight="false" outlineLevel="0" collapsed="false">
      <c r="C128" s="359"/>
      <c r="D128" s="200" t="s">
        <v>305</v>
      </c>
      <c r="E128" s="420" t="n">
        <f aca="false">H57</f>
        <v>26</v>
      </c>
      <c r="F128" s="420" t="n">
        <f aca="false">E128*(1+$I$10)</f>
        <v>27.82</v>
      </c>
      <c r="G128" s="420" t="n">
        <f aca="false">F128*(1+$I$10)+F128*($I$10)</f>
        <v>31.7148</v>
      </c>
      <c r="H128" s="420" t="n">
        <f aca="false">G128*(1+$I$10)</f>
        <v>33.934836</v>
      </c>
      <c r="I128" s="420" t="n">
        <f aca="false">H128*(1+$I$10)+H128*$I$9*0.5</f>
        <v>42.75789336</v>
      </c>
      <c r="J128" s="420" t="n">
        <f aca="false">I128*(1+$I$10)</f>
        <v>45.7509458952</v>
      </c>
      <c r="K128" s="420" t="n">
        <f aca="false">J128*(1+$I$10)</f>
        <v>48.953512107864</v>
      </c>
      <c r="L128" s="420" t="n">
        <f aca="false">K128*(1+$I$10)</f>
        <v>52.3802579554145</v>
      </c>
      <c r="M128" s="420" t="n">
        <f aca="false">L128*(1+$I$10)</f>
        <v>56.0468760122935</v>
      </c>
      <c r="N128" s="420" t="n">
        <f aca="false">M128*(1+$I$10)</f>
        <v>59.9701573331541</v>
      </c>
      <c r="O128" s="420" t="n">
        <f aca="false">N128*(1+$I$10)</f>
        <v>64.1680683464749</v>
      </c>
      <c r="P128" s="420" t="n">
        <f aca="false">O128*(1+$I$10)</f>
        <v>68.6598331307281</v>
      </c>
      <c r="Q128" s="420" t="n">
        <f aca="false">P128*(1+$I$10)</f>
        <v>73.4660214498791</v>
      </c>
      <c r="R128" s="420" t="n">
        <f aca="false">Q128*(1+$I$10)</f>
        <v>78.6086429513706</v>
      </c>
      <c r="S128" s="420" t="n">
        <f aca="false">R128*(1+$I$10)</f>
        <v>84.1112479579666</v>
      </c>
      <c r="T128" s="420" t="n">
        <f aca="false">S128*(1+$I$10)</f>
        <v>89.9990353150242</v>
      </c>
      <c r="U128" s="420" t="n">
        <f aca="false">T128*(1+$I$10)</f>
        <v>96.2989677870759</v>
      </c>
      <c r="V128" s="420" t="n">
        <f aca="false">U128*(1+$I$10)</f>
        <v>103.039895532171</v>
      </c>
      <c r="W128" s="420" t="n">
        <f aca="false">V128*(1+$I$10)</f>
        <v>110.252688219423</v>
      </c>
      <c r="X128" s="420" t="n">
        <f aca="false">W128*(1+$I$10)</f>
        <v>117.970376394783</v>
      </c>
      <c r="Y128" s="412"/>
    </row>
    <row r="129" customFormat="false" ht="12.75" hidden="false" customHeight="false" outlineLevel="0" collapsed="false">
      <c r="C129" s="359"/>
      <c r="D129" s="200" t="s">
        <v>306</v>
      </c>
      <c r="E129" s="420" t="n">
        <v>0</v>
      </c>
      <c r="F129" s="420" t="n">
        <v>0</v>
      </c>
      <c r="G129" s="420" t="n">
        <f aca="false">(F128*($I$9)+F128*($I$10))*divert</f>
        <v>2.00304</v>
      </c>
      <c r="H129" s="420" t="n">
        <f aca="false">G129*(1+$I$10)</f>
        <v>2.1432528</v>
      </c>
      <c r="I129" s="420" t="n">
        <f aca="false">H128*($I$9)*0.3</f>
        <v>3.868571304</v>
      </c>
      <c r="J129" s="420" t="n">
        <f aca="false">I129*(1+$I$10)</f>
        <v>4.13937129528</v>
      </c>
      <c r="K129" s="420" t="n">
        <f aca="false">J129*(1+$I$10)</f>
        <v>4.4291272859496</v>
      </c>
      <c r="L129" s="420" t="n">
        <f aca="false">K129*(1+$I$10)</f>
        <v>4.73916619596607</v>
      </c>
      <c r="M129" s="420" t="n">
        <f aca="false">L129*(1+$I$10)</f>
        <v>5.0709078296837</v>
      </c>
      <c r="N129" s="420" t="n">
        <f aca="false">M129*(1+$I$10)</f>
        <v>5.42587137776156</v>
      </c>
      <c r="O129" s="420" t="n">
        <f aca="false">N129*(1+$I$10)</f>
        <v>5.80568237420487</v>
      </c>
      <c r="P129" s="420" t="n">
        <f aca="false">O129*(1+$I$10)</f>
        <v>6.21208014039921</v>
      </c>
      <c r="Q129" s="420" t="n">
        <f aca="false">P129*(1+$I$10)</f>
        <v>6.64692575022715</v>
      </c>
      <c r="R129" s="420" t="n">
        <f aca="false">Q129*(1+$I$10)</f>
        <v>7.11221055274305</v>
      </c>
      <c r="S129" s="420" t="n">
        <f aca="false">R129*(1+$I$10)</f>
        <v>7.61006529143507</v>
      </c>
      <c r="T129" s="420" t="n">
        <f aca="false">S129*(1+$I$10)</f>
        <v>8.14276986183552</v>
      </c>
      <c r="U129" s="420" t="n">
        <f aca="false">T129*(1+$I$10)</f>
        <v>8.71276375216401</v>
      </c>
      <c r="V129" s="420" t="n">
        <f aca="false">U129*(1+$I$10)</f>
        <v>9.32265721481549</v>
      </c>
      <c r="W129" s="420" t="n">
        <f aca="false">V129*(1+$I$10)</f>
        <v>9.97524321985258</v>
      </c>
      <c r="X129" s="420" t="n">
        <f aca="false">W129*(1+$I$10)</f>
        <v>10.6735102452423</v>
      </c>
      <c r="Y129" s="412"/>
    </row>
    <row r="130" customFormat="false" ht="12.75" hidden="false" customHeight="false" outlineLevel="0" collapsed="false">
      <c r="C130" s="359"/>
      <c r="D130" s="200" t="s">
        <v>307</v>
      </c>
      <c r="E130" s="420" t="n">
        <v>0</v>
      </c>
      <c r="F130" s="420" t="n">
        <v>0</v>
      </c>
      <c r="G130" s="420" t="n">
        <f aca="false">($F$128*($I$9)+$F$128*($I$10))*newtrip</f>
        <v>0.50076</v>
      </c>
      <c r="H130" s="420" t="n">
        <f aca="false">G130*(1+$I$10)</f>
        <v>0.5358132</v>
      </c>
      <c r="I130" s="420" t="n">
        <f aca="false">H128*($I$9)*0.2</f>
        <v>2.579047536</v>
      </c>
      <c r="J130" s="420" t="n">
        <f aca="false">I130*(1+$I$10)</f>
        <v>2.75958086352</v>
      </c>
      <c r="K130" s="420" t="n">
        <f aca="false">J130*(1+$I$10)</f>
        <v>2.9527515239664</v>
      </c>
      <c r="L130" s="420" t="n">
        <f aca="false">K130*(1+$I$10)</f>
        <v>3.15944413064405</v>
      </c>
      <c r="M130" s="420" t="n">
        <f aca="false">L130*(1+$I$10)</f>
        <v>3.38060521978913</v>
      </c>
      <c r="N130" s="420" t="n">
        <f aca="false">M130*(1+$I$10)</f>
        <v>3.61724758517437</v>
      </c>
      <c r="O130" s="420" t="n">
        <f aca="false">N130*(1+$I$10)</f>
        <v>3.87045491613658</v>
      </c>
      <c r="P130" s="420" t="n">
        <f aca="false">O130*(1+$I$10)</f>
        <v>4.14138676026614</v>
      </c>
      <c r="Q130" s="420" t="n">
        <f aca="false">P130*(1+$I$10)</f>
        <v>4.43128383348477</v>
      </c>
      <c r="R130" s="420" t="n">
        <f aca="false">Q130*(1+$I$10)</f>
        <v>4.7414737018287</v>
      </c>
      <c r="S130" s="420" t="n">
        <f aca="false">R130*(1+$I$10)</f>
        <v>5.07337686095671</v>
      </c>
      <c r="T130" s="420" t="n">
        <f aca="false">S130*(1+$I$10)</f>
        <v>5.42851324122368</v>
      </c>
      <c r="U130" s="420" t="n">
        <f aca="false">T130*(1+$I$10)</f>
        <v>5.80850916810934</v>
      </c>
      <c r="V130" s="420" t="n">
        <f aca="false">U130*(1+$I$10)</f>
        <v>6.215104809877</v>
      </c>
      <c r="W130" s="420" t="n">
        <f aca="false">V130*(1+$I$10)</f>
        <v>6.65016214656839</v>
      </c>
      <c r="X130" s="420" t="n">
        <f aca="false">W130*(1+$I$10)</f>
        <v>7.11567349682817</v>
      </c>
      <c r="Y130" s="412"/>
    </row>
    <row r="131" customFormat="false" ht="12.75" hidden="false" customHeight="false" outlineLevel="0" collapsed="false">
      <c r="C131" s="359"/>
      <c r="D131" s="200"/>
      <c r="E131" s="417"/>
      <c r="F131" s="417"/>
      <c r="G131" s="417"/>
      <c r="H131" s="417"/>
      <c r="I131" s="417"/>
      <c r="J131" s="417"/>
      <c r="K131" s="417"/>
      <c r="L131" s="417"/>
      <c r="M131" s="417"/>
      <c r="N131" s="417"/>
      <c r="O131" s="417"/>
      <c r="P131" s="417"/>
      <c r="Q131" s="417"/>
      <c r="R131" s="417"/>
      <c r="S131" s="417"/>
      <c r="T131" s="417"/>
      <c r="U131" s="417"/>
      <c r="V131" s="417"/>
      <c r="W131" s="417"/>
      <c r="X131" s="417"/>
      <c r="Y131" s="412"/>
    </row>
    <row r="132" customFormat="false" ht="12.75" hidden="false" customHeight="false" outlineLevel="0" collapsed="false">
      <c r="C132" s="419" t="s">
        <v>198</v>
      </c>
      <c r="D132" s="411"/>
      <c r="E132" s="411"/>
      <c r="F132" s="411"/>
      <c r="G132" s="411"/>
      <c r="H132" s="411"/>
      <c r="I132" s="411"/>
      <c r="J132" s="411"/>
      <c r="K132" s="411"/>
      <c r="L132" s="411"/>
      <c r="M132" s="411"/>
      <c r="N132" s="411"/>
      <c r="O132" s="411"/>
      <c r="P132" s="411"/>
      <c r="Q132" s="411"/>
      <c r="R132" s="411"/>
      <c r="S132" s="411"/>
      <c r="T132" s="411"/>
      <c r="U132" s="411"/>
      <c r="V132" s="411"/>
      <c r="W132" s="411"/>
      <c r="X132" s="411"/>
      <c r="Y132" s="412"/>
    </row>
    <row r="133" customFormat="false" ht="12.75" hidden="false" customHeight="false" outlineLevel="0" collapsed="false">
      <c r="C133" s="359"/>
      <c r="D133" s="200" t="s">
        <v>308</v>
      </c>
      <c r="E133" s="421" t="n">
        <f aca="false">IF(H58&lt;21,H58,20)</f>
        <v>15</v>
      </c>
      <c r="F133" s="421" t="n">
        <f aca="false">IF(E133*(1+disint)&lt;21,E133*(1+disint),20.9)</f>
        <v>15.3225</v>
      </c>
      <c r="G133" s="421" t="n">
        <f aca="false">IF(F133*(1+disint)&lt;21,F133*(1+disint),20.9)</f>
        <v>15.65193375</v>
      </c>
      <c r="H133" s="421" t="n">
        <f aca="false">IF(G133*(1+disint)&lt;21,G133*(1+disint),20.9)</f>
        <v>15.988450325625</v>
      </c>
      <c r="I133" s="421" t="n">
        <f aca="false">IF(H133*(1+disint)&lt;21,H133*(1+disint),20.9)</f>
        <v>16.3322020076259</v>
      </c>
      <c r="J133" s="421" t="n">
        <f aca="false">IF(I133*(1+disint)&lt;21,I133*(1+disint),20.9)</f>
        <v>16.6833443507899</v>
      </c>
      <c r="K133" s="421" t="n">
        <f aca="false">IF(J133*(1+disint)&lt;21,J133*(1+disint),20.9)</f>
        <v>17.0420362543319</v>
      </c>
      <c r="L133" s="421" t="n">
        <f aca="false">IF(K133*(1+disint)&lt;21,K133*(1+disint),20.9)</f>
        <v>17.4084400338</v>
      </c>
      <c r="M133" s="421" t="n">
        <f aca="false">IF(L133*(1+disint)&lt;21,L133*(1+disint),20.9)</f>
        <v>17.7827214945267</v>
      </c>
      <c r="N133" s="421" t="n">
        <f aca="false">IF(M133*(1+disint)&lt;21,M133*(1+disint),20.9)</f>
        <v>18.1650500066591</v>
      </c>
      <c r="O133" s="421" t="n">
        <f aca="false">IF(N133*(1+disint)&lt;21,N133*(1+disint),20.9)</f>
        <v>18.5555985818022</v>
      </c>
      <c r="P133" s="421" t="n">
        <f aca="false">IF(O133*(1+disint)&lt;21,O133*(1+disint),20.9)</f>
        <v>18.954543951311</v>
      </c>
      <c r="Q133" s="421" t="n">
        <f aca="false">IF(P133*(1+disint)&lt;21,P133*(1+disint),20.9)</f>
        <v>19.3620666462642</v>
      </c>
      <c r="R133" s="421" t="n">
        <f aca="false">IF(Q133*(1+disint)&lt;21,Q133*(1+disint),20.9)</f>
        <v>19.7783510791588</v>
      </c>
      <c r="S133" s="421" t="n">
        <f aca="false">IF(R133*(1+disint)&lt;21,R133*(1+disint),20.9)</f>
        <v>20.2035856273608</v>
      </c>
      <c r="T133" s="421" t="n">
        <f aca="false">IF(S133*(1+disint)&lt;21,S133*(1+disint),20.9)</f>
        <v>20.637962718349</v>
      </c>
      <c r="U133" s="421" t="n">
        <f aca="false">IF(T133*(1+disint)&lt;21,T133*(1+disint),20.9)</f>
        <v>20.9</v>
      </c>
      <c r="V133" s="421" t="n">
        <f aca="false">IF(U133*(1+disint)&lt;21,U133*(1+disint),20.9)</f>
        <v>20.9</v>
      </c>
      <c r="W133" s="421" t="n">
        <f aca="false">IF(V133*(1+disint)&lt;21,V133*(1+disint),20.9)</f>
        <v>20.9</v>
      </c>
      <c r="X133" s="421" t="n">
        <f aca="false">IF(W133*(1+disint)&lt;21,W133*(1+disint),20.9)</f>
        <v>20.9</v>
      </c>
      <c r="Y133" s="412"/>
    </row>
    <row r="134" customFormat="false" ht="12.75" hidden="false" customHeight="false" outlineLevel="0" collapsed="false">
      <c r="C134" s="359"/>
      <c r="D134" s="200" t="s">
        <v>309</v>
      </c>
      <c r="E134" s="422" t="n">
        <f aca="false">$E$28*(TanIRI!$E$98+E$133*TanIRI!$F$98+E$133^2*TanIRI!$G$98+E$133^3*TanIRI!$H$98)</f>
        <v>0</v>
      </c>
      <c r="F134" s="422" t="n">
        <f aca="false">$E$28*(TanIRI!$E$98+F$133*TanIRI!$F$98+F$133^2*TanIRI!$G$98+F$133^3*TanIRI!$H$98)</f>
        <v>0</v>
      </c>
      <c r="G134" s="422" t="n">
        <f aca="false">$E$28*(TanIRI!$E$98+G$133*TanIRI!$F$98+G$133^2*TanIRI!$G$98+G$133^3*TanIRI!$H$98)</f>
        <v>0</v>
      </c>
      <c r="H134" s="422" t="n">
        <f aca="false">$E$28*(TanIRI!$E$98+H$133*TanIRI!$F$98+H$133^2*TanIRI!$G$98+H$133^3*TanIRI!$H$98)</f>
        <v>0</v>
      </c>
      <c r="I134" s="422" t="n">
        <f aca="false">$E$28*(TanIRI!$E$98+I$133*TanIRI!$F$98+I$133^2*TanIRI!$G$98+I$133^3*TanIRI!$H$98)</f>
        <v>0</v>
      </c>
      <c r="J134" s="422" t="n">
        <f aca="false">$E$28*(TanIRI!$E$98+J$133*TanIRI!$F$98+J$133^2*TanIRI!$G$98+J$133^3*TanIRI!$H$98)</f>
        <v>0</v>
      </c>
      <c r="K134" s="422" t="n">
        <f aca="false">$E$28*(TanIRI!$E$98+K$133*TanIRI!$F$98+K$133^2*TanIRI!$G$98+K$133^3*TanIRI!$H$98)</f>
        <v>0</v>
      </c>
      <c r="L134" s="422" t="n">
        <f aca="false">$E$28*(TanIRI!$E$98+L$133*TanIRI!$F$98+L$133^2*TanIRI!$G$98+L$133^3*TanIRI!$H$98)</f>
        <v>0</v>
      </c>
      <c r="M134" s="422" t="n">
        <f aca="false">$E$28*(TanIRI!$E$98+M$133*TanIRI!$F$98+M$133^2*TanIRI!$G$98+M$133^3*TanIRI!$H$98)</f>
        <v>0</v>
      </c>
      <c r="N134" s="422" t="n">
        <f aca="false">$E$28*(TanIRI!$E$98+N$133*TanIRI!$F$98+N$133^2*TanIRI!$G$98+N$133^3*TanIRI!$H$98)</f>
        <v>0</v>
      </c>
      <c r="O134" s="422" t="n">
        <f aca="false">$E$28*(TanIRI!$E$98+O$133*TanIRI!$F$98+O$133^2*TanIRI!$G$98+O$133^3*TanIRI!$H$98)</f>
        <v>0</v>
      </c>
      <c r="P134" s="422" t="n">
        <f aca="false">$E$28*(TanIRI!$E$98+P$133*TanIRI!$F$98+P$133^2*TanIRI!$G$98+P$133^3*TanIRI!$H$98)</f>
        <v>0</v>
      </c>
      <c r="Q134" s="422" t="n">
        <f aca="false">$E$28*(TanIRI!$E$98+Q$133*TanIRI!$F$98+Q$133^2*TanIRI!$G$98+Q$133^3*TanIRI!$H$98)</f>
        <v>0</v>
      </c>
      <c r="R134" s="422" t="n">
        <f aca="false">$E$28*(TanIRI!$E$98+R$133*TanIRI!$F$98+R$133^2*TanIRI!$G$98+R$133^3*TanIRI!$H$98)</f>
        <v>0</v>
      </c>
      <c r="S134" s="422" t="n">
        <f aca="false">$E$28*(TanIRI!$E$98+S$133*TanIRI!$F$98+S$133^2*TanIRI!$G$98+S$133^3*TanIRI!$H$98)</f>
        <v>0</v>
      </c>
      <c r="T134" s="422" t="n">
        <f aca="false">$E$28*(TanIRI!$E$98+T$133*TanIRI!$F$98+T$133^2*TanIRI!$G$98+T$133^3*TanIRI!$H$98)</f>
        <v>0</v>
      </c>
      <c r="U134" s="422" t="n">
        <f aca="false">$E$28*(TanIRI!$E$98+U$133*TanIRI!$F$98+U$133^2*TanIRI!$G$98+U$133^3*TanIRI!$H$98)</f>
        <v>0</v>
      </c>
      <c r="V134" s="422" t="n">
        <f aca="false">$E$28*(TanIRI!$E$98+V$133*TanIRI!$F$98+V$133^2*TanIRI!$G$98+V$133^3*TanIRI!$H$98)</f>
        <v>0</v>
      </c>
      <c r="W134" s="422" t="n">
        <f aca="false">$E$28*(TanIRI!$E$98+W$133*TanIRI!$F$98+W$133^2*TanIRI!$G$98+W$133^3*TanIRI!$H$98)</f>
        <v>0</v>
      </c>
      <c r="X134" s="422" t="n">
        <f aca="false">$E$28*(TanIRI!$E$98+X$133*TanIRI!$F$98+X$133^2*TanIRI!$G$98+X$133^3*TanIRI!$H$98)</f>
        <v>0</v>
      </c>
      <c r="Y134" s="412"/>
    </row>
    <row r="135" customFormat="false" ht="12.75" hidden="false" customHeight="false" outlineLevel="0" collapsed="false">
      <c r="C135" s="359"/>
      <c r="D135" s="200" t="s">
        <v>310</v>
      </c>
      <c r="E135" s="422" t="n">
        <f aca="false">$E$29*(TanIRI!$E$88+E$133*TanIRI!$F$88+E$133^2*TanIRI!$G$88+E$133^3*TanIRI!$H$88)</f>
        <v>0</v>
      </c>
      <c r="F135" s="422" t="n">
        <f aca="false">$E$29*(TanIRI!$E$88+F$133*TanIRI!$F$88+F$133^2*TanIRI!$G$88+F$133^3*TanIRI!$H$88)</f>
        <v>0</v>
      </c>
      <c r="G135" s="422" t="n">
        <f aca="false">$E$29*(TanIRI!$E$88+G$133*TanIRI!$F$88+G$133^2*TanIRI!$G$88+G$133^3*TanIRI!$H$88)</f>
        <v>0</v>
      </c>
      <c r="H135" s="422" t="n">
        <f aca="false">$E$29*(TanIRI!$E$88+H$133*TanIRI!$F$88+H$133^2*TanIRI!$G$88+H$133^3*TanIRI!$H$88)</f>
        <v>0</v>
      </c>
      <c r="I135" s="422" t="n">
        <f aca="false">$E$29*(TanIRI!$E$88+I$133*TanIRI!$F$88+I$133^2*TanIRI!$G$88+I$133^3*TanIRI!$H$88)</f>
        <v>0</v>
      </c>
      <c r="J135" s="422" t="n">
        <f aca="false">$E$29*(TanIRI!$E$88+J$133*TanIRI!$F$88+J$133^2*TanIRI!$G$88+J$133^3*TanIRI!$H$88)</f>
        <v>0</v>
      </c>
      <c r="K135" s="422" t="n">
        <f aca="false">$E$29*(TanIRI!$E$88+K$133*TanIRI!$F$88+K$133^2*TanIRI!$G$88+K$133^3*TanIRI!$H$88)</f>
        <v>0</v>
      </c>
      <c r="L135" s="422" t="n">
        <f aca="false">$E$29*(TanIRI!$E$88+L$133*TanIRI!$F$88+L$133^2*TanIRI!$G$88+L$133^3*TanIRI!$H$88)</f>
        <v>0</v>
      </c>
      <c r="M135" s="422" t="n">
        <f aca="false">$E$29*(TanIRI!$E$88+M$133*TanIRI!$F$88+M$133^2*TanIRI!$G$88+M$133^3*TanIRI!$H$88)</f>
        <v>0</v>
      </c>
      <c r="N135" s="422" t="n">
        <f aca="false">$E$29*(TanIRI!$E$88+N$133*TanIRI!$F$88+N$133^2*TanIRI!$G$88+N$133^3*TanIRI!$H$88)</f>
        <v>0</v>
      </c>
      <c r="O135" s="422" t="n">
        <f aca="false">$E$29*(TanIRI!$E$88+O$133*TanIRI!$F$88+O$133^2*TanIRI!$G$88+O$133^3*TanIRI!$H$88)</f>
        <v>0</v>
      </c>
      <c r="P135" s="422" t="n">
        <f aca="false">$E$29*(TanIRI!$E$88+P$133*TanIRI!$F$88+P$133^2*TanIRI!$G$88+P$133^3*TanIRI!$H$88)</f>
        <v>0</v>
      </c>
      <c r="Q135" s="422" t="n">
        <f aca="false">$E$29*(TanIRI!$E$88+Q$133*TanIRI!$F$88+Q$133^2*TanIRI!$G$88+Q$133^3*TanIRI!$H$88)</f>
        <v>0</v>
      </c>
      <c r="R135" s="422" t="n">
        <f aca="false">$E$29*(TanIRI!$E$88+R$133*TanIRI!$F$88+R$133^2*TanIRI!$G$88+R$133^3*TanIRI!$H$88)</f>
        <v>0</v>
      </c>
      <c r="S135" s="422" t="n">
        <f aca="false">$E$29*(TanIRI!$E$88+S$133*TanIRI!$F$88+S$133^2*TanIRI!$G$88+S$133^3*TanIRI!$H$88)</f>
        <v>0</v>
      </c>
      <c r="T135" s="422" t="n">
        <f aca="false">$E$29*(TanIRI!$E$88+T$133*TanIRI!$F$88+T$133^2*TanIRI!$G$88+T$133^3*TanIRI!$H$88)</f>
        <v>0</v>
      </c>
      <c r="U135" s="422" t="n">
        <f aca="false">$E$29*(TanIRI!$E$88+U$133*TanIRI!$F$88+U$133^2*TanIRI!$G$88+U$133^3*TanIRI!$H$88)</f>
        <v>0</v>
      </c>
      <c r="V135" s="422" t="n">
        <f aca="false">$E$29*(TanIRI!$E$88+V$133*TanIRI!$F$88+V$133^2*TanIRI!$G$88+V$133^3*TanIRI!$H$88)</f>
        <v>0</v>
      </c>
      <c r="W135" s="422" t="n">
        <f aca="false">$E$29*(TanIRI!$E$88+W$133*TanIRI!$F$88+W$133^2*TanIRI!$G$88+W$133^3*TanIRI!$H$88)</f>
        <v>0</v>
      </c>
      <c r="X135" s="422" t="n">
        <f aca="false">$E$29*(TanIRI!$E$88+X$133*TanIRI!$F$88+X$133^2*TanIRI!$G$88+X$133^3*TanIRI!$H$88)</f>
        <v>0</v>
      </c>
      <c r="Y135" s="412"/>
    </row>
    <row r="136" customFormat="false" ht="12.75" hidden="false" customHeight="false" outlineLevel="0" collapsed="false">
      <c r="C136" s="359"/>
      <c r="D136" s="200" t="s">
        <v>311</v>
      </c>
      <c r="E136" s="422" t="n">
        <f aca="false">$E$30*(TanIRI!$E$78+E$133*TanIRI!$F$78+E$133^2*TanIRI!$G$78+E$133^3*TanIRI!$H$78)</f>
        <v>0</v>
      </c>
      <c r="F136" s="422" t="n">
        <f aca="false">$E$30*(TanIRI!$E$78+F$133*TanIRI!$F$78+F$133^2*TanIRI!$G$78+F$133^3*TanIRI!$H$78)</f>
        <v>0</v>
      </c>
      <c r="G136" s="422" t="n">
        <f aca="false">$E$30*(TanIRI!$E$78+G$133*TanIRI!$F$78+G$133^2*TanIRI!$G$78+G$133^3*TanIRI!$H$78)</f>
        <v>0</v>
      </c>
      <c r="H136" s="422" t="n">
        <f aca="false">$E$30*(TanIRI!$E$78+H$133*TanIRI!$F$78+H$133^2*TanIRI!$G$78+H$133^3*TanIRI!$H$78)</f>
        <v>0</v>
      </c>
      <c r="I136" s="422" t="n">
        <f aca="false">$E$30*(TanIRI!$E$78+I$133*TanIRI!$F$78+I$133^2*TanIRI!$G$78+I$133^3*TanIRI!$H$78)</f>
        <v>0</v>
      </c>
      <c r="J136" s="422" t="n">
        <f aca="false">$E$30*(TanIRI!$E$78+J$133*TanIRI!$F$78+J$133^2*TanIRI!$G$78+J$133^3*TanIRI!$H$78)</f>
        <v>0</v>
      </c>
      <c r="K136" s="422" t="n">
        <f aca="false">$E$30*(TanIRI!$E$78+K$133*TanIRI!$F$78+K$133^2*TanIRI!$G$78+K$133^3*TanIRI!$H$78)</f>
        <v>0</v>
      </c>
      <c r="L136" s="422" t="n">
        <f aca="false">$E$30*(TanIRI!$E$78+L$133*TanIRI!$F$78+L$133^2*TanIRI!$G$78+L$133^3*TanIRI!$H$78)</f>
        <v>0</v>
      </c>
      <c r="M136" s="422" t="n">
        <f aca="false">$E$30*(TanIRI!$E$78+M$133*TanIRI!$F$78+M$133^2*TanIRI!$G$78+M$133^3*TanIRI!$H$78)</f>
        <v>0</v>
      </c>
      <c r="N136" s="422" t="n">
        <f aca="false">$E$30*(TanIRI!$E$78+N$133*TanIRI!$F$78+N$133^2*TanIRI!$G$78+N$133^3*TanIRI!$H$78)</f>
        <v>0</v>
      </c>
      <c r="O136" s="422" t="n">
        <f aca="false">$E$30*(TanIRI!$E$78+O$133*TanIRI!$F$78+O$133^2*TanIRI!$G$78+O$133^3*TanIRI!$H$78)</f>
        <v>0</v>
      </c>
      <c r="P136" s="422" t="n">
        <f aca="false">$E$30*(TanIRI!$E$78+P$133*TanIRI!$F$78+P$133^2*TanIRI!$G$78+P$133^3*TanIRI!$H$78)</f>
        <v>0</v>
      </c>
      <c r="Q136" s="422" t="n">
        <f aca="false">$E$30*(TanIRI!$E$78+Q$133*TanIRI!$F$78+Q$133^2*TanIRI!$G$78+Q$133^3*TanIRI!$H$78)</f>
        <v>0</v>
      </c>
      <c r="R136" s="422" t="n">
        <f aca="false">$E$30*(TanIRI!$E$78+R$133*TanIRI!$F$78+R$133^2*TanIRI!$G$78+R$133^3*TanIRI!$H$78)</f>
        <v>0</v>
      </c>
      <c r="S136" s="422" t="n">
        <f aca="false">$E$30*(TanIRI!$E$78+S$133*TanIRI!$F$78+S$133^2*TanIRI!$G$78+S$133^3*TanIRI!$H$78)</f>
        <v>0</v>
      </c>
      <c r="T136" s="422" t="n">
        <f aca="false">$E$30*(TanIRI!$E$78+T$133*TanIRI!$F$78+T$133^2*TanIRI!$G$78+T$133^3*TanIRI!$H$78)</f>
        <v>0</v>
      </c>
      <c r="U136" s="422" t="n">
        <f aca="false">$E$30*(TanIRI!$E$78+U$133*TanIRI!$F$78+U$133^2*TanIRI!$G$78+U$133^3*TanIRI!$H$78)</f>
        <v>0</v>
      </c>
      <c r="V136" s="422" t="n">
        <f aca="false">$E$30*(TanIRI!$E$78+V$133*TanIRI!$F$78+V$133^2*TanIRI!$G$78+V$133^3*TanIRI!$H$78)</f>
        <v>0</v>
      </c>
      <c r="W136" s="422" t="n">
        <f aca="false">$E$30*(TanIRI!$E$78+W$133*TanIRI!$F$78+W$133^2*TanIRI!$G$78+W$133^3*TanIRI!$H$78)</f>
        <v>0</v>
      </c>
      <c r="X136" s="422" t="n">
        <f aca="false">$E$30*(TanIRI!$E$78+X$133*TanIRI!$F$78+X$133^2*TanIRI!$G$78+X$133^3*TanIRI!$H$78)</f>
        <v>0</v>
      </c>
      <c r="Y136" s="412"/>
    </row>
    <row r="137" customFormat="false" ht="12.75" hidden="false" customHeight="false" outlineLevel="0" collapsed="false">
      <c r="C137" s="359"/>
      <c r="D137" s="200" t="s">
        <v>312</v>
      </c>
      <c r="E137" s="422" t="n">
        <f aca="false">$E$31*(TanIRI!$E$68+E$133*TanIRI!$F$68+E$133^2*TanIRI!$G$68+E$133^3*TanIRI!$H$68)</f>
        <v>0</v>
      </c>
      <c r="F137" s="422" t="n">
        <f aca="false">$E$31*(TanIRI!$E$68+F$133*TanIRI!$F$68+F$133^2*TanIRI!$G$68+F$133^3*TanIRI!$H$68)</f>
        <v>0</v>
      </c>
      <c r="G137" s="422" t="n">
        <f aca="false">$E$31*(TanIRI!$E$68+G$133*TanIRI!$F$68+G$133^2*TanIRI!$G$68+G$133^3*TanIRI!$H$68)</f>
        <v>0</v>
      </c>
      <c r="H137" s="422" t="n">
        <f aca="false">$E$31*(TanIRI!$E$68+H$133*TanIRI!$F$68+H$133^2*TanIRI!$G$68+H$133^3*TanIRI!$H$68)</f>
        <v>0</v>
      </c>
      <c r="I137" s="422" t="n">
        <f aca="false">$E$31*(TanIRI!$E$68+I$133*TanIRI!$F$68+I$133^2*TanIRI!$G$68+I$133^3*TanIRI!$H$68)</f>
        <v>0</v>
      </c>
      <c r="J137" s="422" t="n">
        <f aca="false">$E$31*(TanIRI!$E$68+J$133*TanIRI!$F$68+J$133^2*TanIRI!$G$68+J$133^3*TanIRI!$H$68)</f>
        <v>0</v>
      </c>
      <c r="K137" s="422" t="n">
        <f aca="false">$E$31*(TanIRI!$E$68+K$133*TanIRI!$F$68+K$133^2*TanIRI!$G$68+K$133^3*TanIRI!$H$68)</f>
        <v>0</v>
      </c>
      <c r="L137" s="422" t="n">
        <f aca="false">$E$31*(TanIRI!$E$68+L$133*TanIRI!$F$68+L$133^2*TanIRI!$G$68+L$133^3*TanIRI!$H$68)</f>
        <v>0</v>
      </c>
      <c r="M137" s="422" t="n">
        <f aca="false">$E$31*(TanIRI!$E$68+M$133*TanIRI!$F$68+M$133^2*TanIRI!$G$68+M$133^3*TanIRI!$H$68)</f>
        <v>0</v>
      </c>
      <c r="N137" s="422" t="n">
        <f aca="false">$E$31*(TanIRI!$E$68+N$133*TanIRI!$F$68+N$133^2*TanIRI!$G$68+N$133^3*TanIRI!$H$68)</f>
        <v>0</v>
      </c>
      <c r="O137" s="422" t="n">
        <f aca="false">$E$31*(TanIRI!$E$68+O$133*TanIRI!$F$68+O$133^2*TanIRI!$G$68+O$133^3*TanIRI!$H$68)</f>
        <v>0</v>
      </c>
      <c r="P137" s="422" t="n">
        <f aca="false">$E$31*(TanIRI!$E$68+P$133*TanIRI!$F$68+P$133^2*TanIRI!$G$68+P$133^3*TanIRI!$H$68)</f>
        <v>0</v>
      </c>
      <c r="Q137" s="422" t="n">
        <f aca="false">$E$31*(TanIRI!$E$68+Q$133*TanIRI!$F$68+Q$133^2*TanIRI!$G$68+Q$133^3*TanIRI!$H$68)</f>
        <v>0</v>
      </c>
      <c r="R137" s="422" t="n">
        <f aca="false">$E$31*(TanIRI!$E$68+R$133*TanIRI!$F$68+R$133^2*TanIRI!$G$68+R$133^3*TanIRI!$H$68)</f>
        <v>0</v>
      </c>
      <c r="S137" s="422" t="n">
        <f aca="false">$E$31*(TanIRI!$E$68+S$133*TanIRI!$F$68+S$133^2*TanIRI!$G$68+S$133^3*TanIRI!$H$68)</f>
        <v>0</v>
      </c>
      <c r="T137" s="422" t="n">
        <f aca="false">$E$31*(TanIRI!$E$68+T$133*TanIRI!$F$68+T$133^2*TanIRI!$G$68+T$133^3*TanIRI!$H$68)</f>
        <v>0</v>
      </c>
      <c r="U137" s="422" t="n">
        <f aca="false">$E$31*(TanIRI!$E$68+U$133*TanIRI!$F$68+U$133^2*TanIRI!$G$68+U$133^3*TanIRI!$H$68)</f>
        <v>0</v>
      </c>
      <c r="V137" s="422" t="n">
        <f aca="false">$E$31*(TanIRI!$E$68+V$133*TanIRI!$F$68+V$133^2*TanIRI!$G$68+V$133^3*TanIRI!$H$68)</f>
        <v>0</v>
      </c>
      <c r="W137" s="422" t="n">
        <f aca="false">$E$31*(TanIRI!$E$68+W$133*TanIRI!$F$68+W$133^2*TanIRI!$G$68+W$133^3*TanIRI!$H$68)</f>
        <v>0</v>
      </c>
      <c r="X137" s="422" t="n">
        <f aca="false">$E$31*(TanIRI!$E$68+X$133*TanIRI!$F$68+X$133^2*TanIRI!$G$68+X$133^3*TanIRI!$H$68)</f>
        <v>0</v>
      </c>
      <c r="Y137" s="412"/>
    </row>
    <row r="138" customFormat="false" ht="12.75" hidden="false" customHeight="false" outlineLevel="0" collapsed="false">
      <c r="C138" s="359"/>
      <c r="D138" s="200" t="s">
        <v>313</v>
      </c>
      <c r="E138" s="422" t="n">
        <f aca="false">$E$32*(TanIRI!$E$58+E$133*TanIRI!$F$58+E$133^2*TanIRI!$G$58+E$133^3*TanIRI!$H$58)</f>
        <v>0</v>
      </c>
      <c r="F138" s="422" t="n">
        <f aca="false">$E$32*(TanIRI!$E$58+F$133*TanIRI!$F$58+F$133^2*TanIRI!$G$58+F$133^3*TanIRI!$H$58)</f>
        <v>0</v>
      </c>
      <c r="G138" s="422" t="n">
        <f aca="false">$E$32*(TanIRI!$E$58+G$133*TanIRI!$F$58+G$133^2*TanIRI!$G$58+G$133^3*TanIRI!$H$58)</f>
        <v>0</v>
      </c>
      <c r="H138" s="422" t="n">
        <f aca="false">$E$32*(TanIRI!$E$58+H$133*TanIRI!$F$58+H$133^2*TanIRI!$G$58+H$133^3*TanIRI!$H$58)</f>
        <v>0</v>
      </c>
      <c r="I138" s="422" t="n">
        <f aca="false">$E$32*(TanIRI!$E$58+I$133*TanIRI!$F$58+I$133^2*TanIRI!$G$58+I$133^3*TanIRI!$H$58)</f>
        <v>0</v>
      </c>
      <c r="J138" s="422" t="n">
        <f aca="false">$E$32*(TanIRI!$E$58+J$133*TanIRI!$F$58+J$133^2*TanIRI!$G$58+J$133^3*TanIRI!$H$58)</f>
        <v>0</v>
      </c>
      <c r="K138" s="422" t="n">
        <f aca="false">$E$32*(TanIRI!$E$58+K$133*TanIRI!$F$58+K$133^2*TanIRI!$G$58+K$133^3*TanIRI!$H$58)</f>
        <v>0</v>
      </c>
      <c r="L138" s="422" t="n">
        <f aca="false">$E$32*(TanIRI!$E$58+L$133*TanIRI!$F$58+L$133^2*TanIRI!$G$58+L$133^3*TanIRI!$H$58)</f>
        <v>0</v>
      </c>
      <c r="M138" s="422" t="n">
        <f aca="false">$E$32*(TanIRI!$E$58+M$133*TanIRI!$F$58+M$133^2*TanIRI!$G$58+M$133^3*TanIRI!$H$58)</f>
        <v>0</v>
      </c>
      <c r="N138" s="422" t="n">
        <f aca="false">$E$32*(TanIRI!$E$58+N$133*TanIRI!$F$58+N$133^2*TanIRI!$G$58+N$133^3*TanIRI!$H$58)</f>
        <v>0</v>
      </c>
      <c r="O138" s="422" t="n">
        <f aca="false">$E$32*(TanIRI!$E$58+O$133*TanIRI!$F$58+O$133^2*TanIRI!$G$58+O$133^3*TanIRI!$H$58)</f>
        <v>0</v>
      </c>
      <c r="P138" s="422" t="n">
        <f aca="false">$E$32*(TanIRI!$E$58+P$133*TanIRI!$F$58+P$133^2*TanIRI!$G$58+P$133^3*TanIRI!$H$58)</f>
        <v>0</v>
      </c>
      <c r="Q138" s="422" t="n">
        <f aca="false">$E$32*(TanIRI!$E$58+Q$133*TanIRI!$F$58+Q$133^2*TanIRI!$G$58+Q$133^3*TanIRI!$H$58)</f>
        <v>0</v>
      </c>
      <c r="R138" s="422" t="n">
        <f aca="false">$E$32*(TanIRI!$E$58+R$133*TanIRI!$F$58+R$133^2*TanIRI!$G$58+R$133^3*TanIRI!$H$58)</f>
        <v>0</v>
      </c>
      <c r="S138" s="422" t="n">
        <f aca="false">$E$32*(TanIRI!$E$58+S$133*TanIRI!$F$58+S$133^2*TanIRI!$G$58+S$133^3*TanIRI!$H$58)</f>
        <v>0</v>
      </c>
      <c r="T138" s="422" t="n">
        <f aca="false">$E$32*(TanIRI!$E$58+T$133*TanIRI!$F$58+T$133^2*TanIRI!$G$58+T$133^3*TanIRI!$H$58)</f>
        <v>0</v>
      </c>
      <c r="U138" s="422" t="n">
        <f aca="false">$E$32*(TanIRI!$E$58+U$133*TanIRI!$F$58+U$133^2*TanIRI!$G$58+U$133^3*TanIRI!$H$58)</f>
        <v>0</v>
      </c>
      <c r="V138" s="422" t="n">
        <f aca="false">$E$32*(TanIRI!$E$58+V$133*TanIRI!$F$58+V$133^2*TanIRI!$G$58+V$133^3*TanIRI!$H$58)</f>
        <v>0</v>
      </c>
      <c r="W138" s="422" t="n">
        <f aca="false">$E$32*(TanIRI!$E$58+W$133*TanIRI!$F$58+W$133^2*TanIRI!$G$58+W$133^3*TanIRI!$H$58)</f>
        <v>0</v>
      </c>
      <c r="X138" s="422" t="n">
        <f aca="false">$E$32*(TanIRI!$E$58+X$133*TanIRI!$F$58+X$133^2*TanIRI!$G$58+X$133^3*TanIRI!$H$58)</f>
        <v>0</v>
      </c>
      <c r="Y138" s="412"/>
    </row>
    <row r="139" customFormat="false" ht="12.75" hidden="false" customHeight="false" outlineLevel="0" collapsed="false">
      <c r="C139" s="359"/>
      <c r="D139" s="200" t="s">
        <v>314</v>
      </c>
      <c r="E139" s="422" t="n">
        <f aca="false">$E$33*(TanIRI!$E$48+E$133*TanIRI!$F$48+E$133^2*TanIRI!$G$48+E$133^3*TanIRI!$H$48)</f>
        <v>0</v>
      </c>
      <c r="F139" s="422" t="n">
        <f aca="false">$E$33*(TanIRI!$E$48+F$133*TanIRI!$F$48+F$133^2*TanIRI!$G$48+F$133^3*TanIRI!$H$48)</f>
        <v>0</v>
      </c>
      <c r="G139" s="422" t="n">
        <f aca="false">$E$33*(TanIRI!$E$48+G$133*TanIRI!$F$48+G$133^2*TanIRI!$G$48+G$133^3*TanIRI!$H$48)</f>
        <v>0</v>
      </c>
      <c r="H139" s="422" t="n">
        <f aca="false">$E$33*(TanIRI!$E$48+H$133*TanIRI!$F$48+H$133^2*TanIRI!$G$48+H$133^3*TanIRI!$H$48)</f>
        <v>0</v>
      </c>
      <c r="I139" s="422" t="n">
        <f aca="false">$E$33*(TanIRI!$E$48+I$133*TanIRI!$F$48+I$133^2*TanIRI!$G$48+I$133^3*TanIRI!$H$48)</f>
        <v>0</v>
      </c>
      <c r="J139" s="422" t="n">
        <f aca="false">$E$33*(TanIRI!$E$48+J$133*TanIRI!$F$48+J$133^2*TanIRI!$G$48+J$133^3*TanIRI!$H$48)</f>
        <v>0</v>
      </c>
      <c r="K139" s="422" t="n">
        <f aca="false">$E$33*(TanIRI!$E$48+K$133*TanIRI!$F$48+K$133^2*TanIRI!$G$48+K$133^3*TanIRI!$H$48)</f>
        <v>0</v>
      </c>
      <c r="L139" s="422" t="n">
        <f aca="false">$E$33*(TanIRI!$E$48+L$133*TanIRI!$F$48+L$133^2*TanIRI!$G$48+L$133^3*TanIRI!$H$48)</f>
        <v>0</v>
      </c>
      <c r="M139" s="422" t="n">
        <f aca="false">$E$33*(TanIRI!$E$48+M$133*TanIRI!$F$48+M$133^2*TanIRI!$G$48+M$133^3*TanIRI!$H$48)</f>
        <v>0</v>
      </c>
      <c r="N139" s="422" t="n">
        <f aca="false">$E$33*(TanIRI!$E$48+N$133*TanIRI!$F$48+N$133^2*TanIRI!$G$48+N$133^3*TanIRI!$H$48)</f>
        <v>0</v>
      </c>
      <c r="O139" s="422" t="n">
        <f aca="false">$E$33*(TanIRI!$E$48+O$133*TanIRI!$F$48+O$133^2*TanIRI!$G$48+O$133^3*TanIRI!$H$48)</f>
        <v>0</v>
      </c>
      <c r="P139" s="422" t="n">
        <f aca="false">$E$33*(TanIRI!$E$48+P$133*TanIRI!$F$48+P$133^2*TanIRI!$G$48+P$133^3*TanIRI!$H$48)</f>
        <v>0</v>
      </c>
      <c r="Q139" s="422" t="n">
        <f aca="false">$E$33*(TanIRI!$E$48+Q$133*TanIRI!$F$48+Q$133^2*TanIRI!$G$48+Q$133^3*TanIRI!$H$48)</f>
        <v>0</v>
      </c>
      <c r="R139" s="422" t="n">
        <f aca="false">$E$33*(TanIRI!$E$48+R$133*TanIRI!$F$48+R$133^2*TanIRI!$G$48+R$133^3*TanIRI!$H$48)</f>
        <v>0</v>
      </c>
      <c r="S139" s="422" t="n">
        <f aca="false">$E$33*(TanIRI!$E$48+S$133*TanIRI!$F$48+S$133^2*TanIRI!$G$48+S$133^3*TanIRI!$H$48)</f>
        <v>0</v>
      </c>
      <c r="T139" s="422" t="n">
        <f aca="false">$E$33*(TanIRI!$E$48+T$133*TanIRI!$F$48+T$133^2*TanIRI!$G$48+T$133^3*TanIRI!$H$48)</f>
        <v>0</v>
      </c>
      <c r="U139" s="422" t="n">
        <f aca="false">$E$33*(TanIRI!$E$48+U$133*TanIRI!$F$48+U$133^2*TanIRI!$G$48+U$133^3*TanIRI!$H$48)</f>
        <v>0</v>
      </c>
      <c r="V139" s="422" t="n">
        <f aca="false">$E$33*(TanIRI!$E$48+V$133*TanIRI!$F$48+V$133^2*TanIRI!$G$48+V$133^3*TanIRI!$H$48)</f>
        <v>0</v>
      </c>
      <c r="W139" s="422" t="n">
        <f aca="false">$E$33*(TanIRI!$E$48+W$133*TanIRI!$F$48+W$133^2*TanIRI!$G$48+W$133^3*TanIRI!$H$48)</f>
        <v>0</v>
      </c>
      <c r="X139" s="422" t="n">
        <f aca="false">$E$33*(TanIRI!$E$48+X$133*TanIRI!$F$48+X$133^2*TanIRI!$G$48+X$133^3*TanIRI!$H$48)</f>
        <v>0</v>
      </c>
      <c r="Y139" s="412"/>
    </row>
    <row r="140" customFormat="false" ht="12.75" hidden="false" customHeight="false" outlineLevel="0" collapsed="false">
      <c r="C140" s="359"/>
      <c r="D140" s="200" t="s">
        <v>315</v>
      </c>
      <c r="E140" s="422" t="n">
        <f aca="false">$E$34*(TanIRI!$E$38+E$133*TanIRI!$F$38+E$133^2*TanIRI!$G$38+E$133^3*TanIRI!$H$38)</f>
        <v>0.637544077563377</v>
      </c>
      <c r="F140" s="422" t="n">
        <f aca="false">$E$34*(TanIRI!$E$38+F$133*TanIRI!$F$38+F$133^2*TanIRI!$G$38+F$133^3*TanIRI!$H$38)</f>
        <v>0.646031270975368</v>
      </c>
      <c r="G140" s="422" t="n">
        <f aca="false">$E$34*(TanIRI!$E$38+G$133*TanIRI!$F$38+G$133^2*TanIRI!$G$38+G$133^3*TanIRI!$H$38)</f>
        <v>0.654728191512345</v>
      </c>
      <c r="H140" s="422" t="n">
        <f aca="false">$E$34*(TanIRI!$E$38+H$133*TanIRI!$F$38+H$133^2*TanIRI!$G$38+H$133^3*TanIRI!$H$38)</f>
        <v>0.663639199772638</v>
      </c>
      <c r="I140" s="422" t="n">
        <f aca="false">$E$34*(TanIRI!$E$38+I$133*TanIRI!$F$38+I$133^2*TanIRI!$G$38+I$133^3*TanIRI!$H$38)</f>
        <v>0.672768655812268</v>
      </c>
      <c r="J140" s="422" t="n">
        <f aca="false">$E$34*(TanIRI!$E$38+J$133*TanIRI!$F$38+J$133^2*TanIRI!$G$38+J$133^3*TanIRI!$H$38)</f>
        <v>0.682120909246661</v>
      </c>
      <c r="K140" s="422" t="n">
        <f aca="false">$E$34*(TanIRI!$E$38+K$133*TanIRI!$F$38+K$133^2*TanIRI!$G$38+K$133^3*TanIRI!$H$38)</f>
        <v>0.691700288328447</v>
      </c>
      <c r="L140" s="422" t="n">
        <f aca="false">$E$34*(TanIRI!$E$38+L$133*TanIRI!$F$38+L$133^2*TanIRI!$G$38+L$133^3*TanIRI!$H$38)</f>
        <v>0.701511087918897</v>
      </c>
      <c r="M140" s="422" t="n">
        <f aca="false">$E$34*(TanIRI!$E$38+M$133*TanIRI!$F$38+M$133^2*TanIRI!$G$38+M$133^3*TanIRI!$H$38)</f>
        <v>0.71155755626457</v>
      </c>
      <c r="N140" s="422" t="n">
        <f aca="false">$E$34*(TanIRI!$E$38+N$133*TanIRI!$F$38+N$133^2*TanIRI!$G$38+N$133^3*TanIRI!$H$38)</f>
        <v>0.721843880484229</v>
      </c>
      <c r="O140" s="422" t="n">
        <f aca="false">$E$34*(TanIRI!$E$38+O$133*TanIRI!$F$38+O$133^2*TanIRI!$G$38+O$133^3*TanIRI!$H$38)</f>
        <v>0.732374170664155</v>
      </c>
      <c r="P140" s="422" t="n">
        <f aca="false">$E$34*(TanIRI!$E$38+P$133*TanIRI!$F$38+P$133^2*TanIRI!$G$38+P$133^3*TanIRI!$H$38)</f>
        <v>0.743152442452579</v>
      </c>
      <c r="Q140" s="422" t="n">
        <f aca="false">$E$34*(TanIRI!$E$38+Q$133*TanIRI!$F$38+Q$133^2*TanIRI!$G$38+Q$133^3*TanIRI!$H$38)</f>
        <v>0.754182598036012</v>
      </c>
      <c r="R140" s="422" t="n">
        <f aca="false">$E$34*(TanIRI!$E$38+R$133*TanIRI!$F$38+R$133^2*TanIRI!$G$38+R$133^3*TanIRI!$H$38)</f>
        <v>0.765468405371758</v>
      </c>
      <c r="S140" s="422" t="n">
        <f aca="false">$E$34*(TanIRI!$E$38+S$133*TanIRI!$F$38+S$133^2*TanIRI!$G$38+S$133^3*TanIRI!$H$38)</f>
        <v>0.777013475541815</v>
      </c>
      <c r="T140" s="422" t="n">
        <f aca="false">$E$34*(TanIRI!$E$38+T$133*TanIRI!$F$38+T$133^2*TanIRI!$G$38+T$133^3*TanIRI!$H$38)</f>
        <v>0.788821238083648</v>
      </c>
      <c r="U140" s="422" t="n">
        <f aca="false">$E$34*(TanIRI!$E$38+U$133*TanIRI!$F$38+U$133^2*TanIRI!$G$38+U$133^3*TanIRI!$H$38)</f>
        <v>0.795950093579215</v>
      </c>
      <c r="V140" s="422" t="n">
        <f aca="false">$E$34*(TanIRI!$E$38+V$133*TanIRI!$F$38+V$133^2*TanIRI!$G$38+V$133^3*TanIRI!$H$38)</f>
        <v>0.795950093579215</v>
      </c>
      <c r="W140" s="422" t="n">
        <f aca="false">$E$34*(TanIRI!$E$38+W$133*TanIRI!$F$38+W$133^2*TanIRI!$G$38+W$133^3*TanIRI!$H$38)</f>
        <v>0.795950093579215</v>
      </c>
      <c r="X140" s="422" t="n">
        <f aca="false">$E$34*(TanIRI!$E$38+X$133*TanIRI!$F$38+X$133^2*TanIRI!$G$38+X$133^3*TanIRI!$H$38)</f>
        <v>0.795950093579215</v>
      </c>
      <c r="Y140" s="412"/>
    </row>
    <row r="141" customFormat="false" ht="12.75" hidden="false" customHeight="false" outlineLevel="0" collapsed="false">
      <c r="C141" s="359"/>
      <c r="D141" s="200" t="s">
        <v>316</v>
      </c>
      <c r="E141" s="422" t="n">
        <f aca="false">$E$35*(TanIRI!$E$28+E$133*TanIRI!$F$28+E$133^2*TanIRI!$G$28+E$133^3*TanIRI!$H$28)</f>
        <v>0</v>
      </c>
      <c r="F141" s="422" t="n">
        <f aca="false">$E$35*(TanIRI!$E$28+F$133*TanIRI!$F$28+F$133^2*TanIRI!$G$28+F$133^3*TanIRI!$H$28)</f>
        <v>0</v>
      </c>
      <c r="G141" s="422" t="n">
        <f aca="false">$E$35*(TanIRI!$E$28+G$133*TanIRI!$F$28+G$133^2*TanIRI!$G$28+G$133^3*TanIRI!$H$28)</f>
        <v>0</v>
      </c>
      <c r="H141" s="422" t="n">
        <f aca="false">$E$35*(TanIRI!$E$28+H$133*TanIRI!$F$28+H$133^2*TanIRI!$G$28+H$133^3*TanIRI!$H$28)</f>
        <v>0</v>
      </c>
      <c r="I141" s="422" t="n">
        <f aca="false">$E$35*(TanIRI!$E$28+I$133*TanIRI!$F$28+I$133^2*TanIRI!$G$28+I$133^3*TanIRI!$H$28)</f>
        <v>0</v>
      </c>
      <c r="J141" s="422" t="n">
        <f aca="false">$E$35*(TanIRI!$E$28+J$133*TanIRI!$F$28+J$133^2*TanIRI!$G$28+J$133^3*TanIRI!$H$28)</f>
        <v>0</v>
      </c>
      <c r="K141" s="422" t="n">
        <f aca="false">$E$35*(TanIRI!$E$28+K$133*TanIRI!$F$28+K$133^2*TanIRI!$G$28+K$133^3*TanIRI!$H$28)</f>
        <v>0</v>
      </c>
      <c r="L141" s="422" t="n">
        <f aca="false">$E$35*(TanIRI!$E$28+L$133*TanIRI!$F$28+L$133^2*TanIRI!$G$28+L$133^3*TanIRI!$H$28)</f>
        <v>0</v>
      </c>
      <c r="M141" s="422" t="n">
        <f aca="false">$E$35*(TanIRI!$E$28+M$133*TanIRI!$F$28+M$133^2*TanIRI!$G$28+M$133^3*TanIRI!$H$28)</f>
        <v>0</v>
      </c>
      <c r="N141" s="422" t="n">
        <f aca="false">$E$35*(TanIRI!$E$28+N$133*TanIRI!$F$28+N$133^2*TanIRI!$G$28+N$133^3*TanIRI!$H$28)</f>
        <v>0</v>
      </c>
      <c r="O141" s="422" t="n">
        <f aca="false">$E$35*(TanIRI!$E$28+O$133*TanIRI!$F$28+O$133^2*TanIRI!$G$28+O$133^3*TanIRI!$H$28)</f>
        <v>0</v>
      </c>
      <c r="P141" s="422" t="n">
        <f aca="false">$E$35*(TanIRI!$E$28+P$133*TanIRI!$F$28+P$133^2*TanIRI!$G$28+P$133^3*TanIRI!$H$28)</f>
        <v>0</v>
      </c>
      <c r="Q141" s="422" t="n">
        <f aca="false">$E$35*(TanIRI!$E$28+Q$133*TanIRI!$F$28+Q$133^2*TanIRI!$G$28+Q$133^3*TanIRI!$H$28)</f>
        <v>0</v>
      </c>
      <c r="R141" s="422" t="n">
        <f aca="false">$E$35*(TanIRI!$E$28+R$133*TanIRI!$F$28+R$133^2*TanIRI!$G$28+R$133^3*TanIRI!$H$28)</f>
        <v>0</v>
      </c>
      <c r="S141" s="422" t="n">
        <f aca="false">$E$35*(TanIRI!$E$28+S$133*TanIRI!$F$28+S$133^2*TanIRI!$G$28+S$133^3*TanIRI!$H$28)</f>
        <v>0</v>
      </c>
      <c r="T141" s="422" t="n">
        <f aca="false">$E$35*(TanIRI!$E$28+T$133*TanIRI!$F$28+T$133^2*TanIRI!$G$28+T$133^3*TanIRI!$H$28)</f>
        <v>0</v>
      </c>
      <c r="U141" s="422" t="n">
        <f aca="false">$E$35*(TanIRI!$E$28+U$133*TanIRI!$F$28+U$133^2*TanIRI!$G$28+U$133^3*TanIRI!$H$28)</f>
        <v>0</v>
      </c>
      <c r="V141" s="422" t="n">
        <f aca="false">$E$35*(TanIRI!$E$28+V$133*TanIRI!$F$28+V$133^2*TanIRI!$G$28+V$133^3*TanIRI!$H$28)</f>
        <v>0</v>
      </c>
      <c r="W141" s="422" t="n">
        <f aca="false">$E$35*(TanIRI!$E$28+W$133*TanIRI!$F$28+W$133^2*TanIRI!$G$28+W$133^3*TanIRI!$H$28)</f>
        <v>0</v>
      </c>
      <c r="X141" s="422" t="n">
        <f aca="false">$E$35*(TanIRI!$E$28+X$133*TanIRI!$F$28+X$133^2*TanIRI!$G$28+X$133^3*TanIRI!$H$28)</f>
        <v>0</v>
      </c>
      <c r="Y141" s="412"/>
    </row>
    <row r="142" customFormat="false" ht="12.75" hidden="false" customHeight="false" outlineLevel="0" collapsed="false">
      <c r="C142" s="359"/>
      <c r="D142" s="200" t="s">
        <v>317</v>
      </c>
      <c r="E142" s="422" t="n">
        <f aca="false">$E$36*(TanIRI!$E$18+E$133*TanIRI!$F$18+E$133^2*TanIRI!$G$18+E$133^3*TanIRI!$H$18)</f>
        <v>0</v>
      </c>
      <c r="F142" s="422" t="n">
        <f aca="false">$E$36*(TanIRI!$E$18+F$133*TanIRI!$F$18+F$133^2*TanIRI!$G$18+F$133^3*TanIRI!$H$18)</f>
        <v>0</v>
      </c>
      <c r="G142" s="422" t="n">
        <f aca="false">$E$36*(TanIRI!$E$18+G$133*TanIRI!$F$18+G$133^2*TanIRI!$G$18+G$133^3*TanIRI!$H$18)</f>
        <v>0</v>
      </c>
      <c r="H142" s="422" t="n">
        <f aca="false">$E$36*(TanIRI!$E$18+H$133*TanIRI!$F$18+H$133^2*TanIRI!$G$18+H$133^3*TanIRI!$H$18)</f>
        <v>0</v>
      </c>
      <c r="I142" s="422" t="n">
        <f aca="false">$E$36*(TanIRI!$E$18+I$133*TanIRI!$F$18+I$133^2*TanIRI!$G$18+I$133^3*TanIRI!$H$18)</f>
        <v>0</v>
      </c>
      <c r="J142" s="422" t="n">
        <f aca="false">$E$36*(TanIRI!$E$18+J$133*TanIRI!$F$18+J$133^2*TanIRI!$G$18+J$133^3*TanIRI!$H$18)</f>
        <v>0</v>
      </c>
      <c r="K142" s="422" t="n">
        <f aca="false">$E$36*(TanIRI!$E$18+K$133*TanIRI!$F$18+K$133^2*TanIRI!$G$18+K$133^3*TanIRI!$H$18)</f>
        <v>0</v>
      </c>
      <c r="L142" s="422" t="n">
        <f aca="false">$E$36*(TanIRI!$E$18+L$133*TanIRI!$F$18+L$133^2*TanIRI!$G$18+L$133^3*TanIRI!$H$18)</f>
        <v>0</v>
      </c>
      <c r="M142" s="422" t="n">
        <f aca="false">$E$36*(TanIRI!$E$18+M$133*TanIRI!$F$18+M$133^2*TanIRI!$G$18+M$133^3*TanIRI!$H$18)</f>
        <v>0</v>
      </c>
      <c r="N142" s="422" t="n">
        <f aca="false">$E$36*(TanIRI!$E$18+N$133*TanIRI!$F$18+N$133^2*TanIRI!$G$18+N$133^3*TanIRI!$H$18)</f>
        <v>0</v>
      </c>
      <c r="O142" s="422" t="n">
        <f aca="false">$E$36*(TanIRI!$E$18+O$133*TanIRI!$F$18+O$133^2*TanIRI!$G$18+O$133^3*TanIRI!$H$18)</f>
        <v>0</v>
      </c>
      <c r="P142" s="422" t="n">
        <f aca="false">$E$36*(TanIRI!$E$18+P$133*TanIRI!$F$18+P$133^2*TanIRI!$G$18+P$133^3*TanIRI!$H$18)</f>
        <v>0</v>
      </c>
      <c r="Q142" s="422" t="n">
        <f aca="false">$E$36*(TanIRI!$E$18+Q$133*TanIRI!$F$18+Q$133^2*TanIRI!$G$18+Q$133^3*TanIRI!$H$18)</f>
        <v>0</v>
      </c>
      <c r="R142" s="422" t="n">
        <f aca="false">$E$36*(TanIRI!$E$18+R$133*TanIRI!$F$18+R$133^2*TanIRI!$G$18+R$133^3*TanIRI!$H$18)</f>
        <v>0</v>
      </c>
      <c r="S142" s="422" t="n">
        <f aca="false">$E$36*(TanIRI!$E$18+S$133*TanIRI!$F$18+S$133^2*TanIRI!$G$18+S$133^3*TanIRI!$H$18)</f>
        <v>0</v>
      </c>
      <c r="T142" s="422" t="n">
        <f aca="false">$E$36*(TanIRI!$E$18+T$133*TanIRI!$F$18+T$133^2*TanIRI!$G$18+T$133^3*TanIRI!$H$18)</f>
        <v>0</v>
      </c>
      <c r="U142" s="422" t="n">
        <f aca="false">$E$36*(TanIRI!$E$18+U$133*TanIRI!$F$18+U$133^2*TanIRI!$G$18+U$133^3*TanIRI!$H$18)</f>
        <v>0</v>
      </c>
      <c r="V142" s="422" t="n">
        <f aca="false">$E$36*(TanIRI!$E$18+V$133*TanIRI!$F$18+V$133^2*TanIRI!$G$18+V$133^3*TanIRI!$H$18)</f>
        <v>0</v>
      </c>
      <c r="W142" s="422" t="n">
        <f aca="false">$E$36*(TanIRI!$E$18+W$133*TanIRI!$F$18+W$133^2*TanIRI!$G$18+W$133^3*TanIRI!$H$18)</f>
        <v>0</v>
      </c>
      <c r="X142" s="422" t="n">
        <f aca="false">$E$36*(TanIRI!$E$18+X$133*TanIRI!$F$18+X$133^2*TanIRI!$G$18+X$133^3*TanIRI!$H$18)</f>
        <v>0</v>
      </c>
      <c r="Y142" s="412"/>
    </row>
    <row r="143" customFormat="false" ht="12.75" hidden="false" customHeight="false" outlineLevel="0" collapsed="false">
      <c r="C143" s="359"/>
      <c r="D143" s="200"/>
      <c r="E143" s="411"/>
      <c r="F143" s="411"/>
      <c r="G143" s="411"/>
      <c r="H143" s="411"/>
      <c r="I143" s="411"/>
      <c r="J143" s="411"/>
      <c r="K143" s="411"/>
      <c r="L143" s="411"/>
      <c r="M143" s="411"/>
      <c r="N143" s="411"/>
      <c r="O143" s="411"/>
      <c r="P143" s="411"/>
      <c r="Q143" s="411"/>
      <c r="R143" s="411"/>
      <c r="S143" s="411"/>
      <c r="T143" s="411"/>
      <c r="U143" s="411"/>
      <c r="V143" s="411"/>
      <c r="W143" s="411"/>
      <c r="X143" s="411"/>
      <c r="Y143" s="412"/>
    </row>
    <row r="144" customFormat="false" ht="12.75" hidden="false" customHeight="false" outlineLevel="0" collapsed="false">
      <c r="C144" s="359"/>
      <c r="D144" s="200" t="s">
        <v>318</v>
      </c>
      <c r="E144" s="422" t="n">
        <f aca="false">SUM(E134:E142)</f>
        <v>0.637544077563377</v>
      </c>
      <c r="F144" s="422" t="n">
        <f aca="false">SUM(F134:F142)</f>
        <v>0.646031270975368</v>
      </c>
      <c r="G144" s="422" t="n">
        <f aca="false">SUM(G134:G142)</f>
        <v>0.654728191512345</v>
      </c>
      <c r="H144" s="422" t="n">
        <f aca="false">SUM(H134:H142)</f>
        <v>0.663639199772638</v>
      </c>
      <c r="I144" s="422" t="n">
        <f aca="false">SUM(I134:I142)</f>
        <v>0.672768655812268</v>
      </c>
      <c r="J144" s="422" t="n">
        <f aca="false">SUM(J134:J142)</f>
        <v>0.682120909246661</v>
      </c>
      <c r="K144" s="422" t="n">
        <f aca="false">SUM(K134:K142)</f>
        <v>0.691700288328447</v>
      </c>
      <c r="L144" s="422" t="n">
        <f aca="false">SUM(L134:L142)</f>
        <v>0.701511087918897</v>
      </c>
      <c r="M144" s="422" t="n">
        <f aca="false">SUM(M134:M142)</f>
        <v>0.71155755626457</v>
      </c>
      <c r="N144" s="422" t="n">
        <f aca="false">SUM(N134:N142)</f>
        <v>0.721843880484229</v>
      </c>
      <c r="O144" s="422" t="n">
        <f aca="false">SUM(O134:O142)</f>
        <v>0.732374170664155</v>
      </c>
      <c r="P144" s="422" t="n">
        <f aca="false">SUM(P134:P142)</f>
        <v>0.743152442452579</v>
      </c>
      <c r="Q144" s="422" t="n">
        <f aca="false">SUM(Q134:Q142)</f>
        <v>0.754182598036012</v>
      </c>
      <c r="R144" s="422" t="n">
        <f aca="false">SUM(R134:R142)</f>
        <v>0.765468405371758</v>
      </c>
      <c r="S144" s="422" t="n">
        <f aca="false">SUM(S134:S142)</f>
        <v>0.777013475541815</v>
      </c>
      <c r="T144" s="422" t="n">
        <f aca="false">SUM(T134:T142)</f>
        <v>0.788821238083648</v>
      </c>
      <c r="U144" s="422" t="n">
        <f aca="false">SUM(U134:U142)</f>
        <v>0.795950093579215</v>
      </c>
      <c r="V144" s="422" t="n">
        <f aca="false">SUM(V134:V142)</f>
        <v>0.795950093579215</v>
      </c>
      <c r="W144" s="422" t="n">
        <f aca="false">SUM(W134:W142)</f>
        <v>0.795950093579215</v>
      </c>
      <c r="X144" s="422" t="n">
        <f aca="false">SUM(X134:X142)</f>
        <v>0.795950093579215</v>
      </c>
      <c r="Y144" s="412"/>
    </row>
    <row r="145" customFormat="false" ht="12.75" hidden="false" customHeight="false" outlineLevel="0" collapsed="false">
      <c r="C145" s="359"/>
      <c r="D145" s="411"/>
      <c r="E145" s="411"/>
      <c r="F145" s="411"/>
      <c r="G145" s="411"/>
      <c r="H145" s="411"/>
      <c r="I145" s="411"/>
      <c r="J145" s="411"/>
      <c r="K145" s="411"/>
      <c r="L145" s="411"/>
      <c r="M145" s="411"/>
      <c r="N145" s="411"/>
      <c r="O145" s="411"/>
      <c r="P145" s="411"/>
      <c r="Q145" s="411"/>
      <c r="R145" s="411"/>
      <c r="S145" s="411"/>
      <c r="T145" s="411"/>
      <c r="U145" s="411"/>
      <c r="V145" s="411"/>
      <c r="W145" s="411"/>
      <c r="X145" s="411"/>
      <c r="Y145" s="412"/>
    </row>
    <row r="146" customFormat="false" ht="12.75" hidden="false" customHeight="false" outlineLevel="0" collapsed="false">
      <c r="C146" s="359"/>
      <c r="D146" s="200" t="s">
        <v>319</v>
      </c>
      <c r="E146" s="421" t="n">
        <f aca="false">$E$28*(TanIRI!$E$194+E$133*TanIRI!$F$194+E$133^2*TanIRI!$G$194+E$133^3*TanIRI!$H$194)</f>
        <v>0</v>
      </c>
      <c r="F146" s="421" t="n">
        <f aca="false">$E$28*(TanIRI!$E$194+F$133*TanIRI!$F$194+F$133^2*TanIRI!$G$194+F$133^3*TanIRI!$H$194)</f>
        <v>0</v>
      </c>
      <c r="G146" s="421" t="n">
        <f aca="false">$E$28*(TanIRI!$E$194+G$133*TanIRI!$F$194+G$133^2*TanIRI!$G$194+G$133^3*TanIRI!$H$194)</f>
        <v>0</v>
      </c>
      <c r="H146" s="421" t="n">
        <f aca="false">$E$28*(TanIRI!$E$194+H$133*TanIRI!$F$194+H$133^2*TanIRI!$G$194+H$133^3*TanIRI!$H$194)</f>
        <v>0</v>
      </c>
      <c r="I146" s="421" t="n">
        <f aca="false">$E$28*(TanIRI!$E$194+I$133*TanIRI!$F$194+I$133^2*TanIRI!$G$194+I$133^3*TanIRI!$H$194)</f>
        <v>0</v>
      </c>
      <c r="J146" s="421" t="n">
        <f aca="false">$E$28*(TanIRI!$E$194+J$133*TanIRI!$F$194+J$133^2*TanIRI!$G$194+J$133^3*TanIRI!$H$194)</f>
        <v>0</v>
      </c>
      <c r="K146" s="421" t="n">
        <f aca="false">$E$28*(TanIRI!$E$194+K$133*TanIRI!$F$194+K$133^2*TanIRI!$G$194+K$133^3*TanIRI!$H$194)</f>
        <v>0</v>
      </c>
      <c r="L146" s="421" t="n">
        <f aca="false">$E$28*(TanIRI!$E$194+L$133*TanIRI!$F$194+L$133^2*TanIRI!$G$194+L$133^3*TanIRI!$H$194)</f>
        <v>0</v>
      </c>
      <c r="M146" s="421" t="n">
        <f aca="false">$E$28*(TanIRI!$E$194+M$133*TanIRI!$F$194+M$133^2*TanIRI!$G$194+M$133^3*TanIRI!$H$194)</f>
        <v>0</v>
      </c>
      <c r="N146" s="421" t="n">
        <f aca="false">$E$28*(TanIRI!$E$194+N$133*TanIRI!$F$194+N$133^2*TanIRI!$G$194+N$133^3*TanIRI!$H$194)</f>
        <v>0</v>
      </c>
      <c r="O146" s="421" t="n">
        <f aca="false">$E$28*(TanIRI!$E$194+O$133*TanIRI!$F$194+O$133^2*TanIRI!$G$194+O$133^3*TanIRI!$H$194)</f>
        <v>0</v>
      </c>
      <c r="P146" s="421" t="n">
        <f aca="false">$E$28*(TanIRI!$E$194+P$133*TanIRI!$F$194+P$133^2*TanIRI!$G$194+P$133^3*TanIRI!$H$194)</f>
        <v>0</v>
      </c>
      <c r="Q146" s="421" t="n">
        <f aca="false">$E$28*(TanIRI!$E$194+Q$133*TanIRI!$F$194+Q$133^2*TanIRI!$G$194+Q$133^3*TanIRI!$H$194)</f>
        <v>0</v>
      </c>
      <c r="R146" s="421" t="n">
        <f aca="false">$E$28*(TanIRI!$E$194+R$133*TanIRI!$F$194+R$133^2*TanIRI!$G$194+R$133^3*TanIRI!$H$194)</f>
        <v>0</v>
      </c>
      <c r="S146" s="421" t="n">
        <f aca="false">$E$28*(TanIRI!$E$194+S$133*TanIRI!$F$194+S$133^2*TanIRI!$G$194+S$133^3*TanIRI!$H$194)</f>
        <v>0</v>
      </c>
      <c r="T146" s="421" t="n">
        <f aca="false">$E$28*(TanIRI!$E$194+T$133*TanIRI!$F$194+T$133^2*TanIRI!$G$194+T$133^3*TanIRI!$H$194)</f>
        <v>0</v>
      </c>
      <c r="U146" s="421" t="n">
        <f aca="false">$E$28*(TanIRI!$E$194+U$133*TanIRI!$F$194+U$133^2*TanIRI!$G$194+U$133^3*TanIRI!$H$194)</f>
        <v>0</v>
      </c>
      <c r="V146" s="421" t="n">
        <f aca="false">$E$28*(TanIRI!$E$194+V$133*TanIRI!$F$194+V$133^2*TanIRI!$G$194+V$133^3*TanIRI!$H$194)</f>
        <v>0</v>
      </c>
      <c r="W146" s="421" t="n">
        <f aca="false">$E$28*(TanIRI!$E$194+W$133*TanIRI!$F$194+W$133^2*TanIRI!$G$194+W$133^3*TanIRI!$H$194)</f>
        <v>0</v>
      </c>
      <c r="X146" s="421" t="n">
        <f aca="false">$E$28*(TanIRI!$E$194+X$133*TanIRI!$F$194+X$133^2*TanIRI!$G$194+X$133^3*TanIRI!$H$194)</f>
        <v>0</v>
      </c>
      <c r="Y146" s="412"/>
    </row>
    <row r="147" customFormat="false" ht="12.75" hidden="false" customHeight="false" outlineLevel="0" collapsed="false">
      <c r="C147" s="359"/>
      <c r="D147" s="200" t="s">
        <v>320</v>
      </c>
      <c r="E147" s="421" t="n">
        <f aca="false">$E$29*(TanIRI!$E$184+E$133*TanIRI!$F$184+E$133^2*TanIRI!$G$184+E$133^3*TanIRI!$H$184)</f>
        <v>0</v>
      </c>
      <c r="F147" s="421" t="n">
        <f aca="false">$E$29*(TanIRI!$E$184+F$133*TanIRI!$F$184+F$133^2*TanIRI!$G$184+F$133^3*TanIRI!$H$184)</f>
        <v>0</v>
      </c>
      <c r="G147" s="421" t="n">
        <f aca="false">$E$29*(TanIRI!$E$184+G$133*TanIRI!$F$184+G$133^2*TanIRI!$G$184+G$133^3*TanIRI!$H$184)</f>
        <v>0</v>
      </c>
      <c r="H147" s="421" t="n">
        <f aca="false">$E$29*(TanIRI!$E$184+H$133*TanIRI!$F$184+H$133^2*TanIRI!$G$184+H$133^3*TanIRI!$H$184)</f>
        <v>0</v>
      </c>
      <c r="I147" s="421" t="n">
        <f aca="false">$E$29*(TanIRI!$E$184+I$133*TanIRI!$F$184+I$133^2*TanIRI!$G$184+I$133^3*TanIRI!$H$184)</f>
        <v>0</v>
      </c>
      <c r="J147" s="421" t="n">
        <f aca="false">$E$29*(TanIRI!$E$184+J$133*TanIRI!$F$184+J$133^2*TanIRI!$G$184+J$133^3*TanIRI!$H$184)</f>
        <v>0</v>
      </c>
      <c r="K147" s="421" t="n">
        <f aca="false">$E$29*(TanIRI!$E$184+K$133*TanIRI!$F$184+K$133^2*TanIRI!$G$184+K$133^3*TanIRI!$H$184)</f>
        <v>0</v>
      </c>
      <c r="L147" s="421" t="n">
        <f aca="false">$E$29*(TanIRI!$E$184+L$133*TanIRI!$F$184+L$133^2*TanIRI!$G$184+L$133^3*TanIRI!$H$184)</f>
        <v>0</v>
      </c>
      <c r="M147" s="421" t="n">
        <f aca="false">$E$29*(TanIRI!$E$184+M$133*TanIRI!$F$184+M$133^2*TanIRI!$G$184+M$133^3*TanIRI!$H$184)</f>
        <v>0</v>
      </c>
      <c r="N147" s="421" t="n">
        <f aca="false">$E$29*(TanIRI!$E$184+N$133*TanIRI!$F$184+N$133^2*TanIRI!$G$184+N$133^3*TanIRI!$H$184)</f>
        <v>0</v>
      </c>
      <c r="O147" s="421" t="n">
        <f aca="false">$E$29*(TanIRI!$E$184+O$133*TanIRI!$F$184+O$133^2*TanIRI!$G$184+O$133^3*TanIRI!$H$184)</f>
        <v>0</v>
      </c>
      <c r="P147" s="421" t="n">
        <f aca="false">$E$29*(TanIRI!$E$184+P$133*TanIRI!$F$184+P$133^2*TanIRI!$G$184+P$133^3*TanIRI!$H$184)</f>
        <v>0</v>
      </c>
      <c r="Q147" s="421" t="n">
        <f aca="false">$E$29*(TanIRI!$E$184+Q$133*TanIRI!$F$184+Q$133^2*TanIRI!$G$184+Q$133^3*TanIRI!$H$184)</f>
        <v>0</v>
      </c>
      <c r="R147" s="421" t="n">
        <f aca="false">$E$29*(TanIRI!$E$184+R$133*TanIRI!$F$184+R$133^2*TanIRI!$G$184+R$133^3*TanIRI!$H$184)</f>
        <v>0</v>
      </c>
      <c r="S147" s="421" t="n">
        <f aca="false">$E$29*(TanIRI!$E$184+S$133*TanIRI!$F$184+S$133^2*TanIRI!$G$184+S$133^3*TanIRI!$H$184)</f>
        <v>0</v>
      </c>
      <c r="T147" s="421" t="n">
        <f aca="false">$E$29*(TanIRI!$E$184+T$133*TanIRI!$F$184+T$133^2*TanIRI!$G$184+T$133^3*TanIRI!$H$184)</f>
        <v>0</v>
      </c>
      <c r="U147" s="421" t="n">
        <f aca="false">$E$29*(TanIRI!$E$184+U$133*TanIRI!$F$184+U$133^2*TanIRI!$G$184+U$133^3*TanIRI!$H$184)</f>
        <v>0</v>
      </c>
      <c r="V147" s="421" t="n">
        <f aca="false">$E$29*(TanIRI!$E$184+V$133*TanIRI!$F$184+V$133^2*TanIRI!$G$184+V$133^3*TanIRI!$H$184)</f>
        <v>0</v>
      </c>
      <c r="W147" s="421" t="n">
        <f aca="false">$E$29*(TanIRI!$E$184+W$133*TanIRI!$F$184+W$133^2*TanIRI!$G$184+W$133^3*TanIRI!$H$184)</f>
        <v>0</v>
      </c>
      <c r="X147" s="421" t="n">
        <f aca="false">$E$29*(TanIRI!$E$184+X$133*TanIRI!$F$184+X$133^2*TanIRI!$G$184+X$133^3*TanIRI!$H$184)</f>
        <v>0</v>
      </c>
      <c r="Y147" s="412"/>
    </row>
    <row r="148" customFormat="false" ht="12.75" hidden="false" customHeight="false" outlineLevel="0" collapsed="false">
      <c r="C148" s="359"/>
      <c r="D148" s="200" t="s">
        <v>321</v>
      </c>
      <c r="E148" s="421" t="n">
        <f aca="false">$E$30*(TanIRI!$E$174+E$133*TanIRI!$F$174+E$133^2*TanIRI!$G$174+E$133^3*TanIRI!$H$174)</f>
        <v>0</v>
      </c>
      <c r="F148" s="421" t="n">
        <f aca="false">$E$30*(TanIRI!$E$174+F$133*TanIRI!$F$174+F$133^2*TanIRI!$G$174+F$133^3*TanIRI!$H$174)</f>
        <v>0</v>
      </c>
      <c r="G148" s="421" t="n">
        <f aca="false">$E$30*(TanIRI!$E$174+G$133*TanIRI!$F$174+G$133^2*TanIRI!$G$174+G$133^3*TanIRI!$H$174)</f>
        <v>0</v>
      </c>
      <c r="H148" s="421" t="n">
        <f aca="false">$E$30*(TanIRI!$E$174+H$133*TanIRI!$F$174+H$133^2*TanIRI!$G$174+H$133^3*TanIRI!$H$174)</f>
        <v>0</v>
      </c>
      <c r="I148" s="421" t="n">
        <f aca="false">$E$30*(TanIRI!$E$174+I$133*TanIRI!$F$174+I$133^2*TanIRI!$G$174+I$133^3*TanIRI!$H$174)</f>
        <v>0</v>
      </c>
      <c r="J148" s="421" t="n">
        <f aca="false">$E$30*(TanIRI!$E$174+J$133*TanIRI!$F$174+J$133^2*TanIRI!$G$174+J$133^3*TanIRI!$H$174)</f>
        <v>0</v>
      </c>
      <c r="K148" s="421" t="n">
        <f aca="false">$E$30*(TanIRI!$E$174+K$133*TanIRI!$F$174+K$133^2*TanIRI!$G$174+K$133^3*TanIRI!$H$174)</f>
        <v>0</v>
      </c>
      <c r="L148" s="421" t="n">
        <f aca="false">$E$30*(TanIRI!$E$174+L$133*TanIRI!$F$174+L$133^2*TanIRI!$G$174+L$133^3*TanIRI!$H$174)</f>
        <v>0</v>
      </c>
      <c r="M148" s="421" t="n">
        <f aca="false">$E$30*(TanIRI!$E$174+M$133*TanIRI!$F$174+M$133^2*TanIRI!$G$174+M$133^3*TanIRI!$H$174)</f>
        <v>0</v>
      </c>
      <c r="N148" s="421" t="n">
        <f aca="false">$E$30*(TanIRI!$E$174+N$133*TanIRI!$F$174+N$133^2*TanIRI!$G$174+N$133^3*TanIRI!$H$174)</f>
        <v>0</v>
      </c>
      <c r="O148" s="421" t="n">
        <f aca="false">$E$30*(TanIRI!$E$174+O$133*TanIRI!$F$174+O$133^2*TanIRI!$G$174+O$133^3*TanIRI!$H$174)</f>
        <v>0</v>
      </c>
      <c r="P148" s="421" t="n">
        <f aca="false">$E$30*(TanIRI!$E$174+P$133*TanIRI!$F$174+P$133^2*TanIRI!$G$174+P$133^3*TanIRI!$H$174)</f>
        <v>0</v>
      </c>
      <c r="Q148" s="421" t="n">
        <f aca="false">$E$30*(TanIRI!$E$174+Q$133*TanIRI!$F$174+Q$133^2*TanIRI!$G$174+Q$133^3*TanIRI!$H$174)</f>
        <v>0</v>
      </c>
      <c r="R148" s="421" t="n">
        <f aca="false">$E$30*(TanIRI!$E$174+R$133*TanIRI!$F$174+R$133^2*TanIRI!$G$174+R$133^3*TanIRI!$H$174)</f>
        <v>0</v>
      </c>
      <c r="S148" s="421" t="n">
        <f aca="false">$E$30*(TanIRI!$E$174+S$133*TanIRI!$F$174+S$133^2*TanIRI!$G$174+S$133^3*TanIRI!$H$174)</f>
        <v>0</v>
      </c>
      <c r="T148" s="421" t="n">
        <f aca="false">$E$30*(TanIRI!$E$174+T$133*TanIRI!$F$174+T$133^2*TanIRI!$G$174+T$133^3*TanIRI!$H$174)</f>
        <v>0</v>
      </c>
      <c r="U148" s="421" t="n">
        <f aca="false">$E$30*(TanIRI!$E$174+U$133*TanIRI!$F$174+U$133^2*TanIRI!$G$174+U$133^3*TanIRI!$H$174)</f>
        <v>0</v>
      </c>
      <c r="V148" s="421" t="n">
        <f aca="false">$E$30*(TanIRI!$E$174+V$133*TanIRI!$F$174+V$133^2*TanIRI!$G$174+V$133^3*TanIRI!$H$174)</f>
        <v>0</v>
      </c>
      <c r="W148" s="421" t="n">
        <f aca="false">$E$30*(TanIRI!$E$174+W$133*TanIRI!$F$174+W$133^2*TanIRI!$G$174+W$133^3*TanIRI!$H$174)</f>
        <v>0</v>
      </c>
      <c r="X148" s="421" t="n">
        <f aca="false">$E$30*(TanIRI!$E$174+X$133*TanIRI!$F$174+X$133^2*TanIRI!$G$174+X$133^3*TanIRI!$H$174)</f>
        <v>0</v>
      </c>
      <c r="Y148" s="412"/>
    </row>
    <row r="149" customFormat="false" ht="12.75" hidden="false" customHeight="false" outlineLevel="0" collapsed="false">
      <c r="C149" s="359"/>
      <c r="D149" s="200" t="s">
        <v>322</v>
      </c>
      <c r="E149" s="421" t="n">
        <f aca="false">$E$31*(TanIRI!$E$164+E$133*TanIRI!$F$164+E$133^2*TanIRI!$G$164+E$133^3*TanIRI!$H$164)</f>
        <v>0</v>
      </c>
      <c r="F149" s="421" t="n">
        <f aca="false">$E$31*(TanIRI!$E$164+F$133*TanIRI!$F$164+F$133^2*TanIRI!$G$164+F$133^3*TanIRI!$H$164)</f>
        <v>0</v>
      </c>
      <c r="G149" s="421" t="n">
        <f aca="false">$E$31*(TanIRI!$E$164+G$133*TanIRI!$F$164+G$133^2*TanIRI!$G$164+G$133^3*TanIRI!$H$164)</f>
        <v>0</v>
      </c>
      <c r="H149" s="421" t="n">
        <f aca="false">$E$31*(TanIRI!$E$164+H$133*TanIRI!$F$164+H$133^2*TanIRI!$G$164+H$133^3*TanIRI!$H$164)</f>
        <v>0</v>
      </c>
      <c r="I149" s="421" t="n">
        <f aca="false">$E$31*(TanIRI!$E$164+I$133*TanIRI!$F$164+I$133^2*TanIRI!$G$164+I$133^3*TanIRI!$H$164)</f>
        <v>0</v>
      </c>
      <c r="J149" s="421" t="n">
        <f aca="false">$E$31*(TanIRI!$E$164+J$133*TanIRI!$F$164+J$133^2*TanIRI!$G$164+J$133^3*TanIRI!$H$164)</f>
        <v>0</v>
      </c>
      <c r="K149" s="421" t="n">
        <f aca="false">$E$31*(TanIRI!$E$164+K$133*TanIRI!$F$164+K$133^2*TanIRI!$G$164+K$133^3*TanIRI!$H$164)</f>
        <v>0</v>
      </c>
      <c r="L149" s="421" t="n">
        <f aca="false">$E$31*(TanIRI!$E$164+L$133*TanIRI!$F$164+L$133^2*TanIRI!$G$164+L$133^3*TanIRI!$H$164)</f>
        <v>0</v>
      </c>
      <c r="M149" s="421" t="n">
        <f aca="false">$E$31*(TanIRI!$E$164+M$133*TanIRI!$F$164+M$133^2*TanIRI!$G$164+M$133^3*TanIRI!$H$164)</f>
        <v>0</v>
      </c>
      <c r="N149" s="421" t="n">
        <f aca="false">$E$31*(TanIRI!$E$164+N$133*TanIRI!$F$164+N$133^2*TanIRI!$G$164+N$133^3*TanIRI!$H$164)</f>
        <v>0</v>
      </c>
      <c r="O149" s="421" t="n">
        <f aca="false">$E$31*(TanIRI!$E$164+O$133*TanIRI!$F$164+O$133^2*TanIRI!$G$164+O$133^3*TanIRI!$H$164)</f>
        <v>0</v>
      </c>
      <c r="P149" s="421" t="n">
        <f aca="false">$E$31*(TanIRI!$E$164+P$133*TanIRI!$F$164+P$133^2*TanIRI!$G$164+P$133^3*TanIRI!$H$164)</f>
        <v>0</v>
      </c>
      <c r="Q149" s="421" t="n">
        <f aca="false">$E$31*(TanIRI!$E$164+Q$133*TanIRI!$F$164+Q$133^2*TanIRI!$G$164+Q$133^3*TanIRI!$H$164)</f>
        <v>0</v>
      </c>
      <c r="R149" s="421" t="n">
        <f aca="false">$E$31*(TanIRI!$E$164+R$133*TanIRI!$F$164+R$133^2*TanIRI!$G$164+R$133^3*TanIRI!$H$164)</f>
        <v>0</v>
      </c>
      <c r="S149" s="421" t="n">
        <f aca="false">$E$31*(TanIRI!$E$164+S$133*TanIRI!$F$164+S$133^2*TanIRI!$G$164+S$133^3*TanIRI!$H$164)</f>
        <v>0</v>
      </c>
      <c r="T149" s="421" t="n">
        <f aca="false">$E$31*(TanIRI!$E$164+T$133*TanIRI!$F$164+T$133^2*TanIRI!$G$164+T$133^3*TanIRI!$H$164)</f>
        <v>0</v>
      </c>
      <c r="U149" s="421" t="n">
        <f aca="false">$E$31*(TanIRI!$E$164+U$133*TanIRI!$F$164+U$133^2*TanIRI!$G$164+U$133^3*TanIRI!$H$164)</f>
        <v>0</v>
      </c>
      <c r="V149" s="421" t="n">
        <f aca="false">$E$31*(TanIRI!$E$164+V$133*TanIRI!$F$164+V$133^2*TanIRI!$G$164+V$133^3*TanIRI!$H$164)</f>
        <v>0</v>
      </c>
      <c r="W149" s="421" t="n">
        <f aca="false">$E$31*(TanIRI!$E$164+W$133*TanIRI!$F$164+W$133^2*TanIRI!$G$164+W$133^3*TanIRI!$H$164)</f>
        <v>0</v>
      </c>
      <c r="X149" s="421" t="n">
        <f aca="false">$E$31*(TanIRI!$E$164+X$133*TanIRI!$F$164+X$133^2*TanIRI!$G$164+X$133^3*TanIRI!$H$164)</f>
        <v>0</v>
      </c>
      <c r="Y149" s="412"/>
    </row>
    <row r="150" customFormat="false" ht="12.75" hidden="false" customHeight="false" outlineLevel="0" collapsed="false">
      <c r="C150" s="359"/>
      <c r="D150" s="200" t="s">
        <v>323</v>
      </c>
      <c r="E150" s="421" t="n">
        <f aca="false">$E$32*(TanIRI!$E$154+E$133*TanIRI!$F$154+E$133^2*TanIRI!$G$154+E$133^3*TanIRI!$H$154)</f>
        <v>0</v>
      </c>
      <c r="F150" s="421" t="n">
        <f aca="false">$E$32*(TanIRI!$E$154+F$133*TanIRI!$F$154+F$133^2*TanIRI!$G$154+F$133^3*TanIRI!$H$154)</f>
        <v>0</v>
      </c>
      <c r="G150" s="421" t="n">
        <f aca="false">$E$32*(TanIRI!$E$154+G$133*TanIRI!$F$154+G$133^2*TanIRI!$G$154+G$133^3*TanIRI!$H$154)</f>
        <v>0</v>
      </c>
      <c r="H150" s="421" t="n">
        <f aca="false">$E$32*(TanIRI!$E$154+H$133*TanIRI!$F$154+H$133^2*TanIRI!$G$154+H$133^3*TanIRI!$H$154)</f>
        <v>0</v>
      </c>
      <c r="I150" s="421" t="n">
        <f aca="false">$E$32*(TanIRI!$E$154+I$133*TanIRI!$F$154+I$133^2*TanIRI!$G$154+I$133^3*TanIRI!$H$154)</f>
        <v>0</v>
      </c>
      <c r="J150" s="421" t="n">
        <f aca="false">$E$32*(TanIRI!$E$154+J$133*TanIRI!$F$154+J$133^2*TanIRI!$G$154+J$133^3*TanIRI!$H$154)</f>
        <v>0</v>
      </c>
      <c r="K150" s="421" t="n">
        <f aca="false">$E$32*(TanIRI!$E$154+K$133*TanIRI!$F$154+K$133^2*TanIRI!$G$154+K$133^3*TanIRI!$H$154)</f>
        <v>0</v>
      </c>
      <c r="L150" s="421" t="n">
        <f aca="false">$E$32*(TanIRI!$E$154+L$133*TanIRI!$F$154+L$133^2*TanIRI!$G$154+L$133^3*TanIRI!$H$154)</f>
        <v>0</v>
      </c>
      <c r="M150" s="421" t="n">
        <f aca="false">$E$32*(TanIRI!$E$154+M$133*TanIRI!$F$154+M$133^2*TanIRI!$G$154+M$133^3*TanIRI!$H$154)</f>
        <v>0</v>
      </c>
      <c r="N150" s="421" t="n">
        <f aca="false">$E$32*(TanIRI!$E$154+N$133*TanIRI!$F$154+N$133^2*TanIRI!$G$154+N$133^3*TanIRI!$H$154)</f>
        <v>0</v>
      </c>
      <c r="O150" s="421" t="n">
        <f aca="false">$E$32*(TanIRI!$E$154+O$133*TanIRI!$F$154+O$133^2*TanIRI!$G$154+O$133^3*TanIRI!$H$154)</f>
        <v>0</v>
      </c>
      <c r="P150" s="421" t="n">
        <f aca="false">$E$32*(TanIRI!$E$154+P$133*TanIRI!$F$154+P$133^2*TanIRI!$G$154+P$133^3*TanIRI!$H$154)</f>
        <v>0</v>
      </c>
      <c r="Q150" s="421" t="n">
        <f aca="false">$E$32*(TanIRI!$E$154+Q$133*TanIRI!$F$154+Q$133^2*TanIRI!$G$154+Q$133^3*TanIRI!$H$154)</f>
        <v>0</v>
      </c>
      <c r="R150" s="421" t="n">
        <f aca="false">$E$32*(TanIRI!$E$154+R$133*TanIRI!$F$154+R$133^2*TanIRI!$G$154+R$133^3*TanIRI!$H$154)</f>
        <v>0</v>
      </c>
      <c r="S150" s="421" t="n">
        <f aca="false">$E$32*(TanIRI!$E$154+S$133*TanIRI!$F$154+S$133^2*TanIRI!$G$154+S$133^3*TanIRI!$H$154)</f>
        <v>0</v>
      </c>
      <c r="T150" s="421" t="n">
        <f aca="false">$E$32*(TanIRI!$E$154+T$133*TanIRI!$F$154+T$133^2*TanIRI!$G$154+T$133^3*TanIRI!$H$154)</f>
        <v>0</v>
      </c>
      <c r="U150" s="421" t="n">
        <f aca="false">$E$32*(TanIRI!$E$154+U$133*TanIRI!$F$154+U$133^2*TanIRI!$G$154+U$133^3*TanIRI!$H$154)</f>
        <v>0</v>
      </c>
      <c r="V150" s="421" t="n">
        <f aca="false">$E$32*(TanIRI!$E$154+V$133*TanIRI!$F$154+V$133^2*TanIRI!$G$154+V$133^3*TanIRI!$H$154)</f>
        <v>0</v>
      </c>
      <c r="W150" s="421" t="n">
        <f aca="false">$E$32*(TanIRI!$E$154+W$133*TanIRI!$F$154+W$133^2*TanIRI!$G$154+W$133^3*TanIRI!$H$154)</f>
        <v>0</v>
      </c>
      <c r="X150" s="421" t="n">
        <f aca="false">$E$32*(TanIRI!$E$154+X$133*TanIRI!$F$154+X$133^2*TanIRI!$G$154+X$133^3*TanIRI!$H$154)</f>
        <v>0</v>
      </c>
      <c r="Y150" s="412"/>
    </row>
    <row r="151" customFormat="false" ht="12.75" hidden="false" customHeight="false" outlineLevel="0" collapsed="false">
      <c r="C151" s="359"/>
      <c r="D151" s="200" t="s">
        <v>324</v>
      </c>
      <c r="E151" s="421" t="n">
        <f aca="false">$E$33*(TanIRI!$E$144+E$133*TanIRI!$F$144+E$133^2*TanIRI!$G$144+E$133^3*TanIRI!$H$144)</f>
        <v>0</v>
      </c>
      <c r="F151" s="421" t="n">
        <f aca="false">$E$33*(TanIRI!$E$144+F$133*TanIRI!$F$144+F$133^2*TanIRI!$G$144+F$133^3*TanIRI!$H$144)</f>
        <v>0</v>
      </c>
      <c r="G151" s="421" t="n">
        <f aca="false">$E$33*(TanIRI!$E$144+G$133*TanIRI!$F$144+G$133^2*TanIRI!$G$144+G$133^3*TanIRI!$H$144)</f>
        <v>0</v>
      </c>
      <c r="H151" s="421" t="n">
        <f aca="false">$E$33*(TanIRI!$E$144+H$133*TanIRI!$F$144+H$133^2*TanIRI!$G$144+H$133^3*TanIRI!$H$144)</f>
        <v>0</v>
      </c>
      <c r="I151" s="421" t="n">
        <f aca="false">$E$33*(TanIRI!$E$144+I$133*TanIRI!$F$144+I$133^2*TanIRI!$G$144+I$133^3*TanIRI!$H$144)</f>
        <v>0</v>
      </c>
      <c r="J151" s="421" t="n">
        <f aca="false">$E$33*(TanIRI!$E$144+J$133*TanIRI!$F$144+J$133^2*TanIRI!$G$144+J$133^3*TanIRI!$H$144)</f>
        <v>0</v>
      </c>
      <c r="K151" s="421" t="n">
        <f aca="false">$E$33*(TanIRI!$E$144+K$133*TanIRI!$F$144+K$133^2*TanIRI!$G$144+K$133^3*TanIRI!$H$144)</f>
        <v>0</v>
      </c>
      <c r="L151" s="421" t="n">
        <f aca="false">$E$33*(TanIRI!$E$144+L$133*TanIRI!$F$144+L$133^2*TanIRI!$G$144+L$133^3*TanIRI!$H$144)</f>
        <v>0</v>
      </c>
      <c r="M151" s="421" t="n">
        <f aca="false">$E$33*(TanIRI!$E$144+M$133*TanIRI!$F$144+M$133^2*TanIRI!$G$144+M$133^3*TanIRI!$H$144)</f>
        <v>0</v>
      </c>
      <c r="N151" s="421" t="n">
        <f aca="false">$E$33*(TanIRI!$E$144+N$133*TanIRI!$F$144+N$133^2*TanIRI!$G$144+N$133^3*TanIRI!$H$144)</f>
        <v>0</v>
      </c>
      <c r="O151" s="421" t="n">
        <f aca="false">$E$33*(TanIRI!$E$144+O$133*TanIRI!$F$144+O$133^2*TanIRI!$G$144+O$133^3*TanIRI!$H$144)</f>
        <v>0</v>
      </c>
      <c r="P151" s="421" t="n">
        <f aca="false">$E$33*(TanIRI!$E$144+P$133*TanIRI!$F$144+P$133^2*TanIRI!$G$144+P$133^3*TanIRI!$H$144)</f>
        <v>0</v>
      </c>
      <c r="Q151" s="421" t="n">
        <f aca="false">$E$33*(TanIRI!$E$144+Q$133*TanIRI!$F$144+Q$133^2*TanIRI!$G$144+Q$133^3*TanIRI!$H$144)</f>
        <v>0</v>
      </c>
      <c r="R151" s="421" t="n">
        <f aca="false">$E$33*(TanIRI!$E$144+R$133*TanIRI!$F$144+R$133^2*TanIRI!$G$144+R$133^3*TanIRI!$H$144)</f>
        <v>0</v>
      </c>
      <c r="S151" s="421" t="n">
        <f aca="false">$E$33*(TanIRI!$E$144+S$133*TanIRI!$F$144+S$133^2*TanIRI!$G$144+S$133^3*TanIRI!$H$144)</f>
        <v>0</v>
      </c>
      <c r="T151" s="421" t="n">
        <f aca="false">$E$33*(TanIRI!$E$144+T$133*TanIRI!$F$144+T$133^2*TanIRI!$G$144+T$133^3*TanIRI!$H$144)</f>
        <v>0</v>
      </c>
      <c r="U151" s="421" t="n">
        <f aca="false">$E$33*(TanIRI!$E$144+U$133*TanIRI!$F$144+U$133^2*TanIRI!$G$144+U$133^3*TanIRI!$H$144)</f>
        <v>0</v>
      </c>
      <c r="V151" s="421" t="n">
        <f aca="false">$E$33*(TanIRI!$E$144+V$133*TanIRI!$F$144+V$133^2*TanIRI!$G$144+V$133^3*TanIRI!$H$144)</f>
        <v>0</v>
      </c>
      <c r="W151" s="421" t="n">
        <f aca="false">$E$33*(TanIRI!$E$144+W$133*TanIRI!$F$144+W$133^2*TanIRI!$G$144+W$133^3*TanIRI!$H$144)</f>
        <v>0</v>
      </c>
      <c r="X151" s="421" t="n">
        <f aca="false">$E$33*(TanIRI!$E$144+X$133*TanIRI!$F$144+X$133^2*TanIRI!$G$144+X$133^3*TanIRI!$H$144)</f>
        <v>0</v>
      </c>
      <c r="Y151" s="412"/>
    </row>
    <row r="152" customFormat="false" ht="12.75" hidden="false" customHeight="false" outlineLevel="0" collapsed="false">
      <c r="C152" s="359"/>
      <c r="D152" s="200" t="s">
        <v>325</v>
      </c>
      <c r="E152" s="421" t="n">
        <f aca="false">$E$34*(TanIRI!$E$134+E$133*TanIRI!$F$134+E$133^2*TanIRI!$G$134+E$133^3*TanIRI!$H$134)</f>
        <v>40.3515811785403</v>
      </c>
      <c r="F152" s="421" t="n">
        <f aca="false">$E$34*(TanIRI!$E$134+F$133*TanIRI!$F$134+F$133^2*TanIRI!$G$134+F$133^3*TanIRI!$H$134)</f>
        <v>39.3521467332473</v>
      </c>
      <c r="G152" s="421" t="n">
        <f aca="false">$E$34*(TanIRI!$E$134+G$133*TanIRI!$F$134+G$133^2*TanIRI!$G$134+G$133^3*TanIRI!$H$134)</f>
        <v>38.3499116955273</v>
      </c>
      <c r="H152" s="421" t="n">
        <f aca="false">$E$34*(TanIRI!$E$134+H$133*TanIRI!$F$134+H$133^2*TanIRI!$G$134+H$133^3*TanIRI!$H$134)</f>
        <v>37.3476156632902</v>
      </c>
      <c r="I152" s="421" t="n">
        <f aca="false">$E$34*(TanIRI!$E$134+I$133*TanIRI!$F$134+I$133^2*TanIRI!$G$134+I$133^3*TanIRI!$H$134)</f>
        <v>36.3483097994991</v>
      </c>
      <c r="J152" s="421" t="n">
        <f aca="false">$E$34*(TanIRI!$E$134+J$133*TanIRI!$F$134+J$133^2*TanIRI!$G$134+J$133^3*TanIRI!$H$134)</f>
        <v>35.3553831431444</v>
      </c>
      <c r="K152" s="421" t="n">
        <f aca="false">$E$34*(TanIRI!$E$134+K$133*TanIRI!$F$134+K$133^2*TanIRI!$G$134+K$133^3*TanIRI!$H$134)</f>
        <v>34.3725909070523</v>
      </c>
      <c r="L152" s="421" t="n">
        <f aca="false">$E$34*(TanIRI!$E$134+L$133*TanIRI!$F$134+L$133^2*TanIRI!$G$134+L$133^3*TanIRI!$H$134)</f>
        <v>33.4040849044914</v>
      </c>
      <c r="M152" s="421" t="n">
        <f aca="false">$E$34*(TanIRI!$E$134+M$133*TanIRI!$F$134+M$133^2*TanIRI!$G$134+M$133^3*TanIRI!$H$134)</f>
        <v>32.4544462563754</v>
      </c>
      <c r="N152" s="421" t="n">
        <f aca="false">$E$34*(TanIRI!$E$134+N$133*TanIRI!$F$134+N$133^2*TanIRI!$G$134+N$133^3*TanIRI!$H$134)</f>
        <v>31.5287205413621</v>
      </c>
      <c r="O152" s="421" t="n">
        <f aca="false">$E$34*(TanIRI!$E$134+O$133*TanIRI!$F$134+O$133^2*TanIRI!$G$134+O$133^3*TanIRI!$H$134)</f>
        <v>30.6324555623715</v>
      </c>
      <c r="P152" s="421" t="n">
        <f aca="false">$E$34*(TanIRI!$E$134+P$133*TanIRI!$F$134+P$133^2*TanIRI!$G$134+P$133^3*TanIRI!$H$134)</f>
        <v>29.7717419150221</v>
      </c>
      <c r="Q152" s="421" t="n">
        <f aca="false">$E$34*(TanIRI!$E$134+Q$133*TanIRI!$F$134+Q$133^2*TanIRI!$G$134+Q$133^3*TanIRI!$H$134)</f>
        <v>28.95325655628</v>
      </c>
      <c r="R152" s="421" t="n">
        <f aca="false">$E$34*(TanIRI!$E$134+R$133*TanIRI!$F$134+R$133^2*TanIRI!$G$134+R$133^3*TanIRI!$H$134)</f>
        <v>28.1843095852786</v>
      </c>
      <c r="S152" s="421" t="n">
        <f aca="false">$E$34*(TanIRI!$E$134+S$133*TanIRI!$F$134+S$133^2*TanIRI!$G$134+S$133^3*TanIRI!$H$134)</f>
        <v>27.4728944628493</v>
      </c>
      <c r="T152" s="421" t="n">
        <f aca="false">$E$34*(TanIRI!$E$134+T$133*TanIRI!$F$134+T$133^2*TanIRI!$G$134+T$133^3*TanIRI!$H$134)</f>
        <v>26.8277419118853</v>
      </c>
      <c r="U152" s="421" t="n">
        <f aca="false">$E$34*(TanIRI!$E$134+U$133*TanIRI!$F$134+U$133^2*TanIRI!$G$134+U$133^3*TanIRI!$H$134)</f>
        <v>26.480250449676</v>
      </c>
      <c r="V152" s="421" t="n">
        <f aca="false">$E$34*(TanIRI!$E$134+V$133*TanIRI!$F$134+V$133^2*TanIRI!$G$134+V$133^3*TanIRI!$H$134)</f>
        <v>26.480250449676</v>
      </c>
      <c r="W152" s="421" t="n">
        <f aca="false">$E$34*(TanIRI!$E$134+W$133*TanIRI!$F$134+W$133^2*TanIRI!$G$134+W$133^3*TanIRI!$H$134)</f>
        <v>26.480250449676</v>
      </c>
      <c r="X152" s="421" t="n">
        <f aca="false">$E$34*(TanIRI!$E$134+X$133*TanIRI!$F$134+X$133^2*TanIRI!$G$134+X$133^3*TanIRI!$H$134)</f>
        <v>26.480250449676</v>
      </c>
      <c r="Y152" s="412"/>
    </row>
    <row r="153" customFormat="false" ht="12.75" hidden="false" customHeight="false" outlineLevel="0" collapsed="false">
      <c r="C153" s="359"/>
      <c r="D153" s="200" t="s">
        <v>326</v>
      </c>
      <c r="E153" s="421" t="n">
        <f aca="false">$E$35*(TanIRI!$E$124+E$133*TanIRI!$F$124+E$133^2*TanIRI!$G$124+E$133^3*TanIRI!$H$124)</f>
        <v>0</v>
      </c>
      <c r="F153" s="421" t="n">
        <f aca="false">$E$35*(TanIRI!$E$124+F$133*TanIRI!$F$124+F$133^2*TanIRI!$G$124+F$133^3*TanIRI!$H$124)</f>
        <v>0</v>
      </c>
      <c r="G153" s="421" t="n">
        <f aca="false">$E$35*(TanIRI!$E$124+G$133*TanIRI!$F$124+G$133^2*TanIRI!$G$124+G$133^3*TanIRI!$H$124)</f>
        <v>0</v>
      </c>
      <c r="H153" s="421" t="n">
        <f aca="false">$E$35*(TanIRI!$E$124+H$133*TanIRI!$F$124+H$133^2*TanIRI!$G$124+H$133^3*TanIRI!$H$124)</f>
        <v>0</v>
      </c>
      <c r="I153" s="421" t="n">
        <f aca="false">$E$35*(TanIRI!$E$124+I$133*TanIRI!$F$124+I$133^2*TanIRI!$G$124+I$133^3*TanIRI!$H$124)</f>
        <v>0</v>
      </c>
      <c r="J153" s="421" t="n">
        <f aca="false">$E$35*(TanIRI!$E$124+J$133*TanIRI!$F$124+J$133^2*TanIRI!$G$124+J$133^3*TanIRI!$H$124)</f>
        <v>0</v>
      </c>
      <c r="K153" s="421" t="n">
        <f aca="false">$E$35*(TanIRI!$E$124+K$133*TanIRI!$F$124+K$133^2*TanIRI!$G$124+K$133^3*TanIRI!$H$124)</f>
        <v>0</v>
      </c>
      <c r="L153" s="421" t="n">
        <f aca="false">$E$35*(TanIRI!$E$124+L$133*TanIRI!$F$124+L$133^2*TanIRI!$G$124+L$133^3*TanIRI!$H$124)</f>
        <v>0</v>
      </c>
      <c r="M153" s="421" t="n">
        <f aca="false">$E$35*(TanIRI!$E$124+M$133*TanIRI!$F$124+M$133^2*TanIRI!$G$124+M$133^3*TanIRI!$H$124)</f>
        <v>0</v>
      </c>
      <c r="N153" s="421" t="n">
        <f aca="false">$E$35*(TanIRI!$E$124+N$133*TanIRI!$F$124+N$133^2*TanIRI!$G$124+N$133^3*TanIRI!$H$124)</f>
        <v>0</v>
      </c>
      <c r="O153" s="421" t="n">
        <f aca="false">$E$35*(TanIRI!$E$124+O$133*TanIRI!$F$124+O$133^2*TanIRI!$G$124+O$133^3*TanIRI!$H$124)</f>
        <v>0</v>
      </c>
      <c r="P153" s="421" t="n">
        <f aca="false">$E$35*(TanIRI!$E$124+P$133*TanIRI!$F$124+P$133^2*TanIRI!$G$124+P$133^3*TanIRI!$H$124)</f>
        <v>0</v>
      </c>
      <c r="Q153" s="421" t="n">
        <f aca="false">$E$35*(TanIRI!$E$124+Q$133*TanIRI!$F$124+Q$133^2*TanIRI!$G$124+Q$133^3*TanIRI!$H$124)</f>
        <v>0</v>
      </c>
      <c r="R153" s="421" t="n">
        <f aca="false">$E$35*(TanIRI!$E$124+R$133*TanIRI!$F$124+R$133^2*TanIRI!$G$124+R$133^3*TanIRI!$H$124)</f>
        <v>0</v>
      </c>
      <c r="S153" s="421" t="n">
        <f aca="false">$E$35*(TanIRI!$E$124+S$133*TanIRI!$F$124+S$133^2*TanIRI!$G$124+S$133^3*TanIRI!$H$124)</f>
        <v>0</v>
      </c>
      <c r="T153" s="421" t="n">
        <f aca="false">$E$35*(TanIRI!$E$124+T$133*TanIRI!$F$124+T$133^2*TanIRI!$G$124+T$133^3*TanIRI!$H$124)</f>
        <v>0</v>
      </c>
      <c r="U153" s="421" t="n">
        <f aca="false">$E$35*(TanIRI!$E$124+U$133*TanIRI!$F$124+U$133^2*TanIRI!$G$124+U$133^3*TanIRI!$H$124)</f>
        <v>0</v>
      </c>
      <c r="V153" s="421" t="n">
        <f aca="false">$E$35*(TanIRI!$E$124+V$133*TanIRI!$F$124+V$133^2*TanIRI!$G$124+V$133^3*TanIRI!$H$124)</f>
        <v>0</v>
      </c>
      <c r="W153" s="421" t="n">
        <f aca="false">$E$35*(TanIRI!$E$124+W$133*TanIRI!$F$124+W$133^2*TanIRI!$G$124+W$133^3*TanIRI!$H$124)</f>
        <v>0</v>
      </c>
      <c r="X153" s="421" t="n">
        <f aca="false">$E$35*(TanIRI!$E$124+X$133*TanIRI!$F$124+X$133^2*TanIRI!$G$124+X$133^3*TanIRI!$H$124)</f>
        <v>0</v>
      </c>
      <c r="Y153" s="412"/>
    </row>
    <row r="154" customFormat="false" ht="12.75" hidden="false" customHeight="false" outlineLevel="0" collapsed="false">
      <c r="C154" s="359"/>
      <c r="D154" s="200" t="s">
        <v>327</v>
      </c>
      <c r="E154" s="421" t="n">
        <f aca="false">$E$36*(TanIRI!$E$114+E$133*TanIRI!$F$114+E$133^2*TanIRI!$G$114+E$133^3*TanIRI!$H$114)</f>
        <v>0</v>
      </c>
      <c r="F154" s="421" t="n">
        <f aca="false">$E$36*(TanIRI!$E$114+F$133*TanIRI!$F$114+F$133^2*TanIRI!$G$114+F$133^3*TanIRI!$H$114)</f>
        <v>0</v>
      </c>
      <c r="G154" s="421" t="n">
        <f aca="false">$E$36*(TanIRI!$E$114+G$133*TanIRI!$F$114+G$133^2*TanIRI!$G$114+G$133^3*TanIRI!$H$114)</f>
        <v>0</v>
      </c>
      <c r="H154" s="421" t="n">
        <f aca="false">$E$36*(TanIRI!$E$114+H$133*TanIRI!$F$114+H$133^2*TanIRI!$G$114+H$133^3*TanIRI!$H$114)</f>
        <v>0</v>
      </c>
      <c r="I154" s="421" t="n">
        <f aca="false">$E$36*(TanIRI!$E$114+I$133*TanIRI!$F$114+I$133^2*TanIRI!$G$114+I$133^3*TanIRI!$H$114)</f>
        <v>0</v>
      </c>
      <c r="J154" s="421" t="n">
        <f aca="false">$E$36*(TanIRI!$E$114+J$133*TanIRI!$F$114+J$133^2*TanIRI!$G$114+J$133^3*TanIRI!$H$114)</f>
        <v>0</v>
      </c>
      <c r="K154" s="421" t="n">
        <f aca="false">$E$36*(TanIRI!$E$114+K$133*TanIRI!$F$114+K$133^2*TanIRI!$G$114+K$133^3*TanIRI!$H$114)</f>
        <v>0</v>
      </c>
      <c r="L154" s="421" t="n">
        <f aca="false">$E$36*(TanIRI!$E$114+L$133*TanIRI!$F$114+L$133^2*TanIRI!$G$114+L$133^3*TanIRI!$H$114)</f>
        <v>0</v>
      </c>
      <c r="M154" s="421" t="n">
        <f aca="false">$E$36*(TanIRI!$E$114+M$133*TanIRI!$F$114+M$133^2*TanIRI!$G$114+M$133^3*TanIRI!$H$114)</f>
        <v>0</v>
      </c>
      <c r="N154" s="421" t="n">
        <f aca="false">$E$36*(TanIRI!$E$114+N$133*TanIRI!$F$114+N$133^2*TanIRI!$G$114+N$133^3*TanIRI!$H$114)</f>
        <v>0</v>
      </c>
      <c r="O154" s="421" t="n">
        <f aca="false">$E$36*(TanIRI!$E$114+O$133*TanIRI!$F$114+O$133^2*TanIRI!$G$114+O$133^3*TanIRI!$H$114)</f>
        <v>0</v>
      </c>
      <c r="P154" s="421" t="n">
        <f aca="false">$E$36*(TanIRI!$E$114+P$133*TanIRI!$F$114+P$133^2*TanIRI!$G$114+P$133^3*TanIRI!$H$114)</f>
        <v>0</v>
      </c>
      <c r="Q154" s="421" t="n">
        <f aca="false">$E$36*(TanIRI!$E$114+Q$133*TanIRI!$F$114+Q$133^2*TanIRI!$G$114+Q$133^3*TanIRI!$H$114)</f>
        <v>0</v>
      </c>
      <c r="R154" s="421" t="n">
        <f aca="false">$E$36*(TanIRI!$E$114+R$133*TanIRI!$F$114+R$133^2*TanIRI!$G$114+R$133^3*TanIRI!$H$114)</f>
        <v>0</v>
      </c>
      <c r="S154" s="421" t="n">
        <f aca="false">$E$36*(TanIRI!$E$114+S$133*TanIRI!$F$114+S$133^2*TanIRI!$G$114+S$133^3*TanIRI!$H$114)</f>
        <v>0</v>
      </c>
      <c r="T154" s="421" t="n">
        <f aca="false">$E$36*(TanIRI!$E$114+T$133*TanIRI!$F$114+T$133^2*TanIRI!$G$114+T$133^3*TanIRI!$H$114)</f>
        <v>0</v>
      </c>
      <c r="U154" s="421" t="n">
        <f aca="false">$E$36*(TanIRI!$E$114+U$133*TanIRI!$F$114+U$133^2*TanIRI!$G$114+U$133^3*TanIRI!$H$114)</f>
        <v>0</v>
      </c>
      <c r="V154" s="421" t="n">
        <f aca="false">$E$36*(TanIRI!$E$114+V$133*TanIRI!$F$114+V$133^2*TanIRI!$G$114+V$133^3*TanIRI!$H$114)</f>
        <v>0</v>
      </c>
      <c r="W154" s="421" t="n">
        <f aca="false">$E$36*(TanIRI!$E$114+W$133*TanIRI!$F$114+W$133^2*TanIRI!$G$114+W$133^3*TanIRI!$H$114)</f>
        <v>0</v>
      </c>
      <c r="X154" s="421" t="n">
        <f aca="false">$E$36*(TanIRI!$E$114+X$133*TanIRI!$F$114+X$133^2*TanIRI!$G$114+X$133^3*TanIRI!$H$114)</f>
        <v>0</v>
      </c>
      <c r="Y154" s="412"/>
    </row>
    <row r="155" customFormat="false" ht="12.75" hidden="false" customHeight="false" outlineLevel="0" collapsed="false">
      <c r="C155" s="359"/>
      <c r="D155" s="200"/>
      <c r="E155" s="411"/>
      <c r="F155" s="411"/>
      <c r="G155" s="411"/>
      <c r="H155" s="411"/>
      <c r="I155" s="411"/>
      <c r="J155" s="411"/>
      <c r="K155" s="411"/>
      <c r="L155" s="411"/>
      <c r="M155" s="411"/>
      <c r="N155" s="411"/>
      <c r="O155" s="411"/>
      <c r="P155" s="411"/>
      <c r="Q155" s="411"/>
      <c r="R155" s="411"/>
      <c r="S155" s="411"/>
      <c r="T155" s="411"/>
      <c r="U155" s="411"/>
      <c r="V155" s="411"/>
      <c r="W155" s="411"/>
      <c r="X155" s="411"/>
      <c r="Y155" s="412"/>
    </row>
    <row r="156" customFormat="false" ht="12.75" hidden="false" customHeight="false" outlineLevel="0" collapsed="false">
      <c r="C156" s="359"/>
      <c r="D156" s="200" t="s">
        <v>328</v>
      </c>
      <c r="E156" s="421" t="n">
        <f aca="false">SUM(E146:E154)</f>
        <v>40.3515811785403</v>
      </c>
      <c r="F156" s="421" t="n">
        <f aca="false">SUM(F146:F154)</f>
        <v>39.3521467332473</v>
      </c>
      <c r="G156" s="421" t="n">
        <f aca="false">SUM(G146:G154)</f>
        <v>38.3499116955273</v>
      </c>
      <c r="H156" s="421" t="n">
        <f aca="false">SUM(H146:H154)</f>
        <v>37.3476156632902</v>
      </c>
      <c r="I156" s="421" t="n">
        <f aca="false">SUM(I146:I154)</f>
        <v>36.3483097994991</v>
      </c>
      <c r="J156" s="421" t="n">
        <f aca="false">SUM(J146:J154)</f>
        <v>35.3553831431444</v>
      </c>
      <c r="K156" s="421" t="n">
        <f aca="false">SUM(K146:K154)</f>
        <v>34.3725909070523</v>
      </c>
      <c r="L156" s="421" t="n">
        <f aca="false">SUM(L146:L154)</f>
        <v>33.4040849044914</v>
      </c>
      <c r="M156" s="421" t="n">
        <f aca="false">SUM(M146:M154)</f>
        <v>32.4544462563754</v>
      </c>
      <c r="N156" s="421" t="n">
        <f aca="false">SUM(N146:N154)</f>
        <v>31.5287205413621</v>
      </c>
      <c r="O156" s="421" t="n">
        <f aca="false">SUM(O146:O154)</f>
        <v>30.6324555623715</v>
      </c>
      <c r="P156" s="421" t="n">
        <f aca="false">SUM(P146:P154)</f>
        <v>29.7717419150221</v>
      </c>
      <c r="Q156" s="421" t="n">
        <f aca="false">SUM(Q146:Q154)</f>
        <v>28.95325655628</v>
      </c>
      <c r="R156" s="421" t="n">
        <f aca="false">SUM(R146:R154)</f>
        <v>28.1843095852786</v>
      </c>
      <c r="S156" s="421" t="n">
        <f aca="false">SUM(S146:S154)</f>
        <v>27.4728944628493</v>
      </c>
      <c r="T156" s="421" t="n">
        <f aca="false">SUM(T146:T154)</f>
        <v>26.8277419118853</v>
      </c>
      <c r="U156" s="421" t="n">
        <f aca="false">SUM(U146:U154)</f>
        <v>26.480250449676</v>
      </c>
      <c r="V156" s="421" t="n">
        <f aca="false">SUM(V146:V154)</f>
        <v>26.480250449676</v>
      </c>
      <c r="W156" s="421" t="n">
        <f aca="false">SUM(W146:W154)</f>
        <v>26.480250449676</v>
      </c>
      <c r="X156" s="421" t="n">
        <f aca="false">SUM(X146:X154)</f>
        <v>26.480250449676</v>
      </c>
      <c r="Y156" s="412"/>
    </row>
    <row r="157" customFormat="false" ht="12.75" hidden="false" customHeight="false" outlineLevel="0" collapsed="false">
      <c r="C157" s="359"/>
      <c r="D157" s="200"/>
      <c r="E157" s="417"/>
      <c r="F157" s="417"/>
      <c r="G157" s="417"/>
      <c r="H157" s="417"/>
      <c r="I157" s="417"/>
      <c r="J157" s="417"/>
      <c r="K157" s="417"/>
      <c r="L157" s="417"/>
      <c r="M157" s="417"/>
      <c r="N157" s="417"/>
      <c r="O157" s="417"/>
      <c r="P157" s="417"/>
      <c r="Q157" s="417"/>
      <c r="R157" s="417"/>
      <c r="S157" s="417"/>
      <c r="T157" s="417"/>
      <c r="U157" s="417"/>
      <c r="V157" s="417"/>
      <c r="W157" s="417"/>
      <c r="X157" s="417"/>
      <c r="Y157" s="412"/>
    </row>
    <row r="158" customFormat="false" ht="12.75" hidden="false" customHeight="false" outlineLevel="0" collapsed="false">
      <c r="C158" s="419" t="s">
        <v>199</v>
      </c>
      <c r="D158" s="411"/>
      <c r="E158" s="411"/>
      <c r="F158" s="411"/>
      <c r="G158" s="411"/>
      <c r="H158" s="411"/>
      <c r="I158" s="411"/>
      <c r="J158" s="411"/>
      <c r="K158" s="411"/>
      <c r="L158" s="411"/>
      <c r="M158" s="411"/>
      <c r="N158" s="411"/>
      <c r="O158" s="411"/>
      <c r="P158" s="411"/>
      <c r="Q158" s="411"/>
      <c r="R158" s="411"/>
      <c r="S158" s="411"/>
      <c r="T158" s="411"/>
      <c r="U158" s="411"/>
      <c r="V158" s="411"/>
      <c r="W158" s="411"/>
      <c r="X158" s="411"/>
      <c r="Y158" s="412"/>
    </row>
    <row r="159" customFormat="false" ht="12.75" hidden="false" customHeight="false" outlineLevel="0" collapsed="false">
      <c r="C159" s="359"/>
      <c r="D159" s="200" t="s">
        <v>308</v>
      </c>
      <c r="E159" s="421" t="n">
        <f aca="false">E133</f>
        <v>15</v>
      </c>
      <c r="F159" s="421" t="n">
        <f aca="false">F133</f>
        <v>15.3225</v>
      </c>
      <c r="G159" s="421" t="n">
        <f aca="false">G133</f>
        <v>15.65193375</v>
      </c>
      <c r="H159" s="421" t="n">
        <f aca="false">H133</f>
        <v>15.988450325625</v>
      </c>
      <c r="I159" s="421" t="n">
        <v>4</v>
      </c>
      <c r="J159" s="421" t="n">
        <f aca="false">IF(I159*(1+disint)&lt;21,I159*(1+disint),20)</f>
        <v>4.086</v>
      </c>
      <c r="K159" s="421" t="n">
        <f aca="false">IF(J159*(1+disint)&lt;21,J159*(1+disint),20)</f>
        <v>4.173849</v>
      </c>
      <c r="L159" s="421" t="n">
        <f aca="false">IF(K159*(1+disint)&lt;21,K159*(1+disint),20)</f>
        <v>4.2635867535</v>
      </c>
      <c r="M159" s="421" t="n">
        <f aca="false">IF(L159*(1+disint)&lt;21,L159*(1+disint),20)</f>
        <v>4.35525386870025</v>
      </c>
      <c r="N159" s="421" t="n">
        <f aca="false">IF(M159*(1+disint)&lt;21,M159*(1+disint),20)</f>
        <v>4.44889182687731</v>
      </c>
      <c r="O159" s="421" t="n">
        <f aca="false">IF(N159*(1+disint)&lt;21,N159*(1+disint),20)</f>
        <v>4.54454300115517</v>
      </c>
      <c r="P159" s="421" t="n">
        <f aca="false">IF(O159*(1+disint)&lt;21,O159*(1+disint),20)</f>
        <v>4.64225067568001</v>
      </c>
      <c r="Q159" s="421" t="n">
        <f aca="false">IF(P159*(1+disint)&lt;21,P159*(1+disint),20)</f>
        <v>4.74205906520713</v>
      </c>
      <c r="R159" s="421" t="n">
        <f aca="false">IF(Q159*(1+disint)&lt;21,Q159*(1+disint),20)</f>
        <v>4.84401333510908</v>
      </c>
      <c r="S159" s="421" t="n">
        <f aca="false">IF(R159*(1+disint)&lt;21,R159*(1+disint),20)</f>
        <v>4.94815962181393</v>
      </c>
      <c r="T159" s="421" t="n">
        <f aca="false">IF(S159*(1+disint)&lt;21,S159*(1+disint),20)</f>
        <v>5.05454505368293</v>
      </c>
      <c r="U159" s="421" t="n">
        <f aca="false">IF(T159*(1+disint)&lt;21,T159*(1+disint),20)</f>
        <v>5.16321777233711</v>
      </c>
      <c r="V159" s="421" t="n">
        <f aca="false">IF(U159*(1+disint)&lt;21,U159*(1+disint),20)</f>
        <v>5.27422695444236</v>
      </c>
      <c r="W159" s="421" t="n">
        <f aca="false">IF(V159*(1+disint)&lt;21,V159*(1+disint),20)</f>
        <v>5.38762283396287</v>
      </c>
      <c r="X159" s="421" t="n">
        <f aca="false">IF(W159*(1+disint)&lt;21,W159*(1+disint),20)</f>
        <v>5.50345672489307</v>
      </c>
      <c r="Y159" s="412"/>
    </row>
    <row r="160" customFormat="false" ht="12.75" hidden="false" customHeight="false" outlineLevel="0" collapsed="false">
      <c r="C160" s="359"/>
      <c r="D160" s="200" t="s">
        <v>309</v>
      </c>
      <c r="E160" s="422" t="n">
        <f aca="false">$E$28*(TanIRI!$E$98+E$159*TanIRI!$F$98+E$159^2*TanIRI!$G$98+E$159^3*TanIRI!$H$98)</f>
        <v>0</v>
      </c>
      <c r="F160" s="422" t="n">
        <f aca="false">$E$28*(TanIRI!$E$98+F$159*TanIRI!$F$98+F$159^2*TanIRI!$G$98+F$159^3*TanIRI!$H$98)</f>
        <v>0</v>
      </c>
      <c r="G160" s="422" t="n">
        <f aca="false">$E$28*(TanIRI!$E$98+G$159*TanIRI!$F$98+G$159^2*TanIRI!$G$98+G$159^3*TanIRI!$H$98)</f>
        <v>0</v>
      </c>
      <c r="H160" s="422" t="n">
        <f aca="false">$E$28*(TanIRI!$E$98+H$159*TanIRI!$F$98+H$159^2*TanIRI!$G$98+H$159^3*TanIRI!$H$98)</f>
        <v>0</v>
      </c>
      <c r="I160" s="422" t="n">
        <f aca="false">$E$28*(TanIRI!$E$98+I$159*TanIRI!$F$98+I$159^2*TanIRI!$G$98+I$159^3*TanIRI!$H$98)</f>
        <v>0</v>
      </c>
      <c r="J160" s="422" t="n">
        <f aca="false">$E$28*(TanIRI!$E$98+J$159*TanIRI!$F$98+J$159^2*TanIRI!$G$98+J$159^3*TanIRI!$H$98)</f>
        <v>0</v>
      </c>
      <c r="K160" s="422" t="n">
        <f aca="false">$E$28*(TanIRI!$E$98+K$159*TanIRI!$F$98+K$159^2*TanIRI!$G$98+K$159^3*TanIRI!$H$98)</f>
        <v>0</v>
      </c>
      <c r="L160" s="422" t="n">
        <f aca="false">$E$28*(TanIRI!$E$98+L$159*TanIRI!$F$98+L$159^2*TanIRI!$G$98+L$159^3*TanIRI!$H$98)</f>
        <v>0</v>
      </c>
      <c r="M160" s="422" t="n">
        <f aca="false">$E$28*(TanIRI!$E$98+M$159*TanIRI!$F$98+M$159^2*TanIRI!$G$98+M$159^3*TanIRI!$H$98)</f>
        <v>0</v>
      </c>
      <c r="N160" s="422" t="n">
        <f aca="false">$E$28*(TanIRI!$E$98+N$159*TanIRI!$F$98+N$159^2*TanIRI!$G$98+N$159^3*TanIRI!$H$98)</f>
        <v>0</v>
      </c>
      <c r="O160" s="422" t="n">
        <f aca="false">$E$28*(TanIRI!$E$98+O$159*TanIRI!$F$98+O$159^2*TanIRI!$G$98+O$159^3*TanIRI!$H$98)</f>
        <v>0</v>
      </c>
      <c r="P160" s="422" t="n">
        <f aca="false">$E$28*(TanIRI!$E$98+P$159*TanIRI!$F$98+P$159^2*TanIRI!$G$98+P$159^3*TanIRI!$H$98)</f>
        <v>0</v>
      </c>
      <c r="Q160" s="422" t="n">
        <f aca="false">$E$28*(TanIRI!$E$98+Q$159*TanIRI!$F$98+Q$159^2*TanIRI!$G$98+Q$159^3*TanIRI!$H$98)</f>
        <v>0</v>
      </c>
      <c r="R160" s="422" t="n">
        <f aca="false">$E$28*(TanIRI!$E$98+R$159*TanIRI!$F$98+R$159^2*TanIRI!$G$98+R$159^3*TanIRI!$H$98)</f>
        <v>0</v>
      </c>
      <c r="S160" s="422" t="n">
        <f aca="false">$E$28*(TanIRI!$E$98+S$159*TanIRI!$F$98+S$159^2*TanIRI!$G$98+S$159^3*TanIRI!$H$98)</f>
        <v>0</v>
      </c>
      <c r="T160" s="422" t="n">
        <f aca="false">$E$28*(TanIRI!$E$98+T$159*TanIRI!$F$98+T$159^2*TanIRI!$G$98+T$159^3*TanIRI!$H$98)</f>
        <v>0</v>
      </c>
      <c r="U160" s="422" t="n">
        <f aca="false">$E$28*(TanIRI!$E$98+U$159*TanIRI!$F$98+U$159^2*TanIRI!$G$98+U$159^3*TanIRI!$H$98)</f>
        <v>0</v>
      </c>
      <c r="V160" s="422" t="n">
        <f aca="false">$E$28*(TanIRI!$E$98+V$159*TanIRI!$F$98+V$159^2*TanIRI!$G$98+V$159^3*TanIRI!$H$98)</f>
        <v>0</v>
      </c>
      <c r="W160" s="422" t="n">
        <f aca="false">$E$28*(TanIRI!$E$98+W$159*TanIRI!$F$98+W$159^2*TanIRI!$G$98+W$159^3*TanIRI!$H$98)</f>
        <v>0</v>
      </c>
      <c r="X160" s="422" t="n">
        <f aca="false">$E$28*(TanIRI!$E$98+X$159*TanIRI!$F$98+X$159^2*TanIRI!$G$98+X$159^3*TanIRI!$H$98)</f>
        <v>0</v>
      </c>
      <c r="Y160" s="412"/>
    </row>
    <row r="161" customFormat="false" ht="12.75" hidden="false" customHeight="false" outlineLevel="0" collapsed="false">
      <c r="C161" s="359"/>
      <c r="D161" s="200" t="s">
        <v>310</v>
      </c>
      <c r="E161" s="422" t="n">
        <f aca="false">$E$29*(TanIRI!$E$88+E$159*TanIRI!$F$88+E$159^2*TanIRI!$G$88+E$159^3*TanIRI!$H$88)</f>
        <v>0</v>
      </c>
      <c r="F161" s="422" t="n">
        <f aca="false">$E$29*(TanIRI!$E$88+F$159*TanIRI!$F$88+F$159^2*TanIRI!$G$88+F$159^3*TanIRI!$H$88)</f>
        <v>0</v>
      </c>
      <c r="G161" s="422" t="n">
        <f aca="false">$E$29*(TanIRI!$E$88+G$159*TanIRI!$F$88+G$159^2*TanIRI!$G$88+G$159^3*TanIRI!$H$88)</f>
        <v>0</v>
      </c>
      <c r="H161" s="422" t="n">
        <f aca="false">$E$29*(TanIRI!$E$88+H$159*TanIRI!$F$88+H$159^2*TanIRI!$G$88+H$159^3*TanIRI!$H$88)</f>
        <v>0</v>
      </c>
      <c r="I161" s="422" t="n">
        <f aca="false">$E$29*(TanIRI!$E$88+I$159*TanIRI!$F$88+I$159^2*TanIRI!$G$88+I$159^3*TanIRI!$H$88)</f>
        <v>0</v>
      </c>
      <c r="J161" s="422" t="n">
        <f aca="false">$E$29*(TanIRI!$E$88+J$159*TanIRI!$F$88+J$159^2*TanIRI!$G$88+J$159^3*TanIRI!$H$88)</f>
        <v>0</v>
      </c>
      <c r="K161" s="422" t="n">
        <f aca="false">$E$29*(TanIRI!$E$88+K$159*TanIRI!$F$88+K$159^2*TanIRI!$G$88+K$159^3*TanIRI!$H$88)</f>
        <v>0</v>
      </c>
      <c r="L161" s="422" t="n">
        <f aca="false">$E$29*(TanIRI!$E$88+L$159*TanIRI!$F$88+L$159^2*TanIRI!$G$88+L$159^3*TanIRI!$H$88)</f>
        <v>0</v>
      </c>
      <c r="M161" s="422" t="n">
        <f aca="false">$E$29*(TanIRI!$E$88+M$159*TanIRI!$F$88+M$159^2*TanIRI!$G$88+M$159^3*TanIRI!$H$88)</f>
        <v>0</v>
      </c>
      <c r="N161" s="422" t="n">
        <f aca="false">$E$29*(TanIRI!$E$88+N$159*TanIRI!$F$88+N$159^2*TanIRI!$G$88+N$159^3*TanIRI!$H$88)</f>
        <v>0</v>
      </c>
      <c r="O161" s="422" t="n">
        <f aca="false">$E$29*(TanIRI!$E$88+O$159*TanIRI!$F$88+O$159^2*TanIRI!$G$88+O$159^3*TanIRI!$H$88)</f>
        <v>0</v>
      </c>
      <c r="P161" s="422" t="n">
        <f aca="false">$E$29*(TanIRI!$E$88+P$159*TanIRI!$F$88+P$159^2*TanIRI!$G$88+P$159^3*TanIRI!$H$88)</f>
        <v>0</v>
      </c>
      <c r="Q161" s="422" t="n">
        <f aca="false">$E$29*(TanIRI!$E$88+Q$159*TanIRI!$F$88+Q$159^2*TanIRI!$G$88+Q$159^3*TanIRI!$H$88)</f>
        <v>0</v>
      </c>
      <c r="R161" s="422" t="n">
        <f aca="false">$E$29*(TanIRI!$E$88+R$159*TanIRI!$F$88+R$159^2*TanIRI!$G$88+R$159^3*TanIRI!$H$88)</f>
        <v>0</v>
      </c>
      <c r="S161" s="422" t="n">
        <f aca="false">$E$29*(TanIRI!$E$88+S$159*TanIRI!$F$88+S$159^2*TanIRI!$G$88+S$159^3*TanIRI!$H$88)</f>
        <v>0</v>
      </c>
      <c r="T161" s="422" t="n">
        <f aca="false">$E$29*(TanIRI!$E$88+T$159*TanIRI!$F$88+T$159^2*TanIRI!$G$88+T$159^3*TanIRI!$H$88)</f>
        <v>0</v>
      </c>
      <c r="U161" s="422" t="n">
        <f aca="false">$E$29*(TanIRI!$E$88+U$159*TanIRI!$F$88+U$159^2*TanIRI!$G$88+U$159^3*TanIRI!$H$88)</f>
        <v>0</v>
      </c>
      <c r="V161" s="422" t="n">
        <f aca="false">$E$29*(TanIRI!$E$88+V$159*TanIRI!$F$88+V$159^2*TanIRI!$G$88+V$159^3*TanIRI!$H$88)</f>
        <v>0</v>
      </c>
      <c r="W161" s="422" t="n">
        <f aca="false">$E$29*(TanIRI!$E$88+W$159*TanIRI!$F$88+W$159^2*TanIRI!$G$88+W$159^3*TanIRI!$H$88)</f>
        <v>0</v>
      </c>
      <c r="X161" s="422" t="n">
        <f aca="false">$E$29*(TanIRI!$E$88+X$159*TanIRI!$F$88+X$159^2*TanIRI!$G$88+X$159^3*TanIRI!$H$88)</f>
        <v>0</v>
      </c>
      <c r="Y161" s="412"/>
    </row>
    <row r="162" customFormat="false" ht="12.75" hidden="false" customHeight="false" outlineLevel="0" collapsed="false">
      <c r="C162" s="359"/>
      <c r="D162" s="200" t="s">
        <v>311</v>
      </c>
      <c r="E162" s="422" t="n">
        <f aca="false">$E$30*(TanIRI!$E$78+E$159*TanIRI!$F$78+E$159^2*TanIRI!$G$78+E$159^3*TanIRI!$H$78)</f>
        <v>0</v>
      </c>
      <c r="F162" s="422" t="n">
        <f aca="false">$E$30*(TanIRI!$E$78+F$159*TanIRI!$F$78+F$159^2*TanIRI!$G$78+F$159^3*TanIRI!$H$78)</f>
        <v>0</v>
      </c>
      <c r="G162" s="422" t="n">
        <f aca="false">$E$30*(TanIRI!$E$78+G$159*TanIRI!$F$78+G$159^2*TanIRI!$G$78+G$159^3*TanIRI!$H$78)</f>
        <v>0</v>
      </c>
      <c r="H162" s="422" t="n">
        <f aca="false">$E$30*(TanIRI!$E$78+H$159*TanIRI!$F$78+H$159^2*TanIRI!$G$78+H$159^3*TanIRI!$H$78)</f>
        <v>0</v>
      </c>
      <c r="I162" s="422" t="n">
        <f aca="false">$E$30*(TanIRI!$E$78+I$159*TanIRI!$F$78+I$159^2*TanIRI!$G$78+I$159^3*TanIRI!$H$78)</f>
        <v>0</v>
      </c>
      <c r="J162" s="422" t="n">
        <f aca="false">$E$30*(TanIRI!$E$78+J$159*TanIRI!$F$78+J$159^2*TanIRI!$G$78+J$159^3*TanIRI!$H$78)</f>
        <v>0</v>
      </c>
      <c r="K162" s="422" t="n">
        <f aca="false">$E$30*(TanIRI!$E$78+K$159*TanIRI!$F$78+K$159^2*TanIRI!$G$78+K$159^3*TanIRI!$H$78)</f>
        <v>0</v>
      </c>
      <c r="L162" s="422" t="n">
        <f aca="false">$E$30*(TanIRI!$E$78+L$159*TanIRI!$F$78+L$159^2*TanIRI!$G$78+L$159^3*TanIRI!$H$78)</f>
        <v>0</v>
      </c>
      <c r="M162" s="422" t="n">
        <f aca="false">$E$30*(TanIRI!$E$78+M$159*TanIRI!$F$78+M$159^2*TanIRI!$G$78+M$159^3*TanIRI!$H$78)</f>
        <v>0</v>
      </c>
      <c r="N162" s="422" t="n">
        <f aca="false">$E$30*(TanIRI!$E$78+N$159*TanIRI!$F$78+N$159^2*TanIRI!$G$78+N$159^3*TanIRI!$H$78)</f>
        <v>0</v>
      </c>
      <c r="O162" s="422" t="n">
        <f aca="false">$E$30*(TanIRI!$E$78+O$159*TanIRI!$F$78+O$159^2*TanIRI!$G$78+O$159^3*TanIRI!$H$78)</f>
        <v>0</v>
      </c>
      <c r="P162" s="422" t="n">
        <f aca="false">$E$30*(TanIRI!$E$78+P$159*TanIRI!$F$78+P$159^2*TanIRI!$G$78+P$159^3*TanIRI!$H$78)</f>
        <v>0</v>
      </c>
      <c r="Q162" s="422" t="n">
        <f aca="false">$E$30*(TanIRI!$E$78+Q$159*TanIRI!$F$78+Q$159^2*TanIRI!$G$78+Q$159^3*TanIRI!$H$78)</f>
        <v>0</v>
      </c>
      <c r="R162" s="422" t="n">
        <f aca="false">$E$30*(TanIRI!$E$78+R$159*TanIRI!$F$78+R$159^2*TanIRI!$G$78+R$159^3*TanIRI!$H$78)</f>
        <v>0</v>
      </c>
      <c r="S162" s="422" t="n">
        <f aca="false">$E$30*(TanIRI!$E$78+S$159*TanIRI!$F$78+S$159^2*TanIRI!$G$78+S$159^3*TanIRI!$H$78)</f>
        <v>0</v>
      </c>
      <c r="T162" s="422" t="n">
        <f aca="false">$E$30*(TanIRI!$E$78+T$159*TanIRI!$F$78+T$159^2*TanIRI!$G$78+T$159^3*TanIRI!$H$78)</f>
        <v>0</v>
      </c>
      <c r="U162" s="422" t="n">
        <f aca="false">$E$30*(TanIRI!$E$78+U$159*TanIRI!$F$78+U$159^2*TanIRI!$G$78+U$159^3*TanIRI!$H$78)</f>
        <v>0</v>
      </c>
      <c r="V162" s="422" t="n">
        <f aca="false">$E$30*(TanIRI!$E$78+V$159*TanIRI!$F$78+V$159^2*TanIRI!$G$78+V$159^3*TanIRI!$H$78)</f>
        <v>0</v>
      </c>
      <c r="W162" s="422" t="n">
        <f aca="false">$E$30*(TanIRI!$E$78+W$159*TanIRI!$F$78+W$159^2*TanIRI!$G$78+W$159^3*TanIRI!$H$78)</f>
        <v>0</v>
      </c>
      <c r="X162" s="422" t="n">
        <f aca="false">$E$30*(TanIRI!$E$78+X$159*TanIRI!$F$78+X$159^2*TanIRI!$G$78+X$159^3*TanIRI!$H$78)</f>
        <v>0</v>
      </c>
      <c r="Y162" s="412"/>
    </row>
    <row r="163" customFormat="false" ht="12.75" hidden="false" customHeight="false" outlineLevel="0" collapsed="false">
      <c r="C163" s="359"/>
      <c r="D163" s="200" t="s">
        <v>312</v>
      </c>
      <c r="E163" s="422" t="n">
        <f aca="false">$E$31*(TanIRI!$E$68+E$159*TanIRI!$F$68+E$159^2*TanIRI!$G$68+E$159^3*TanIRI!$H$68)</f>
        <v>0</v>
      </c>
      <c r="F163" s="422" t="n">
        <f aca="false">$E$31*(TanIRI!$E$68+F$159*TanIRI!$F$68+F$159^2*TanIRI!$G$68+F$159^3*TanIRI!$H$68)</f>
        <v>0</v>
      </c>
      <c r="G163" s="422" t="n">
        <f aca="false">$E$31*(TanIRI!$E$68+G$159*TanIRI!$F$68+G$159^2*TanIRI!$G$68+G$159^3*TanIRI!$H$68)</f>
        <v>0</v>
      </c>
      <c r="H163" s="422" t="n">
        <f aca="false">$E$31*(TanIRI!$E$68+H$159*TanIRI!$F$68+H$159^2*TanIRI!$G$68+H$159^3*TanIRI!$H$68)</f>
        <v>0</v>
      </c>
      <c r="I163" s="422" t="n">
        <f aca="false">$E$31*(TanIRI!$E$68+I$159*TanIRI!$F$68+I$159^2*TanIRI!$G$68+I$159^3*TanIRI!$H$68)</f>
        <v>0</v>
      </c>
      <c r="J163" s="422" t="n">
        <f aca="false">$E$31*(TanIRI!$E$68+J$159*TanIRI!$F$68+J$159^2*TanIRI!$G$68+J$159^3*TanIRI!$H$68)</f>
        <v>0</v>
      </c>
      <c r="K163" s="422" t="n">
        <f aca="false">$E$31*(TanIRI!$E$68+K$159*TanIRI!$F$68+K$159^2*TanIRI!$G$68+K$159^3*TanIRI!$H$68)</f>
        <v>0</v>
      </c>
      <c r="L163" s="422" t="n">
        <f aca="false">$E$31*(TanIRI!$E$68+L$159*TanIRI!$F$68+L$159^2*TanIRI!$G$68+L$159^3*TanIRI!$H$68)</f>
        <v>0</v>
      </c>
      <c r="M163" s="422" t="n">
        <f aca="false">$E$31*(TanIRI!$E$68+M$159*TanIRI!$F$68+M$159^2*TanIRI!$G$68+M$159^3*TanIRI!$H$68)</f>
        <v>0</v>
      </c>
      <c r="N163" s="422" t="n">
        <f aca="false">$E$31*(TanIRI!$E$68+N$159*TanIRI!$F$68+N$159^2*TanIRI!$G$68+N$159^3*TanIRI!$H$68)</f>
        <v>0</v>
      </c>
      <c r="O163" s="422" t="n">
        <f aca="false">$E$31*(TanIRI!$E$68+O$159*TanIRI!$F$68+O$159^2*TanIRI!$G$68+O$159^3*TanIRI!$H$68)</f>
        <v>0</v>
      </c>
      <c r="P163" s="422" t="n">
        <f aca="false">$E$31*(TanIRI!$E$68+P$159*TanIRI!$F$68+P$159^2*TanIRI!$G$68+P$159^3*TanIRI!$H$68)</f>
        <v>0</v>
      </c>
      <c r="Q163" s="422" t="n">
        <f aca="false">$E$31*(TanIRI!$E$68+Q$159*TanIRI!$F$68+Q$159^2*TanIRI!$G$68+Q$159^3*TanIRI!$H$68)</f>
        <v>0</v>
      </c>
      <c r="R163" s="422" t="n">
        <f aca="false">$E$31*(TanIRI!$E$68+R$159*TanIRI!$F$68+R$159^2*TanIRI!$G$68+R$159^3*TanIRI!$H$68)</f>
        <v>0</v>
      </c>
      <c r="S163" s="422" t="n">
        <f aca="false">$E$31*(TanIRI!$E$68+S$159*TanIRI!$F$68+S$159^2*TanIRI!$G$68+S$159^3*TanIRI!$H$68)</f>
        <v>0</v>
      </c>
      <c r="T163" s="422" t="n">
        <f aca="false">$E$31*(TanIRI!$E$68+T$159*TanIRI!$F$68+T$159^2*TanIRI!$G$68+T$159^3*TanIRI!$H$68)</f>
        <v>0</v>
      </c>
      <c r="U163" s="422" t="n">
        <f aca="false">$E$31*(TanIRI!$E$68+U$159*TanIRI!$F$68+U$159^2*TanIRI!$G$68+U$159^3*TanIRI!$H$68)</f>
        <v>0</v>
      </c>
      <c r="V163" s="422" t="n">
        <f aca="false">$E$31*(TanIRI!$E$68+V$159*TanIRI!$F$68+V$159^2*TanIRI!$G$68+V$159^3*TanIRI!$H$68)</f>
        <v>0</v>
      </c>
      <c r="W163" s="422" t="n">
        <f aca="false">$E$31*(TanIRI!$E$68+W$159*TanIRI!$F$68+W$159^2*TanIRI!$G$68+W$159^3*TanIRI!$H$68)</f>
        <v>0</v>
      </c>
      <c r="X163" s="422" t="n">
        <f aca="false">$E$31*(TanIRI!$E$68+X$159*TanIRI!$F$68+X$159^2*TanIRI!$G$68+X$159^3*TanIRI!$H$68)</f>
        <v>0</v>
      </c>
      <c r="Y163" s="412"/>
    </row>
    <row r="164" customFormat="false" ht="12.75" hidden="false" customHeight="false" outlineLevel="0" collapsed="false">
      <c r="C164" s="359"/>
      <c r="D164" s="200" t="s">
        <v>313</v>
      </c>
      <c r="E164" s="422" t="n">
        <f aca="false">$E$32*(TanIRI!$E$58+E$159*TanIRI!$F$58+E$159^2*TanIRI!$G$58+E$159^3*TanIRI!$H$58)</f>
        <v>0</v>
      </c>
      <c r="F164" s="422" t="n">
        <f aca="false">$E$32*(TanIRI!$E$58+F$159*TanIRI!$F$58+F$159^2*TanIRI!$G$58+F$159^3*TanIRI!$H$58)</f>
        <v>0</v>
      </c>
      <c r="G164" s="422" t="n">
        <f aca="false">$E$32*(TanIRI!$E$58+G$159*TanIRI!$F$58+G$159^2*TanIRI!$G$58+G$159^3*TanIRI!$H$58)</f>
        <v>0</v>
      </c>
      <c r="H164" s="422" t="n">
        <f aca="false">$E$32*(TanIRI!$E$58+H$159*TanIRI!$F$58+H$159^2*TanIRI!$G$58+H$159^3*TanIRI!$H$58)</f>
        <v>0</v>
      </c>
      <c r="I164" s="422" t="n">
        <f aca="false">$E$32*(TanIRI!$E$58+I$159*TanIRI!$F$58+I$159^2*TanIRI!$G$58+I$159^3*TanIRI!$H$58)</f>
        <v>0</v>
      </c>
      <c r="J164" s="422" t="n">
        <f aca="false">$E$32*(TanIRI!$E$58+J$159*TanIRI!$F$58+J$159^2*TanIRI!$G$58+J$159^3*TanIRI!$H$58)</f>
        <v>0</v>
      </c>
      <c r="K164" s="422" t="n">
        <f aca="false">$E$32*(TanIRI!$E$58+K$159*TanIRI!$F$58+K$159^2*TanIRI!$G$58+K$159^3*TanIRI!$H$58)</f>
        <v>0</v>
      </c>
      <c r="L164" s="422" t="n">
        <f aca="false">$E$32*(TanIRI!$E$58+L$159*TanIRI!$F$58+L$159^2*TanIRI!$G$58+L$159^3*TanIRI!$H$58)</f>
        <v>0</v>
      </c>
      <c r="M164" s="422" t="n">
        <f aca="false">$E$32*(TanIRI!$E$58+M$159*TanIRI!$F$58+M$159^2*TanIRI!$G$58+M$159^3*TanIRI!$H$58)</f>
        <v>0</v>
      </c>
      <c r="N164" s="422" t="n">
        <f aca="false">$E$32*(TanIRI!$E$58+N$159*TanIRI!$F$58+N$159^2*TanIRI!$G$58+N$159^3*TanIRI!$H$58)</f>
        <v>0</v>
      </c>
      <c r="O164" s="422" t="n">
        <f aca="false">$E$32*(TanIRI!$E$58+O$159*TanIRI!$F$58+O$159^2*TanIRI!$G$58+O$159^3*TanIRI!$H$58)</f>
        <v>0</v>
      </c>
      <c r="P164" s="422" t="n">
        <f aca="false">$E$32*(TanIRI!$E$58+P$159*TanIRI!$F$58+P$159^2*TanIRI!$G$58+P$159^3*TanIRI!$H$58)</f>
        <v>0</v>
      </c>
      <c r="Q164" s="422" t="n">
        <f aca="false">$E$32*(TanIRI!$E$58+Q$159*TanIRI!$F$58+Q$159^2*TanIRI!$G$58+Q$159^3*TanIRI!$H$58)</f>
        <v>0</v>
      </c>
      <c r="R164" s="422" t="n">
        <f aca="false">$E$32*(TanIRI!$E$58+R$159*TanIRI!$F$58+R$159^2*TanIRI!$G$58+R$159^3*TanIRI!$H$58)</f>
        <v>0</v>
      </c>
      <c r="S164" s="422" t="n">
        <f aca="false">$E$32*(TanIRI!$E$58+S$159*TanIRI!$F$58+S$159^2*TanIRI!$G$58+S$159^3*TanIRI!$H$58)</f>
        <v>0</v>
      </c>
      <c r="T164" s="422" t="n">
        <f aca="false">$E$32*(TanIRI!$E$58+T$159*TanIRI!$F$58+T$159^2*TanIRI!$G$58+T$159^3*TanIRI!$H$58)</f>
        <v>0</v>
      </c>
      <c r="U164" s="422" t="n">
        <f aca="false">$E$32*(TanIRI!$E$58+U$159*TanIRI!$F$58+U$159^2*TanIRI!$G$58+U$159^3*TanIRI!$H$58)</f>
        <v>0</v>
      </c>
      <c r="V164" s="422" t="n">
        <f aca="false">$E$32*(TanIRI!$E$58+V$159*TanIRI!$F$58+V$159^2*TanIRI!$G$58+V$159^3*TanIRI!$H$58)</f>
        <v>0</v>
      </c>
      <c r="W164" s="422" t="n">
        <f aca="false">$E$32*(TanIRI!$E$58+W$159*TanIRI!$F$58+W$159^2*TanIRI!$G$58+W$159^3*TanIRI!$H$58)</f>
        <v>0</v>
      </c>
      <c r="X164" s="422" t="n">
        <f aca="false">$E$32*(TanIRI!$E$58+X$159*TanIRI!$F$58+X$159^2*TanIRI!$G$58+X$159^3*TanIRI!$H$58)</f>
        <v>0</v>
      </c>
      <c r="Y164" s="412"/>
    </row>
    <row r="165" customFormat="false" ht="12.75" hidden="false" customHeight="false" outlineLevel="0" collapsed="false">
      <c r="C165" s="359"/>
      <c r="D165" s="200" t="s">
        <v>314</v>
      </c>
      <c r="E165" s="422" t="n">
        <f aca="false">$E$33*(TanIRI!$E$48+E$159*TanIRI!$F$48+E$159^2*TanIRI!$G$48+E$159^3*TanIRI!$H$48)</f>
        <v>0</v>
      </c>
      <c r="F165" s="422" t="n">
        <f aca="false">$E$33*(TanIRI!$E$48+F$159*TanIRI!$F$48+F$159^2*TanIRI!$G$48+F$159^3*TanIRI!$H$48)</f>
        <v>0</v>
      </c>
      <c r="G165" s="422" t="n">
        <f aca="false">$E$33*(TanIRI!$E$48+G$159*TanIRI!$F$48+G$159^2*TanIRI!$G$48+G$159^3*TanIRI!$H$48)</f>
        <v>0</v>
      </c>
      <c r="H165" s="422" t="n">
        <f aca="false">$E$33*(TanIRI!$E$48+H$159*TanIRI!$F$48+H$159^2*TanIRI!$G$48+H$159^3*TanIRI!$H$48)</f>
        <v>0</v>
      </c>
      <c r="I165" s="422" t="n">
        <f aca="false">$E$33*(TanIRI!$E$48+I$159*TanIRI!$F$48+I$159^2*TanIRI!$G$48+I$159^3*TanIRI!$H$48)</f>
        <v>0</v>
      </c>
      <c r="J165" s="422" t="n">
        <f aca="false">$E$33*(TanIRI!$E$48+J$159*TanIRI!$F$48+J$159^2*TanIRI!$G$48+J$159^3*TanIRI!$H$48)</f>
        <v>0</v>
      </c>
      <c r="K165" s="422" t="n">
        <f aca="false">$E$33*(TanIRI!$E$48+K$159*TanIRI!$F$48+K$159^2*TanIRI!$G$48+K$159^3*TanIRI!$H$48)</f>
        <v>0</v>
      </c>
      <c r="L165" s="422" t="n">
        <f aca="false">$E$33*(TanIRI!$E$48+L$159*TanIRI!$F$48+L$159^2*TanIRI!$G$48+L$159^3*TanIRI!$H$48)</f>
        <v>0</v>
      </c>
      <c r="M165" s="422" t="n">
        <f aca="false">$E$33*(TanIRI!$E$48+M$159*TanIRI!$F$48+M$159^2*TanIRI!$G$48+M$159^3*TanIRI!$H$48)</f>
        <v>0</v>
      </c>
      <c r="N165" s="422" t="n">
        <f aca="false">$E$33*(TanIRI!$E$48+N$159*TanIRI!$F$48+N$159^2*TanIRI!$G$48+N$159^3*TanIRI!$H$48)</f>
        <v>0</v>
      </c>
      <c r="O165" s="422" t="n">
        <f aca="false">$E$33*(TanIRI!$E$48+O$159*TanIRI!$F$48+O$159^2*TanIRI!$G$48+O$159^3*TanIRI!$H$48)</f>
        <v>0</v>
      </c>
      <c r="P165" s="422" t="n">
        <f aca="false">$E$33*(TanIRI!$E$48+P$159*TanIRI!$F$48+P$159^2*TanIRI!$G$48+P$159^3*TanIRI!$H$48)</f>
        <v>0</v>
      </c>
      <c r="Q165" s="422" t="n">
        <f aca="false">$E$33*(TanIRI!$E$48+Q$159*TanIRI!$F$48+Q$159^2*TanIRI!$G$48+Q$159^3*TanIRI!$H$48)</f>
        <v>0</v>
      </c>
      <c r="R165" s="422" t="n">
        <f aca="false">$E$33*(TanIRI!$E$48+R$159*TanIRI!$F$48+R$159^2*TanIRI!$G$48+R$159^3*TanIRI!$H$48)</f>
        <v>0</v>
      </c>
      <c r="S165" s="422" t="n">
        <f aca="false">$E$33*(TanIRI!$E$48+S$159*TanIRI!$F$48+S$159^2*TanIRI!$G$48+S$159^3*TanIRI!$H$48)</f>
        <v>0</v>
      </c>
      <c r="T165" s="422" t="n">
        <f aca="false">$E$33*(TanIRI!$E$48+T$159*TanIRI!$F$48+T$159^2*TanIRI!$G$48+T$159^3*TanIRI!$H$48)</f>
        <v>0</v>
      </c>
      <c r="U165" s="422" t="n">
        <f aca="false">$E$33*(TanIRI!$E$48+U$159*TanIRI!$F$48+U$159^2*TanIRI!$G$48+U$159^3*TanIRI!$H$48)</f>
        <v>0</v>
      </c>
      <c r="V165" s="422" t="n">
        <f aca="false">$E$33*(TanIRI!$E$48+V$159*TanIRI!$F$48+V$159^2*TanIRI!$G$48+V$159^3*TanIRI!$H$48)</f>
        <v>0</v>
      </c>
      <c r="W165" s="422" t="n">
        <f aca="false">$E$33*(TanIRI!$E$48+W$159*TanIRI!$F$48+W$159^2*TanIRI!$G$48+W$159^3*TanIRI!$H$48)</f>
        <v>0</v>
      </c>
      <c r="X165" s="422" t="n">
        <f aca="false">$E$33*(TanIRI!$E$48+X$159*TanIRI!$F$48+X$159^2*TanIRI!$G$48+X$159^3*TanIRI!$H$48)</f>
        <v>0</v>
      </c>
      <c r="Y165" s="412"/>
    </row>
    <row r="166" customFormat="false" ht="12.75" hidden="false" customHeight="false" outlineLevel="0" collapsed="false">
      <c r="C166" s="359"/>
      <c r="D166" s="200" t="s">
        <v>315</v>
      </c>
      <c r="E166" s="422" t="n">
        <f aca="false">$E$34*(TanIRI!$E$38+E$159*TanIRI!$F$38+E$159^2*TanIRI!$G$38+E$159^3*TanIRI!$H$38)</f>
        <v>0.637544077563377</v>
      </c>
      <c r="F166" s="422" t="n">
        <f aca="false">$E$34*(TanIRI!$E$38+F$159*TanIRI!$F$38+F$159^2*TanIRI!$G$38+F$159^3*TanIRI!$H$38)</f>
        <v>0.646031270975368</v>
      </c>
      <c r="G166" s="422" t="n">
        <f aca="false">$E$34*(TanIRI!$E$38+G$159*TanIRI!$F$38+G$159^2*TanIRI!$G$38+G$159^3*TanIRI!$H$38)</f>
        <v>0.654728191512345</v>
      </c>
      <c r="H166" s="422" t="n">
        <f aca="false">$E$34*(TanIRI!$E$38+H$159*TanIRI!$F$38+H$159^2*TanIRI!$G$38+H$159^3*TanIRI!$H$38)</f>
        <v>0.663639199772638</v>
      </c>
      <c r="I166" s="422" t="n">
        <f aca="false">$E$34*(TanIRI!$E$38+I$159*TanIRI!$F$38+I$159^2*TanIRI!$G$38+I$159^3*TanIRI!$H$38)</f>
        <v>0.372595347630164</v>
      </c>
      <c r="J166" s="422" t="n">
        <f aca="false">$E$34*(TanIRI!$E$38+J$159*TanIRI!$F$38+J$159^2*TanIRI!$G$38+J$159^3*TanIRI!$H$38)</f>
        <v>0.374418386502283</v>
      </c>
      <c r="K166" s="422" t="n">
        <f aca="false">$E$34*(TanIRI!$E$38+K$159*TanIRI!$F$38+K$159^2*TanIRI!$G$38+K$159^3*TanIRI!$H$38)</f>
        <v>0.376285657152987</v>
      </c>
      <c r="L166" s="422" t="n">
        <f aca="false">$E$34*(TanIRI!$E$38+L$159*TanIRI!$F$38+L$159^2*TanIRI!$G$38+L$159^3*TanIRI!$H$38)</f>
        <v>0.378198304183245</v>
      </c>
      <c r="M166" s="422" t="n">
        <f aca="false">$E$34*(TanIRI!$E$38+M$159*TanIRI!$F$38+M$159^2*TanIRI!$G$38+M$159^3*TanIRI!$H$38)</f>
        <v>0.380157503552309</v>
      </c>
      <c r="N166" s="422" t="n">
        <f aca="false">$E$34*(TanIRI!$E$38+N$159*TanIRI!$F$38+N$159^2*TanIRI!$G$38+N$159^3*TanIRI!$H$38)</f>
        <v>0.3821644634355</v>
      </c>
      <c r="O166" s="422" t="n">
        <f aca="false">$E$34*(TanIRI!$E$38+O$159*TanIRI!$F$38+O$159^2*TanIRI!$G$38+O$159^3*TanIRI!$H$38)</f>
        <v>0.384220425101175</v>
      </c>
      <c r="P166" s="422" t="n">
        <f aca="false">$E$34*(TanIRI!$E$38+P$159*TanIRI!$F$38+P$159^2*TanIRI!$G$38+P$159^3*TanIRI!$H$38)</f>
        <v>0.386326663806854</v>
      </c>
      <c r="Q166" s="422" t="n">
        <f aca="false">$E$34*(TanIRI!$E$38+Q$159*TanIRI!$F$38+Q$159^2*TanIRI!$G$38+Q$159^3*TanIRI!$H$38)</f>
        <v>0.388484489714421</v>
      </c>
      <c r="R166" s="422" t="n">
        <f aca="false">$E$34*(TanIRI!$E$38+R$159*TanIRI!$F$38+R$159^2*TanIRI!$G$38+R$159^3*TanIRI!$H$38)</f>
        <v>0.390695248824251</v>
      </c>
      <c r="S166" s="422" t="n">
        <f aca="false">$E$34*(TanIRI!$E$38+S$159*TanIRI!$F$38+S$159^2*TanIRI!$G$38+S$159^3*TanIRI!$H$38)</f>
        <v>0.392960323928079</v>
      </c>
      <c r="T166" s="422" t="n">
        <f aca="false">$E$34*(TanIRI!$E$38+T$159*TanIRI!$F$38+T$159^2*TanIRI!$G$38+T$159^3*TanIRI!$H$38)</f>
        <v>0.395281135580322</v>
      </c>
      <c r="U166" s="422" t="n">
        <f aca="false">$E$34*(TanIRI!$E$38+U$159*TanIRI!$F$38+U$159^2*TanIRI!$G$38+U$159^3*TanIRI!$H$38)</f>
        <v>0.397659143087511</v>
      </c>
      <c r="V166" s="422" t="n">
        <f aca="false">$E$34*(TanIRI!$E$38+V$159*TanIRI!$F$38+V$159^2*TanIRI!$G$38+V$159^3*TanIRI!$H$38)</f>
        <v>0.400095845515413</v>
      </c>
      <c r="W166" s="422" t="n">
        <f aca="false">$E$34*(TanIRI!$E$38+W$159*TanIRI!$F$38+W$159^2*TanIRI!$G$38+W$159^3*TanIRI!$H$38)</f>
        <v>0.402592782713309</v>
      </c>
      <c r="X166" s="422" t="n">
        <f aca="false">$E$34*(TanIRI!$E$38+X$159*TanIRI!$F$38+X$159^2*TanIRI!$G$38+X$159^3*TanIRI!$H$38)</f>
        <v>0.405151536354815</v>
      </c>
      <c r="Y166" s="412"/>
    </row>
    <row r="167" customFormat="false" ht="12.75" hidden="false" customHeight="false" outlineLevel="0" collapsed="false">
      <c r="C167" s="359"/>
      <c r="D167" s="200" t="s">
        <v>316</v>
      </c>
      <c r="E167" s="422" t="n">
        <f aca="false">$E$35*(TanIRI!$E$28+E$159*TanIRI!$F$28+E$159^2*TanIRI!$G$28+E$159^3*TanIRI!$H$28)</f>
        <v>0</v>
      </c>
      <c r="F167" s="422" t="n">
        <f aca="false">$E$35*(TanIRI!$E$28+F$159*TanIRI!$F$28+F$159^2*TanIRI!$G$28+F$159^3*TanIRI!$H$28)</f>
        <v>0</v>
      </c>
      <c r="G167" s="422" t="n">
        <f aca="false">$E$35*(TanIRI!$E$28+G$159*TanIRI!$F$28+G$159^2*TanIRI!$G$28+G$159^3*TanIRI!$H$28)</f>
        <v>0</v>
      </c>
      <c r="H167" s="422" t="n">
        <f aca="false">$E$35*(TanIRI!$E$28+H$159*TanIRI!$F$28+H$159^2*TanIRI!$G$28+H$159^3*TanIRI!$H$28)</f>
        <v>0</v>
      </c>
      <c r="I167" s="422" t="n">
        <f aca="false">$E$35*(TanIRI!$E$28+I$159*TanIRI!$F$28+I$159^2*TanIRI!$G$28+I$159^3*TanIRI!$H$28)</f>
        <v>0</v>
      </c>
      <c r="J167" s="422" t="n">
        <f aca="false">$E$35*(TanIRI!$E$28+J$159*TanIRI!$F$28+J$159^2*TanIRI!$G$28+J$159^3*TanIRI!$H$28)</f>
        <v>0</v>
      </c>
      <c r="K167" s="422" t="n">
        <f aca="false">$E$35*(TanIRI!$E$28+K$159*TanIRI!$F$28+K$159^2*TanIRI!$G$28+K$159^3*TanIRI!$H$28)</f>
        <v>0</v>
      </c>
      <c r="L167" s="422" t="n">
        <f aca="false">$E$35*(TanIRI!$E$28+L$159*TanIRI!$F$28+L$159^2*TanIRI!$G$28+L$159^3*TanIRI!$H$28)</f>
        <v>0</v>
      </c>
      <c r="M167" s="422" t="n">
        <f aca="false">$E$35*(TanIRI!$E$28+M$159*TanIRI!$F$28+M$159^2*TanIRI!$G$28+M$159^3*TanIRI!$H$28)</f>
        <v>0</v>
      </c>
      <c r="N167" s="422" t="n">
        <f aca="false">$E$35*(TanIRI!$E$28+N$159*TanIRI!$F$28+N$159^2*TanIRI!$G$28+N$159^3*TanIRI!$H$28)</f>
        <v>0</v>
      </c>
      <c r="O167" s="422" t="n">
        <f aca="false">$E$35*(TanIRI!$E$28+O$159*TanIRI!$F$28+O$159^2*TanIRI!$G$28+O$159^3*TanIRI!$H$28)</f>
        <v>0</v>
      </c>
      <c r="P167" s="422" t="n">
        <f aca="false">$E$35*(TanIRI!$E$28+P$159*TanIRI!$F$28+P$159^2*TanIRI!$G$28+P$159^3*TanIRI!$H$28)</f>
        <v>0</v>
      </c>
      <c r="Q167" s="422" t="n">
        <f aca="false">$E$35*(TanIRI!$E$28+Q$159*TanIRI!$F$28+Q$159^2*TanIRI!$G$28+Q$159^3*TanIRI!$H$28)</f>
        <v>0</v>
      </c>
      <c r="R167" s="422" t="n">
        <f aca="false">$E$35*(TanIRI!$E$28+R$159*TanIRI!$F$28+R$159^2*TanIRI!$G$28+R$159^3*TanIRI!$H$28)</f>
        <v>0</v>
      </c>
      <c r="S167" s="422" t="n">
        <f aca="false">$E$35*(TanIRI!$E$28+S$159*TanIRI!$F$28+S$159^2*TanIRI!$G$28+S$159^3*TanIRI!$H$28)</f>
        <v>0</v>
      </c>
      <c r="T167" s="422" t="n">
        <f aca="false">$E$35*(TanIRI!$E$28+T$159*TanIRI!$F$28+T$159^2*TanIRI!$G$28+T$159^3*TanIRI!$H$28)</f>
        <v>0</v>
      </c>
      <c r="U167" s="422" t="n">
        <f aca="false">$E$35*(TanIRI!$E$28+U$159*TanIRI!$F$28+U$159^2*TanIRI!$G$28+U$159^3*TanIRI!$H$28)</f>
        <v>0</v>
      </c>
      <c r="V167" s="422" t="n">
        <f aca="false">$E$35*(TanIRI!$E$28+V$159*TanIRI!$F$28+V$159^2*TanIRI!$G$28+V$159^3*TanIRI!$H$28)</f>
        <v>0</v>
      </c>
      <c r="W167" s="422" t="n">
        <f aca="false">$E$35*(TanIRI!$E$28+W$159*TanIRI!$F$28+W$159^2*TanIRI!$G$28+W$159^3*TanIRI!$H$28)</f>
        <v>0</v>
      </c>
      <c r="X167" s="422" t="n">
        <f aca="false">$E$35*(TanIRI!$E$28+X$159*TanIRI!$F$28+X$159^2*TanIRI!$G$28+X$159^3*TanIRI!$H$28)</f>
        <v>0</v>
      </c>
      <c r="Y167" s="412"/>
    </row>
    <row r="168" customFormat="false" ht="12.75" hidden="false" customHeight="false" outlineLevel="0" collapsed="false">
      <c r="C168" s="359"/>
      <c r="D168" s="200" t="s">
        <v>317</v>
      </c>
      <c r="E168" s="422" t="n">
        <f aca="false">$E$36*(TanIRI!$E$18+E$159*TanIRI!$F$18+E$159^2*TanIRI!$G$18+E$159^3*TanIRI!$H$18)</f>
        <v>0</v>
      </c>
      <c r="F168" s="422" t="n">
        <f aca="false">$E$36*(TanIRI!$E$18+F$159*TanIRI!$F$18+F$159^2*TanIRI!$G$18+F$159^3*TanIRI!$H$18)</f>
        <v>0</v>
      </c>
      <c r="G168" s="422" t="n">
        <f aca="false">$E$36*(TanIRI!$E$18+G$159*TanIRI!$F$18+G$159^2*TanIRI!$G$18+G$159^3*TanIRI!$H$18)</f>
        <v>0</v>
      </c>
      <c r="H168" s="422" t="n">
        <f aca="false">$E$36*(TanIRI!$E$18+H$159*TanIRI!$F$18+H$159^2*TanIRI!$G$18+H$159^3*TanIRI!$H$18)</f>
        <v>0</v>
      </c>
      <c r="I168" s="422" t="n">
        <f aca="false">$E$36*(TanIRI!$E$18+I$159*TanIRI!$F$18+I$159^2*TanIRI!$G$18+I$159^3*TanIRI!$H$18)</f>
        <v>0</v>
      </c>
      <c r="J168" s="422" t="n">
        <f aca="false">$E$36*(TanIRI!$E$18+J$159*TanIRI!$F$18+J$159^2*TanIRI!$G$18+J$159^3*TanIRI!$H$18)</f>
        <v>0</v>
      </c>
      <c r="K168" s="422" t="n">
        <f aca="false">$E$36*(TanIRI!$E$18+K$159*TanIRI!$F$18+K$159^2*TanIRI!$G$18+K$159^3*TanIRI!$H$18)</f>
        <v>0</v>
      </c>
      <c r="L168" s="422" t="n">
        <f aca="false">$E$36*(TanIRI!$E$18+L$159*TanIRI!$F$18+L$159^2*TanIRI!$G$18+L$159^3*TanIRI!$H$18)</f>
        <v>0</v>
      </c>
      <c r="M168" s="422" t="n">
        <f aca="false">$E$36*(TanIRI!$E$18+M$159*TanIRI!$F$18+M$159^2*TanIRI!$G$18+M$159^3*TanIRI!$H$18)</f>
        <v>0</v>
      </c>
      <c r="N168" s="422" t="n">
        <f aca="false">$E$36*(TanIRI!$E$18+N$159*TanIRI!$F$18+N$159^2*TanIRI!$G$18+N$159^3*TanIRI!$H$18)</f>
        <v>0</v>
      </c>
      <c r="O168" s="422" t="n">
        <f aca="false">$E$36*(TanIRI!$E$18+O$159*TanIRI!$F$18+O$159^2*TanIRI!$G$18+O$159^3*TanIRI!$H$18)</f>
        <v>0</v>
      </c>
      <c r="P168" s="422" t="n">
        <f aca="false">$E$36*(TanIRI!$E$18+P$159*TanIRI!$F$18+P$159^2*TanIRI!$G$18+P$159^3*TanIRI!$H$18)</f>
        <v>0</v>
      </c>
      <c r="Q168" s="422" t="n">
        <f aca="false">$E$36*(TanIRI!$E$18+Q$159*TanIRI!$F$18+Q$159^2*TanIRI!$G$18+Q$159^3*TanIRI!$H$18)</f>
        <v>0</v>
      </c>
      <c r="R168" s="422" t="n">
        <f aca="false">$E$36*(TanIRI!$E$18+R$159*TanIRI!$F$18+R$159^2*TanIRI!$G$18+R$159^3*TanIRI!$H$18)</f>
        <v>0</v>
      </c>
      <c r="S168" s="422" t="n">
        <f aca="false">$E$36*(TanIRI!$E$18+S$159*TanIRI!$F$18+S$159^2*TanIRI!$G$18+S$159^3*TanIRI!$H$18)</f>
        <v>0</v>
      </c>
      <c r="T168" s="422" t="n">
        <f aca="false">$E$36*(TanIRI!$E$18+T$159*TanIRI!$F$18+T$159^2*TanIRI!$G$18+T$159^3*TanIRI!$H$18)</f>
        <v>0</v>
      </c>
      <c r="U168" s="422" t="n">
        <f aca="false">$E$36*(TanIRI!$E$18+U$159*TanIRI!$F$18+U$159^2*TanIRI!$G$18+U$159^3*TanIRI!$H$18)</f>
        <v>0</v>
      </c>
      <c r="V168" s="422" t="n">
        <f aca="false">$E$36*(TanIRI!$E$18+V$159*TanIRI!$F$18+V$159^2*TanIRI!$G$18+V$159^3*TanIRI!$H$18)</f>
        <v>0</v>
      </c>
      <c r="W168" s="422" t="n">
        <f aca="false">$E$36*(TanIRI!$E$18+W$159*TanIRI!$F$18+W$159^2*TanIRI!$G$18+W$159^3*TanIRI!$H$18)</f>
        <v>0</v>
      </c>
      <c r="X168" s="422" t="n">
        <f aca="false">$E$36*(TanIRI!$E$18+X$159*TanIRI!$F$18+X$159^2*TanIRI!$G$18+X$159^3*TanIRI!$H$18)</f>
        <v>0</v>
      </c>
      <c r="Y168" s="412"/>
    </row>
    <row r="169" customFormat="false" ht="12.75" hidden="false" customHeight="false" outlineLevel="0" collapsed="false">
      <c r="C169" s="359"/>
      <c r="D169" s="200"/>
      <c r="E169" s="411"/>
      <c r="F169" s="411"/>
      <c r="G169" s="411"/>
      <c r="H169" s="411"/>
      <c r="I169" s="411"/>
      <c r="J169" s="411"/>
      <c r="K169" s="411"/>
      <c r="L169" s="411"/>
      <c r="M169" s="411"/>
      <c r="N169" s="411"/>
      <c r="O169" s="411"/>
      <c r="P169" s="411"/>
      <c r="Q169" s="411"/>
      <c r="R169" s="411"/>
      <c r="S169" s="411"/>
      <c r="T169" s="411"/>
      <c r="U169" s="411"/>
      <c r="V169" s="411"/>
      <c r="W169" s="411"/>
      <c r="X169" s="411"/>
      <c r="Y169" s="412"/>
    </row>
    <row r="170" customFormat="false" ht="12.75" hidden="false" customHeight="false" outlineLevel="0" collapsed="false">
      <c r="C170" s="359"/>
      <c r="D170" s="200" t="s">
        <v>318</v>
      </c>
      <c r="E170" s="422" t="n">
        <f aca="false">SUM(E160:E168)</f>
        <v>0.637544077563377</v>
      </c>
      <c r="F170" s="422" t="n">
        <f aca="false">SUM(F160:F168)</f>
        <v>0.646031270975368</v>
      </c>
      <c r="G170" s="422" t="n">
        <f aca="false">SUM(G160:G168)</f>
        <v>0.654728191512345</v>
      </c>
      <c r="H170" s="422" t="n">
        <f aca="false">SUM(H160:H168)</f>
        <v>0.663639199772638</v>
      </c>
      <c r="I170" s="422" t="n">
        <f aca="false">SUM(I160:I168)</f>
        <v>0.372595347630164</v>
      </c>
      <c r="J170" s="422" t="n">
        <f aca="false">SUM(J160:J168)</f>
        <v>0.374418386502283</v>
      </c>
      <c r="K170" s="422" t="n">
        <f aca="false">SUM(K160:K168)</f>
        <v>0.376285657152987</v>
      </c>
      <c r="L170" s="422" t="n">
        <f aca="false">SUM(L160:L168)</f>
        <v>0.378198304183245</v>
      </c>
      <c r="M170" s="422" t="n">
        <f aca="false">SUM(M160:M168)</f>
        <v>0.380157503552309</v>
      </c>
      <c r="N170" s="422" t="n">
        <f aca="false">SUM(N160:N168)</f>
        <v>0.3821644634355</v>
      </c>
      <c r="O170" s="422" t="n">
        <f aca="false">SUM(O160:O168)</f>
        <v>0.384220425101175</v>
      </c>
      <c r="P170" s="422" t="n">
        <f aca="false">SUM(P160:P168)</f>
        <v>0.386326663806854</v>
      </c>
      <c r="Q170" s="422" t="n">
        <f aca="false">SUM(Q160:Q168)</f>
        <v>0.388484489714421</v>
      </c>
      <c r="R170" s="422" t="n">
        <f aca="false">SUM(R160:R168)</f>
        <v>0.390695248824251</v>
      </c>
      <c r="S170" s="422" t="n">
        <f aca="false">SUM(S160:S168)</f>
        <v>0.392960323928079</v>
      </c>
      <c r="T170" s="422" t="n">
        <f aca="false">SUM(T160:T168)</f>
        <v>0.395281135580322</v>
      </c>
      <c r="U170" s="422" t="n">
        <f aca="false">SUM(U160:U168)</f>
        <v>0.397659143087511</v>
      </c>
      <c r="V170" s="422" t="n">
        <f aca="false">SUM(V160:V168)</f>
        <v>0.400095845515413</v>
      </c>
      <c r="W170" s="422" t="n">
        <f aca="false">SUM(W160:W168)</f>
        <v>0.402592782713309</v>
      </c>
      <c r="X170" s="422" t="n">
        <f aca="false">SUM(X160:X168)</f>
        <v>0.405151536354815</v>
      </c>
      <c r="Y170" s="412"/>
    </row>
    <row r="171" customFormat="false" ht="12.75" hidden="false" customHeight="false" outlineLevel="0" collapsed="false">
      <c r="C171" s="359"/>
      <c r="D171" s="411"/>
      <c r="E171" s="411"/>
      <c r="F171" s="411"/>
      <c r="G171" s="411"/>
      <c r="H171" s="411"/>
      <c r="I171" s="411"/>
      <c r="J171" s="411"/>
      <c r="K171" s="411"/>
      <c r="L171" s="411"/>
      <c r="M171" s="411"/>
      <c r="N171" s="411"/>
      <c r="O171" s="411"/>
      <c r="P171" s="411"/>
      <c r="Q171" s="411"/>
      <c r="R171" s="411"/>
      <c r="S171" s="411"/>
      <c r="T171" s="411"/>
      <c r="U171" s="411"/>
      <c r="V171" s="411"/>
      <c r="W171" s="411"/>
      <c r="X171" s="411"/>
      <c r="Y171" s="412"/>
    </row>
    <row r="172" customFormat="false" ht="12.75" hidden="false" customHeight="false" outlineLevel="0" collapsed="false">
      <c r="C172" s="359"/>
      <c r="D172" s="200" t="s">
        <v>319</v>
      </c>
      <c r="E172" s="421" t="n">
        <f aca="false">$E$28*(TanIRI!$E$194+E$159*TanIRI!$F$194+E$159^2*TanIRI!$G$194+E$159^3*TanIRI!$H$194)</f>
        <v>0</v>
      </c>
      <c r="F172" s="421" t="n">
        <f aca="false">$E$28*(TanIRI!$E$194+F$159*TanIRI!$F$194+F$159^2*TanIRI!$G$194+F$159^3*TanIRI!$H$194)</f>
        <v>0</v>
      </c>
      <c r="G172" s="421" t="n">
        <f aca="false">$E$28*(TanIRI!$E$194+G$159*TanIRI!$F$194+G$159^2*TanIRI!$G$194+G$159^3*TanIRI!$H$194)</f>
        <v>0</v>
      </c>
      <c r="H172" s="421" t="n">
        <f aca="false">$E$28*(TanIRI!$E$194+H$159*TanIRI!$F$194+H$159^2*TanIRI!$G$194+H$159^3*TanIRI!$H$194)</f>
        <v>0</v>
      </c>
      <c r="I172" s="421" t="n">
        <f aca="false">$E$28*(TanIRI!$E$194+I$159*TanIRI!$F$194+I$159^2*TanIRI!$G$194+I$159^3*TanIRI!$H$194)</f>
        <v>0</v>
      </c>
      <c r="J172" s="421" t="n">
        <f aca="false">$E$28*(TanIRI!$E$194+J$159*TanIRI!$F$194+J$159^2*TanIRI!$G$194+J$159^3*TanIRI!$H$194)</f>
        <v>0</v>
      </c>
      <c r="K172" s="421" t="n">
        <f aca="false">$E$28*(TanIRI!$E$194+K$159*TanIRI!$F$194+K$159^2*TanIRI!$G$194+K$159^3*TanIRI!$H$194)</f>
        <v>0</v>
      </c>
      <c r="L172" s="421" t="n">
        <f aca="false">$E$28*(TanIRI!$E$194+L$159*TanIRI!$F$194+L$159^2*TanIRI!$G$194+L$159^3*TanIRI!$H$194)</f>
        <v>0</v>
      </c>
      <c r="M172" s="421" t="n">
        <f aca="false">$E$28*(TanIRI!$E$194+M$159*TanIRI!$F$194+M$159^2*TanIRI!$G$194+M$159^3*TanIRI!$H$194)</f>
        <v>0</v>
      </c>
      <c r="N172" s="421" t="n">
        <f aca="false">$E$28*(TanIRI!$E$194+N$159*TanIRI!$F$194+N$159^2*TanIRI!$G$194+N$159^3*TanIRI!$H$194)</f>
        <v>0</v>
      </c>
      <c r="O172" s="421" t="n">
        <f aca="false">$E$28*(TanIRI!$E$194+O$159*TanIRI!$F$194+O$159^2*TanIRI!$G$194+O$159^3*TanIRI!$H$194)</f>
        <v>0</v>
      </c>
      <c r="P172" s="421" t="n">
        <f aca="false">$E$28*(TanIRI!$E$194+P$159*TanIRI!$F$194+P$159^2*TanIRI!$G$194+P$159^3*TanIRI!$H$194)</f>
        <v>0</v>
      </c>
      <c r="Q172" s="421" t="n">
        <f aca="false">$E$28*(TanIRI!$E$194+Q$159*TanIRI!$F$194+Q$159^2*TanIRI!$G$194+Q$159^3*TanIRI!$H$194)</f>
        <v>0</v>
      </c>
      <c r="R172" s="421" t="n">
        <f aca="false">$E$28*(TanIRI!$E$194+R$159*TanIRI!$F$194+R$159^2*TanIRI!$G$194+R$159^3*TanIRI!$H$194)</f>
        <v>0</v>
      </c>
      <c r="S172" s="421" t="n">
        <f aca="false">$E$28*(TanIRI!$E$194+S$159*TanIRI!$F$194+S$159^2*TanIRI!$G$194+S$159^3*TanIRI!$H$194)</f>
        <v>0</v>
      </c>
      <c r="T172" s="421" t="n">
        <f aca="false">$E$28*(TanIRI!$E$194+T$159*TanIRI!$F$194+T$159^2*TanIRI!$G$194+T$159^3*TanIRI!$H$194)</f>
        <v>0</v>
      </c>
      <c r="U172" s="421" t="n">
        <f aca="false">$E$28*(TanIRI!$E$194+U$159*TanIRI!$F$194+U$159^2*TanIRI!$G$194+U$159^3*TanIRI!$H$194)</f>
        <v>0</v>
      </c>
      <c r="V172" s="421" t="n">
        <f aca="false">$E$28*(TanIRI!$E$194+V$159*TanIRI!$F$194+V$159^2*TanIRI!$G$194+V$159^3*TanIRI!$H$194)</f>
        <v>0</v>
      </c>
      <c r="W172" s="421" t="n">
        <f aca="false">$E$28*(TanIRI!$E$194+W$159*TanIRI!$F$194+W$159^2*TanIRI!$G$194+W$159^3*TanIRI!$H$194)</f>
        <v>0</v>
      </c>
      <c r="X172" s="421" t="n">
        <f aca="false">$E$28*(TanIRI!$E$194+X$159*TanIRI!$F$194+X$159^2*TanIRI!$G$194+X$159^3*TanIRI!$H$194)</f>
        <v>0</v>
      </c>
      <c r="Y172" s="412"/>
    </row>
    <row r="173" customFormat="false" ht="12.75" hidden="false" customHeight="false" outlineLevel="0" collapsed="false">
      <c r="C173" s="359"/>
      <c r="D173" s="200" t="s">
        <v>320</v>
      </c>
      <c r="E173" s="421" t="n">
        <f aca="false">$E$29*(TanIRI!$E$184+E$159*TanIRI!$F$184+E$159^2*TanIRI!$G$184+E$159^3*TanIRI!$H$184)</f>
        <v>0</v>
      </c>
      <c r="F173" s="421" t="n">
        <f aca="false">$E$29*(TanIRI!$E$184+F$159*TanIRI!$F$184+F$159^2*TanIRI!$G$184+F$159^3*TanIRI!$H$184)</f>
        <v>0</v>
      </c>
      <c r="G173" s="421" t="n">
        <f aca="false">$E$29*(TanIRI!$E$184+G$159*TanIRI!$F$184+G$159^2*TanIRI!$G$184+G$159^3*TanIRI!$H$184)</f>
        <v>0</v>
      </c>
      <c r="H173" s="421" t="n">
        <f aca="false">$E$29*(TanIRI!$E$184+H$159*TanIRI!$F$184+H$159^2*TanIRI!$G$184+H$159^3*TanIRI!$H$184)</f>
        <v>0</v>
      </c>
      <c r="I173" s="421" t="n">
        <f aca="false">$E$29*(TanIRI!$E$184+I$159*TanIRI!$F$184+I$159^2*TanIRI!$G$184+I$159^3*TanIRI!$H$184)</f>
        <v>0</v>
      </c>
      <c r="J173" s="421" t="n">
        <f aca="false">$E$29*(TanIRI!$E$184+J$159*TanIRI!$F$184+J$159^2*TanIRI!$G$184+J$159^3*TanIRI!$H$184)</f>
        <v>0</v>
      </c>
      <c r="K173" s="421" t="n">
        <f aca="false">$E$29*(TanIRI!$E$184+K$159*TanIRI!$F$184+K$159^2*TanIRI!$G$184+K$159^3*TanIRI!$H$184)</f>
        <v>0</v>
      </c>
      <c r="L173" s="421" t="n">
        <f aca="false">$E$29*(TanIRI!$E$184+L$159*TanIRI!$F$184+L$159^2*TanIRI!$G$184+L$159^3*TanIRI!$H$184)</f>
        <v>0</v>
      </c>
      <c r="M173" s="421" t="n">
        <f aca="false">$E$29*(TanIRI!$E$184+M$159*TanIRI!$F$184+M$159^2*TanIRI!$G$184+M$159^3*TanIRI!$H$184)</f>
        <v>0</v>
      </c>
      <c r="N173" s="421" t="n">
        <f aca="false">$E$29*(TanIRI!$E$184+N$159*TanIRI!$F$184+N$159^2*TanIRI!$G$184+N$159^3*TanIRI!$H$184)</f>
        <v>0</v>
      </c>
      <c r="O173" s="421" t="n">
        <f aca="false">$E$29*(TanIRI!$E$184+O$159*TanIRI!$F$184+O$159^2*TanIRI!$G$184+O$159^3*TanIRI!$H$184)</f>
        <v>0</v>
      </c>
      <c r="P173" s="421" t="n">
        <f aca="false">$E$29*(TanIRI!$E$184+P$159*TanIRI!$F$184+P$159^2*TanIRI!$G$184+P$159^3*TanIRI!$H$184)</f>
        <v>0</v>
      </c>
      <c r="Q173" s="421" t="n">
        <f aca="false">$E$29*(TanIRI!$E$184+Q$159*TanIRI!$F$184+Q$159^2*TanIRI!$G$184+Q$159^3*TanIRI!$H$184)</f>
        <v>0</v>
      </c>
      <c r="R173" s="421" t="n">
        <f aca="false">$E$29*(TanIRI!$E$184+R$159*TanIRI!$F$184+R$159^2*TanIRI!$G$184+R$159^3*TanIRI!$H$184)</f>
        <v>0</v>
      </c>
      <c r="S173" s="421" t="n">
        <f aca="false">$E$29*(TanIRI!$E$184+S$159*TanIRI!$F$184+S$159^2*TanIRI!$G$184+S$159^3*TanIRI!$H$184)</f>
        <v>0</v>
      </c>
      <c r="T173" s="421" t="n">
        <f aca="false">$E$29*(TanIRI!$E$184+T$159*TanIRI!$F$184+T$159^2*TanIRI!$G$184+T$159^3*TanIRI!$H$184)</f>
        <v>0</v>
      </c>
      <c r="U173" s="421" t="n">
        <f aca="false">$E$29*(TanIRI!$E$184+U$159*TanIRI!$F$184+U$159^2*TanIRI!$G$184+U$159^3*TanIRI!$H$184)</f>
        <v>0</v>
      </c>
      <c r="V173" s="421" t="n">
        <f aca="false">$E$29*(TanIRI!$E$184+V$159*TanIRI!$F$184+V$159^2*TanIRI!$G$184+V$159^3*TanIRI!$H$184)</f>
        <v>0</v>
      </c>
      <c r="W173" s="421" t="n">
        <f aca="false">$E$29*(TanIRI!$E$184+W$159*TanIRI!$F$184+W$159^2*TanIRI!$G$184+W$159^3*TanIRI!$H$184)</f>
        <v>0</v>
      </c>
      <c r="X173" s="421" t="n">
        <f aca="false">$E$29*(TanIRI!$E$184+X$159*TanIRI!$F$184+X$159^2*TanIRI!$G$184+X$159^3*TanIRI!$H$184)</f>
        <v>0</v>
      </c>
      <c r="Y173" s="412"/>
    </row>
    <row r="174" customFormat="false" ht="12.75" hidden="false" customHeight="false" outlineLevel="0" collapsed="false">
      <c r="C174" s="359"/>
      <c r="D174" s="200" t="s">
        <v>321</v>
      </c>
      <c r="E174" s="421" t="n">
        <f aca="false">$E$30*(TanIRI!$E$174+E$159*TanIRI!$F$174+E$159^2*TanIRI!$G$174+E$159^3*TanIRI!$H$174)</f>
        <v>0</v>
      </c>
      <c r="F174" s="421" t="n">
        <f aca="false">$E$30*(TanIRI!$E$174+F$159*TanIRI!$F$174+F$159^2*TanIRI!$G$174+F$159^3*TanIRI!$H$174)</f>
        <v>0</v>
      </c>
      <c r="G174" s="421" t="n">
        <f aca="false">$E$30*(TanIRI!$E$174+G$159*TanIRI!$F$174+G$159^2*TanIRI!$G$174+G$159^3*TanIRI!$H$174)</f>
        <v>0</v>
      </c>
      <c r="H174" s="421" t="n">
        <f aca="false">$E$30*(TanIRI!$E$174+H$159*TanIRI!$F$174+H$159^2*TanIRI!$G$174+H$159^3*TanIRI!$H$174)</f>
        <v>0</v>
      </c>
      <c r="I174" s="421" t="n">
        <f aca="false">$E$30*(TanIRI!$E$174+I$159*TanIRI!$F$174+I$159^2*TanIRI!$G$174+I$159^3*TanIRI!$H$174)</f>
        <v>0</v>
      </c>
      <c r="J174" s="421" t="n">
        <f aca="false">$E$30*(TanIRI!$E$174+J$159*TanIRI!$F$174+J$159^2*TanIRI!$G$174+J$159^3*TanIRI!$H$174)</f>
        <v>0</v>
      </c>
      <c r="K174" s="421" t="n">
        <f aca="false">$E$30*(TanIRI!$E$174+K$159*TanIRI!$F$174+K$159^2*TanIRI!$G$174+K$159^3*TanIRI!$H$174)</f>
        <v>0</v>
      </c>
      <c r="L174" s="421" t="n">
        <f aca="false">$E$30*(TanIRI!$E$174+L$159*TanIRI!$F$174+L$159^2*TanIRI!$G$174+L$159^3*TanIRI!$H$174)</f>
        <v>0</v>
      </c>
      <c r="M174" s="421" t="n">
        <f aca="false">$E$30*(TanIRI!$E$174+M$159*TanIRI!$F$174+M$159^2*TanIRI!$G$174+M$159^3*TanIRI!$H$174)</f>
        <v>0</v>
      </c>
      <c r="N174" s="421" t="n">
        <f aca="false">$E$30*(TanIRI!$E$174+N$159*TanIRI!$F$174+N$159^2*TanIRI!$G$174+N$159^3*TanIRI!$H$174)</f>
        <v>0</v>
      </c>
      <c r="O174" s="421" t="n">
        <f aca="false">$E$30*(TanIRI!$E$174+O$159*TanIRI!$F$174+O$159^2*TanIRI!$G$174+O$159^3*TanIRI!$H$174)</f>
        <v>0</v>
      </c>
      <c r="P174" s="421" t="n">
        <f aca="false">$E$30*(TanIRI!$E$174+P$159*TanIRI!$F$174+P$159^2*TanIRI!$G$174+P$159^3*TanIRI!$H$174)</f>
        <v>0</v>
      </c>
      <c r="Q174" s="421" t="n">
        <f aca="false">$E$30*(TanIRI!$E$174+Q$159*TanIRI!$F$174+Q$159^2*TanIRI!$G$174+Q$159^3*TanIRI!$H$174)</f>
        <v>0</v>
      </c>
      <c r="R174" s="421" t="n">
        <f aca="false">$E$30*(TanIRI!$E$174+R$159*TanIRI!$F$174+R$159^2*TanIRI!$G$174+R$159^3*TanIRI!$H$174)</f>
        <v>0</v>
      </c>
      <c r="S174" s="421" t="n">
        <f aca="false">$E$30*(TanIRI!$E$174+S$159*TanIRI!$F$174+S$159^2*TanIRI!$G$174+S$159^3*TanIRI!$H$174)</f>
        <v>0</v>
      </c>
      <c r="T174" s="421" t="n">
        <f aca="false">$E$30*(TanIRI!$E$174+T$159*TanIRI!$F$174+T$159^2*TanIRI!$G$174+T$159^3*TanIRI!$H$174)</f>
        <v>0</v>
      </c>
      <c r="U174" s="421" t="n">
        <f aca="false">$E$30*(TanIRI!$E$174+U$159*TanIRI!$F$174+U$159^2*TanIRI!$G$174+U$159^3*TanIRI!$H$174)</f>
        <v>0</v>
      </c>
      <c r="V174" s="421" t="n">
        <f aca="false">$E$30*(TanIRI!$E$174+V$159*TanIRI!$F$174+V$159^2*TanIRI!$G$174+V$159^3*TanIRI!$H$174)</f>
        <v>0</v>
      </c>
      <c r="W174" s="421" t="n">
        <f aca="false">$E$30*(TanIRI!$E$174+W$159*TanIRI!$F$174+W$159^2*TanIRI!$G$174+W$159^3*TanIRI!$H$174)</f>
        <v>0</v>
      </c>
      <c r="X174" s="421" t="n">
        <f aca="false">$E$30*(TanIRI!$E$174+X$159*TanIRI!$F$174+X$159^2*TanIRI!$G$174+X$159^3*TanIRI!$H$174)</f>
        <v>0</v>
      </c>
      <c r="Y174" s="412"/>
    </row>
    <row r="175" customFormat="false" ht="12.75" hidden="false" customHeight="false" outlineLevel="0" collapsed="false">
      <c r="C175" s="359"/>
      <c r="D175" s="200" t="s">
        <v>322</v>
      </c>
      <c r="E175" s="421" t="n">
        <f aca="false">$E$31*(TanIRI!$E$164+E$159*TanIRI!$F$164+E$159^2*TanIRI!$G$164+E$159^3*TanIRI!$H$164)</f>
        <v>0</v>
      </c>
      <c r="F175" s="421" t="n">
        <f aca="false">$E$31*(TanIRI!$E$164+F$159*TanIRI!$F$164+F$159^2*TanIRI!$G$164+F$159^3*TanIRI!$H$164)</f>
        <v>0</v>
      </c>
      <c r="G175" s="421" t="n">
        <f aca="false">$E$31*(TanIRI!$E$164+G$159*TanIRI!$F$164+G$159^2*TanIRI!$G$164+G$159^3*TanIRI!$H$164)</f>
        <v>0</v>
      </c>
      <c r="H175" s="421" t="n">
        <f aca="false">$E$31*(TanIRI!$E$164+H$159*TanIRI!$F$164+H$159^2*TanIRI!$G$164+H$159^3*TanIRI!$H$164)</f>
        <v>0</v>
      </c>
      <c r="I175" s="421" t="n">
        <f aca="false">$E$31*(TanIRI!$E$164+I$159*TanIRI!$F$164+I$159^2*TanIRI!$G$164+I$159^3*TanIRI!$H$164)</f>
        <v>0</v>
      </c>
      <c r="J175" s="421" t="n">
        <f aca="false">$E$31*(TanIRI!$E$164+J$159*TanIRI!$F$164+J$159^2*TanIRI!$G$164+J$159^3*TanIRI!$H$164)</f>
        <v>0</v>
      </c>
      <c r="K175" s="421" t="n">
        <f aca="false">$E$31*(TanIRI!$E$164+K$159*TanIRI!$F$164+K$159^2*TanIRI!$G$164+K$159^3*TanIRI!$H$164)</f>
        <v>0</v>
      </c>
      <c r="L175" s="421" t="n">
        <f aca="false">$E$31*(TanIRI!$E$164+L$159*TanIRI!$F$164+L$159^2*TanIRI!$G$164+L$159^3*TanIRI!$H$164)</f>
        <v>0</v>
      </c>
      <c r="M175" s="421" t="n">
        <f aca="false">$E$31*(TanIRI!$E$164+M$159*TanIRI!$F$164+M$159^2*TanIRI!$G$164+M$159^3*TanIRI!$H$164)</f>
        <v>0</v>
      </c>
      <c r="N175" s="421" t="n">
        <f aca="false">$E$31*(TanIRI!$E$164+N$159*TanIRI!$F$164+N$159^2*TanIRI!$G$164+N$159^3*TanIRI!$H$164)</f>
        <v>0</v>
      </c>
      <c r="O175" s="421" t="n">
        <f aca="false">$E$31*(TanIRI!$E$164+O$159*TanIRI!$F$164+O$159^2*TanIRI!$G$164+O$159^3*TanIRI!$H$164)</f>
        <v>0</v>
      </c>
      <c r="P175" s="421" t="n">
        <f aca="false">$E$31*(TanIRI!$E$164+P$159*TanIRI!$F$164+P$159^2*TanIRI!$G$164+P$159^3*TanIRI!$H$164)</f>
        <v>0</v>
      </c>
      <c r="Q175" s="421" t="n">
        <f aca="false">$E$31*(TanIRI!$E$164+Q$159*TanIRI!$F$164+Q$159^2*TanIRI!$G$164+Q$159^3*TanIRI!$H$164)</f>
        <v>0</v>
      </c>
      <c r="R175" s="421" t="n">
        <f aca="false">$E$31*(TanIRI!$E$164+R$159*TanIRI!$F$164+R$159^2*TanIRI!$G$164+R$159^3*TanIRI!$H$164)</f>
        <v>0</v>
      </c>
      <c r="S175" s="421" t="n">
        <f aca="false">$E$31*(TanIRI!$E$164+S$159*TanIRI!$F$164+S$159^2*TanIRI!$G$164+S$159^3*TanIRI!$H$164)</f>
        <v>0</v>
      </c>
      <c r="T175" s="421" t="n">
        <f aca="false">$E$31*(TanIRI!$E$164+T$159*TanIRI!$F$164+T$159^2*TanIRI!$G$164+T$159^3*TanIRI!$H$164)</f>
        <v>0</v>
      </c>
      <c r="U175" s="421" t="n">
        <f aca="false">$E$31*(TanIRI!$E$164+U$159*TanIRI!$F$164+U$159^2*TanIRI!$G$164+U$159^3*TanIRI!$H$164)</f>
        <v>0</v>
      </c>
      <c r="V175" s="421" t="n">
        <f aca="false">$E$31*(TanIRI!$E$164+V$159*TanIRI!$F$164+V$159^2*TanIRI!$G$164+V$159^3*TanIRI!$H$164)</f>
        <v>0</v>
      </c>
      <c r="W175" s="421" t="n">
        <f aca="false">$E$31*(TanIRI!$E$164+W$159*TanIRI!$F$164+W$159^2*TanIRI!$G$164+W$159^3*TanIRI!$H$164)</f>
        <v>0</v>
      </c>
      <c r="X175" s="421" t="n">
        <f aca="false">$E$31*(TanIRI!$E$164+X$159*TanIRI!$F$164+X$159^2*TanIRI!$G$164+X$159^3*TanIRI!$H$164)</f>
        <v>0</v>
      </c>
      <c r="Y175" s="412"/>
    </row>
    <row r="176" customFormat="false" ht="12.75" hidden="false" customHeight="false" outlineLevel="0" collapsed="false">
      <c r="C176" s="359"/>
      <c r="D176" s="200" t="s">
        <v>323</v>
      </c>
      <c r="E176" s="421" t="n">
        <f aca="false">$E$32*(TanIRI!$E$154+E$159*TanIRI!$F$154+E$159^2*TanIRI!$G$154+E$159^3*TanIRI!$H$154)</f>
        <v>0</v>
      </c>
      <c r="F176" s="421" t="n">
        <f aca="false">$E$32*(TanIRI!$E$154+F$159*TanIRI!$F$154+F$159^2*TanIRI!$G$154+F$159^3*TanIRI!$H$154)</f>
        <v>0</v>
      </c>
      <c r="G176" s="421" t="n">
        <f aca="false">$E$32*(TanIRI!$E$154+G$159*TanIRI!$F$154+G$159^2*TanIRI!$G$154+G$159^3*TanIRI!$H$154)</f>
        <v>0</v>
      </c>
      <c r="H176" s="421" t="n">
        <f aca="false">$E$32*(TanIRI!$E$154+H$159*TanIRI!$F$154+H$159^2*TanIRI!$G$154+H$159^3*TanIRI!$H$154)</f>
        <v>0</v>
      </c>
      <c r="I176" s="421" t="n">
        <f aca="false">$E$32*(TanIRI!$E$154+I$159*TanIRI!$F$154+I$159^2*TanIRI!$G$154+I$159^3*TanIRI!$H$154)</f>
        <v>0</v>
      </c>
      <c r="J176" s="421" t="n">
        <f aca="false">$E$32*(TanIRI!$E$154+J$159*TanIRI!$F$154+J$159^2*TanIRI!$G$154+J$159^3*TanIRI!$H$154)</f>
        <v>0</v>
      </c>
      <c r="K176" s="421" t="n">
        <f aca="false">$E$32*(TanIRI!$E$154+K$159*TanIRI!$F$154+K$159^2*TanIRI!$G$154+K$159^3*TanIRI!$H$154)</f>
        <v>0</v>
      </c>
      <c r="L176" s="421" t="n">
        <f aca="false">$E$32*(TanIRI!$E$154+L$159*TanIRI!$F$154+L$159^2*TanIRI!$G$154+L$159^3*TanIRI!$H$154)</f>
        <v>0</v>
      </c>
      <c r="M176" s="421" t="n">
        <f aca="false">$E$32*(TanIRI!$E$154+M$159*TanIRI!$F$154+M$159^2*TanIRI!$G$154+M$159^3*TanIRI!$H$154)</f>
        <v>0</v>
      </c>
      <c r="N176" s="421" t="n">
        <f aca="false">$E$32*(TanIRI!$E$154+N$159*TanIRI!$F$154+N$159^2*TanIRI!$G$154+N$159^3*TanIRI!$H$154)</f>
        <v>0</v>
      </c>
      <c r="O176" s="421" t="n">
        <f aca="false">$E$32*(TanIRI!$E$154+O$159*TanIRI!$F$154+O$159^2*TanIRI!$G$154+O$159^3*TanIRI!$H$154)</f>
        <v>0</v>
      </c>
      <c r="P176" s="421" t="n">
        <f aca="false">$E$32*(TanIRI!$E$154+P$159*TanIRI!$F$154+P$159^2*TanIRI!$G$154+P$159^3*TanIRI!$H$154)</f>
        <v>0</v>
      </c>
      <c r="Q176" s="421" t="n">
        <f aca="false">$E$32*(TanIRI!$E$154+Q$159*TanIRI!$F$154+Q$159^2*TanIRI!$G$154+Q$159^3*TanIRI!$H$154)</f>
        <v>0</v>
      </c>
      <c r="R176" s="421" t="n">
        <f aca="false">$E$32*(TanIRI!$E$154+R$159*TanIRI!$F$154+R$159^2*TanIRI!$G$154+R$159^3*TanIRI!$H$154)</f>
        <v>0</v>
      </c>
      <c r="S176" s="421" t="n">
        <f aca="false">$E$32*(TanIRI!$E$154+S$159*TanIRI!$F$154+S$159^2*TanIRI!$G$154+S$159^3*TanIRI!$H$154)</f>
        <v>0</v>
      </c>
      <c r="T176" s="421" t="n">
        <f aca="false">$E$32*(TanIRI!$E$154+T$159*TanIRI!$F$154+T$159^2*TanIRI!$G$154+T$159^3*TanIRI!$H$154)</f>
        <v>0</v>
      </c>
      <c r="U176" s="421" t="n">
        <f aca="false">$E$32*(TanIRI!$E$154+U$159*TanIRI!$F$154+U$159^2*TanIRI!$G$154+U$159^3*TanIRI!$H$154)</f>
        <v>0</v>
      </c>
      <c r="V176" s="421" t="n">
        <f aca="false">$E$32*(TanIRI!$E$154+V$159*TanIRI!$F$154+V$159^2*TanIRI!$G$154+V$159^3*TanIRI!$H$154)</f>
        <v>0</v>
      </c>
      <c r="W176" s="421" t="n">
        <f aca="false">$E$32*(TanIRI!$E$154+W$159*TanIRI!$F$154+W$159^2*TanIRI!$G$154+W$159^3*TanIRI!$H$154)</f>
        <v>0</v>
      </c>
      <c r="X176" s="421" t="n">
        <f aca="false">$E$32*(TanIRI!$E$154+X$159*TanIRI!$F$154+X$159^2*TanIRI!$G$154+X$159^3*TanIRI!$H$154)</f>
        <v>0</v>
      </c>
      <c r="Y176" s="412"/>
    </row>
    <row r="177" customFormat="false" ht="12.75" hidden="false" customHeight="false" outlineLevel="0" collapsed="false">
      <c r="C177" s="359"/>
      <c r="D177" s="200" t="s">
        <v>324</v>
      </c>
      <c r="E177" s="421" t="n">
        <f aca="false">$E$33*(TanIRI!$E$144+E$159*TanIRI!$F$144+E$159^2*TanIRI!$G$144+E$159^3*TanIRI!$H$144)</f>
        <v>0</v>
      </c>
      <c r="F177" s="421" t="n">
        <f aca="false">$E$33*(TanIRI!$E$144+F$159*TanIRI!$F$144+F$159^2*TanIRI!$G$144+F$159^3*TanIRI!$H$144)</f>
        <v>0</v>
      </c>
      <c r="G177" s="421" t="n">
        <f aca="false">$E$33*(TanIRI!$E$144+G$159*TanIRI!$F$144+G$159^2*TanIRI!$G$144+G$159^3*TanIRI!$H$144)</f>
        <v>0</v>
      </c>
      <c r="H177" s="421" t="n">
        <f aca="false">$E$33*(TanIRI!$E$144+H$159*TanIRI!$F$144+H$159^2*TanIRI!$G$144+H$159^3*TanIRI!$H$144)</f>
        <v>0</v>
      </c>
      <c r="I177" s="421" t="n">
        <f aca="false">$E$33*(TanIRI!$E$144+I$159*TanIRI!$F$144+I$159^2*TanIRI!$G$144+I$159^3*TanIRI!$H$144)</f>
        <v>0</v>
      </c>
      <c r="J177" s="421" t="n">
        <f aca="false">$E$33*(TanIRI!$E$144+J$159*TanIRI!$F$144+J$159^2*TanIRI!$G$144+J$159^3*TanIRI!$H$144)</f>
        <v>0</v>
      </c>
      <c r="K177" s="421" t="n">
        <f aca="false">$E$33*(TanIRI!$E$144+K$159*TanIRI!$F$144+K$159^2*TanIRI!$G$144+K$159^3*TanIRI!$H$144)</f>
        <v>0</v>
      </c>
      <c r="L177" s="421" t="n">
        <f aca="false">$E$33*(TanIRI!$E$144+L$159*TanIRI!$F$144+L$159^2*TanIRI!$G$144+L$159^3*TanIRI!$H$144)</f>
        <v>0</v>
      </c>
      <c r="M177" s="421" t="n">
        <f aca="false">$E$33*(TanIRI!$E$144+M$159*TanIRI!$F$144+M$159^2*TanIRI!$G$144+M$159^3*TanIRI!$H$144)</f>
        <v>0</v>
      </c>
      <c r="N177" s="421" t="n">
        <f aca="false">$E$33*(TanIRI!$E$144+N$159*TanIRI!$F$144+N$159^2*TanIRI!$G$144+N$159^3*TanIRI!$H$144)</f>
        <v>0</v>
      </c>
      <c r="O177" s="421" t="n">
        <f aca="false">$E$33*(TanIRI!$E$144+O$159*TanIRI!$F$144+O$159^2*TanIRI!$G$144+O$159^3*TanIRI!$H$144)</f>
        <v>0</v>
      </c>
      <c r="P177" s="421" t="n">
        <f aca="false">$E$33*(TanIRI!$E$144+P$159*TanIRI!$F$144+P$159^2*TanIRI!$G$144+P$159^3*TanIRI!$H$144)</f>
        <v>0</v>
      </c>
      <c r="Q177" s="421" t="n">
        <f aca="false">$E$33*(TanIRI!$E$144+Q$159*TanIRI!$F$144+Q$159^2*TanIRI!$G$144+Q$159^3*TanIRI!$H$144)</f>
        <v>0</v>
      </c>
      <c r="R177" s="421" t="n">
        <f aca="false">$E$33*(TanIRI!$E$144+R$159*TanIRI!$F$144+R$159^2*TanIRI!$G$144+R$159^3*TanIRI!$H$144)</f>
        <v>0</v>
      </c>
      <c r="S177" s="421" t="n">
        <f aca="false">$E$33*(TanIRI!$E$144+S$159*TanIRI!$F$144+S$159^2*TanIRI!$G$144+S$159^3*TanIRI!$H$144)</f>
        <v>0</v>
      </c>
      <c r="T177" s="421" t="n">
        <f aca="false">$E$33*(TanIRI!$E$144+T$159*TanIRI!$F$144+T$159^2*TanIRI!$G$144+T$159^3*TanIRI!$H$144)</f>
        <v>0</v>
      </c>
      <c r="U177" s="421" t="n">
        <f aca="false">$E$33*(TanIRI!$E$144+U$159*TanIRI!$F$144+U$159^2*TanIRI!$G$144+U$159^3*TanIRI!$H$144)</f>
        <v>0</v>
      </c>
      <c r="V177" s="421" t="n">
        <f aca="false">$E$33*(TanIRI!$E$144+V$159*TanIRI!$F$144+V$159^2*TanIRI!$G$144+V$159^3*TanIRI!$H$144)</f>
        <v>0</v>
      </c>
      <c r="W177" s="421" t="n">
        <f aca="false">$E$33*(TanIRI!$E$144+W$159*TanIRI!$F$144+W$159^2*TanIRI!$G$144+W$159^3*TanIRI!$H$144)</f>
        <v>0</v>
      </c>
      <c r="X177" s="421" t="n">
        <f aca="false">$E$33*(TanIRI!$E$144+X$159*TanIRI!$F$144+X$159^2*TanIRI!$G$144+X$159^3*TanIRI!$H$144)</f>
        <v>0</v>
      </c>
      <c r="Y177" s="412"/>
    </row>
    <row r="178" customFormat="false" ht="12.75" hidden="false" customHeight="false" outlineLevel="0" collapsed="false">
      <c r="C178" s="359"/>
      <c r="D178" s="200" t="s">
        <v>325</v>
      </c>
      <c r="E178" s="421" t="n">
        <f aca="false">$E$34*(TanIRI!$E$134+E$159*TanIRI!$F$134+(E$159^2)*TanIRI!$G$134+(E$159^3)*TanIRI!$H$134)</f>
        <v>40.3515811785403</v>
      </c>
      <c r="F178" s="421" t="n">
        <f aca="false">$E$34*(TanIRI!$E$134+F$159*TanIRI!$F$134+(F$159^2)*TanIRI!$G$134+(F$159^3)*TanIRI!$H$134)</f>
        <v>39.3521467332473</v>
      </c>
      <c r="G178" s="421" t="n">
        <f aca="false">$E$34*(TanIRI!$E$134+G$159*TanIRI!$F$134+(G$159^2)*TanIRI!$G$134+(G$159^3)*TanIRI!$H$134)</f>
        <v>38.3499116955273</v>
      </c>
      <c r="H178" s="421" t="n">
        <f aca="false">$E$34*(TanIRI!$E$134+H$159*TanIRI!$F$134+(H$159^2)*TanIRI!$G$134+(H$159^3)*TanIRI!$H$134)</f>
        <v>37.3476156632902</v>
      </c>
      <c r="I178" s="421" t="n">
        <f aca="false">$E$34*(TanIRI!$E$134+I$159*TanIRI!$F$134+(I$159^2)*TanIRI!$G$134+(I$159^3)*TanIRI!$H$134)</f>
        <v>72.2562398252752</v>
      </c>
      <c r="J178" s="421" t="n">
        <f aca="false">$E$34*(TanIRI!$E$134+J$159*TanIRI!$F$134+(J$159^2)*TanIRI!$G$134+(J$159^3)*TanIRI!$H$134)</f>
        <v>72.1178999002707</v>
      </c>
      <c r="K178" s="421" t="n">
        <f aca="false">$E$34*(TanIRI!$E$134+K$159*TanIRI!$F$134+(K$159^2)*TanIRI!$G$134+(K$159^3)*TanIRI!$H$134)</f>
        <v>71.9732943756766</v>
      </c>
      <c r="L178" s="421" t="n">
        <f aca="false">$E$34*(TanIRI!$E$134+L$159*TanIRI!$F$134+(L$159^2)*TanIRI!$G$134+(L$159^3)*TanIRI!$H$134)</f>
        <v>71.8221831853602</v>
      </c>
      <c r="M178" s="421" t="n">
        <f aca="false">$E$34*(TanIRI!$E$134+M$159*TanIRI!$F$134+(M$159^2)*TanIRI!$G$134+(M$159^3)*TanIRI!$H$134)</f>
        <v>71.6643190064934</v>
      </c>
      <c r="N178" s="421" t="n">
        <f aca="false">$E$34*(TanIRI!$E$134+N$159*TanIRI!$F$134+(N$159^2)*TanIRI!$G$134+(N$159^3)*TanIRI!$H$134)</f>
        <v>71.4994471761373</v>
      </c>
      <c r="O178" s="421" t="n">
        <f aca="false">$E$34*(TanIRI!$E$134+O$159*TanIRI!$F$134+(O$159^2)*TanIRI!$G$134+(O$159^3)*TanIRI!$H$134)</f>
        <v>71.327305619975</v>
      </c>
      <c r="P178" s="421" t="n">
        <f aca="false">$E$34*(TanIRI!$E$134+P$159*TanIRI!$F$134+(P$159^2)*TanIRI!$G$134+(P$159^3)*TanIRI!$H$134)</f>
        <v>71.1476247947683</v>
      </c>
      <c r="Q178" s="421" t="n">
        <f aca="false">$E$34*(TanIRI!$E$134+Q$159*TanIRI!$F$134+(Q$159^2)*TanIRI!$G$134+(Q$159^3)*TanIRI!$H$134)</f>
        <v>70.9601276462566</v>
      </c>
      <c r="R178" s="421" t="n">
        <f aca="false">$E$34*(TanIRI!$E$134+R$159*TanIRI!$F$134+(R$159^2)*TanIRI!$G$134+(R$159^3)*TanIRI!$H$134)</f>
        <v>70.7645295843604</v>
      </c>
      <c r="S178" s="421" t="n">
        <f aca="false">$E$34*(TanIRI!$E$134+S$159*TanIRI!$F$134+(S$159^2)*TanIRI!$G$134+(S$159^3)*TanIRI!$H$134)</f>
        <v>70.5605384777139</v>
      </c>
      <c r="T178" s="421" t="n">
        <f aca="false">$E$34*(TanIRI!$E$134+T$159*TanIRI!$F$134+(T$159^2)*TanIRI!$G$134+(T$159^3)*TanIRI!$H$134)</f>
        <v>70.3478546697237</v>
      </c>
      <c r="U178" s="421" t="n">
        <f aca="false">$E$34*(TanIRI!$E$134+U$159*TanIRI!$F$134+(U$159^2)*TanIRI!$G$134+(U$159^3)*TanIRI!$H$134)</f>
        <v>70.1261710185346</v>
      </c>
      <c r="V178" s="421" t="n">
        <f aca="false">$E$34*(TanIRI!$E$134+V$159*TanIRI!$F$134+(V$159^2)*TanIRI!$G$134+(V$159^3)*TanIRI!$H$134)</f>
        <v>69.8951729634822</v>
      </c>
      <c r="W178" s="421" t="n">
        <f aca="false">$E$34*(TanIRI!$E$134+W$159*TanIRI!$F$134+(W$159^2)*TanIRI!$G$134+(W$159^3)*TanIRI!$H$134)</f>
        <v>69.6545386208273</v>
      </c>
      <c r="X178" s="421" t="n">
        <f aca="false">$E$34*(TanIRI!$E$134+X$159*TanIRI!$F$134+(X$159^2)*TanIRI!$G$134+(X$159^3)*TanIRI!$H$134)</f>
        <v>69.4039389117962</v>
      </c>
      <c r="Y178" s="412"/>
    </row>
    <row r="179" customFormat="false" ht="12.75" hidden="false" customHeight="false" outlineLevel="0" collapsed="false">
      <c r="C179" s="359"/>
      <c r="D179" s="200" t="s">
        <v>326</v>
      </c>
      <c r="E179" s="421" t="n">
        <f aca="false">$E$35*(TanIRI!$E$124+E$159*TanIRI!$F$124+E$159^2*TanIRI!$G$124+E$159^3*TanIRI!$H$124)</f>
        <v>0</v>
      </c>
      <c r="F179" s="421" t="n">
        <f aca="false">$E$35*(TanIRI!$E$124+F$159*TanIRI!$F$124+F$159^2*TanIRI!$G$124+F$159^3*TanIRI!$H$124)</f>
        <v>0</v>
      </c>
      <c r="G179" s="421" t="n">
        <f aca="false">$E$35*(TanIRI!$E$124+G$159*TanIRI!$F$124+G$159^2*TanIRI!$G$124+G$159^3*TanIRI!$H$124)</f>
        <v>0</v>
      </c>
      <c r="H179" s="421" t="n">
        <f aca="false">$E$35*(TanIRI!$E$124+H$159*TanIRI!$F$124+H$159^2*TanIRI!$G$124+H$159^3*TanIRI!$H$124)</f>
        <v>0</v>
      </c>
      <c r="I179" s="421" t="n">
        <f aca="false">$E$35*(TanIRI!$E$124+I$159*TanIRI!$F$124+I$159^2*TanIRI!$G$124+I$159^3*TanIRI!$H$124)</f>
        <v>0</v>
      </c>
      <c r="J179" s="421" t="n">
        <f aca="false">$E$35*(TanIRI!$E$124+J$159*TanIRI!$F$124+J$159^2*TanIRI!$G$124+J$159^3*TanIRI!$H$124)</f>
        <v>0</v>
      </c>
      <c r="K179" s="421" t="n">
        <f aca="false">$E$35*(TanIRI!$E$124+K$159*TanIRI!$F$124+K$159^2*TanIRI!$G$124+K$159^3*TanIRI!$H$124)</f>
        <v>0</v>
      </c>
      <c r="L179" s="421" t="n">
        <f aca="false">$E$35*(TanIRI!$E$124+L$159*TanIRI!$F$124+L$159^2*TanIRI!$G$124+L$159^3*TanIRI!$H$124)</f>
        <v>0</v>
      </c>
      <c r="M179" s="421" t="n">
        <f aca="false">$E$35*(TanIRI!$E$124+M$159*TanIRI!$F$124+M$159^2*TanIRI!$G$124+M$159^3*TanIRI!$H$124)</f>
        <v>0</v>
      </c>
      <c r="N179" s="421" t="n">
        <f aca="false">$E$35*(TanIRI!$E$124+N$159*TanIRI!$F$124+N$159^2*TanIRI!$G$124+N$159^3*TanIRI!$H$124)</f>
        <v>0</v>
      </c>
      <c r="O179" s="421" t="n">
        <f aca="false">$E$35*(TanIRI!$E$124+O$159*TanIRI!$F$124+O$159^2*TanIRI!$G$124+O$159^3*TanIRI!$H$124)</f>
        <v>0</v>
      </c>
      <c r="P179" s="421" t="n">
        <f aca="false">$E$35*(TanIRI!$E$124+P$159*TanIRI!$F$124+P$159^2*TanIRI!$G$124+P$159^3*TanIRI!$H$124)</f>
        <v>0</v>
      </c>
      <c r="Q179" s="421" t="n">
        <f aca="false">$E$35*(TanIRI!$E$124+Q$159*TanIRI!$F$124+Q$159^2*TanIRI!$G$124+Q$159^3*TanIRI!$H$124)</f>
        <v>0</v>
      </c>
      <c r="R179" s="421" t="n">
        <f aca="false">$E$35*(TanIRI!$E$124+R$159*TanIRI!$F$124+R$159^2*TanIRI!$G$124+R$159^3*TanIRI!$H$124)</f>
        <v>0</v>
      </c>
      <c r="S179" s="421" t="n">
        <f aca="false">$E$35*(TanIRI!$E$124+S$159*TanIRI!$F$124+S$159^2*TanIRI!$G$124+S$159^3*TanIRI!$H$124)</f>
        <v>0</v>
      </c>
      <c r="T179" s="421" t="n">
        <f aca="false">$E$35*(TanIRI!$E$124+T$159*TanIRI!$F$124+T$159^2*TanIRI!$G$124+T$159^3*TanIRI!$H$124)</f>
        <v>0</v>
      </c>
      <c r="U179" s="421" t="n">
        <f aca="false">$E$35*(TanIRI!$E$124+U$159*TanIRI!$F$124+U$159^2*TanIRI!$G$124+U$159^3*TanIRI!$H$124)</f>
        <v>0</v>
      </c>
      <c r="V179" s="421" t="n">
        <f aca="false">$E$35*(TanIRI!$E$124+V$159*TanIRI!$F$124+V$159^2*TanIRI!$G$124+V$159^3*TanIRI!$H$124)</f>
        <v>0</v>
      </c>
      <c r="W179" s="421" t="n">
        <f aca="false">$E$35*(TanIRI!$E$124+W$159*TanIRI!$F$124+W$159^2*TanIRI!$G$124+W$159^3*TanIRI!$H$124)</f>
        <v>0</v>
      </c>
      <c r="X179" s="421" t="n">
        <f aca="false">$E$35*(TanIRI!$E$124+X$159*TanIRI!$F$124+X$159^2*TanIRI!$G$124+X$159^3*TanIRI!$H$124)</f>
        <v>0</v>
      </c>
      <c r="Y179" s="412"/>
    </row>
    <row r="180" customFormat="false" ht="12.75" hidden="false" customHeight="false" outlineLevel="0" collapsed="false">
      <c r="C180" s="359"/>
      <c r="D180" s="200" t="s">
        <v>327</v>
      </c>
      <c r="E180" s="421" t="n">
        <f aca="false">$E$36*(TanIRI!$E$114+E$159*TanIRI!$F$114+E$159^2*TanIRI!$G$114+E$159^3*TanIRI!$H$114)</f>
        <v>0</v>
      </c>
      <c r="F180" s="421" t="n">
        <f aca="false">$E$36*(TanIRI!$E$114+F$159*TanIRI!$F$114+F$159^2*TanIRI!$G$114+F$159^3*TanIRI!$H$114)</f>
        <v>0</v>
      </c>
      <c r="G180" s="421" t="n">
        <f aca="false">$E$36*(TanIRI!$E$114+G$159*TanIRI!$F$114+G$159^2*TanIRI!$G$114+G$159^3*TanIRI!$H$114)</f>
        <v>0</v>
      </c>
      <c r="H180" s="421" t="n">
        <f aca="false">$E$36*(TanIRI!$E$114+H$159*TanIRI!$F$114+H$159^2*TanIRI!$G$114+H$159^3*TanIRI!$H$114)</f>
        <v>0</v>
      </c>
      <c r="I180" s="421" t="n">
        <f aca="false">$E$36*(TanIRI!$E$114+I$159*TanIRI!$F$114+I$159^2*TanIRI!$G$114+I$159^3*TanIRI!$H$114)</f>
        <v>0</v>
      </c>
      <c r="J180" s="421" t="n">
        <f aca="false">$E$36*(TanIRI!$E$114+J$159*TanIRI!$F$114+J$159^2*TanIRI!$G$114+J$159^3*TanIRI!$H$114)</f>
        <v>0</v>
      </c>
      <c r="K180" s="421" t="n">
        <f aca="false">$E$36*(TanIRI!$E$114+K$159*TanIRI!$F$114+K$159^2*TanIRI!$G$114+K$159^3*TanIRI!$H$114)</f>
        <v>0</v>
      </c>
      <c r="L180" s="421" t="n">
        <f aca="false">$E$36*(TanIRI!$E$114+L$159*TanIRI!$F$114+L$159^2*TanIRI!$G$114+L$159^3*TanIRI!$H$114)</f>
        <v>0</v>
      </c>
      <c r="M180" s="421" t="n">
        <f aca="false">$E$36*(TanIRI!$E$114+M$159*TanIRI!$F$114+M$159^2*TanIRI!$G$114+M$159^3*TanIRI!$H$114)</f>
        <v>0</v>
      </c>
      <c r="N180" s="421" t="n">
        <f aca="false">$E$36*(TanIRI!$E$114+N$159*TanIRI!$F$114+N$159^2*TanIRI!$G$114+N$159^3*TanIRI!$H$114)</f>
        <v>0</v>
      </c>
      <c r="O180" s="421" t="n">
        <f aca="false">$E$36*(TanIRI!$E$114+O$159*TanIRI!$F$114+O$159^2*TanIRI!$G$114+O$159^3*TanIRI!$H$114)</f>
        <v>0</v>
      </c>
      <c r="P180" s="421" t="n">
        <f aca="false">$E$36*(TanIRI!$E$114+P$159*TanIRI!$F$114+P$159^2*TanIRI!$G$114+P$159^3*TanIRI!$H$114)</f>
        <v>0</v>
      </c>
      <c r="Q180" s="421" t="n">
        <f aca="false">$E$36*(TanIRI!$E$114+Q$159*TanIRI!$F$114+Q$159^2*TanIRI!$G$114+Q$159^3*TanIRI!$H$114)</f>
        <v>0</v>
      </c>
      <c r="R180" s="421" t="n">
        <f aca="false">$E$36*(TanIRI!$E$114+R$159*TanIRI!$F$114+R$159^2*TanIRI!$G$114+R$159^3*TanIRI!$H$114)</f>
        <v>0</v>
      </c>
      <c r="S180" s="421" t="n">
        <f aca="false">$E$36*(TanIRI!$E$114+S$159*TanIRI!$F$114+S$159^2*TanIRI!$G$114+S$159^3*TanIRI!$H$114)</f>
        <v>0</v>
      </c>
      <c r="T180" s="421" t="n">
        <f aca="false">$E$36*(TanIRI!$E$114+T$159*TanIRI!$F$114+T$159^2*TanIRI!$G$114+T$159^3*TanIRI!$H$114)</f>
        <v>0</v>
      </c>
      <c r="U180" s="421" t="n">
        <f aca="false">$E$36*(TanIRI!$E$114+U$159*TanIRI!$F$114+U$159^2*TanIRI!$G$114+U$159^3*TanIRI!$H$114)</f>
        <v>0</v>
      </c>
      <c r="V180" s="421" t="n">
        <f aca="false">$E$36*(TanIRI!$E$114+V$159*TanIRI!$F$114+V$159^2*TanIRI!$G$114+V$159^3*TanIRI!$H$114)</f>
        <v>0</v>
      </c>
      <c r="W180" s="421" t="n">
        <f aca="false">$E$36*(TanIRI!$E$114+W$159*TanIRI!$F$114+W$159^2*TanIRI!$G$114+W$159^3*TanIRI!$H$114)</f>
        <v>0</v>
      </c>
      <c r="X180" s="421" t="n">
        <f aca="false">$E$36*(TanIRI!$E$114+X$159*TanIRI!$F$114+X$159^2*TanIRI!$G$114+X$159^3*TanIRI!$H$114)</f>
        <v>0</v>
      </c>
      <c r="Y180" s="412"/>
    </row>
    <row r="181" customFormat="false" ht="12.75" hidden="false" customHeight="false" outlineLevel="0" collapsed="false">
      <c r="C181" s="359"/>
      <c r="D181" s="200"/>
      <c r="E181" s="411"/>
      <c r="F181" s="411"/>
      <c r="G181" s="411"/>
      <c r="H181" s="411"/>
      <c r="I181" s="411"/>
      <c r="J181" s="411"/>
      <c r="K181" s="411"/>
      <c r="L181" s="411"/>
      <c r="M181" s="411"/>
      <c r="N181" s="411"/>
      <c r="O181" s="411"/>
      <c r="P181" s="411"/>
      <c r="Q181" s="411"/>
      <c r="R181" s="411"/>
      <c r="S181" s="411"/>
      <c r="T181" s="411"/>
      <c r="U181" s="411"/>
      <c r="V181" s="411"/>
      <c r="W181" s="411"/>
      <c r="X181" s="411"/>
      <c r="Y181" s="412"/>
    </row>
    <row r="182" customFormat="false" ht="12.75" hidden="false" customHeight="false" outlineLevel="0" collapsed="false">
      <c r="C182" s="359"/>
      <c r="D182" s="200" t="s">
        <v>328</v>
      </c>
      <c r="E182" s="421" t="n">
        <f aca="false">SUM(E172:E180)</f>
        <v>40.3515811785403</v>
      </c>
      <c r="F182" s="421" t="n">
        <f aca="false">SUM(F172:F180)</f>
        <v>39.3521467332473</v>
      </c>
      <c r="G182" s="421" t="n">
        <f aca="false">SUM(G172:G180)</f>
        <v>38.3499116955273</v>
      </c>
      <c r="H182" s="421" t="n">
        <f aca="false">SUM(H172:H180)</f>
        <v>37.3476156632902</v>
      </c>
      <c r="I182" s="421" t="n">
        <f aca="false">SUM(I172:I180)</f>
        <v>72.2562398252752</v>
      </c>
      <c r="J182" s="421" t="n">
        <f aca="false">SUM(J172:J180)</f>
        <v>72.1178999002707</v>
      </c>
      <c r="K182" s="421" t="n">
        <f aca="false">SUM(K172:K180)</f>
        <v>71.9732943756766</v>
      </c>
      <c r="L182" s="421" t="n">
        <f aca="false">SUM(L172:L180)</f>
        <v>71.8221831853602</v>
      </c>
      <c r="M182" s="421" t="n">
        <f aca="false">SUM(M172:M180)</f>
        <v>71.6643190064934</v>
      </c>
      <c r="N182" s="421" t="n">
        <f aca="false">SUM(N172:N180)</f>
        <v>71.4994471761373</v>
      </c>
      <c r="O182" s="421" t="n">
        <f aca="false">SUM(O172:O180)</f>
        <v>71.327305619975</v>
      </c>
      <c r="P182" s="421" t="n">
        <f aca="false">SUM(P172:P180)</f>
        <v>71.1476247947683</v>
      </c>
      <c r="Q182" s="421" t="n">
        <f aca="false">SUM(Q172:Q180)</f>
        <v>70.9601276462566</v>
      </c>
      <c r="R182" s="421" t="n">
        <f aca="false">SUM(R172:R180)</f>
        <v>70.7645295843604</v>
      </c>
      <c r="S182" s="421" t="n">
        <f aca="false">SUM(S172:S180)</f>
        <v>70.5605384777139</v>
      </c>
      <c r="T182" s="421" t="n">
        <f aca="false">SUM(T172:T180)</f>
        <v>70.3478546697237</v>
      </c>
      <c r="U182" s="421" t="n">
        <f aca="false">SUM(U172:U180)</f>
        <v>70.1261710185346</v>
      </c>
      <c r="V182" s="421" t="n">
        <f aca="false">SUM(V172:V180)</f>
        <v>69.8951729634822</v>
      </c>
      <c r="W182" s="421" t="n">
        <f aca="false">SUM(W172:W180)</f>
        <v>69.6545386208273</v>
      </c>
      <c r="X182" s="421" t="n">
        <f aca="false">SUM(X172:X180)</f>
        <v>69.4039389117962</v>
      </c>
      <c r="Y182" s="412"/>
    </row>
    <row r="183" customFormat="false" ht="12.75" hidden="false" customHeight="false" outlineLevel="0" collapsed="false">
      <c r="C183" s="359"/>
      <c r="D183" s="200"/>
      <c r="E183" s="421"/>
      <c r="F183" s="421"/>
      <c r="G183" s="421"/>
      <c r="H183" s="421"/>
      <c r="I183" s="421"/>
      <c r="J183" s="421"/>
      <c r="K183" s="421"/>
      <c r="L183" s="421"/>
      <c r="M183" s="421"/>
      <c r="N183" s="421"/>
      <c r="O183" s="421"/>
      <c r="P183" s="421"/>
      <c r="Q183" s="421"/>
      <c r="R183" s="421"/>
      <c r="S183" s="421"/>
      <c r="T183" s="421"/>
      <c r="U183" s="421"/>
      <c r="V183" s="421"/>
      <c r="W183" s="421"/>
      <c r="X183" s="421"/>
      <c r="Y183" s="412"/>
    </row>
    <row r="184" customFormat="false" ht="12.75" hidden="false" customHeight="false" outlineLevel="0" collapsed="false">
      <c r="C184" s="419" t="s">
        <v>329</v>
      </c>
      <c r="D184" s="360"/>
      <c r="E184" s="411"/>
      <c r="F184" s="411"/>
      <c r="G184" s="411"/>
      <c r="H184" s="411"/>
      <c r="I184" s="411"/>
      <c r="J184" s="411"/>
      <c r="K184" s="411"/>
      <c r="L184" s="411"/>
      <c r="M184" s="411"/>
      <c r="N184" s="411"/>
      <c r="O184" s="411"/>
      <c r="P184" s="411"/>
      <c r="Q184" s="411"/>
      <c r="R184" s="411"/>
      <c r="S184" s="411"/>
      <c r="T184" s="411"/>
      <c r="U184" s="411"/>
      <c r="V184" s="411"/>
      <c r="W184" s="411"/>
      <c r="X184" s="411"/>
      <c r="Y184" s="412"/>
    </row>
    <row r="185" customFormat="false" ht="12.75" hidden="false" customHeight="false" outlineLevel="0" collapsed="false">
      <c r="C185" s="359"/>
      <c r="D185" s="411"/>
      <c r="E185" s="411"/>
      <c r="F185" s="200" t="n">
        <v>1</v>
      </c>
      <c r="G185" s="200" t="n">
        <v>2</v>
      </c>
      <c r="H185" s="200" t="n">
        <v>3</v>
      </c>
      <c r="I185" s="200" t="n">
        <v>4</v>
      </c>
      <c r="J185" s="200" t="n">
        <v>5</v>
      </c>
      <c r="K185" s="200" t="n">
        <v>6</v>
      </c>
      <c r="L185" s="200" t="n">
        <v>7</v>
      </c>
      <c r="M185" s="200" t="n">
        <v>8</v>
      </c>
      <c r="N185" s="200" t="n">
        <v>9</v>
      </c>
      <c r="O185" s="200" t="n">
        <v>10</v>
      </c>
      <c r="P185" s="200" t="n">
        <v>11</v>
      </c>
      <c r="Q185" s="200" t="n">
        <v>12</v>
      </c>
      <c r="R185" s="200" t="n">
        <v>13</v>
      </c>
      <c r="S185" s="200" t="n">
        <v>14</v>
      </c>
      <c r="T185" s="200" t="n">
        <v>15</v>
      </c>
      <c r="U185" s="200" t="n">
        <v>16</v>
      </c>
      <c r="V185" s="200" t="n">
        <v>17</v>
      </c>
      <c r="W185" s="200" t="n">
        <v>18</v>
      </c>
      <c r="X185" s="200" t="n">
        <v>19</v>
      </c>
      <c r="Y185" s="412"/>
    </row>
    <row r="186" customFormat="false" ht="12.75" hidden="false" customHeight="false" outlineLevel="0" collapsed="false">
      <c r="C186" s="359"/>
      <c r="D186" s="200" t="s">
        <v>330</v>
      </c>
      <c r="E186" s="423" t="n">
        <f aca="false">K28</f>
        <v>15710</v>
      </c>
      <c r="F186" s="423" t="n">
        <f aca="false">E186*(1+$K29)</f>
        <v>16181.3</v>
      </c>
      <c r="G186" s="423" t="n">
        <f aca="false">F186*(1+$K29)</f>
        <v>16666.739</v>
      </c>
      <c r="H186" s="423" t="n">
        <f aca="false">G186*(1+$K29)</f>
        <v>17166.74117</v>
      </c>
      <c r="I186" s="423" t="n">
        <f aca="false">H186*(1+$K29)</f>
        <v>17681.7434051</v>
      </c>
      <c r="J186" s="423" t="n">
        <f aca="false">I186*(1+$K29)</f>
        <v>18212.195707253</v>
      </c>
      <c r="K186" s="423" t="n">
        <f aca="false">J186*(1+$K29)</f>
        <v>18758.5615784706</v>
      </c>
      <c r="L186" s="423" t="n">
        <f aca="false">K186*(1+$K29)</f>
        <v>19321.3184258247</v>
      </c>
      <c r="M186" s="423" t="n">
        <f aca="false">L186*(1+$K29)</f>
        <v>19900.9579785995</v>
      </c>
      <c r="N186" s="423" t="n">
        <f aca="false">M186*(1+$K29)</f>
        <v>20497.9867179574</v>
      </c>
      <c r="O186" s="423" t="n">
        <f aca="false">N186*(1+$K29)</f>
        <v>21112.9263194962</v>
      </c>
      <c r="P186" s="423" t="n">
        <f aca="false">O186*(1+$K29)</f>
        <v>21746.314109081</v>
      </c>
      <c r="Q186" s="423" t="n">
        <f aca="false">P186*(1+$K29)</f>
        <v>22398.7035323535</v>
      </c>
      <c r="R186" s="423" t="n">
        <f aca="false">Q186*(1+$K29)</f>
        <v>23070.6646383241</v>
      </c>
      <c r="S186" s="423" t="n">
        <f aca="false">R186*(1+$K29)</f>
        <v>23762.7845774738</v>
      </c>
      <c r="T186" s="423" t="n">
        <f aca="false">S186*(1+$K29)</f>
        <v>24475.668114798</v>
      </c>
      <c r="U186" s="423" t="n">
        <f aca="false">T186*(1+$K29)</f>
        <v>25209.938158242</v>
      </c>
      <c r="V186" s="423" t="n">
        <f aca="false">U186*(1+$K29)</f>
        <v>25966.2363029892</v>
      </c>
      <c r="W186" s="423" t="n">
        <f aca="false">V186*(1+$K29)</f>
        <v>26745.2233920789</v>
      </c>
      <c r="X186" s="423" t="n">
        <f aca="false">W186*(1+$K29)</f>
        <v>27547.5800938413</v>
      </c>
      <c r="Y186" s="412"/>
    </row>
    <row r="187" customFormat="false" ht="12.75" hidden="false" customHeight="false" outlineLevel="0" collapsed="false">
      <c r="C187" s="424"/>
      <c r="D187" s="425" t="s">
        <v>331</v>
      </c>
      <c r="E187" s="423" t="n">
        <f aca="false">E186*LFP</f>
        <v>10368.6</v>
      </c>
      <c r="F187" s="423" t="n">
        <f aca="false">F186*LFP</f>
        <v>10679.658</v>
      </c>
      <c r="G187" s="423" t="n">
        <f aca="false">G186*LFP</f>
        <v>11000.04774</v>
      </c>
      <c r="H187" s="423" t="n">
        <f aca="false">H186*LFP</f>
        <v>11330.0491722</v>
      </c>
      <c r="I187" s="423" t="n">
        <f aca="false">I186*LFP</f>
        <v>11669.950647366</v>
      </c>
      <c r="J187" s="423" t="n">
        <f aca="false">J186*LFP</f>
        <v>12020.049166787</v>
      </c>
      <c r="K187" s="423" t="n">
        <f aca="false">K186*LFP</f>
        <v>12380.6506417906</v>
      </c>
      <c r="L187" s="423" t="n">
        <f aca="false">L186*LFP</f>
        <v>12752.0701610443</v>
      </c>
      <c r="M187" s="423" t="n">
        <f aca="false">M186*LFP</f>
        <v>13134.6322658756</v>
      </c>
      <c r="N187" s="423" t="n">
        <f aca="false">N186*LFP</f>
        <v>13528.6712338519</v>
      </c>
      <c r="O187" s="423" t="n">
        <f aca="false">O186*LFP</f>
        <v>13934.5313708675</v>
      </c>
      <c r="P187" s="423" t="n">
        <f aca="false">P186*LFP</f>
        <v>14352.5673119935</v>
      </c>
      <c r="Q187" s="423" t="n">
        <f aca="false">Q186*LFP</f>
        <v>14783.1443313533</v>
      </c>
      <c r="R187" s="423" t="n">
        <f aca="false">R186*LFP</f>
        <v>15226.6386612939</v>
      </c>
      <c r="S187" s="423" t="n">
        <f aca="false">S186*LFP</f>
        <v>15683.4378211327</v>
      </c>
      <c r="T187" s="423" t="n">
        <f aca="false">T186*LFP</f>
        <v>16153.9409557667</v>
      </c>
      <c r="U187" s="423" t="n">
        <f aca="false">U186*LFP</f>
        <v>16638.5591844397</v>
      </c>
      <c r="V187" s="423" t="n">
        <f aca="false">V186*LFP</f>
        <v>17137.7159599729</v>
      </c>
      <c r="W187" s="423" t="n">
        <f aca="false">W186*LFP</f>
        <v>17651.8474387721</v>
      </c>
      <c r="X187" s="423" t="n">
        <f aca="false">X186*LFP</f>
        <v>18181.4028619352</v>
      </c>
      <c r="Y187" s="426"/>
    </row>
    <row r="188" customFormat="false" ht="12.75" hidden="false" customHeight="false" outlineLevel="0" collapsed="false">
      <c r="C188" s="359"/>
      <c r="D188" s="200" t="s">
        <v>332</v>
      </c>
      <c r="E188" s="423" t="n">
        <f aca="false">E187*'Key Assumptions'!$N$24</f>
        <v>8294.88</v>
      </c>
      <c r="F188" s="423" t="n">
        <f aca="false">F187*'Key Assumptions'!$N$24</f>
        <v>8543.7264</v>
      </c>
      <c r="G188" s="423" t="n">
        <f aca="false">G187*'Key Assumptions'!$N$24</f>
        <v>8800.038192</v>
      </c>
      <c r="H188" s="423" t="n">
        <f aca="false">H187*'Key Assumptions'!$N$24</f>
        <v>9064.03933776</v>
      </c>
      <c r="I188" s="423" t="n">
        <f aca="false">I187*'Key Assumptions'!$N$24</f>
        <v>9335.9605178928</v>
      </c>
      <c r="J188" s="423" t="n">
        <f aca="false">J187*'Key Assumptions'!$N$24</f>
        <v>9616.03933342959</v>
      </c>
      <c r="K188" s="423" t="n">
        <f aca="false">K187*'Key Assumptions'!$N$24</f>
        <v>9904.52051343247</v>
      </c>
      <c r="L188" s="423" t="n">
        <f aca="false">L187*'Key Assumptions'!$N$24</f>
        <v>10201.6561288354</v>
      </c>
      <c r="M188" s="423" t="n">
        <f aca="false">M187*'Key Assumptions'!$N$24</f>
        <v>10507.7058127005</v>
      </c>
      <c r="N188" s="423" t="n">
        <f aca="false">N187*'Key Assumptions'!$N$24</f>
        <v>10822.9369870815</v>
      </c>
      <c r="O188" s="423" t="n">
        <f aca="false">O187*'Key Assumptions'!$N$24</f>
        <v>11147.625096694</v>
      </c>
      <c r="P188" s="423" t="n">
        <f aca="false">P187*'Key Assumptions'!$N$24</f>
        <v>11482.0538495948</v>
      </c>
      <c r="Q188" s="423" t="n">
        <f aca="false">Q187*'Key Assumptions'!$N$24</f>
        <v>11826.5154650826</v>
      </c>
      <c r="R188" s="423" t="n">
        <f aca="false">R187*'Key Assumptions'!$N$24</f>
        <v>12181.3109290351</v>
      </c>
      <c r="S188" s="423" t="n">
        <f aca="false">S187*'Key Assumptions'!$N$24</f>
        <v>12546.7502569062</v>
      </c>
      <c r="T188" s="423" t="n">
        <f aca="false">T187*'Key Assumptions'!$N$24</f>
        <v>12923.1527646134</v>
      </c>
      <c r="U188" s="423" t="n">
        <f aca="false">U187*'Key Assumptions'!$N$24</f>
        <v>13310.8473475518</v>
      </c>
      <c r="V188" s="423" t="n">
        <f aca="false">V187*'Key Assumptions'!$N$24</f>
        <v>13710.1727679783</v>
      </c>
      <c r="W188" s="423" t="n">
        <f aca="false">W187*'Key Assumptions'!$N$24</f>
        <v>14121.4779510177</v>
      </c>
      <c r="X188" s="423" t="n">
        <f aca="false">X187*'Key Assumptions'!$N$24</f>
        <v>14545.1222895482</v>
      </c>
      <c r="Y188" s="412"/>
    </row>
    <row r="189" customFormat="false" ht="12.75" hidden="false" customHeight="false" outlineLevel="0" collapsed="false">
      <c r="C189" s="359"/>
      <c r="D189" s="411"/>
      <c r="E189" s="411"/>
      <c r="F189" s="411"/>
      <c r="G189" s="411"/>
      <c r="H189" s="411"/>
      <c r="I189" s="411"/>
      <c r="J189" s="411"/>
      <c r="K189" s="411"/>
      <c r="L189" s="411"/>
      <c r="M189" s="411"/>
      <c r="N189" s="411"/>
      <c r="O189" s="411"/>
      <c r="P189" s="411"/>
      <c r="Q189" s="411"/>
      <c r="R189" s="411"/>
      <c r="S189" s="411"/>
      <c r="T189" s="411"/>
      <c r="U189" s="411"/>
      <c r="V189" s="411"/>
      <c r="W189" s="411"/>
      <c r="X189" s="411"/>
      <c r="Y189" s="412"/>
    </row>
    <row r="190" customFormat="false" ht="12.75" hidden="false" customHeight="false" outlineLevel="0" collapsed="false">
      <c r="C190" s="359"/>
      <c r="D190" s="200" t="s">
        <v>333</v>
      </c>
      <c r="E190" s="423"/>
      <c r="F190" s="423"/>
      <c r="G190" s="423"/>
      <c r="H190" s="423"/>
      <c r="I190" s="423" t="n">
        <f aca="false">I188*$K$31*'Key Assumptions'!$N$25</f>
        <v>293074.472577691</v>
      </c>
      <c r="J190" s="423" t="n">
        <f aca="false">J188*$K$31*'Key Assumptions'!$N$25</f>
        <v>301866.706755022</v>
      </c>
      <c r="K190" s="423" t="n">
        <f aca="false">K188*$K$31*'Key Assumptions'!$N$25</f>
        <v>310922.707957672</v>
      </c>
      <c r="L190" s="423" t="n">
        <f aca="false">L188*$K$31*'Key Assumptions'!$N$25</f>
        <v>320250.389196402</v>
      </c>
      <c r="M190" s="423" t="n">
        <f aca="false">M188*$K$31*'Key Assumptions'!$N$25</f>
        <v>329857.900872295</v>
      </c>
      <c r="N190" s="423" t="n">
        <f aca="false">N188*$K$31*'Key Assumptions'!$N$25</f>
        <v>339753.637898463</v>
      </c>
      <c r="O190" s="423" t="n">
        <f aca="false">O188*$K$31*'Key Assumptions'!$N$25</f>
        <v>349946.247035417</v>
      </c>
      <c r="P190" s="423" t="n">
        <f aca="false">P188*$K$31*'Key Assumptions'!$N$25</f>
        <v>360444.63444648</v>
      </c>
      <c r="Q190" s="423" t="n">
        <f aca="false">Q188*$K$31*'Key Assumptions'!$N$25</f>
        <v>371257.973479874</v>
      </c>
      <c r="R190" s="423" t="n">
        <f aca="false">R188*$K$31*'Key Assumptions'!$N$25</f>
        <v>382395.71268427</v>
      </c>
      <c r="S190" s="423" t="n">
        <f aca="false">S188*$K$31*'Key Assumptions'!$N$25</f>
        <v>393867.584064799</v>
      </c>
      <c r="T190" s="423" t="n">
        <f aca="false">T188*$K$31*'Key Assumptions'!$N$25</f>
        <v>405683.611586742</v>
      </c>
      <c r="U190" s="423" t="n">
        <f aca="false">U188*$K$31*'Key Assumptions'!$N$25</f>
        <v>417854.119934345</v>
      </c>
      <c r="V190" s="423" t="n">
        <f aca="false">V188*$K$31*'Key Assumptions'!$N$25</f>
        <v>430389.743532375</v>
      </c>
      <c r="W190" s="423" t="n">
        <f aca="false">W188*$K$31*'Key Assumptions'!$N$25</f>
        <v>443301.435838346</v>
      </c>
      <c r="X190" s="423" t="n">
        <f aca="false">X188*$K$31*'Key Assumptions'!$N$25</f>
        <v>456600.478913497</v>
      </c>
      <c r="Y190" s="412"/>
    </row>
    <row r="191" customFormat="false" ht="12.75" hidden="false" customHeight="false" outlineLevel="0" collapsed="false">
      <c r="C191" s="359"/>
      <c r="D191" s="411"/>
      <c r="E191" s="411"/>
      <c r="F191" s="411"/>
      <c r="G191" s="411"/>
      <c r="H191" s="411"/>
      <c r="I191" s="411"/>
      <c r="J191" s="411"/>
      <c r="K191" s="411"/>
      <c r="L191" s="411"/>
      <c r="M191" s="411"/>
      <c r="N191" s="411"/>
      <c r="O191" s="411"/>
      <c r="P191" s="411"/>
      <c r="Q191" s="411"/>
      <c r="R191" s="411"/>
      <c r="S191" s="411"/>
      <c r="T191" s="411"/>
      <c r="U191" s="411"/>
      <c r="V191" s="411"/>
      <c r="W191" s="411"/>
      <c r="X191" s="411"/>
      <c r="Y191" s="412"/>
    </row>
    <row r="192" customFormat="false" ht="12.75" hidden="false" customHeight="false" outlineLevel="0" collapsed="false">
      <c r="C192" s="419" t="s">
        <v>334</v>
      </c>
      <c r="D192" s="411"/>
      <c r="E192" s="411"/>
      <c r="F192" s="411"/>
      <c r="G192" s="411"/>
      <c r="H192" s="411"/>
      <c r="I192" s="411"/>
      <c r="J192" s="411"/>
      <c r="K192" s="411"/>
      <c r="L192" s="411"/>
      <c r="M192" s="411"/>
      <c r="N192" s="411"/>
      <c r="O192" s="411"/>
      <c r="P192" s="411"/>
      <c r="Q192" s="411"/>
      <c r="R192" s="411"/>
      <c r="S192" s="411"/>
      <c r="T192" s="411"/>
      <c r="U192" s="411"/>
      <c r="V192" s="411"/>
      <c r="W192" s="411"/>
      <c r="X192" s="411"/>
      <c r="Y192" s="412"/>
    </row>
    <row r="193" customFormat="false" ht="12.75" hidden="false" customHeight="false" outlineLevel="0" collapsed="false">
      <c r="C193" s="359"/>
      <c r="D193" s="200" t="s">
        <v>335</v>
      </c>
      <c r="E193" s="200" t="n">
        <v>1</v>
      </c>
      <c r="F193" s="200" t="n">
        <v>2</v>
      </c>
      <c r="G193" s="200" t="n">
        <v>3</v>
      </c>
      <c r="H193" s="200" t="n">
        <v>4</v>
      </c>
      <c r="I193" s="200" t="n">
        <v>5</v>
      </c>
      <c r="J193" s="200" t="n">
        <v>6</v>
      </c>
      <c r="K193" s="200" t="n">
        <v>7</v>
      </c>
      <c r="L193" s="200" t="n">
        <v>8</v>
      </c>
      <c r="M193" s="200" t="n">
        <v>9</v>
      </c>
      <c r="N193" s="200" t="n">
        <v>10</v>
      </c>
      <c r="O193" s="200" t="n">
        <v>11</v>
      </c>
      <c r="P193" s="200" t="n">
        <v>12</v>
      </c>
      <c r="Q193" s="200" t="n">
        <v>13</v>
      </c>
      <c r="R193" s="200" t="n">
        <v>14</v>
      </c>
      <c r="S193" s="200" t="n">
        <v>15</v>
      </c>
      <c r="T193" s="200" t="n">
        <v>16</v>
      </c>
      <c r="U193" s="200" t="n">
        <v>17</v>
      </c>
      <c r="V193" s="200" t="n">
        <v>18</v>
      </c>
      <c r="W193" s="200" t="n">
        <v>19</v>
      </c>
      <c r="X193" s="200" t="n">
        <v>20</v>
      </c>
      <c r="Y193" s="412"/>
    </row>
    <row r="194" customFormat="false" ht="12.75" hidden="false" customHeight="false" outlineLevel="0" collapsed="false">
      <c r="C194" s="359"/>
      <c r="D194" s="200" t="s">
        <v>336</v>
      </c>
      <c r="E194" s="411" t="s">
        <v>140</v>
      </c>
      <c r="F194" s="411"/>
      <c r="G194" s="411"/>
      <c r="H194" s="411"/>
      <c r="I194" s="411"/>
      <c r="J194" s="411"/>
      <c r="K194" s="411"/>
      <c r="L194" s="411"/>
      <c r="M194" s="411" t="n">
        <v>0.5</v>
      </c>
      <c r="N194" s="411" t="n">
        <v>0.6</v>
      </c>
      <c r="O194" s="411" t="n">
        <v>0.7</v>
      </c>
      <c r="P194" s="411" t="n">
        <v>0.8</v>
      </c>
      <c r="Q194" s="411" t="n">
        <v>0.9</v>
      </c>
      <c r="R194" s="411" t="n">
        <v>1</v>
      </c>
      <c r="S194" s="411" t="n">
        <v>1</v>
      </c>
      <c r="T194" s="411" t="n">
        <v>1</v>
      </c>
      <c r="U194" s="411" t="n">
        <v>1</v>
      </c>
      <c r="V194" s="411" t="n">
        <v>1</v>
      </c>
      <c r="W194" s="411" t="n">
        <v>1</v>
      </c>
      <c r="X194" s="411" t="n">
        <v>1</v>
      </c>
      <c r="Y194" s="412"/>
    </row>
    <row r="195" customFormat="false" ht="12.75" hidden="false" customHeight="false" outlineLevel="0" collapsed="false">
      <c r="C195" s="359"/>
      <c r="D195" s="200" t="s">
        <v>337</v>
      </c>
      <c r="E195" s="411" t="n">
        <v>7</v>
      </c>
      <c r="F195" s="411" t="n">
        <v>8</v>
      </c>
      <c r="G195" s="411" t="n">
        <v>9</v>
      </c>
      <c r="H195" s="411" t="n">
        <v>10</v>
      </c>
      <c r="I195" s="411" t="n">
        <v>11</v>
      </c>
      <c r="J195" s="411" t="n">
        <v>12</v>
      </c>
      <c r="K195" s="411" t="n">
        <v>13</v>
      </c>
      <c r="L195" s="411" t="n">
        <v>14</v>
      </c>
      <c r="M195" s="411" t="n">
        <v>15</v>
      </c>
      <c r="N195" s="411" t="n">
        <v>16</v>
      </c>
      <c r="O195" s="411" t="n">
        <v>17</v>
      </c>
      <c r="P195" s="411" t="n">
        <v>18</v>
      </c>
      <c r="Q195" s="411" t="n">
        <v>19</v>
      </c>
      <c r="R195" s="411" t="n">
        <v>20</v>
      </c>
      <c r="S195" s="411" t="n">
        <v>21</v>
      </c>
      <c r="T195" s="411" t="n">
        <v>22</v>
      </c>
      <c r="U195" s="411" t="n">
        <v>23</v>
      </c>
      <c r="V195" s="411" t="n">
        <v>24</v>
      </c>
      <c r="W195" s="411" t="n">
        <v>25</v>
      </c>
      <c r="X195" s="411" t="n">
        <v>26</v>
      </c>
      <c r="Y195" s="412"/>
    </row>
    <row r="196" customFormat="false" ht="12.75" hidden="false" customHeight="false" outlineLevel="0" collapsed="false">
      <c r="C196" s="359"/>
      <c r="D196" s="200" t="s">
        <v>338</v>
      </c>
      <c r="E196" s="411" t="n">
        <v>1</v>
      </c>
      <c r="F196" s="411" t="n">
        <v>2</v>
      </c>
      <c r="G196" s="411" t="n">
        <v>3</v>
      </c>
      <c r="H196" s="411" t="n">
        <v>4</v>
      </c>
      <c r="I196" s="411" t="n">
        <v>5</v>
      </c>
      <c r="J196" s="411" t="n">
        <v>6</v>
      </c>
      <c r="K196" s="411" t="n">
        <v>7</v>
      </c>
      <c r="L196" s="411" t="n">
        <v>8</v>
      </c>
      <c r="M196" s="411"/>
      <c r="N196" s="411"/>
      <c r="O196" s="411"/>
      <c r="P196" s="411"/>
      <c r="Q196" s="411"/>
      <c r="R196" s="411"/>
      <c r="S196" s="411"/>
      <c r="T196" s="411"/>
      <c r="U196" s="411"/>
      <c r="V196" s="411"/>
      <c r="W196" s="411"/>
      <c r="X196" s="411"/>
      <c r="Y196" s="412"/>
    </row>
    <row r="197" customFormat="false" ht="12.75" hidden="false" customHeight="false" outlineLevel="0" collapsed="false">
      <c r="C197" s="359"/>
      <c r="D197" s="200" t="s">
        <v>339</v>
      </c>
      <c r="E197" s="411" t="s">
        <v>140</v>
      </c>
      <c r="F197" s="411"/>
      <c r="G197" s="411"/>
      <c r="H197" s="411"/>
      <c r="I197" s="411"/>
      <c r="J197" s="411"/>
      <c r="K197" s="411"/>
      <c r="L197" s="411"/>
      <c r="M197" s="411" t="n">
        <v>1</v>
      </c>
      <c r="N197" s="411" t="n">
        <v>2</v>
      </c>
      <c r="O197" s="411" t="n">
        <v>3</v>
      </c>
      <c r="P197" s="411" t="n">
        <v>4</v>
      </c>
      <c r="Q197" s="411" t="n">
        <v>5</v>
      </c>
      <c r="R197" s="411" t="n">
        <v>6</v>
      </c>
      <c r="S197" s="411" t="n">
        <v>7</v>
      </c>
      <c r="T197" s="411" t="n">
        <v>8</v>
      </c>
      <c r="U197" s="411" t="n">
        <v>9</v>
      </c>
      <c r="V197" s="411" t="n">
        <v>10</v>
      </c>
      <c r="W197" s="411" t="n">
        <v>11</v>
      </c>
      <c r="X197" s="411" t="n">
        <v>12</v>
      </c>
      <c r="Y197" s="412"/>
    </row>
    <row r="198" customFormat="false" ht="12.75" hidden="false" customHeight="false" outlineLevel="0" collapsed="false">
      <c r="C198" s="359"/>
      <c r="D198" s="200"/>
      <c r="E198" s="411"/>
      <c r="F198" s="411"/>
      <c r="G198" s="411"/>
      <c r="H198" s="411"/>
      <c r="I198" s="411"/>
      <c r="J198" s="411"/>
      <c r="K198" s="411"/>
      <c r="L198" s="411"/>
      <c r="M198" s="411"/>
      <c r="N198" s="411"/>
      <c r="O198" s="411"/>
      <c r="P198" s="411"/>
      <c r="Q198" s="411"/>
      <c r="R198" s="411"/>
      <c r="S198" s="411"/>
      <c r="T198" s="411"/>
      <c r="U198" s="411"/>
      <c r="V198" s="411"/>
      <c r="W198" s="411"/>
      <c r="X198" s="411"/>
      <c r="Y198" s="412"/>
    </row>
    <row r="199" customFormat="false" ht="12.75" hidden="false" customHeight="false" outlineLevel="0" collapsed="false">
      <c r="C199" s="359"/>
      <c r="D199" s="427" t="s">
        <v>340</v>
      </c>
      <c r="E199" s="411"/>
      <c r="F199" s="411"/>
      <c r="G199" s="411"/>
      <c r="H199" s="411"/>
      <c r="I199" s="411"/>
      <c r="J199" s="411"/>
      <c r="K199" s="411"/>
      <c r="L199" s="411"/>
      <c r="M199" s="411"/>
      <c r="N199" s="411"/>
      <c r="O199" s="411"/>
      <c r="P199" s="411"/>
      <c r="Q199" s="411"/>
      <c r="R199" s="411"/>
      <c r="S199" s="411"/>
      <c r="T199" s="411"/>
      <c r="U199" s="411"/>
      <c r="V199" s="411"/>
      <c r="W199" s="411"/>
      <c r="X199" s="411"/>
      <c r="Y199" s="412"/>
    </row>
    <row r="200" customFormat="false" ht="12.75" hidden="false" customHeight="false" outlineLevel="0" collapsed="false">
      <c r="C200" s="359"/>
      <c r="D200" s="200" t="s">
        <v>341</v>
      </c>
      <c r="E200" s="417" t="s">
        <v>140</v>
      </c>
      <c r="F200" s="417"/>
      <c r="G200" s="417"/>
      <c r="H200" s="417"/>
      <c r="I200" s="417"/>
      <c r="J200" s="417"/>
      <c r="K200" s="417"/>
      <c r="L200" s="417"/>
      <c r="M200" s="417" t="n">
        <f aca="false">eduwagenr*Z1!M186*((1+prod)^Z1!M$185)</f>
        <v>111.701511038838</v>
      </c>
      <c r="N200" s="417" t="n">
        <f aca="false">eduwagenr*Z1!N186*((1+prod)^Z1!N$185)</f>
        <v>139.40348577647</v>
      </c>
      <c r="O200" s="417" t="n">
        <f aca="false">eduwagenr*Z1!O186*((1+prod)^Z1!O$185)</f>
        <v>169.14289607545</v>
      </c>
      <c r="P200" s="417" t="n">
        <f aca="false">eduwagenr*Z1!P186*((1+prod)^Z1!P$185)</f>
        <v>201.038413621107</v>
      </c>
      <c r="Q200" s="417" t="n">
        <f aca="false">eduwagenr*Z1!Q186*((1+prod)^Z1!Q$185)</f>
        <v>235.214943936695</v>
      </c>
      <c r="R200" s="417" t="n">
        <f aca="false">eduwagenr*Z1!R186*((1+prod)^Z1!R$185)</f>
        <v>271.803935215736</v>
      </c>
      <c r="S200" s="417" t="n">
        <f aca="false">eduwagenr*Z1!S186*((1+prod)^Z1!S$185)</f>
        <v>282.676092624366</v>
      </c>
      <c r="T200" s="417" t="n">
        <f aca="false">eduwagenr*Z1!T186*((1+prod)^Z1!T$185)</f>
        <v>293.98313632934</v>
      </c>
      <c r="U200" s="417" t="n">
        <f aca="false">eduwagenr*Z1!U186*((1+prod)^Z1!U$185)</f>
        <v>305.742461782514</v>
      </c>
      <c r="V200" s="417" t="n">
        <f aca="false">eduwagenr*Z1!V186*((1+prod)^Z1!V$185)</f>
        <v>317.972160253815</v>
      </c>
      <c r="W200" s="417" t="n">
        <f aca="false">eduwagenr*Z1!W186*((1+prod)^Z1!W$185)</f>
        <v>330.691046663967</v>
      </c>
      <c r="X200" s="417" t="n">
        <f aca="false">eduwagenr*Z1!X186*((1+prod)^Z1!X$185)</f>
        <v>343.918688530526</v>
      </c>
      <c r="Y200" s="412"/>
    </row>
    <row r="201" customFormat="false" ht="12.75" hidden="false" customHeight="false" outlineLevel="0" collapsed="false">
      <c r="C201" s="359"/>
      <c r="D201" s="200" t="s">
        <v>342</v>
      </c>
      <c r="E201" s="417" t="s">
        <v>140</v>
      </c>
      <c r="F201" s="417"/>
      <c r="G201" s="417"/>
      <c r="H201" s="417"/>
      <c r="I201" s="417"/>
      <c r="J201" s="417"/>
      <c r="K201" s="417"/>
      <c r="L201" s="417"/>
      <c r="M201" s="417" t="n">
        <f aca="false">(eduwagenr+eduwageadd)*Z1!M186*((1+prod)^Z1!M$185)</f>
        <v>111.701511038838</v>
      </c>
      <c r="N201" s="417" t="n">
        <f aca="false">(eduwagenr+eduwageadd)*Z1!N186*((1+prod)^Z1!N$185)</f>
        <v>139.40348577647</v>
      </c>
      <c r="O201" s="417" t="n">
        <f aca="false">(eduwagenr+eduwageadd)*Z1!O186*((1+prod)^Z1!O$185)</f>
        <v>169.14289607545</v>
      </c>
      <c r="P201" s="417" t="n">
        <f aca="false">(eduwagenr+eduwageadd)*Z1!P186*((1+prod)^Z1!P$185)</f>
        <v>201.038413621107</v>
      </c>
      <c r="Q201" s="417" t="n">
        <f aca="false">(eduwagenr+eduwageadd)*Z1!Q186*((1+prod)^Z1!Q$185)</f>
        <v>235.214943936695</v>
      </c>
      <c r="R201" s="417" t="n">
        <f aca="false">(eduwagenr+eduwageadd)*Z1!R186*((1+prod)^Z1!R$185)</f>
        <v>271.803935215736</v>
      </c>
      <c r="S201" s="417" t="n">
        <f aca="false">(eduwagenr+eduwageadd)*Z1!S186*((1+prod)^Z1!S$185)</f>
        <v>282.676092624366</v>
      </c>
      <c r="T201" s="417" t="n">
        <f aca="false">(eduwagenr+eduwageadd)*Z1!T186*((1+prod)^Z1!T$185)</f>
        <v>293.98313632934</v>
      </c>
      <c r="U201" s="417" t="n">
        <f aca="false">(eduwagenr+eduwageadd)*Z1!U186*((1+prod)^Z1!U$185)</f>
        <v>305.742461782514</v>
      </c>
      <c r="V201" s="417" t="n">
        <f aca="false">(eduwagenr+eduwageadd)*Z1!V186*((1+prod)^Z1!V$185)</f>
        <v>317.972160253815</v>
      </c>
      <c r="W201" s="417" t="n">
        <f aca="false">(eduwagenr+eduwageadd)*Z1!W186*((1+prod)^Z1!W$185)</f>
        <v>330.691046663967</v>
      </c>
      <c r="X201" s="417" t="n">
        <f aca="false">(eduwagenr+eduwageadd)*Z1!X186*((1+prod)^Z1!X$185)</f>
        <v>343.918688530526</v>
      </c>
      <c r="Y201" s="412"/>
    </row>
    <row r="202" customFormat="false" ht="12.75" hidden="false" customHeight="false" outlineLevel="0" collapsed="false">
      <c r="C202" s="359"/>
      <c r="D202" s="200" t="s">
        <v>343</v>
      </c>
      <c r="E202" s="417" t="n">
        <v>0</v>
      </c>
      <c r="F202" s="417" t="n">
        <v>0</v>
      </c>
      <c r="G202" s="417" t="n">
        <v>0</v>
      </c>
      <c r="H202" s="417" t="n">
        <v>0</v>
      </c>
      <c r="I202" s="417" t="n">
        <v>0</v>
      </c>
      <c r="J202" s="417" t="n">
        <v>0</v>
      </c>
      <c r="K202" s="417" t="n">
        <v>0</v>
      </c>
      <c r="L202" s="417" t="n">
        <v>0</v>
      </c>
      <c r="M202" s="417" t="n">
        <f aca="false">M201-M200</f>
        <v>0</v>
      </c>
      <c r="N202" s="417" t="n">
        <f aca="false">N201-N200</f>
        <v>0</v>
      </c>
      <c r="O202" s="417" t="n">
        <f aca="false">O201-O200</f>
        <v>0</v>
      </c>
      <c r="P202" s="417" t="n">
        <f aca="false">P201-P200</f>
        <v>0</v>
      </c>
      <c r="Q202" s="417" t="n">
        <f aca="false">Q201-Q200</f>
        <v>0</v>
      </c>
      <c r="R202" s="417" t="n">
        <f aca="false">R201-R200</f>
        <v>0</v>
      </c>
      <c r="S202" s="417" t="n">
        <f aca="false">S201-S200</f>
        <v>0</v>
      </c>
      <c r="T202" s="417" t="n">
        <f aca="false">T201-T200</f>
        <v>0</v>
      </c>
      <c r="U202" s="417" t="n">
        <f aca="false">U201-U200</f>
        <v>0</v>
      </c>
      <c r="V202" s="417" t="n">
        <f aca="false">V201-V200</f>
        <v>0</v>
      </c>
      <c r="W202" s="417" t="n">
        <f aca="false">W201-W200</f>
        <v>0</v>
      </c>
      <c r="X202" s="417" t="n">
        <f aca="false">X201-X200</f>
        <v>0</v>
      </c>
      <c r="Y202" s="412"/>
    </row>
    <row r="203" customFormat="false" ht="12.75" hidden="false" customHeight="false" outlineLevel="0" collapsed="false">
      <c r="C203" s="359"/>
      <c r="D203" s="200"/>
      <c r="E203" s="417"/>
      <c r="F203" s="417"/>
      <c r="G203" s="417"/>
      <c r="H203" s="417"/>
      <c r="I203" s="417"/>
      <c r="J203" s="417"/>
      <c r="K203" s="417"/>
      <c r="L203" s="417"/>
      <c r="M203" s="417"/>
      <c r="N203" s="417"/>
      <c r="O203" s="417"/>
      <c r="P203" s="417"/>
      <c r="Q203" s="417"/>
      <c r="R203" s="417"/>
      <c r="S203" s="417"/>
      <c r="T203" s="417"/>
      <c r="U203" s="417"/>
      <c r="V203" s="417"/>
      <c r="W203" s="417"/>
      <c r="X203" s="417"/>
      <c r="Y203" s="412"/>
    </row>
    <row r="204" customFormat="false" ht="12.75" hidden="false" customHeight="false" outlineLevel="0" collapsed="false">
      <c r="C204" s="359"/>
      <c r="D204" s="427" t="s">
        <v>344</v>
      </c>
      <c r="E204" s="417"/>
      <c r="F204" s="417"/>
      <c r="G204" s="417"/>
      <c r="H204" s="417"/>
      <c r="I204" s="417"/>
      <c r="J204" s="417"/>
      <c r="K204" s="417"/>
      <c r="L204" s="417"/>
      <c r="M204" s="417"/>
      <c r="N204" s="417"/>
      <c r="O204" s="417"/>
      <c r="P204" s="417"/>
      <c r="Q204" s="417"/>
      <c r="R204" s="417"/>
      <c r="S204" s="417"/>
      <c r="T204" s="417"/>
      <c r="U204" s="417"/>
      <c r="V204" s="417"/>
      <c r="W204" s="417"/>
      <c r="X204" s="417"/>
      <c r="Y204" s="412"/>
    </row>
    <row r="205" customFormat="false" ht="12.75" hidden="false" customHeight="false" outlineLevel="0" collapsed="false">
      <c r="C205" s="359"/>
      <c r="D205" s="200" t="s">
        <v>341</v>
      </c>
      <c r="E205" s="417" t="s">
        <v>140</v>
      </c>
      <c r="F205" s="417"/>
      <c r="G205" s="417"/>
      <c r="H205" s="417"/>
      <c r="I205" s="417"/>
      <c r="J205" s="417"/>
      <c r="K205" s="417"/>
      <c r="L205" s="417"/>
      <c r="M205" s="417" t="n">
        <v>0</v>
      </c>
      <c r="N205" s="417" t="n">
        <f aca="false">eduwagenr*Z1!M186*((1+prod)^Z1!N$185)</f>
        <v>116.169571480392</v>
      </c>
      <c r="O205" s="417" t="n">
        <f aca="false">eduwagenr*Z1!N186*((1+prod)^Z1!O$185)</f>
        <v>144.979625207529</v>
      </c>
      <c r="P205" s="417" t="n">
        <f aca="false">eduwagenr*Z1!O186*((1+prod)^Z1!P$185)</f>
        <v>175.908611918468</v>
      </c>
      <c r="Q205" s="417" t="n">
        <f aca="false">eduwagenr*Z1!P186*((1+prod)^Z1!Q$185)</f>
        <v>209.079950165951</v>
      </c>
      <c r="R205" s="417" t="n">
        <f aca="false">eduwagenr*Z1!Q186*((1+prod)^Z1!R$185)</f>
        <v>244.623541694163</v>
      </c>
      <c r="S205" s="417" t="n">
        <f aca="false">eduwagenr*Z1!R186*((1+prod)^Z1!S$185)</f>
        <v>282.676092624366</v>
      </c>
      <c r="T205" s="417" t="n">
        <f aca="false">eduwagenr*Z1!S186*((1+prod)^Z1!T$185)</f>
        <v>293.98313632934</v>
      </c>
      <c r="U205" s="417" t="n">
        <f aca="false">eduwagenr*Z1!T186*((1+prod)^Z1!U$185)</f>
        <v>305.742461782514</v>
      </c>
      <c r="V205" s="417" t="n">
        <f aca="false">eduwagenr*Z1!U186*((1+prod)^Z1!V$185)</f>
        <v>317.972160253815</v>
      </c>
      <c r="W205" s="417" t="n">
        <f aca="false">eduwagenr*Z1!V186*((1+prod)^Z1!W$185)</f>
        <v>330.691046663967</v>
      </c>
      <c r="X205" s="417" t="n">
        <f aca="false">eduwagenr*Z1!W186*((1+prod)^Z1!X$185)</f>
        <v>343.918688530526</v>
      </c>
      <c r="Y205" s="412"/>
    </row>
    <row r="206" customFormat="false" ht="12.75" hidden="false" customHeight="false" outlineLevel="0" collapsed="false">
      <c r="C206" s="359"/>
      <c r="D206" s="200" t="s">
        <v>342</v>
      </c>
      <c r="E206" s="417" t="s">
        <v>140</v>
      </c>
      <c r="F206" s="417"/>
      <c r="G206" s="417"/>
      <c r="H206" s="417"/>
      <c r="I206" s="417"/>
      <c r="J206" s="417"/>
      <c r="K206" s="417"/>
      <c r="L206" s="417"/>
      <c r="M206" s="417" t="n">
        <v>0</v>
      </c>
      <c r="N206" s="417" t="n">
        <f aca="false">(eduwagenr+eduwageadd)*Z1!M186*((1+prod)^Z1!N$185)</f>
        <v>116.169571480392</v>
      </c>
      <c r="O206" s="417" t="n">
        <f aca="false">(eduwagenr+eduwageadd)*Z1!N186*((1+prod)^Z1!O$185)</f>
        <v>144.979625207529</v>
      </c>
      <c r="P206" s="417" t="n">
        <f aca="false">(eduwagenr+eduwageadd)*Z1!O186*((1+prod)^Z1!P$185)</f>
        <v>175.908611918468</v>
      </c>
      <c r="Q206" s="417" t="n">
        <f aca="false">(eduwagenr+eduwageadd)*Z1!P186*((1+prod)^Z1!Q$185)</f>
        <v>209.079950165951</v>
      </c>
      <c r="R206" s="417" t="n">
        <f aca="false">(eduwagenr+eduwageadd)*Z1!Q186*((1+prod)^Z1!R$185)</f>
        <v>244.623541694163</v>
      </c>
      <c r="S206" s="417" t="n">
        <f aca="false">(eduwagenr+eduwageadd)*Z1!R186*((1+prod)^Z1!S$185)</f>
        <v>282.676092624366</v>
      </c>
      <c r="T206" s="417" t="n">
        <f aca="false">(eduwagenr+eduwageadd)*Z1!S186*((1+prod)^Z1!T$185)</f>
        <v>293.98313632934</v>
      </c>
      <c r="U206" s="417" t="n">
        <f aca="false">(eduwagenr+eduwageadd)*Z1!T186*((1+prod)^Z1!U$185)</f>
        <v>305.742461782514</v>
      </c>
      <c r="V206" s="417" t="n">
        <f aca="false">(eduwagenr+eduwageadd)*Z1!U186*((1+prod)^Z1!V$185)</f>
        <v>317.972160253815</v>
      </c>
      <c r="W206" s="417" t="n">
        <f aca="false">(eduwagenr+eduwageadd)*Z1!V186*((1+prod)^Z1!W$185)</f>
        <v>330.691046663967</v>
      </c>
      <c r="X206" s="417" t="n">
        <f aca="false">(eduwagenr+eduwageadd)*Z1!W186*((1+prod)^Z1!X$185)</f>
        <v>343.918688530526</v>
      </c>
      <c r="Y206" s="412"/>
    </row>
    <row r="207" customFormat="false" ht="12.75" hidden="false" customHeight="false" outlineLevel="0" collapsed="false">
      <c r="C207" s="359"/>
      <c r="D207" s="200" t="s">
        <v>343</v>
      </c>
      <c r="E207" s="417" t="n">
        <v>0</v>
      </c>
      <c r="F207" s="417" t="n">
        <v>0</v>
      </c>
      <c r="G207" s="417" t="n">
        <v>0</v>
      </c>
      <c r="H207" s="417" t="n">
        <v>0</v>
      </c>
      <c r="I207" s="417" t="n">
        <v>0</v>
      </c>
      <c r="J207" s="417" t="n">
        <v>0</v>
      </c>
      <c r="K207" s="417" t="n">
        <v>0</v>
      </c>
      <c r="L207" s="417" t="n">
        <v>0</v>
      </c>
      <c r="M207" s="417" t="n">
        <f aca="false">M206-M205</f>
        <v>0</v>
      </c>
      <c r="N207" s="417" t="n">
        <f aca="false">N206-N205</f>
        <v>0</v>
      </c>
      <c r="O207" s="417" t="n">
        <f aca="false">O206-O205</f>
        <v>0</v>
      </c>
      <c r="P207" s="417" t="n">
        <f aca="false">P206-P205</f>
        <v>0</v>
      </c>
      <c r="Q207" s="417" t="n">
        <f aca="false">Q206-Q205</f>
        <v>0</v>
      </c>
      <c r="R207" s="417" t="n">
        <f aca="false">R206-R205</f>
        <v>0</v>
      </c>
      <c r="S207" s="417" t="n">
        <f aca="false">S206-S205</f>
        <v>0</v>
      </c>
      <c r="T207" s="417" t="n">
        <f aca="false">T206-T205</f>
        <v>0</v>
      </c>
      <c r="U207" s="417" t="n">
        <f aca="false">U206-U205</f>
        <v>0</v>
      </c>
      <c r="V207" s="417" t="n">
        <f aca="false">V206-V205</f>
        <v>0</v>
      </c>
      <c r="W207" s="417" t="n">
        <f aca="false">W206-W205</f>
        <v>0</v>
      </c>
      <c r="X207" s="417" t="n">
        <f aca="false">X206-X205</f>
        <v>0</v>
      </c>
      <c r="Y207" s="412"/>
    </row>
    <row r="208" customFormat="false" ht="12.75" hidden="false" customHeight="false" outlineLevel="0" collapsed="false">
      <c r="C208" s="359"/>
      <c r="D208" s="200"/>
      <c r="E208" s="417"/>
      <c r="F208" s="417"/>
      <c r="G208" s="417"/>
      <c r="H208" s="417"/>
      <c r="I208" s="417"/>
      <c r="J208" s="417"/>
      <c r="K208" s="417"/>
      <c r="L208" s="417"/>
      <c r="M208" s="417"/>
      <c r="N208" s="417"/>
      <c r="O208" s="417"/>
      <c r="P208" s="417"/>
      <c r="Q208" s="417"/>
      <c r="R208" s="417"/>
      <c r="S208" s="417"/>
      <c r="T208" s="417"/>
      <c r="U208" s="417"/>
      <c r="V208" s="417"/>
      <c r="W208" s="417"/>
      <c r="X208" s="417"/>
      <c r="Y208" s="412"/>
    </row>
    <row r="209" customFormat="false" ht="12.75" hidden="false" customHeight="false" outlineLevel="0" collapsed="false">
      <c r="C209" s="359"/>
      <c r="D209" s="427" t="s">
        <v>345</v>
      </c>
      <c r="E209" s="417"/>
      <c r="F209" s="417"/>
      <c r="G209" s="417"/>
      <c r="H209" s="417"/>
      <c r="I209" s="417"/>
      <c r="J209" s="417"/>
      <c r="K209" s="417"/>
      <c r="L209" s="417"/>
      <c r="M209" s="417"/>
      <c r="N209" s="417"/>
      <c r="O209" s="417"/>
      <c r="P209" s="417"/>
      <c r="Q209" s="417"/>
      <c r="R209" s="417"/>
      <c r="S209" s="417"/>
      <c r="T209" s="417"/>
      <c r="U209" s="417"/>
      <c r="V209" s="417"/>
      <c r="W209" s="417"/>
      <c r="X209" s="417"/>
      <c r="Y209" s="412"/>
    </row>
    <row r="210" customFormat="false" ht="12.75" hidden="false" customHeight="false" outlineLevel="0" collapsed="false">
      <c r="C210" s="359"/>
      <c r="D210" s="200" t="s">
        <v>341</v>
      </c>
      <c r="E210" s="417" t="s">
        <v>140</v>
      </c>
      <c r="F210" s="417"/>
      <c r="G210" s="417"/>
      <c r="H210" s="417"/>
      <c r="I210" s="417"/>
      <c r="J210" s="417"/>
      <c r="K210" s="417"/>
      <c r="L210" s="417"/>
      <c r="M210" s="417" t="n">
        <v>0</v>
      </c>
      <c r="N210" s="417" t="n">
        <v>0</v>
      </c>
      <c r="O210" s="417" t="n">
        <f aca="false">eduwagenr*Z1!M186*((1+prod)^Z1!O$185)</f>
        <v>120.816354339607</v>
      </c>
      <c r="P210" s="417" t="n">
        <f aca="false">eduwagenr*Z1!N186*((1+prod)^Z1!P$185)</f>
        <v>150.77881021583</v>
      </c>
      <c r="Q210" s="417" t="n">
        <f aca="false">eduwagenr*Z1!O186*((1+prod)^Z1!Q$185)</f>
        <v>182.944956395207</v>
      </c>
      <c r="R210" s="417" t="n">
        <f aca="false">eduwagenr*Z1!P186*((1+prod)^Z1!R$185)</f>
        <v>217.443148172589</v>
      </c>
      <c r="S210" s="417" t="n">
        <f aca="false">eduwagenr*Z1!Q186*((1+prod)^Z1!S$185)</f>
        <v>254.408483361929</v>
      </c>
      <c r="T210" s="417" t="n">
        <f aca="false">eduwagenr*Z1!R186*((1+prod)^Z1!T$185)</f>
        <v>293.98313632934</v>
      </c>
      <c r="U210" s="417" t="n">
        <f aca="false">eduwagenr*Z1!S186*((1+prod)^Z1!U$185)</f>
        <v>305.742461782514</v>
      </c>
      <c r="V210" s="417" t="n">
        <f aca="false">eduwagenr*Z1!T186*((1+prod)^Z1!V$185)</f>
        <v>317.972160253815</v>
      </c>
      <c r="W210" s="417" t="n">
        <f aca="false">eduwagenr*Z1!U186*((1+prod)^Z1!W$185)</f>
        <v>330.691046663967</v>
      </c>
      <c r="X210" s="417" t="n">
        <f aca="false">eduwagenr*Z1!V186*((1+prod)^Z1!X$185)</f>
        <v>343.918688530526</v>
      </c>
      <c r="Y210" s="412"/>
    </row>
    <row r="211" customFormat="false" ht="12.75" hidden="false" customHeight="false" outlineLevel="0" collapsed="false">
      <c r="C211" s="359"/>
      <c r="D211" s="200" t="s">
        <v>342</v>
      </c>
      <c r="E211" s="417" t="s">
        <v>140</v>
      </c>
      <c r="F211" s="417"/>
      <c r="G211" s="417"/>
      <c r="H211" s="417"/>
      <c r="I211" s="417"/>
      <c r="J211" s="417"/>
      <c r="K211" s="417"/>
      <c r="L211" s="417"/>
      <c r="M211" s="417" t="n">
        <v>0</v>
      </c>
      <c r="N211" s="417" t="n">
        <v>0</v>
      </c>
      <c r="O211" s="417" t="n">
        <f aca="false">(eduwagenr+eduwageadd)*Z1!M186*((1+prod)^Z1!O$185)</f>
        <v>120.816354339607</v>
      </c>
      <c r="P211" s="417" t="n">
        <f aca="false">(eduwagenr+eduwageadd)*Z1!N186*((1+prod)^Z1!P$185)</f>
        <v>150.77881021583</v>
      </c>
      <c r="Q211" s="417" t="n">
        <f aca="false">(eduwagenr+eduwageadd)*Z1!O186*((1+prod)^Z1!Q$185)</f>
        <v>182.944956395207</v>
      </c>
      <c r="R211" s="417" t="n">
        <f aca="false">(eduwagenr+eduwageadd)*Z1!P186*((1+prod)^Z1!R$185)</f>
        <v>217.443148172589</v>
      </c>
      <c r="S211" s="417" t="n">
        <f aca="false">(eduwagenr+eduwageadd)*Z1!Q186*((1+prod)^Z1!S$185)</f>
        <v>254.408483361929</v>
      </c>
      <c r="T211" s="417" t="n">
        <f aca="false">(eduwagenr+eduwageadd)*Z1!R186*((1+prod)^Z1!T$185)</f>
        <v>293.98313632934</v>
      </c>
      <c r="U211" s="417" t="n">
        <f aca="false">(eduwagenr+eduwageadd)*Z1!S186*((1+prod)^Z1!U$185)</f>
        <v>305.742461782514</v>
      </c>
      <c r="V211" s="417" t="n">
        <f aca="false">(eduwagenr+eduwageadd)*Z1!T186*((1+prod)^Z1!V$185)</f>
        <v>317.972160253815</v>
      </c>
      <c r="W211" s="417" t="n">
        <f aca="false">(eduwagenr+eduwageadd)*Z1!U186*((1+prod)^Z1!W$185)</f>
        <v>330.691046663967</v>
      </c>
      <c r="X211" s="417" t="n">
        <f aca="false">(eduwagenr+eduwageadd)*Z1!V186*((1+prod)^Z1!X$185)</f>
        <v>343.918688530526</v>
      </c>
      <c r="Y211" s="412"/>
    </row>
    <row r="212" customFormat="false" ht="12.75" hidden="false" customHeight="false" outlineLevel="0" collapsed="false">
      <c r="C212" s="359"/>
      <c r="D212" s="200" t="s">
        <v>343</v>
      </c>
      <c r="E212" s="417" t="n">
        <v>0</v>
      </c>
      <c r="F212" s="417" t="n">
        <v>0</v>
      </c>
      <c r="G212" s="417" t="n">
        <v>0</v>
      </c>
      <c r="H212" s="417" t="n">
        <v>0</v>
      </c>
      <c r="I212" s="417" t="n">
        <v>0</v>
      </c>
      <c r="J212" s="417" t="n">
        <v>0</v>
      </c>
      <c r="K212" s="417" t="n">
        <v>0</v>
      </c>
      <c r="L212" s="417" t="n">
        <v>0</v>
      </c>
      <c r="M212" s="417" t="n">
        <f aca="false">M211-M210</f>
        <v>0</v>
      </c>
      <c r="N212" s="417" t="n">
        <f aca="false">N211-N210</f>
        <v>0</v>
      </c>
      <c r="O212" s="417" t="n">
        <f aca="false">O211-O210</f>
        <v>0</v>
      </c>
      <c r="P212" s="417" t="n">
        <f aca="false">P211-P210</f>
        <v>0</v>
      </c>
      <c r="Q212" s="417" t="n">
        <f aca="false">Q211-Q210</f>
        <v>0</v>
      </c>
      <c r="R212" s="417" t="n">
        <f aca="false">R211-R210</f>
        <v>0</v>
      </c>
      <c r="S212" s="417" t="n">
        <f aca="false">S211-S210</f>
        <v>0</v>
      </c>
      <c r="T212" s="417" t="n">
        <f aca="false">T211-T210</f>
        <v>0</v>
      </c>
      <c r="U212" s="417" t="n">
        <f aca="false">U211-U210</f>
        <v>0</v>
      </c>
      <c r="V212" s="417" t="n">
        <f aca="false">V211-V210</f>
        <v>0</v>
      </c>
      <c r="W212" s="417" t="n">
        <f aca="false">W211-W210</f>
        <v>0</v>
      </c>
      <c r="X212" s="417" t="n">
        <f aca="false">X211-X210</f>
        <v>0</v>
      </c>
      <c r="Y212" s="412"/>
    </row>
    <row r="213" customFormat="false" ht="12.75" hidden="false" customHeight="false" outlineLevel="0" collapsed="false">
      <c r="C213" s="359"/>
      <c r="D213" s="200"/>
      <c r="E213" s="417"/>
      <c r="F213" s="417"/>
      <c r="G213" s="417"/>
      <c r="H213" s="417"/>
      <c r="I213" s="417"/>
      <c r="J213" s="417"/>
      <c r="K213" s="417"/>
      <c r="L213" s="417"/>
      <c r="M213" s="417"/>
      <c r="N213" s="417"/>
      <c r="O213" s="417"/>
      <c r="P213" s="417"/>
      <c r="Q213" s="417"/>
      <c r="R213" s="417"/>
      <c r="S213" s="417"/>
      <c r="T213" s="417"/>
      <c r="U213" s="417"/>
      <c r="V213" s="417"/>
      <c r="W213" s="417"/>
      <c r="X213" s="417"/>
      <c r="Y213" s="412"/>
    </row>
    <row r="214" customFormat="false" ht="12.75" hidden="false" customHeight="false" outlineLevel="0" collapsed="false">
      <c r="C214" s="359"/>
      <c r="D214" s="427" t="s">
        <v>346</v>
      </c>
      <c r="E214" s="417"/>
      <c r="F214" s="417"/>
      <c r="G214" s="417"/>
      <c r="H214" s="417"/>
      <c r="I214" s="417"/>
      <c r="J214" s="417"/>
      <c r="K214" s="417"/>
      <c r="L214" s="417"/>
      <c r="M214" s="417"/>
      <c r="N214" s="417"/>
      <c r="O214" s="417"/>
      <c r="P214" s="417"/>
      <c r="Q214" s="417"/>
      <c r="R214" s="417"/>
      <c r="S214" s="417"/>
      <c r="T214" s="417"/>
      <c r="U214" s="417"/>
      <c r="V214" s="417"/>
      <c r="W214" s="417"/>
      <c r="X214" s="417"/>
      <c r="Y214" s="412"/>
    </row>
    <row r="215" customFormat="false" ht="12.75" hidden="false" customHeight="false" outlineLevel="0" collapsed="false">
      <c r="C215" s="359"/>
      <c r="D215" s="200" t="s">
        <v>341</v>
      </c>
      <c r="E215" s="417" t="s">
        <v>140</v>
      </c>
      <c r="F215" s="417"/>
      <c r="G215" s="417"/>
      <c r="H215" s="417"/>
      <c r="I215" s="417"/>
      <c r="J215" s="417"/>
      <c r="K215" s="417"/>
      <c r="L215" s="417"/>
      <c r="M215" s="417" t="n">
        <v>0</v>
      </c>
      <c r="N215" s="417" t="n">
        <v>0</v>
      </c>
      <c r="O215" s="417" t="n">
        <v>0</v>
      </c>
      <c r="P215" s="417" t="n">
        <f aca="false">eduwagenr*Z1!M186*((1+prod)^Z1!P$185)</f>
        <v>125.649008513192</v>
      </c>
      <c r="Q215" s="417" t="n">
        <f aca="false">eduwagenr*Z1!N186*((1+prod)^Z1!Q$185)</f>
        <v>156.809962624463</v>
      </c>
      <c r="R215" s="417" t="n">
        <f aca="false">eduwagenr*Z1!O186*((1+prod)^Z1!R$185)</f>
        <v>190.262754651015</v>
      </c>
      <c r="S215" s="417" t="n">
        <f aca="false">eduwagenr*Z1!P186*((1+prod)^Z1!S$185)</f>
        <v>226.140874099493</v>
      </c>
      <c r="T215" s="417" t="n">
        <f aca="false">eduwagenr*Z1!Q186*((1+prod)^Z1!T$185)</f>
        <v>264.584822696406</v>
      </c>
      <c r="U215" s="417" t="n">
        <f aca="false">eduwagenr*Z1!R186*((1+prod)^Z1!U$185)</f>
        <v>305.742461782514</v>
      </c>
      <c r="V215" s="417" t="n">
        <f aca="false">eduwagenr*Z1!S186*((1+prod)^Z1!V$185)</f>
        <v>317.972160253815</v>
      </c>
      <c r="W215" s="417" t="n">
        <f aca="false">eduwagenr*Z1!T186*((1+prod)^Z1!W$185)</f>
        <v>330.691046663967</v>
      </c>
      <c r="X215" s="417" t="n">
        <f aca="false">eduwagenr*Z1!U186*((1+prod)^Z1!X$185)</f>
        <v>343.918688530526</v>
      </c>
      <c r="Y215" s="412"/>
    </row>
    <row r="216" customFormat="false" ht="12.75" hidden="false" customHeight="false" outlineLevel="0" collapsed="false">
      <c r="C216" s="359"/>
      <c r="D216" s="200" t="s">
        <v>342</v>
      </c>
      <c r="E216" s="417" t="s">
        <v>140</v>
      </c>
      <c r="F216" s="417"/>
      <c r="G216" s="417"/>
      <c r="H216" s="417"/>
      <c r="I216" s="417"/>
      <c r="J216" s="417"/>
      <c r="K216" s="417"/>
      <c r="L216" s="417"/>
      <c r="M216" s="417" t="n">
        <v>0</v>
      </c>
      <c r="N216" s="417" t="n">
        <v>0</v>
      </c>
      <c r="O216" s="417" t="n">
        <v>0</v>
      </c>
      <c r="P216" s="417" t="n">
        <f aca="false">(eduwagenr+eduwageadd)*Z1!M186*((1+prod)^Z1!P$185)</f>
        <v>125.649008513192</v>
      </c>
      <c r="Q216" s="417" t="n">
        <f aca="false">(eduwagenr+eduwageadd)*Z1!N186*((1+prod)^Z1!Q$185)</f>
        <v>156.809962624463</v>
      </c>
      <c r="R216" s="417" t="n">
        <f aca="false">(eduwagenr+eduwageadd)*Z1!O186*((1+prod)^Z1!R$185)</f>
        <v>190.262754651015</v>
      </c>
      <c r="S216" s="417" t="n">
        <f aca="false">(eduwagenr+eduwageadd)*Z1!P186*((1+prod)^Z1!S$185)</f>
        <v>226.140874099493</v>
      </c>
      <c r="T216" s="417" t="n">
        <f aca="false">(eduwagenr+eduwageadd)*Z1!Q186*((1+prod)^Z1!T$185)</f>
        <v>264.584822696406</v>
      </c>
      <c r="U216" s="417" t="n">
        <f aca="false">(eduwagenr+eduwageadd)*Z1!R186*((1+prod)^Z1!U$185)</f>
        <v>305.742461782514</v>
      </c>
      <c r="V216" s="417" t="n">
        <f aca="false">(eduwagenr+eduwageadd)*Z1!S186*((1+prod)^Z1!V$185)</f>
        <v>317.972160253815</v>
      </c>
      <c r="W216" s="417" t="n">
        <f aca="false">(eduwagenr+eduwageadd)*Z1!T186*((1+prod)^Z1!W$185)</f>
        <v>330.691046663967</v>
      </c>
      <c r="X216" s="417" t="n">
        <f aca="false">(eduwagenr+eduwageadd)*Z1!U186*((1+prod)^Z1!X$185)</f>
        <v>343.918688530526</v>
      </c>
      <c r="Y216" s="412"/>
    </row>
    <row r="217" customFormat="false" ht="12.75" hidden="false" customHeight="false" outlineLevel="0" collapsed="false">
      <c r="C217" s="359"/>
      <c r="D217" s="200" t="s">
        <v>343</v>
      </c>
      <c r="E217" s="417" t="n">
        <v>0</v>
      </c>
      <c r="F217" s="417" t="n">
        <v>0</v>
      </c>
      <c r="G217" s="417" t="n">
        <v>0</v>
      </c>
      <c r="H217" s="417" t="n">
        <v>0</v>
      </c>
      <c r="I217" s="417" t="n">
        <v>0</v>
      </c>
      <c r="J217" s="417" t="n">
        <v>0</v>
      </c>
      <c r="K217" s="417" t="n">
        <v>0</v>
      </c>
      <c r="L217" s="417" t="n">
        <v>0</v>
      </c>
      <c r="M217" s="417" t="n">
        <f aca="false">M216-M215</f>
        <v>0</v>
      </c>
      <c r="N217" s="417" t="n">
        <f aca="false">N216-N215</f>
        <v>0</v>
      </c>
      <c r="O217" s="417" t="n">
        <f aca="false">O216-O215</f>
        <v>0</v>
      </c>
      <c r="P217" s="417" t="n">
        <f aca="false">P216-P215</f>
        <v>0</v>
      </c>
      <c r="Q217" s="417" t="n">
        <f aca="false">Q216-Q215</f>
        <v>0</v>
      </c>
      <c r="R217" s="417" t="n">
        <f aca="false">R216-R215</f>
        <v>0</v>
      </c>
      <c r="S217" s="417" t="n">
        <f aca="false">S216-S215</f>
        <v>0</v>
      </c>
      <c r="T217" s="417" t="n">
        <f aca="false">T216-T215</f>
        <v>0</v>
      </c>
      <c r="U217" s="417" t="n">
        <f aca="false">U216-U215</f>
        <v>0</v>
      </c>
      <c r="V217" s="417" t="n">
        <f aca="false">V216-V215</f>
        <v>0</v>
      </c>
      <c r="W217" s="417" t="n">
        <f aca="false">W216-W215</f>
        <v>0</v>
      </c>
      <c r="X217" s="417" t="n">
        <f aca="false">X216-X215</f>
        <v>0</v>
      </c>
      <c r="Y217" s="412"/>
    </row>
    <row r="218" customFormat="false" ht="12.75" hidden="false" customHeight="false" outlineLevel="0" collapsed="false">
      <c r="C218" s="359"/>
      <c r="D218" s="411"/>
      <c r="E218" s="417"/>
      <c r="F218" s="417"/>
      <c r="G218" s="417"/>
      <c r="H218" s="417"/>
      <c r="I218" s="417"/>
      <c r="J218" s="417"/>
      <c r="K218" s="417"/>
      <c r="L218" s="417"/>
      <c r="M218" s="417"/>
      <c r="N218" s="417"/>
      <c r="O218" s="417"/>
      <c r="P218" s="417"/>
      <c r="Q218" s="417"/>
      <c r="R218" s="417"/>
      <c r="S218" s="417"/>
      <c r="T218" s="417"/>
      <c r="U218" s="417"/>
      <c r="V218" s="417"/>
      <c r="W218" s="417"/>
      <c r="X218" s="417"/>
      <c r="Y218" s="412"/>
    </row>
    <row r="219" customFormat="false" ht="12.75" hidden="false" customHeight="false" outlineLevel="0" collapsed="false">
      <c r="C219" s="359"/>
      <c r="D219" s="427" t="s">
        <v>347</v>
      </c>
      <c r="E219" s="417"/>
      <c r="F219" s="417"/>
      <c r="G219" s="417"/>
      <c r="H219" s="417"/>
      <c r="I219" s="417"/>
      <c r="J219" s="417"/>
      <c r="K219" s="417"/>
      <c r="L219" s="417"/>
      <c r="M219" s="417"/>
      <c r="N219" s="417"/>
      <c r="O219" s="417"/>
      <c r="P219" s="417"/>
      <c r="Q219" s="417"/>
      <c r="R219" s="417"/>
      <c r="S219" s="417"/>
      <c r="T219" s="417"/>
      <c r="U219" s="417"/>
      <c r="V219" s="417"/>
      <c r="W219" s="417"/>
      <c r="X219" s="417"/>
      <c r="Y219" s="412"/>
    </row>
    <row r="220" customFormat="false" ht="12.75" hidden="false" customHeight="false" outlineLevel="0" collapsed="false">
      <c r="C220" s="359"/>
      <c r="D220" s="200" t="s">
        <v>341</v>
      </c>
      <c r="E220" s="417" t="s">
        <v>140</v>
      </c>
      <c r="F220" s="417"/>
      <c r="G220" s="417"/>
      <c r="H220" s="417"/>
      <c r="I220" s="417"/>
      <c r="J220" s="417"/>
      <c r="K220" s="417"/>
      <c r="L220" s="417"/>
      <c r="M220" s="417" t="n">
        <v>0</v>
      </c>
      <c r="N220" s="417" t="n">
        <v>0</v>
      </c>
      <c r="O220" s="417" t="n">
        <v>0</v>
      </c>
      <c r="P220" s="417" t="n">
        <v>0</v>
      </c>
      <c r="Q220" s="417" t="n">
        <f aca="false">eduwagenr*Z1!M186*((1+prod)^Z1!Q$185)</f>
        <v>130.674968853719</v>
      </c>
      <c r="R220" s="417" t="n">
        <f aca="false">eduwagenr*Z1!N186*((1+prod)^Z1!R$185)</f>
        <v>163.082361129442</v>
      </c>
      <c r="S220" s="417" t="n">
        <f aca="false">eduwagenr*Z1!O186*((1+prod)^Z1!S$185)</f>
        <v>197.873264837056</v>
      </c>
      <c r="T220" s="417" t="n">
        <f aca="false">eduwagenr*Z1!P186*((1+prod)^Z1!T$185)</f>
        <v>235.186509063472</v>
      </c>
      <c r="U220" s="417" t="n">
        <f aca="false">eduwagenr*Z1!Q186*((1+prod)^Z1!U$185)</f>
        <v>275.168215604263</v>
      </c>
      <c r="V220" s="417" t="n">
        <f aca="false">eduwagenr*Z1!R186*((1+prod)^Z1!V$185)</f>
        <v>317.972160253815</v>
      </c>
      <c r="W220" s="417" t="n">
        <f aca="false">eduwagenr*Z1!S186*((1+prod)^Z1!W$185)</f>
        <v>330.691046663967</v>
      </c>
      <c r="X220" s="417" t="n">
        <f aca="false">eduwagenr*Z1!T186*((1+prod)^Z1!X$185)</f>
        <v>343.918688530526</v>
      </c>
      <c r="Y220" s="412"/>
    </row>
    <row r="221" customFormat="false" ht="12.75" hidden="false" customHeight="false" outlineLevel="0" collapsed="false">
      <c r="C221" s="359"/>
      <c r="D221" s="200" t="s">
        <v>342</v>
      </c>
      <c r="E221" s="417" t="s">
        <v>140</v>
      </c>
      <c r="F221" s="417"/>
      <c r="G221" s="417"/>
      <c r="H221" s="417"/>
      <c r="I221" s="417"/>
      <c r="J221" s="417"/>
      <c r="K221" s="417"/>
      <c r="L221" s="417"/>
      <c r="M221" s="417" t="n">
        <v>0</v>
      </c>
      <c r="N221" s="417" t="n">
        <v>0</v>
      </c>
      <c r="O221" s="417" t="n">
        <v>0</v>
      </c>
      <c r="P221" s="417" t="n">
        <v>0</v>
      </c>
      <c r="Q221" s="417" t="n">
        <f aca="false">(eduwagenr+eduwageadd)*Z1!M186*((1+prod)^Z1!Q$185)</f>
        <v>130.674968853719</v>
      </c>
      <c r="R221" s="417" t="n">
        <f aca="false">(eduwagenr+eduwageadd)*Z1!N186*((1+prod)^Z1!R$185)</f>
        <v>163.082361129442</v>
      </c>
      <c r="S221" s="417" t="n">
        <f aca="false">(eduwagenr+eduwageadd)*Z1!O186*((1+prod)^Z1!S$185)</f>
        <v>197.873264837056</v>
      </c>
      <c r="T221" s="417" t="n">
        <f aca="false">(eduwagenr+eduwageadd)*Z1!P186*((1+prod)^Z1!T$185)</f>
        <v>235.186509063472</v>
      </c>
      <c r="U221" s="417" t="n">
        <f aca="false">(eduwagenr+eduwageadd)*Z1!Q186*((1+prod)^Z1!U$185)</f>
        <v>275.168215604263</v>
      </c>
      <c r="V221" s="417" t="n">
        <f aca="false">(eduwagenr+eduwageadd)*Z1!R186*((1+prod)^Z1!V$185)</f>
        <v>317.972160253815</v>
      </c>
      <c r="W221" s="417" t="n">
        <f aca="false">(eduwagenr+eduwageadd)*Z1!S186*((1+prod)^Z1!W$185)</f>
        <v>330.691046663967</v>
      </c>
      <c r="X221" s="417" t="n">
        <f aca="false">(eduwagenr+eduwageadd)*Z1!T186*((1+prod)^Z1!X$185)</f>
        <v>343.918688530526</v>
      </c>
      <c r="Y221" s="412"/>
    </row>
    <row r="222" customFormat="false" ht="12.75" hidden="false" customHeight="false" outlineLevel="0" collapsed="false">
      <c r="C222" s="359"/>
      <c r="D222" s="200" t="s">
        <v>343</v>
      </c>
      <c r="E222" s="417" t="n">
        <v>0</v>
      </c>
      <c r="F222" s="417" t="n">
        <v>0</v>
      </c>
      <c r="G222" s="417" t="n">
        <v>0</v>
      </c>
      <c r="H222" s="417" t="n">
        <v>0</v>
      </c>
      <c r="I222" s="417" t="n">
        <v>0</v>
      </c>
      <c r="J222" s="417" t="n">
        <v>0</v>
      </c>
      <c r="K222" s="417" t="n">
        <v>0</v>
      </c>
      <c r="L222" s="417" t="n">
        <v>0</v>
      </c>
      <c r="M222" s="417" t="n">
        <f aca="false">M221-M220</f>
        <v>0</v>
      </c>
      <c r="N222" s="417" t="n">
        <f aca="false">N221-N220</f>
        <v>0</v>
      </c>
      <c r="O222" s="417" t="n">
        <f aca="false">O221-O220</f>
        <v>0</v>
      </c>
      <c r="P222" s="417" t="n">
        <f aca="false">P221-P220</f>
        <v>0</v>
      </c>
      <c r="Q222" s="417" t="n">
        <f aca="false">Q221-Q220</f>
        <v>0</v>
      </c>
      <c r="R222" s="417" t="n">
        <f aca="false">R221-R220</f>
        <v>0</v>
      </c>
      <c r="S222" s="417" t="n">
        <f aca="false">S221-S220</f>
        <v>0</v>
      </c>
      <c r="T222" s="417" t="n">
        <f aca="false">T221-T220</f>
        <v>0</v>
      </c>
      <c r="U222" s="417" t="n">
        <f aca="false">U221-U220</f>
        <v>0</v>
      </c>
      <c r="V222" s="417" t="n">
        <f aca="false">V221-V220</f>
        <v>0</v>
      </c>
      <c r="W222" s="417" t="n">
        <f aca="false">W221-W220</f>
        <v>0</v>
      </c>
      <c r="X222" s="417" t="n">
        <f aca="false">X221-X220</f>
        <v>0</v>
      </c>
      <c r="Y222" s="412"/>
    </row>
    <row r="223" customFormat="false" ht="12.75" hidden="false" customHeight="false" outlineLevel="0" collapsed="false">
      <c r="C223" s="359"/>
      <c r="D223" s="411"/>
      <c r="E223" s="417"/>
      <c r="F223" s="417"/>
      <c r="G223" s="417"/>
      <c r="H223" s="417"/>
      <c r="I223" s="417"/>
      <c r="J223" s="417"/>
      <c r="K223" s="417"/>
      <c r="L223" s="417"/>
      <c r="M223" s="417"/>
      <c r="N223" s="417"/>
      <c r="O223" s="417"/>
      <c r="P223" s="417"/>
      <c r="Q223" s="417"/>
      <c r="R223" s="417"/>
      <c r="S223" s="417"/>
      <c r="T223" s="417"/>
      <c r="U223" s="417"/>
      <c r="V223" s="417"/>
      <c r="W223" s="417"/>
      <c r="X223" s="417"/>
      <c r="Y223" s="412"/>
    </row>
    <row r="224" customFormat="false" ht="12.75" hidden="false" customHeight="false" outlineLevel="0" collapsed="false">
      <c r="C224" s="359"/>
      <c r="D224" s="427" t="s">
        <v>348</v>
      </c>
      <c r="E224" s="417"/>
      <c r="F224" s="417"/>
      <c r="G224" s="417"/>
      <c r="H224" s="417"/>
      <c r="I224" s="417"/>
      <c r="J224" s="417"/>
      <c r="K224" s="417"/>
      <c r="L224" s="417"/>
      <c r="M224" s="417"/>
      <c r="N224" s="417"/>
      <c r="O224" s="417"/>
      <c r="P224" s="417"/>
      <c r="Q224" s="417"/>
      <c r="R224" s="417"/>
      <c r="S224" s="417"/>
      <c r="T224" s="417"/>
      <c r="U224" s="417"/>
      <c r="V224" s="417"/>
      <c r="W224" s="417"/>
      <c r="X224" s="417"/>
      <c r="Y224" s="412"/>
    </row>
    <row r="225" customFormat="false" ht="12.75" hidden="false" customHeight="false" outlineLevel="0" collapsed="false">
      <c r="C225" s="359"/>
      <c r="D225" s="200" t="s">
        <v>341</v>
      </c>
      <c r="E225" s="417" t="s">
        <v>140</v>
      </c>
      <c r="F225" s="417"/>
      <c r="G225" s="417"/>
      <c r="H225" s="417"/>
      <c r="I225" s="417"/>
      <c r="J225" s="417"/>
      <c r="K225" s="417"/>
      <c r="L225" s="417"/>
      <c r="M225" s="417" t="n">
        <v>0</v>
      </c>
      <c r="N225" s="417" t="n">
        <v>0</v>
      </c>
      <c r="O225" s="417" t="n">
        <v>0</v>
      </c>
      <c r="P225" s="417" t="n">
        <v>0</v>
      </c>
      <c r="Q225" s="417" t="n">
        <v>0</v>
      </c>
      <c r="R225" s="417" t="n">
        <f aca="false">eduwagenr*Z1!M186*((1+prod)^Z1!R$185)</f>
        <v>135.901967607868</v>
      </c>
      <c r="S225" s="417" t="n">
        <f aca="false">eduwagenr*Z1!N186*((1+prod)^Z1!S$185)</f>
        <v>169.605655574619</v>
      </c>
      <c r="T225" s="417" t="n">
        <f aca="false">eduwagenr*Z1!O186*((1+prod)^Z1!T$185)</f>
        <v>205.788195430538</v>
      </c>
      <c r="U225" s="417" t="n">
        <f aca="false">eduwagenr*Z1!P186*((1+prod)^Z1!U$185)</f>
        <v>244.593969426011</v>
      </c>
      <c r="V225" s="417" t="n">
        <f aca="false">eduwagenr*Z1!Q186*((1+prod)^Z1!V$185)</f>
        <v>286.174944228433</v>
      </c>
      <c r="W225" s="417" t="n">
        <f aca="false">eduwagenr*Z1!R186*((1+prod)^Z1!W$185)</f>
        <v>330.691046663967</v>
      </c>
      <c r="X225" s="417" t="n">
        <f aca="false">eduwagenr*Z1!S186*((1+prod)^Z1!X$185)</f>
        <v>343.918688530526</v>
      </c>
      <c r="Y225" s="412"/>
    </row>
    <row r="226" customFormat="false" ht="12.75" hidden="false" customHeight="false" outlineLevel="0" collapsed="false">
      <c r="C226" s="359"/>
      <c r="D226" s="200" t="s">
        <v>342</v>
      </c>
      <c r="E226" s="417" t="s">
        <v>140</v>
      </c>
      <c r="F226" s="417"/>
      <c r="G226" s="417"/>
      <c r="H226" s="417"/>
      <c r="I226" s="417"/>
      <c r="J226" s="417"/>
      <c r="K226" s="417"/>
      <c r="L226" s="417"/>
      <c r="M226" s="417" t="n">
        <v>0</v>
      </c>
      <c r="N226" s="417" t="n">
        <v>0</v>
      </c>
      <c r="O226" s="417" t="n">
        <v>0</v>
      </c>
      <c r="P226" s="417" t="n">
        <v>0</v>
      </c>
      <c r="Q226" s="417" t="n">
        <v>0</v>
      </c>
      <c r="R226" s="417" t="n">
        <f aca="false">(eduwagenr+eduwageadd)*Z1!M186*((1+prod)^Z1!R$185)</f>
        <v>135.901967607868</v>
      </c>
      <c r="S226" s="417" t="n">
        <f aca="false">(eduwagenr+eduwageadd)*Z1!N186*((1+prod)^Z1!S$185)</f>
        <v>169.605655574619</v>
      </c>
      <c r="T226" s="417" t="n">
        <f aca="false">(eduwagenr+eduwageadd)*Z1!O186*((1+prod)^Z1!T$185)</f>
        <v>205.788195430538</v>
      </c>
      <c r="U226" s="417" t="n">
        <f aca="false">(eduwagenr+eduwageadd)*Z1!P186*((1+prod)^Z1!U$185)</f>
        <v>244.593969426011</v>
      </c>
      <c r="V226" s="417" t="n">
        <f aca="false">(eduwagenr+eduwageadd)*Z1!Q186*((1+prod)^Z1!V$185)</f>
        <v>286.174944228433</v>
      </c>
      <c r="W226" s="417" t="n">
        <f aca="false">(eduwagenr+eduwageadd)*Z1!R186*((1+prod)^Z1!W$185)</f>
        <v>330.691046663967</v>
      </c>
      <c r="X226" s="417" t="n">
        <f aca="false">(eduwagenr+eduwageadd)*Z1!S186*((1+prod)^Z1!X$185)</f>
        <v>343.918688530526</v>
      </c>
      <c r="Y226" s="412"/>
    </row>
    <row r="227" customFormat="false" ht="12.75" hidden="false" customHeight="false" outlineLevel="0" collapsed="false">
      <c r="C227" s="359"/>
      <c r="D227" s="200" t="s">
        <v>343</v>
      </c>
      <c r="E227" s="417" t="n">
        <v>0</v>
      </c>
      <c r="F227" s="417" t="n">
        <v>0</v>
      </c>
      <c r="G227" s="417" t="n">
        <v>0</v>
      </c>
      <c r="H227" s="417" t="n">
        <v>0</v>
      </c>
      <c r="I227" s="417" t="n">
        <v>0</v>
      </c>
      <c r="J227" s="417" t="n">
        <v>0</v>
      </c>
      <c r="K227" s="417" t="n">
        <v>0</v>
      </c>
      <c r="L227" s="417" t="n">
        <v>0</v>
      </c>
      <c r="M227" s="417" t="n">
        <f aca="false">M226-M225</f>
        <v>0</v>
      </c>
      <c r="N227" s="417" t="n">
        <f aca="false">N226-N225</f>
        <v>0</v>
      </c>
      <c r="O227" s="417" t="n">
        <f aca="false">O226-O225</f>
        <v>0</v>
      </c>
      <c r="P227" s="417" t="n">
        <f aca="false">P226-P225</f>
        <v>0</v>
      </c>
      <c r="Q227" s="417" t="n">
        <f aca="false">Q226-Q225</f>
        <v>0</v>
      </c>
      <c r="R227" s="417" t="n">
        <f aca="false">R226-R225</f>
        <v>0</v>
      </c>
      <c r="S227" s="417" t="n">
        <f aca="false">S226-S225</f>
        <v>0</v>
      </c>
      <c r="T227" s="417" t="n">
        <f aca="false">T226-T225</f>
        <v>0</v>
      </c>
      <c r="U227" s="417" t="n">
        <f aca="false">U226-U225</f>
        <v>0</v>
      </c>
      <c r="V227" s="417" t="n">
        <f aca="false">V226-V225</f>
        <v>0</v>
      </c>
      <c r="W227" s="417" t="n">
        <f aca="false">W226-W225</f>
        <v>0</v>
      </c>
      <c r="X227" s="417" t="n">
        <f aca="false">X226-X225</f>
        <v>0</v>
      </c>
      <c r="Y227" s="412"/>
    </row>
    <row r="228" customFormat="false" ht="12.75" hidden="false" customHeight="false" outlineLevel="0" collapsed="false">
      <c r="C228" s="359"/>
      <c r="D228" s="411"/>
      <c r="E228" s="417"/>
      <c r="F228" s="417"/>
      <c r="G228" s="417"/>
      <c r="H228" s="417"/>
      <c r="I228" s="417"/>
      <c r="J228" s="417"/>
      <c r="K228" s="417"/>
      <c r="L228" s="417"/>
      <c r="M228" s="417"/>
      <c r="N228" s="417"/>
      <c r="O228" s="417"/>
      <c r="P228" s="417"/>
      <c r="Q228" s="417"/>
      <c r="R228" s="417"/>
      <c r="S228" s="417"/>
      <c r="T228" s="417"/>
      <c r="U228" s="417"/>
      <c r="V228" s="417"/>
      <c r="W228" s="417"/>
      <c r="X228" s="417"/>
      <c r="Y228" s="412"/>
    </row>
    <row r="229" customFormat="false" ht="12.75" hidden="false" customHeight="false" outlineLevel="0" collapsed="false">
      <c r="C229" s="359"/>
      <c r="D229" s="427" t="s">
        <v>349</v>
      </c>
      <c r="E229" s="417"/>
      <c r="F229" s="417"/>
      <c r="G229" s="417"/>
      <c r="H229" s="417"/>
      <c r="I229" s="417"/>
      <c r="J229" s="417"/>
      <c r="K229" s="417"/>
      <c r="L229" s="417"/>
      <c r="M229" s="417"/>
      <c r="N229" s="417"/>
      <c r="O229" s="417"/>
      <c r="P229" s="417"/>
      <c r="Q229" s="417"/>
      <c r="R229" s="417"/>
      <c r="S229" s="417"/>
      <c r="T229" s="417"/>
      <c r="U229" s="417"/>
      <c r="V229" s="417"/>
      <c r="W229" s="417"/>
      <c r="X229" s="417"/>
      <c r="Y229" s="412"/>
    </row>
    <row r="230" customFormat="false" ht="12.75" hidden="false" customHeight="false" outlineLevel="0" collapsed="false">
      <c r="C230" s="359"/>
      <c r="D230" s="200" t="s">
        <v>341</v>
      </c>
      <c r="E230" s="417" t="s">
        <v>140</v>
      </c>
      <c r="F230" s="417"/>
      <c r="G230" s="417"/>
      <c r="H230" s="417"/>
      <c r="I230" s="417"/>
      <c r="J230" s="417"/>
      <c r="K230" s="417"/>
      <c r="L230" s="417"/>
      <c r="M230" s="417" t="n">
        <v>0</v>
      </c>
      <c r="N230" s="417" t="n">
        <v>0</v>
      </c>
      <c r="O230" s="417" t="n">
        <v>0</v>
      </c>
      <c r="P230" s="417" t="n">
        <v>0</v>
      </c>
      <c r="Q230" s="417" t="n">
        <v>0</v>
      </c>
      <c r="R230" s="417" t="n">
        <v>0</v>
      </c>
      <c r="S230" s="417" t="n">
        <f aca="false">eduwagenr*Z1!M186*((1+prod)^Z1!S$185)</f>
        <v>141.338046312183</v>
      </c>
      <c r="T230" s="417" t="n">
        <f aca="false">eduwagenr*Z1!N186*((1+prod)^Z1!T$185)</f>
        <v>176.389881797604</v>
      </c>
      <c r="U230" s="417" t="n">
        <f aca="false">eduwagenr*Z1!O186*((1+prod)^Z1!U$185)</f>
        <v>214.01972324776</v>
      </c>
      <c r="V230" s="417" t="n">
        <f aca="false">eduwagenr*Z1!P186*((1+prod)^Z1!V$185)</f>
        <v>254.377728203052</v>
      </c>
      <c r="W230" s="417" t="n">
        <f aca="false">eduwagenr*Z1!Q186*((1+prod)^Z1!W$185)</f>
        <v>297.62194199757</v>
      </c>
      <c r="X230" s="417" t="n">
        <f aca="false">eduwagenr*Z1!R186*((1+prod)^Z1!X$185)</f>
        <v>343.918688530526</v>
      </c>
      <c r="Y230" s="412"/>
    </row>
    <row r="231" customFormat="false" ht="12.75" hidden="false" customHeight="false" outlineLevel="0" collapsed="false">
      <c r="C231" s="359"/>
      <c r="D231" s="200" t="s">
        <v>342</v>
      </c>
      <c r="E231" s="417" t="s">
        <v>140</v>
      </c>
      <c r="F231" s="417"/>
      <c r="G231" s="417"/>
      <c r="H231" s="417"/>
      <c r="I231" s="417"/>
      <c r="J231" s="417"/>
      <c r="K231" s="417"/>
      <c r="L231" s="417"/>
      <c r="M231" s="417" t="n">
        <v>0</v>
      </c>
      <c r="N231" s="417" t="n">
        <v>0</v>
      </c>
      <c r="O231" s="417" t="n">
        <v>0</v>
      </c>
      <c r="P231" s="417" t="n">
        <v>0</v>
      </c>
      <c r="Q231" s="417" t="n">
        <v>0</v>
      </c>
      <c r="R231" s="417" t="n">
        <v>0</v>
      </c>
      <c r="S231" s="417" t="n">
        <f aca="false">(eduwagenr+eduwageadd)*Z1!M186*((1+prod)^Z1!S$185)</f>
        <v>141.338046312183</v>
      </c>
      <c r="T231" s="417" t="n">
        <f aca="false">(eduwagenr+eduwageadd)*Z1!N186*((1+prod)^Z1!T$185)</f>
        <v>176.389881797604</v>
      </c>
      <c r="U231" s="417" t="n">
        <f aca="false">(eduwagenr+eduwageadd)*Z1!O186*((1+prod)^Z1!U$185)</f>
        <v>214.01972324776</v>
      </c>
      <c r="V231" s="417" t="n">
        <f aca="false">(eduwagenr+eduwageadd)*Z1!P186*((1+prod)^Z1!V$185)</f>
        <v>254.377728203052</v>
      </c>
      <c r="W231" s="417" t="n">
        <f aca="false">(eduwagenr+eduwageadd)*Z1!Q186*((1+prod)^Z1!W$185)</f>
        <v>297.62194199757</v>
      </c>
      <c r="X231" s="417" t="n">
        <f aca="false">(eduwagenr+eduwageadd)*Z1!R186*((1+prod)^Z1!X$185)</f>
        <v>343.918688530526</v>
      </c>
      <c r="Y231" s="412"/>
    </row>
    <row r="232" customFormat="false" ht="12.75" hidden="false" customHeight="false" outlineLevel="0" collapsed="false">
      <c r="C232" s="359"/>
      <c r="D232" s="200" t="s">
        <v>343</v>
      </c>
      <c r="E232" s="417" t="n">
        <v>0</v>
      </c>
      <c r="F232" s="417" t="n">
        <v>0</v>
      </c>
      <c r="G232" s="417" t="n">
        <v>0</v>
      </c>
      <c r="H232" s="417" t="n">
        <v>0</v>
      </c>
      <c r="I232" s="417" t="n">
        <v>0</v>
      </c>
      <c r="J232" s="417" t="n">
        <v>0</v>
      </c>
      <c r="K232" s="417" t="n">
        <v>0</v>
      </c>
      <c r="L232" s="417" t="n">
        <v>0</v>
      </c>
      <c r="M232" s="417" t="n">
        <f aca="false">M231-M230</f>
        <v>0</v>
      </c>
      <c r="N232" s="417" t="n">
        <f aca="false">N231-N230</f>
        <v>0</v>
      </c>
      <c r="O232" s="417" t="n">
        <f aca="false">O231-O230</f>
        <v>0</v>
      </c>
      <c r="P232" s="417" t="n">
        <f aca="false">P231-P230</f>
        <v>0</v>
      </c>
      <c r="Q232" s="417" t="n">
        <f aca="false">Q231-Q230</f>
        <v>0</v>
      </c>
      <c r="R232" s="417" t="n">
        <f aca="false">R231-R230</f>
        <v>0</v>
      </c>
      <c r="S232" s="417" t="n">
        <f aca="false">S231-S230</f>
        <v>0</v>
      </c>
      <c r="T232" s="417" t="n">
        <f aca="false">T231-T230</f>
        <v>0</v>
      </c>
      <c r="U232" s="417" t="n">
        <f aca="false">U231-U230</f>
        <v>0</v>
      </c>
      <c r="V232" s="417" t="n">
        <f aca="false">V231-V230</f>
        <v>0</v>
      </c>
      <c r="W232" s="417" t="n">
        <f aca="false">W231-W230</f>
        <v>0</v>
      </c>
      <c r="X232" s="417" t="n">
        <f aca="false">X231-X230</f>
        <v>0</v>
      </c>
      <c r="Y232" s="412"/>
    </row>
    <row r="233" customFormat="false" ht="12.75" hidden="false" customHeight="false" outlineLevel="0" collapsed="false">
      <c r="C233" s="359"/>
      <c r="D233" s="200"/>
      <c r="E233" s="417"/>
      <c r="F233" s="417"/>
      <c r="G233" s="417"/>
      <c r="H233" s="417"/>
      <c r="I233" s="417"/>
      <c r="J233" s="417"/>
      <c r="K233" s="417"/>
      <c r="L233" s="417"/>
      <c r="M233" s="417"/>
      <c r="N233" s="417"/>
      <c r="O233" s="417"/>
      <c r="P233" s="417"/>
      <c r="Q233" s="417"/>
      <c r="R233" s="417"/>
      <c r="S233" s="417"/>
      <c r="T233" s="417"/>
      <c r="U233" s="417"/>
      <c r="V233" s="417"/>
      <c r="W233" s="417"/>
      <c r="X233" s="417"/>
      <c r="Y233" s="412"/>
    </row>
    <row r="234" customFormat="false" ht="12.75" hidden="false" customHeight="false" outlineLevel="0" collapsed="false">
      <c r="C234" s="359"/>
      <c r="D234" s="427" t="s">
        <v>350</v>
      </c>
      <c r="E234" s="417"/>
      <c r="F234" s="417"/>
      <c r="G234" s="417"/>
      <c r="H234" s="417"/>
      <c r="I234" s="417"/>
      <c r="J234" s="417"/>
      <c r="K234" s="417"/>
      <c r="L234" s="417"/>
      <c r="M234" s="417"/>
      <c r="N234" s="417"/>
      <c r="O234" s="417"/>
      <c r="P234" s="417"/>
      <c r="Q234" s="417"/>
      <c r="R234" s="417"/>
      <c r="S234" s="417"/>
      <c r="T234" s="417"/>
      <c r="U234" s="417"/>
      <c r="V234" s="417"/>
      <c r="W234" s="417"/>
      <c r="X234" s="417"/>
      <c r="Y234" s="412"/>
    </row>
    <row r="235" customFormat="false" ht="12.75" hidden="false" customHeight="false" outlineLevel="0" collapsed="false">
      <c r="C235" s="359"/>
      <c r="D235" s="200" t="s">
        <v>341</v>
      </c>
      <c r="E235" s="417" t="s">
        <v>140</v>
      </c>
      <c r="F235" s="417"/>
      <c r="G235" s="417"/>
      <c r="H235" s="417"/>
      <c r="I235" s="417"/>
      <c r="J235" s="417"/>
      <c r="K235" s="417"/>
      <c r="L235" s="417"/>
      <c r="M235" s="417" t="n">
        <v>0</v>
      </c>
      <c r="N235" s="417" t="n">
        <v>0</v>
      </c>
      <c r="O235" s="417" t="n">
        <v>0</v>
      </c>
      <c r="P235" s="417" t="n">
        <v>0</v>
      </c>
      <c r="Q235" s="417" t="n">
        <v>0</v>
      </c>
      <c r="R235" s="417" t="n">
        <v>0</v>
      </c>
      <c r="S235" s="417" t="n">
        <v>0</v>
      </c>
      <c r="T235" s="417" t="n">
        <f aca="false">eduwagenr*Z1!M186*((1+prod)^Z1!T$185)</f>
        <v>146.99156816467</v>
      </c>
      <c r="U235" s="417" t="n">
        <f aca="false">eduwagenr*Z1!N186*((1+prod)^Z1!U$185)</f>
        <v>183.445477069508</v>
      </c>
      <c r="V235" s="417" t="n">
        <f aca="false">eduwagenr*Z1!O186*((1+prod)^Z1!V$185)</f>
        <v>222.58051217767</v>
      </c>
      <c r="W235" s="417" t="n">
        <f aca="false">eduwagenr*Z1!P186*((1+prod)^Z1!W$185)</f>
        <v>264.552837331174</v>
      </c>
      <c r="X235" s="417" t="n">
        <f aca="false">eduwagenr*Z1!Q186*((1+prod)^Z1!X$185)</f>
        <v>309.526819677473</v>
      </c>
      <c r="Y235" s="412"/>
    </row>
    <row r="236" customFormat="false" ht="12.75" hidden="false" customHeight="false" outlineLevel="0" collapsed="false">
      <c r="C236" s="359"/>
      <c r="D236" s="200" t="s">
        <v>342</v>
      </c>
      <c r="E236" s="417" t="s">
        <v>140</v>
      </c>
      <c r="F236" s="417"/>
      <c r="G236" s="417"/>
      <c r="H236" s="417"/>
      <c r="I236" s="417"/>
      <c r="J236" s="417"/>
      <c r="K236" s="417"/>
      <c r="L236" s="417"/>
      <c r="M236" s="417" t="n">
        <v>0</v>
      </c>
      <c r="N236" s="417" t="n">
        <v>0</v>
      </c>
      <c r="O236" s="417" t="n">
        <v>0</v>
      </c>
      <c r="P236" s="417" t="n">
        <v>0</v>
      </c>
      <c r="Q236" s="417" t="n">
        <v>0</v>
      </c>
      <c r="R236" s="417" t="n">
        <v>0</v>
      </c>
      <c r="S236" s="417" t="n">
        <v>0</v>
      </c>
      <c r="T236" s="417" t="n">
        <f aca="false">(eduwagenr+eduwageadd)*Z1!M186*((1+prod)^Z1!T$185)</f>
        <v>146.99156816467</v>
      </c>
      <c r="U236" s="417" t="n">
        <f aca="false">(eduwagenr+eduwageadd)*Z1!N186*((1+prod)^Z1!U$185)</f>
        <v>183.445477069508</v>
      </c>
      <c r="V236" s="417" t="n">
        <f aca="false">(eduwagenr+eduwageadd)*Z1!O186*((1+prod)^Z1!V$185)</f>
        <v>222.58051217767</v>
      </c>
      <c r="W236" s="417" t="n">
        <f aca="false">(eduwagenr+eduwageadd)*Z1!P186*((1+prod)^Z1!W$185)</f>
        <v>264.552837331174</v>
      </c>
      <c r="X236" s="417" t="n">
        <f aca="false">(eduwagenr+eduwageadd)*Z1!Q186*((1+prod)^Z1!X$185)</f>
        <v>309.526819677473</v>
      </c>
      <c r="Y236" s="412"/>
    </row>
    <row r="237" customFormat="false" ht="12.75" hidden="false" customHeight="false" outlineLevel="0" collapsed="false">
      <c r="C237" s="359"/>
      <c r="D237" s="200" t="s">
        <v>343</v>
      </c>
      <c r="E237" s="417" t="n">
        <v>0</v>
      </c>
      <c r="F237" s="417" t="n">
        <v>0</v>
      </c>
      <c r="G237" s="417" t="n">
        <v>0</v>
      </c>
      <c r="H237" s="417" t="n">
        <v>0</v>
      </c>
      <c r="I237" s="417" t="n">
        <v>0</v>
      </c>
      <c r="J237" s="417" t="n">
        <v>0</v>
      </c>
      <c r="K237" s="417" t="n">
        <v>0</v>
      </c>
      <c r="L237" s="417" t="n">
        <v>0</v>
      </c>
      <c r="M237" s="417" t="n">
        <f aca="false">M236-M235</f>
        <v>0</v>
      </c>
      <c r="N237" s="417" t="n">
        <f aca="false">N236-N235</f>
        <v>0</v>
      </c>
      <c r="O237" s="417" t="n">
        <f aca="false">O236-O235</f>
        <v>0</v>
      </c>
      <c r="P237" s="417" t="n">
        <f aca="false">P236-P235</f>
        <v>0</v>
      </c>
      <c r="Q237" s="417" t="n">
        <f aca="false">Q236-Q235</f>
        <v>0</v>
      </c>
      <c r="R237" s="417" t="n">
        <f aca="false">R236-R235</f>
        <v>0</v>
      </c>
      <c r="S237" s="417" t="n">
        <f aca="false">S236-S235</f>
        <v>0</v>
      </c>
      <c r="T237" s="417" t="n">
        <f aca="false">T236-T235</f>
        <v>0</v>
      </c>
      <c r="U237" s="417" t="n">
        <f aca="false">U236-U235</f>
        <v>0</v>
      </c>
      <c r="V237" s="417" t="n">
        <f aca="false">V236-V235</f>
        <v>0</v>
      </c>
      <c r="W237" s="417" t="n">
        <f aca="false">W236-W235</f>
        <v>0</v>
      </c>
      <c r="X237" s="417" t="n">
        <f aca="false">X236-X235</f>
        <v>0</v>
      </c>
      <c r="Y237" s="412"/>
    </row>
    <row r="238" customFormat="false" ht="12.75" hidden="false" customHeight="false" outlineLevel="0" collapsed="false">
      <c r="C238" s="359"/>
      <c r="D238" s="200"/>
      <c r="E238" s="417"/>
      <c r="F238" s="417"/>
      <c r="G238" s="417"/>
      <c r="H238" s="417"/>
      <c r="I238" s="417"/>
      <c r="J238" s="417"/>
      <c r="K238" s="417"/>
      <c r="L238" s="417"/>
      <c r="M238" s="417"/>
      <c r="N238" s="417"/>
      <c r="O238" s="417"/>
      <c r="P238" s="417"/>
      <c r="Q238" s="417"/>
      <c r="R238" s="417"/>
      <c r="S238" s="417"/>
      <c r="T238" s="417"/>
      <c r="U238" s="417"/>
      <c r="V238" s="417"/>
      <c r="W238" s="417"/>
      <c r="X238" s="417"/>
      <c r="Y238" s="412"/>
    </row>
    <row r="239" customFormat="false" ht="12.75" hidden="false" customHeight="false" outlineLevel="0" collapsed="false">
      <c r="C239" s="359"/>
      <c r="D239" s="427" t="s">
        <v>351</v>
      </c>
      <c r="E239" s="417"/>
      <c r="F239" s="417"/>
      <c r="G239" s="417"/>
      <c r="H239" s="417"/>
      <c r="I239" s="417"/>
      <c r="J239" s="417"/>
      <c r="K239" s="417"/>
      <c r="L239" s="417"/>
      <c r="M239" s="417"/>
      <c r="N239" s="417"/>
      <c r="O239" s="417"/>
      <c r="P239" s="417"/>
      <c r="Q239" s="417"/>
      <c r="R239" s="417"/>
      <c r="S239" s="417"/>
      <c r="T239" s="417"/>
      <c r="U239" s="417"/>
      <c r="V239" s="417"/>
      <c r="W239" s="417"/>
      <c r="X239" s="417"/>
      <c r="Y239" s="412"/>
    </row>
    <row r="240" customFormat="false" ht="12.75" hidden="false" customHeight="false" outlineLevel="0" collapsed="false">
      <c r="C240" s="359"/>
      <c r="D240" s="200" t="s">
        <v>341</v>
      </c>
      <c r="E240" s="417" t="s">
        <v>140</v>
      </c>
      <c r="F240" s="417"/>
      <c r="G240" s="417"/>
      <c r="H240" s="417"/>
      <c r="I240" s="417"/>
      <c r="J240" s="417"/>
      <c r="K240" s="417"/>
      <c r="L240" s="417"/>
      <c r="M240" s="417" t="n">
        <v>0</v>
      </c>
      <c r="N240" s="417" t="n">
        <v>0</v>
      </c>
      <c r="O240" s="417" t="n">
        <v>0</v>
      </c>
      <c r="P240" s="417" t="n">
        <v>0</v>
      </c>
      <c r="Q240" s="417" t="n">
        <v>0</v>
      </c>
      <c r="R240" s="417" t="n">
        <v>0</v>
      </c>
      <c r="S240" s="417" t="n">
        <v>0</v>
      </c>
      <c r="T240" s="417" t="n">
        <v>0</v>
      </c>
      <c r="U240" s="417" t="n">
        <f aca="false">eduwagenr*Z1!M186*((1+prod)^Z1!U$185)</f>
        <v>152.871230891257</v>
      </c>
      <c r="V240" s="417" t="n">
        <f aca="false">eduwagenr*Z1!N186*((1+prod)^Z1!V$185)</f>
        <v>190.783296152289</v>
      </c>
      <c r="W240" s="417" t="n">
        <f aca="false">eduwagenr*Z1!O186*((1+prod)^Z1!W$185)</f>
        <v>231.483732664777</v>
      </c>
      <c r="X240" s="417" t="n">
        <f aca="false">eduwagenr*Z1!P186*((1+prod)^Z1!X$185)</f>
        <v>275.134950824421</v>
      </c>
      <c r="Y240" s="412"/>
    </row>
    <row r="241" customFormat="false" ht="12.75" hidden="false" customHeight="false" outlineLevel="0" collapsed="false">
      <c r="C241" s="359"/>
      <c r="D241" s="200" t="s">
        <v>342</v>
      </c>
      <c r="E241" s="417" t="s">
        <v>140</v>
      </c>
      <c r="F241" s="417"/>
      <c r="G241" s="417"/>
      <c r="H241" s="417"/>
      <c r="I241" s="417"/>
      <c r="J241" s="417"/>
      <c r="K241" s="417"/>
      <c r="L241" s="417"/>
      <c r="M241" s="417" t="n">
        <v>0</v>
      </c>
      <c r="N241" s="417" t="n">
        <v>0</v>
      </c>
      <c r="O241" s="417" t="n">
        <v>0</v>
      </c>
      <c r="P241" s="417" t="n">
        <v>0</v>
      </c>
      <c r="Q241" s="417" t="n">
        <v>0</v>
      </c>
      <c r="R241" s="417" t="n">
        <v>0</v>
      </c>
      <c r="S241" s="417" t="n">
        <v>0</v>
      </c>
      <c r="T241" s="417" t="n">
        <v>0</v>
      </c>
      <c r="U241" s="417" t="n">
        <f aca="false">(eduwagenr+eduwageadd)*Z1!M186*((1+prod)^Z1!U$185)</f>
        <v>152.871230891257</v>
      </c>
      <c r="V241" s="417" t="n">
        <f aca="false">(eduwagenr+eduwageadd)*Z1!N186*((1+prod)^Z1!V$185)</f>
        <v>190.783296152289</v>
      </c>
      <c r="W241" s="417" t="n">
        <f aca="false">(eduwagenr+eduwageadd)*Z1!O186*((1+prod)^Z1!W$185)</f>
        <v>231.483732664777</v>
      </c>
      <c r="X241" s="417" t="n">
        <f aca="false">(eduwagenr+eduwageadd)*Z1!P186*((1+prod)^Z1!X$185)</f>
        <v>275.134950824421</v>
      </c>
      <c r="Y241" s="412"/>
    </row>
    <row r="242" customFormat="false" ht="12.75" hidden="false" customHeight="false" outlineLevel="0" collapsed="false">
      <c r="C242" s="359"/>
      <c r="D242" s="200" t="s">
        <v>343</v>
      </c>
      <c r="E242" s="417" t="n">
        <v>0</v>
      </c>
      <c r="F242" s="417" t="n">
        <v>0</v>
      </c>
      <c r="G242" s="417" t="n">
        <v>0</v>
      </c>
      <c r="H242" s="417" t="n">
        <v>0</v>
      </c>
      <c r="I242" s="417" t="n">
        <v>0</v>
      </c>
      <c r="J242" s="417" t="n">
        <v>0</v>
      </c>
      <c r="K242" s="417" t="n">
        <v>0</v>
      </c>
      <c r="L242" s="417" t="n">
        <v>0</v>
      </c>
      <c r="M242" s="417" t="n">
        <f aca="false">M241-M240</f>
        <v>0</v>
      </c>
      <c r="N242" s="417" t="n">
        <f aca="false">N241-N240</f>
        <v>0</v>
      </c>
      <c r="O242" s="417" t="n">
        <f aca="false">O241-O240</f>
        <v>0</v>
      </c>
      <c r="P242" s="417" t="n">
        <f aca="false">P241-P240</f>
        <v>0</v>
      </c>
      <c r="Q242" s="417" t="n">
        <f aca="false">Q241-Q240</f>
        <v>0</v>
      </c>
      <c r="R242" s="417" t="n">
        <f aca="false">R241-R240</f>
        <v>0</v>
      </c>
      <c r="S242" s="417" t="n">
        <f aca="false">S241-S240</f>
        <v>0</v>
      </c>
      <c r="T242" s="417" t="n">
        <f aca="false">T241-T240</f>
        <v>0</v>
      </c>
      <c r="U242" s="417" t="n">
        <f aca="false">U241-U240</f>
        <v>0</v>
      </c>
      <c r="V242" s="417" t="n">
        <f aca="false">V241-V240</f>
        <v>0</v>
      </c>
      <c r="W242" s="417" t="n">
        <f aca="false">W241-W240</f>
        <v>0</v>
      </c>
      <c r="X242" s="417" t="n">
        <f aca="false">X241-X240</f>
        <v>0</v>
      </c>
      <c r="Y242" s="412"/>
    </row>
    <row r="243" customFormat="false" ht="12.75" hidden="false" customHeight="false" outlineLevel="0" collapsed="false">
      <c r="C243" s="359"/>
      <c r="D243" s="200"/>
      <c r="E243" s="417"/>
      <c r="F243" s="417"/>
      <c r="G243" s="417"/>
      <c r="H243" s="417"/>
      <c r="I243" s="417"/>
      <c r="J243" s="417"/>
      <c r="K243" s="417"/>
      <c r="L243" s="417"/>
      <c r="M243" s="417"/>
      <c r="N243" s="417"/>
      <c r="O243" s="417"/>
      <c r="P243" s="417"/>
      <c r="Q243" s="417"/>
      <c r="R243" s="417"/>
      <c r="S243" s="417"/>
      <c r="T243" s="417"/>
      <c r="U243" s="417"/>
      <c r="V243" s="417"/>
      <c r="W243" s="417"/>
      <c r="X243" s="417"/>
      <c r="Y243" s="412"/>
    </row>
    <row r="244" customFormat="false" ht="12.75" hidden="false" customHeight="false" outlineLevel="0" collapsed="false">
      <c r="C244" s="359"/>
      <c r="D244" s="427" t="s">
        <v>352</v>
      </c>
      <c r="E244" s="417"/>
      <c r="F244" s="417"/>
      <c r="G244" s="417"/>
      <c r="H244" s="417"/>
      <c r="I244" s="417"/>
      <c r="J244" s="417"/>
      <c r="K244" s="417"/>
      <c r="L244" s="417"/>
      <c r="M244" s="417"/>
      <c r="N244" s="417"/>
      <c r="O244" s="417"/>
      <c r="P244" s="417"/>
      <c r="Q244" s="417"/>
      <c r="R244" s="417"/>
      <c r="S244" s="417"/>
      <c r="T244" s="417"/>
      <c r="U244" s="417"/>
      <c r="V244" s="417"/>
      <c r="W244" s="417"/>
      <c r="X244" s="417"/>
      <c r="Y244" s="412"/>
    </row>
    <row r="245" customFormat="false" ht="12.75" hidden="false" customHeight="false" outlineLevel="0" collapsed="false">
      <c r="C245" s="359"/>
      <c r="D245" s="200" t="s">
        <v>341</v>
      </c>
      <c r="E245" s="417" t="s">
        <v>140</v>
      </c>
      <c r="F245" s="417"/>
      <c r="G245" s="417"/>
      <c r="H245" s="417"/>
      <c r="I245" s="417"/>
      <c r="J245" s="417"/>
      <c r="K245" s="417"/>
      <c r="L245" s="417"/>
      <c r="M245" s="417" t="n">
        <v>0</v>
      </c>
      <c r="N245" s="417" t="n">
        <v>0</v>
      </c>
      <c r="O245" s="417" t="n">
        <v>0</v>
      </c>
      <c r="P245" s="417" t="n">
        <v>0</v>
      </c>
      <c r="Q245" s="417" t="n">
        <v>0</v>
      </c>
      <c r="R245" s="417" t="n">
        <v>0</v>
      </c>
      <c r="S245" s="417" t="n">
        <v>0</v>
      </c>
      <c r="T245" s="417" t="n">
        <v>0</v>
      </c>
      <c r="U245" s="417" t="n">
        <v>0</v>
      </c>
      <c r="V245" s="417" t="n">
        <f aca="false">eduwagenr*Z1!M186*((1+prod)^Z1!V$185)</f>
        <v>158.986080126907</v>
      </c>
      <c r="W245" s="417" t="n">
        <f aca="false">eduwagenr*Z1!N186*((1+prod)^Z1!W$185)</f>
        <v>198.41462799838</v>
      </c>
      <c r="X245" s="417" t="n">
        <f aca="false">eduwagenr*Z1!O186*((1+prod)^Z1!X$185)</f>
        <v>240.743081971368</v>
      </c>
      <c r="Y245" s="412"/>
    </row>
    <row r="246" customFormat="false" ht="12.75" hidden="false" customHeight="false" outlineLevel="0" collapsed="false">
      <c r="C246" s="359"/>
      <c r="D246" s="200" t="s">
        <v>342</v>
      </c>
      <c r="E246" s="417" t="s">
        <v>140</v>
      </c>
      <c r="F246" s="417"/>
      <c r="G246" s="417"/>
      <c r="H246" s="417"/>
      <c r="I246" s="417"/>
      <c r="J246" s="417"/>
      <c r="K246" s="417"/>
      <c r="L246" s="417"/>
      <c r="M246" s="417" t="n">
        <v>0</v>
      </c>
      <c r="N246" s="417" t="n">
        <v>0</v>
      </c>
      <c r="O246" s="417" t="n">
        <v>0</v>
      </c>
      <c r="P246" s="417" t="n">
        <v>0</v>
      </c>
      <c r="Q246" s="417" t="n">
        <v>0</v>
      </c>
      <c r="R246" s="417" t="n">
        <v>0</v>
      </c>
      <c r="S246" s="417" t="n">
        <v>0</v>
      </c>
      <c r="T246" s="417" t="n">
        <v>0</v>
      </c>
      <c r="U246" s="417" t="n">
        <v>0</v>
      </c>
      <c r="V246" s="417" t="n">
        <f aca="false">(eduwagenr+eduwageadd)*Z1!M186*((1+prod)^Z1!V$185)</f>
        <v>158.986080126907</v>
      </c>
      <c r="W246" s="417" t="n">
        <f aca="false">(eduwagenr+eduwageadd)*Z1!N186*((1+prod)^Z1!W$185)</f>
        <v>198.41462799838</v>
      </c>
      <c r="X246" s="417" t="n">
        <f aca="false">(eduwagenr+eduwageadd)*Z1!O186*((1+prod)^Z1!X$185)</f>
        <v>240.743081971368</v>
      </c>
      <c r="Y246" s="412"/>
    </row>
    <row r="247" customFormat="false" ht="12.75" hidden="false" customHeight="false" outlineLevel="0" collapsed="false">
      <c r="C247" s="359"/>
      <c r="D247" s="200" t="s">
        <v>343</v>
      </c>
      <c r="E247" s="417" t="n">
        <v>0</v>
      </c>
      <c r="F247" s="417" t="n">
        <v>0</v>
      </c>
      <c r="G247" s="417" t="n">
        <v>0</v>
      </c>
      <c r="H247" s="417" t="n">
        <v>0</v>
      </c>
      <c r="I247" s="417" t="n">
        <v>0</v>
      </c>
      <c r="J247" s="417" t="n">
        <v>0</v>
      </c>
      <c r="K247" s="417" t="n">
        <v>0</v>
      </c>
      <c r="L247" s="417" t="n">
        <v>0</v>
      </c>
      <c r="M247" s="417" t="n">
        <f aca="false">M246-M245</f>
        <v>0</v>
      </c>
      <c r="N247" s="417" t="n">
        <f aca="false">N246-N245</f>
        <v>0</v>
      </c>
      <c r="O247" s="417" t="n">
        <f aca="false">O246-O245</f>
        <v>0</v>
      </c>
      <c r="P247" s="417" t="n">
        <f aca="false">P246-P245</f>
        <v>0</v>
      </c>
      <c r="Q247" s="417" t="n">
        <f aca="false">Q246-Q245</f>
        <v>0</v>
      </c>
      <c r="R247" s="417" t="n">
        <f aca="false">R246-R245</f>
        <v>0</v>
      </c>
      <c r="S247" s="417" t="n">
        <f aca="false">S246-S245</f>
        <v>0</v>
      </c>
      <c r="T247" s="417" t="n">
        <f aca="false">T246-T245</f>
        <v>0</v>
      </c>
      <c r="U247" s="417" t="n">
        <f aca="false">U246-U245</f>
        <v>0</v>
      </c>
      <c r="V247" s="417" t="n">
        <f aca="false">V246-V245</f>
        <v>0</v>
      </c>
      <c r="W247" s="417" t="n">
        <f aca="false">W246-W245</f>
        <v>0</v>
      </c>
      <c r="X247" s="417" t="n">
        <f aca="false">X246-X245</f>
        <v>0</v>
      </c>
      <c r="Y247" s="412"/>
    </row>
    <row r="248" customFormat="false" ht="12.75" hidden="false" customHeight="false" outlineLevel="0" collapsed="false">
      <c r="C248" s="359"/>
      <c r="D248" s="200"/>
      <c r="E248" s="417"/>
      <c r="F248" s="417"/>
      <c r="G248" s="417"/>
      <c r="H248" s="417"/>
      <c r="I248" s="417"/>
      <c r="J248" s="417"/>
      <c r="K248" s="417"/>
      <c r="L248" s="417"/>
      <c r="M248" s="417"/>
      <c r="N248" s="417"/>
      <c r="O248" s="417"/>
      <c r="P248" s="417"/>
      <c r="Q248" s="417"/>
      <c r="R248" s="417"/>
      <c r="S248" s="417"/>
      <c r="T248" s="417"/>
      <c r="U248" s="417"/>
      <c r="V248" s="417"/>
      <c r="W248" s="417"/>
      <c r="X248" s="417"/>
      <c r="Y248" s="412"/>
    </row>
    <row r="249" customFormat="false" ht="12.75" hidden="false" customHeight="false" outlineLevel="0" collapsed="false">
      <c r="C249" s="359"/>
      <c r="D249" s="427" t="s">
        <v>353</v>
      </c>
      <c r="E249" s="417"/>
      <c r="F249" s="417"/>
      <c r="G249" s="417"/>
      <c r="H249" s="417"/>
      <c r="I249" s="417"/>
      <c r="J249" s="417"/>
      <c r="K249" s="417"/>
      <c r="L249" s="417"/>
      <c r="M249" s="417"/>
      <c r="N249" s="417"/>
      <c r="O249" s="417"/>
      <c r="P249" s="417"/>
      <c r="Q249" s="417"/>
      <c r="R249" s="417"/>
      <c r="S249" s="417"/>
      <c r="T249" s="417"/>
      <c r="U249" s="417"/>
      <c r="V249" s="417"/>
      <c r="W249" s="417"/>
      <c r="X249" s="417"/>
      <c r="Y249" s="412"/>
    </row>
    <row r="250" customFormat="false" ht="12.75" hidden="false" customHeight="false" outlineLevel="0" collapsed="false">
      <c r="C250" s="359"/>
      <c r="D250" s="200" t="s">
        <v>341</v>
      </c>
      <c r="E250" s="417" t="s">
        <v>140</v>
      </c>
      <c r="F250" s="417"/>
      <c r="G250" s="417"/>
      <c r="H250" s="417"/>
      <c r="I250" s="417"/>
      <c r="J250" s="417"/>
      <c r="K250" s="417"/>
      <c r="L250" s="417"/>
      <c r="M250" s="417" t="n">
        <v>0</v>
      </c>
      <c r="N250" s="417" t="n">
        <v>0</v>
      </c>
      <c r="O250" s="417" t="n">
        <v>0</v>
      </c>
      <c r="P250" s="417" t="n">
        <v>0</v>
      </c>
      <c r="Q250" s="417" t="n">
        <v>0</v>
      </c>
      <c r="R250" s="417" t="n">
        <v>0</v>
      </c>
      <c r="S250" s="417" t="n">
        <v>0</v>
      </c>
      <c r="T250" s="417" t="n">
        <v>0</v>
      </c>
      <c r="U250" s="417" t="n">
        <v>0</v>
      </c>
      <c r="V250" s="417" t="n">
        <v>0</v>
      </c>
      <c r="W250" s="417" t="n">
        <f aca="false">eduwagenr*Z1!M186*((1+prod)^Z1!W$185)</f>
        <v>165.345523331984</v>
      </c>
      <c r="X250" s="417" t="n">
        <f aca="false">eduwagenr*Z1!N186*((1+prod)^Z1!X$185)</f>
        <v>206.351213118315</v>
      </c>
      <c r="Y250" s="412"/>
    </row>
    <row r="251" customFormat="false" ht="12.75" hidden="false" customHeight="false" outlineLevel="0" collapsed="false">
      <c r="C251" s="359"/>
      <c r="D251" s="200" t="s">
        <v>342</v>
      </c>
      <c r="E251" s="417" t="s">
        <v>140</v>
      </c>
      <c r="F251" s="417"/>
      <c r="G251" s="417"/>
      <c r="H251" s="417"/>
      <c r="I251" s="417"/>
      <c r="J251" s="417"/>
      <c r="K251" s="417"/>
      <c r="L251" s="417"/>
      <c r="M251" s="417" t="n">
        <v>0</v>
      </c>
      <c r="N251" s="417" t="n">
        <v>0</v>
      </c>
      <c r="O251" s="417" t="n">
        <v>0</v>
      </c>
      <c r="P251" s="417" t="n">
        <v>0</v>
      </c>
      <c r="Q251" s="417" t="n">
        <v>0</v>
      </c>
      <c r="R251" s="417" t="n">
        <v>0</v>
      </c>
      <c r="S251" s="417" t="n">
        <v>0</v>
      </c>
      <c r="T251" s="417" t="n">
        <v>0</v>
      </c>
      <c r="U251" s="417" t="n">
        <v>0</v>
      </c>
      <c r="V251" s="417" t="n">
        <v>0</v>
      </c>
      <c r="W251" s="417" t="n">
        <f aca="false">(eduwagenr+eduwageadd)*Z1!M186*((1+prod)^Z1!W$185)</f>
        <v>165.345523331984</v>
      </c>
      <c r="X251" s="417" t="n">
        <f aca="false">(eduwagenr+eduwageadd)*Z1!N186*((1+prod)^Z1!X$185)</f>
        <v>206.351213118315</v>
      </c>
      <c r="Y251" s="412"/>
    </row>
    <row r="252" customFormat="false" ht="12.75" hidden="false" customHeight="false" outlineLevel="0" collapsed="false">
      <c r="C252" s="359"/>
      <c r="D252" s="200" t="s">
        <v>343</v>
      </c>
      <c r="E252" s="417" t="n">
        <v>0</v>
      </c>
      <c r="F252" s="417" t="n">
        <v>0</v>
      </c>
      <c r="G252" s="417" t="n">
        <v>0</v>
      </c>
      <c r="H252" s="417" t="n">
        <v>0</v>
      </c>
      <c r="I252" s="417" t="n">
        <v>0</v>
      </c>
      <c r="J252" s="417" t="n">
        <v>0</v>
      </c>
      <c r="K252" s="417" t="n">
        <v>0</v>
      </c>
      <c r="L252" s="417" t="n">
        <v>0</v>
      </c>
      <c r="M252" s="417" t="n">
        <f aca="false">M251-M250</f>
        <v>0</v>
      </c>
      <c r="N252" s="417" t="n">
        <f aca="false">N251-N250</f>
        <v>0</v>
      </c>
      <c r="O252" s="417" t="n">
        <f aca="false">O251-O250</f>
        <v>0</v>
      </c>
      <c r="P252" s="417" t="n">
        <f aca="false">P251-P250</f>
        <v>0</v>
      </c>
      <c r="Q252" s="417" t="n">
        <f aca="false">Q251-Q250</f>
        <v>0</v>
      </c>
      <c r="R252" s="417" t="n">
        <f aca="false">R251-R250</f>
        <v>0</v>
      </c>
      <c r="S252" s="417" t="n">
        <f aca="false">S251-S250</f>
        <v>0</v>
      </c>
      <c r="T252" s="417" t="n">
        <f aca="false">T251-T250</f>
        <v>0</v>
      </c>
      <c r="U252" s="417" t="n">
        <f aca="false">U251-U250</f>
        <v>0</v>
      </c>
      <c r="V252" s="417" t="n">
        <f aca="false">V251-V250</f>
        <v>0</v>
      </c>
      <c r="W252" s="417" t="n">
        <f aca="false">W251-W250</f>
        <v>0</v>
      </c>
      <c r="X252" s="417" t="n">
        <f aca="false">X251-X250</f>
        <v>0</v>
      </c>
      <c r="Y252" s="412"/>
    </row>
    <row r="253" customFormat="false" ht="12.75" hidden="false" customHeight="false" outlineLevel="0" collapsed="false">
      <c r="C253" s="359"/>
      <c r="D253" s="200"/>
      <c r="E253" s="417"/>
      <c r="F253" s="417"/>
      <c r="G253" s="417"/>
      <c r="H253" s="417"/>
      <c r="I253" s="417"/>
      <c r="J253" s="417"/>
      <c r="K253" s="417"/>
      <c r="L253" s="417"/>
      <c r="M253" s="417"/>
      <c r="N253" s="417"/>
      <c r="O253" s="417"/>
      <c r="P253" s="417"/>
      <c r="Q253" s="417"/>
      <c r="R253" s="417"/>
      <c r="S253" s="417"/>
      <c r="T253" s="417"/>
      <c r="U253" s="417"/>
      <c r="V253" s="417"/>
      <c r="W253" s="417"/>
      <c r="X253" s="417"/>
      <c r="Y253" s="412"/>
    </row>
    <row r="254" customFormat="false" ht="12.75" hidden="false" customHeight="false" outlineLevel="0" collapsed="false">
      <c r="C254" s="359"/>
      <c r="D254" s="427" t="s">
        <v>354</v>
      </c>
      <c r="E254" s="417"/>
      <c r="F254" s="417"/>
      <c r="G254" s="417"/>
      <c r="H254" s="417"/>
      <c r="I254" s="417"/>
      <c r="J254" s="417"/>
      <c r="K254" s="417"/>
      <c r="L254" s="417"/>
      <c r="M254" s="417"/>
      <c r="N254" s="417"/>
      <c r="O254" s="417"/>
      <c r="P254" s="417"/>
      <c r="Q254" s="417"/>
      <c r="R254" s="417"/>
      <c r="S254" s="417"/>
      <c r="T254" s="417"/>
      <c r="U254" s="417"/>
      <c r="V254" s="417"/>
      <c r="W254" s="417"/>
      <c r="X254" s="417"/>
      <c r="Y254" s="412"/>
    </row>
    <row r="255" customFormat="false" ht="12.75" hidden="false" customHeight="false" outlineLevel="0" collapsed="false">
      <c r="C255" s="359"/>
      <c r="D255" s="200" t="s">
        <v>341</v>
      </c>
      <c r="E255" s="417" t="s">
        <v>140</v>
      </c>
      <c r="F255" s="417"/>
      <c r="G255" s="417"/>
      <c r="H255" s="417"/>
      <c r="I255" s="417"/>
      <c r="J255" s="417"/>
      <c r="K255" s="417"/>
      <c r="L255" s="417"/>
      <c r="M255" s="417" t="n">
        <v>0</v>
      </c>
      <c r="N255" s="417" t="n">
        <v>0</v>
      </c>
      <c r="O255" s="417" t="n">
        <v>0</v>
      </c>
      <c r="P255" s="417" t="n">
        <v>0</v>
      </c>
      <c r="Q255" s="417" t="n">
        <v>0</v>
      </c>
      <c r="R255" s="417" t="n">
        <v>0</v>
      </c>
      <c r="S255" s="417" t="n">
        <v>0</v>
      </c>
      <c r="T255" s="417" t="n">
        <v>0</v>
      </c>
      <c r="U255" s="417" t="n">
        <v>0</v>
      </c>
      <c r="V255" s="417" t="n">
        <v>0</v>
      </c>
      <c r="W255" s="417" t="n">
        <v>0</v>
      </c>
      <c r="X255" s="417" t="n">
        <f aca="false">eduwagenr*Z1!M186*((1+prod)^Z1!X$185)</f>
        <v>171.959344265263</v>
      </c>
      <c r="Y255" s="412"/>
    </row>
    <row r="256" customFormat="false" ht="12.75" hidden="false" customHeight="false" outlineLevel="0" collapsed="false">
      <c r="C256" s="359"/>
      <c r="D256" s="200" t="s">
        <v>342</v>
      </c>
      <c r="E256" s="417" t="s">
        <v>140</v>
      </c>
      <c r="F256" s="417"/>
      <c r="G256" s="417"/>
      <c r="H256" s="417"/>
      <c r="I256" s="417"/>
      <c r="J256" s="417"/>
      <c r="K256" s="417"/>
      <c r="L256" s="417"/>
      <c r="M256" s="417" t="n">
        <v>0</v>
      </c>
      <c r="N256" s="417" t="n">
        <v>0</v>
      </c>
      <c r="O256" s="417" t="n">
        <v>0</v>
      </c>
      <c r="P256" s="417" t="n">
        <v>0</v>
      </c>
      <c r="Q256" s="417" t="n">
        <v>0</v>
      </c>
      <c r="R256" s="417" t="n">
        <v>0</v>
      </c>
      <c r="S256" s="417" t="n">
        <v>0</v>
      </c>
      <c r="T256" s="417" t="n">
        <v>0</v>
      </c>
      <c r="U256" s="417" t="n">
        <v>0</v>
      </c>
      <c r="V256" s="417" t="n">
        <v>0</v>
      </c>
      <c r="W256" s="417" t="n">
        <v>0</v>
      </c>
      <c r="X256" s="417" t="n">
        <f aca="false">(eduwagenr+eduwageadd)*Z1!M186*((1+prod)^Z1!X$185)</f>
        <v>171.959344265263</v>
      </c>
      <c r="Y256" s="412"/>
    </row>
    <row r="257" customFormat="false" ht="12.75" hidden="false" customHeight="false" outlineLevel="0" collapsed="false">
      <c r="C257" s="359"/>
      <c r="D257" s="200" t="s">
        <v>343</v>
      </c>
      <c r="E257" s="417" t="n">
        <v>0</v>
      </c>
      <c r="F257" s="417" t="n">
        <v>0</v>
      </c>
      <c r="G257" s="417" t="n">
        <v>0</v>
      </c>
      <c r="H257" s="417" t="n">
        <v>0</v>
      </c>
      <c r="I257" s="417" t="n">
        <v>0</v>
      </c>
      <c r="J257" s="417" t="n">
        <v>0</v>
      </c>
      <c r="K257" s="417" t="n">
        <v>0</v>
      </c>
      <c r="L257" s="417" t="n">
        <v>0</v>
      </c>
      <c r="M257" s="417" t="n">
        <f aca="false">M256-M255</f>
        <v>0</v>
      </c>
      <c r="N257" s="417" t="n">
        <f aca="false">N256-N255</f>
        <v>0</v>
      </c>
      <c r="O257" s="417" t="n">
        <f aca="false">O256-O255</f>
        <v>0</v>
      </c>
      <c r="P257" s="417" t="n">
        <f aca="false">P256-P255</f>
        <v>0</v>
      </c>
      <c r="Q257" s="417" t="n">
        <f aca="false">Q256-Q255</f>
        <v>0</v>
      </c>
      <c r="R257" s="417" t="n">
        <f aca="false">R256-R255</f>
        <v>0</v>
      </c>
      <c r="S257" s="417" t="n">
        <f aca="false">S256-S255</f>
        <v>0</v>
      </c>
      <c r="T257" s="417" t="n">
        <f aca="false">T256-T255</f>
        <v>0</v>
      </c>
      <c r="U257" s="417" t="n">
        <f aca="false">U256-U255</f>
        <v>0</v>
      </c>
      <c r="V257" s="417" t="n">
        <f aca="false">V256-V255</f>
        <v>0</v>
      </c>
      <c r="W257" s="417" t="n">
        <f aca="false">W256-W255</f>
        <v>0</v>
      </c>
      <c r="X257" s="417" t="n">
        <f aca="false">X256-X255</f>
        <v>0</v>
      </c>
      <c r="Y257" s="412"/>
    </row>
    <row r="258" customFormat="false" ht="12.75" hidden="false" customHeight="false" outlineLevel="0" collapsed="false">
      <c r="C258" s="359"/>
      <c r="D258" s="200"/>
      <c r="E258" s="421"/>
      <c r="F258" s="421"/>
      <c r="G258" s="421"/>
      <c r="H258" s="421"/>
      <c r="I258" s="421"/>
      <c r="J258" s="421"/>
      <c r="K258" s="421"/>
      <c r="L258" s="421"/>
      <c r="M258" s="421"/>
      <c r="N258" s="421"/>
      <c r="O258" s="421"/>
      <c r="P258" s="421"/>
      <c r="Q258" s="421"/>
      <c r="R258" s="421"/>
      <c r="S258" s="421"/>
      <c r="T258" s="421"/>
      <c r="U258" s="421"/>
      <c r="V258" s="421"/>
      <c r="W258" s="421"/>
      <c r="X258" s="421"/>
      <c r="Y258" s="412"/>
    </row>
    <row r="259" customFormat="false" ht="12.75" hidden="false" customHeight="false" outlineLevel="0" collapsed="false">
      <c r="C259" s="359"/>
      <c r="D259" s="200" t="s">
        <v>355</v>
      </c>
      <c r="E259" s="428" t="n">
        <f aca="false">(E202*$F72+E207*$F73+E212*$F74+E217*$F75+E222*$F76+E227*$F77+E232*$F78+E237*$F79+E242*$F80+E247*$F81+E252*$F82+E257*$F83)*(1+$K$29)^E193</f>
        <v>0</v>
      </c>
      <c r="F259" s="428" t="n">
        <f aca="false">(F202*$F72+F207*$F73+F212*$F74+F217*$F75+F222*$F76+F227*$F77+F232*$F78+F237*$F79+F242*$F80+F247*$F81+F252*$F82+F257*$F83)*(1+$K$29)^F193</f>
        <v>0</v>
      </c>
      <c r="G259" s="428" t="n">
        <f aca="false">(G202*$F72+G207*$F73+G212*$F74+G217*$F75+G222*$F76+G227*$F77+G232*$F78+G237*$F79+G242*$F80+G247*$F81+G252*$F82+G257*$F83)*(1+$K$29)^G193</f>
        <v>0</v>
      </c>
      <c r="H259" s="428" t="n">
        <f aca="false">(H202*$F72+H207*$F73+H212*$F74+H217*$F75+H222*$F76+H227*$F77+H232*$F78+H237*$F79+H242*$F80+H247*$F81+H252*$F82+H257*$F83)*(1+$K$29)^H193</f>
        <v>0</v>
      </c>
      <c r="I259" s="428" t="n">
        <f aca="false">(I202*$F72+I207*$F73+I212*$F74+I217*$F75+I222*$F76+I227*$F77+I232*$F78+I237*$F79+I242*$F80+I247*$F81+I252*$F82+I257*$F83)*(1+$K$29)^I193</f>
        <v>0</v>
      </c>
      <c r="J259" s="428" t="n">
        <f aca="false">(J202*$F72+J207*$F73+J212*$F74+J217*$F75+J222*$F76+J227*$F77+J232*$F78+J237*$F79+J242*$F80+J247*$F81+J252*$F82+J257*$F83)*(1+$K$29)^J193</f>
        <v>0</v>
      </c>
      <c r="K259" s="428" t="n">
        <f aca="false">(K202*$F72+K207*$F73+K212*$F74+K217*$F75+K222*$F76+K227*$F77+K232*$F78+K237*$F79+K242*$F80+K247*$F81+K252*$F82+K257*$F83)*(1+$K$29)^K193</f>
        <v>0</v>
      </c>
      <c r="L259" s="428" t="n">
        <f aca="false">(L202*$F72+L207*$F73+L212*$F74+L217*$F75+L222*$F76+L227*$F77+L232*$F78+L237*$F79+L242*$F80+L247*$F81+L252*$F82+L257*$F83)*(1+$K$29)^L193</f>
        <v>0</v>
      </c>
      <c r="M259" s="423" t="n">
        <f aca="false">(M202*$F72+M207*$F73+M212*$F74+M217*$F75+M222*$F76+M227*$F77+M232*$F78+M237*$F79+M242*$F80+M247*$F81+M252*$F82+M257*$F83)*(1+$K$29)^M193</f>
        <v>0</v>
      </c>
      <c r="N259" s="423" t="n">
        <f aca="false">(N202*$F72+N207*$F73+N212*$F74+N217*$F75+N222*$F76+N227*$F77+N232*$F78+N237*$F79+N242*$F80+N247*$F81+N252*$F82+N257*$F83)*(1+$K$29)^N193</f>
        <v>0</v>
      </c>
      <c r="O259" s="423" t="n">
        <f aca="false">(O202*$F72+O207*$F73+O212*$F74+O217*$F75+O222*$F76+O227*$F77+O232*$F78+O237*$F79+O242*$F80+O247*$F81+O252*$F82+O257*$F83)*(1+$K$29)^O193</f>
        <v>0</v>
      </c>
      <c r="P259" s="423" t="n">
        <f aca="false">(P202*$F72+P207*$F73+P212*$F74+P217*$F75+P222*$F76+P227*$F77+P232*$F78+P237*$F79+P242*$F80+P247*$F81+P252*$F82+P257*$F83)*(1+$K$29)^P193</f>
        <v>0</v>
      </c>
      <c r="Q259" s="423" t="n">
        <f aca="false">(Q202*$F72+Q207*$F73+Q212*$F74+Q217*$F75+Q222*$F76+Q227*$F77+Q232*$F78+Q237*$F79+Q242*$F80+Q247*$F81+Q252*$F82+Q257*$F83)*(1+$K$29)^Q193</f>
        <v>0</v>
      </c>
      <c r="R259" s="423" t="n">
        <f aca="false">(R202*$F72+R207*$F73+R212*$F74+R217*$F75+R222*$F76+R227*$F77+R232*$F78+R237*$F79+R242*$F80+R247*$F81+R252*$F82+R257*$F83)*(1+$K$29)^R193</f>
        <v>0</v>
      </c>
      <c r="S259" s="423" t="n">
        <f aca="false">(S202*$F72+S207*$F73+S212*$F74+S217*$F75+S222*$F76+S227*$F77+S232*$F78+S237*$F79+S242*$F80+S247*$F81+S252*$F82+S257*$F83)*(1+$K$29)^S193</f>
        <v>0</v>
      </c>
      <c r="T259" s="423" t="n">
        <f aca="false">(T202*$F72+T207*$F73+T212*$F74+T217*$F75+T222*$F76+T227*$F77+T232*$F78+T237*$F79+T242*$F80+T247*$F81+T252*$F82+T257*$F83)*(1+$K$29)^T193</f>
        <v>0</v>
      </c>
      <c r="U259" s="423" t="n">
        <f aca="false">(U202*$F72+U207*$F73+U212*$F74+U217*$F75+U222*$F76+U227*$F77+U232*$F78+U237*$F79+U242*$F80+U247*$F81+U252*$F82+U257*$F83)*(1+$K$29)^U193</f>
        <v>0</v>
      </c>
      <c r="V259" s="423" t="n">
        <f aca="false">(V202*$F72+V207*$F73+V212*$F74+V217*$F75+V222*$F76+V227*$F77+V232*$F78+V237*$F79+V242*$F80+V247*$F81+V252*$F82+V257*$F83)*(1+$K$29)^V193</f>
        <v>0</v>
      </c>
      <c r="W259" s="423" t="n">
        <f aca="false">(W202*$F72+W207*$F73+W212*$F74+W217*$F75+W222*$F76+W227*$F77+W232*$F78+W237*$F79+W242*$F80+W247*$F81+W252*$F82+W257*$F83)*(1+$K$29)^W193</f>
        <v>0</v>
      </c>
      <c r="X259" s="423" t="n">
        <f aca="false">(X202*$F72+X207*$F73+X212*$F74+X217*$F75+X222*$F76+X227*$F77+X232*$F78+X237*$F79+X242*$F80+X247*$F81+X252*$F82+X257*$F83)*(1+$K$29)^X193</f>
        <v>0</v>
      </c>
      <c r="Y259" s="426"/>
    </row>
    <row r="260" customFormat="false" ht="12.75" hidden="false" customHeight="false" outlineLevel="0" collapsed="false">
      <c r="C260" s="359"/>
      <c r="D260" s="200"/>
      <c r="E260" s="417"/>
      <c r="F260" s="417"/>
      <c r="G260" s="417"/>
      <c r="H260" s="417"/>
      <c r="I260" s="417"/>
      <c r="J260" s="417"/>
      <c r="K260" s="417"/>
      <c r="L260" s="417"/>
      <c r="M260" s="417"/>
      <c r="N260" s="417"/>
      <c r="O260" s="417"/>
      <c r="P260" s="417"/>
      <c r="Q260" s="417"/>
      <c r="R260" s="417"/>
      <c r="S260" s="417"/>
      <c r="T260" s="417"/>
      <c r="U260" s="417"/>
      <c r="V260" s="417"/>
      <c r="W260" s="417"/>
      <c r="X260" s="417"/>
      <c r="Y260" s="412"/>
    </row>
    <row r="261" customFormat="false" ht="12.75" hidden="false" customHeight="false" outlineLevel="0" collapsed="false">
      <c r="C261" s="413" t="s">
        <v>135</v>
      </c>
      <c r="D261" s="200"/>
      <c r="E261" s="416"/>
      <c r="F261" s="416"/>
      <c r="G261" s="416"/>
      <c r="H261" s="416"/>
      <c r="I261" s="416"/>
      <c r="J261" s="416"/>
      <c r="K261" s="416"/>
      <c r="L261" s="416"/>
      <c r="M261" s="416"/>
      <c r="N261" s="416"/>
      <c r="O261" s="416"/>
      <c r="P261" s="416"/>
      <c r="Q261" s="416"/>
      <c r="R261" s="416"/>
      <c r="S261" s="416"/>
      <c r="T261" s="416"/>
      <c r="U261" s="416"/>
      <c r="V261" s="416"/>
      <c r="W261" s="416"/>
      <c r="X261" s="416"/>
      <c r="Y261" s="412"/>
    </row>
    <row r="262" customFormat="false" ht="12.75" hidden="false" customHeight="false" outlineLevel="0" collapsed="false">
      <c r="C262" s="429"/>
      <c r="D262" s="430" t="s">
        <v>356</v>
      </c>
      <c r="E262" s="431"/>
      <c r="F262" s="431"/>
      <c r="G262" s="431"/>
      <c r="H262" s="431"/>
      <c r="I262" s="431"/>
      <c r="J262" s="431"/>
      <c r="K262" s="431"/>
      <c r="L262" s="431"/>
      <c r="M262" s="431"/>
      <c r="N262" s="431"/>
      <c r="O262" s="431"/>
      <c r="P262" s="431"/>
      <c r="Q262" s="431"/>
      <c r="R262" s="431"/>
      <c r="S262" s="431"/>
      <c r="T262" s="431"/>
      <c r="U262" s="431"/>
      <c r="V262" s="431"/>
      <c r="W262" s="431"/>
      <c r="X262" s="411"/>
      <c r="Y262" s="412"/>
    </row>
    <row r="263" customFormat="false" ht="12.75" hidden="false" customHeight="false" outlineLevel="0" collapsed="false">
      <c r="C263" s="429" t="s">
        <v>357</v>
      </c>
      <c r="D263" s="430" t="s">
        <v>358</v>
      </c>
      <c r="E263" s="432" t="n">
        <f aca="false">(E$144-E$170)*DPY*E128*$E$59</f>
        <v>0</v>
      </c>
      <c r="F263" s="432" t="n">
        <f aca="false">(F$144-F$170)*DPY*F128*$E$59</f>
        <v>0</v>
      </c>
      <c r="G263" s="432" t="n">
        <f aca="false">(G$144-G$170)*DPY*G128*$E$59</f>
        <v>0</v>
      </c>
      <c r="H263" s="432" t="n">
        <f aca="false">(H$144-H$170)*DPY*H128*$E$59</f>
        <v>0</v>
      </c>
      <c r="I263" s="432" t="n">
        <f aca="false">(I$144-I$170)*DPY*I128*$E$59</f>
        <v>61369.4924451261</v>
      </c>
      <c r="J263" s="432" t="n">
        <f aca="false">(J$144-J$170)*DPY*J128*$E$59</f>
        <v>67312.433948301</v>
      </c>
      <c r="K263" s="432" t="n">
        <f aca="false">(K$144-K$170)*DPY*K128*$E$59</f>
        <v>73829.486939602</v>
      </c>
      <c r="L263" s="432" t="n">
        <f aca="false">(L$144-L$170)*DPY*L128*$E$59</f>
        <v>80975.692329583</v>
      </c>
      <c r="M263" s="432" t="n">
        <f aca="false">(M$144-M$170)*DPY*M128*$E$59</f>
        <v>88811.2829443925</v>
      </c>
      <c r="N263" s="432" t="n">
        <f aca="false">(N$144-N$170)*DPY*N128*$E$59</f>
        <v>97402.1581800425</v>
      </c>
      <c r="O263" s="432" t="n">
        <f aca="false">(O$144-O$170)*DPY*O128*$E$59</f>
        <v>106820.399496963</v>
      </c>
      <c r="P263" s="432" t="n">
        <f aca="false">(P$144-P$170)*DPY*P128*$E$59</f>
        <v>117144.829838333</v>
      </c>
      <c r="Q263" s="432" t="n">
        <f aca="false">(Q$144-Q$170)*DPY*Q128*$E$59</f>
        <v>128461.620212847</v>
      </c>
      <c r="R263" s="432" t="n">
        <f aca="false">(R$144-R$170)*DPY*R128*$E$59</f>
        <v>140864.946832706</v>
      </c>
      <c r="S263" s="432" t="n">
        <f aca="false">(S$144-S$170)*DPY*S128*$E$59</f>
        <v>154457.702336731</v>
      </c>
      <c r="T263" s="432" t="n">
        <f aca="false">(T$144-T$170)*DPY*T128*$E$59</f>
        <v>169352.264751474</v>
      </c>
      <c r="U263" s="432" t="n">
        <f aca="false">(U$144-U$170)*DPY*U128*$E$59</f>
        <v>183394.467937057</v>
      </c>
      <c r="V263" s="432" t="n">
        <f aca="false">(V$144-V$170)*DPY*V128*$E$59</f>
        <v>195031.553322231</v>
      </c>
      <c r="W263" s="432" t="n">
        <f aca="false">(W$144-W$170)*DPY*W128*$E$59</f>
        <v>207367.443610258</v>
      </c>
      <c r="X263" s="432" t="n">
        <f aca="false">(X$144-X$170)*DPY*X128*$E$59</f>
        <v>220439.834794972</v>
      </c>
      <c r="Y263" s="412"/>
    </row>
    <row r="264" customFormat="false" ht="12.75" hidden="false" customHeight="false" outlineLevel="0" collapsed="false">
      <c r="C264" s="429" t="s">
        <v>357</v>
      </c>
      <c r="D264" s="430" t="s">
        <v>359</v>
      </c>
      <c r="E264" s="432" t="n">
        <v>0</v>
      </c>
      <c r="F264" s="428" t="n">
        <v>0</v>
      </c>
      <c r="G264" s="428" t="n">
        <v>0</v>
      </c>
      <c r="H264" s="428" t="n">
        <v>0</v>
      </c>
      <c r="I264" s="428" t="n">
        <v>4441.98231031389</v>
      </c>
      <c r="J264" s="428" t="n">
        <v>4872.13807625798</v>
      </c>
      <c r="K264" s="428" t="n">
        <v>5343.84857848548</v>
      </c>
      <c r="L264" s="428" t="n">
        <v>5861.0977305222</v>
      </c>
      <c r="M264" s="428" t="n">
        <v>6428.24524168936</v>
      </c>
      <c r="N264" s="428" t="n">
        <v>7050.06097303165</v>
      </c>
      <c r="O264" s="428" t="n">
        <v>7731.76224930396</v>
      </c>
      <c r="P264" s="428" t="n">
        <v>8479.05435020315</v>
      </c>
      <c r="Q264" s="428" t="n">
        <v>9298.17441540605</v>
      </c>
      <c r="R264" s="428" t="n">
        <v>10195.9390088435</v>
      </c>
      <c r="S264" s="428" t="n">
        <v>11179.7955977063</v>
      </c>
      <c r="T264" s="428" t="n">
        <v>12257.8782105829</v>
      </c>
      <c r="U264" s="428" t="n">
        <v>13274.2662506822</v>
      </c>
      <c r="V264" s="428" t="n">
        <v>14116.5695737995</v>
      </c>
      <c r="W264" s="428" t="n">
        <v>15009.4530613139</v>
      </c>
      <c r="X264" s="428" t="n">
        <v>15955.6451851599</v>
      </c>
      <c r="Y264" s="412"/>
    </row>
    <row r="265" customFormat="false" ht="12.75" hidden="false" customHeight="false" outlineLevel="0" collapsed="false">
      <c r="C265" s="429" t="s">
        <v>357</v>
      </c>
      <c r="D265" s="430" t="s">
        <v>360</v>
      </c>
      <c r="E265" s="432" t="n">
        <v>0</v>
      </c>
      <c r="F265" s="428" t="n">
        <v>0</v>
      </c>
      <c r="G265" s="428" t="n">
        <v>0</v>
      </c>
      <c r="H265" s="428" t="n">
        <v>0</v>
      </c>
      <c r="I265" s="428" t="n">
        <v>1850.82596263079</v>
      </c>
      <c r="J265" s="428" t="n">
        <v>2030.05753177416</v>
      </c>
      <c r="K265" s="428" t="n">
        <v>2226.60357436895</v>
      </c>
      <c r="L265" s="428" t="n">
        <v>2442.12405438425</v>
      </c>
      <c r="M265" s="428" t="n">
        <v>2678.43551737057</v>
      </c>
      <c r="N265" s="428" t="n">
        <v>2937.52540542986</v>
      </c>
      <c r="O265" s="428" t="n">
        <v>3221.56760387665</v>
      </c>
      <c r="P265" s="428" t="n">
        <v>3532.93931258465</v>
      </c>
      <c r="Q265" s="428" t="n">
        <v>3874.23933975252</v>
      </c>
      <c r="R265" s="428" t="n">
        <v>4248.30792035144</v>
      </c>
      <c r="S265" s="428" t="n">
        <v>4658.24816571095</v>
      </c>
      <c r="T265" s="428" t="n">
        <v>5107.44925440952</v>
      </c>
      <c r="U265" s="428" t="n">
        <v>5530.94427111759</v>
      </c>
      <c r="V265" s="428" t="n">
        <v>5881.90398908314</v>
      </c>
      <c r="W265" s="428" t="n">
        <v>6253.93877554746</v>
      </c>
      <c r="X265" s="428" t="n">
        <v>6648.18549381663</v>
      </c>
      <c r="Y265" s="412"/>
    </row>
    <row r="266" customFormat="false" ht="12.75" hidden="false" customHeight="false" outlineLevel="0" collapsed="false">
      <c r="C266" s="429"/>
      <c r="D266" s="430" t="s">
        <v>361</v>
      </c>
      <c r="E266" s="432"/>
      <c r="F266" s="428"/>
      <c r="G266" s="428"/>
      <c r="H266" s="428"/>
      <c r="I266" s="428"/>
      <c r="J266" s="428"/>
      <c r="K266" s="428"/>
      <c r="L266" s="428"/>
      <c r="M266" s="428"/>
      <c r="N266" s="428"/>
      <c r="O266" s="428"/>
      <c r="P266" s="428"/>
      <c r="Q266" s="428"/>
      <c r="R266" s="428"/>
      <c r="S266" s="428"/>
      <c r="T266" s="428"/>
      <c r="U266" s="428"/>
      <c r="V266" s="428"/>
      <c r="W266" s="428"/>
      <c r="X266" s="428"/>
      <c r="Y266" s="412"/>
    </row>
    <row r="267" customFormat="false" ht="12.75" hidden="false" customHeight="false" outlineLevel="0" collapsed="false">
      <c r="C267" s="429" t="s">
        <v>357</v>
      </c>
      <c r="D267" s="430" t="s">
        <v>358</v>
      </c>
      <c r="E267" s="432" t="n">
        <v>0</v>
      </c>
      <c r="F267" s="428" t="n">
        <f aca="false">(($E$59/F$156)-($E$59/F$182))*F128*DPY*avgwage</f>
        <v>0</v>
      </c>
      <c r="G267" s="428" t="n">
        <f aca="false">(($E$59/G$156)-($E$59/G$182))*G128*DPY*avgwage</f>
        <v>0</v>
      </c>
      <c r="H267" s="428" t="n">
        <f aca="false">(($E$59/H$156)-($E$59/H$182))*H128*DPY*avgwage</f>
        <v>0</v>
      </c>
      <c r="I267" s="428" t="n">
        <f aca="false">(($E$59/I$156)-($E$59/I$182))*I128*DPY*avgwage</f>
        <v>9024.85060815276</v>
      </c>
      <c r="J267" s="428" t="n">
        <f aca="false">(($E$59/J$156)-($E$59/J$182))*J128*DPY*avgwage</f>
        <v>10183.5599269069</v>
      </c>
      <c r="K267" s="428" t="n">
        <f aca="false">(($E$59/K$156)-($E$59/K$182))*K128*DPY*avgwage</f>
        <v>11486.5366932296</v>
      </c>
      <c r="L267" s="428" t="n">
        <f aca="false">(($E$59/L$156)-($E$59/L$182))*L128*DPY*avgwage</f>
        <v>12949.0600481537</v>
      </c>
      <c r="M267" s="428" t="n">
        <f aca="false">(($E$59/M$156)-($E$59/M$182))*M128*DPY*avgwage</f>
        <v>14586.886087393</v>
      </c>
      <c r="N267" s="428" t="n">
        <f aca="false">(($E$59/N$156)-($E$59/N$182))*N128*DPY*avgwage</f>
        <v>16415.7651591227</v>
      </c>
      <c r="O267" s="428" t="n">
        <f aca="false">(($E$59/O$156)-($E$59/O$182))*O128*DPY*avgwage</f>
        <v>18450.7369565599</v>
      </c>
      <c r="P267" s="428" t="n">
        <f aca="false">(($E$59/P$156)-($E$59/P$182))*P128*DPY*avgwage</f>
        <v>20705.1459288352</v>
      </c>
      <c r="Q267" s="428" t="n">
        <f aca="false">(($E$59/Q$156)-($E$59/Q$182))*Q128*DPY*avgwage</f>
        <v>23189.3181227969</v>
      </c>
      <c r="R267" s="428" t="n">
        <f aca="false">(($E$59/R$156)-($E$59/R$182))*R128*DPY*avgwage</f>
        <v>25908.8481246346</v>
      </c>
      <c r="S267" s="428" t="n">
        <f aca="false">(($E$59/S$156)-($E$59/S$182))*S128*DPY*avgwage</f>
        <v>28862.4670616096</v>
      </c>
      <c r="T267" s="428" t="n">
        <f aca="false">(($E$59/T$156)-($E$59/T$182))*T128*DPY*avgwage</f>
        <v>32039.506548539</v>
      </c>
      <c r="U267" s="428" t="n">
        <f aca="false">(($E$59/U$156)-($E$59/U$182))*U128*DPY*avgwage</f>
        <v>34942.6634269828</v>
      </c>
      <c r="V267" s="428" t="n">
        <f aca="false">(($E$59/V$156)-($E$59/V$182))*V128*DPY*avgwage</f>
        <v>37313.6812752039</v>
      </c>
      <c r="W267" s="428" t="n">
        <f aca="false">(($E$59/W$156)-($E$59/W$182))*W128*DPY*avgwage</f>
        <v>39841.5104689987</v>
      </c>
      <c r="X267" s="428" t="n">
        <f aca="false">(($E$59/X$156)-($E$59/X$182))*X128*DPY*avgwage</f>
        <v>42536.0073059303</v>
      </c>
      <c r="Y267" s="412"/>
    </row>
    <row r="268" customFormat="false" ht="12.75" hidden="false" customHeight="false" outlineLevel="0" collapsed="false">
      <c r="C268" s="429" t="s">
        <v>357</v>
      </c>
      <c r="D268" s="430" t="s">
        <v>362</v>
      </c>
      <c r="E268" s="432" t="s">
        <v>140</v>
      </c>
      <c r="F268" s="428" t="n">
        <v>0</v>
      </c>
      <c r="G268" s="428" t="n">
        <v>0</v>
      </c>
      <c r="H268" s="428" t="n">
        <v>0</v>
      </c>
      <c r="I268" s="428" t="n">
        <v>653.227282113914</v>
      </c>
      <c r="J268" s="428" t="n">
        <v>737.095766138025</v>
      </c>
      <c r="K268" s="428" t="n">
        <v>831.406465414713</v>
      </c>
      <c r="L268" s="428" t="n">
        <v>937.265298723503</v>
      </c>
      <c r="M268" s="428" t="n">
        <v>1055.81270727797</v>
      </c>
      <c r="N268" s="428" t="n">
        <v>1188.18871627935</v>
      </c>
      <c r="O268" s="428" t="n">
        <v>1335.48191304624</v>
      </c>
      <c r="P268" s="428" t="n">
        <v>1498.65818151569</v>
      </c>
      <c r="Q268" s="428" t="n">
        <v>1678.46493079291</v>
      </c>
      <c r="R268" s="428" t="n">
        <v>1875.3071023545</v>
      </c>
      <c r="S268" s="428" t="n">
        <v>2089.09285398317</v>
      </c>
      <c r="T268" s="428" t="n">
        <v>2319.04999779901</v>
      </c>
      <c r="U268" s="428" t="n">
        <v>2529.18325757208</v>
      </c>
      <c r="V268" s="428" t="n">
        <v>2700.79978753856</v>
      </c>
      <c r="W268" s="428" t="n">
        <v>2883.76647204181</v>
      </c>
      <c r="X268" s="428" t="n">
        <v>3078.79671928638</v>
      </c>
      <c r="Y268" s="412"/>
    </row>
    <row r="269" customFormat="false" ht="12.75" hidden="false" customHeight="false" outlineLevel="0" collapsed="false">
      <c r="C269" s="429" t="s">
        <v>357</v>
      </c>
      <c r="D269" s="430" t="s">
        <v>363</v>
      </c>
      <c r="E269" s="432" t="n">
        <v>0</v>
      </c>
      <c r="F269" s="428" t="n">
        <v>0</v>
      </c>
      <c r="G269" s="428" t="n">
        <v>0</v>
      </c>
      <c r="H269" s="428" t="n">
        <v>0</v>
      </c>
      <c r="I269" s="428" t="n">
        <v>272.178034214131</v>
      </c>
      <c r="J269" s="428" t="n">
        <v>307.123235890844</v>
      </c>
      <c r="K269" s="428" t="n">
        <v>346.419360589464</v>
      </c>
      <c r="L269" s="428" t="n">
        <v>390.52720780146</v>
      </c>
      <c r="M269" s="428" t="n">
        <v>439.92196136582</v>
      </c>
      <c r="N269" s="428" t="n">
        <v>495.078631783064</v>
      </c>
      <c r="O269" s="428" t="n">
        <v>556.450797102601</v>
      </c>
      <c r="P269" s="428" t="n">
        <v>624.44090896487</v>
      </c>
      <c r="Q269" s="428" t="n">
        <v>699.360387830381</v>
      </c>
      <c r="R269" s="428" t="n">
        <v>781.377959314375</v>
      </c>
      <c r="S269" s="428" t="n">
        <v>870.455355826321</v>
      </c>
      <c r="T269" s="428" t="n">
        <v>966.270832416256</v>
      </c>
      <c r="U269" s="428" t="n">
        <v>1053.8263573217</v>
      </c>
      <c r="V269" s="428" t="n">
        <v>1125.33324480773</v>
      </c>
      <c r="W269" s="428" t="n">
        <v>1201.56936335075</v>
      </c>
      <c r="X269" s="428" t="n">
        <v>1282.83196636932</v>
      </c>
      <c r="Y269" s="412"/>
    </row>
    <row r="270" customFormat="false" ht="12.75" hidden="false" customHeight="false" outlineLevel="0" collapsed="false">
      <c r="C270" s="429" t="s">
        <v>357</v>
      </c>
      <c r="D270" s="430" t="s">
        <v>364</v>
      </c>
      <c r="E270" s="432" t="n">
        <f aca="false">SUM(E263:E269)</f>
        <v>0</v>
      </c>
      <c r="F270" s="428" t="n">
        <f aca="false">SUM(F263:F269)</f>
        <v>0</v>
      </c>
      <c r="G270" s="428" t="n">
        <f aca="false">SUM(G263:G269)</f>
        <v>0</v>
      </c>
      <c r="H270" s="428" t="n">
        <f aca="false">SUM(H263:H269)</f>
        <v>0</v>
      </c>
      <c r="I270" s="428" t="n">
        <f aca="false">SUM(I263:I269)</f>
        <v>77612.5566425516</v>
      </c>
      <c r="J270" s="428" t="n">
        <f aca="false">SUM(J263:J269)</f>
        <v>85442.4084852689</v>
      </c>
      <c r="K270" s="428" t="n">
        <f aca="false">SUM(K263:K269)</f>
        <v>94064.3016116902</v>
      </c>
      <c r="L270" s="428" t="n">
        <f aca="false">SUM(L263:L269)</f>
        <v>103555.766669168</v>
      </c>
      <c r="M270" s="428" t="n">
        <f aca="false">SUM(M263:M269)</f>
        <v>114000.584459489</v>
      </c>
      <c r="N270" s="428" t="n">
        <f aca="false">SUM(N263:N269)</f>
        <v>125488.777065689</v>
      </c>
      <c r="O270" s="428" t="n">
        <f aca="false">SUM(O263:O269)</f>
        <v>138116.399016852</v>
      </c>
      <c r="P270" s="428" t="n">
        <f aca="false">SUM(P263:P269)</f>
        <v>151985.068520436</v>
      </c>
      <c r="Q270" s="428" t="n">
        <f aca="false">SUM(Q263:Q269)</f>
        <v>167201.177409425</v>
      </c>
      <c r="R270" s="428" t="n">
        <f aca="false">SUM(R263:R269)</f>
        <v>183874.726948204</v>
      </c>
      <c r="S270" s="428" t="n">
        <f aca="false">SUM(S263:S269)</f>
        <v>202117.761371568</v>
      </c>
      <c r="T270" s="428" t="n">
        <f aca="false">SUM(T263:T269)</f>
        <v>222042.41959522</v>
      </c>
      <c r="U270" s="428" t="n">
        <f aca="false">SUM(U263:U269)</f>
        <v>240725.351500733</v>
      </c>
      <c r="V270" s="428" t="n">
        <f aca="false">SUM(V263:V269)</f>
        <v>256169.841192663</v>
      </c>
      <c r="W270" s="428" t="n">
        <f aca="false">SUM(W263:W269)</f>
        <v>272557.68175151</v>
      </c>
      <c r="X270" s="428" t="n">
        <f aca="false">SUM(X263:X269)</f>
        <v>289941.301465535</v>
      </c>
      <c r="Y270" s="412"/>
    </row>
    <row r="271" customFormat="false" ht="12.75" hidden="false" customHeight="false" outlineLevel="0" collapsed="false">
      <c r="C271" s="429" t="s">
        <v>365</v>
      </c>
      <c r="D271" s="430" t="s">
        <v>366</v>
      </c>
      <c r="E271" s="432" t="n">
        <v>0</v>
      </c>
      <c r="F271" s="428" t="n">
        <f aca="false">F272</f>
        <v>117181.768383938</v>
      </c>
      <c r="G271" s="428" t="n">
        <f aca="false">G272</f>
        <v>121869.039119296</v>
      </c>
      <c r="H271" s="428" t="n">
        <f aca="false">H272</f>
        <v>126743.800684068</v>
      </c>
      <c r="I271" s="428" t="n">
        <f aca="false">H271*(1+prod+$I$13+I12)</f>
        <v>172371.568930332</v>
      </c>
      <c r="J271" s="428" t="n">
        <f aca="false">I271*(1+prod+$I$13)</f>
        <v>191332.441512669</v>
      </c>
      <c r="K271" s="428" t="n">
        <f aca="false">J271*(1+prod+$I$13)</f>
        <v>212379.010079062</v>
      </c>
      <c r="L271" s="428" t="n">
        <f aca="false">K271*(1+prod+$I$13)</f>
        <v>235740.701187759</v>
      </c>
      <c r="M271" s="428" t="n">
        <f aca="false">L271*(1+prod+$I$13)</f>
        <v>261672.178318412</v>
      </c>
      <c r="N271" s="428" t="n">
        <f aca="false">M271*(1+prod+$I$13)</f>
        <v>290456.117933438</v>
      </c>
      <c r="O271" s="428" t="n">
        <f aca="false">N271*(1+prod+$I$13)</f>
        <v>322406.290906116</v>
      </c>
      <c r="P271" s="428" t="n">
        <f aca="false">O271*(1+prod+$I$13)</f>
        <v>357870.982905789</v>
      </c>
      <c r="Q271" s="428" t="n">
        <f aca="false">P271*(1+prod+$I$13)</f>
        <v>397236.791025426</v>
      </c>
      <c r="R271" s="428" t="n">
        <f aca="false">Q271*(1+prod+$I$13)</f>
        <v>440932.838038222</v>
      </c>
      <c r="S271" s="428" t="n">
        <f aca="false">R271*(1+prod+$I$13)</f>
        <v>489435.450222427</v>
      </c>
      <c r="T271" s="428" t="n">
        <f aca="false">S271*(1+prod+$I$13)</f>
        <v>543273.349746894</v>
      </c>
      <c r="U271" s="428" t="n">
        <f aca="false">T271*(1+prod+$I$13)</f>
        <v>603033.418219052</v>
      </c>
      <c r="V271" s="428" t="n">
        <f aca="false">U271*(1+prod+$I$13)</f>
        <v>669367.094223148</v>
      </c>
      <c r="W271" s="428" t="n">
        <f aca="false">V271*(1+prod+$I$13)</f>
        <v>742997.474587695</v>
      </c>
      <c r="X271" s="428" t="n">
        <f aca="false">W271*(1+prod+$I$13)</f>
        <v>824727.196792341</v>
      </c>
      <c r="Y271" s="412"/>
    </row>
    <row r="272" customFormat="false" ht="12.75" hidden="false" customHeight="false" outlineLevel="0" collapsed="false">
      <c r="C272" s="429" t="s">
        <v>365</v>
      </c>
      <c r="D272" s="430" t="s">
        <v>367</v>
      </c>
      <c r="E272" s="432" t="n">
        <f aca="false">E109*K41</f>
        <v>112674.777292248</v>
      </c>
      <c r="F272" s="428" t="n">
        <f aca="false">E109*$K$41*(1+prod)</f>
        <v>117181.768383938</v>
      </c>
      <c r="G272" s="428" t="n">
        <f aca="false">F272*(1+prod)</f>
        <v>121869.039119296</v>
      </c>
      <c r="H272" s="428" t="n">
        <f aca="false">G272*(1+prod)</f>
        <v>126743.800684068</v>
      </c>
      <c r="I272" s="428" t="n">
        <f aca="false">H272*(1+prod)</f>
        <v>131813.55271143</v>
      </c>
      <c r="J272" s="428" t="n">
        <f aca="false">I272*(1+prod)</f>
        <v>137086.094819888</v>
      </c>
      <c r="K272" s="428" t="n">
        <f aca="false">J272*(1+prod)</f>
        <v>142569.538612683</v>
      </c>
      <c r="L272" s="428" t="n">
        <f aca="false">K272*(1+prod)</f>
        <v>148272.32015719</v>
      </c>
      <c r="M272" s="428" t="n">
        <f aca="false">L272*(1+prod)</f>
        <v>154203.212963478</v>
      </c>
      <c r="N272" s="428" t="n">
        <f aca="false">M272*(1+prod)</f>
        <v>160371.341482017</v>
      </c>
      <c r="O272" s="428" t="n">
        <f aca="false">N272*(1+prod)</f>
        <v>166786.195141298</v>
      </c>
      <c r="P272" s="428" t="n">
        <f aca="false">O272*(1+prod)</f>
        <v>173457.64294695</v>
      </c>
      <c r="Q272" s="428" t="n">
        <f aca="false">P272*(1+prod)</f>
        <v>180395.948664828</v>
      </c>
      <c r="R272" s="428" t="n">
        <f aca="false">Q272*(1+prod)</f>
        <v>187611.786611421</v>
      </c>
      <c r="S272" s="428" t="n">
        <f aca="false">R272*(1+prod)</f>
        <v>195116.258075878</v>
      </c>
      <c r="T272" s="428" t="n">
        <f aca="false">S272*(1+prod)</f>
        <v>202920.908398913</v>
      </c>
      <c r="U272" s="428" t="n">
        <f aca="false">T272*(1+prod)</f>
        <v>211037.744734869</v>
      </c>
      <c r="V272" s="428" t="n">
        <f aca="false">U272*(1+prod)</f>
        <v>219479.254524264</v>
      </c>
      <c r="W272" s="428" t="n">
        <f aca="false">V272*(1+prod)</f>
        <v>228258.424705235</v>
      </c>
      <c r="X272" s="428" t="n">
        <f aca="false">W272*(1+prod)</f>
        <v>237388.761693444</v>
      </c>
      <c r="Y272" s="412"/>
    </row>
    <row r="273" customFormat="false" ht="12.75" hidden="false" customHeight="false" outlineLevel="0" collapsed="false">
      <c r="C273" s="429" t="s">
        <v>365</v>
      </c>
      <c r="D273" s="430" t="s">
        <v>368</v>
      </c>
      <c r="E273" s="432" t="n">
        <v>0</v>
      </c>
      <c r="F273" s="432" t="n">
        <f aca="false">F271-F272</f>
        <v>0</v>
      </c>
      <c r="G273" s="432" t="n">
        <f aca="false">G271-G272</f>
        <v>0</v>
      </c>
      <c r="H273" s="432" t="n">
        <f aca="false">H271-H272</f>
        <v>0</v>
      </c>
      <c r="I273" s="432" t="n">
        <f aca="false">I271-I272</f>
        <v>40558.0162189016</v>
      </c>
      <c r="J273" s="432" t="n">
        <f aca="false">J271-J272</f>
        <v>54246.346692781</v>
      </c>
      <c r="K273" s="432" t="n">
        <f aca="false">K271-K272</f>
        <v>69809.471466379</v>
      </c>
      <c r="L273" s="432" t="n">
        <f aca="false">L271-L272</f>
        <v>87468.3810305685</v>
      </c>
      <c r="M273" s="432" t="n">
        <f aca="false">M271-M272</f>
        <v>107468.965354934</v>
      </c>
      <c r="N273" s="432" t="n">
        <f aca="false">N271-N272</f>
        <v>130084.776451421</v>
      </c>
      <c r="O273" s="432" t="n">
        <f aca="false">O271-O272</f>
        <v>155620.095764818</v>
      </c>
      <c r="P273" s="432" t="n">
        <f aca="false">P271-P272</f>
        <v>184413.339958839</v>
      </c>
      <c r="Q273" s="432" t="n">
        <f aca="false">Q271-Q272</f>
        <v>216840.842360598</v>
      </c>
      <c r="R273" s="432" t="n">
        <f aca="false">R271-R272</f>
        <v>253321.051426802</v>
      </c>
      <c r="S273" s="432" t="n">
        <f aca="false">S271-S272</f>
        <v>294319.192146549</v>
      </c>
      <c r="T273" s="432" t="n">
        <f aca="false">T271-T272</f>
        <v>340352.441347981</v>
      </c>
      <c r="U273" s="432" t="n">
        <f aca="false">U271-U272</f>
        <v>391995.673484183</v>
      </c>
      <c r="V273" s="432" t="n">
        <f aca="false">V271-V272</f>
        <v>449887.839698884</v>
      </c>
      <c r="W273" s="432" t="n">
        <f aca="false">W271-W272</f>
        <v>514739.04988246</v>
      </c>
      <c r="X273" s="432" t="n">
        <f aca="false">X271-X272</f>
        <v>587338.435098897</v>
      </c>
      <c r="Y273" s="412"/>
    </row>
    <row r="274" customFormat="false" ht="12.75" hidden="false" customHeight="false" outlineLevel="0" collapsed="false">
      <c r="C274" s="429" t="s">
        <v>369</v>
      </c>
      <c r="D274" s="430" t="s">
        <v>370</v>
      </c>
      <c r="E274" s="432" t="n">
        <v>0</v>
      </c>
      <c r="F274" s="428" t="n">
        <v>0</v>
      </c>
      <c r="G274" s="428" t="n">
        <v>0</v>
      </c>
      <c r="H274" s="428" t="n">
        <v>0</v>
      </c>
      <c r="I274" s="432" t="n">
        <f aca="false">I190</f>
        <v>293074.472577691</v>
      </c>
      <c r="J274" s="432" t="n">
        <f aca="false">J190</f>
        <v>301866.706755022</v>
      </c>
      <c r="K274" s="432" t="n">
        <f aca="false">K190</f>
        <v>310922.707957672</v>
      </c>
      <c r="L274" s="432" t="n">
        <f aca="false">L190</f>
        <v>320250.389196402</v>
      </c>
      <c r="M274" s="432" t="n">
        <f aca="false">M190</f>
        <v>329857.900872295</v>
      </c>
      <c r="N274" s="432" t="n">
        <f aca="false">N190</f>
        <v>339753.637898463</v>
      </c>
      <c r="O274" s="432" t="n">
        <f aca="false">O190</f>
        <v>349946.247035417</v>
      </c>
      <c r="P274" s="432" t="n">
        <f aca="false">P190</f>
        <v>360444.63444648</v>
      </c>
      <c r="Q274" s="432" t="n">
        <f aca="false">Q190</f>
        <v>371257.973479874</v>
      </c>
      <c r="R274" s="432" t="n">
        <f aca="false">R190</f>
        <v>382395.71268427</v>
      </c>
      <c r="S274" s="432" t="n">
        <f aca="false">S190</f>
        <v>393867.584064799</v>
      </c>
      <c r="T274" s="432" t="n">
        <f aca="false">T190</f>
        <v>405683.611586742</v>
      </c>
      <c r="U274" s="432" t="n">
        <f aca="false">U190</f>
        <v>417854.119934345</v>
      </c>
      <c r="V274" s="432" t="n">
        <f aca="false">V190</f>
        <v>430389.743532375</v>
      </c>
      <c r="W274" s="432" t="n">
        <f aca="false">W190</f>
        <v>443301.435838346</v>
      </c>
      <c r="X274" s="432" t="n">
        <f aca="false">X190</f>
        <v>456600.478913497</v>
      </c>
      <c r="Y274" s="412"/>
    </row>
    <row r="275" customFormat="false" ht="12.75" hidden="false" customHeight="false" outlineLevel="0" collapsed="false">
      <c r="C275" s="429" t="s">
        <v>369</v>
      </c>
      <c r="D275" s="430" t="s">
        <v>371</v>
      </c>
      <c r="E275" s="432" t="n">
        <v>0</v>
      </c>
      <c r="F275" s="432" t="n">
        <f aca="false">Z1!F251</f>
        <v>0</v>
      </c>
      <c r="G275" s="432" t="n">
        <f aca="false">Z1!G251</f>
        <v>0</v>
      </c>
      <c r="H275" s="432" t="n">
        <f aca="false">Z1!H251</f>
        <v>0</v>
      </c>
      <c r="I275" s="428" t="n">
        <f aca="false">I191</f>
        <v>0</v>
      </c>
      <c r="J275" s="428" t="n">
        <f aca="false">J191</f>
        <v>0</v>
      </c>
      <c r="K275" s="428" t="n">
        <f aca="false">K191</f>
        <v>0</v>
      </c>
      <c r="L275" s="428" t="n">
        <f aca="false">L191</f>
        <v>0</v>
      </c>
      <c r="M275" s="428" t="n">
        <f aca="false">M191</f>
        <v>0</v>
      </c>
      <c r="N275" s="428" t="n">
        <f aca="false">N191</f>
        <v>0</v>
      </c>
      <c r="O275" s="428" t="n">
        <f aca="false">O191</f>
        <v>0</v>
      </c>
      <c r="P275" s="428" t="n">
        <f aca="false">P191</f>
        <v>0</v>
      </c>
      <c r="Q275" s="428" t="n">
        <f aca="false">Q191</f>
        <v>0</v>
      </c>
      <c r="R275" s="428" t="n">
        <f aca="false">R191</f>
        <v>0</v>
      </c>
      <c r="S275" s="428" t="n">
        <f aca="false">S191</f>
        <v>0</v>
      </c>
      <c r="T275" s="428" t="n">
        <f aca="false">T191</f>
        <v>0</v>
      </c>
      <c r="U275" s="428" t="n">
        <f aca="false">U191</f>
        <v>0</v>
      </c>
      <c r="V275" s="428" t="n">
        <f aca="false">V191</f>
        <v>0</v>
      </c>
      <c r="W275" s="428" t="n">
        <f aca="false">W191</f>
        <v>0</v>
      </c>
      <c r="X275" s="428" t="n">
        <f aca="false">X191</f>
        <v>0</v>
      </c>
      <c r="Y275" s="412"/>
    </row>
    <row r="276" customFormat="false" ht="12.75" hidden="false" customHeight="false" outlineLevel="0" collapsed="false">
      <c r="C276" s="429"/>
      <c r="D276" s="430" t="s">
        <v>372</v>
      </c>
      <c r="E276" s="432" t="n">
        <v>0</v>
      </c>
      <c r="F276" s="432" t="n">
        <v>0</v>
      </c>
      <c r="G276" s="432" t="n">
        <v>0</v>
      </c>
      <c r="H276" s="432" t="n">
        <v>0</v>
      </c>
      <c r="I276" s="432" t="n">
        <f aca="false">I274+I273</f>
        <v>333632.488796592</v>
      </c>
      <c r="J276" s="432" t="n">
        <f aca="false">J274+J273</f>
        <v>356113.053447803</v>
      </c>
      <c r="K276" s="432" t="n">
        <f aca="false">K274+K273</f>
        <v>380732.179424051</v>
      </c>
      <c r="L276" s="432" t="n">
        <f aca="false">L274+L273</f>
        <v>407718.770226971</v>
      </c>
      <c r="M276" s="432" t="n">
        <f aca="false">M274+M273</f>
        <v>437326.866227229</v>
      </c>
      <c r="N276" s="432" t="n">
        <f aca="false">N274+N273</f>
        <v>469838.414349884</v>
      </c>
      <c r="O276" s="432" t="n">
        <f aca="false">O274+O273</f>
        <v>505566.342800235</v>
      </c>
      <c r="P276" s="432" t="n">
        <f aca="false">P274+P273</f>
        <v>544857.974405319</v>
      </c>
      <c r="Q276" s="432" t="n">
        <f aca="false">Q274+Q273</f>
        <v>588098.815840472</v>
      </c>
      <c r="R276" s="432" t="n">
        <f aca="false">R274+R273</f>
        <v>635716.764111072</v>
      </c>
      <c r="S276" s="432" t="n">
        <f aca="false">S274+S273</f>
        <v>688186.776211348</v>
      </c>
      <c r="T276" s="432" t="n">
        <f aca="false">T274+T273</f>
        <v>746036.052934724</v>
      </c>
      <c r="U276" s="432" t="n">
        <f aca="false">U274+U273</f>
        <v>809849.793418528</v>
      </c>
      <c r="V276" s="432" t="n">
        <f aca="false">V274+V273</f>
        <v>880277.583231259</v>
      </c>
      <c r="W276" s="432" t="n">
        <f aca="false">W274+W273</f>
        <v>958040.485720806</v>
      </c>
      <c r="X276" s="432" t="n">
        <f aca="false">X274+X273</f>
        <v>1043938.91401239</v>
      </c>
      <c r="Y276" s="412"/>
    </row>
    <row r="277" customFormat="false" ht="12.75" hidden="false" customHeight="false" outlineLevel="0" collapsed="false">
      <c r="C277" s="359"/>
      <c r="D277" s="200" t="s">
        <v>373</v>
      </c>
      <c r="E277" s="432" t="n">
        <f aca="false">(E276+E270)*'ERR &amp; Sensitivity Analysis'!$G$11</f>
        <v>0</v>
      </c>
      <c r="F277" s="432" t="n">
        <f aca="false">(F276+F270)*'ERR &amp; Sensitivity Analysis'!$G$11</f>
        <v>0</v>
      </c>
      <c r="G277" s="432" t="n">
        <f aca="false">(G276+G270)*'ERR &amp; Sensitivity Analysis'!$G$11</f>
        <v>0</v>
      </c>
      <c r="H277" s="432" t="n">
        <f aca="false">(H276+H270)*'ERR &amp; Sensitivity Analysis'!$G$11</f>
        <v>0</v>
      </c>
      <c r="I277" s="432" t="n">
        <f aca="false">(I276+I270)*'ERR &amp; Sensitivity Analysis'!$G$11</f>
        <v>411245.045439144</v>
      </c>
      <c r="J277" s="432" t="n">
        <f aca="false">(J276+J270)*'ERR &amp; Sensitivity Analysis'!$G$11</f>
        <v>441555.461933072</v>
      </c>
      <c r="K277" s="432" t="n">
        <f aca="false">(K276+K270)*'ERR &amp; Sensitivity Analysis'!$G$11</f>
        <v>474796.481035741</v>
      </c>
      <c r="L277" s="432" t="n">
        <f aca="false">(L276+L270)*'ERR &amp; Sensitivity Analysis'!$G$11</f>
        <v>511274.536896139</v>
      </c>
      <c r="M277" s="432" t="n">
        <f aca="false">(M276+M270)*'ERR &amp; Sensitivity Analysis'!$G$11</f>
        <v>551327.450686718</v>
      </c>
      <c r="N277" s="432" t="n">
        <f aca="false">(N276+N270)*'ERR &amp; Sensitivity Analysis'!$G$11</f>
        <v>595327.191415573</v>
      </c>
      <c r="O277" s="432" t="n">
        <f aca="false">(O276+O270)*'ERR &amp; Sensitivity Analysis'!$G$11</f>
        <v>643682.741817087</v>
      </c>
      <c r="P277" s="432" t="n">
        <f aca="false">(P276+P270)*'ERR &amp; Sensitivity Analysis'!$G$11</f>
        <v>696843.042925755</v>
      </c>
      <c r="Q277" s="432" t="n">
        <f aca="false">(Q276+Q270)*'ERR &amp; Sensitivity Analysis'!$G$11</f>
        <v>755299.993249897</v>
      </c>
      <c r="R277" s="432" t="n">
        <f aca="false">(R276+R270)*'ERR &amp; Sensitivity Analysis'!$G$11</f>
        <v>819591.491059276</v>
      </c>
      <c r="S277" s="432" t="n">
        <f aca="false">(S276+S270)*'ERR &amp; Sensitivity Analysis'!$G$11</f>
        <v>890304.537582916</v>
      </c>
      <c r="T277" s="432" t="n">
        <f aca="false">(T276+T270)*'ERR &amp; Sensitivity Analysis'!$G$11</f>
        <v>968078.472529944</v>
      </c>
      <c r="U277" s="432" t="n">
        <f aca="false">(U276+U270)*'ERR &amp; Sensitivity Analysis'!$G$11</f>
        <v>1050575.14491926</v>
      </c>
      <c r="V277" s="432" t="n">
        <f aca="false">(V276+V270)*'ERR &amp; Sensitivity Analysis'!$G$11</f>
        <v>1136447.42442392</v>
      </c>
      <c r="W277" s="432" t="n">
        <f aca="false">(W276+W270)*'ERR &amp; Sensitivity Analysis'!$G$11</f>
        <v>1230598.16747232</v>
      </c>
      <c r="X277" s="432" t="n">
        <f aca="false">(X276+X270)*'ERR &amp; Sensitivity Analysis'!$G$11</f>
        <v>1333880.21547793</v>
      </c>
      <c r="Y277" s="412"/>
    </row>
    <row r="278" customFormat="false" ht="12.75" hidden="false" customHeight="false" outlineLevel="0" collapsed="false">
      <c r="C278" s="359"/>
      <c r="D278" s="200" t="s">
        <v>374</v>
      </c>
      <c r="E278" s="428" t="n">
        <f aca="false">E277-E125</f>
        <v>-356521.37051282</v>
      </c>
      <c r="F278" s="428" t="n">
        <f aca="false">F277-F125</f>
        <v>-1205945.02051282</v>
      </c>
      <c r="G278" s="428" t="n">
        <f aca="false">G277-G125</f>
        <v>-1883303.20478632</v>
      </c>
      <c r="H278" s="428" t="n">
        <f aca="false">H277-H125</f>
        <v>-1054936.37162393</v>
      </c>
      <c r="I278" s="428" t="n">
        <f aca="false">I277-I125</f>
        <v>-398302.271740343</v>
      </c>
      <c r="J278" s="428" t="n">
        <f aca="false">J277-J125</f>
        <v>521364.692702302</v>
      </c>
      <c r="K278" s="428" t="n">
        <f aca="false">K277-K125</f>
        <v>401416.327189588</v>
      </c>
      <c r="L278" s="428" t="n">
        <f aca="false">L277-L125</f>
        <v>437894.383049985</v>
      </c>
      <c r="M278" s="428" t="n">
        <f aca="false">M277-M125</f>
        <v>631136.681455949</v>
      </c>
      <c r="N278" s="428" t="n">
        <f aca="false">N277-N125</f>
        <v>165022.422184804</v>
      </c>
      <c r="O278" s="428" t="n">
        <f aca="false">O277-O125</f>
        <v>570302.587970934</v>
      </c>
      <c r="P278" s="428" t="n">
        <f aca="false">P277-P125</f>
        <v>776652.273694986</v>
      </c>
      <c r="Q278" s="428" t="n">
        <f aca="false">Q277-Q125</f>
        <v>681919.839403744</v>
      </c>
      <c r="R278" s="428" t="n">
        <f aca="false">R277-R125</f>
        <v>746211.337213122</v>
      </c>
      <c r="S278" s="428" t="n">
        <f aca="false">S277-S125</f>
        <v>970113.768352146</v>
      </c>
      <c r="T278" s="428" t="n">
        <f aca="false">T277-T125</f>
        <v>894698.31868379</v>
      </c>
      <c r="U278" s="428" t="n">
        <f aca="false">U277-U125</f>
        <v>620270.375688492</v>
      </c>
      <c r="V278" s="428" t="n">
        <f aca="false">V277-V125</f>
        <v>1216256.65519315</v>
      </c>
      <c r="W278" s="428" t="n">
        <f aca="false">W277-W125</f>
        <v>1157218.01362616</v>
      </c>
      <c r="X278" s="428" t="n">
        <f aca="false">X277-X125</f>
        <v>1260500.06163177</v>
      </c>
      <c r="Y278" s="412"/>
    </row>
    <row r="279" customFormat="false" ht="12.75" hidden="false" customHeight="false" outlineLevel="0" collapsed="false">
      <c r="C279" s="359"/>
      <c r="D279" s="200"/>
      <c r="E279" s="428"/>
      <c r="F279" s="428"/>
      <c r="G279" s="428"/>
      <c r="H279" s="428"/>
      <c r="I279" s="428"/>
      <c r="J279" s="428"/>
      <c r="K279" s="428"/>
      <c r="L279" s="428"/>
      <c r="M279" s="428"/>
      <c r="N279" s="428"/>
      <c r="O279" s="428"/>
      <c r="P279" s="428"/>
      <c r="Q279" s="428"/>
      <c r="R279" s="428"/>
      <c r="S279" s="428"/>
      <c r="T279" s="428"/>
      <c r="U279" s="428"/>
      <c r="V279" s="428"/>
      <c r="W279" s="428"/>
      <c r="X279" s="428"/>
      <c r="Y279" s="412"/>
    </row>
    <row r="280" customFormat="false" ht="12.75" hidden="false" customHeight="false" outlineLevel="0" collapsed="false">
      <c r="C280" s="359"/>
      <c r="D280" s="433" t="s">
        <v>41</v>
      </c>
      <c r="E280" s="417" t="n">
        <f aca="false">984625*(1+0.03)^5</f>
        <v>1141450.23540764</v>
      </c>
      <c r="F280" s="417" t="n">
        <f aca="false">E280*(1+0.03)</f>
        <v>1175693.74246987</v>
      </c>
      <c r="G280" s="417" t="n">
        <f aca="false">F280*(1+0.03)</f>
        <v>1210964.55474396</v>
      </c>
      <c r="H280" s="417" t="n">
        <f aca="false">G280*(1+0.03)</f>
        <v>1247293.49138628</v>
      </c>
      <c r="I280" s="417" t="n">
        <f aca="false">H280*(1+0.03)</f>
        <v>1284712.29612787</v>
      </c>
      <c r="J280" s="417" t="n">
        <f aca="false">I280*(1+0.03)</f>
        <v>1323253.66501171</v>
      </c>
      <c r="K280" s="417" t="n">
        <f aca="false">J280*(1+0.03)</f>
        <v>1362951.27496206</v>
      </c>
      <c r="L280" s="417" t="n">
        <f aca="false">K280*(1+0.03)</f>
        <v>1403839.81321092</v>
      </c>
      <c r="M280" s="417" t="n">
        <f aca="false">L280*(1+0.03)</f>
        <v>1445955.00760725</v>
      </c>
      <c r="N280" s="417" t="n">
        <f aca="false">M280*(1+0.03)</f>
        <v>1489333.65783546</v>
      </c>
      <c r="O280" s="417" t="n">
        <f aca="false">N280*(1+0.03)</f>
        <v>1534013.66757053</v>
      </c>
      <c r="P280" s="417" t="n">
        <f aca="false">O280*(1+0.03)</f>
        <v>1580034.07759764</v>
      </c>
      <c r="Q280" s="417" t="n">
        <f aca="false">P280*(1+0.03)</f>
        <v>1627435.09992557</v>
      </c>
      <c r="R280" s="417" t="n">
        <f aca="false">Q280*(1+0.03)</f>
        <v>1676258.15292334</v>
      </c>
      <c r="S280" s="417" t="n">
        <f aca="false">R280*(1+0.03)</f>
        <v>1726545.89751104</v>
      </c>
      <c r="T280" s="417" t="n">
        <f aca="false">S280*(1+0.03)</f>
        <v>1778342.27443637</v>
      </c>
      <c r="U280" s="417" t="n">
        <f aca="false">T280*(1+0.03)</f>
        <v>1831692.54266946</v>
      </c>
      <c r="V280" s="417" t="n">
        <f aca="false">U280*(1+0.03)</f>
        <v>1886643.31894955</v>
      </c>
      <c r="W280" s="417" t="n">
        <f aca="false">V280*(1+0.03)</f>
        <v>1943242.61851803</v>
      </c>
      <c r="X280" s="417" t="n">
        <f aca="false">W280*(1+0.03)</f>
        <v>2001539.89707357</v>
      </c>
      <c r="Y280" s="417" t="n">
        <f aca="false">X280*(1+0.03)</f>
        <v>2061586.09398578</v>
      </c>
      <c r="Z280" s="480" t="n">
        <f aca="false">Y280*(1+0.03)</f>
        <v>2123433.67680536</v>
      </c>
      <c r="AA280" s="480" t="n">
        <f aca="false">Z280*(1+0.03)</f>
        <v>2187136.68710952</v>
      </c>
      <c r="AB280" s="480" t="n">
        <f aca="false">AA280*(1+0.03)</f>
        <v>2252750.7877228</v>
      </c>
      <c r="AC280" s="480" t="n">
        <f aca="false">AB280*(1+0.03)</f>
        <v>2320333.31135449</v>
      </c>
      <c r="AD280" s="480" t="n">
        <f aca="false">AC280*(1+0.03)</f>
        <v>2389943.31069512</v>
      </c>
      <c r="AE280" s="480" t="n">
        <f aca="false">AD280*(1+0.03)</f>
        <v>2461641.61001597</v>
      </c>
    </row>
    <row r="281" customFormat="false" ht="12.75" hidden="false" customHeight="false" outlineLevel="0" collapsed="false">
      <c r="C281" s="359"/>
      <c r="D281" s="200"/>
      <c r="E281" s="428"/>
      <c r="F281" s="428"/>
      <c r="G281" s="428"/>
      <c r="H281" s="428"/>
      <c r="I281" s="428"/>
      <c r="J281" s="428"/>
      <c r="K281" s="428"/>
      <c r="L281" s="428"/>
      <c r="M281" s="428"/>
      <c r="N281" s="428"/>
      <c r="O281" s="428"/>
      <c r="P281" s="428"/>
      <c r="Q281" s="428"/>
      <c r="R281" s="428"/>
      <c r="S281" s="428"/>
      <c r="T281" s="428"/>
      <c r="U281" s="428"/>
      <c r="V281" s="428"/>
      <c r="W281" s="428"/>
      <c r="X281" s="428"/>
      <c r="Y281" s="412"/>
    </row>
    <row r="282" customFormat="false" ht="12.75" hidden="false" customHeight="false" outlineLevel="0" collapsed="false">
      <c r="C282" s="359"/>
      <c r="D282" s="436" t="s">
        <v>375</v>
      </c>
      <c r="E282" s="428" t="n">
        <f aca="false">E284</f>
        <v>366.785518848</v>
      </c>
      <c r="F282" s="437" t="n">
        <f aca="false">E282+(F284-E284)+F283</f>
        <v>390.259792054272</v>
      </c>
      <c r="G282" s="437" t="n">
        <f aca="false">F282+(G284-F284)+G283</f>
        <v>415.236418745746</v>
      </c>
      <c r="H282" s="437" t="n">
        <f aca="false">G282+(H284-G284)+H283</f>
        <v>441.811549545473</v>
      </c>
      <c r="I282" s="437" t="n">
        <f aca="false">H282+(I284-H284)+I283</f>
        <v>470.440524344341</v>
      </c>
      <c r="J282" s="437" t="n">
        <f aca="false">I282+(J284-I284)+J283</f>
        <v>500.903597277759</v>
      </c>
      <c r="K282" s="437" t="n">
        <f aca="false">J282+(K284-J284)+K283</f>
        <v>533.318923164217</v>
      </c>
      <c r="L282" s="437" t="n">
        <f aca="false">K282+(L284-K284)+L283</f>
        <v>567.812317476166</v>
      </c>
      <c r="M282" s="437" t="n">
        <f aca="false">L282+(M284-L284)+M283</f>
        <v>604.517757430967</v>
      </c>
      <c r="N282" s="437" t="n">
        <f aca="false">M282+(N284-M284)+N283</f>
        <v>643.57791621036</v>
      </c>
      <c r="O282" s="437" t="n">
        <f aca="false">N282+(O284-N284)+O283</f>
        <v>685.14473250662</v>
      </c>
      <c r="P282" s="437" t="n">
        <f aca="false">O282+(P284-O284)+P283</f>
        <v>729.380017736498</v>
      </c>
      <c r="Q282" s="437" t="n">
        <f aca="false">P282+(Q284-P284)+Q283</f>
        <v>776.456103418288</v>
      </c>
      <c r="R282" s="437" t="n">
        <f aca="false">Q282+(R284-Q284)+R283</f>
        <v>826.556531376315</v>
      </c>
      <c r="S282" s="437" t="n">
        <f aca="false">R282+(S284-R284)+S283</f>
        <v>879.876789625828</v>
      </c>
      <c r="T282" s="437" t="n">
        <f aca="false">S282+(T284-S284)+T283</f>
        <v>936.62509700673</v>
      </c>
      <c r="U282" s="437" t="n">
        <f aca="false">T282+(U284-T284)+U283</f>
        <v>997.022481547368</v>
      </c>
      <c r="V282" s="437" t="n">
        <f aca="false">U282+(V284-U284)+V283</f>
        <v>1061.30390561844</v>
      </c>
      <c r="W282" s="437" t="n">
        <f aca="false">V282+(W284-V284)+W283</f>
        <v>1129.7207642099</v>
      </c>
      <c r="X282" s="437" t="n">
        <f aca="false">W282+(X284-W284)+X283</f>
        <v>1202.54087057045</v>
      </c>
      <c r="Y282" s="412"/>
    </row>
    <row r="283" customFormat="false" ht="25.5" hidden="false" customHeight="false" outlineLevel="0" collapsed="false">
      <c r="C283" s="359"/>
      <c r="D283" s="438" t="s">
        <v>376</v>
      </c>
      <c r="E283" s="437" t="n">
        <f aca="false">E277</f>
        <v>0</v>
      </c>
      <c r="F283" s="437" t="n">
        <f aca="false">F277</f>
        <v>0</v>
      </c>
      <c r="G283" s="437" t="n">
        <f aca="false">G277</f>
        <v>0</v>
      </c>
      <c r="H283" s="437" t="n">
        <f aca="false">H277</f>
        <v>0</v>
      </c>
      <c r="I283" s="437" t="n">
        <f aca="false">(I276+0.25*I270)/1000000</f>
        <v>0.35303562795723</v>
      </c>
      <c r="J283" s="437" t="n">
        <f aca="false">(J276+0.25*J270)/1000000</f>
        <v>0.37747365556912</v>
      </c>
      <c r="K283" s="437" t="n">
        <f aca="false">(K276+0.25*K270)/1000000</f>
        <v>0.404248254826974</v>
      </c>
      <c r="L283" s="437" t="n">
        <f aca="false">(L276+0.25*L270)/1000000</f>
        <v>0.433607711894263</v>
      </c>
      <c r="M283" s="437" t="n">
        <f aca="false">(M276+0.25*M270)/1000000</f>
        <v>0.465827012342101</v>
      </c>
      <c r="N283" s="437" t="n">
        <f aca="false">(N276+0.25*N270)/1000000</f>
        <v>0.501210608616306</v>
      </c>
      <c r="O283" s="437" t="n">
        <f aca="false">(O276+0.25*O270)/1000000</f>
        <v>0.540095442554448</v>
      </c>
      <c r="P283" s="437" t="n">
        <f aca="false">(P276+0.25*P270)/1000000</f>
        <v>0.582854241535428</v>
      </c>
      <c r="Q283" s="437" t="n">
        <f aca="false">(Q276+0.25*Q270)/1000000</f>
        <v>0.629899110192828</v>
      </c>
      <c r="R283" s="437" t="n">
        <f aca="false">(R276+0.25*R270)/1000000</f>
        <v>0.681685445848123</v>
      </c>
      <c r="S283" s="437" t="n">
        <f aca="false">(S276+0.25*S270)/1000000</f>
        <v>0.73871621655424</v>
      </c>
      <c r="T283" s="437" t="n">
        <f aca="false">(T276+0.25*T270)/1000000</f>
        <v>0.801546657833529</v>
      </c>
      <c r="U283" s="437" t="n">
        <f aca="false">(U276+0.25*U270)/1000000</f>
        <v>0.870031131293711</v>
      </c>
      <c r="V283" s="437" t="n">
        <f aca="false">(V276+0.25*V270)/1000000</f>
        <v>0.944320043529425</v>
      </c>
      <c r="W283" s="437" t="n">
        <f aca="false">(W276+0.25*W270)/1000000</f>
        <v>1.02617990615868</v>
      </c>
      <c r="X283" s="437" t="n">
        <f aca="false">(X276+0.25*X270)/1000000</f>
        <v>1.11642423937878</v>
      </c>
      <c r="Y283" s="412"/>
    </row>
    <row r="284" customFormat="false" ht="12.75" hidden="false" customHeight="false" outlineLevel="0" collapsed="false">
      <c r="C284" s="359"/>
      <c r="D284" s="436" t="s">
        <v>377</v>
      </c>
      <c r="E284" s="420" t="n">
        <v>366.785518848</v>
      </c>
      <c r="F284" s="420" t="n">
        <f aca="false">E284*(1+0.064)</f>
        <v>390.259792054272</v>
      </c>
      <c r="G284" s="420" t="n">
        <f aca="false">F284*(1+0.064)</f>
        <v>415.236418745746</v>
      </c>
      <c r="H284" s="420" t="n">
        <f aca="false">G284*(1+0.064)</f>
        <v>441.811549545473</v>
      </c>
      <c r="I284" s="420" t="n">
        <f aca="false">H284*(1+0.064)</f>
        <v>470.087488716384</v>
      </c>
      <c r="J284" s="420" t="n">
        <f aca="false">I284*(1+0.064)</f>
        <v>500.173087994232</v>
      </c>
      <c r="K284" s="420" t="n">
        <f aca="false">J284*(1+0.064)</f>
        <v>532.184165625863</v>
      </c>
      <c r="L284" s="420" t="n">
        <f aca="false">K284*(1+0.064)</f>
        <v>566.243952225918</v>
      </c>
      <c r="M284" s="420" t="n">
        <f aca="false">L284*(1+0.064)</f>
        <v>602.483565168377</v>
      </c>
      <c r="N284" s="420" t="n">
        <f aca="false">M284*(1+0.064)</f>
        <v>641.042513339153</v>
      </c>
      <c r="O284" s="420" t="n">
        <f aca="false">N284*(1+0.064)</f>
        <v>682.069234192859</v>
      </c>
      <c r="P284" s="420" t="n">
        <f aca="false">O284*(1+0.064)</f>
        <v>725.721665181202</v>
      </c>
      <c r="Q284" s="420" t="n">
        <f aca="false">P284*(1+0.064)</f>
        <v>772.167851752799</v>
      </c>
      <c r="R284" s="420" t="n">
        <f aca="false">Q284*(1+0.064)</f>
        <v>821.586594264978</v>
      </c>
      <c r="S284" s="420" t="n">
        <f aca="false">R284*(1+0.064)</f>
        <v>874.168136297937</v>
      </c>
      <c r="T284" s="420" t="n">
        <f aca="false">S284*(1+0.064)</f>
        <v>930.114897021005</v>
      </c>
      <c r="U284" s="420" t="n">
        <f aca="false">T284*(1+0.064)</f>
        <v>989.64225043035</v>
      </c>
      <c r="V284" s="420" t="n">
        <f aca="false">U284*(1+0.064)</f>
        <v>1052.97935445789</v>
      </c>
      <c r="W284" s="420" t="n">
        <f aca="false">V284*(1+0.064)</f>
        <v>1120.3700331432</v>
      </c>
      <c r="X284" s="420" t="n">
        <f aca="false">W284*(1+0.064)</f>
        <v>1192.07371526436</v>
      </c>
      <c r="Y284" s="420" t="n">
        <v>1376.61296886346</v>
      </c>
      <c r="Z284" s="481" t="n">
        <v>1472.02608266856</v>
      </c>
      <c r="AA284" s="481" t="n">
        <v>1573.19196427662</v>
      </c>
      <c r="AB284" s="481" t="n">
        <v>1680.21569015694</v>
      </c>
      <c r="AC284" s="481" t="n">
        <v>1793.15304887785</v>
      </c>
      <c r="AD284" s="481" t="n">
        <v>1911.99951314644</v>
      </c>
      <c r="AE284" s="481" t="n">
        <v>2036.67798908801</v>
      </c>
    </row>
    <row r="285" customFormat="false" ht="12.75" hidden="false" customHeight="false" outlineLevel="0" collapsed="false">
      <c r="C285" s="359"/>
      <c r="D285" s="436"/>
      <c r="E285" s="437"/>
      <c r="F285" s="437"/>
      <c r="G285" s="437"/>
      <c r="H285" s="437"/>
      <c r="I285" s="437"/>
      <c r="J285" s="437"/>
      <c r="K285" s="437"/>
      <c r="L285" s="437"/>
      <c r="M285" s="437"/>
      <c r="N285" s="437"/>
      <c r="O285" s="437"/>
      <c r="P285" s="437"/>
      <c r="Q285" s="437"/>
      <c r="R285" s="437"/>
      <c r="S285" s="437"/>
      <c r="T285" s="437"/>
      <c r="U285" s="437"/>
      <c r="V285" s="437"/>
      <c r="W285" s="437"/>
      <c r="X285" s="437"/>
      <c r="Y285" s="412"/>
    </row>
    <row r="286" customFormat="false" ht="12.75" hidden="false" customHeight="false" outlineLevel="0" collapsed="false">
      <c r="C286" s="359"/>
      <c r="D286" s="436" t="s">
        <v>378</v>
      </c>
      <c r="E286" s="428" t="n">
        <f aca="false">(E282*1000000)/E280</f>
        <v>321.332903941285</v>
      </c>
      <c r="F286" s="428" t="n">
        <f aca="false">(F282*1000000)/F280</f>
        <v>331.940009508279</v>
      </c>
      <c r="G286" s="428" t="n">
        <f aca="false">(G282*1000000)/G280</f>
        <v>342.897252540591</v>
      </c>
      <c r="H286" s="428" t="n">
        <f aca="false">(H282*1000000)/H280</f>
        <v>354.21619097397</v>
      </c>
      <c r="I286" s="428" t="n">
        <f aca="false">(I282*1000000)/I280</f>
        <v>366.183561691011</v>
      </c>
      <c r="J286" s="428" t="n">
        <f aca="false">(J282*1000000)/J280</f>
        <v>378.539361365251</v>
      </c>
      <c r="K286" s="428" t="n">
        <f aca="false">(K282*1000000)/K280</f>
        <v>391.297130690944</v>
      </c>
      <c r="L286" s="428" t="n">
        <f aca="false">(L282*1000000)/L280</f>
        <v>404.470874905195</v>
      </c>
      <c r="M286" s="428" t="n">
        <f aca="false">(M282*1000000)/M280</f>
        <v>418.075081348013</v>
      </c>
      <c r="N286" s="428" t="n">
        <f aca="false">(N282*1000000)/N280</f>
        <v>432.124737680144</v>
      </c>
      <c r="O286" s="428" t="n">
        <f aca="false">(O282*1000000)/O280</f>
        <v>446.635350773444</v>
      </c>
      <c r="P286" s="428" t="n">
        <f aca="false">(P282*1000000)/P280</f>
        <v>461.622966287842</v>
      </c>
      <c r="Q286" s="428" t="n">
        <f aca="false">(Q282*1000000)/Q280</f>
        <v>477.104188949714</v>
      </c>
      <c r="R286" s="428" t="n">
        <f aca="false">(R282*1000000)/R280</f>
        <v>493.096203550048</v>
      </c>
      <c r="S286" s="428" t="n">
        <f aca="false">(S282*1000000)/S280</f>
        <v>509.616796688836</v>
      </c>
      <c r="T286" s="428" t="n">
        <f aca="false">(T282*1000000)/T280</f>
        <v>526.684379306893</v>
      </c>
      <c r="U286" s="428" t="n">
        <f aca="false">(U282*1000000)/U280</f>
        <v>544.317596060271</v>
      </c>
      <c r="V286" s="428" t="n">
        <f aca="false">(V282*1000000)/V280</f>
        <v>562.535533324527</v>
      </c>
      <c r="W286" s="428" t="n">
        <f aca="false">(W282*1000000)/W280</f>
        <v>581.358577382096</v>
      </c>
      <c r="X286" s="428" t="n">
        <f aca="false">(X282*1000000)/X280</f>
        <v>600.807844164719</v>
      </c>
      <c r="Y286" s="412"/>
    </row>
    <row r="287" customFormat="false" ht="25.5" hidden="false" customHeight="false" outlineLevel="0" collapsed="false">
      <c r="C287" s="359"/>
      <c r="D287" s="438" t="s">
        <v>379</v>
      </c>
      <c r="E287" s="437" t="n">
        <f aca="false">E286-E288</f>
        <v>0</v>
      </c>
      <c r="F287" s="437" t="n">
        <f aca="false">F286-F288</f>
        <v>0</v>
      </c>
      <c r="G287" s="437" t="n">
        <f aca="false">G286-G288</f>
        <v>0</v>
      </c>
      <c r="H287" s="437" t="n">
        <f aca="false">H286-H288</f>
        <v>0</v>
      </c>
      <c r="I287" s="437" t="n">
        <f aca="false">I286-I288</f>
        <v>0.274797422754716</v>
      </c>
      <c r="J287" s="437" t="n">
        <f aca="false">J286-J288</f>
        <v>0.552055363866998</v>
      </c>
      <c r="K287" s="437" t="n">
        <f aca="false">K286-K288</f>
        <v>0.832573811844441</v>
      </c>
      <c r="L287" s="437" t="n">
        <f aca="false">L286-L288</f>
        <v>1.11719673105756</v>
      </c>
      <c r="M287" s="437" t="n">
        <f aca="false">M286-M288</f>
        <v>1.40681573900139</v>
      </c>
      <c r="N287" s="437" t="n">
        <f aca="false">N286-N288</f>
        <v>1.70237398306767</v>
      </c>
      <c r="O287" s="437" t="n">
        <f aca="false">O286-O288</f>
        <v>2.00487021646387</v>
      </c>
      <c r="P287" s="437" t="n">
        <f aca="false">P286-P288</f>
        <v>2.31536307169927</v>
      </c>
      <c r="Q287" s="437" t="n">
        <f aca="false">Q286-Q288</f>
        <v>2.63497553032067</v>
      </c>
      <c r="R287" s="437" t="n">
        <f aca="false">R286-R288</f>
        <v>2.96489959059682</v>
      </c>
      <c r="S287" s="437" t="n">
        <f aca="false">S286-S288</f>
        <v>3.30640114237377</v>
      </c>
      <c r="T287" s="437" t="n">
        <f aca="false">T286-T288</f>
        <v>3.66082507248962</v>
      </c>
      <c r="U287" s="437" t="n">
        <f aca="false">U286-U288</f>
        <v>4.02918663754713</v>
      </c>
      <c r="V287" s="437" t="n">
        <f aca="false">V286-V288</f>
        <v>4.41236087231516</v>
      </c>
      <c r="W287" s="437" t="n">
        <f aca="false">W286-W288</f>
        <v>4.81192156738393</v>
      </c>
      <c r="X287" s="437" t="n">
        <f aca="false">X286-X288</f>
        <v>5.22955116777303</v>
      </c>
      <c r="Y287" s="412"/>
    </row>
    <row r="288" customFormat="false" ht="12.75" hidden="false" customHeight="false" outlineLevel="0" collapsed="false">
      <c r="C288" s="359"/>
      <c r="D288" s="436" t="s">
        <v>380</v>
      </c>
      <c r="E288" s="437" t="n">
        <f aca="false">(E284*1000000)/E280</f>
        <v>321.332903941285</v>
      </c>
      <c r="F288" s="437" t="n">
        <f aca="false">(F284*1000000)/F280</f>
        <v>331.940009508279</v>
      </c>
      <c r="G288" s="437" t="n">
        <f aca="false">(G284*1000000)/G280</f>
        <v>342.897252540591</v>
      </c>
      <c r="H288" s="437" t="n">
        <f aca="false">(H284*1000000)/H280</f>
        <v>354.21619097397</v>
      </c>
      <c r="I288" s="437" t="n">
        <f aca="false">(I284*1000000)/I280</f>
        <v>365.908764268257</v>
      </c>
      <c r="J288" s="437" t="n">
        <f aca="false">(J284*1000000)/J280</f>
        <v>377.987306001384</v>
      </c>
      <c r="K288" s="437" t="n">
        <f aca="false">(K284*1000000)/K280</f>
        <v>390.464556879099</v>
      </c>
      <c r="L288" s="437" t="n">
        <f aca="false">(L284*1000000)/L280</f>
        <v>403.353678174138</v>
      </c>
      <c r="M288" s="437" t="n">
        <f aca="false">(M284*1000000)/M280</f>
        <v>416.668265609012</v>
      </c>
      <c r="N288" s="437" t="n">
        <f aca="false">(N284*1000000)/N280</f>
        <v>430.422363697076</v>
      </c>
      <c r="O288" s="437" t="n">
        <f aca="false">(O284*1000000)/O280</f>
        <v>444.63048055698</v>
      </c>
      <c r="P288" s="437" t="n">
        <f aca="false">(P284*1000000)/P280</f>
        <v>459.307603216142</v>
      </c>
      <c r="Q288" s="437" t="n">
        <f aca="false">(Q284*1000000)/Q280</f>
        <v>474.469213419394</v>
      </c>
      <c r="R288" s="437" t="n">
        <f aca="false">(R284*1000000)/R280</f>
        <v>490.131303959451</v>
      </c>
      <c r="S288" s="437" t="n">
        <f aca="false">(S284*1000000)/S280</f>
        <v>506.310395546462</v>
      </c>
      <c r="T288" s="437" t="n">
        <f aca="false">(T284*1000000)/T280</f>
        <v>523.023554234404</v>
      </c>
      <c r="U288" s="437" t="n">
        <f aca="false">(U284*1000000)/U280</f>
        <v>540.288409422724</v>
      </c>
      <c r="V288" s="437" t="n">
        <f aca="false">(V284*1000000)/V280</f>
        <v>558.123172452212</v>
      </c>
      <c r="W288" s="437" t="n">
        <f aca="false">(W284*1000000)/W280</f>
        <v>576.546655814712</v>
      </c>
      <c r="X288" s="437" t="n">
        <f aca="false">(X284*1000000)/X280</f>
        <v>595.578292996946</v>
      </c>
      <c r="Y288" s="412"/>
    </row>
    <row r="289" customFormat="false" ht="12.75" hidden="false" customHeight="false" outlineLevel="0" collapsed="false">
      <c r="C289" s="359"/>
      <c r="D289" s="200"/>
      <c r="E289" s="428"/>
      <c r="F289" s="428"/>
      <c r="G289" s="428"/>
      <c r="H289" s="428"/>
      <c r="I289" s="428"/>
      <c r="J289" s="428"/>
      <c r="K289" s="428"/>
      <c r="L289" s="428"/>
      <c r="M289" s="428"/>
      <c r="N289" s="440"/>
      <c r="O289" s="428"/>
      <c r="P289" s="428"/>
      <c r="Q289" s="428"/>
      <c r="R289" s="428"/>
      <c r="S289" s="428"/>
      <c r="T289" s="428"/>
      <c r="U289" s="428"/>
      <c r="V289" s="428"/>
      <c r="W289" s="428"/>
      <c r="X289" s="428"/>
      <c r="Y289" s="412"/>
    </row>
    <row r="290" customFormat="false" ht="12.75" hidden="false" customHeight="false" outlineLevel="0" collapsed="false">
      <c r="C290" s="359"/>
      <c r="D290" s="436" t="s">
        <v>381</v>
      </c>
      <c r="E290" s="441" t="n">
        <v>0.064</v>
      </c>
      <c r="F290" s="442" t="n">
        <f aca="false">(F282-E282)/E282</f>
        <v>0.064</v>
      </c>
      <c r="G290" s="442" t="n">
        <f aca="false">(G282-F282)/F282</f>
        <v>0.064</v>
      </c>
      <c r="H290" s="442" t="n">
        <f aca="false">(H282-G282)/G282</f>
        <v>0.064</v>
      </c>
      <c r="I290" s="442" t="n">
        <f aca="false">(I282-H282)/H282</f>
        <v>0.0647990638278254</v>
      </c>
      <c r="J290" s="442" t="n">
        <f aca="false">(J282-I282)/I282</f>
        <v>0.0647543554541236</v>
      </c>
      <c r="K290" s="442" t="n">
        <f aca="false">(K282-J282)/J282</f>
        <v>0.0647137015238546</v>
      </c>
      <c r="L290" s="442" t="n">
        <f aca="false">(L282-K282)/K282</f>
        <v>0.0646768618433751</v>
      </c>
      <c r="M290" s="442" t="n">
        <f aca="false">(M282-L282)/L282</f>
        <v>0.0646436134354229</v>
      </c>
      <c r="N290" s="442" t="n">
        <f aca="false">(N282-M282)/M282</f>
        <v>0.0646137492228307</v>
      </c>
      <c r="O290" s="442" t="n">
        <f aca="false">(O282-N282)/N282</f>
        <v>0.0645870767925385</v>
      </c>
      <c r="P290" s="442" t="n">
        <f aca="false">(P282-O282)/O282</f>
        <v>0.0645634172330895</v>
      </c>
      <c r="Q290" s="442" t="n">
        <f aca="false">(Q282-P282)/P282</f>
        <v>0.0645426040432011</v>
      </c>
      <c r="R290" s="442" t="n">
        <f aca="false">(R282-Q282)/Q282</f>
        <v>0.0645244821149116</v>
      </c>
      <c r="S290" s="442" t="n">
        <f aca="false">(S282-R282)/R282</f>
        <v>0.0645089068024522</v>
      </c>
      <c r="T290" s="442" t="n">
        <f aca="false">(T282-S282)/S282</f>
        <v>0.0644957430972058</v>
      </c>
      <c r="U290" s="442" t="n">
        <f aca="false">(U282-T282)/T282</f>
        <v>0.0644840552892041</v>
      </c>
      <c r="V290" s="442" t="n">
        <f aca="false">(V282-U282)/U282</f>
        <v>0.0644733947937742</v>
      </c>
      <c r="W290" s="442" t="n">
        <f aca="false">(W282-V282)/V282</f>
        <v>0.0644649079582875</v>
      </c>
      <c r="X290" s="442" t="n">
        <f aca="false">(X282-W282)/W282</f>
        <v>0.0644585004255207</v>
      </c>
      <c r="Y290" s="412"/>
    </row>
    <row r="291" customFormat="false" ht="25.5" hidden="false" customHeight="false" outlineLevel="0" collapsed="false">
      <c r="C291" s="359"/>
      <c r="D291" s="438" t="s">
        <v>382</v>
      </c>
      <c r="E291" s="443" t="n">
        <f aca="false">E290-E293</f>
        <v>0</v>
      </c>
      <c r="F291" s="443" t="n">
        <f aca="false">F290-F293</f>
        <v>0</v>
      </c>
      <c r="G291" s="443" t="n">
        <f aca="false">G290-G293</f>
        <v>0</v>
      </c>
      <c r="H291" s="443" t="n">
        <f aca="false">H290-H293</f>
        <v>0</v>
      </c>
      <c r="I291" s="443" t="n">
        <f aca="false">I290-I293</f>
        <v>0.000799063827825311</v>
      </c>
      <c r="J291" s="443" t="n">
        <f aca="false">J290-J293</f>
        <v>0.000754355454123487</v>
      </c>
      <c r="K291" s="443" t="n">
        <f aca="false">K290-K293</f>
        <v>0.000713701523854443</v>
      </c>
      <c r="L291" s="443" t="n">
        <f aca="false">L290-L293</f>
        <v>0.000676861843374954</v>
      </c>
      <c r="M291" s="443" t="n">
        <f aca="false">M290-M293</f>
        <v>0.000643613435422782</v>
      </c>
      <c r="N291" s="443" t="n">
        <f aca="false">N290-N293</f>
        <v>0.000613749222830709</v>
      </c>
      <c r="O291" s="443" t="n">
        <f aca="false">O290-O293</f>
        <v>0.000587076792538388</v>
      </c>
      <c r="P291" s="443" t="n">
        <f aca="false">P290-P293</f>
        <v>0.000563417233089517</v>
      </c>
      <c r="Q291" s="443" t="n">
        <f aca="false">Q290-Q293</f>
        <v>0.000542604043201028</v>
      </c>
      <c r="R291" s="443" t="n">
        <f aca="false">R290-R293</f>
        <v>0.000524482114911531</v>
      </c>
      <c r="S291" s="443" t="n">
        <f aca="false">S290-S293</f>
        <v>0.000508906802452219</v>
      </c>
      <c r="T291" s="443" t="n">
        <f aca="false">T290-T293</f>
        <v>0.000495743097205723</v>
      </c>
      <c r="U291" s="443" t="n">
        <f aca="false">U290-U293</f>
        <v>0.000484055289203963</v>
      </c>
      <c r="V291" s="443" t="n">
        <f aca="false">V290-V293</f>
        <v>0.000473394793774048</v>
      </c>
      <c r="W291" s="443" t="n">
        <f aca="false">W290-W293</f>
        <v>0.00046490795828745</v>
      </c>
      <c r="X291" s="443" t="n">
        <f aca="false">X290-X293</f>
        <v>0.000458500425520536</v>
      </c>
      <c r="Y291" s="412"/>
    </row>
    <row r="292" customFormat="false" ht="12.75" hidden="false" customHeight="false" outlineLevel="0" collapsed="false">
      <c r="C292" s="359"/>
      <c r="D292" s="436" t="s">
        <v>383</v>
      </c>
      <c r="E292" s="444" t="n">
        <f aca="false">E291/E293</f>
        <v>0</v>
      </c>
      <c r="F292" s="444" t="n">
        <f aca="false">F291/F293</f>
        <v>0</v>
      </c>
      <c r="G292" s="444" t="n">
        <f aca="false">G291/G293</f>
        <v>0</v>
      </c>
      <c r="H292" s="444" t="n">
        <f aca="false">H291/H293</f>
        <v>0</v>
      </c>
      <c r="I292" s="444" t="n">
        <f aca="false">I291/I293</f>
        <v>0.0124853723097705</v>
      </c>
      <c r="J292" s="444" t="n">
        <f aca="false">J291/J293</f>
        <v>0.0117868039706795</v>
      </c>
      <c r="K292" s="444" t="n">
        <f aca="false">K291/K293</f>
        <v>0.0111515863102256</v>
      </c>
      <c r="L292" s="444" t="n">
        <f aca="false">L291/L293</f>
        <v>0.0105759663027336</v>
      </c>
      <c r="M292" s="444" t="n">
        <f aca="false">M291/M293</f>
        <v>0.010056459928481</v>
      </c>
      <c r="N292" s="444" t="n">
        <f aca="false">N291/N293</f>
        <v>0.00958983160672983</v>
      </c>
      <c r="O292" s="444" t="n">
        <f aca="false">O291/O293</f>
        <v>0.00917307488341229</v>
      </c>
      <c r="P292" s="444" t="n">
        <f aca="false">P291/P293</f>
        <v>0.0088033942670237</v>
      </c>
      <c r="Q292" s="444" t="n">
        <f aca="false">Q291/Q293</f>
        <v>0.00847818817501606</v>
      </c>
      <c r="R292" s="444" t="n">
        <f aca="false">R291/R293</f>
        <v>0.00819503304549268</v>
      </c>
      <c r="S292" s="444" t="n">
        <f aca="false">S291/S293</f>
        <v>0.00795166878831593</v>
      </c>
      <c r="T292" s="444" t="n">
        <f aca="false">T291/T293</f>
        <v>0.00774598589383941</v>
      </c>
      <c r="U292" s="444" t="n">
        <f aca="false">U291/U293</f>
        <v>0.00756336389381192</v>
      </c>
      <c r="V292" s="444" t="n">
        <f aca="false">V291/V293</f>
        <v>0.00739679365271949</v>
      </c>
      <c r="W292" s="444" t="n">
        <f aca="false">W291/W293</f>
        <v>0.0072641868482414</v>
      </c>
      <c r="X292" s="444" t="n">
        <f aca="false">X291/X293</f>
        <v>0.00716406914875836</v>
      </c>
      <c r="Y292" s="412"/>
    </row>
    <row r="293" customFormat="false" ht="12.75" hidden="false" customHeight="false" outlineLevel="0" collapsed="false">
      <c r="C293" s="359"/>
      <c r="D293" s="436" t="s">
        <v>384</v>
      </c>
      <c r="E293" s="444" t="n">
        <v>0.064</v>
      </c>
      <c r="F293" s="443" t="n">
        <f aca="false">(F284-E284)/E284</f>
        <v>0.064</v>
      </c>
      <c r="G293" s="443" t="n">
        <f aca="false">(G284-F284)/F284</f>
        <v>0.064</v>
      </c>
      <c r="H293" s="443" t="n">
        <f aca="false">(H284-G284)/G284</f>
        <v>0.064</v>
      </c>
      <c r="I293" s="443" t="n">
        <f aca="false">(I284-H284)/H284</f>
        <v>0.064</v>
      </c>
      <c r="J293" s="443" t="n">
        <f aca="false">(J284-I284)/I284</f>
        <v>0.0640000000000001</v>
      </c>
      <c r="K293" s="443" t="n">
        <f aca="false">(K284-J284)/J284</f>
        <v>0.0640000000000002</v>
      </c>
      <c r="L293" s="443" t="n">
        <f aca="false">(L284-K284)/K284</f>
        <v>0.0640000000000001</v>
      </c>
      <c r="M293" s="443" t="n">
        <f aca="false">(M284-L284)/L284</f>
        <v>0.0640000000000001</v>
      </c>
      <c r="N293" s="443" t="n">
        <f aca="false">(N284-M284)/M284</f>
        <v>0.064</v>
      </c>
      <c r="O293" s="443" t="n">
        <f aca="false">(O284-N284)/N284</f>
        <v>0.0640000000000001</v>
      </c>
      <c r="P293" s="443" t="n">
        <f aca="false">(P284-O284)/O284</f>
        <v>0.064</v>
      </c>
      <c r="Q293" s="443" t="n">
        <f aca="false">(Q284-P284)/P284</f>
        <v>0.064</v>
      </c>
      <c r="R293" s="443" t="n">
        <f aca="false">(R284-Q284)/Q284</f>
        <v>0.064</v>
      </c>
      <c r="S293" s="443" t="n">
        <f aca="false">(S284-R284)/R284</f>
        <v>0.064</v>
      </c>
      <c r="T293" s="443" t="n">
        <f aca="false">(T284-S284)/S284</f>
        <v>0.064</v>
      </c>
      <c r="U293" s="443" t="n">
        <f aca="false">(U284-T284)/T284</f>
        <v>0.0640000000000001</v>
      </c>
      <c r="V293" s="443" t="n">
        <f aca="false">(V284-U284)/U284</f>
        <v>0.0640000000000002</v>
      </c>
      <c r="W293" s="443" t="n">
        <f aca="false">(W284-V284)/V284</f>
        <v>0.0640000000000001</v>
      </c>
      <c r="X293" s="443" t="n">
        <f aca="false">(X284-W284)/W284</f>
        <v>0.0640000000000001</v>
      </c>
      <c r="Y293" s="412"/>
    </row>
    <row r="294" customFormat="false" ht="12.75" hidden="false" customHeight="false" outlineLevel="0" collapsed="false">
      <c r="C294" s="359"/>
      <c r="D294" s="436"/>
      <c r="E294" s="444"/>
      <c r="F294" s="443"/>
      <c r="G294" s="443"/>
      <c r="H294" s="443"/>
      <c r="I294" s="443"/>
      <c r="J294" s="443"/>
      <c r="K294" s="443"/>
      <c r="L294" s="443"/>
      <c r="M294" s="443"/>
      <c r="N294" s="443"/>
      <c r="O294" s="443"/>
      <c r="P294" s="443"/>
      <c r="Q294" s="443"/>
      <c r="R294" s="443"/>
      <c r="S294" s="443"/>
      <c r="T294" s="443"/>
      <c r="U294" s="443"/>
      <c r="V294" s="443"/>
      <c r="W294" s="443"/>
      <c r="X294" s="443"/>
      <c r="Y294" s="412"/>
    </row>
    <row r="295" customFormat="false" ht="12.75" hidden="false" customHeight="false" outlineLevel="0" collapsed="false">
      <c r="C295" s="359"/>
      <c r="D295" s="436" t="s">
        <v>385</v>
      </c>
      <c r="E295" s="444" t="n">
        <v>0.0370370370370372</v>
      </c>
      <c r="F295" s="443" t="n">
        <f aca="false">(F286-E286)/E286</f>
        <v>0.0330097087378641</v>
      </c>
      <c r="G295" s="443" t="n">
        <f aca="false">(G286-F286)/F286</f>
        <v>0.0330097087378641</v>
      </c>
      <c r="H295" s="443" t="n">
        <f aca="false">(H286-G286)/G286</f>
        <v>0.0330097087378642</v>
      </c>
      <c r="I295" s="443" t="n">
        <f aca="false">(I286-H286)/H286</f>
        <v>0.0337854988619663</v>
      </c>
      <c r="J295" s="443" t="n">
        <f aca="false">(J286-I286)/I286</f>
        <v>0.0337420926739065</v>
      </c>
      <c r="K295" s="443" t="n">
        <f aca="false">(K286-J286)/J286</f>
        <v>0.0337026228386937</v>
      </c>
      <c r="L295" s="443" t="n">
        <f aca="false">(L286-K286)/K286</f>
        <v>0.0336668561586167</v>
      </c>
      <c r="M295" s="443" t="n">
        <f aca="false">(M286-L286)/L286</f>
        <v>0.0336345761508959</v>
      </c>
      <c r="N295" s="443" t="n">
        <f aca="false">(N286-M286)/M286</f>
        <v>0.0336055817697385</v>
      </c>
      <c r="O295" s="443" t="n">
        <f aca="false">(O286-N286)/N286</f>
        <v>0.0335796862063482</v>
      </c>
      <c r="P295" s="443" t="n">
        <f aca="false">(P286-O286)/O286</f>
        <v>0.033556715760281</v>
      </c>
      <c r="Q295" s="443" t="n">
        <f aca="false">(Q286-P286)/P286</f>
        <v>0.0335365087798069</v>
      </c>
      <c r="R295" s="443" t="n">
        <f aca="false">(R286-Q286)/Q286</f>
        <v>0.0335189146746714</v>
      </c>
      <c r="S295" s="443" t="n">
        <f aca="false">(S286-R286)/R286</f>
        <v>0.0335037930120895</v>
      </c>
      <c r="T295" s="443" t="n">
        <f aca="false">(T286-S286)/S286</f>
        <v>0.0334910127157338</v>
      </c>
      <c r="U295" s="443" t="n">
        <f aca="false">(U286-T286)/T286</f>
        <v>0.0334796653293244</v>
      </c>
      <c r="V295" s="443" t="n">
        <f aca="false">(V286-U286)/U286</f>
        <v>0.0334693153337612</v>
      </c>
      <c r="W295" s="443" t="n">
        <f aca="false">(W286-V286)/V286</f>
        <v>0.0334610756876578</v>
      </c>
      <c r="X295" s="443" t="n">
        <f aca="false">(X286-W286)/W286</f>
        <v>0.033454854782059</v>
      </c>
      <c r="Y295" s="412"/>
    </row>
    <row r="296" customFormat="false" ht="25.5" hidden="false" customHeight="false" outlineLevel="0" collapsed="false">
      <c r="C296" s="359"/>
      <c r="D296" s="438" t="s">
        <v>386</v>
      </c>
      <c r="E296" s="444" t="n">
        <v>0</v>
      </c>
      <c r="F296" s="443" t="n">
        <f aca="false">F295-F298</f>
        <v>0</v>
      </c>
      <c r="G296" s="443" t="n">
        <f aca="false">G295-G298</f>
        <v>0</v>
      </c>
      <c r="H296" s="443" t="n">
        <f aca="false">H295-H298</f>
        <v>0</v>
      </c>
      <c r="I296" s="443" t="n">
        <f aca="false">I295-I298</f>
        <v>0.000775790124102234</v>
      </c>
      <c r="J296" s="443" t="n">
        <f aca="false">J295-J298</f>
        <v>0.000732383936042247</v>
      </c>
      <c r="K296" s="443" t="n">
        <f aca="false">K295-K298</f>
        <v>0.000692914100829611</v>
      </c>
      <c r="L296" s="443" t="n">
        <f aca="false">L295-L298</f>
        <v>0.000657147420752381</v>
      </c>
      <c r="M296" s="443" t="n">
        <f aca="false">M295-M298</f>
        <v>0.000624867413031811</v>
      </c>
      <c r="N296" s="443" t="n">
        <f aca="false">N295-N298</f>
        <v>0.000595873031874472</v>
      </c>
      <c r="O296" s="443" t="n">
        <f aca="false">O295-O298</f>
        <v>0.000569977468483938</v>
      </c>
      <c r="P296" s="443" t="n">
        <f aca="false">P295-P298</f>
        <v>0.00054700702241689</v>
      </c>
      <c r="Q296" s="443" t="n">
        <f aca="false">Q295-Q298</f>
        <v>0.000526800041942825</v>
      </c>
      <c r="R296" s="443" t="n">
        <f aca="false">R295-R298</f>
        <v>0.00050920593680736</v>
      </c>
      <c r="S296" s="443" t="n">
        <f aca="false">S295-S298</f>
        <v>0.00049408427422544</v>
      </c>
      <c r="T296" s="443" t="n">
        <f aca="false">T295-T298</f>
        <v>0.000481303977869683</v>
      </c>
      <c r="U296" s="443" t="n">
        <f aca="false">U295-U298</f>
        <v>0.000469956591460125</v>
      </c>
      <c r="V296" s="443" t="n">
        <f aca="false">V295-V298</f>
        <v>0.000459606595897021</v>
      </c>
      <c r="W296" s="443" t="n">
        <f aca="false">W295-W298</f>
        <v>0.000451366949793759</v>
      </c>
      <c r="X296" s="443" t="n">
        <f aca="false">X295-X298</f>
        <v>0.000445146044194704</v>
      </c>
      <c r="Y296" s="412"/>
    </row>
    <row r="297" customFormat="false" ht="25.5" hidden="false" customHeight="false" outlineLevel="0" collapsed="false">
      <c r="C297" s="359"/>
      <c r="D297" s="438" t="s">
        <v>387</v>
      </c>
      <c r="E297" s="444" t="n">
        <v>0</v>
      </c>
      <c r="F297" s="443" t="n">
        <f aca="false">F296/F298</f>
        <v>0</v>
      </c>
      <c r="G297" s="443" t="n">
        <f aca="false">G296/G298</f>
        <v>0</v>
      </c>
      <c r="H297" s="443" t="n">
        <f aca="false">H296/H298</f>
        <v>0</v>
      </c>
      <c r="I297" s="443" t="n">
        <f aca="false">I296/I298</f>
        <v>0.0235018772889795</v>
      </c>
      <c r="J297" s="443" t="n">
        <f aca="false">J296/J298</f>
        <v>0.0221869251212797</v>
      </c>
      <c r="K297" s="443" t="n">
        <f aca="false">K296/K298</f>
        <v>0.0209912212898383</v>
      </c>
      <c r="L297" s="443" t="n">
        <f aca="false">L296/L298</f>
        <v>0.0199077012757338</v>
      </c>
      <c r="M297" s="443" t="n">
        <f aca="false">M296/M298</f>
        <v>0.018929806924199</v>
      </c>
      <c r="N297" s="443" t="n">
        <f aca="false">N296/N298</f>
        <v>0.0180514477303149</v>
      </c>
      <c r="O297" s="443" t="n">
        <f aca="false">O296/O298</f>
        <v>0.0172669644864251</v>
      </c>
      <c r="P297" s="443" t="n">
        <f aca="false">P296/P298</f>
        <v>0.0165710950908646</v>
      </c>
      <c r="Q297" s="443" t="n">
        <f aca="false">Q296/Q298</f>
        <v>0.0159589424470915</v>
      </c>
      <c r="R297" s="443" t="n">
        <f aca="false">R296/R298</f>
        <v>0.015425944556223</v>
      </c>
      <c r="S297" s="443" t="n">
        <f aca="false">S296/S298</f>
        <v>0.0149678471309472</v>
      </c>
      <c r="T297" s="443" t="n">
        <f aca="false">T296/T298</f>
        <v>0.0145806793295816</v>
      </c>
      <c r="U297" s="443" t="n">
        <f aca="false">U296/U298</f>
        <v>0.0142369202707037</v>
      </c>
      <c r="V297" s="443" t="n">
        <f aca="false">V296/V298</f>
        <v>0.0139233762874685</v>
      </c>
      <c r="W297" s="443" t="n">
        <f aca="false">W296/W298</f>
        <v>0.0136737634790463</v>
      </c>
      <c r="X297" s="443" t="n">
        <f aca="false">X296/X298</f>
        <v>0.0134853066329571</v>
      </c>
      <c r="Y297" s="412"/>
    </row>
    <row r="298" customFormat="false" ht="12.75" hidden="false" customHeight="false" outlineLevel="0" collapsed="false">
      <c r="C298" s="359"/>
      <c r="D298" s="436" t="s">
        <v>388</v>
      </c>
      <c r="E298" s="444" t="n">
        <v>0.0370370370370372</v>
      </c>
      <c r="F298" s="443" t="n">
        <f aca="false">(F288-E288)/E288</f>
        <v>0.0330097087378641</v>
      </c>
      <c r="G298" s="443" t="n">
        <f aca="false">(G288-F288)/F288</f>
        <v>0.0330097087378641</v>
      </c>
      <c r="H298" s="443" t="n">
        <f aca="false">(H288-G288)/G288</f>
        <v>0.0330097087378642</v>
      </c>
      <c r="I298" s="443" t="n">
        <f aca="false">(I288-H288)/H288</f>
        <v>0.033009708737864</v>
      </c>
      <c r="J298" s="443" t="n">
        <f aca="false">(J288-I288)/I288</f>
        <v>0.0330097087378643</v>
      </c>
      <c r="K298" s="443" t="n">
        <f aca="false">(K288-J288)/J288</f>
        <v>0.033009708737864</v>
      </c>
      <c r="L298" s="443" t="n">
        <f aca="false">(L288-K288)/K288</f>
        <v>0.0330097087378643</v>
      </c>
      <c r="M298" s="443" t="n">
        <f aca="false">(M288-L288)/L288</f>
        <v>0.0330097087378641</v>
      </c>
      <c r="N298" s="443" t="n">
        <f aca="false">(N288-M288)/M288</f>
        <v>0.033009708737864</v>
      </c>
      <c r="O298" s="443" t="n">
        <f aca="false">(O288-N288)/N288</f>
        <v>0.0330097087378642</v>
      </c>
      <c r="P298" s="443" t="n">
        <f aca="false">(P288-O288)/O288</f>
        <v>0.0330097087378642</v>
      </c>
      <c r="Q298" s="443" t="n">
        <f aca="false">(Q288-P288)/P288</f>
        <v>0.0330097087378641</v>
      </c>
      <c r="R298" s="443" t="n">
        <f aca="false">(R288-Q288)/Q288</f>
        <v>0.0330097087378641</v>
      </c>
      <c r="S298" s="443" t="n">
        <f aca="false">(S288-R288)/R288</f>
        <v>0.033009708737864</v>
      </c>
      <c r="T298" s="443" t="n">
        <f aca="false">(T288-S288)/S288</f>
        <v>0.0330097087378641</v>
      </c>
      <c r="U298" s="443" t="n">
        <f aca="false">(U288-T288)/T288</f>
        <v>0.0330097087378642</v>
      </c>
      <c r="V298" s="443" t="n">
        <f aca="false">(V288-U288)/U288</f>
        <v>0.0330097087378642</v>
      </c>
      <c r="W298" s="443" t="n">
        <f aca="false">(W288-V288)/V288</f>
        <v>0.033009708737864</v>
      </c>
      <c r="X298" s="443" t="n">
        <f aca="false">(X288-W288)/W288</f>
        <v>0.0330097087378643</v>
      </c>
      <c r="Y298" s="412"/>
    </row>
    <row r="299" customFormat="false" ht="12.75" hidden="false" customHeight="false" outlineLevel="0" collapsed="false">
      <c r="C299" s="364"/>
      <c r="D299" s="445"/>
      <c r="E299" s="445"/>
      <c r="F299" s="445"/>
      <c r="G299" s="445"/>
      <c r="H299" s="445"/>
      <c r="I299" s="445"/>
      <c r="J299" s="445"/>
      <c r="K299" s="445"/>
      <c r="L299" s="445"/>
      <c r="M299" s="445"/>
      <c r="N299" s="445"/>
      <c r="O299" s="445"/>
      <c r="P299" s="445"/>
      <c r="Q299" s="445"/>
      <c r="R299" s="445"/>
      <c r="S299" s="445"/>
      <c r="T299" s="445"/>
      <c r="U299" s="445"/>
      <c r="V299" s="445"/>
      <c r="W299" s="445"/>
      <c r="X299" s="445"/>
      <c r="Y299" s="446"/>
    </row>
    <row r="301" customFormat="false" ht="12.75" hidden="false" customHeight="false" outlineLevel="0" collapsed="false">
      <c r="C301" s="447"/>
      <c r="D301" s="448" t="s">
        <v>389</v>
      </c>
      <c r="E301" s="175"/>
      <c r="F301" s="449"/>
      <c r="G301" s="175"/>
      <c r="H301" s="175"/>
      <c r="I301" s="175"/>
      <c r="J301" s="175"/>
      <c r="K301" s="175"/>
      <c r="L301" s="175"/>
      <c r="M301" s="175"/>
      <c r="N301" s="175"/>
      <c r="O301" s="175"/>
      <c r="P301" s="175"/>
      <c r="Q301" s="175"/>
      <c r="R301" s="175"/>
      <c r="S301" s="175"/>
      <c r="T301" s="175"/>
      <c r="U301" s="175"/>
      <c r="V301" s="175"/>
      <c r="W301" s="175"/>
      <c r="X301" s="175"/>
      <c r="Y301" s="450"/>
    </row>
    <row r="302" customFormat="false" ht="12.75" hidden="false" customHeight="false" outlineLevel="0" collapsed="false">
      <c r="C302" s="179"/>
      <c r="D302" s="180"/>
      <c r="E302" s="180"/>
      <c r="F302" s="451"/>
      <c r="G302" s="180"/>
      <c r="H302" s="180"/>
      <c r="I302" s="180"/>
      <c r="J302" s="180"/>
      <c r="K302" s="180"/>
      <c r="L302" s="180"/>
      <c r="M302" s="180"/>
      <c r="N302" s="180"/>
      <c r="O302" s="180"/>
      <c r="P302" s="180"/>
      <c r="Q302" s="180"/>
      <c r="R302" s="180"/>
      <c r="S302" s="180"/>
      <c r="T302" s="180"/>
      <c r="U302" s="180"/>
      <c r="V302" s="180"/>
      <c r="W302" s="180"/>
      <c r="X302" s="180"/>
      <c r="Y302" s="376"/>
    </row>
    <row r="303" customFormat="false" ht="12.75" hidden="false" customHeight="false" outlineLevel="0" collapsed="false">
      <c r="C303" s="179"/>
      <c r="D303" s="183" t="s">
        <v>390</v>
      </c>
      <c r="E303" s="452" t="n">
        <f aca="false">E277</f>
        <v>0</v>
      </c>
      <c r="F303" s="452" t="n">
        <f aca="false">F277*(0.9)</f>
        <v>0</v>
      </c>
      <c r="G303" s="452" t="n">
        <f aca="false">G277*(0.9)</f>
        <v>0</v>
      </c>
      <c r="H303" s="452" t="n">
        <f aca="false">H277*(0.9)</f>
        <v>0</v>
      </c>
      <c r="I303" s="452" t="n">
        <f aca="false">I277*(0.9)</f>
        <v>370120.54089523</v>
      </c>
      <c r="J303" s="452" t="n">
        <f aca="false">J277*(0.9)</f>
        <v>397399.915739764</v>
      </c>
      <c r="K303" s="452" t="n">
        <f aca="false">K277*(0.9)</f>
        <v>427316.832932167</v>
      </c>
      <c r="L303" s="452" t="n">
        <f aca="false">L277*(0.9)</f>
        <v>460147.083206525</v>
      </c>
      <c r="M303" s="452" t="n">
        <f aca="false">M277*(0.9)</f>
        <v>496194.705618046</v>
      </c>
      <c r="N303" s="452" t="n">
        <f aca="false">N277*(0.9)</f>
        <v>535794.472274016</v>
      </c>
      <c r="O303" s="452" t="n">
        <f aca="false">O277*(0.9)</f>
        <v>579314.467635379</v>
      </c>
      <c r="P303" s="452" t="n">
        <f aca="false">P277*(0.9)</f>
        <v>627158.73863318</v>
      </c>
      <c r="Q303" s="452" t="n">
        <f aca="false">Q277*(0.9)</f>
        <v>679769.993924908</v>
      </c>
      <c r="R303" s="452" t="n">
        <f aca="false">R277*(0.9)</f>
        <v>737632.341953348</v>
      </c>
      <c r="S303" s="452" t="n">
        <f aca="false">S277*(0.9)</f>
        <v>801274.083824624</v>
      </c>
      <c r="T303" s="452" t="n">
        <f aca="false">T277*(0.9)</f>
        <v>871270.62527695</v>
      </c>
      <c r="U303" s="452" t="n">
        <f aca="false">U277*(0.9)</f>
        <v>945517.630427335</v>
      </c>
      <c r="V303" s="452" t="n">
        <f aca="false">V277*(0.9)</f>
        <v>1022802.68198153</v>
      </c>
      <c r="W303" s="452" t="n">
        <f aca="false">W277*(0.9)</f>
        <v>1107538.35072508</v>
      </c>
      <c r="X303" s="452" t="n">
        <f aca="false">X277*(0.9)</f>
        <v>1200492.19393014</v>
      </c>
      <c r="Y303" s="376"/>
    </row>
    <row r="304" customFormat="false" ht="12.75" hidden="false" customHeight="false" outlineLevel="0" collapsed="false">
      <c r="C304" s="179"/>
      <c r="D304" s="183" t="s">
        <v>391</v>
      </c>
      <c r="E304" s="453" t="n">
        <f aca="false">E303-E125</f>
        <v>-356521.37051282</v>
      </c>
      <c r="F304" s="453" t="n">
        <f aca="false">F303-F125</f>
        <v>-1205945.02051282</v>
      </c>
      <c r="G304" s="453" t="n">
        <f aca="false">G303-G125</f>
        <v>-1883303.20478632</v>
      </c>
      <c r="H304" s="453" t="n">
        <f aca="false">H303-H125</f>
        <v>-1054936.37162393</v>
      </c>
      <c r="I304" s="453" t="n">
        <f aca="false">I303-I125</f>
        <v>-439426.776284258</v>
      </c>
      <c r="J304" s="453" t="n">
        <f aca="false">J303-J125</f>
        <v>477209.146508995</v>
      </c>
      <c r="K304" s="453" t="n">
        <f aca="false">K303-K125</f>
        <v>353936.679086013</v>
      </c>
      <c r="L304" s="453" t="n">
        <f aca="false">L303-L125</f>
        <v>386766.929360371</v>
      </c>
      <c r="M304" s="453" t="n">
        <f aca="false">M303-M125</f>
        <v>576003.936387277</v>
      </c>
      <c r="N304" s="453" t="n">
        <f aca="false">N303-N125</f>
        <v>105489.703043247</v>
      </c>
      <c r="O304" s="453" t="n">
        <f aca="false">O303-O125</f>
        <v>505934.313789225</v>
      </c>
      <c r="P304" s="453" t="n">
        <f aca="false">P303-P125</f>
        <v>706967.969402411</v>
      </c>
      <c r="Q304" s="453" t="n">
        <f aca="false">Q303-Q125</f>
        <v>606389.840078754</v>
      </c>
      <c r="R304" s="453" t="n">
        <f aca="false">R303-R125</f>
        <v>664252.188107195</v>
      </c>
      <c r="S304" s="453" t="n">
        <f aca="false">S303-S125</f>
        <v>881083.314593855</v>
      </c>
      <c r="T304" s="453" t="n">
        <f aca="false">T303-T125</f>
        <v>797890.471430796</v>
      </c>
      <c r="U304" s="453" t="n">
        <f aca="false">U303-U125</f>
        <v>515212.861196566</v>
      </c>
      <c r="V304" s="453" t="n">
        <f aca="false">V303-V125</f>
        <v>1102611.91275076</v>
      </c>
      <c r="W304" s="453" t="n">
        <f aca="false">W303-W125</f>
        <v>1034158.19687893</v>
      </c>
      <c r="X304" s="453" t="n">
        <f aca="false">X303-X125</f>
        <v>1127112.04008398</v>
      </c>
      <c r="Y304" s="376"/>
    </row>
    <row r="305" customFormat="false" ht="12.75" hidden="false" customHeight="false" outlineLevel="0" collapsed="false">
      <c r="C305" s="190"/>
      <c r="D305" s="191"/>
      <c r="E305" s="191"/>
      <c r="F305" s="191"/>
      <c r="G305" s="191"/>
      <c r="H305" s="191"/>
      <c r="I305" s="191"/>
      <c r="J305" s="191"/>
      <c r="K305" s="191"/>
      <c r="L305" s="191"/>
      <c r="M305" s="191"/>
      <c r="N305" s="191"/>
      <c r="O305" s="191"/>
      <c r="P305" s="191"/>
      <c r="Q305" s="191"/>
      <c r="R305" s="191"/>
      <c r="S305" s="191"/>
      <c r="T305" s="191"/>
      <c r="U305" s="191"/>
      <c r="V305" s="191"/>
      <c r="W305" s="191"/>
      <c r="X305" s="191"/>
      <c r="Y305" s="454"/>
    </row>
    <row r="307" customFormat="false" ht="12.75" hidden="false" customHeight="false" outlineLevel="0" collapsed="false">
      <c r="C307" s="447"/>
      <c r="D307" s="448" t="s">
        <v>392</v>
      </c>
      <c r="E307" s="175"/>
      <c r="F307" s="175"/>
      <c r="G307" s="175"/>
      <c r="H307" s="175"/>
      <c r="I307" s="175"/>
      <c r="J307" s="175"/>
      <c r="K307" s="175"/>
      <c r="L307" s="175"/>
      <c r="M307" s="175"/>
      <c r="N307" s="175"/>
      <c r="O307" s="175"/>
      <c r="P307" s="175"/>
      <c r="Q307" s="175"/>
      <c r="R307" s="175"/>
      <c r="S307" s="175"/>
      <c r="T307" s="175"/>
      <c r="U307" s="175"/>
      <c r="V307" s="175"/>
      <c r="W307" s="175"/>
      <c r="X307" s="175"/>
      <c r="Y307" s="450"/>
    </row>
    <row r="308" customFormat="false" ht="12.75" hidden="false" customHeight="false" outlineLevel="0" collapsed="false">
      <c r="C308" s="179"/>
      <c r="D308" s="180"/>
      <c r="E308" s="180"/>
      <c r="F308" s="180"/>
      <c r="G308" s="180"/>
      <c r="H308" s="180"/>
      <c r="I308" s="180"/>
      <c r="J308" s="180"/>
      <c r="K308" s="180"/>
      <c r="L308" s="180"/>
      <c r="M308" s="180"/>
      <c r="N308" s="180"/>
      <c r="O308" s="180"/>
      <c r="P308" s="180"/>
      <c r="Q308" s="180"/>
      <c r="R308" s="180"/>
      <c r="S308" s="180"/>
      <c r="T308" s="180"/>
      <c r="U308" s="180"/>
      <c r="V308" s="180"/>
      <c r="W308" s="180"/>
      <c r="X308" s="180"/>
      <c r="Y308" s="376"/>
    </row>
    <row r="309" customFormat="false" ht="12.75" hidden="false" customHeight="false" outlineLevel="0" collapsed="false">
      <c r="C309" s="179"/>
      <c r="D309" s="183" t="s">
        <v>393</v>
      </c>
      <c r="E309" s="453" t="n">
        <f aca="false">E125*1.2</f>
        <v>427825.644615385</v>
      </c>
      <c r="F309" s="453" t="n">
        <f aca="false">F125*1.2</f>
        <v>1447134.02461538</v>
      </c>
      <c r="G309" s="453" t="n">
        <f aca="false">G125*1.2</f>
        <v>2259963.84574359</v>
      </c>
      <c r="H309" s="453" t="n">
        <f aca="false">H125*1.2</f>
        <v>1265923.64594872</v>
      </c>
      <c r="I309" s="453" t="n">
        <f aca="false">I125*1.2</f>
        <v>971456.780615385</v>
      </c>
      <c r="J309" s="453" t="n">
        <f aca="false">J125*1.2</f>
        <v>-95771.0769230769</v>
      </c>
      <c r="K309" s="453" t="n">
        <f aca="false">K125*1.2</f>
        <v>88056.1846153846</v>
      </c>
      <c r="L309" s="453" t="n">
        <f aca="false">L125*1.2</f>
        <v>88056.1846153846</v>
      </c>
      <c r="M309" s="453" t="n">
        <f aca="false">M125*1.2</f>
        <v>-95771.0769230769</v>
      </c>
      <c r="N309" s="453" t="n">
        <f aca="false">N125*1.2</f>
        <v>516365.723076923</v>
      </c>
      <c r="O309" s="453" t="n">
        <f aca="false">O125*1.2</f>
        <v>88056.1846153846</v>
      </c>
      <c r="P309" s="453" t="n">
        <f aca="false">P125*1.2</f>
        <v>-95771.0769230769</v>
      </c>
      <c r="Q309" s="453" t="n">
        <f aca="false">Q125*1.2</f>
        <v>88056.1846153846</v>
      </c>
      <c r="R309" s="453" t="n">
        <f aca="false">R125*1.2</f>
        <v>88056.1846153846</v>
      </c>
      <c r="S309" s="453" t="n">
        <f aca="false">S125*1.2</f>
        <v>-95771.0769230769</v>
      </c>
      <c r="T309" s="453" t="n">
        <f aca="false">T125*1.2</f>
        <v>88056.1846153846</v>
      </c>
      <c r="U309" s="453" t="n">
        <f aca="false">U125*1.2</f>
        <v>516365.723076923</v>
      </c>
      <c r="V309" s="453" t="n">
        <f aca="false">V125*1.2</f>
        <v>-95771.0769230769</v>
      </c>
      <c r="W309" s="453" t="n">
        <f aca="false">W125*1.2</f>
        <v>88056.1846153846</v>
      </c>
      <c r="X309" s="453" t="n">
        <f aca="false">X125*1.2</f>
        <v>88056.1846153846</v>
      </c>
      <c r="Y309" s="376"/>
    </row>
    <row r="310" customFormat="false" ht="12.75" hidden="false" customHeight="false" outlineLevel="0" collapsed="false">
      <c r="C310" s="179"/>
      <c r="D310" s="183" t="s">
        <v>390</v>
      </c>
      <c r="E310" s="453" t="n">
        <f aca="false">E277</f>
        <v>0</v>
      </c>
      <c r="F310" s="453" t="n">
        <f aca="false">F277</f>
        <v>0</v>
      </c>
      <c r="G310" s="453" t="n">
        <f aca="false">G277</f>
        <v>0</v>
      </c>
      <c r="H310" s="453" t="n">
        <f aca="false">H277</f>
        <v>0</v>
      </c>
      <c r="I310" s="453" t="n">
        <f aca="false">I277</f>
        <v>411245.045439144</v>
      </c>
      <c r="J310" s="453" t="n">
        <f aca="false">J277</f>
        <v>441555.461933072</v>
      </c>
      <c r="K310" s="453" t="n">
        <f aca="false">K277</f>
        <v>474796.481035741</v>
      </c>
      <c r="L310" s="453" t="n">
        <f aca="false">L277</f>
        <v>511274.536896139</v>
      </c>
      <c r="M310" s="453" t="n">
        <f aca="false">M277</f>
        <v>551327.450686718</v>
      </c>
      <c r="N310" s="453" t="n">
        <f aca="false">N277</f>
        <v>595327.191415573</v>
      </c>
      <c r="O310" s="453" t="n">
        <f aca="false">O277</f>
        <v>643682.741817087</v>
      </c>
      <c r="P310" s="453" t="n">
        <f aca="false">P277</f>
        <v>696843.042925755</v>
      </c>
      <c r="Q310" s="453" t="n">
        <f aca="false">Q277</f>
        <v>755299.993249897</v>
      </c>
      <c r="R310" s="453" t="n">
        <f aca="false">R277</f>
        <v>819591.491059276</v>
      </c>
      <c r="S310" s="453" t="n">
        <f aca="false">S277</f>
        <v>890304.537582916</v>
      </c>
      <c r="T310" s="453" t="n">
        <f aca="false">T277</f>
        <v>968078.472529944</v>
      </c>
      <c r="U310" s="453" t="n">
        <f aca="false">U277</f>
        <v>1050575.14491926</v>
      </c>
      <c r="V310" s="453" t="n">
        <f aca="false">V277</f>
        <v>1136447.42442392</v>
      </c>
      <c r="W310" s="453" t="n">
        <f aca="false">W277</f>
        <v>1230598.16747232</v>
      </c>
      <c r="X310" s="453" t="n">
        <f aca="false">X277</f>
        <v>1333880.21547793</v>
      </c>
      <c r="Y310" s="376"/>
    </row>
    <row r="311" customFormat="false" ht="12.75" hidden="false" customHeight="false" outlineLevel="0" collapsed="false">
      <c r="C311" s="179"/>
      <c r="D311" s="183" t="s">
        <v>391</v>
      </c>
      <c r="E311" s="453" t="n">
        <f aca="false">E310-E309</f>
        <v>-427825.644615385</v>
      </c>
      <c r="F311" s="453" t="n">
        <f aca="false">F310-F309</f>
        <v>-1447134.02461538</v>
      </c>
      <c r="G311" s="453" t="n">
        <f aca="false">G310-G309</f>
        <v>-2259963.84574359</v>
      </c>
      <c r="H311" s="453" t="n">
        <f aca="false">H310-H309</f>
        <v>-1265923.64594872</v>
      </c>
      <c r="I311" s="453" t="n">
        <f aca="false">I310-I309</f>
        <v>-560211.73517624</v>
      </c>
      <c r="J311" s="453" t="n">
        <f aca="false">J310-J309</f>
        <v>537326.538856148</v>
      </c>
      <c r="K311" s="453" t="n">
        <f aca="false">K310-K309</f>
        <v>386740.296420357</v>
      </c>
      <c r="L311" s="453" t="n">
        <f aca="false">L310-L309</f>
        <v>423218.352280754</v>
      </c>
      <c r="M311" s="453" t="n">
        <f aca="false">M310-M309</f>
        <v>647098.527609795</v>
      </c>
      <c r="N311" s="453" t="n">
        <f aca="false">N310-N309</f>
        <v>78961.4683386501</v>
      </c>
      <c r="O311" s="453" t="n">
        <f aca="false">O310-O309</f>
        <v>555626.557201703</v>
      </c>
      <c r="P311" s="453" t="n">
        <f aca="false">P310-P309</f>
        <v>792614.119848832</v>
      </c>
      <c r="Q311" s="453" t="n">
        <f aca="false">Q310-Q309</f>
        <v>667243.808634513</v>
      </c>
      <c r="R311" s="453" t="n">
        <f aca="false">R310-R309</f>
        <v>731535.306443891</v>
      </c>
      <c r="S311" s="453" t="n">
        <f aca="false">S310-S309</f>
        <v>986075.614505992</v>
      </c>
      <c r="T311" s="453" t="n">
        <f aca="false">T310-T309</f>
        <v>880022.287914559</v>
      </c>
      <c r="U311" s="453" t="n">
        <f aca="false">U310-U309</f>
        <v>534209.421842338</v>
      </c>
      <c r="V311" s="453" t="n">
        <f aca="false">V310-V309</f>
        <v>1232218.501347</v>
      </c>
      <c r="W311" s="453" t="n">
        <f aca="false">W310-W309</f>
        <v>1142541.98285693</v>
      </c>
      <c r="X311" s="453" t="n">
        <f aca="false">X310-X309</f>
        <v>1245824.03086254</v>
      </c>
      <c r="Y311" s="376"/>
    </row>
    <row r="312" customFormat="false" ht="12.75" hidden="false" customHeight="false" outlineLevel="0" collapsed="false">
      <c r="C312" s="190"/>
      <c r="D312" s="191"/>
      <c r="E312" s="191"/>
      <c r="F312" s="191"/>
      <c r="G312" s="191"/>
      <c r="H312" s="191"/>
      <c r="I312" s="191"/>
      <c r="J312" s="191"/>
      <c r="K312" s="191"/>
      <c r="L312" s="191"/>
      <c r="M312" s="191"/>
      <c r="N312" s="191"/>
      <c r="O312" s="191"/>
      <c r="P312" s="191"/>
      <c r="Q312" s="191"/>
      <c r="R312" s="191"/>
      <c r="S312" s="191"/>
      <c r="T312" s="191"/>
      <c r="U312" s="191"/>
      <c r="V312" s="191"/>
      <c r="W312" s="191"/>
      <c r="X312" s="191"/>
      <c r="Y312" s="454"/>
    </row>
    <row r="314" customFormat="false" ht="12.75" hidden="false" customHeight="false" outlineLevel="0" collapsed="false">
      <c r="C314" s="447"/>
      <c r="D314" s="448" t="s">
        <v>394</v>
      </c>
      <c r="E314" s="175"/>
      <c r="F314" s="175"/>
      <c r="G314" s="175"/>
      <c r="H314" s="175"/>
      <c r="I314" s="175"/>
      <c r="J314" s="175"/>
      <c r="K314" s="175"/>
      <c r="L314" s="175"/>
      <c r="M314" s="175"/>
      <c r="N314" s="175"/>
      <c r="O314" s="175"/>
      <c r="P314" s="175"/>
      <c r="Q314" s="175"/>
      <c r="R314" s="175"/>
      <c r="S314" s="175"/>
      <c r="T314" s="175"/>
      <c r="U314" s="175"/>
      <c r="V314" s="175"/>
      <c r="W314" s="175"/>
      <c r="X314" s="175"/>
      <c r="Y314" s="450"/>
    </row>
    <row r="315" customFormat="false" ht="12.75" hidden="false" customHeight="false" outlineLevel="0" collapsed="false">
      <c r="C315" s="179"/>
      <c r="D315" s="180"/>
      <c r="E315" s="180"/>
      <c r="F315" s="180"/>
      <c r="G315" s="180"/>
      <c r="H315" s="180"/>
      <c r="I315" s="180"/>
      <c r="J315" s="180"/>
      <c r="K315" s="180"/>
      <c r="L315" s="180"/>
      <c r="M315" s="180"/>
      <c r="N315" s="180"/>
      <c r="O315" s="180"/>
      <c r="P315" s="180"/>
      <c r="Q315" s="180"/>
      <c r="R315" s="180"/>
      <c r="S315" s="180"/>
      <c r="T315" s="180"/>
      <c r="U315" s="180"/>
      <c r="V315" s="180"/>
      <c r="W315" s="180"/>
      <c r="X315" s="180"/>
      <c r="Y315" s="376"/>
    </row>
    <row r="316" customFormat="false" ht="12.75" hidden="false" customHeight="false" outlineLevel="0" collapsed="false">
      <c r="C316" s="179"/>
      <c r="D316" s="183" t="s">
        <v>390</v>
      </c>
      <c r="E316" s="453" t="n">
        <f aca="false">E277</f>
        <v>0</v>
      </c>
      <c r="F316" s="453" t="n">
        <f aca="false">F277</f>
        <v>0</v>
      </c>
      <c r="G316" s="453" t="n">
        <f aca="false">F277</f>
        <v>0</v>
      </c>
      <c r="H316" s="453" t="n">
        <f aca="false">G277</f>
        <v>0</v>
      </c>
      <c r="I316" s="453" t="n">
        <f aca="false">H277</f>
        <v>0</v>
      </c>
      <c r="J316" s="453" t="n">
        <f aca="false">I277</f>
        <v>411245.045439144</v>
      </c>
      <c r="K316" s="453" t="n">
        <f aca="false">J277</f>
        <v>441555.461933072</v>
      </c>
      <c r="L316" s="453" t="n">
        <f aca="false">K277</f>
        <v>474796.481035741</v>
      </c>
      <c r="M316" s="453" t="n">
        <f aca="false">L277</f>
        <v>511274.536896139</v>
      </c>
      <c r="N316" s="453" t="n">
        <f aca="false">M277</f>
        <v>551327.450686718</v>
      </c>
      <c r="O316" s="453" t="n">
        <f aca="false">N277</f>
        <v>595327.191415573</v>
      </c>
      <c r="P316" s="453" t="n">
        <f aca="false">O277</f>
        <v>643682.741817087</v>
      </c>
      <c r="Q316" s="453" t="n">
        <f aca="false">P277</f>
        <v>696843.042925755</v>
      </c>
      <c r="R316" s="453" t="n">
        <f aca="false">Q277</f>
        <v>755299.993249897</v>
      </c>
      <c r="S316" s="453" t="n">
        <f aca="false">R277</f>
        <v>819591.491059276</v>
      </c>
      <c r="T316" s="453" t="n">
        <f aca="false">S277</f>
        <v>890304.537582916</v>
      </c>
      <c r="U316" s="453" t="n">
        <f aca="false">T277</f>
        <v>968078.472529944</v>
      </c>
      <c r="V316" s="453" t="n">
        <f aca="false">U277</f>
        <v>1050575.14491926</v>
      </c>
      <c r="W316" s="453" t="n">
        <f aca="false">V277</f>
        <v>1136447.42442392</v>
      </c>
      <c r="X316" s="453" t="n">
        <f aca="false">W277</f>
        <v>1230598.16747232</v>
      </c>
      <c r="Y316" s="376"/>
    </row>
    <row r="317" customFormat="false" ht="12.75" hidden="false" customHeight="false" outlineLevel="0" collapsed="false">
      <c r="C317" s="179"/>
      <c r="D317" s="183" t="s">
        <v>391</v>
      </c>
      <c r="E317" s="453" t="n">
        <f aca="false">E316-E125</f>
        <v>-356521.37051282</v>
      </c>
      <c r="F317" s="453" t="n">
        <f aca="false">F316-F125</f>
        <v>-1205945.02051282</v>
      </c>
      <c r="G317" s="453" t="n">
        <f aca="false">G316-G125</f>
        <v>-1883303.20478632</v>
      </c>
      <c r="H317" s="453" t="n">
        <f aca="false">H316-H125</f>
        <v>-1054936.37162393</v>
      </c>
      <c r="I317" s="453" t="n">
        <f aca="false">I316-I125</f>
        <v>-809547.317179487</v>
      </c>
      <c r="J317" s="453" t="n">
        <f aca="false">J316-J125</f>
        <v>491054.276208375</v>
      </c>
      <c r="K317" s="453" t="n">
        <f aca="false">K316-K125</f>
        <v>368175.308086918</v>
      </c>
      <c r="L317" s="453" t="n">
        <f aca="false">L316-L125</f>
        <v>401416.327189588</v>
      </c>
      <c r="M317" s="453" t="n">
        <f aca="false">M316-M125</f>
        <v>591083.76766537</v>
      </c>
      <c r="N317" s="453" t="n">
        <f aca="false">N316-N125</f>
        <v>121022.681455949</v>
      </c>
      <c r="O317" s="453" t="n">
        <f aca="false">O316-O125</f>
        <v>521947.037569419</v>
      </c>
      <c r="P317" s="453" t="n">
        <f aca="false">P316-P125</f>
        <v>723491.972586318</v>
      </c>
      <c r="Q317" s="453" t="n">
        <f aca="false">Q316-Q125</f>
        <v>623462.889079601</v>
      </c>
      <c r="R317" s="453" t="n">
        <f aca="false">R316-R125</f>
        <v>681919.839403744</v>
      </c>
      <c r="S317" s="453" t="n">
        <f aca="false">S316-S125</f>
        <v>899400.721828507</v>
      </c>
      <c r="T317" s="453" t="n">
        <f aca="false">T316-T125</f>
        <v>816924.383736762</v>
      </c>
      <c r="U317" s="453" t="n">
        <f aca="false">U316-U125</f>
        <v>537773.703299175</v>
      </c>
      <c r="V317" s="453" t="n">
        <f aca="false">V316-V125</f>
        <v>1130384.37568849</v>
      </c>
      <c r="W317" s="453" t="n">
        <f aca="false">W316-W125</f>
        <v>1063067.27057777</v>
      </c>
      <c r="X317" s="453" t="n">
        <f aca="false">X316-X125</f>
        <v>1157218.01362616</v>
      </c>
      <c r="Y317" s="376"/>
    </row>
    <row r="318" customFormat="false" ht="12.75" hidden="false" customHeight="false" outlineLevel="0" collapsed="false">
      <c r="C318" s="190"/>
      <c r="D318" s="191"/>
      <c r="E318" s="191"/>
      <c r="F318" s="191"/>
      <c r="G318" s="191"/>
      <c r="H318" s="191"/>
      <c r="I318" s="191"/>
      <c r="J318" s="191"/>
      <c r="K318" s="191"/>
      <c r="L318" s="191"/>
      <c r="M318" s="191"/>
      <c r="N318" s="191"/>
      <c r="O318" s="191"/>
      <c r="P318" s="191"/>
      <c r="Q318" s="191"/>
      <c r="R318" s="191"/>
      <c r="S318" s="191"/>
      <c r="T318" s="191"/>
      <c r="U318" s="191"/>
      <c r="V318" s="191"/>
      <c r="W318" s="191"/>
      <c r="X318" s="191"/>
      <c r="Y318" s="454"/>
    </row>
    <row r="320" customFormat="false" ht="12.75" hidden="false" customHeight="false" outlineLevel="0" collapsed="false">
      <c r="C320" s="455"/>
      <c r="D320" s="456" t="s">
        <v>395</v>
      </c>
      <c r="E320" s="324"/>
      <c r="F320" s="324"/>
      <c r="G320" s="324"/>
      <c r="H320" s="324"/>
      <c r="I320" s="324"/>
      <c r="J320" s="324"/>
      <c r="K320" s="324"/>
      <c r="L320" s="324"/>
      <c r="M320" s="324"/>
      <c r="N320" s="324"/>
      <c r="O320" s="324"/>
      <c r="P320" s="324"/>
      <c r="Q320" s="324"/>
      <c r="R320" s="324"/>
      <c r="S320" s="324"/>
      <c r="T320" s="324"/>
      <c r="U320" s="324"/>
      <c r="V320" s="324"/>
      <c r="W320" s="324"/>
      <c r="X320" s="324"/>
      <c r="Y320" s="325"/>
    </row>
    <row r="321" customFormat="false" ht="12.75" hidden="false" customHeight="false" outlineLevel="0" collapsed="false">
      <c r="C321" s="457"/>
      <c r="D321" s="328"/>
      <c r="E321" s="328"/>
      <c r="F321" s="328"/>
      <c r="G321" s="328"/>
      <c r="H321" s="328"/>
      <c r="I321" s="328"/>
      <c r="J321" s="328"/>
      <c r="K321" s="328"/>
      <c r="L321" s="328"/>
      <c r="M321" s="328"/>
      <c r="N321" s="328"/>
      <c r="O321" s="328"/>
      <c r="P321" s="328"/>
      <c r="Q321" s="328"/>
      <c r="R321" s="328"/>
      <c r="S321" s="328"/>
      <c r="T321" s="328"/>
      <c r="U321" s="328"/>
      <c r="V321" s="328"/>
      <c r="W321" s="328"/>
      <c r="X321" s="328"/>
      <c r="Y321" s="330"/>
    </row>
    <row r="322" customFormat="false" ht="12.75" hidden="false" customHeight="false" outlineLevel="0" collapsed="false">
      <c r="C322" s="457"/>
      <c r="D322" s="458" t="s">
        <v>390</v>
      </c>
      <c r="E322" s="459" t="n">
        <f aca="false">E277</f>
        <v>0</v>
      </c>
      <c r="F322" s="459" t="n">
        <f aca="false">F277</f>
        <v>0</v>
      </c>
      <c r="G322" s="459" t="n">
        <f aca="false">G277*1.1</f>
        <v>0</v>
      </c>
      <c r="H322" s="459" t="n">
        <f aca="false">H277*1.1</f>
        <v>0</v>
      </c>
      <c r="I322" s="459" t="n">
        <f aca="false">I277*1.1</f>
        <v>452369.549983059</v>
      </c>
      <c r="J322" s="459" t="n">
        <f aca="false">J277*1.1</f>
        <v>485711.008126379</v>
      </c>
      <c r="K322" s="459" t="n">
        <f aca="false">K277*1.1</f>
        <v>522276.129139316</v>
      </c>
      <c r="L322" s="459" t="n">
        <f aca="false">L277*1.1</f>
        <v>562401.990585753</v>
      </c>
      <c r="M322" s="459" t="n">
        <f aca="false">M277*1.1</f>
        <v>606460.19575539</v>
      </c>
      <c r="N322" s="459" t="n">
        <f aca="false">N277*1.1</f>
        <v>654859.910557131</v>
      </c>
      <c r="O322" s="459" t="n">
        <f aca="false">O277*1.1</f>
        <v>708051.015998796</v>
      </c>
      <c r="P322" s="459" t="n">
        <f aca="false">P277*1.1</f>
        <v>766527.347218331</v>
      </c>
      <c r="Q322" s="459" t="n">
        <f aca="false">Q277*1.1</f>
        <v>830829.992574887</v>
      </c>
      <c r="R322" s="459" t="n">
        <f aca="false">R277*1.1</f>
        <v>901550.640165204</v>
      </c>
      <c r="S322" s="459" t="n">
        <f aca="false">S277*1.1</f>
        <v>979334.991341207</v>
      </c>
      <c r="T322" s="459" t="n">
        <f aca="false">T277*1.1</f>
        <v>1064886.31978294</v>
      </c>
      <c r="U322" s="459" t="n">
        <f aca="false">U277*1.1</f>
        <v>1155632.65941119</v>
      </c>
      <c r="V322" s="459" t="n">
        <f aca="false">V277*1.1</f>
        <v>1250092.16686631</v>
      </c>
      <c r="W322" s="459" t="n">
        <f aca="false">W277*1.1</f>
        <v>1353657.98421955</v>
      </c>
      <c r="X322" s="459" t="n">
        <f aca="false">X277*1.1</f>
        <v>1467268.23702572</v>
      </c>
      <c r="Y322" s="330"/>
    </row>
    <row r="323" customFormat="false" ht="12.75" hidden="false" customHeight="false" outlineLevel="0" collapsed="false">
      <c r="C323" s="457"/>
      <c r="D323" s="458" t="s">
        <v>391</v>
      </c>
      <c r="E323" s="459" t="n">
        <f aca="false">E322-E125</f>
        <v>-356521.37051282</v>
      </c>
      <c r="F323" s="459" t="n">
        <f aca="false">F322-F125</f>
        <v>-1205945.02051282</v>
      </c>
      <c r="G323" s="459" t="n">
        <f aca="false">G322-G125</f>
        <v>-1883303.20478632</v>
      </c>
      <c r="H323" s="459" t="n">
        <f aca="false">H322-H125</f>
        <v>-1054936.37162393</v>
      </c>
      <c r="I323" s="459" t="n">
        <f aca="false">I322-I125</f>
        <v>-357177.767196429</v>
      </c>
      <c r="J323" s="459" t="n">
        <f aca="false">J322-J125</f>
        <v>565520.23889561</v>
      </c>
      <c r="K323" s="459" t="n">
        <f aca="false">K322-K125</f>
        <v>448895.975293162</v>
      </c>
      <c r="L323" s="459" t="n">
        <f aca="false">L322-L125</f>
        <v>489021.836739599</v>
      </c>
      <c r="M323" s="459" t="n">
        <f aca="false">M322-M125</f>
        <v>686269.426524621</v>
      </c>
      <c r="N323" s="459" t="n">
        <f aca="false">N322-N125</f>
        <v>224555.141326361</v>
      </c>
      <c r="O323" s="459" t="n">
        <f aca="false">O322-O125</f>
        <v>634670.862152642</v>
      </c>
      <c r="P323" s="459" t="n">
        <f aca="false">P322-P125</f>
        <v>846336.577987562</v>
      </c>
      <c r="Q323" s="459" t="n">
        <f aca="false">Q322-Q125</f>
        <v>757449.838728733</v>
      </c>
      <c r="R323" s="459" t="n">
        <f aca="false">R322-R125</f>
        <v>828170.48631905</v>
      </c>
      <c r="S323" s="459" t="n">
        <f aca="false">S322-S125</f>
        <v>1059144.22211044</v>
      </c>
      <c r="T323" s="459" t="n">
        <f aca="false">T322-T125</f>
        <v>991506.165936785</v>
      </c>
      <c r="U323" s="459" t="n">
        <f aca="false">U322-U125</f>
        <v>725327.890180418</v>
      </c>
      <c r="V323" s="459" t="n">
        <f aca="false">V322-V125</f>
        <v>1329901.39763555</v>
      </c>
      <c r="W323" s="459" t="n">
        <f aca="false">W322-W125</f>
        <v>1280277.83037339</v>
      </c>
      <c r="X323" s="459" t="n">
        <f aca="false">X322-X125</f>
        <v>1393888.08317957</v>
      </c>
      <c r="Y323" s="330"/>
    </row>
    <row r="324" customFormat="false" ht="12.75" hidden="false" customHeight="false" outlineLevel="0" collapsed="false">
      <c r="C324" s="460"/>
      <c r="D324" s="346"/>
      <c r="E324" s="346"/>
      <c r="F324" s="346"/>
      <c r="G324" s="346"/>
      <c r="H324" s="346"/>
      <c r="I324" s="346"/>
      <c r="J324" s="346"/>
      <c r="K324" s="346"/>
      <c r="L324" s="346"/>
      <c r="M324" s="346"/>
      <c r="N324" s="346"/>
      <c r="O324" s="346"/>
      <c r="P324" s="346"/>
      <c r="Q324" s="346"/>
      <c r="R324" s="346"/>
      <c r="S324" s="346"/>
      <c r="T324" s="346"/>
      <c r="U324" s="346"/>
      <c r="V324" s="346"/>
      <c r="W324" s="346"/>
      <c r="X324" s="346"/>
      <c r="Y324" s="348"/>
    </row>
    <row r="326" customFormat="false" ht="12.75" hidden="false" customHeight="false" outlineLevel="0" collapsed="false">
      <c r="C326" s="455"/>
      <c r="D326" s="456" t="s">
        <v>396</v>
      </c>
      <c r="E326" s="324"/>
      <c r="F326" s="324"/>
      <c r="G326" s="324"/>
      <c r="H326" s="324"/>
      <c r="I326" s="324"/>
      <c r="J326" s="324"/>
      <c r="K326" s="324"/>
      <c r="L326" s="324"/>
      <c r="M326" s="324"/>
      <c r="N326" s="324"/>
      <c r="O326" s="324"/>
      <c r="P326" s="324"/>
      <c r="Q326" s="324"/>
      <c r="R326" s="324"/>
      <c r="S326" s="324"/>
      <c r="T326" s="324"/>
      <c r="U326" s="324"/>
      <c r="V326" s="324"/>
      <c r="W326" s="324"/>
      <c r="X326" s="324"/>
      <c r="Y326" s="325"/>
    </row>
    <row r="327" customFormat="false" ht="12.75" hidden="false" customHeight="false" outlineLevel="0" collapsed="false">
      <c r="C327" s="457"/>
      <c r="D327" s="328"/>
      <c r="E327" s="328"/>
      <c r="F327" s="328"/>
      <c r="G327" s="328"/>
      <c r="H327" s="328"/>
      <c r="I327" s="328"/>
      <c r="J327" s="328"/>
      <c r="K327" s="328"/>
      <c r="L327" s="328"/>
      <c r="M327" s="328"/>
      <c r="N327" s="328"/>
      <c r="O327" s="328"/>
      <c r="P327" s="328"/>
      <c r="Q327" s="328"/>
      <c r="R327" s="328"/>
      <c r="S327" s="328"/>
      <c r="T327" s="328"/>
      <c r="U327" s="328"/>
      <c r="V327" s="328"/>
      <c r="W327" s="328"/>
      <c r="X327" s="328"/>
      <c r="Y327" s="330"/>
    </row>
    <row r="328" customFormat="false" ht="12.75" hidden="false" customHeight="false" outlineLevel="0" collapsed="false">
      <c r="C328" s="457"/>
      <c r="D328" s="458" t="s">
        <v>393</v>
      </c>
      <c r="E328" s="459" t="n">
        <f aca="false">E125*0.8</f>
        <v>285217.096410256</v>
      </c>
      <c r="F328" s="459" t="n">
        <f aca="false">F125*0.8</f>
        <v>964756.016410256</v>
      </c>
      <c r="G328" s="459" t="n">
        <f aca="false">G125*0.8</f>
        <v>1506642.56382906</v>
      </c>
      <c r="H328" s="459" t="n">
        <f aca="false">H125*0.8</f>
        <v>843949.097299145</v>
      </c>
      <c r="I328" s="459" t="n">
        <f aca="false">I125*0.8</f>
        <v>647637.85374359</v>
      </c>
      <c r="J328" s="459" t="n">
        <f aca="false">J125*0.8</f>
        <v>-63847.3846153846</v>
      </c>
      <c r="K328" s="459" t="n">
        <f aca="false">K125*0.8</f>
        <v>58704.1230769231</v>
      </c>
      <c r="L328" s="459" t="n">
        <f aca="false">L125*0.8</f>
        <v>58704.1230769231</v>
      </c>
      <c r="M328" s="459" t="n">
        <f aca="false">M125*0.8</f>
        <v>-63847.3846153846</v>
      </c>
      <c r="N328" s="459" t="n">
        <f aca="false">N125*0.8</f>
        <v>344243.815384615</v>
      </c>
      <c r="O328" s="459" t="n">
        <f aca="false">O125*0.8</f>
        <v>58704.1230769231</v>
      </c>
      <c r="P328" s="459" t="n">
        <f aca="false">P125*0.8</f>
        <v>-63847.3846153846</v>
      </c>
      <c r="Q328" s="459" t="n">
        <f aca="false">Q125*0.8</f>
        <v>58704.1230769231</v>
      </c>
      <c r="R328" s="459" t="n">
        <f aca="false">R125*0.8</f>
        <v>58704.1230769231</v>
      </c>
      <c r="S328" s="459" t="n">
        <f aca="false">S125*0.8</f>
        <v>-63847.3846153846</v>
      </c>
      <c r="T328" s="459" t="n">
        <f aca="false">T125*0.8</f>
        <v>58704.1230769231</v>
      </c>
      <c r="U328" s="459" t="n">
        <f aca="false">U125*0.8</f>
        <v>344243.815384615</v>
      </c>
      <c r="V328" s="459" t="n">
        <f aca="false">V125*0.8</f>
        <v>-63847.3846153846</v>
      </c>
      <c r="W328" s="459" t="n">
        <f aca="false">W125*0.8</f>
        <v>58704.1230769231</v>
      </c>
      <c r="X328" s="459" t="n">
        <f aca="false">X125*0.8</f>
        <v>58704.1230769231</v>
      </c>
      <c r="Y328" s="330"/>
    </row>
    <row r="329" customFormat="false" ht="12.75" hidden="false" customHeight="false" outlineLevel="0" collapsed="false">
      <c r="C329" s="457"/>
      <c r="D329" s="458" t="s">
        <v>390</v>
      </c>
      <c r="E329" s="459" t="n">
        <f aca="false">E277</f>
        <v>0</v>
      </c>
      <c r="F329" s="459" t="n">
        <f aca="false">F277</f>
        <v>0</v>
      </c>
      <c r="G329" s="459" t="n">
        <f aca="false">G277</f>
        <v>0</v>
      </c>
      <c r="H329" s="459" t="n">
        <f aca="false">H277</f>
        <v>0</v>
      </c>
      <c r="I329" s="459" t="n">
        <f aca="false">I277</f>
        <v>411245.045439144</v>
      </c>
      <c r="J329" s="459" t="n">
        <f aca="false">J277</f>
        <v>441555.461933072</v>
      </c>
      <c r="K329" s="459" t="n">
        <f aca="false">K277</f>
        <v>474796.481035741</v>
      </c>
      <c r="L329" s="459" t="n">
        <f aca="false">L277</f>
        <v>511274.536896139</v>
      </c>
      <c r="M329" s="459" t="n">
        <f aca="false">M277</f>
        <v>551327.450686718</v>
      </c>
      <c r="N329" s="459" t="n">
        <f aca="false">N277</f>
        <v>595327.191415573</v>
      </c>
      <c r="O329" s="459" t="n">
        <f aca="false">O277</f>
        <v>643682.741817087</v>
      </c>
      <c r="P329" s="459" t="n">
        <f aca="false">P277</f>
        <v>696843.042925755</v>
      </c>
      <c r="Q329" s="459" t="n">
        <f aca="false">Q277</f>
        <v>755299.993249897</v>
      </c>
      <c r="R329" s="459" t="n">
        <f aca="false">R277</f>
        <v>819591.491059276</v>
      </c>
      <c r="S329" s="459" t="n">
        <f aca="false">S277</f>
        <v>890304.537582916</v>
      </c>
      <c r="T329" s="459" t="n">
        <f aca="false">T277</f>
        <v>968078.472529944</v>
      </c>
      <c r="U329" s="459" t="n">
        <f aca="false">U277</f>
        <v>1050575.14491926</v>
      </c>
      <c r="V329" s="459" t="n">
        <f aca="false">V277</f>
        <v>1136447.42442392</v>
      </c>
      <c r="W329" s="459" t="n">
        <f aca="false">W277</f>
        <v>1230598.16747232</v>
      </c>
      <c r="X329" s="459" t="n">
        <f aca="false">X277</f>
        <v>1333880.21547793</v>
      </c>
      <c r="Y329" s="330"/>
    </row>
    <row r="330" customFormat="false" ht="12.75" hidden="false" customHeight="false" outlineLevel="0" collapsed="false">
      <c r="C330" s="457"/>
      <c r="D330" s="458" t="s">
        <v>391</v>
      </c>
      <c r="E330" s="459" t="n">
        <f aca="false">E329-E328</f>
        <v>-285217.096410256</v>
      </c>
      <c r="F330" s="459" t="n">
        <f aca="false">F329-F328</f>
        <v>-964756.016410256</v>
      </c>
      <c r="G330" s="459" t="n">
        <f aca="false">G329-G328</f>
        <v>-1506642.56382906</v>
      </c>
      <c r="H330" s="459" t="n">
        <f aca="false">H329-H328</f>
        <v>-843949.097299145</v>
      </c>
      <c r="I330" s="459" t="n">
        <f aca="false">I329-I328</f>
        <v>-236392.808304446</v>
      </c>
      <c r="J330" s="459" t="n">
        <f aca="false">J329-J328</f>
        <v>505402.846548456</v>
      </c>
      <c r="K330" s="459" t="n">
        <f aca="false">K329-K328</f>
        <v>416092.357958818</v>
      </c>
      <c r="L330" s="459" t="n">
        <f aca="false">L329-L328</f>
        <v>452570.413819216</v>
      </c>
      <c r="M330" s="459" t="n">
        <f aca="false">M329-M328</f>
        <v>615174.835302103</v>
      </c>
      <c r="N330" s="459" t="n">
        <f aca="false">N329-N328</f>
        <v>251083.376030958</v>
      </c>
      <c r="O330" s="459" t="n">
        <f aca="false">O329-O328</f>
        <v>584978.618740164</v>
      </c>
      <c r="P330" s="459" t="n">
        <f aca="false">P329-P328</f>
        <v>760690.42754114</v>
      </c>
      <c r="Q330" s="459" t="n">
        <f aca="false">Q329-Q328</f>
        <v>696595.870172974</v>
      </c>
      <c r="R330" s="459" t="n">
        <f aca="false">R329-R328</f>
        <v>760887.367982353</v>
      </c>
      <c r="S330" s="459" t="n">
        <f aca="false">S329-S328</f>
        <v>954151.9221983</v>
      </c>
      <c r="T330" s="459" t="n">
        <f aca="false">T329-T328</f>
        <v>909374.349453021</v>
      </c>
      <c r="U330" s="459" t="n">
        <f aca="false">U329-U328</f>
        <v>706331.329534646</v>
      </c>
      <c r="V330" s="459" t="n">
        <f aca="false">V329-V328</f>
        <v>1200294.80903931</v>
      </c>
      <c r="W330" s="459" t="n">
        <f aca="false">W329-W328</f>
        <v>1171894.04439539</v>
      </c>
      <c r="X330" s="459" t="n">
        <f aca="false">X329-X328</f>
        <v>1275176.09240101</v>
      </c>
      <c r="Y330" s="330"/>
    </row>
    <row r="331" customFormat="false" ht="12.75" hidden="false" customHeight="false" outlineLevel="0" collapsed="false">
      <c r="C331" s="460"/>
      <c r="D331" s="346"/>
      <c r="E331" s="346"/>
      <c r="F331" s="346"/>
      <c r="G331" s="346"/>
      <c r="H331" s="346"/>
      <c r="I331" s="346"/>
      <c r="J331" s="346"/>
      <c r="K331" s="346"/>
      <c r="L331" s="346"/>
      <c r="M331" s="346"/>
      <c r="N331" s="346"/>
      <c r="O331" s="346"/>
      <c r="P331" s="346"/>
      <c r="Q331" s="346"/>
      <c r="R331" s="346"/>
      <c r="S331" s="346"/>
      <c r="T331" s="346"/>
      <c r="U331" s="346"/>
      <c r="V331" s="346"/>
      <c r="W331" s="346"/>
      <c r="X331" s="346"/>
      <c r="Y331" s="348"/>
    </row>
    <row r="333" customFormat="false" ht="12.75" hidden="false" customHeight="false" outlineLevel="0" collapsed="false">
      <c r="C333" s="455"/>
      <c r="D333" s="456" t="s">
        <v>397</v>
      </c>
      <c r="E333" s="324"/>
      <c r="F333" s="324"/>
      <c r="G333" s="324"/>
      <c r="H333" s="324"/>
      <c r="I333" s="324"/>
      <c r="J333" s="324"/>
      <c r="K333" s="324"/>
      <c r="L333" s="324"/>
      <c r="M333" s="324"/>
      <c r="N333" s="324"/>
      <c r="O333" s="324"/>
      <c r="P333" s="324"/>
      <c r="Q333" s="324"/>
      <c r="R333" s="324"/>
      <c r="S333" s="324"/>
      <c r="T333" s="324"/>
      <c r="U333" s="324"/>
      <c r="V333" s="324"/>
      <c r="W333" s="324"/>
      <c r="X333" s="324"/>
      <c r="Y333" s="325"/>
    </row>
    <row r="334" customFormat="false" ht="12.75" hidden="false" customHeight="false" outlineLevel="0" collapsed="false">
      <c r="C334" s="457"/>
      <c r="D334" s="328"/>
      <c r="E334" s="328"/>
      <c r="F334" s="328"/>
      <c r="G334" s="328"/>
      <c r="H334" s="328"/>
      <c r="I334" s="328"/>
      <c r="J334" s="328"/>
      <c r="K334" s="328"/>
      <c r="L334" s="328"/>
      <c r="M334" s="328"/>
      <c r="N334" s="328"/>
      <c r="O334" s="328"/>
      <c r="P334" s="328"/>
      <c r="Q334" s="328"/>
      <c r="R334" s="328"/>
      <c r="S334" s="328"/>
      <c r="T334" s="328"/>
      <c r="U334" s="328"/>
      <c r="V334" s="328"/>
      <c r="W334" s="328"/>
      <c r="X334" s="328"/>
      <c r="Y334" s="330"/>
    </row>
    <row r="335" customFormat="false" ht="12.75" hidden="false" customHeight="false" outlineLevel="0" collapsed="false">
      <c r="C335" s="457"/>
      <c r="D335" s="458" t="s">
        <v>393</v>
      </c>
      <c r="E335" s="459" t="n">
        <f aca="false">E328</f>
        <v>285217.096410256</v>
      </c>
      <c r="F335" s="459" t="n">
        <f aca="false">F328</f>
        <v>964756.016410256</v>
      </c>
      <c r="G335" s="459" t="n">
        <f aca="false">G328</f>
        <v>1506642.56382906</v>
      </c>
      <c r="H335" s="459" t="n">
        <f aca="false">H328</f>
        <v>843949.097299145</v>
      </c>
      <c r="I335" s="459" t="n">
        <f aca="false">I328</f>
        <v>647637.85374359</v>
      </c>
      <c r="J335" s="459" t="n">
        <f aca="false">J328</f>
        <v>-63847.3846153846</v>
      </c>
      <c r="K335" s="459" t="n">
        <f aca="false">K328</f>
        <v>58704.1230769231</v>
      </c>
      <c r="L335" s="459" t="n">
        <f aca="false">L328</f>
        <v>58704.1230769231</v>
      </c>
      <c r="M335" s="459" t="n">
        <f aca="false">M328</f>
        <v>-63847.3846153846</v>
      </c>
      <c r="N335" s="459" t="n">
        <f aca="false">N328</f>
        <v>344243.815384615</v>
      </c>
      <c r="O335" s="459" t="n">
        <f aca="false">O328</f>
        <v>58704.1230769231</v>
      </c>
      <c r="P335" s="459" t="n">
        <f aca="false">P328</f>
        <v>-63847.3846153846</v>
      </c>
      <c r="Q335" s="459" t="n">
        <f aca="false">Q328</f>
        <v>58704.1230769231</v>
      </c>
      <c r="R335" s="459" t="n">
        <f aca="false">R328</f>
        <v>58704.1230769231</v>
      </c>
      <c r="S335" s="459" t="n">
        <f aca="false">S328</f>
        <v>-63847.3846153846</v>
      </c>
      <c r="T335" s="459" t="n">
        <f aca="false">T328</f>
        <v>58704.1230769231</v>
      </c>
      <c r="U335" s="459" t="n">
        <f aca="false">U328</f>
        <v>344243.815384615</v>
      </c>
      <c r="V335" s="459" t="n">
        <f aca="false">V328</f>
        <v>-63847.3846153846</v>
      </c>
      <c r="W335" s="459" t="n">
        <f aca="false">W328</f>
        <v>58704.1230769231</v>
      </c>
      <c r="X335" s="459" t="n">
        <f aca="false">X328</f>
        <v>58704.1230769231</v>
      </c>
      <c r="Y335" s="330"/>
    </row>
    <row r="336" customFormat="false" ht="12.75" hidden="false" customHeight="false" outlineLevel="0" collapsed="false">
      <c r="C336" s="457"/>
      <c r="D336" s="458" t="s">
        <v>390</v>
      </c>
      <c r="E336" s="459" t="n">
        <f aca="false">E322</f>
        <v>0</v>
      </c>
      <c r="F336" s="459" t="n">
        <f aca="false">F322</f>
        <v>0</v>
      </c>
      <c r="G336" s="459" t="n">
        <f aca="false">G322</f>
        <v>0</v>
      </c>
      <c r="H336" s="459" t="n">
        <f aca="false">H322</f>
        <v>0</v>
      </c>
      <c r="I336" s="459" t="n">
        <f aca="false">I322</f>
        <v>452369.549983059</v>
      </c>
      <c r="J336" s="459" t="n">
        <f aca="false">J322</f>
        <v>485711.008126379</v>
      </c>
      <c r="K336" s="459" t="n">
        <f aca="false">K322</f>
        <v>522276.129139316</v>
      </c>
      <c r="L336" s="459" t="n">
        <f aca="false">L322</f>
        <v>562401.990585753</v>
      </c>
      <c r="M336" s="459" t="n">
        <f aca="false">M322</f>
        <v>606460.19575539</v>
      </c>
      <c r="N336" s="459" t="n">
        <f aca="false">N322</f>
        <v>654859.910557131</v>
      </c>
      <c r="O336" s="459" t="n">
        <f aca="false">O322</f>
        <v>708051.015998796</v>
      </c>
      <c r="P336" s="459" t="n">
        <f aca="false">P322</f>
        <v>766527.347218331</v>
      </c>
      <c r="Q336" s="459" t="n">
        <f aca="false">Q322</f>
        <v>830829.992574887</v>
      </c>
      <c r="R336" s="459" t="n">
        <f aca="false">R322</f>
        <v>901550.640165204</v>
      </c>
      <c r="S336" s="459" t="n">
        <f aca="false">S322</f>
        <v>979334.991341207</v>
      </c>
      <c r="T336" s="459" t="n">
        <f aca="false">T322</f>
        <v>1064886.31978294</v>
      </c>
      <c r="U336" s="459" t="n">
        <f aca="false">U322</f>
        <v>1155632.65941119</v>
      </c>
      <c r="V336" s="459" t="n">
        <f aca="false">V322</f>
        <v>1250092.16686631</v>
      </c>
      <c r="W336" s="459" t="n">
        <f aca="false">W322</f>
        <v>1353657.98421955</v>
      </c>
      <c r="X336" s="459" t="n">
        <f aca="false">X322</f>
        <v>1467268.23702572</v>
      </c>
      <c r="Y336" s="330"/>
    </row>
    <row r="337" customFormat="false" ht="12.75" hidden="false" customHeight="false" outlineLevel="0" collapsed="false">
      <c r="C337" s="457"/>
      <c r="D337" s="458" t="s">
        <v>391</v>
      </c>
      <c r="E337" s="459" t="n">
        <f aca="false">E336-E335</f>
        <v>-285217.096410256</v>
      </c>
      <c r="F337" s="459" t="n">
        <f aca="false">F336-F335</f>
        <v>-964756.016410256</v>
      </c>
      <c r="G337" s="459" t="n">
        <f aca="false">G336-G335</f>
        <v>-1506642.56382906</v>
      </c>
      <c r="H337" s="459" t="n">
        <f aca="false">H336-H335</f>
        <v>-843949.097299145</v>
      </c>
      <c r="I337" s="459" t="n">
        <f aca="false">I336-I335</f>
        <v>-195268.303760531</v>
      </c>
      <c r="J337" s="459" t="n">
        <f aca="false">J336-J335</f>
        <v>549558.392741763</v>
      </c>
      <c r="K337" s="459" t="n">
        <f aca="false">K336-K335</f>
        <v>463572.006062393</v>
      </c>
      <c r="L337" s="459" t="n">
        <f aca="false">L336-L335</f>
        <v>503697.86750883</v>
      </c>
      <c r="M337" s="459" t="n">
        <f aca="false">M336-M335</f>
        <v>670307.580370775</v>
      </c>
      <c r="N337" s="459" t="n">
        <f aca="false">N336-N335</f>
        <v>310616.095172515</v>
      </c>
      <c r="O337" s="459" t="n">
        <f aca="false">O336-O335</f>
        <v>649346.892921873</v>
      </c>
      <c r="P337" s="459" t="n">
        <f aca="false">P336-P335</f>
        <v>830374.731833716</v>
      </c>
      <c r="Q337" s="459" t="n">
        <f aca="false">Q336-Q335</f>
        <v>772125.869497964</v>
      </c>
      <c r="R337" s="459" t="n">
        <f aca="false">R336-R335</f>
        <v>842846.517088281</v>
      </c>
      <c r="S337" s="459" t="n">
        <f aca="false">S336-S335</f>
        <v>1043182.37595659</v>
      </c>
      <c r="T337" s="459" t="n">
        <f aca="false">T336-T335</f>
        <v>1006182.19670602</v>
      </c>
      <c r="U337" s="459" t="n">
        <f aca="false">U336-U335</f>
        <v>811388.844026572</v>
      </c>
      <c r="V337" s="459" t="n">
        <f aca="false">V336-V335</f>
        <v>1313939.5514817</v>
      </c>
      <c r="W337" s="459" t="n">
        <f aca="false">W336-W335</f>
        <v>1294953.86114263</v>
      </c>
      <c r="X337" s="459" t="n">
        <f aca="false">X336-X335</f>
        <v>1408564.1139488</v>
      </c>
      <c r="Y337" s="330"/>
    </row>
    <row r="338" customFormat="false" ht="12.75" hidden="false" customHeight="false" outlineLevel="0" collapsed="false">
      <c r="C338" s="460"/>
      <c r="D338" s="346"/>
      <c r="E338" s="346"/>
      <c r="F338" s="346"/>
      <c r="G338" s="346"/>
      <c r="H338" s="346"/>
      <c r="I338" s="346"/>
      <c r="J338" s="346"/>
      <c r="K338" s="346"/>
      <c r="L338" s="346"/>
      <c r="M338" s="346"/>
      <c r="N338" s="346"/>
      <c r="O338" s="346"/>
      <c r="P338" s="346"/>
      <c r="Q338" s="346"/>
      <c r="R338" s="346"/>
      <c r="S338" s="346"/>
      <c r="T338" s="346"/>
      <c r="U338" s="346"/>
      <c r="V338" s="346"/>
      <c r="W338" s="346"/>
      <c r="X338" s="346"/>
      <c r="Y338" s="348"/>
    </row>
    <row r="340" customFormat="false" ht="12.75" hidden="false" customHeight="false" outlineLevel="0" collapsed="false">
      <c r="C340" s="461"/>
      <c r="D340" s="462" t="s">
        <v>398</v>
      </c>
      <c r="E340" s="159"/>
      <c r="F340" s="159"/>
      <c r="G340" s="159"/>
      <c r="H340" s="159"/>
      <c r="I340" s="159"/>
      <c r="J340" s="159"/>
      <c r="K340" s="159"/>
      <c r="L340" s="159"/>
      <c r="M340" s="159"/>
      <c r="N340" s="159"/>
      <c r="O340" s="159"/>
      <c r="P340" s="159"/>
      <c r="Q340" s="159"/>
      <c r="R340" s="159"/>
      <c r="S340" s="159"/>
      <c r="T340" s="159"/>
      <c r="U340" s="159"/>
      <c r="V340" s="159"/>
      <c r="W340" s="159"/>
      <c r="X340" s="159"/>
      <c r="Y340" s="160"/>
    </row>
    <row r="341" customFormat="false" ht="12.75" hidden="false" customHeight="false" outlineLevel="0" collapsed="false">
      <c r="C341" s="164"/>
      <c r="D341" s="165"/>
      <c r="E341" s="165"/>
      <c r="F341" s="165"/>
      <c r="G341" s="165"/>
      <c r="H341" s="165"/>
      <c r="I341" s="165"/>
      <c r="J341" s="165"/>
      <c r="K341" s="165"/>
      <c r="L341" s="165"/>
      <c r="M341" s="165"/>
      <c r="N341" s="165"/>
      <c r="O341" s="165"/>
      <c r="P341" s="165"/>
      <c r="Q341" s="165"/>
      <c r="R341" s="165"/>
      <c r="S341" s="165"/>
      <c r="T341" s="165"/>
      <c r="U341" s="165"/>
      <c r="V341" s="165"/>
      <c r="W341" s="165"/>
      <c r="X341" s="165"/>
      <c r="Y341" s="167"/>
    </row>
    <row r="342" customFormat="false" ht="12.75" hidden="false" customHeight="false" outlineLevel="0" collapsed="false">
      <c r="C342" s="164"/>
      <c r="D342" s="177" t="s">
        <v>393</v>
      </c>
      <c r="E342" s="463" t="n">
        <f aca="false">E309</f>
        <v>427825.644615385</v>
      </c>
      <c r="F342" s="463" t="n">
        <f aca="false">F309</f>
        <v>1447134.02461538</v>
      </c>
      <c r="G342" s="463" t="n">
        <f aca="false">G309</f>
        <v>2259963.84574359</v>
      </c>
      <c r="H342" s="463" t="n">
        <f aca="false">H309</f>
        <v>1265923.64594872</v>
      </c>
      <c r="I342" s="463" t="n">
        <f aca="false">I309</f>
        <v>971456.780615385</v>
      </c>
      <c r="J342" s="463" t="n">
        <f aca="false">J309</f>
        <v>-95771.0769230769</v>
      </c>
      <c r="K342" s="463" t="n">
        <f aca="false">K309</f>
        <v>88056.1846153846</v>
      </c>
      <c r="L342" s="463" t="n">
        <f aca="false">L309</f>
        <v>88056.1846153846</v>
      </c>
      <c r="M342" s="463" t="n">
        <f aca="false">M309</f>
        <v>-95771.0769230769</v>
      </c>
      <c r="N342" s="463" t="n">
        <f aca="false">N309</f>
        <v>516365.723076923</v>
      </c>
      <c r="O342" s="463" t="n">
        <f aca="false">O309</f>
        <v>88056.1846153846</v>
      </c>
      <c r="P342" s="463" t="n">
        <f aca="false">P309</f>
        <v>-95771.0769230769</v>
      </c>
      <c r="Q342" s="463" t="n">
        <f aca="false">Q309</f>
        <v>88056.1846153846</v>
      </c>
      <c r="R342" s="463" t="n">
        <f aca="false">R309</f>
        <v>88056.1846153846</v>
      </c>
      <c r="S342" s="463" t="n">
        <f aca="false">S309</f>
        <v>-95771.0769230769</v>
      </c>
      <c r="T342" s="463" t="n">
        <f aca="false">T309</f>
        <v>88056.1846153846</v>
      </c>
      <c r="U342" s="463" t="n">
        <f aca="false">U309</f>
        <v>516365.723076923</v>
      </c>
      <c r="V342" s="463" t="n">
        <f aca="false">V309</f>
        <v>-95771.0769230769</v>
      </c>
      <c r="W342" s="463" t="n">
        <f aca="false">W309</f>
        <v>88056.1846153846</v>
      </c>
      <c r="X342" s="463" t="n">
        <f aca="false">X309</f>
        <v>88056.1846153846</v>
      </c>
      <c r="Y342" s="167"/>
    </row>
    <row r="343" customFormat="false" ht="12.75" hidden="false" customHeight="false" outlineLevel="0" collapsed="false">
      <c r="C343" s="164"/>
      <c r="D343" s="177" t="s">
        <v>390</v>
      </c>
      <c r="E343" s="463" t="n">
        <f aca="false">E316</f>
        <v>0</v>
      </c>
      <c r="F343" s="463" t="n">
        <f aca="false">F316</f>
        <v>0</v>
      </c>
      <c r="G343" s="463" t="n">
        <f aca="false">F316</f>
        <v>0</v>
      </c>
      <c r="H343" s="463" t="n">
        <f aca="false">F303</f>
        <v>0</v>
      </c>
      <c r="I343" s="463" t="n">
        <f aca="false">G303</f>
        <v>0</v>
      </c>
      <c r="J343" s="463" t="n">
        <f aca="false">H303</f>
        <v>0</v>
      </c>
      <c r="K343" s="463" t="n">
        <f aca="false">I303</f>
        <v>370120.54089523</v>
      </c>
      <c r="L343" s="463" t="n">
        <f aca="false">J303</f>
        <v>397399.915739764</v>
      </c>
      <c r="M343" s="463" t="n">
        <f aca="false">K303</f>
        <v>427316.832932167</v>
      </c>
      <c r="N343" s="463" t="n">
        <f aca="false">L303</f>
        <v>460147.083206525</v>
      </c>
      <c r="O343" s="463" t="n">
        <f aca="false">M303</f>
        <v>496194.705618046</v>
      </c>
      <c r="P343" s="463" t="n">
        <f aca="false">N303</f>
        <v>535794.472274016</v>
      </c>
      <c r="Q343" s="463" t="n">
        <f aca="false">O303</f>
        <v>579314.467635379</v>
      </c>
      <c r="R343" s="463" t="n">
        <f aca="false">P303</f>
        <v>627158.73863318</v>
      </c>
      <c r="S343" s="463" t="n">
        <f aca="false">Q303</f>
        <v>679769.993924908</v>
      </c>
      <c r="T343" s="463" t="n">
        <f aca="false">R303</f>
        <v>737632.341953348</v>
      </c>
      <c r="U343" s="463" t="n">
        <f aca="false">S303</f>
        <v>801274.083824624</v>
      </c>
      <c r="V343" s="463" t="n">
        <f aca="false">T303</f>
        <v>871270.62527695</v>
      </c>
      <c r="W343" s="463" t="n">
        <f aca="false">U303</f>
        <v>945517.630427335</v>
      </c>
      <c r="X343" s="463" t="n">
        <f aca="false">V303</f>
        <v>1022802.68198153</v>
      </c>
      <c r="Y343" s="167"/>
    </row>
    <row r="344" customFormat="false" ht="12.75" hidden="false" customHeight="false" outlineLevel="0" collapsed="false">
      <c r="C344" s="164"/>
      <c r="D344" s="177" t="s">
        <v>391</v>
      </c>
      <c r="E344" s="463" t="n">
        <f aca="false">E343-E342</f>
        <v>-427825.644615385</v>
      </c>
      <c r="F344" s="463" t="n">
        <f aca="false">F343-F342</f>
        <v>-1447134.02461538</v>
      </c>
      <c r="G344" s="463" t="n">
        <f aca="false">G343-G342</f>
        <v>-2259963.84574359</v>
      </c>
      <c r="H344" s="463" t="n">
        <f aca="false">H343-H342</f>
        <v>-1265923.64594872</v>
      </c>
      <c r="I344" s="463" t="n">
        <f aca="false">I343-I342</f>
        <v>-971456.780615385</v>
      </c>
      <c r="J344" s="463" t="n">
        <f aca="false">J343-J342</f>
        <v>95771.0769230769</v>
      </c>
      <c r="K344" s="463" t="n">
        <f aca="false">K343-K342</f>
        <v>282064.356279845</v>
      </c>
      <c r="L344" s="463" t="n">
        <f aca="false">L343-L342</f>
        <v>309343.73112438</v>
      </c>
      <c r="M344" s="463" t="n">
        <f aca="false">M343-M342</f>
        <v>523087.909855244</v>
      </c>
      <c r="N344" s="463" t="n">
        <f aca="false">N343-N342</f>
        <v>-56218.6398703979</v>
      </c>
      <c r="O344" s="463" t="n">
        <f aca="false">O343-O342</f>
        <v>408138.521002662</v>
      </c>
      <c r="P344" s="463" t="n">
        <f aca="false">P343-P342</f>
        <v>631565.549197093</v>
      </c>
      <c r="Q344" s="463" t="n">
        <f aca="false">Q343-Q342</f>
        <v>491258.283019994</v>
      </c>
      <c r="R344" s="463" t="n">
        <f aca="false">R343-R342</f>
        <v>539102.554017795</v>
      </c>
      <c r="S344" s="463" t="n">
        <f aca="false">S343-S342</f>
        <v>775541.070847985</v>
      </c>
      <c r="T344" s="463" t="n">
        <f aca="false">T343-T342</f>
        <v>649576.157337964</v>
      </c>
      <c r="U344" s="463" t="n">
        <f aca="false">U343-U342</f>
        <v>284908.360747701</v>
      </c>
      <c r="V344" s="463" t="n">
        <f aca="false">V343-V342</f>
        <v>967041.702200026</v>
      </c>
      <c r="W344" s="463" t="n">
        <f aca="false">W343-W342</f>
        <v>857461.44581195</v>
      </c>
      <c r="X344" s="463" t="n">
        <f aca="false">X343-X342</f>
        <v>934746.497366146</v>
      </c>
      <c r="Y344" s="167"/>
    </row>
    <row r="345" customFormat="false" ht="12.75" hidden="false" customHeight="false" outlineLevel="0" collapsed="false">
      <c r="C345" s="187"/>
      <c r="D345" s="188"/>
      <c r="E345" s="188"/>
      <c r="F345" s="188"/>
      <c r="G345" s="188"/>
      <c r="H345" s="188"/>
      <c r="I345" s="188"/>
      <c r="J345" s="188"/>
      <c r="K345" s="188"/>
      <c r="L345" s="188"/>
      <c r="M345" s="188"/>
      <c r="N345" s="188"/>
      <c r="O345" s="188"/>
      <c r="P345" s="188"/>
      <c r="Q345" s="188"/>
      <c r="R345" s="188"/>
      <c r="S345" s="188"/>
      <c r="T345" s="188"/>
      <c r="U345" s="188"/>
      <c r="V345" s="188"/>
      <c r="W345" s="188"/>
      <c r="X345" s="188"/>
      <c r="Y345" s="189"/>
    </row>
  </sheetData>
  <mergeCells count="6">
    <mergeCell ref="A2:I2"/>
    <mergeCell ref="B3:J3"/>
    <mergeCell ref="C7:D7"/>
    <mergeCell ref="C8:D8"/>
    <mergeCell ref="H40:L40"/>
    <mergeCell ref="H41:J41"/>
  </mergeCells>
  <conditionalFormatting sqref="B3">
    <cfRule type="cellIs" priority="2" operator="equal" aboveAverage="0" equalAverage="0" bottom="0" percent="0" rank="0" text="" dxfId="10">
      <formula>0</formula>
    </cfRule>
    <cfRule type="cellIs" priority="3" operator="notEqual" aboveAverage="0" equalAverage="0" bottom="0" percent="0" rank="0" text="" dxfId="11">
      <formula>0</formula>
    </cfRule>
  </conditionalFormatting>
  <dataValidations count="2">
    <dataValidation allowBlank="true" errorStyle="stop" operator="between" showDropDown="false" showErrorMessage="true" showInputMessage="false" sqref="E23" type="list">
      <formula1>$P$8:$P$9</formula1>
      <formula2>0</formula2>
    </dataValidation>
    <dataValidation allowBlank="true" errorStyle="stop" operator="between" showDropDown="false" showErrorMessage="true" showInputMessage="false" sqref="I7:I8" type="list">
      <formula1>$P$8:$P$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9.13671875" defaultRowHeight="12.75" zeroHeight="false" outlineLevelRow="0" outlineLevelCol="0"/>
  <cols>
    <col collapsed="false" customWidth="false" hidden="false" outlineLevel="0" max="1" min="1" style="103" width="9.14"/>
    <col collapsed="false" customWidth="true" hidden="false" outlineLevel="0" max="2" min="2" style="103" width="3.56"/>
    <col collapsed="false" customWidth="true" hidden="false" outlineLevel="0" max="3" min="3" style="103" width="10.71"/>
    <col collapsed="false" customWidth="true" hidden="false" outlineLevel="0" max="4" min="4" style="103" width="36.56"/>
    <col collapsed="false" customWidth="true" hidden="false" outlineLevel="0" max="5" min="5" style="103" width="13.28"/>
    <col collapsed="false" customWidth="true" hidden="false" outlineLevel="0" max="6" min="6" style="103" width="13.7"/>
    <col collapsed="false" customWidth="true" hidden="false" outlineLevel="0" max="24" min="7" style="103" width="12.42"/>
    <col collapsed="false" customWidth="true" hidden="false" outlineLevel="0" max="25" min="25" style="103" width="6.13"/>
    <col collapsed="false" customWidth="true" hidden="false" outlineLevel="0" max="26" min="26" style="103" width="13.28"/>
    <col collapsed="false" customWidth="true" hidden="false" outlineLevel="0" max="27" min="27" style="103" width="12.99"/>
    <col collapsed="false" customWidth="true" hidden="false" outlineLevel="0" max="31" min="28" style="103" width="13.28"/>
    <col collapsed="false" customWidth="true" hidden="false" outlineLevel="0" max="32" min="32" style="103" width="13.85"/>
    <col collapsed="false" customWidth="false" hidden="false" outlineLevel="0" max="257" min="33" style="103" width="9.14"/>
  </cols>
  <sheetData>
    <row r="1" s="27" customFormat="true" ht="12.75" hidden="false" customHeight="false" outlineLevel="0" collapsed="false">
      <c r="N1" s="105"/>
    </row>
    <row r="2" s="27" customFormat="true" ht="39" hidden="false" customHeight="true" outlineLevel="0" collapsed="false">
      <c r="A2" s="106" t="s">
        <v>1</v>
      </c>
      <c r="B2" s="106"/>
      <c r="C2" s="106"/>
      <c r="D2" s="106"/>
      <c r="E2" s="106"/>
      <c r="F2" s="106"/>
      <c r="G2" s="106"/>
      <c r="H2" s="106"/>
      <c r="I2" s="106"/>
    </row>
    <row r="3" customFormat="false" ht="12.75" hidden="false" customHeight="true" outlineLevel="0" collapsed="false">
      <c r="B3" s="90" t="n">
        <f aca="false">IF('ERR &amp; Sensitivity Analysis'!$I$10="N","Note: Current calculations are based on user input and are not the original MCC estimates.",IF('ERR &amp; Sensitivity Analysis'!$I$11="N","Note: Current calculations are based on user input and are not the original MCC estimates.",0))</f>
        <v>0</v>
      </c>
      <c r="C3" s="90"/>
      <c r="D3" s="90"/>
      <c r="E3" s="90"/>
      <c r="F3" s="90"/>
      <c r="G3" s="90"/>
      <c r="H3" s="90"/>
      <c r="I3" s="90"/>
      <c r="J3" s="90"/>
    </row>
    <row r="4" customFormat="false" ht="12.75" hidden="false" customHeight="false" outlineLevel="0" collapsed="false">
      <c r="B4" s="110" t="s">
        <v>401</v>
      </c>
      <c r="H4" s="110"/>
      <c r="I4" s="110"/>
      <c r="J4" s="110"/>
    </row>
    <row r="5" customFormat="false" ht="12.75" hidden="false" customHeight="false" outlineLevel="0" collapsed="false">
      <c r="B5" s="110"/>
      <c r="C5" s="110" t="s">
        <v>35</v>
      </c>
      <c r="H5" s="110"/>
      <c r="I5" s="110"/>
      <c r="J5" s="110"/>
    </row>
    <row r="6" customFormat="false" ht="13.5" hidden="false" customHeight="false" outlineLevel="0" collapsed="false">
      <c r="B6" s="110"/>
      <c r="G6" s="110" t="s">
        <v>185</v>
      </c>
      <c r="H6" s="110"/>
      <c r="I6" s="110"/>
      <c r="J6" s="110"/>
    </row>
    <row r="7" customFormat="false" ht="12.75" hidden="false" customHeight="true" outlineLevel="0" collapsed="false">
      <c r="B7" s="110"/>
      <c r="C7" s="289" t="s">
        <v>186</v>
      </c>
      <c r="D7" s="289"/>
      <c r="E7" s="290"/>
      <c r="G7" s="291" t="s">
        <v>187</v>
      </c>
      <c r="H7" s="292"/>
      <c r="I7" s="293" t="n">
        <v>2</v>
      </c>
      <c r="J7" s="110"/>
    </row>
    <row r="8" customFormat="false" ht="13.5" hidden="false" customHeight="true" outlineLevel="0" collapsed="false">
      <c r="B8" s="110"/>
      <c r="C8" s="232" t="s">
        <v>156</v>
      </c>
      <c r="D8" s="232"/>
      <c r="E8" s="294" t="n">
        <f aca="false">IRR(E278:X278,-0.086)</f>
        <v>0.213708894153046</v>
      </c>
      <c r="G8" s="295" t="s">
        <v>188</v>
      </c>
      <c r="H8" s="296"/>
      <c r="I8" s="297" t="n">
        <v>2</v>
      </c>
      <c r="J8" s="110"/>
      <c r="P8" s="103" t="n">
        <v>1</v>
      </c>
    </row>
    <row r="9" customFormat="false" ht="12.75" hidden="false" customHeight="false" outlineLevel="0" collapsed="false">
      <c r="B9" s="110"/>
      <c r="C9" s="232" t="s">
        <v>157</v>
      </c>
      <c r="D9" s="237"/>
      <c r="E9" s="294" t="n">
        <f aca="false">IRR(E304:X304,-0.086)</f>
        <v>0.194467110918712</v>
      </c>
      <c r="G9" s="298" t="s">
        <v>189</v>
      </c>
      <c r="H9" s="299"/>
      <c r="I9" s="300" t="n">
        <f aca="false">IF(I7&lt;2,'Key Assumptions'!E30,IF(I7&gt;2,'Key Assumptions'!G30,'Key Assumptions'!F30))</f>
        <v>0.38</v>
      </c>
      <c r="J9" s="110"/>
      <c r="P9" s="103" t="n">
        <v>2</v>
      </c>
    </row>
    <row r="10" customFormat="false" ht="12.75" hidden="false" customHeight="false" outlineLevel="0" collapsed="false">
      <c r="B10" s="110"/>
      <c r="C10" s="232" t="s">
        <v>158</v>
      </c>
      <c r="D10" s="237"/>
      <c r="E10" s="294" t="n">
        <f aca="false">IRR(E311:X311,-0.086)</f>
        <v>0.180974800823767</v>
      </c>
      <c r="G10" s="298" t="s">
        <v>190</v>
      </c>
      <c r="H10" s="299"/>
      <c r="I10" s="300" t="n">
        <f aca="false">IF(I7&lt;2,'Key Assumptions'!E31,IF(I7&gt;2,'Key Assumptions'!G31,'Key Assumptions'!F31))</f>
        <v>0.07</v>
      </c>
      <c r="J10" s="110"/>
      <c r="P10" s="103" t="n">
        <v>3</v>
      </c>
    </row>
    <row r="11" customFormat="false" ht="12.75" hidden="false" customHeight="false" outlineLevel="0" collapsed="false">
      <c r="B11" s="110"/>
      <c r="C11" s="232" t="s">
        <v>159</v>
      </c>
      <c r="D11" s="237"/>
      <c r="E11" s="294" t="n">
        <f aca="false">IRR(E317:X317,-0.086)</f>
        <v>0.179894200133036</v>
      </c>
      <c r="G11" s="301"/>
      <c r="H11" s="299"/>
      <c r="I11" s="302"/>
      <c r="J11" s="110"/>
    </row>
    <row r="12" customFormat="false" ht="12.75" hidden="false" customHeight="false" outlineLevel="0" collapsed="false">
      <c r="B12" s="110"/>
      <c r="C12" s="232" t="s">
        <v>160</v>
      </c>
      <c r="D12" s="237"/>
      <c r="E12" s="294" t="n">
        <f aca="false">IRR(E323:X323,-0.086)</f>
        <v>0.231938460951643</v>
      </c>
      <c r="G12" s="298" t="s">
        <v>191</v>
      </c>
      <c r="H12" s="303"/>
      <c r="I12" s="304" t="n">
        <f aca="false">IF(I8&lt;2,'Key Assumptions'!E35,IF(I8&gt;2,'Key Assumptions'!G35,'Key Assumptions'!F35))</f>
        <v>0.25</v>
      </c>
    </row>
    <row r="13" customFormat="false" ht="12.75" hidden="false" customHeight="false" outlineLevel="0" collapsed="false">
      <c r="B13" s="110"/>
      <c r="C13" s="232" t="s">
        <v>161</v>
      </c>
      <c r="D13" s="237"/>
      <c r="E13" s="294" t="n">
        <f aca="false">IRR(E330:X330,-0.086)</f>
        <v>0.257718216906801</v>
      </c>
      <c r="G13" s="298" t="s">
        <v>192</v>
      </c>
      <c r="H13" s="303"/>
      <c r="I13" s="304" t="n">
        <f aca="false">IF(I8&lt;2,'Key Assumptions'!E36,IF(I8&gt;2,'Key Assumptions'!G36,'Key Assumptions'!F36))</f>
        <v>0.07</v>
      </c>
    </row>
    <row r="14" customFormat="false" ht="13.5" hidden="false" customHeight="false" outlineLevel="0" collapsed="false">
      <c r="B14" s="110"/>
      <c r="C14" s="232" t="s">
        <v>162</v>
      </c>
      <c r="D14" s="237"/>
      <c r="E14" s="294" t="n">
        <f aca="false">IRR(E337:X337,-0.086)</f>
        <v>0.278005712001791</v>
      </c>
      <c r="G14" s="305"/>
      <c r="H14" s="306"/>
      <c r="I14" s="307"/>
    </row>
    <row r="15" customFormat="false" ht="12.75" hidden="false" customHeight="false" outlineLevel="0" collapsed="false">
      <c r="B15" s="110"/>
      <c r="C15" s="232" t="s">
        <v>163</v>
      </c>
      <c r="D15" s="237"/>
      <c r="E15" s="294" t="n">
        <f aca="false">IRR(E344:X344,-0.086)</f>
        <v>0.1162742671078</v>
      </c>
      <c r="G15" s="139"/>
      <c r="H15" s="308"/>
      <c r="I15" s="308"/>
      <c r="J15" s="110"/>
    </row>
    <row r="16" customFormat="false" ht="12.75" hidden="false" customHeight="false" outlineLevel="0" collapsed="false">
      <c r="B16" s="110"/>
      <c r="C16" s="232"/>
      <c r="D16" s="237"/>
      <c r="E16" s="294"/>
      <c r="G16" s="139"/>
      <c r="H16" s="308"/>
      <c r="I16" s="308"/>
      <c r="J16" s="110"/>
    </row>
    <row r="17" customFormat="false" ht="12.75" hidden="false" customHeight="false" outlineLevel="0" collapsed="false">
      <c r="B17" s="110"/>
      <c r="C17" s="232" t="s">
        <v>164</v>
      </c>
      <c r="D17" s="237"/>
      <c r="E17" s="309" t="n">
        <f aca="false">NPV(0.1,E278:X278)/1000000</f>
        <v>0.662076827889914</v>
      </c>
      <c r="G17" s="139"/>
      <c r="H17" s="308"/>
      <c r="I17" s="308"/>
      <c r="J17" s="110"/>
    </row>
    <row r="18" customFormat="false" ht="12.75" hidden="false" customHeight="false" outlineLevel="0" collapsed="false">
      <c r="B18" s="110"/>
      <c r="C18" s="232" t="s">
        <v>165</v>
      </c>
      <c r="D18" s="237"/>
      <c r="E18" s="294"/>
      <c r="G18" s="139"/>
      <c r="H18" s="308"/>
      <c r="I18" s="308"/>
      <c r="J18" s="110"/>
    </row>
    <row r="19" customFormat="false" ht="12.75" hidden="false" customHeight="false" outlineLevel="0" collapsed="false">
      <c r="B19" s="110"/>
      <c r="C19" s="232"/>
      <c r="D19" s="237"/>
      <c r="E19" s="294"/>
      <c r="G19" s="139"/>
      <c r="H19" s="308"/>
      <c r="I19" s="308"/>
      <c r="J19" s="110"/>
    </row>
    <row r="20" customFormat="false" ht="12.75" hidden="false" customHeight="false" outlineLevel="0" collapsed="false">
      <c r="B20" s="110"/>
      <c r="C20" s="232" t="s">
        <v>166</v>
      </c>
      <c r="D20" s="237"/>
      <c r="E20" s="309" t="n">
        <f aca="false">NPV(0.1,E277:X277)/1000000</f>
        <v>1.31081315336007</v>
      </c>
      <c r="G20" s="139"/>
      <c r="H20" s="308"/>
      <c r="I20" s="308"/>
      <c r="J20" s="110"/>
    </row>
    <row r="21" customFormat="false" ht="13.5" hidden="false" customHeight="false" outlineLevel="0" collapsed="false">
      <c r="B21" s="110"/>
      <c r="C21" s="310" t="s">
        <v>165</v>
      </c>
      <c r="D21" s="311"/>
      <c r="E21" s="478"/>
      <c r="G21" s="139"/>
      <c r="H21" s="308"/>
      <c r="I21" s="308"/>
      <c r="J21" s="110"/>
    </row>
    <row r="22" customFormat="false" ht="13.5" hidden="false" customHeight="false" outlineLevel="0" collapsed="false">
      <c r="B22" s="110"/>
      <c r="C22" s="313"/>
      <c r="D22" s="314"/>
      <c r="E22" s="315"/>
      <c r="G22" s="139"/>
      <c r="H22" s="308"/>
      <c r="I22" s="308"/>
      <c r="J22" s="110"/>
    </row>
    <row r="23" customFormat="false" ht="12.75" hidden="false" customHeight="false" outlineLevel="0" collapsed="false">
      <c r="B23" s="110"/>
      <c r="C23" s="316" t="s">
        <v>193</v>
      </c>
      <c r="D23" s="317"/>
      <c r="E23" s="318" t="n">
        <v>1</v>
      </c>
      <c r="G23" s="139"/>
      <c r="H23" s="308"/>
      <c r="I23" s="308"/>
      <c r="J23" s="110"/>
    </row>
    <row r="24" customFormat="false" ht="13.5" hidden="false" customHeight="false" outlineLevel="0" collapsed="false">
      <c r="B24" s="110"/>
      <c r="C24" s="319" t="s">
        <v>194</v>
      </c>
      <c r="D24" s="320"/>
      <c r="E24" s="321"/>
      <c r="G24" s="139"/>
      <c r="H24" s="308"/>
      <c r="I24" s="308"/>
      <c r="J24" s="110"/>
    </row>
    <row r="25" customFormat="false" ht="12.75" hidden="false" customHeight="false" outlineLevel="0" collapsed="false">
      <c r="B25" s="110"/>
      <c r="C25" s="313"/>
      <c r="D25" s="314"/>
      <c r="E25" s="315"/>
      <c r="G25" s="139"/>
      <c r="H25" s="308"/>
      <c r="I25" s="308"/>
      <c r="J25" s="110"/>
    </row>
    <row r="26" customFormat="false" ht="12.75" hidden="false" customHeight="false" outlineLevel="0" collapsed="false">
      <c r="B26" s="139"/>
      <c r="C26" s="111" t="s">
        <v>195</v>
      </c>
      <c r="D26" s="113"/>
      <c r="E26" s="113"/>
      <c r="F26" s="113"/>
      <c r="G26" s="322"/>
      <c r="H26" s="323" t="s">
        <v>196</v>
      </c>
      <c r="I26" s="324"/>
      <c r="J26" s="324"/>
      <c r="K26" s="324"/>
      <c r="L26" s="325"/>
      <c r="M26" s="139"/>
      <c r="N26" s="139"/>
      <c r="O26" s="139"/>
      <c r="P26" s="139"/>
      <c r="Q26" s="139"/>
      <c r="R26" s="139"/>
      <c r="S26" s="139"/>
      <c r="T26" s="139"/>
    </row>
    <row r="27" customFormat="false" ht="25.5" hidden="false" customHeight="false" outlineLevel="0" collapsed="false">
      <c r="C27" s="465"/>
      <c r="D27" s="120" t="s">
        <v>197</v>
      </c>
      <c r="E27" s="326" t="s">
        <v>198</v>
      </c>
      <c r="F27" s="326" t="s">
        <v>199</v>
      </c>
      <c r="G27" s="322"/>
      <c r="H27" s="327" t="s">
        <v>200</v>
      </c>
      <c r="I27" s="328"/>
      <c r="J27" s="328"/>
      <c r="K27" s="329" t="n">
        <f aca="false">K28/362000</f>
        <v>0.0256381215469613</v>
      </c>
      <c r="L27" s="330"/>
      <c r="M27" s="139"/>
      <c r="N27" s="139"/>
      <c r="O27" s="139"/>
      <c r="P27" s="139"/>
      <c r="Q27" s="139"/>
    </row>
    <row r="28" customFormat="false" ht="12.75" hidden="false" customHeight="false" outlineLevel="0" collapsed="false">
      <c r="C28" s="465"/>
      <c r="D28" s="127" t="s">
        <v>201</v>
      </c>
      <c r="E28" s="331" t="n">
        <v>0</v>
      </c>
      <c r="F28" s="331" t="n">
        <v>0</v>
      </c>
      <c r="G28" s="322"/>
      <c r="H28" s="327" t="s">
        <v>202</v>
      </c>
      <c r="I28" s="328"/>
      <c r="J28" s="328"/>
      <c r="K28" s="332" t="n">
        <f aca="false">Population!G20</f>
        <v>9281</v>
      </c>
      <c r="L28" s="330"/>
      <c r="M28" s="139"/>
      <c r="N28" s="139"/>
      <c r="O28" s="139"/>
      <c r="P28" s="139"/>
      <c r="Q28" s="139"/>
    </row>
    <row r="29" customFormat="false" ht="12.75" hidden="false" customHeight="false" outlineLevel="0" collapsed="false">
      <c r="C29" s="465"/>
      <c r="D29" s="127" t="s">
        <v>203</v>
      </c>
      <c r="E29" s="331" t="n">
        <v>0</v>
      </c>
      <c r="F29" s="331" t="n">
        <v>0</v>
      </c>
      <c r="G29" s="322"/>
      <c r="H29" s="327" t="s">
        <v>204</v>
      </c>
      <c r="I29" s="328"/>
      <c r="J29" s="328"/>
      <c r="K29" s="329" t="n">
        <v>0.03</v>
      </c>
      <c r="L29" s="330"/>
      <c r="M29" s="139"/>
      <c r="N29" s="139"/>
      <c r="O29" s="139"/>
      <c r="P29" s="139"/>
      <c r="Q29" s="139"/>
    </row>
    <row r="30" customFormat="false" ht="12.75" hidden="false" customHeight="false" outlineLevel="0" collapsed="false">
      <c r="C30" s="465"/>
      <c r="D30" s="127" t="s">
        <v>205</v>
      </c>
      <c r="E30" s="331" t="n">
        <v>0</v>
      </c>
      <c r="F30" s="331" t="n">
        <v>0</v>
      </c>
      <c r="G30" s="322"/>
      <c r="H30" s="327" t="s">
        <v>206</v>
      </c>
      <c r="I30" s="328"/>
      <c r="J30" s="328"/>
      <c r="K30" s="333" t="n">
        <f aca="false">12.5*12</f>
        <v>150</v>
      </c>
      <c r="L30" s="330" t="s">
        <v>104</v>
      </c>
      <c r="M30" s="139"/>
      <c r="N30" s="139"/>
      <c r="O30" s="139"/>
      <c r="P30" s="139"/>
      <c r="Q30" s="139"/>
    </row>
    <row r="31" customFormat="false" ht="12.75" hidden="false" customHeight="false" outlineLevel="0" collapsed="false">
      <c r="C31" s="465"/>
      <c r="D31" s="127" t="s">
        <v>207</v>
      </c>
      <c r="E31" s="331" t="n">
        <v>0</v>
      </c>
      <c r="F31" s="331" t="n">
        <v>0</v>
      </c>
      <c r="G31" s="322"/>
      <c r="H31" s="327" t="s">
        <v>208</v>
      </c>
      <c r="I31" s="328"/>
      <c r="J31" s="328"/>
      <c r="K31" s="328" t="n">
        <f aca="false">Z1!K24*'Key Assumptions'!N10*'Key Assumptions'!N11</f>
        <v>156.96</v>
      </c>
      <c r="L31" s="330" t="s">
        <v>104</v>
      </c>
      <c r="M31" s="139"/>
      <c r="N31" s="139"/>
      <c r="O31" s="139"/>
      <c r="P31" s="139"/>
      <c r="Q31" s="139"/>
    </row>
    <row r="32" customFormat="false" ht="12.75" hidden="false" customHeight="false" outlineLevel="0" collapsed="false">
      <c r="C32" s="465"/>
      <c r="D32" s="127" t="s">
        <v>209</v>
      </c>
      <c r="E32" s="331" t="n">
        <v>0</v>
      </c>
      <c r="F32" s="331" t="n">
        <v>0</v>
      </c>
      <c r="G32" s="322"/>
      <c r="H32" s="327" t="s">
        <v>210</v>
      </c>
      <c r="I32" s="328"/>
      <c r="J32" s="328"/>
      <c r="K32" s="328" t="n">
        <f aca="false">'Key Assumptions'!N15*'Key Assumptions'!N12</f>
        <v>0</v>
      </c>
      <c r="L32" s="330"/>
      <c r="M32" s="139"/>
      <c r="N32" s="139"/>
      <c r="O32" s="139"/>
      <c r="P32" s="139"/>
      <c r="Q32" s="139"/>
    </row>
    <row r="33" customFormat="false" ht="12.75" hidden="false" customHeight="false" outlineLevel="0" collapsed="false">
      <c r="C33" s="465"/>
      <c r="D33" s="127" t="s">
        <v>211</v>
      </c>
      <c r="E33" s="331" t="n">
        <v>0</v>
      </c>
      <c r="F33" s="331" t="n">
        <v>0</v>
      </c>
      <c r="G33" s="322"/>
      <c r="H33" s="327" t="s">
        <v>212</v>
      </c>
      <c r="I33" s="328"/>
      <c r="J33" s="328"/>
      <c r="K33" s="334" t="n">
        <f aca="false">'Key Assumptions'!N14*'Key Assumptions'!N13*K32*K31</f>
        <v>0</v>
      </c>
      <c r="L33" s="330" t="s">
        <v>104</v>
      </c>
      <c r="M33" s="139"/>
      <c r="N33" s="139"/>
      <c r="O33" s="139"/>
      <c r="P33" s="139"/>
      <c r="Q33" s="139"/>
    </row>
    <row r="34" customFormat="false" ht="12.75" hidden="false" customHeight="false" outlineLevel="0" collapsed="false">
      <c r="C34" s="465"/>
      <c r="D34" s="127" t="s">
        <v>213</v>
      </c>
      <c r="E34" s="331" t="n">
        <v>1</v>
      </c>
      <c r="F34" s="331" t="n">
        <v>0</v>
      </c>
      <c r="G34" s="322"/>
      <c r="H34" s="327" t="s">
        <v>214</v>
      </c>
      <c r="I34" s="335"/>
      <c r="J34" s="335"/>
      <c r="K34" s="333" t="n">
        <v>182.5</v>
      </c>
      <c r="L34" s="336"/>
      <c r="N34" s="139"/>
      <c r="O34" s="139"/>
      <c r="P34" s="139"/>
      <c r="Q34" s="139"/>
    </row>
    <row r="35" customFormat="false" ht="12.75" hidden="false" customHeight="false" outlineLevel="0" collapsed="false">
      <c r="C35" s="465"/>
      <c r="D35" s="127" t="s">
        <v>215</v>
      </c>
      <c r="E35" s="331" t="n">
        <v>0</v>
      </c>
      <c r="F35" s="331" t="n">
        <v>0</v>
      </c>
      <c r="G35" s="322"/>
      <c r="H35" s="327" t="s">
        <v>216</v>
      </c>
      <c r="I35" s="328"/>
      <c r="J35" s="328"/>
      <c r="K35" s="337" t="n">
        <f aca="false">7800*5.5/6.5</f>
        <v>6600</v>
      </c>
      <c r="L35" s="338" t="n">
        <f aca="false">40000*5.5/6.5</f>
        <v>33846.1538461538</v>
      </c>
      <c r="N35" s="139"/>
      <c r="O35" s="139"/>
      <c r="P35" s="139"/>
      <c r="Q35" s="139"/>
    </row>
    <row r="36" customFormat="false" ht="12.75" hidden="false" customHeight="false" outlineLevel="0" collapsed="false">
      <c r="C36" s="465"/>
      <c r="D36" s="127" t="s">
        <v>217</v>
      </c>
      <c r="E36" s="331" t="n">
        <v>0</v>
      </c>
      <c r="F36" s="331" t="n">
        <v>1</v>
      </c>
      <c r="G36" s="322"/>
      <c r="H36" s="327" t="s">
        <v>218</v>
      </c>
      <c r="I36" s="328"/>
      <c r="J36" s="328"/>
      <c r="K36" s="339" t="n">
        <v>0.66</v>
      </c>
      <c r="L36" s="330"/>
      <c r="N36" s="139"/>
      <c r="O36" s="139"/>
      <c r="P36" s="139"/>
      <c r="Q36" s="139"/>
    </row>
    <row r="37" customFormat="false" ht="12.75" hidden="false" customHeight="false" outlineLevel="0" collapsed="false">
      <c r="C37" s="465"/>
      <c r="D37" s="127" t="s">
        <v>219</v>
      </c>
      <c r="E37" s="331" t="n">
        <f aca="false">SUM(E28:E36)</f>
        <v>1</v>
      </c>
      <c r="F37" s="331" t="n">
        <f aca="false">SUM(F28:F36)</f>
        <v>1</v>
      </c>
      <c r="G37" s="322"/>
      <c r="H37" s="327" t="s">
        <v>220</v>
      </c>
      <c r="I37" s="328"/>
      <c r="J37" s="328"/>
      <c r="K37" s="340" t="n">
        <v>102</v>
      </c>
      <c r="L37" s="330" t="s">
        <v>104</v>
      </c>
      <c r="N37" s="139"/>
      <c r="O37" s="139"/>
      <c r="P37" s="139"/>
      <c r="Q37" s="139"/>
    </row>
    <row r="38" customFormat="false" ht="12.75" hidden="false" customHeight="false" outlineLevel="0" collapsed="false">
      <c r="C38" s="466"/>
      <c r="D38" s="152"/>
      <c r="E38" s="152"/>
      <c r="F38" s="152"/>
      <c r="G38" s="322"/>
      <c r="H38" s="341" t="s">
        <v>221</v>
      </c>
      <c r="I38" s="324"/>
      <c r="J38" s="324"/>
      <c r="K38" s="342" t="n">
        <f aca="false">1180*5.5/6.5</f>
        <v>998.461538461539</v>
      </c>
      <c r="L38" s="343" t="n">
        <f aca="false">15000*5.5/6.5</f>
        <v>12692.3076923077</v>
      </c>
      <c r="M38" s="139"/>
      <c r="N38" s="139"/>
      <c r="O38" s="139"/>
      <c r="P38" s="139"/>
      <c r="Q38" s="139"/>
    </row>
    <row r="39" customFormat="false" ht="12.75" hidden="false" customHeight="false" outlineLevel="0" collapsed="false">
      <c r="C39" s="467"/>
      <c r="D39" s="344"/>
      <c r="E39" s="344"/>
      <c r="F39" s="344"/>
      <c r="G39" s="139"/>
      <c r="H39" s="345" t="s">
        <v>222</v>
      </c>
      <c r="I39" s="346"/>
      <c r="J39" s="346"/>
      <c r="K39" s="347" t="n">
        <f aca="false">'ERR &amp; Sensitivity Analysis'!G15</f>
        <v>389049</v>
      </c>
      <c r="L39" s="348" t="s">
        <v>104</v>
      </c>
    </row>
    <row r="40" customFormat="false" ht="38.25" hidden="false" customHeight="true" outlineLevel="0" collapsed="false">
      <c r="C40" s="139"/>
      <c r="D40" s="139"/>
      <c r="E40" s="139"/>
      <c r="F40" s="139"/>
      <c r="G40" s="139"/>
      <c r="H40" s="349" t="s">
        <v>223</v>
      </c>
      <c r="I40" s="349"/>
      <c r="J40" s="349"/>
      <c r="K40" s="349"/>
      <c r="L40" s="349"/>
    </row>
    <row r="41" customFormat="false" ht="12.75" hidden="false" customHeight="true" outlineLevel="0" collapsed="false">
      <c r="C41" s="468"/>
      <c r="D41" s="139"/>
      <c r="E41" s="139"/>
      <c r="F41" s="139"/>
      <c r="G41" s="139"/>
      <c r="H41" s="469" t="s">
        <v>224</v>
      </c>
      <c r="I41" s="469"/>
      <c r="J41" s="469"/>
      <c r="K41" s="470" t="n">
        <v>0.5</v>
      </c>
      <c r="L41" s="471"/>
    </row>
    <row r="42" customFormat="false" ht="12.75" hidden="false" customHeight="false" outlineLevel="0" collapsed="false">
      <c r="C42" s="472"/>
      <c r="D42" s="144"/>
      <c r="E42" s="144"/>
      <c r="F42" s="144"/>
      <c r="G42" s="144"/>
      <c r="H42" s="473"/>
      <c r="I42" s="473"/>
      <c r="J42" s="352"/>
      <c r="K42" s="353"/>
      <c r="L42" s="139"/>
    </row>
    <row r="43" customFormat="false" ht="12.75" hidden="false" customHeight="true" outlineLevel="0" collapsed="false">
      <c r="C43" s="413" t="s">
        <v>225</v>
      </c>
      <c r="D43" s="198"/>
      <c r="E43" s="198"/>
      <c r="F43" s="198"/>
      <c r="G43" s="198"/>
      <c r="H43" s="198"/>
      <c r="I43" s="199"/>
    </row>
    <row r="44" customFormat="false" ht="12.75" hidden="false" customHeight="false" outlineLevel="0" collapsed="false">
      <c r="B44" s="354"/>
      <c r="C44" s="355"/>
      <c r="D44" s="356"/>
      <c r="E44" s="357"/>
      <c r="F44" s="358"/>
      <c r="G44" s="356"/>
      <c r="H44" s="198"/>
      <c r="I44" s="199"/>
    </row>
    <row r="45" customFormat="false" ht="12.75" hidden="false" customHeight="false" outlineLevel="0" collapsed="false">
      <c r="C45" s="359"/>
      <c r="D45" s="360" t="s">
        <v>226</v>
      </c>
      <c r="E45" s="361" t="n">
        <f aca="false">K34</f>
        <v>182.5</v>
      </c>
      <c r="F45" s="198" t="s">
        <v>227</v>
      </c>
      <c r="G45" s="474"/>
      <c r="H45" s="474"/>
      <c r="I45" s="199"/>
    </row>
    <row r="46" customFormat="false" ht="12.75" hidden="false" customHeight="false" outlineLevel="0" collapsed="false">
      <c r="C46" s="359"/>
      <c r="D46" s="198"/>
      <c r="E46" s="198"/>
      <c r="F46" s="198"/>
      <c r="G46" s="198"/>
      <c r="H46" s="198"/>
      <c r="I46" s="199"/>
    </row>
    <row r="47" customFormat="false" ht="12.75" hidden="false" customHeight="false" outlineLevel="0" collapsed="false">
      <c r="C47" s="359"/>
      <c r="D47" s="362" t="s">
        <v>198</v>
      </c>
      <c r="E47" s="206"/>
      <c r="F47" s="206"/>
      <c r="G47" s="206"/>
      <c r="H47" s="206"/>
      <c r="I47" s="199"/>
    </row>
    <row r="48" customFormat="false" ht="12.75" hidden="false" customHeight="false" outlineLevel="0" collapsed="false">
      <c r="C48" s="359"/>
      <c r="D48" s="200" t="s">
        <v>228</v>
      </c>
      <c r="E48" s="363" t="n">
        <v>10</v>
      </c>
      <c r="F48" s="198"/>
      <c r="G48" s="200" t="s">
        <v>229</v>
      </c>
      <c r="H48" s="363" t="n">
        <v>20</v>
      </c>
      <c r="I48" s="199"/>
    </row>
    <row r="49" customFormat="false" ht="12.75" hidden="false" customHeight="false" outlineLevel="0" collapsed="false">
      <c r="C49" s="359"/>
      <c r="D49" s="198"/>
      <c r="E49" s="198"/>
      <c r="F49" s="198"/>
      <c r="G49" s="200"/>
      <c r="H49" s="198"/>
      <c r="I49" s="199"/>
    </row>
    <row r="50" customFormat="false" ht="12.75" hidden="false" customHeight="false" outlineLevel="0" collapsed="false">
      <c r="C50" s="359"/>
      <c r="D50" s="362" t="s">
        <v>199</v>
      </c>
      <c r="E50" s="206"/>
      <c r="F50" s="206"/>
      <c r="G50" s="205"/>
      <c r="H50" s="206"/>
      <c r="I50" s="199"/>
    </row>
    <row r="51" customFormat="false" ht="12.75" hidden="false" customHeight="false" outlineLevel="0" collapsed="false">
      <c r="C51" s="359"/>
      <c r="D51" s="200" t="s">
        <v>230</v>
      </c>
      <c r="E51" s="363" t="n">
        <v>2</v>
      </c>
      <c r="F51" s="198"/>
      <c r="G51" s="200" t="s">
        <v>231</v>
      </c>
      <c r="H51" s="363" t="n">
        <f aca="false">E51</f>
        <v>2</v>
      </c>
      <c r="I51" s="199"/>
    </row>
    <row r="52" customFormat="false" ht="12.75" hidden="false" customHeight="false" outlineLevel="0" collapsed="false">
      <c r="C52" s="359"/>
      <c r="D52" s="200" t="s">
        <v>232</v>
      </c>
      <c r="E52" s="363" t="n">
        <v>4</v>
      </c>
      <c r="F52" s="198"/>
      <c r="G52" s="200" t="s">
        <v>233</v>
      </c>
      <c r="H52" s="363" t="n">
        <v>4</v>
      </c>
      <c r="I52" s="199"/>
    </row>
    <row r="53" customFormat="false" ht="12.75" hidden="false" customHeight="false" outlineLevel="0" collapsed="false">
      <c r="C53" s="359"/>
      <c r="D53" s="474"/>
      <c r="E53" s="474"/>
      <c r="F53" s="474"/>
      <c r="G53" s="474"/>
      <c r="H53" s="474"/>
      <c r="I53" s="199"/>
      <c r="J53" s="139"/>
    </row>
    <row r="54" customFormat="false" ht="12.75" hidden="false" customHeight="false" outlineLevel="0" collapsed="false">
      <c r="C54" s="364"/>
      <c r="D54" s="206"/>
      <c r="E54" s="206"/>
      <c r="F54" s="205"/>
      <c r="G54" s="206"/>
      <c r="H54" s="206"/>
      <c r="I54" s="365"/>
      <c r="J54" s="139"/>
    </row>
    <row r="55" customFormat="false" ht="12.75" hidden="false" customHeight="false" outlineLevel="0" collapsed="false">
      <c r="C55" s="366"/>
      <c r="J55" s="139"/>
    </row>
    <row r="56" customFormat="false" ht="12.75" hidden="false" customHeight="false" outlineLevel="0" collapsed="false">
      <c r="C56" s="115" t="s">
        <v>234</v>
      </c>
      <c r="D56" s="117"/>
      <c r="E56" s="117"/>
      <c r="F56" s="117"/>
      <c r="G56" s="117"/>
      <c r="H56" s="117"/>
      <c r="I56" s="117"/>
      <c r="J56" s="322"/>
      <c r="K56" s="139"/>
      <c r="L56" s="139"/>
      <c r="M56" s="139"/>
      <c r="N56" s="139"/>
      <c r="O56" s="139"/>
      <c r="P56" s="139"/>
      <c r="Q56" s="139"/>
      <c r="R56" s="139"/>
    </row>
    <row r="57" customFormat="false" ht="12.75" hidden="false" customHeight="false" outlineLevel="0" collapsed="false">
      <c r="C57" s="228"/>
      <c r="D57" s="367"/>
      <c r="E57" s="125"/>
      <c r="F57" s="125"/>
      <c r="G57" s="368" t="s">
        <v>235</v>
      </c>
      <c r="H57" s="369" t="n">
        <v>15</v>
      </c>
      <c r="I57" s="137"/>
      <c r="J57" s="322"/>
      <c r="K57" s="139"/>
      <c r="L57" s="139"/>
      <c r="M57" s="139"/>
      <c r="N57" s="139"/>
      <c r="O57" s="139"/>
      <c r="P57" s="139"/>
      <c r="Q57" s="139"/>
      <c r="R57" s="139"/>
    </row>
    <row r="58" customFormat="false" ht="24.75" hidden="false" customHeight="true" outlineLevel="0" collapsed="false">
      <c r="C58" s="228"/>
      <c r="D58" s="131" t="s">
        <v>236</v>
      </c>
      <c r="E58" s="370" t="n">
        <f aca="false">+(E51*(365-E45)+H51*E45)/365</f>
        <v>2</v>
      </c>
      <c r="F58" s="125" t="s">
        <v>237</v>
      </c>
      <c r="G58" s="371" t="s">
        <v>238</v>
      </c>
      <c r="H58" s="372" t="n">
        <f aca="false">+(E48*(365-E45)+H48*E45)/365</f>
        <v>15</v>
      </c>
      <c r="I58" s="137"/>
      <c r="J58" s="322"/>
      <c r="K58" s="139"/>
      <c r="L58" s="139"/>
      <c r="M58" s="139"/>
      <c r="N58" s="139"/>
      <c r="O58" s="139"/>
      <c r="P58" s="139"/>
      <c r="Q58" s="139"/>
      <c r="R58" s="139"/>
    </row>
    <row r="59" customFormat="false" ht="25.5" hidden="false" customHeight="false" outlineLevel="0" collapsed="false">
      <c r="C59" s="228"/>
      <c r="D59" s="131" t="s">
        <v>239</v>
      </c>
      <c r="E59" s="370" t="n">
        <f aca="false">E51</f>
        <v>2</v>
      </c>
      <c r="F59" s="125" t="s">
        <v>237</v>
      </c>
      <c r="G59" s="371" t="s">
        <v>240</v>
      </c>
      <c r="H59" s="372" t="n">
        <f aca="false">+(E52*(365-E45)+H52*E45)/365</f>
        <v>4</v>
      </c>
      <c r="I59" s="137"/>
      <c r="J59" s="322"/>
      <c r="K59" s="139"/>
      <c r="L59" s="139"/>
      <c r="M59" s="139"/>
      <c r="N59" s="139"/>
      <c r="O59" s="139"/>
      <c r="P59" s="139"/>
      <c r="Q59" s="139"/>
      <c r="R59" s="139"/>
    </row>
    <row r="60" customFormat="false" ht="12.75" hidden="false" customHeight="false" outlineLevel="0" collapsed="false">
      <c r="C60" s="373"/>
      <c r="D60" s="141"/>
      <c r="E60" s="141"/>
      <c r="F60" s="141"/>
      <c r="G60" s="141"/>
      <c r="H60" s="141"/>
      <c r="I60" s="141"/>
      <c r="J60" s="322"/>
      <c r="K60" s="139"/>
      <c r="L60" s="139"/>
      <c r="M60" s="139"/>
      <c r="N60" s="139"/>
      <c r="O60" s="139"/>
      <c r="P60" s="139"/>
      <c r="Q60" s="139"/>
      <c r="R60" s="139"/>
    </row>
    <row r="61" customFormat="false" ht="12.75" hidden="false" customHeight="false" outlineLevel="0" collapsed="false">
      <c r="C61" s="366"/>
      <c r="G61" s="374"/>
    </row>
    <row r="62" customFormat="false" ht="12.75" hidden="false" customHeight="false" outlineLevel="0" collapsed="false">
      <c r="C62" s="173" t="s">
        <v>241</v>
      </c>
      <c r="D62" s="175"/>
      <c r="E62" s="375"/>
      <c r="F62" s="175"/>
      <c r="G62" s="376"/>
      <c r="H62" s="139"/>
    </row>
    <row r="63" customFormat="false" ht="12.75" hidden="false" customHeight="false" outlineLevel="0" collapsed="false">
      <c r="C63" s="475"/>
      <c r="D63" s="180"/>
      <c r="E63" s="377"/>
      <c r="F63" s="180"/>
      <c r="G63" s="376"/>
      <c r="H63" s="139"/>
    </row>
    <row r="64" customFormat="false" ht="12.75" hidden="false" customHeight="false" outlineLevel="0" collapsed="false">
      <c r="C64" s="475"/>
      <c r="D64" s="183" t="s">
        <v>242</v>
      </c>
      <c r="E64" s="377"/>
      <c r="F64" s="377"/>
      <c r="G64" s="376"/>
      <c r="H64" s="139"/>
    </row>
    <row r="65" customFormat="false" ht="12.75" hidden="false" customHeight="false" outlineLevel="0" collapsed="false">
      <c r="C65" s="475"/>
      <c r="D65" s="183" t="s">
        <v>243</v>
      </c>
      <c r="E65" s="378" t="n">
        <f aca="false">K28</f>
        <v>9281</v>
      </c>
      <c r="F65" s="378"/>
      <c r="G65" s="379"/>
      <c r="H65" s="139"/>
    </row>
    <row r="66" customFormat="false" ht="12.75" hidden="false" customHeight="false" outlineLevel="0" collapsed="false">
      <c r="C66" s="475"/>
      <c r="D66" s="183" t="s">
        <v>244</v>
      </c>
      <c r="E66" s="380" t="n">
        <f aca="false">K29</f>
        <v>0.03</v>
      </c>
      <c r="F66" s="381"/>
      <c r="G66" s="376"/>
      <c r="H66" s="139"/>
    </row>
    <row r="67" customFormat="false" ht="12.75" hidden="false" customHeight="false" outlineLevel="0" collapsed="false">
      <c r="C67" s="475"/>
      <c r="D67" s="183" t="s">
        <v>245</v>
      </c>
      <c r="E67" s="382" t="n">
        <f aca="false">E65*(1+E66)^8</f>
        <v>11756.8931253585</v>
      </c>
      <c r="F67" s="382"/>
      <c r="G67" s="376"/>
      <c r="H67" s="139"/>
    </row>
    <row r="68" customFormat="false" ht="12.75" hidden="false" customHeight="false" outlineLevel="0" collapsed="false">
      <c r="C68" s="475"/>
      <c r="D68" s="183" t="s">
        <v>246</v>
      </c>
      <c r="E68" s="186" t="n">
        <v>0.18</v>
      </c>
      <c r="F68" s="186"/>
      <c r="G68" s="376"/>
      <c r="H68" s="139"/>
    </row>
    <row r="69" customFormat="false" ht="12.75" hidden="false" customHeight="false" outlineLevel="0" collapsed="false">
      <c r="C69" s="475"/>
      <c r="D69" s="183" t="s">
        <v>247</v>
      </c>
      <c r="E69" s="382" t="n">
        <f aca="false">E67*E68</f>
        <v>2116.24076256452</v>
      </c>
      <c r="F69" s="382"/>
      <c r="G69" s="376"/>
      <c r="H69" s="139"/>
    </row>
    <row r="70" customFormat="false" ht="12.75" hidden="false" customHeight="false" outlineLevel="0" collapsed="false">
      <c r="C70" s="475"/>
      <c r="D70" s="183"/>
      <c r="E70" s="180"/>
      <c r="F70" s="180"/>
      <c r="G70" s="376"/>
      <c r="H70" s="139"/>
    </row>
    <row r="71" customFormat="false" ht="12.75" hidden="false" customHeight="false" outlineLevel="0" collapsed="false">
      <c r="C71" s="475"/>
      <c r="D71" s="183"/>
      <c r="E71" s="182" t="s">
        <v>248</v>
      </c>
      <c r="F71" s="182" t="s">
        <v>249</v>
      </c>
      <c r="G71" s="376"/>
      <c r="H71" s="139"/>
    </row>
    <row r="72" customFormat="false" ht="12.75" hidden="false" customHeight="false" outlineLevel="0" collapsed="false">
      <c r="C72" s="475"/>
      <c r="D72" s="183" t="s">
        <v>250</v>
      </c>
      <c r="E72" s="383" t="n">
        <f aca="false">1/12</f>
        <v>0.0833333333333333</v>
      </c>
      <c r="F72" s="384" t="n">
        <f aca="false">$E$69*E72</f>
        <v>176.353396880377</v>
      </c>
      <c r="G72" s="376"/>
      <c r="H72" s="139"/>
    </row>
    <row r="73" customFormat="false" ht="12.75" hidden="false" customHeight="false" outlineLevel="0" collapsed="false">
      <c r="C73" s="475"/>
      <c r="D73" s="183" t="s">
        <v>251</v>
      </c>
      <c r="E73" s="383" t="n">
        <f aca="false">1/12</f>
        <v>0.0833333333333333</v>
      </c>
      <c r="F73" s="384" t="n">
        <f aca="false">$E$69*E73</f>
        <v>176.353396880377</v>
      </c>
      <c r="G73" s="376"/>
      <c r="H73" s="139"/>
    </row>
    <row r="74" customFormat="false" ht="12.75" hidden="false" customHeight="false" outlineLevel="0" collapsed="false">
      <c r="C74" s="475"/>
      <c r="D74" s="183" t="s">
        <v>252</v>
      </c>
      <c r="E74" s="383" t="n">
        <f aca="false">1/12</f>
        <v>0.0833333333333333</v>
      </c>
      <c r="F74" s="384" t="n">
        <f aca="false">$E$69*E74</f>
        <v>176.353396880377</v>
      </c>
      <c r="G74" s="376"/>
      <c r="H74" s="139"/>
    </row>
    <row r="75" customFormat="false" ht="12.75" hidden="false" customHeight="false" outlineLevel="0" collapsed="false">
      <c r="C75" s="475"/>
      <c r="D75" s="183" t="s">
        <v>253</v>
      </c>
      <c r="E75" s="383" t="n">
        <f aca="false">1/12</f>
        <v>0.0833333333333333</v>
      </c>
      <c r="F75" s="384" t="n">
        <f aca="false">$E$69*E75</f>
        <v>176.353396880377</v>
      </c>
      <c r="G75" s="376"/>
      <c r="H75" s="139"/>
    </row>
    <row r="76" customFormat="false" ht="12.75" hidden="false" customHeight="false" outlineLevel="0" collapsed="false">
      <c r="C76" s="475"/>
      <c r="D76" s="183" t="s">
        <v>254</v>
      </c>
      <c r="E76" s="383" t="n">
        <f aca="false">1/12</f>
        <v>0.0833333333333333</v>
      </c>
      <c r="F76" s="384" t="n">
        <f aca="false">$E$69*E76</f>
        <v>176.353396880377</v>
      </c>
      <c r="G76" s="376"/>
      <c r="H76" s="139"/>
    </row>
    <row r="77" customFormat="false" ht="12.75" hidden="false" customHeight="false" outlineLevel="0" collapsed="false">
      <c r="C77" s="475"/>
      <c r="D77" s="183" t="s">
        <v>255</v>
      </c>
      <c r="E77" s="383" t="n">
        <f aca="false">1/12</f>
        <v>0.0833333333333333</v>
      </c>
      <c r="F77" s="384" t="n">
        <f aca="false">$E$69*E77</f>
        <v>176.353396880377</v>
      </c>
      <c r="G77" s="376"/>
      <c r="H77" s="139"/>
    </row>
    <row r="78" customFormat="false" ht="12.75" hidden="false" customHeight="false" outlineLevel="0" collapsed="false">
      <c r="C78" s="475"/>
      <c r="D78" s="183" t="s">
        <v>256</v>
      </c>
      <c r="E78" s="383" t="n">
        <f aca="false">1/12</f>
        <v>0.0833333333333333</v>
      </c>
      <c r="F78" s="384" t="n">
        <f aca="false">$E$69*E78</f>
        <v>176.353396880377</v>
      </c>
      <c r="G78" s="376"/>
      <c r="H78" s="139"/>
    </row>
    <row r="79" customFormat="false" ht="12.75" hidden="false" customHeight="false" outlineLevel="0" collapsed="false">
      <c r="C79" s="475"/>
      <c r="D79" s="183" t="s">
        <v>257</v>
      </c>
      <c r="E79" s="383" t="n">
        <f aca="false">1/12</f>
        <v>0.0833333333333333</v>
      </c>
      <c r="F79" s="384" t="n">
        <f aca="false">$E$69*E79</f>
        <v>176.353396880377</v>
      </c>
      <c r="G79" s="376"/>
      <c r="H79" s="139"/>
    </row>
    <row r="80" customFormat="false" ht="12.75" hidden="false" customHeight="false" outlineLevel="0" collapsed="false">
      <c r="C80" s="475"/>
      <c r="D80" s="183" t="s">
        <v>258</v>
      </c>
      <c r="E80" s="383" t="n">
        <f aca="false">1/12</f>
        <v>0.0833333333333333</v>
      </c>
      <c r="F80" s="384" t="n">
        <f aca="false">$E$69*E80</f>
        <v>176.353396880377</v>
      </c>
      <c r="G80" s="376"/>
      <c r="H80" s="139"/>
    </row>
    <row r="81" customFormat="false" ht="12.75" hidden="false" customHeight="false" outlineLevel="0" collapsed="false">
      <c r="C81" s="475"/>
      <c r="D81" s="183" t="s">
        <v>259</v>
      </c>
      <c r="E81" s="383" t="n">
        <f aca="false">1/12</f>
        <v>0.0833333333333333</v>
      </c>
      <c r="F81" s="384" t="n">
        <f aca="false">$E$69*E81</f>
        <v>176.353396880377</v>
      </c>
      <c r="G81" s="376"/>
      <c r="H81" s="139"/>
    </row>
    <row r="82" customFormat="false" ht="12.75" hidden="false" customHeight="false" outlineLevel="0" collapsed="false">
      <c r="C82" s="475"/>
      <c r="D82" s="183" t="s">
        <v>260</v>
      </c>
      <c r="E82" s="383" t="n">
        <f aca="false">1/12</f>
        <v>0.0833333333333333</v>
      </c>
      <c r="F82" s="384" t="n">
        <f aca="false">$E$69*E82</f>
        <v>176.353396880377</v>
      </c>
      <c r="G82" s="376"/>
      <c r="H82" s="139"/>
    </row>
    <row r="83" customFormat="false" ht="12.75" hidden="false" customHeight="false" outlineLevel="0" collapsed="false">
      <c r="C83" s="475"/>
      <c r="D83" s="183" t="s">
        <v>261</v>
      </c>
      <c r="E83" s="383" t="n">
        <f aca="false">1/12</f>
        <v>0.0833333333333333</v>
      </c>
      <c r="F83" s="384" t="n">
        <f aca="false">$E$69*E83</f>
        <v>176.353396880377</v>
      </c>
      <c r="G83" s="376"/>
      <c r="H83" s="139"/>
    </row>
    <row r="84" customFormat="false" ht="12.75" hidden="false" customHeight="false" outlineLevel="0" collapsed="false">
      <c r="C84" s="476"/>
      <c r="D84" s="191"/>
      <c r="E84" s="191"/>
      <c r="F84" s="191"/>
      <c r="G84" s="192"/>
      <c r="H84" s="143"/>
    </row>
    <row r="85" customFormat="false" ht="12.75" hidden="false" customHeight="false" outlineLevel="0" collapsed="false">
      <c r="C85" s="366"/>
    </row>
    <row r="86" customFormat="false" ht="12.75" hidden="false" customHeight="false" outlineLevel="0" collapsed="false">
      <c r="C86" s="111" t="s">
        <v>262</v>
      </c>
      <c r="D86" s="113"/>
      <c r="E86" s="113"/>
      <c r="F86" s="113"/>
      <c r="G86" s="385" t="s">
        <v>263</v>
      </c>
      <c r="H86" s="386" t="s">
        <v>264</v>
      </c>
    </row>
    <row r="87" customFormat="false" ht="12.75" hidden="false" customHeight="false" outlineLevel="0" collapsed="false">
      <c r="C87" s="119"/>
      <c r="D87" s="121"/>
      <c r="E87" s="121"/>
      <c r="F87" s="121"/>
      <c r="G87" s="121"/>
      <c r="H87" s="387"/>
    </row>
    <row r="88" customFormat="false" ht="12.75" hidden="false" customHeight="false" outlineLevel="0" collapsed="false">
      <c r="C88" s="388" t="s">
        <v>265</v>
      </c>
      <c r="D88" s="121"/>
      <c r="E88" s="121"/>
      <c r="F88" s="121"/>
      <c r="G88" s="389"/>
      <c r="H88" s="390"/>
      <c r="J88" s="103" t="s">
        <v>140</v>
      </c>
    </row>
    <row r="89" customFormat="false" ht="12.75" hidden="false" customHeight="false" outlineLevel="0" collapsed="false">
      <c r="C89" s="119" t="s">
        <v>266</v>
      </c>
      <c r="D89" s="121"/>
      <c r="E89" s="391" t="n">
        <v>0</v>
      </c>
      <c r="F89" s="121" t="s">
        <v>267</v>
      </c>
      <c r="G89" s="392"/>
      <c r="H89" s="390"/>
    </row>
    <row r="90" customFormat="false" ht="12.75" hidden="false" customHeight="false" outlineLevel="0" collapsed="false">
      <c r="C90" s="119" t="s">
        <v>268</v>
      </c>
      <c r="D90" s="121"/>
      <c r="E90" s="391" t="n">
        <v>0</v>
      </c>
      <c r="F90" s="121" t="s">
        <v>267</v>
      </c>
      <c r="G90" s="392"/>
      <c r="H90" s="387"/>
    </row>
    <row r="91" customFormat="false" ht="12.75" hidden="false" customHeight="false" outlineLevel="0" collapsed="false">
      <c r="C91" s="119" t="s">
        <v>269</v>
      </c>
      <c r="D91" s="121"/>
      <c r="E91" s="391" t="n">
        <v>0</v>
      </c>
      <c r="F91" s="121" t="s">
        <v>267</v>
      </c>
      <c r="G91" s="392"/>
      <c r="H91" s="387"/>
    </row>
    <row r="92" customFormat="false" ht="12.75" hidden="false" customHeight="false" outlineLevel="0" collapsed="false">
      <c r="C92" s="119" t="s">
        <v>270</v>
      </c>
      <c r="D92" s="121"/>
      <c r="E92" s="393" t="n">
        <v>0</v>
      </c>
      <c r="F92" s="121"/>
      <c r="G92" s="392"/>
      <c r="H92" s="390"/>
      <c r="J92" s="394"/>
    </row>
    <row r="93" customFormat="false" ht="12.75" hidden="false" customHeight="false" outlineLevel="0" collapsed="false">
      <c r="C93" s="119" t="s">
        <v>271</v>
      </c>
      <c r="D93" s="121"/>
      <c r="E93" s="393" t="n">
        <v>0</v>
      </c>
      <c r="F93" s="121"/>
      <c r="G93" s="121"/>
      <c r="H93" s="387"/>
      <c r="J93" s="395"/>
    </row>
    <row r="94" customFormat="false" ht="12.75" hidden="false" customHeight="false" outlineLevel="0" collapsed="false">
      <c r="C94" s="119" t="s">
        <v>272</v>
      </c>
      <c r="D94" s="121"/>
      <c r="E94" s="396" t="n">
        <f aca="false">TADE</f>
        <v>102</v>
      </c>
      <c r="F94" s="121" t="s">
        <v>104</v>
      </c>
      <c r="G94" s="121"/>
      <c r="H94" s="387"/>
      <c r="J94" s="395"/>
    </row>
    <row r="95" customFormat="false" ht="12.75" hidden="false" customHeight="false" outlineLevel="0" collapsed="false">
      <c r="C95" s="119" t="s">
        <v>273</v>
      </c>
      <c r="D95" s="121"/>
      <c r="E95" s="397" t="n">
        <f aca="false">TADE</f>
        <v>102</v>
      </c>
      <c r="F95" s="121" t="s">
        <v>104</v>
      </c>
      <c r="G95" s="389"/>
      <c r="H95" s="390"/>
      <c r="J95" s="395"/>
    </row>
    <row r="96" customFormat="false" ht="12.75" hidden="false" customHeight="false" outlineLevel="0" collapsed="false">
      <c r="C96" s="119" t="s">
        <v>274</v>
      </c>
      <c r="D96" s="121"/>
      <c r="E96" s="398" t="n">
        <f aca="false">TEM</f>
        <v>0.6</v>
      </c>
      <c r="F96" s="121"/>
      <c r="G96" s="389"/>
      <c r="H96" s="390"/>
      <c r="J96" s="395"/>
    </row>
    <row r="97" customFormat="false" ht="12.75" hidden="false" customHeight="false" outlineLevel="0" collapsed="false">
      <c r="C97" s="119" t="s">
        <v>275</v>
      </c>
      <c r="D97" s="121"/>
      <c r="E97" s="393" t="n">
        <v>0</v>
      </c>
      <c r="F97" s="121" t="s">
        <v>146</v>
      </c>
      <c r="G97" s="121"/>
      <c r="H97" s="387"/>
      <c r="J97" s="395"/>
    </row>
    <row r="98" customFormat="false" ht="12.75" hidden="false" customHeight="false" outlineLevel="0" collapsed="false">
      <c r="C98" s="119" t="s">
        <v>276</v>
      </c>
      <c r="D98" s="121"/>
      <c r="E98" s="393" t="n">
        <v>0</v>
      </c>
      <c r="F98" s="121" t="s">
        <v>146</v>
      </c>
      <c r="G98" s="121"/>
      <c r="H98" s="387"/>
      <c r="J98" s="395"/>
    </row>
    <row r="99" customFormat="false" ht="12.75" hidden="false" customHeight="false" outlineLevel="0" collapsed="false">
      <c r="C99" s="399"/>
      <c r="D99" s="121" t="s">
        <v>277</v>
      </c>
      <c r="E99" s="397" t="n">
        <f aca="false">(E89+E90/3+E91)*365.25*E92*E94*E96</f>
        <v>0</v>
      </c>
      <c r="F99" s="121" t="s">
        <v>278</v>
      </c>
      <c r="G99" s="400" t="n">
        <v>2009</v>
      </c>
      <c r="H99" s="401" t="n">
        <f aca="false">E97</f>
        <v>0</v>
      </c>
    </row>
    <row r="100" customFormat="false" ht="12.75" hidden="false" customHeight="false" outlineLevel="0" collapsed="false">
      <c r="C100" s="399"/>
      <c r="D100" s="402" t="s">
        <v>279</v>
      </c>
      <c r="E100" s="397" t="n">
        <f aca="false">-(E89+E90/3)*365.25*E93*E95*E96</f>
        <v>-0</v>
      </c>
      <c r="F100" s="121" t="s">
        <v>278</v>
      </c>
      <c r="G100" s="400" t="n">
        <v>2009</v>
      </c>
      <c r="H100" s="401" t="n">
        <f aca="false">E98</f>
        <v>0</v>
      </c>
    </row>
    <row r="101" customFormat="false" ht="12.75" hidden="false" customHeight="false" outlineLevel="0" collapsed="false">
      <c r="C101" s="119"/>
      <c r="D101" s="121"/>
      <c r="E101" s="121"/>
      <c r="F101" s="121"/>
      <c r="G101" s="121"/>
      <c r="H101" s="136"/>
    </row>
    <row r="102" customFormat="false" ht="12.75" hidden="false" customHeight="false" outlineLevel="0" collapsed="false">
      <c r="C102" s="388" t="s">
        <v>280</v>
      </c>
      <c r="D102" s="121"/>
      <c r="E102" s="121"/>
      <c r="F102" s="121"/>
      <c r="G102" s="121"/>
      <c r="H102" s="136"/>
    </row>
    <row r="103" customFormat="false" ht="12.75" hidden="false" customHeight="false" outlineLevel="0" collapsed="false">
      <c r="C103" s="119" t="s">
        <v>281</v>
      </c>
      <c r="D103" s="121"/>
      <c r="E103" s="391" t="n">
        <f aca="false">9500*0.4</f>
        <v>3800</v>
      </c>
      <c r="F103" s="121" t="s">
        <v>282</v>
      </c>
      <c r="G103" s="121"/>
      <c r="H103" s="136"/>
    </row>
    <row r="104" customFormat="false" ht="12.75" hidden="false" customHeight="false" outlineLevel="0" collapsed="false">
      <c r="C104" s="119" t="s">
        <v>283</v>
      </c>
      <c r="D104" s="121"/>
      <c r="E104" s="403" t="n">
        <f aca="false">0.65*2000/2.2046</f>
        <v>589.676131724576</v>
      </c>
      <c r="F104" s="121" t="s">
        <v>284</v>
      </c>
      <c r="G104" s="121"/>
      <c r="H104" s="136"/>
    </row>
    <row r="105" customFormat="false" ht="12.75" hidden="false" customHeight="false" outlineLevel="0" collapsed="false">
      <c r="C105" s="119" t="s">
        <v>286</v>
      </c>
      <c r="D105" s="121"/>
      <c r="E105" s="391" t="n">
        <f aca="false">3200*0.6</f>
        <v>1920</v>
      </c>
      <c r="F105" s="121" t="s">
        <v>282</v>
      </c>
      <c r="G105" s="121"/>
      <c r="H105" s="136"/>
    </row>
    <row r="106" customFormat="false" ht="12.75" hidden="false" customHeight="false" outlineLevel="0" collapsed="false">
      <c r="C106" s="119" t="s">
        <v>283</v>
      </c>
      <c r="D106" s="121"/>
      <c r="E106" s="403" t="n">
        <v>3000</v>
      </c>
      <c r="F106" s="121" t="s">
        <v>284</v>
      </c>
      <c r="G106" s="121"/>
      <c r="H106" s="136"/>
    </row>
    <row r="107" customFormat="false" ht="12.75" hidden="false" customHeight="false" outlineLevel="0" collapsed="false">
      <c r="C107" s="119"/>
      <c r="D107" s="121"/>
      <c r="E107" s="391" t="n">
        <f aca="false">E106*E105+E104*E103</f>
        <v>8000769.30055339</v>
      </c>
      <c r="F107" s="121"/>
      <c r="G107" s="121"/>
      <c r="H107" s="136"/>
    </row>
    <row r="108" customFormat="false" ht="12.75" hidden="false" customHeight="false" outlineLevel="0" collapsed="false">
      <c r="C108" s="119" t="s">
        <v>289</v>
      </c>
      <c r="D108" s="121"/>
      <c r="E108" s="404" t="n">
        <f aca="false">E51/'Key Assumptions'!H49</f>
        <v>0.00430015050526768</v>
      </c>
      <c r="F108" s="121"/>
      <c r="G108" s="121"/>
      <c r="H108" s="136"/>
    </row>
    <row r="109" customFormat="false" ht="12.75" hidden="false" customHeight="false" outlineLevel="0" collapsed="false">
      <c r="C109" s="405"/>
      <c r="D109" s="152" t="s">
        <v>290</v>
      </c>
      <c r="E109" s="406" t="n">
        <f aca="false">E103*E104*E108+E105*E106*E108</f>
        <v>34404.5121503048</v>
      </c>
      <c r="F109" s="152" t="s">
        <v>278</v>
      </c>
      <c r="G109" s="152"/>
      <c r="H109" s="407"/>
    </row>
    <row r="112" customFormat="false" ht="15" hidden="false" customHeight="false" outlineLevel="0" collapsed="false">
      <c r="C112" s="408" t="s">
        <v>291</v>
      </c>
      <c r="D112" s="194"/>
      <c r="E112" s="194"/>
      <c r="F112" s="194"/>
      <c r="G112" s="194"/>
      <c r="H112" s="194"/>
      <c r="I112" s="194"/>
      <c r="J112" s="194"/>
      <c r="K112" s="194"/>
      <c r="L112" s="194"/>
      <c r="M112" s="194"/>
      <c r="N112" s="194"/>
      <c r="O112" s="194"/>
      <c r="P112" s="194"/>
      <c r="Q112" s="194"/>
      <c r="R112" s="194"/>
      <c r="S112" s="194"/>
      <c r="T112" s="194"/>
      <c r="U112" s="194"/>
      <c r="V112" s="194"/>
      <c r="W112" s="194"/>
      <c r="X112" s="194"/>
      <c r="Y112" s="409"/>
    </row>
    <row r="113" customFormat="false" ht="12.75" hidden="false" customHeight="false" outlineLevel="0" collapsed="false">
      <c r="C113" s="410" t="s">
        <v>292</v>
      </c>
      <c r="D113" s="411"/>
      <c r="E113" s="411"/>
      <c r="F113" s="411"/>
      <c r="G113" s="411"/>
      <c r="H113" s="411"/>
      <c r="I113" s="411"/>
      <c r="J113" s="411"/>
      <c r="K113" s="411"/>
      <c r="L113" s="411"/>
      <c r="M113" s="411"/>
      <c r="N113" s="411"/>
      <c r="O113" s="411"/>
      <c r="P113" s="411"/>
      <c r="Q113" s="411"/>
      <c r="R113" s="411"/>
      <c r="S113" s="411"/>
      <c r="T113" s="411"/>
      <c r="U113" s="411"/>
      <c r="V113" s="411"/>
      <c r="W113" s="411"/>
      <c r="X113" s="411"/>
      <c r="Y113" s="412"/>
    </row>
    <row r="114" customFormat="false" ht="12.75" hidden="false" customHeight="false" outlineLevel="0" collapsed="false">
      <c r="C114" s="359"/>
      <c r="D114" s="411"/>
      <c r="E114" s="200" t="n">
        <f aca="false">Year1</f>
        <v>2008</v>
      </c>
      <c r="F114" s="200" t="n">
        <f aca="false">E114+1</f>
        <v>2009</v>
      </c>
      <c r="G114" s="200" t="n">
        <f aca="false">F114+1</f>
        <v>2010</v>
      </c>
      <c r="H114" s="200" t="n">
        <f aca="false">G114+1</f>
        <v>2011</v>
      </c>
      <c r="I114" s="200" t="n">
        <f aca="false">H114+1</f>
        <v>2012</v>
      </c>
      <c r="J114" s="200" t="n">
        <f aca="false">I114+1</f>
        <v>2013</v>
      </c>
      <c r="K114" s="200" t="n">
        <f aca="false">J114+1</f>
        <v>2014</v>
      </c>
      <c r="L114" s="200" t="n">
        <f aca="false">K114+1</f>
        <v>2015</v>
      </c>
      <c r="M114" s="200" t="n">
        <f aca="false">L114+1</f>
        <v>2016</v>
      </c>
      <c r="N114" s="200" t="n">
        <f aca="false">M114+1</f>
        <v>2017</v>
      </c>
      <c r="O114" s="200" t="n">
        <f aca="false">N114+1</f>
        <v>2018</v>
      </c>
      <c r="P114" s="200" t="n">
        <f aca="false">O114+1</f>
        <v>2019</v>
      </c>
      <c r="Q114" s="200" t="n">
        <f aca="false">P114+1</f>
        <v>2020</v>
      </c>
      <c r="R114" s="200" t="n">
        <f aca="false">Q114+1</f>
        <v>2021</v>
      </c>
      <c r="S114" s="200" t="n">
        <f aca="false">R114+1</f>
        <v>2022</v>
      </c>
      <c r="T114" s="200" t="n">
        <f aca="false">S114+1</f>
        <v>2023</v>
      </c>
      <c r="U114" s="200" t="n">
        <f aca="false">T114+1</f>
        <v>2024</v>
      </c>
      <c r="V114" s="200" t="n">
        <f aca="false">U114+1</f>
        <v>2025</v>
      </c>
      <c r="W114" s="200" t="n">
        <f aca="false">V114+1</f>
        <v>2026</v>
      </c>
      <c r="X114" s="200" t="n">
        <f aca="false">W114+1</f>
        <v>2027</v>
      </c>
      <c r="Y114" s="412"/>
    </row>
    <row r="115" customFormat="false" ht="12.75" hidden="false" customHeight="false" outlineLevel="0" collapsed="false">
      <c r="C115" s="413" t="s">
        <v>293</v>
      </c>
      <c r="D115" s="411"/>
      <c r="E115" s="414" t="n">
        <v>0.0555555555555556</v>
      </c>
      <c r="F115" s="414" t="n">
        <v>0.222222222222222</v>
      </c>
      <c r="G115" s="414" t="n">
        <v>0.385185185185185</v>
      </c>
      <c r="H115" s="414" t="n">
        <v>0.192592592592593</v>
      </c>
      <c r="I115" s="414" t="n">
        <v>0.144444444444444</v>
      </c>
      <c r="J115" s="411"/>
      <c r="K115" s="411"/>
      <c r="L115" s="411"/>
      <c r="M115" s="411"/>
      <c r="N115" s="411"/>
      <c r="O115" s="411"/>
      <c r="P115" s="411"/>
      <c r="Q115" s="411"/>
      <c r="R115" s="411"/>
      <c r="S115" s="411"/>
      <c r="T115" s="411"/>
      <c r="U115" s="411"/>
      <c r="V115" s="411"/>
      <c r="W115" s="411"/>
      <c r="X115" s="411"/>
      <c r="Y115" s="412"/>
    </row>
    <row r="116" customFormat="false" ht="12.75" hidden="false" customHeight="false" outlineLevel="0" collapsed="false">
      <c r="C116" s="359"/>
      <c r="D116" s="200" t="s">
        <v>294</v>
      </c>
      <c r="E116" s="416" t="s">
        <v>140</v>
      </c>
      <c r="F116" s="416"/>
      <c r="G116" s="416"/>
      <c r="H116" s="416"/>
      <c r="I116" s="416"/>
      <c r="J116" s="416"/>
      <c r="K116" s="416"/>
      <c r="L116" s="416"/>
      <c r="M116" s="416"/>
      <c r="N116" s="416"/>
      <c r="O116" s="416"/>
      <c r="P116" s="416"/>
      <c r="Q116" s="416"/>
      <c r="R116" s="416"/>
      <c r="S116" s="416"/>
      <c r="T116" s="416"/>
      <c r="U116" s="416"/>
      <c r="V116" s="416"/>
      <c r="W116" s="416"/>
      <c r="X116" s="416"/>
      <c r="Y116" s="412"/>
    </row>
    <row r="117" customFormat="false" ht="12.75" hidden="false" customHeight="false" outlineLevel="0" collapsed="false">
      <c r="C117" s="359"/>
      <c r="D117" s="200" t="s">
        <v>295</v>
      </c>
      <c r="E117" s="416" t="s">
        <v>140</v>
      </c>
      <c r="F117" s="416"/>
      <c r="G117" s="416"/>
      <c r="H117" s="416"/>
      <c r="I117" s="416"/>
      <c r="J117" s="416"/>
      <c r="K117" s="416"/>
      <c r="L117" s="416"/>
      <c r="M117" s="416"/>
      <c r="N117" s="416"/>
      <c r="O117" s="416"/>
      <c r="P117" s="416"/>
      <c r="Q117" s="416"/>
      <c r="R117" s="416"/>
      <c r="S117" s="416"/>
      <c r="T117" s="416"/>
      <c r="U117" s="416"/>
      <c r="V117" s="416"/>
      <c r="W117" s="416"/>
      <c r="X117" s="416"/>
      <c r="Y117" s="412"/>
    </row>
    <row r="118" customFormat="false" ht="12.75" hidden="false" customHeight="false" outlineLevel="0" collapsed="false">
      <c r="C118" s="359"/>
      <c r="D118" s="200" t="s">
        <v>296</v>
      </c>
      <c r="E118" s="417" t="n">
        <f aca="false">E115*$K$39*$E$51</f>
        <v>43227.6666666667</v>
      </c>
      <c r="F118" s="417" t="n">
        <f aca="false">F115*$K$39*$E$51</f>
        <v>172910.666666667</v>
      </c>
      <c r="G118" s="417" t="n">
        <f aca="false">G115*$K$39*$E$51</f>
        <v>299711.822222222</v>
      </c>
      <c r="H118" s="417" t="n">
        <f aca="false">H115*$K$39*$E$51</f>
        <v>149855.911111111</v>
      </c>
      <c r="I118" s="417" t="n">
        <f aca="false">I115*$K$39*$E$51</f>
        <v>112391.933333333</v>
      </c>
      <c r="J118" s="417" t="s">
        <v>140</v>
      </c>
      <c r="K118" s="417" t="s">
        <v>140</v>
      </c>
      <c r="L118" s="417" t="s">
        <v>140</v>
      </c>
      <c r="M118" s="417" t="s">
        <v>140</v>
      </c>
      <c r="N118" s="417" t="s">
        <v>140</v>
      </c>
      <c r="O118" s="417" t="s">
        <v>140</v>
      </c>
      <c r="P118" s="417" t="s">
        <v>140</v>
      </c>
      <c r="Q118" s="417" t="s">
        <v>140</v>
      </c>
      <c r="R118" s="417" t="s">
        <v>140</v>
      </c>
      <c r="S118" s="417" t="s">
        <v>297</v>
      </c>
      <c r="T118" s="417" t="s">
        <v>140</v>
      </c>
      <c r="U118" s="417" t="s">
        <v>140</v>
      </c>
      <c r="V118" s="417" t="s">
        <v>140</v>
      </c>
      <c r="W118" s="417" t="s">
        <v>140</v>
      </c>
      <c r="X118" s="417" t="s">
        <v>140</v>
      </c>
      <c r="Y118" s="412" t="s">
        <v>140</v>
      </c>
    </row>
    <row r="119" customFormat="false" ht="12.75" hidden="false" customHeight="false" outlineLevel="0" collapsed="false">
      <c r="C119" s="359"/>
      <c r="D119" s="200" t="s">
        <v>298</v>
      </c>
      <c r="E119" s="417" t="n">
        <v>0</v>
      </c>
      <c r="F119" s="417" t="n">
        <v>0</v>
      </c>
      <c r="G119" s="417" t="n">
        <v>0</v>
      </c>
      <c r="H119" s="417" t="n">
        <v>0</v>
      </c>
      <c r="I119" s="417" t="n">
        <v>0</v>
      </c>
      <c r="J119" s="417" t="s">
        <v>140</v>
      </c>
      <c r="K119" s="417" t="s">
        <v>140</v>
      </c>
      <c r="L119" s="417" t="s">
        <v>140</v>
      </c>
      <c r="M119" s="417" t="s">
        <v>140</v>
      </c>
      <c r="N119" s="417" t="s">
        <v>140</v>
      </c>
      <c r="O119" s="417" t="s">
        <v>140</v>
      </c>
      <c r="P119" s="417" t="s">
        <v>297</v>
      </c>
      <c r="Q119" s="417" t="s">
        <v>140</v>
      </c>
      <c r="R119" s="417" t="s">
        <v>297</v>
      </c>
      <c r="S119" s="417" t="s">
        <v>140</v>
      </c>
      <c r="T119" s="417" t="s">
        <v>140</v>
      </c>
      <c r="U119" s="417" t="s">
        <v>140</v>
      </c>
      <c r="V119" s="417" t="s">
        <v>140</v>
      </c>
      <c r="W119" s="417" t="s">
        <v>140</v>
      </c>
      <c r="X119" s="417" t="s">
        <v>140</v>
      </c>
      <c r="Y119" s="412"/>
    </row>
    <row r="120" customFormat="false" ht="12.75" hidden="false" customHeight="false" outlineLevel="0" collapsed="false">
      <c r="C120" s="359"/>
      <c r="D120" s="200" t="s">
        <v>299</v>
      </c>
      <c r="E120" s="417" t="n">
        <f aca="false">SUM(E116:E118)*'ERR &amp; Sensitivity Analysis'!$G$10</f>
        <v>43227.6666666667</v>
      </c>
      <c r="F120" s="417" t="n">
        <f aca="false">SUM(F116:F118)*'ERR &amp; Sensitivity Analysis'!$G$10</f>
        <v>172910.666666667</v>
      </c>
      <c r="G120" s="417" t="n">
        <f aca="false">SUM(G116:G118)*'ERR &amp; Sensitivity Analysis'!$G$10</f>
        <v>299711.822222222</v>
      </c>
      <c r="H120" s="417" t="n">
        <f aca="false">SUM(H116:H118)*'ERR &amp; Sensitivity Analysis'!$G$10</f>
        <v>149855.911111111</v>
      </c>
      <c r="I120" s="417" t="n">
        <f aca="false">SUM(I116:I118)*'ERR &amp; Sensitivity Analysis'!$G$10</f>
        <v>112391.933333333</v>
      </c>
      <c r="J120" s="417" t="n">
        <f aca="false">SUM(J116:J118)*'ERR &amp; Sensitivity Analysis'!$G$10</f>
        <v>0</v>
      </c>
      <c r="K120" s="417" t="n">
        <f aca="false">SUM(K116:K118)*'ERR &amp; Sensitivity Analysis'!$G$10</f>
        <v>0</v>
      </c>
      <c r="L120" s="417" t="n">
        <f aca="false">SUM(L116:L118)*'ERR &amp; Sensitivity Analysis'!$G$10</f>
        <v>0</v>
      </c>
      <c r="M120" s="417" t="n">
        <f aca="false">SUM(M116:M118)*'ERR &amp; Sensitivity Analysis'!$G$10</f>
        <v>0</v>
      </c>
      <c r="N120" s="417" t="n">
        <f aca="false">SUM(N116:N118)*'ERR &amp; Sensitivity Analysis'!$G$10</f>
        <v>0</v>
      </c>
      <c r="O120" s="417" t="n">
        <f aca="false">SUM(O116:O118)*'ERR &amp; Sensitivity Analysis'!$G$10</f>
        <v>0</v>
      </c>
      <c r="P120" s="417" t="n">
        <f aca="false">SUM(P116:P118)*'ERR &amp; Sensitivity Analysis'!$G$10</f>
        <v>0</v>
      </c>
      <c r="Q120" s="417" t="n">
        <f aca="false">SUM(Q116:Q118)*'ERR &amp; Sensitivity Analysis'!$G$10</f>
        <v>0</v>
      </c>
      <c r="R120" s="417" t="n">
        <f aca="false">SUM(R116:R118)*'ERR &amp; Sensitivity Analysis'!$G$10</f>
        <v>0</v>
      </c>
      <c r="S120" s="417" t="n">
        <f aca="false">SUM(S116:S118)*'ERR &amp; Sensitivity Analysis'!$G$10</f>
        <v>0</v>
      </c>
      <c r="T120" s="417" t="n">
        <f aca="false">SUM(T116:T118)*'ERR &amp; Sensitivity Analysis'!$G$10</f>
        <v>0</v>
      </c>
      <c r="U120" s="417" t="n">
        <f aca="false">SUM(U116:U118)*'ERR &amp; Sensitivity Analysis'!$G$10</f>
        <v>0</v>
      </c>
      <c r="V120" s="417" t="n">
        <f aca="false">SUM(V116:V118)*'ERR &amp; Sensitivity Analysis'!$G$10</f>
        <v>0</v>
      </c>
      <c r="W120" s="417" t="n">
        <f aca="false">SUM(W116:W118)*'ERR &amp; Sensitivity Analysis'!$G$10</f>
        <v>0</v>
      </c>
      <c r="X120" s="417" t="n">
        <f aca="false">SUM(X116:X118)*'ERR &amp; Sensitivity Analysis'!$G$10</f>
        <v>0</v>
      </c>
      <c r="Y120" s="412"/>
    </row>
    <row r="121" customFormat="false" ht="12.75" hidden="false" customHeight="false" outlineLevel="0" collapsed="false">
      <c r="C121" s="359"/>
      <c r="D121" s="200" t="s">
        <v>300</v>
      </c>
      <c r="E121" s="417" t="n">
        <f aca="false">$E$51*$K$35</f>
        <v>13200</v>
      </c>
      <c r="F121" s="417" t="n">
        <f aca="false">$E$51*$K$35</f>
        <v>13200</v>
      </c>
      <c r="G121" s="417" t="n">
        <f aca="false">$E$51*$K$35</f>
        <v>13200</v>
      </c>
      <c r="H121" s="417" t="n">
        <f aca="false">$E$51*$K$35</f>
        <v>13200</v>
      </c>
      <c r="I121" s="417" t="n">
        <f aca="false">$E$51*$K$35</f>
        <v>13200</v>
      </c>
      <c r="J121" s="417" t="n">
        <f aca="false">$E$51*$K$35</f>
        <v>13200</v>
      </c>
      <c r="K121" s="417" t="n">
        <f aca="false">$E$51*$K$35</f>
        <v>13200</v>
      </c>
      <c r="L121" s="417" t="n">
        <f aca="false">$E$51*$K$35</f>
        <v>13200</v>
      </c>
      <c r="M121" s="417" t="n">
        <f aca="false">$E$51*$K$35</f>
        <v>13200</v>
      </c>
      <c r="N121" s="417" t="n">
        <v>0</v>
      </c>
      <c r="O121" s="417" t="n">
        <f aca="false">$E$51*$K$35</f>
        <v>13200</v>
      </c>
      <c r="P121" s="417" t="n">
        <f aca="false">$E$51*$K$35</f>
        <v>13200</v>
      </c>
      <c r="Q121" s="417" t="n">
        <f aca="false">$E$51*$K$35</f>
        <v>13200</v>
      </c>
      <c r="R121" s="417" t="n">
        <f aca="false">$E$51*$K$35</f>
        <v>13200</v>
      </c>
      <c r="S121" s="417" t="n">
        <f aca="false">$E$51*$K$35</f>
        <v>13200</v>
      </c>
      <c r="T121" s="417" t="n">
        <f aca="false">$E$51*$K$35</f>
        <v>13200</v>
      </c>
      <c r="U121" s="417" t="n">
        <v>0</v>
      </c>
      <c r="V121" s="417" t="n">
        <f aca="false">$E$51*$K$35</f>
        <v>13200</v>
      </c>
      <c r="W121" s="417" t="n">
        <f aca="false">$E$51*$K$35</f>
        <v>13200</v>
      </c>
      <c r="X121" s="417" t="n">
        <f aca="false">$E$51*$K$35</f>
        <v>13200</v>
      </c>
      <c r="Y121" s="412"/>
    </row>
    <row r="122" customFormat="false" ht="12.75" hidden="false" customHeight="false" outlineLevel="0" collapsed="false">
      <c r="C122" s="359"/>
      <c r="D122" s="200" t="s">
        <v>301</v>
      </c>
      <c r="E122" s="417" t="n">
        <v>0</v>
      </c>
      <c r="F122" s="417" t="n">
        <f aca="false">E122</f>
        <v>0</v>
      </c>
      <c r="G122" s="417" t="n">
        <f aca="false">F122</f>
        <v>0</v>
      </c>
      <c r="H122" s="417" t="n">
        <f aca="false">G122</f>
        <v>0</v>
      </c>
      <c r="I122" s="417" t="n">
        <f aca="false">H122</f>
        <v>0</v>
      </c>
      <c r="J122" s="417" t="n">
        <f aca="false">I122</f>
        <v>0</v>
      </c>
      <c r="K122" s="417" t="n">
        <f aca="false">J122</f>
        <v>0</v>
      </c>
      <c r="L122" s="417" t="n">
        <f aca="false">K122</f>
        <v>0</v>
      </c>
      <c r="M122" s="417" t="n">
        <v>0</v>
      </c>
      <c r="N122" s="417" t="n">
        <f aca="false">$L$35*$E$51</f>
        <v>67692.3076923077</v>
      </c>
      <c r="O122" s="417" t="n">
        <v>0</v>
      </c>
      <c r="P122" s="417" t="n">
        <v>0</v>
      </c>
      <c r="Q122" s="417" t="n">
        <v>0</v>
      </c>
      <c r="R122" s="417" t="n">
        <f aca="false">Q122</f>
        <v>0</v>
      </c>
      <c r="S122" s="417" t="n">
        <f aca="false">R122</f>
        <v>0</v>
      </c>
      <c r="T122" s="417" t="n">
        <v>0</v>
      </c>
      <c r="U122" s="417" t="n">
        <f aca="false">N122</f>
        <v>67692.3076923077</v>
      </c>
      <c r="V122" s="417" t="n">
        <f aca="false">O122</f>
        <v>0</v>
      </c>
      <c r="W122" s="417" t="n">
        <v>0</v>
      </c>
      <c r="X122" s="417" t="n">
        <v>0</v>
      </c>
      <c r="Y122" s="412"/>
    </row>
    <row r="123" customFormat="false" ht="12.75" hidden="false" customHeight="false" outlineLevel="0" collapsed="false">
      <c r="C123" s="359"/>
      <c r="D123" s="418" t="s">
        <v>302</v>
      </c>
      <c r="E123" s="417" t="n">
        <f aca="false">$E$51*$K$38</f>
        <v>1996.92307692308</v>
      </c>
      <c r="F123" s="417" t="n">
        <f aca="false">$E$51*$K$38</f>
        <v>1996.92307692308</v>
      </c>
      <c r="G123" s="417" t="n">
        <f aca="false">$E$51*$L$38</f>
        <v>25384.6153846154</v>
      </c>
      <c r="H123" s="417" t="n">
        <f aca="false">$E$51*$K$38</f>
        <v>1996.92307692308</v>
      </c>
      <c r="I123" s="417" t="n">
        <f aca="false">$E$51*$K$38</f>
        <v>1996.92307692308</v>
      </c>
      <c r="J123" s="417" t="n">
        <f aca="false">$E$51*$L$38</f>
        <v>25384.6153846154</v>
      </c>
      <c r="K123" s="417" t="n">
        <f aca="false">$E$51*$K$38</f>
        <v>1996.92307692308</v>
      </c>
      <c r="L123" s="417" t="n">
        <f aca="false">$E$51*$K$38</f>
        <v>1996.92307692308</v>
      </c>
      <c r="M123" s="417" t="n">
        <f aca="false">$E$51*$L$38</f>
        <v>25384.6153846154</v>
      </c>
      <c r="N123" s="417" t="n">
        <f aca="false">$E$51*$K$38</f>
        <v>1996.92307692308</v>
      </c>
      <c r="O123" s="417" t="n">
        <f aca="false">$E$51*$K$38</f>
        <v>1996.92307692308</v>
      </c>
      <c r="P123" s="417" t="n">
        <f aca="false">$E$51*$L$38</f>
        <v>25384.6153846154</v>
      </c>
      <c r="Q123" s="417" t="n">
        <f aca="false">$E$51*$K$38</f>
        <v>1996.92307692308</v>
      </c>
      <c r="R123" s="417" t="n">
        <f aca="false">$E$51*$K$38</f>
        <v>1996.92307692308</v>
      </c>
      <c r="S123" s="417" t="n">
        <f aca="false">$E$51*$L$38</f>
        <v>25384.6153846154</v>
      </c>
      <c r="T123" s="417" t="n">
        <f aca="false">$E$51*$K$38</f>
        <v>1996.92307692308</v>
      </c>
      <c r="U123" s="417" t="n">
        <f aca="false">$E$51*$K$38</f>
        <v>1996.92307692308</v>
      </c>
      <c r="V123" s="417" t="n">
        <f aca="false">$E$51*$L$38</f>
        <v>25384.6153846154</v>
      </c>
      <c r="W123" s="417" t="n">
        <f aca="false">$E$51*$K$38</f>
        <v>1996.92307692308</v>
      </c>
      <c r="X123" s="417" t="n">
        <f aca="false">$E$51*$K$38</f>
        <v>1996.92307692308</v>
      </c>
      <c r="Y123" s="412"/>
    </row>
    <row r="124" customFormat="false" ht="12.75" hidden="false" customHeight="false" outlineLevel="0" collapsed="false">
      <c r="C124" s="359"/>
      <c r="D124" s="200" t="s">
        <v>303</v>
      </c>
      <c r="E124" s="417" t="n">
        <f aca="false">(E121+E122-E123)*'ERR &amp; Sensitivity Analysis'!$G$10</f>
        <v>11203.0769230769</v>
      </c>
      <c r="F124" s="417" t="n">
        <f aca="false">(F121+F122-F123)*'ERR &amp; Sensitivity Analysis'!$G$10</f>
        <v>11203.0769230769</v>
      </c>
      <c r="G124" s="417" t="n">
        <f aca="false">(G121+G122-G123)*'ERR &amp; Sensitivity Analysis'!$G$10</f>
        <v>-12184.6153846154</v>
      </c>
      <c r="H124" s="417" t="n">
        <f aca="false">(H121+H122-H123)*'ERR &amp; Sensitivity Analysis'!$G$10</f>
        <v>11203.0769230769</v>
      </c>
      <c r="I124" s="417" t="n">
        <f aca="false">(I121+I122-I123)*'ERR &amp; Sensitivity Analysis'!$G$10</f>
        <v>11203.0769230769</v>
      </c>
      <c r="J124" s="417" t="n">
        <f aca="false">(J121+J122-J123)*'ERR &amp; Sensitivity Analysis'!$G$10</f>
        <v>-12184.6153846154</v>
      </c>
      <c r="K124" s="417" t="n">
        <f aca="false">(K121+K122-K123)*'ERR &amp; Sensitivity Analysis'!$G$10</f>
        <v>11203.0769230769</v>
      </c>
      <c r="L124" s="417" t="n">
        <f aca="false">(L121+L122-L123)*'ERR &amp; Sensitivity Analysis'!$G$10</f>
        <v>11203.0769230769</v>
      </c>
      <c r="M124" s="417" t="n">
        <f aca="false">(M121+M122-M123)*'ERR &amp; Sensitivity Analysis'!$G$10</f>
        <v>-12184.6153846154</v>
      </c>
      <c r="N124" s="417" t="n">
        <f aca="false">(N121+N122-N123)*'ERR &amp; Sensitivity Analysis'!$G$10</f>
        <v>65695.3846153846</v>
      </c>
      <c r="O124" s="417" t="n">
        <f aca="false">(O121+O122-O123)*'ERR &amp; Sensitivity Analysis'!$G$10</f>
        <v>11203.0769230769</v>
      </c>
      <c r="P124" s="417" t="n">
        <f aca="false">(P121+P122-P123)*'ERR &amp; Sensitivity Analysis'!$G$10</f>
        <v>-12184.6153846154</v>
      </c>
      <c r="Q124" s="417" t="n">
        <f aca="false">(Q121+Q122-Q123)*'ERR &amp; Sensitivity Analysis'!$G$10</f>
        <v>11203.0769230769</v>
      </c>
      <c r="R124" s="417" t="n">
        <f aca="false">(R121+R122-R123)*'ERR &amp; Sensitivity Analysis'!$G$10</f>
        <v>11203.0769230769</v>
      </c>
      <c r="S124" s="417" t="n">
        <f aca="false">(S121+S122-S123)*'ERR &amp; Sensitivity Analysis'!$G$10</f>
        <v>-12184.6153846154</v>
      </c>
      <c r="T124" s="417" t="n">
        <f aca="false">(T121+T122-T123)*'ERR &amp; Sensitivity Analysis'!$G$10</f>
        <v>11203.0769230769</v>
      </c>
      <c r="U124" s="417" t="n">
        <f aca="false">(U121+U122-U123)*'ERR &amp; Sensitivity Analysis'!$G$10</f>
        <v>65695.3846153846</v>
      </c>
      <c r="V124" s="417" t="n">
        <f aca="false">(V121+V122-V123)*'ERR &amp; Sensitivity Analysis'!$G$10</f>
        <v>-12184.6153846154</v>
      </c>
      <c r="W124" s="417" t="n">
        <f aca="false">(W121+W122-W123)*'ERR &amp; Sensitivity Analysis'!$G$10</f>
        <v>11203.0769230769</v>
      </c>
      <c r="X124" s="417" t="n">
        <f aca="false">(X121+X122-X123)*'ERR &amp; Sensitivity Analysis'!$G$10</f>
        <v>11203.0769230769</v>
      </c>
      <c r="Y124" s="412"/>
    </row>
    <row r="125" customFormat="false" ht="12.75" hidden="false" customHeight="false" outlineLevel="0" collapsed="false">
      <c r="C125" s="359"/>
      <c r="D125" s="200" t="s">
        <v>304</v>
      </c>
      <c r="E125" s="417" t="n">
        <f aca="false">E120+E124</f>
        <v>54430.7435897436</v>
      </c>
      <c r="F125" s="417" t="n">
        <f aca="false">F120+F124</f>
        <v>184113.743589744</v>
      </c>
      <c r="G125" s="417" t="n">
        <f aca="false">G120+G124</f>
        <v>287527.206837607</v>
      </c>
      <c r="H125" s="417" t="n">
        <f aca="false">H120+H124</f>
        <v>161058.988034188</v>
      </c>
      <c r="I125" s="417" t="n">
        <f aca="false">I120+I124</f>
        <v>123595.01025641</v>
      </c>
      <c r="J125" s="417" t="n">
        <f aca="false">J120+J124</f>
        <v>-12184.6153846154</v>
      </c>
      <c r="K125" s="417" t="n">
        <f aca="false">K120+K124</f>
        <v>11203.0769230769</v>
      </c>
      <c r="L125" s="417" t="n">
        <f aca="false">L120+L124</f>
        <v>11203.0769230769</v>
      </c>
      <c r="M125" s="417" t="n">
        <f aca="false">M120+M124</f>
        <v>-12184.6153846154</v>
      </c>
      <c r="N125" s="417" t="n">
        <f aca="false">N120+N124</f>
        <v>65695.3846153846</v>
      </c>
      <c r="O125" s="417" t="n">
        <f aca="false">O120+O124</f>
        <v>11203.0769230769</v>
      </c>
      <c r="P125" s="417" t="n">
        <f aca="false">P120+P124</f>
        <v>-12184.6153846154</v>
      </c>
      <c r="Q125" s="417" t="n">
        <f aca="false">Q120+Q124</f>
        <v>11203.0769230769</v>
      </c>
      <c r="R125" s="417" t="n">
        <f aca="false">R120+R124</f>
        <v>11203.0769230769</v>
      </c>
      <c r="S125" s="417" t="n">
        <f aca="false">S120+S124</f>
        <v>-12184.6153846154</v>
      </c>
      <c r="T125" s="417" t="n">
        <f aca="false">T120+T124</f>
        <v>11203.0769230769</v>
      </c>
      <c r="U125" s="417" t="n">
        <f aca="false">U120+U124</f>
        <v>65695.3846153846</v>
      </c>
      <c r="V125" s="417" t="n">
        <f aca="false">V120+V124</f>
        <v>-12184.6153846154</v>
      </c>
      <c r="W125" s="417" t="n">
        <f aca="false">W120+W124</f>
        <v>11203.0769230769</v>
      </c>
      <c r="X125" s="417" t="n">
        <f aca="false">X120+X124</f>
        <v>11203.0769230769</v>
      </c>
      <c r="Y125" s="412"/>
    </row>
    <row r="126" customFormat="false" ht="12.75" hidden="false" customHeight="false" outlineLevel="0" collapsed="false">
      <c r="C126" s="359"/>
      <c r="D126" s="200"/>
      <c r="E126" s="417"/>
      <c r="F126" s="417"/>
      <c r="G126" s="417"/>
      <c r="H126" s="417"/>
      <c r="I126" s="417"/>
      <c r="J126" s="417"/>
      <c r="K126" s="417"/>
      <c r="L126" s="417"/>
      <c r="M126" s="417"/>
      <c r="N126" s="417"/>
      <c r="O126" s="417"/>
      <c r="P126" s="417"/>
      <c r="Q126" s="417"/>
      <c r="R126" s="417"/>
      <c r="S126" s="417"/>
      <c r="T126" s="417"/>
      <c r="U126" s="417"/>
      <c r="V126" s="417"/>
      <c r="W126" s="417"/>
      <c r="X126" s="417"/>
      <c r="Y126" s="412"/>
    </row>
    <row r="127" customFormat="false" ht="12.75" hidden="false" customHeight="false" outlineLevel="0" collapsed="false">
      <c r="C127" s="419" t="s">
        <v>129</v>
      </c>
      <c r="D127" s="411"/>
      <c r="E127" s="411"/>
      <c r="F127" s="411"/>
      <c r="G127" s="411"/>
      <c r="H127" s="411"/>
      <c r="I127" s="411"/>
      <c r="J127" s="411"/>
      <c r="K127" s="411"/>
      <c r="L127" s="411"/>
      <c r="M127" s="411"/>
      <c r="N127" s="411"/>
      <c r="O127" s="411"/>
      <c r="P127" s="411"/>
      <c r="Q127" s="411"/>
      <c r="R127" s="411"/>
      <c r="S127" s="411"/>
      <c r="T127" s="411"/>
      <c r="U127" s="411"/>
      <c r="V127" s="411"/>
      <c r="W127" s="411"/>
      <c r="X127" s="411"/>
      <c r="Y127" s="412"/>
    </row>
    <row r="128" customFormat="false" ht="12.75" hidden="false" customHeight="false" outlineLevel="0" collapsed="false">
      <c r="C128" s="359"/>
      <c r="D128" s="200" t="s">
        <v>305</v>
      </c>
      <c r="E128" s="420" t="n">
        <f aca="false">H57</f>
        <v>15</v>
      </c>
      <c r="F128" s="420" t="n">
        <f aca="false">E128*(1+$I$10)</f>
        <v>16.05</v>
      </c>
      <c r="G128" s="420" t="n">
        <f aca="false">F128*(1+$I$10)+F128*($I$10)</f>
        <v>18.297</v>
      </c>
      <c r="H128" s="420" t="n">
        <f aca="false">G128*(1+$I$10)</f>
        <v>19.57779</v>
      </c>
      <c r="I128" s="420" t="n">
        <f aca="false">H128*(1+$I$10)+H128*$I$9*0.5</f>
        <v>24.6680154</v>
      </c>
      <c r="J128" s="420" t="n">
        <f aca="false">I128*(1+$I$10)</f>
        <v>26.394776478</v>
      </c>
      <c r="K128" s="420" t="n">
        <f aca="false">J128*(1+$I$10)</f>
        <v>28.24241083146</v>
      </c>
      <c r="L128" s="420" t="n">
        <f aca="false">K128*(1+$I$10)</f>
        <v>30.2193795896622</v>
      </c>
      <c r="M128" s="420" t="n">
        <f aca="false">L128*(1+$I$10)</f>
        <v>32.3347361609386</v>
      </c>
      <c r="N128" s="420" t="n">
        <f aca="false">M128*(1+$I$10)</f>
        <v>34.5981676922043</v>
      </c>
      <c r="O128" s="420" t="n">
        <f aca="false">N128*(1+$I$10)</f>
        <v>37.0200394306586</v>
      </c>
      <c r="P128" s="420" t="n">
        <f aca="false">O128*(1+$I$10)</f>
        <v>39.6114421908047</v>
      </c>
      <c r="Q128" s="420" t="n">
        <f aca="false">P128*(1+$I$10)</f>
        <v>42.384243144161</v>
      </c>
      <c r="R128" s="420" t="n">
        <f aca="false">Q128*(1+$I$10)</f>
        <v>45.3511401642523</v>
      </c>
      <c r="S128" s="420" t="n">
        <f aca="false">R128*(1+$I$10)</f>
        <v>48.5257199757499</v>
      </c>
      <c r="T128" s="420" t="n">
        <f aca="false">S128*(1+$I$10)</f>
        <v>51.9225203740524</v>
      </c>
      <c r="U128" s="420" t="n">
        <f aca="false">T128*(1+$I$10)</f>
        <v>55.5570968002361</v>
      </c>
      <c r="V128" s="420" t="n">
        <f aca="false">U128*(1+$I$10)</f>
        <v>59.4460935762526</v>
      </c>
      <c r="W128" s="420" t="n">
        <f aca="false">V128*(1+$I$10)</f>
        <v>63.6073201265903</v>
      </c>
      <c r="X128" s="420" t="n">
        <f aca="false">W128*(1+$I$10)</f>
        <v>68.0598325354517</v>
      </c>
      <c r="Y128" s="412"/>
    </row>
    <row r="129" customFormat="false" ht="12.75" hidden="false" customHeight="false" outlineLevel="0" collapsed="false">
      <c r="C129" s="359"/>
      <c r="D129" s="200" t="s">
        <v>306</v>
      </c>
      <c r="E129" s="420" t="n">
        <v>0</v>
      </c>
      <c r="F129" s="420" t="n">
        <v>0</v>
      </c>
      <c r="G129" s="420" t="n">
        <f aca="false">(F128*($I$9)+F128*($I$10))*divert</f>
        <v>1.1556</v>
      </c>
      <c r="H129" s="420" t="n">
        <f aca="false">G129*(1+$I$10)</f>
        <v>1.236492</v>
      </c>
      <c r="I129" s="420" t="n">
        <f aca="false">H128*($I$9)*0.3</f>
        <v>2.23186806</v>
      </c>
      <c r="J129" s="420" t="n">
        <f aca="false">I129*(1+$I$10)</f>
        <v>2.3880988242</v>
      </c>
      <c r="K129" s="420" t="n">
        <f aca="false">J129*(1+$I$10)</f>
        <v>2.555265741894</v>
      </c>
      <c r="L129" s="420" t="n">
        <f aca="false">K129*(1+$I$10)</f>
        <v>2.73413434382658</v>
      </c>
      <c r="M129" s="420" t="n">
        <f aca="false">L129*(1+$I$10)</f>
        <v>2.92552374789444</v>
      </c>
      <c r="N129" s="420" t="n">
        <f aca="false">M129*(1+$I$10)</f>
        <v>3.13031041024705</v>
      </c>
      <c r="O129" s="420" t="n">
        <f aca="false">N129*(1+$I$10)</f>
        <v>3.34943213896435</v>
      </c>
      <c r="P129" s="420" t="n">
        <f aca="false">O129*(1+$I$10)</f>
        <v>3.58389238869185</v>
      </c>
      <c r="Q129" s="420" t="n">
        <f aca="false">P129*(1+$I$10)</f>
        <v>3.83476485590028</v>
      </c>
      <c r="R129" s="420" t="n">
        <f aca="false">Q129*(1+$I$10)</f>
        <v>4.1031983958133</v>
      </c>
      <c r="S129" s="420" t="n">
        <f aca="false">R129*(1+$I$10)</f>
        <v>4.39042228352023</v>
      </c>
      <c r="T129" s="420" t="n">
        <f aca="false">S129*(1+$I$10)</f>
        <v>4.69775184336665</v>
      </c>
      <c r="U129" s="420" t="n">
        <f aca="false">T129*(1+$I$10)</f>
        <v>5.02659447240231</v>
      </c>
      <c r="V129" s="420" t="n">
        <f aca="false">U129*(1+$I$10)</f>
        <v>5.37845608547048</v>
      </c>
      <c r="W129" s="420" t="n">
        <f aca="false">V129*(1+$I$10)</f>
        <v>5.75494801145341</v>
      </c>
      <c r="X129" s="420" t="n">
        <f aca="false">W129*(1+$I$10)</f>
        <v>6.15779437225515</v>
      </c>
      <c r="Y129" s="412"/>
    </row>
    <row r="130" customFormat="false" ht="12.75" hidden="false" customHeight="false" outlineLevel="0" collapsed="false">
      <c r="C130" s="359"/>
      <c r="D130" s="200" t="s">
        <v>307</v>
      </c>
      <c r="E130" s="420" t="n">
        <v>0</v>
      </c>
      <c r="F130" s="420" t="n">
        <v>0</v>
      </c>
      <c r="G130" s="420" t="n">
        <f aca="false">($F$128*($I$9)+$F$128*($I$10))*newtrip</f>
        <v>0.2889</v>
      </c>
      <c r="H130" s="420" t="n">
        <f aca="false">G130*(1+$I$10)</f>
        <v>0.309123</v>
      </c>
      <c r="I130" s="420" t="n">
        <f aca="false">H128*($I$9)*0.2</f>
        <v>1.48791204</v>
      </c>
      <c r="J130" s="420" t="n">
        <f aca="false">I130*(1+$I$10)</f>
        <v>1.5920658828</v>
      </c>
      <c r="K130" s="420" t="n">
        <f aca="false">J130*(1+$I$10)</f>
        <v>1.703510494596</v>
      </c>
      <c r="L130" s="420" t="n">
        <f aca="false">K130*(1+$I$10)</f>
        <v>1.82275622921772</v>
      </c>
      <c r="M130" s="420" t="n">
        <f aca="false">L130*(1+$I$10)</f>
        <v>1.95034916526296</v>
      </c>
      <c r="N130" s="420" t="n">
        <f aca="false">M130*(1+$I$10)</f>
        <v>2.08687360683137</v>
      </c>
      <c r="O130" s="420" t="n">
        <f aca="false">N130*(1+$I$10)</f>
        <v>2.23295475930956</v>
      </c>
      <c r="P130" s="420" t="n">
        <f aca="false">O130*(1+$I$10)</f>
        <v>2.38926159246123</v>
      </c>
      <c r="Q130" s="420" t="n">
        <f aca="false">P130*(1+$I$10)</f>
        <v>2.55650990393352</v>
      </c>
      <c r="R130" s="420" t="n">
        <f aca="false">Q130*(1+$I$10)</f>
        <v>2.73546559720887</v>
      </c>
      <c r="S130" s="420" t="n">
        <f aca="false">R130*(1+$I$10)</f>
        <v>2.92694818901349</v>
      </c>
      <c r="T130" s="420" t="n">
        <f aca="false">S130*(1+$I$10)</f>
        <v>3.13183456224443</v>
      </c>
      <c r="U130" s="420" t="n">
        <f aca="false">T130*(1+$I$10)</f>
        <v>3.35106298160154</v>
      </c>
      <c r="V130" s="420" t="n">
        <f aca="false">U130*(1+$I$10)</f>
        <v>3.58563739031365</v>
      </c>
      <c r="W130" s="420" t="n">
        <f aca="false">V130*(1+$I$10)</f>
        <v>3.83663200763561</v>
      </c>
      <c r="X130" s="420" t="n">
        <f aca="false">W130*(1+$I$10)</f>
        <v>4.1051962481701</v>
      </c>
      <c r="Y130" s="412"/>
    </row>
    <row r="131" customFormat="false" ht="12.75" hidden="false" customHeight="false" outlineLevel="0" collapsed="false">
      <c r="C131" s="359"/>
      <c r="D131" s="200"/>
      <c r="E131" s="417"/>
      <c r="F131" s="417"/>
      <c r="G131" s="417"/>
      <c r="H131" s="417"/>
      <c r="I131" s="417"/>
      <c r="J131" s="417"/>
      <c r="K131" s="417"/>
      <c r="L131" s="417"/>
      <c r="M131" s="417"/>
      <c r="N131" s="417"/>
      <c r="O131" s="417"/>
      <c r="P131" s="417"/>
      <c r="Q131" s="417"/>
      <c r="R131" s="417"/>
      <c r="S131" s="417"/>
      <c r="T131" s="417"/>
      <c r="U131" s="417"/>
      <c r="V131" s="417"/>
      <c r="W131" s="417"/>
      <c r="X131" s="417"/>
      <c r="Y131" s="412"/>
    </row>
    <row r="132" customFormat="false" ht="12.75" hidden="false" customHeight="false" outlineLevel="0" collapsed="false">
      <c r="C132" s="419" t="s">
        <v>198</v>
      </c>
      <c r="D132" s="411"/>
      <c r="E132" s="411"/>
      <c r="F132" s="411"/>
      <c r="G132" s="411"/>
      <c r="H132" s="411"/>
      <c r="I132" s="411"/>
      <c r="J132" s="411"/>
      <c r="K132" s="411"/>
      <c r="L132" s="411"/>
      <c r="M132" s="411"/>
      <c r="N132" s="411"/>
      <c r="O132" s="411"/>
      <c r="P132" s="411"/>
      <c r="Q132" s="411"/>
      <c r="R132" s="411"/>
      <c r="S132" s="411"/>
      <c r="T132" s="411"/>
      <c r="U132" s="411"/>
      <c r="V132" s="411"/>
      <c r="W132" s="411"/>
      <c r="X132" s="411"/>
      <c r="Y132" s="412"/>
    </row>
    <row r="133" customFormat="false" ht="12.75" hidden="false" customHeight="false" outlineLevel="0" collapsed="false">
      <c r="C133" s="359"/>
      <c r="D133" s="200" t="s">
        <v>308</v>
      </c>
      <c r="E133" s="421" t="n">
        <f aca="false">IF(H58&lt;21,H58,20)</f>
        <v>15</v>
      </c>
      <c r="F133" s="421" t="n">
        <f aca="false">IF(E133*(1+disint)&lt;21,E133*(1+disint),20.9)</f>
        <v>15.3225</v>
      </c>
      <c r="G133" s="421" t="n">
        <f aca="false">IF(F133*(1+disint)&lt;21,F133*(1+disint),20.9)</f>
        <v>15.65193375</v>
      </c>
      <c r="H133" s="421" t="n">
        <f aca="false">IF(G133*(1+disint)&lt;21,G133*(1+disint),20.9)</f>
        <v>15.988450325625</v>
      </c>
      <c r="I133" s="421" t="n">
        <f aca="false">IF(H133*(1+disint)&lt;21,H133*(1+disint),20.9)</f>
        <v>16.3322020076259</v>
      </c>
      <c r="J133" s="421" t="n">
        <f aca="false">IF(I133*(1+disint)&lt;21,I133*(1+disint),20.9)</f>
        <v>16.6833443507899</v>
      </c>
      <c r="K133" s="421" t="n">
        <f aca="false">IF(J133*(1+disint)&lt;21,J133*(1+disint),20.9)</f>
        <v>17.0420362543319</v>
      </c>
      <c r="L133" s="421" t="n">
        <f aca="false">IF(K133*(1+disint)&lt;21,K133*(1+disint),20.9)</f>
        <v>17.4084400338</v>
      </c>
      <c r="M133" s="421" t="n">
        <f aca="false">IF(L133*(1+disint)&lt;21,L133*(1+disint),20.9)</f>
        <v>17.7827214945267</v>
      </c>
      <c r="N133" s="421" t="n">
        <f aca="false">IF(M133*(1+disint)&lt;21,M133*(1+disint),20.9)</f>
        <v>18.1650500066591</v>
      </c>
      <c r="O133" s="421" t="n">
        <f aca="false">IF(N133*(1+disint)&lt;21,N133*(1+disint),20.9)</f>
        <v>18.5555985818022</v>
      </c>
      <c r="P133" s="421" t="n">
        <f aca="false">IF(O133*(1+disint)&lt;21,O133*(1+disint),20.9)</f>
        <v>18.954543951311</v>
      </c>
      <c r="Q133" s="421" t="n">
        <f aca="false">IF(P133*(1+disint)&lt;21,P133*(1+disint),20.9)</f>
        <v>19.3620666462642</v>
      </c>
      <c r="R133" s="421" t="n">
        <f aca="false">IF(Q133*(1+disint)&lt;21,Q133*(1+disint),20.9)</f>
        <v>19.7783510791588</v>
      </c>
      <c r="S133" s="421" t="n">
        <f aca="false">IF(R133*(1+disint)&lt;21,R133*(1+disint),20.9)</f>
        <v>20.2035856273608</v>
      </c>
      <c r="T133" s="421" t="n">
        <f aca="false">IF(S133*(1+disint)&lt;21,S133*(1+disint),20.9)</f>
        <v>20.637962718349</v>
      </c>
      <c r="U133" s="421" t="n">
        <f aca="false">IF(T133*(1+disint)&lt;21,T133*(1+disint),20.9)</f>
        <v>20.9</v>
      </c>
      <c r="V133" s="421" t="n">
        <f aca="false">IF(U133*(1+disint)&lt;21,U133*(1+disint),20.9)</f>
        <v>20.9</v>
      </c>
      <c r="W133" s="421" t="n">
        <f aca="false">IF(V133*(1+disint)&lt;21,V133*(1+disint),20.9)</f>
        <v>20.9</v>
      </c>
      <c r="X133" s="421" t="n">
        <f aca="false">IF(W133*(1+disint)&lt;21,W133*(1+disint),20.9)</f>
        <v>20.9</v>
      </c>
      <c r="Y133" s="412"/>
    </row>
    <row r="134" customFormat="false" ht="12.75" hidden="false" customHeight="false" outlineLevel="0" collapsed="false">
      <c r="C134" s="359"/>
      <c r="D134" s="200" t="s">
        <v>309</v>
      </c>
      <c r="E134" s="422" t="n">
        <f aca="false">$E$28*(TanIRI!$E$98+E$133*TanIRI!$F$98+E$133^2*TanIRI!$G$98+E$133^3*TanIRI!$H$98)</f>
        <v>0</v>
      </c>
      <c r="F134" s="422" t="n">
        <f aca="false">$E$28*(TanIRI!$E$98+F$133*TanIRI!$F$98+F$133^2*TanIRI!$G$98+F$133^3*TanIRI!$H$98)</f>
        <v>0</v>
      </c>
      <c r="G134" s="422" t="n">
        <f aca="false">$E$28*(TanIRI!$E$98+G$133*TanIRI!$F$98+G$133^2*TanIRI!$G$98+G$133^3*TanIRI!$H$98)</f>
        <v>0</v>
      </c>
      <c r="H134" s="422" t="n">
        <f aca="false">$E$28*(TanIRI!$E$98+H$133*TanIRI!$F$98+H$133^2*TanIRI!$G$98+H$133^3*TanIRI!$H$98)</f>
        <v>0</v>
      </c>
      <c r="I134" s="422" t="n">
        <f aca="false">$E$28*(TanIRI!$E$98+I$133*TanIRI!$F$98+I$133^2*TanIRI!$G$98+I$133^3*TanIRI!$H$98)</f>
        <v>0</v>
      </c>
      <c r="J134" s="422" t="n">
        <f aca="false">$E$28*(TanIRI!$E$98+J$133*TanIRI!$F$98+J$133^2*TanIRI!$G$98+J$133^3*TanIRI!$H$98)</f>
        <v>0</v>
      </c>
      <c r="K134" s="422" t="n">
        <f aca="false">$E$28*(TanIRI!$E$98+K$133*TanIRI!$F$98+K$133^2*TanIRI!$G$98+K$133^3*TanIRI!$H$98)</f>
        <v>0</v>
      </c>
      <c r="L134" s="422" t="n">
        <f aca="false">$E$28*(TanIRI!$E$98+L$133*TanIRI!$F$98+L$133^2*TanIRI!$G$98+L$133^3*TanIRI!$H$98)</f>
        <v>0</v>
      </c>
      <c r="M134" s="422" t="n">
        <f aca="false">$E$28*(TanIRI!$E$98+M$133*TanIRI!$F$98+M$133^2*TanIRI!$G$98+M$133^3*TanIRI!$H$98)</f>
        <v>0</v>
      </c>
      <c r="N134" s="422" t="n">
        <f aca="false">$E$28*(TanIRI!$E$98+N$133*TanIRI!$F$98+N$133^2*TanIRI!$G$98+N$133^3*TanIRI!$H$98)</f>
        <v>0</v>
      </c>
      <c r="O134" s="422" t="n">
        <f aca="false">$E$28*(TanIRI!$E$98+O$133*TanIRI!$F$98+O$133^2*TanIRI!$G$98+O$133^3*TanIRI!$H$98)</f>
        <v>0</v>
      </c>
      <c r="P134" s="422" t="n">
        <f aca="false">$E$28*(TanIRI!$E$98+P$133*TanIRI!$F$98+P$133^2*TanIRI!$G$98+P$133^3*TanIRI!$H$98)</f>
        <v>0</v>
      </c>
      <c r="Q134" s="422" t="n">
        <f aca="false">$E$28*(TanIRI!$E$98+Q$133*TanIRI!$F$98+Q$133^2*TanIRI!$G$98+Q$133^3*TanIRI!$H$98)</f>
        <v>0</v>
      </c>
      <c r="R134" s="422" t="n">
        <f aca="false">$E$28*(TanIRI!$E$98+R$133*TanIRI!$F$98+R$133^2*TanIRI!$G$98+R$133^3*TanIRI!$H$98)</f>
        <v>0</v>
      </c>
      <c r="S134" s="422" t="n">
        <f aca="false">$E$28*(TanIRI!$E$98+S$133*TanIRI!$F$98+S$133^2*TanIRI!$G$98+S$133^3*TanIRI!$H$98)</f>
        <v>0</v>
      </c>
      <c r="T134" s="422" t="n">
        <f aca="false">$E$28*(TanIRI!$E$98+T$133*TanIRI!$F$98+T$133^2*TanIRI!$G$98+T$133^3*TanIRI!$H$98)</f>
        <v>0</v>
      </c>
      <c r="U134" s="422" t="n">
        <f aca="false">$E$28*(TanIRI!$E$98+U$133*TanIRI!$F$98+U$133^2*TanIRI!$G$98+U$133^3*TanIRI!$H$98)</f>
        <v>0</v>
      </c>
      <c r="V134" s="422" t="n">
        <f aca="false">$E$28*(TanIRI!$E$98+V$133*TanIRI!$F$98+V$133^2*TanIRI!$G$98+V$133^3*TanIRI!$H$98)</f>
        <v>0</v>
      </c>
      <c r="W134" s="422" t="n">
        <f aca="false">$E$28*(TanIRI!$E$98+W$133*TanIRI!$F$98+W$133^2*TanIRI!$G$98+W$133^3*TanIRI!$H$98)</f>
        <v>0</v>
      </c>
      <c r="X134" s="422" t="n">
        <f aca="false">$E$28*(TanIRI!$E$98+X$133*TanIRI!$F$98+X$133^2*TanIRI!$G$98+X$133^3*TanIRI!$H$98)</f>
        <v>0</v>
      </c>
      <c r="Y134" s="412"/>
    </row>
    <row r="135" customFormat="false" ht="12.75" hidden="false" customHeight="false" outlineLevel="0" collapsed="false">
      <c r="C135" s="359"/>
      <c r="D135" s="200" t="s">
        <v>310</v>
      </c>
      <c r="E135" s="422" t="n">
        <f aca="false">$E$29*(TanIRI!$E$88+E$133*TanIRI!$F$88+E$133^2*TanIRI!$G$88+E$133^3*TanIRI!$H$88)</f>
        <v>0</v>
      </c>
      <c r="F135" s="422" t="n">
        <f aca="false">$E$29*(TanIRI!$E$88+F$133*TanIRI!$F$88+F$133^2*TanIRI!$G$88+F$133^3*TanIRI!$H$88)</f>
        <v>0</v>
      </c>
      <c r="G135" s="422" t="n">
        <f aca="false">$E$29*(TanIRI!$E$88+G$133*TanIRI!$F$88+G$133^2*TanIRI!$G$88+G$133^3*TanIRI!$H$88)</f>
        <v>0</v>
      </c>
      <c r="H135" s="422" t="n">
        <f aca="false">$E$29*(TanIRI!$E$88+H$133*TanIRI!$F$88+H$133^2*TanIRI!$G$88+H$133^3*TanIRI!$H$88)</f>
        <v>0</v>
      </c>
      <c r="I135" s="422" t="n">
        <f aca="false">$E$29*(TanIRI!$E$88+I$133*TanIRI!$F$88+I$133^2*TanIRI!$G$88+I$133^3*TanIRI!$H$88)</f>
        <v>0</v>
      </c>
      <c r="J135" s="422" t="n">
        <f aca="false">$E$29*(TanIRI!$E$88+J$133*TanIRI!$F$88+J$133^2*TanIRI!$G$88+J$133^3*TanIRI!$H$88)</f>
        <v>0</v>
      </c>
      <c r="K135" s="422" t="n">
        <f aca="false">$E$29*(TanIRI!$E$88+K$133*TanIRI!$F$88+K$133^2*TanIRI!$G$88+K$133^3*TanIRI!$H$88)</f>
        <v>0</v>
      </c>
      <c r="L135" s="422" t="n">
        <f aca="false">$E$29*(TanIRI!$E$88+L$133*TanIRI!$F$88+L$133^2*TanIRI!$G$88+L$133^3*TanIRI!$H$88)</f>
        <v>0</v>
      </c>
      <c r="M135" s="422" t="n">
        <f aca="false">$E$29*(TanIRI!$E$88+M$133*TanIRI!$F$88+M$133^2*TanIRI!$G$88+M$133^3*TanIRI!$H$88)</f>
        <v>0</v>
      </c>
      <c r="N135" s="422" t="n">
        <f aca="false">$E$29*(TanIRI!$E$88+N$133*TanIRI!$F$88+N$133^2*TanIRI!$G$88+N$133^3*TanIRI!$H$88)</f>
        <v>0</v>
      </c>
      <c r="O135" s="422" t="n">
        <f aca="false">$E$29*(TanIRI!$E$88+O$133*TanIRI!$F$88+O$133^2*TanIRI!$G$88+O$133^3*TanIRI!$H$88)</f>
        <v>0</v>
      </c>
      <c r="P135" s="422" t="n">
        <f aca="false">$E$29*(TanIRI!$E$88+P$133*TanIRI!$F$88+P$133^2*TanIRI!$G$88+P$133^3*TanIRI!$H$88)</f>
        <v>0</v>
      </c>
      <c r="Q135" s="422" t="n">
        <f aca="false">$E$29*(TanIRI!$E$88+Q$133*TanIRI!$F$88+Q$133^2*TanIRI!$G$88+Q$133^3*TanIRI!$H$88)</f>
        <v>0</v>
      </c>
      <c r="R135" s="422" t="n">
        <f aca="false">$E$29*(TanIRI!$E$88+R$133*TanIRI!$F$88+R$133^2*TanIRI!$G$88+R$133^3*TanIRI!$H$88)</f>
        <v>0</v>
      </c>
      <c r="S135" s="422" t="n">
        <f aca="false">$E$29*(TanIRI!$E$88+S$133*TanIRI!$F$88+S$133^2*TanIRI!$G$88+S$133^3*TanIRI!$H$88)</f>
        <v>0</v>
      </c>
      <c r="T135" s="422" t="n">
        <f aca="false">$E$29*(TanIRI!$E$88+T$133*TanIRI!$F$88+T$133^2*TanIRI!$G$88+T$133^3*TanIRI!$H$88)</f>
        <v>0</v>
      </c>
      <c r="U135" s="422" t="n">
        <f aca="false">$E$29*(TanIRI!$E$88+U$133*TanIRI!$F$88+U$133^2*TanIRI!$G$88+U$133^3*TanIRI!$H$88)</f>
        <v>0</v>
      </c>
      <c r="V135" s="422" t="n">
        <f aca="false">$E$29*(TanIRI!$E$88+V$133*TanIRI!$F$88+V$133^2*TanIRI!$G$88+V$133^3*TanIRI!$H$88)</f>
        <v>0</v>
      </c>
      <c r="W135" s="422" t="n">
        <f aca="false">$E$29*(TanIRI!$E$88+W$133*TanIRI!$F$88+W$133^2*TanIRI!$G$88+W$133^3*TanIRI!$H$88)</f>
        <v>0</v>
      </c>
      <c r="X135" s="422" t="n">
        <f aca="false">$E$29*(TanIRI!$E$88+X$133*TanIRI!$F$88+X$133^2*TanIRI!$G$88+X$133^3*TanIRI!$H$88)</f>
        <v>0</v>
      </c>
      <c r="Y135" s="412"/>
    </row>
    <row r="136" customFormat="false" ht="12.75" hidden="false" customHeight="false" outlineLevel="0" collapsed="false">
      <c r="C136" s="359"/>
      <c r="D136" s="200" t="s">
        <v>311</v>
      </c>
      <c r="E136" s="422" t="n">
        <f aca="false">$E$30*(TanIRI!$E$78+E$133*TanIRI!$F$78+E$133^2*TanIRI!$G$78+E$133^3*TanIRI!$H$78)</f>
        <v>0</v>
      </c>
      <c r="F136" s="422" t="n">
        <f aca="false">$E$30*(TanIRI!$E$78+F$133*TanIRI!$F$78+F$133^2*TanIRI!$G$78+F$133^3*TanIRI!$H$78)</f>
        <v>0</v>
      </c>
      <c r="G136" s="422" t="n">
        <f aca="false">$E$30*(TanIRI!$E$78+G$133*TanIRI!$F$78+G$133^2*TanIRI!$G$78+G$133^3*TanIRI!$H$78)</f>
        <v>0</v>
      </c>
      <c r="H136" s="422" t="n">
        <f aca="false">$E$30*(TanIRI!$E$78+H$133*TanIRI!$F$78+H$133^2*TanIRI!$G$78+H$133^3*TanIRI!$H$78)</f>
        <v>0</v>
      </c>
      <c r="I136" s="422" t="n">
        <f aca="false">$E$30*(TanIRI!$E$78+I$133*TanIRI!$F$78+I$133^2*TanIRI!$G$78+I$133^3*TanIRI!$H$78)</f>
        <v>0</v>
      </c>
      <c r="J136" s="422" t="n">
        <f aca="false">$E$30*(TanIRI!$E$78+J$133*TanIRI!$F$78+J$133^2*TanIRI!$G$78+J$133^3*TanIRI!$H$78)</f>
        <v>0</v>
      </c>
      <c r="K136" s="422" t="n">
        <f aca="false">$E$30*(TanIRI!$E$78+K$133*TanIRI!$F$78+K$133^2*TanIRI!$G$78+K$133^3*TanIRI!$H$78)</f>
        <v>0</v>
      </c>
      <c r="L136" s="422" t="n">
        <f aca="false">$E$30*(TanIRI!$E$78+L$133*TanIRI!$F$78+L$133^2*TanIRI!$G$78+L$133^3*TanIRI!$H$78)</f>
        <v>0</v>
      </c>
      <c r="M136" s="422" t="n">
        <f aca="false">$E$30*(TanIRI!$E$78+M$133*TanIRI!$F$78+M$133^2*TanIRI!$G$78+M$133^3*TanIRI!$H$78)</f>
        <v>0</v>
      </c>
      <c r="N136" s="422" t="n">
        <f aca="false">$E$30*(TanIRI!$E$78+N$133*TanIRI!$F$78+N$133^2*TanIRI!$G$78+N$133^3*TanIRI!$H$78)</f>
        <v>0</v>
      </c>
      <c r="O136" s="422" t="n">
        <f aca="false">$E$30*(TanIRI!$E$78+O$133*TanIRI!$F$78+O$133^2*TanIRI!$G$78+O$133^3*TanIRI!$H$78)</f>
        <v>0</v>
      </c>
      <c r="P136" s="422" t="n">
        <f aca="false">$E$30*(TanIRI!$E$78+P$133*TanIRI!$F$78+P$133^2*TanIRI!$G$78+P$133^3*TanIRI!$H$78)</f>
        <v>0</v>
      </c>
      <c r="Q136" s="422" t="n">
        <f aca="false">$E$30*(TanIRI!$E$78+Q$133*TanIRI!$F$78+Q$133^2*TanIRI!$G$78+Q$133^3*TanIRI!$H$78)</f>
        <v>0</v>
      </c>
      <c r="R136" s="422" t="n">
        <f aca="false">$E$30*(TanIRI!$E$78+R$133*TanIRI!$F$78+R$133^2*TanIRI!$G$78+R$133^3*TanIRI!$H$78)</f>
        <v>0</v>
      </c>
      <c r="S136" s="422" t="n">
        <f aca="false">$E$30*(TanIRI!$E$78+S$133*TanIRI!$F$78+S$133^2*TanIRI!$G$78+S$133^3*TanIRI!$H$78)</f>
        <v>0</v>
      </c>
      <c r="T136" s="422" t="n">
        <f aca="false">$E$30*(TanIRI!$E$78+T$133*TanIRI!$F$78+T$133^2*TanIRI!$G$78+T$133^3*TanIRI!$H$78)</f>
        <v>0</v>
      </c>
      <c r="U136" s="422" t="n">
        <f aca="false">$E$30*(TanIRI!$E$78+U$133*TanIRI!$F$78+U$133^2*TanIRI!$G$78+U$133^3*TanIRI!$H$78)</f>
        <v>0</v>
      </c>
      <c r="V136" s="422" t="n">
        <f aca="false">$E$30*(TanIRI!$E$78+V$133*TanIRI!$F$78+V$133^2*TanIRI!$G$78+V$133^3*TanIRI!$H$78)</f>
        <v>0</v>
      </c>
      <c r="W136" s="422" t="n">
        <f aca="false">$E$30*(TanIRI!$E$78+W$133*TanIRI!$F$78+W$133^2*TanIRI!$G$78+W$133^3*TanIRI!$H$78)</f>
        <v>0</v>
      </c>
      <c r="X136" s="422" t="n">
        <f aca="false">$E$30*(TanIRI!$E$78+X$133*TanIRI!$F$78+X$133^2*TanIRI!$G$78+X$133^3*TanIRI!$H$78)</f>
        <v>0</v>
      </c>
      <c r="Y136" s="412"/>
    </row>
    <row r="137" customFormat="false" ht="12.75" hidden="false" customHeight="false" outlineLevel="0" collapsed="false">
      <c r="C137" s="359"/>
      <c r="D137" s="200" t="s">
        <v>312</v>
      </c>
      <c r="E137" s="422" t="n">
        <f aca="false">$E$31*(TanIRI!$E$68+E$133*TanIRI!$F$68+E$133^2*TanIRI!$G$68+E$133^3*TanIRI!$H$68)</f>
        <v>0</v>
      </c>
      <c r="F137" s="422" t="n">
        <f aca="false">$E$31*(TanIRI!$E$68+F$133*TanIRI!$F$68+F$133^2*TanIRI!$G$68+F$133^3*TanIRI!$H$68)</f>
        <v>0</v>
      </c>
      <c r="G137" s="422" t="n">
        <f aca="false">$E$31*(TanIRI!$E$68+G$133*TanIRI!$F$68+G$133^2*TanIRI!$G$68+G$133^3*TanIRI!$H$68)</f>
        <v>0</v>
      </c>
      <c r="H137" s="422" t="n">
        <f aca="false">$E$31*(TanIRI!$E$68+H$133*TanIRI!$F$68+H$133^2*TanIRI!$G$68+H$133^3*TanIRI!$H$68)</f>
        <v>0</v>
      </c>
      <c r="I137" s="422" t="n">
        <f aca="false">$E$31*(TanIRI!$E$68+I$133*TanIRI!$F$68+I$133^2*TanIRI!$G$68+I$133^3*TanIRI!$H$68)</f>
        <v>0</v>
      </c>
      <c r="J137" s="422" t="n">
        <f aca="false">$E$31*(TanIRI!$E$68+J$133*TanIRI!$F$68+J$133^2*TanIRI!$G$68+J$133^3*TanIRI!$H$68)</f>
        <v>0</v>
      </c>
      <c r="K137" s="422" t="n">
        <f aca="false">$E$31*(TanIRI!$E$68+K$133*TanIRI!$F$68+K$133^2*TanIRI!$G$68+K$133^3*TanIRI!$H$68)</f>
        <v>0</v>
      </c>
      <c r="L137" s="422" t="n">
        <f aca="false">$E$31*(TanIRI!$E$68+L$133*TanIRI!$F$68+L$133^2*TanIRI!$G$68+L$133^3*TanIRI!$H$68)</f>
        <v>0</v>
      </c>
      <c r="M137" s="422" t="n">
        <f aca="false">$E$31*(TanIRI!$E$68+M$133*TanIRI!$F$68+M$133^2*TanIRI!$G$68+M$133^3*TanIRI!$H$68)</f>
        <v>0</v>
      </c>
      <c r="N137" s="422" t="n">
        <f aca="false">$E$31*(TanIRI!$E$68+N$133*TanIRI!$F$68+N$133^2*TanIRI!$G$68+N$133^3*TanIRI!$H$68)</f>
        <v>0</v>
      </c>
      <c r="O137" s="422" t="n">
        <f aca="false">$E$31*(TanIRI!$E$68+O$133*TanIRI!$F$68+O$133^2*TanIRI!$G$68+O$133^3*TanIRI!$H$68)</f>
        <v>0</v>
      </c>
      <c r="P137" s="422" t="n">
        <f aca="false">$E$31*(TanIRI!$E$68+P$133*TanIRI!$F$68+P$133^2*TanIRI!$G$68+P$133^3*TanIRI!$H$68)</f>
        <v>0</v>
      </c>
      <c r="Q137" s="422" t="n">
        <f aca="false">$E$31*(TanIRI!$E$68+Q$133*TanIRI!$F$68+Q$133^2*TanIRI!$G$68+Q$133^3*TanIRI!$H$68)</f>
        <v>0</v>
      </c>
      <c r="R137" s="422" t="n">
        <f aca="false">$E$31*(TanIRI!$E$68+R$133*TanIRI!$F$68+R$133^2*TanIRI!$G$68+R$133^3*TanIRI!$H$68)</f>
        <v>0</v>
      </c>
      <c r="S137" s="422" t="n">
        <f aca="false">$E$31*(TanIRI!$E$68+S$133*TanIRI!$F$68+S$133^2*TanIRI!$G$68+S$133^3*TanIRI!$H$68)</f>
        <v>0</v>
      </c>
      <c r="T137" s="422" t="n">
        <f aca="false">$E$31*(TanIRI!$E$68+T$133*TanIRI!$F$68+T$133^2*TanIRI!$G$68+T$133^3*TanIRI!$H$68)</f>
        <v>0</v>
      </c>
      <c r="U137" s="422" t="n">
        <f aca="false">$E$31*(TanIRI!$E$68+U$133*TanIRI!$F$68+U$133^2*TanIRI!$G$68+U$133^3*TanIRI!$H$68)</f>
        <v>0</v>
      </c>
      <c r="V137" s="422" t="n">
        <f aca="false">$E$31*(TanIRI!$E$68+V$133*TanIRI!$F$68+V$133^2*TanIRI!$G$68+V$133^3*TanIRI!$H$68)</f>
        <v>0</v>
      </c>
      <c r="W137" s="422" t="n">
        <f aca="false">$E$31*(TanIRI!$E$68+W$133*TanIRI!$F$68+W$133^2*TanIRI!$G$68+W$133^3*TanIRI!$H$68)</f>
        <v>0</v>
      </c>
      <c r="X137" s="422" t="n">
        <f aca="false">$E$31*(TanIRI!$E$68+X$133*TanIRI!$F$68+X$133^2*TanIRI!$G$68+X$133^3*TanIRI!$H$68)</f>
        <v>0</v>
      </c>
      <c r="Y137" s="412"/>
    </row>
    <row r="138" customFormat="false" ht="12.75" hidden="false" customHeight="false" outlineLevel="0" collapsed="false">
      <c r="C138" s="359"/>
      <c r="D138" s="200" t="s">
        <v>313</v>
      </c>
      <c r="E138" s="422" t="n">
        <f aca="false">$E$32*(TanIRI!$E$58+E$133*TanIRI!$F$58+E$133^2*TanIRI!$G$58+E$133^3*TanIRI!$H$58)</f>
        <v>0</v>
      </c>
      <c r="F138" s="422" t="n">
        <f aca="false">$E$32*(TanIRI!$E$58+F$133*TanIRI!$F$58+F$133^2*TanIRI!$G$58+F$133^3*TanIRI!$H$58)</f>
        <v>0</v>
      </c>
      <c r="G138" s="422" t="n">
        <f aca="false">$E$32*(TanIRI!$E$58+G$133*TanIRI!$F$58+G$133^2*TanIRI!$G$58+G$133^3*TanIRI!$H$58)</f>
        <v>0</v>
      </c>
      <c r="H138" s="422" t="n">
        <f aca="false">$E$32*(TanIRI!$E$58+H$133*TanIRI!$F$58+H$133^2*TanIRI!$G$58+H$133^3*TanIRI!$H$58)</f>
        <v>0</v>
      </c>
      <c r="I138" s="422" t="n">
        <f aca="false">$E$32*(TanIRI!$E$58+I$133*TanIRI!$F$58+I$133^2*TanIRI!$G$58+I$133^3*TanIRI!$H$58)</f>
        <v>0</v>
      </c>
      <c r="J138" s="422" t="n">
        <f aca="false">$E$32*(TanIRI!$E$58+J$133*TanIRI!$F$58+J$133^2*TanIRI!$G$58+J$133^3*TanIRI!$H$58)</f>
        <v>0</v>
      </c>
      <c r="K138" s="422" t="n">
        <f aca="false">$E$32*(TanIRI!$E$58+K$133*TanIRI!$F$58+K$133^2*TanIRI!$G$58+K$133^3*TanIRI!$H$58)</f>
        <v>0</v>
      </c>
      <c r="L138" s="422" t="n">
        <f aca="false">$E$32*(TanIRI!$E$58+L$133*TanIRI!$F$58+L$133^2*TanIRI!$G$58+L$133^3*TanIRI!$H$58)</f>
        <v>0</v>
      </c>
      <c r="M138" s="422" t="n">
        <f aca="false">$E$32*(TanIRI!$E$58+M$133*TanIRI!$F$58+M$133^2*TanIRI!$G$58+M$133^3*TanIRI!$H$58)</f>
        <v>0</v>
      </c>
      <c r="N138" s="422" t="n">
        <f aca="false">$E$32*(TanIRI!$E$58+N$133*TanIRI!$F$58+N$133^2*TanIRI!$G$58+N$133^3*TanIRI!$H$58)</f>
        <v>0</v>
      </c>
      <c r="O138" s="422" t="n">
        <f aca="false">$E$32*(TanIRI!$E$58+O$133*TanIRI!$F$58+O$133^2*TanIRI!$G$58+O$133^3*TanIRI!$H$58)</f>
        <v>0</v>
      </c>
      <c r="P138" s="422" t="n">
        <f aca="false">$E$32*(TanIRI!$E$58+P$133*TanIRI!$F$58+P$133^2*TanIRI!$G$58+P$133^3*TanIRI!$H$58)</f>
        <v>0</v>
      </c>
      <c r="Q138" s="422" t="n">
        <f aca="false">$E$32*(TanIRI!$E$58+Q$133*TanIRI!$F$58+Q$133^2*TanIRI!$G$58+Q$133^3*TanIRI!$H$58)</f>
        <v>0</v>
      </c>
      <c r="R138" s="422" t="n">
        <f aca="false">$E$32*(TanIRI!$E$58+R$133*TanIRI!$F$58+R$133^2*TanIRI!$G$58+R$133^3*TanIRI!$H$58)</f>
        <v>0</v>
      </c>
      <c r="S138" s="422" t="n">
        <f aca="false">$E$32*(TanIRI!$E$58+S$133*TanIRI!$F$58+S$133^2*TanIRI!$G$58+S$133^3*TanIRI!$H$58)</f>
        <v>0</v>
      </c>
      <c r="T138" s="422" t="n">
        <f aca="false">$E$32*(TanIRI!$E$58+T$133*TanIRI!$F$58+T$133^2*TanIRI!$G$58+T$133^3*TanIRI!$H$58)</f>
        <v>0</v>
      </c>
      <c r="U138" s="422" t="n">
        <f aca="false">$E$32*(TanIRI!$E$58+U$133*TanIRI!$F$58+U$133^2*TanIRI!$G$58+U$133^3*TanIRI!$H$58)</f>
        <v>0</v>
      </c>
      <c r="V138" s="422" t="n">
        <f aca="false">$E$32*(TanIRI!$E$58+V$133*TanIRI!$F$58+V$133^2*TanIRI!$G$58+V$133^3*TanIRI!$H$58)</f>
        <v>0</v>
      </c>
      <c r="W138" s="422" t="n">
        <f aca="false">$E$32*(TanIRI!$E$58+W$133*TanIRI!$F$58+W$133^2*TanIRI!$G$58+W$133^3*TanIRI!$H$58)</f>
        <v>0</v>
      </c>
      <c r="X138" s="422" t="n">
        <f aca="false">$E$32*(TanIRI!$E$58+X$133*TanIRI!$F$58+X$133^2*TanIRI!$G$58+X$133^3*TanIRI!$H$58)</f>
        <v>0</v>
      </c>
      <c r="Y138" s="412"/>
    </row>
    <row r="139" customFormat="false" ht="12.75" hidden="false" customHeight="false" outlineLevel="0" collapsed="false">
      <c r="C139" s="359"/>
      <c r="D139" s="200" t="s">
        <v>314</v>
      </c>
      <c r="E139" s="422" t="n">
        <f aca="false">$E$33*(TanIRI!$E$48+E$133*TanIRI!$F$48+E$133^2*TanIRI!$G$48+E$133^3*TanIRI!$H$48)</f>
        <v>0</v>
      </c>
      <c r="F139" s="422" t="n">
        <f aca="false">$E$33*(TanIRI!$E$48+F$133*TanIRI!$F$48+F$133^2*TanIRI!$G$48+F$133^3*TanIRI!$H$48)</f>
        <v>0</v>
      </c>
      <c r="G139" s="422" t="n">
        <f aca="false">$E$33*(TanIRI!$E$48+G$133*TanIRI!$F$48+G$133^2*TanIRI!$G$48+G$133^3*TanIRI!$H$48)</f>
        <v>0</v>
      </c>
      <c r="H139" s="422" t="n">
        <f aca="false">$E$33*(TanIRI!$E$48+H$133*TanIRI!$F$48+H$133^2*TanIRI!$G$48+H$133^3*TanIRI!$H$48)</f>
        <v>0</v>
      </c>
      <c r="I139" s="422" t="n">
        <f aca="false">$E$33*(TanIRI!$E$48+I$133*TanIRI!$F$48+I$133^2*TanIRI!$G$48+I$133^3*TanIRI!$H$48)</f>
        <v>0</v>
      </c>
      <c r="J139" s="422" t="n">
        <f aca="false">$E$33*(TanIRI!$E$48+J$133*TanIRI!$F$48+J$133^2*TanIRI!$G$48+J$133^3*TanIRI!$H$48)</f>
        <v>0</v>
      </c>
      <c r="K139" s="422" t="n">
        <f aca="false">$E$33*(TanIRI!$E$48+K$133*TanIRI!$F$48+K$133^2*TanIRI!$G$48+K$133^3*TanIRI!$H$48)</f>
        <v>0</v>
      </c>
      <c r="L139" s="422" t="n">
        <f aca="false">$E$33*(TanIRI!$E$48+L$133*TanIRI!$F$48+L$133^2*TanIRI!$G$48+L$133^3*TanIRI!$H$48)</f>
        <v>0</v>
      </c>
      <c r="M139" s="422" t="n">
        <f aca="false">$E$33*(TanIRI!$E$48+M$133*TanIRI!$F$48+M$133^2*TanIRI!$G$48+M$133^3*TanIRI!$H$48)</f>
        <v>0</v>
      </c>
      <c r="N139" s="422" t="n">
        <f aca="false">$E$33*(TanIRI!$E$48+N$133*TanIRI!$F$48+N$133^2*TanIRI!$G$48+N$133^3*TanIRI!$H$48)</f>
        <v>0</v>
      </c>
      <c r="O139" s="422" t="n">
        <f aca="false">$E$33*(TanIRI!$E$48+O$133*TanIRI!$F$48+O$133^2*TanIRI!$G$48+O$133^3*TanIRI!$H$48)</f>
        <v>0</v>
      </c>
      <c r="P139" s="422" t="n">
        <f aca="false">$E$33*(TanIRI!$E$48+P$133*TanIRI!$F$48+P$133^2*TanIRI!$G$48+P$133^3*TanIRI!$H$48)</f>
        <v>0</v>
      </c>
      <c r="Q139" s="422" t="n">
        <f aca="false">$E$33*(TanIRI!$E$48+Q$133*TanIRI!$F$48+Q$133^2*TanIRI!$G$48+Q$133^3*TanIRI!$H$48)</f>
        <v>0</v>
      </c>
      <c r="R139" s="422" t="n">
        <f aca="false">$E$33*(TanIRI!$E$48+R$133*TanIRI!$F$48+R$133^2*TanIRI!$G$48+R$133^3*TanIRI!$H$48)</f>
        <v>0</v>
      </c>
      <c r="S139" s="422" t="n">
        <f aca="false">$E$33*(TanIRI!$E$48+S$133*TanIRI!$F$48+S$133^2*TanIRI!$G$48+S$133^3*TanIRI!$H$48)</f>
        <v>0</v>
      </c>
      <c r="T139" s="422" t="n">
        <f aca="false">$E$33*(TanIRI!$E$48+T$133*TanIRI!$F$48+T$133^2*TanIRI!$G$48+T$133^3*TanIRI!$H$48)</f>
        <v>0</v>
      </c>
      <c r="U139" s="422" t="n">
        <f aca="false">$E$33*(TanIRI!$E$48+U$133*TanIRI!$F$48+U$133^2*TanIRI!$G$48+U$133^3*TanIRI!$H$48)</f>
        <v>0</v>
      </c>
      <c r="V139" s="422" t="n">
        <f aca="false">$E$33*(TanIRI!$E$48+V$133*TanIRI!$F$48+V$133^2*TanIRI!$G$48+V$133^3*TanIRI!$H$48)</f>
        <v>0</v>
      </c>
      <c r="W139" s="422" t="n">
        <f aca="false">$E$33*(TanIRI!$E$48+W$133*TanIRI!$F$48+W$133^2*TanIRI!$G$48+W$133^3*TanIRI!$H$48)</f>
        <v>0</v>
      </c>
      <c r="X139" s="422" t="n">
        <f aca="false">$E$33*(TanIRI!$E$48+X$133*TanIRI!$F$48+X$133^2*TanIRI!$G$48+X$133^3*TanIRI!$H$48)</f>
        <v>0</v>
      </c>
      <c r="Y139" s="412"/>
    </row>
    <row r="140" customFormat="false" ht="12.75" hidden="false" customHeight="false" outlineLevel="0" collapsed="false">
      <c r="C140" s="359"/>
      <c r="D140" s="200" t="s">
        <v>315</v>
      </c>
      <c r="E140" s="422" t="n">
        <f aca="false">$E$34*(TanIRI!$E$38+E$133*TanIRI!$F$38+E$133^2*TanIRI!$G$38+E$133^3*TanIRI!$H$38)</f>
        <v>0.637544077563377</v>
      </c>
      <c r="F140" s="422" t="n">
        <f aca="false">$E$34*(TanIRI!$E$38+F$133*TanIRI!$F$38+F$133^2*TanIRI!$G$38+F$133^3*TanIRI!$H$38)</f>
        <v>0.646031270975368</v>
      </c>
      <c r="G140" s="422" t="n">
        <f aca="false">$E$34*(TanIRI!$E$38+G$133*TanIRI!$F$38+G$133^2*TanIRI!$G$38+G$133^3*TanIRI!$H$38)</f>
        <v>0.654728191512345</v>
      </c>
      <c r="H140" s="422" t="n">
        <f aca="false">$E$34*(TanIRI!$E$38+H$133*TanIRI!$F$38+H$133^2*TanIRI!$G$38+H$133^3*TanIRI!$H$38)</f>
        <v>0.663639199772638</v>
      </c>
      <c r="I140" s="422" t="n">
        <f aca="false">$E$34*(TanIRI!$E$38+I$133*TanIRI!$F$38+I$133^2*TanIRI!$G$38+I$133^3*TanIRI!$H$38)</f>
        <v>0.672768655812268</v>
      </c>
      <c r="J140" s="422" t="n">
        <f aca="false">$E$34*(TanIRI!$E$38+J$133*TanIRI!$F$38+J$133^2*TanIRI!$G$38+J$133^3*TanIRI!$H$38)</f>
        <v>0.682120909246661</v>
      </c>
      <c r="K140" s="422" t="n">
        <f aca="false">$E$34*(TanIRI!$E$38+K$133*TanIRI!$F$38+K$133^2*TanIRI!$G$38+K$133^3*TanIRI!$H$38)</f>
        <v>0.691700288328447</v>
      </c>
      <c r="L140" s="422" t="n">
        <f aca="false">$E$34*(TanIRI!$E$38+L$133*TanIRI!$F$38+L$133^2*TanIRI!$G$38+L$133^3*TanIRI!$H$38)</f>
        <v>0.701511087918897</v>
      </c>
      <c r="M140" s="422" t="n">
        <f aca="false">$E$34*(TanIRI!$E$38+M$133*TanIRI!$F$38+M$133^2*TanIRI!$G$38+M$133^3*TanIRI!$H$38)</f>
        <v>0.71155755626457</v>
      </c>
      <c r="N140" s="422" t="n">
        <f aca="false">$E$34*(TanIRI!$E$38+N$133*TanIRI!$F$38+N$133^2*TanIRI!$G$38+N$133^3*TanIRI!$H$38)</f>
        <v>0.721843880484229</v>
      </c>
      <c r="O140" s="422" t="n">
        <f aca="false">$E$34*(TanIRI!$E$38+O$133*TanIRI!$F$38+O$133^2*TanIRI!$G$38+O$133^3*TanIRI!$H$38)</f>
        <v>0.732374170664155</v>
      </c>
      <c r="P140" s="422" t="n">
        <f aca="false">$E$34*(TanIRI!$E$38+P$133*TanIRI!$F$38+P$133^2*TanIRI!$G$38+P$133^3*TanIRI!$H$38)</f>
        <v>0.743152442452579</v>
      </c>
      <c r="Q140" s="422" t="n">
        <f aca="false">$E$34*(TanIRI!$E$38+Q$133*TanIRI!$F$38+Q$133^2*TanIRI!$G$38+Q$133^3*TanIRI!$H$38)</f>
        <v>0.754182598036012</v>
      </c>
      <c r="R140" s="422" t="n">
        <f aca="false">$E$34*(TanIRI!$E$38+R$133*TanIRI!$F$38+R$133^2*TanIRI!$G$38+R$133^3*TanIRI!$H$38)</f>
        <v>0.765468405371758</v>
      </c>
      <c r="S140" s="422" t="n">
        <f aca="false">$E$34*(TanIRI!$E$38+S$133*TanIRI!$F$38+S$133^2*TanIRI!$G$38+S$133^3*TanIRI!$H$38)</f>
        <v>0.777013475541815</v>
      </c>
      <c r="T140" s="422" t="n">
        <f aca="false">$E$34*(TanIRI!$E$38+T$133*TanIRI!$F$38+T$133^2*TanIRI!$G$38+T$133^3*TanIRI!$H$38)</f>
        <v>0.788821238083648</v>
      </c>
      <c r="U140" s="422" t="n">
        <f aca="false">$E$34*(TanIRI!$E$38+U$133*TanIRI!$F$38+U$133^2*TanIRI!$G$38+U$133^3*TanIRI!$H$38)</f>
        <v>0.795950093579215</v>
      </c>
      <c r="V140" s="422" t="n">
        <f aca="false">$E$34*(TanIRI!$E$38+V$133*TanIRI!$F$38+V$133^2*TanIRI!$G$38+V$133^3*TanIRI!$H$38)</f>
        <v>0.795950093579215</v>
      </c>
      <c r="W140" s="422" t="n">
        <f aca="false">$E$34*(TanIRI!$E$38+W$133*TanIRI!$F$38+W$133^2*TanIRI!$G$38+W$133^3*TanIRI!$H$38)</f>
        <v>0.795950093579215</v>
      </c>
      <c r="X140" s="422" t="n">
        <f aca="false">$E$34*(TanIRI!$E$38+X$133*TanIRI!$F$38+X$133^2*TanIRI!$G$38+X$133^3*TanIRI!$H$38)</f>
        <v>0.795950093579215</v>
      </c>
      <c r="Y140" s="412"/>
    </row>
    <row r="141" customFormat="false" ht="12.75" hidden="false" customHeight="false" outlineLevel="0" collapsed="false">
      <c r="C141" s="359"/>
      <c r="D141" s="200" t="s">
        <v>316</v>
      </c>
      <c r="E141" s="422" t="n">
        <f aca="false">$E$35*(TanIRI!$E$28+E$133*TanIRI!$F$28+E$133^2*TanIRI!$G$28+E$133^3*TanIRI!$H$28)</f>
        <v>0</v>
      </c>
      <c r="F141" s="422" t="n">
        <f aca="false">$E$35*(TanIRI!$E$28+F$133*TanIRI!$F$28+F$133^2*TanIRI!$G$28+F$133^3*TanIRI!$H$28)</f>
        <v>0</v>
      </c>
      <c r="G141" s="422" t="n">
        <f aca="false">$E$35*(TanIRI!$E$28+G$133*TanIRI!$F$28+G$133^2*TanIRI!$G$28+G$133^3*TanIRI!$H$28)</f>
        <v>0</v>
      </c>
      <c r="H141" s="422" t="n">
        <f aca="false">$E$35*(TanIRI!$E$28+H$133*TanIRI!$F$28+H$133^2*TanIRI!$G$28+H$133^3*TanIRI!$H$28)</f>
        <v>0</v>
      </c>
      <c r="I141" s="422" t="n">
        <f aca="false">$E$35*(TanIRI!$E$28+I$133*TanIRI!$F$28+I$133^2*TanIRI!$G$28+I$133^3*TanIRI!$H$28)</f>
        <v>0</v>
      </c>
      <c r="J141" s="422" t="n">
        <f aca="false">$E$35*(TanIRI!$E$28+J$133*TanIRI!$F$28+J$133^2*TanIRI!$G$28+J$133^3*TanIRI!$H$28)</f>
        <v>0</v>
      </c>
      <c r="K141" s="422" t="n">
        <f aca="false">$E$35*(TanIRI!$E$28+K$133*TanIRI!$F$28+K$133^2*TanIRI!$G$28+K$133^3*TanIRI!$H$28)</f>
        <v>0</v>
      </c>
      <c r="L141" s="422" t="n">
        <f aca="false">$E$35*(TanIRI!$E$28+L$133*TanIRI!$F$28+L$133^2*TanIRI!$G$28+L$133^3*TanIRI!$H$28)</f>
        <v>0</v>
      </c>
      <c r="M141" s="422" t="n">
        <f aca="false">$E$35*(TanIRI!$E$28+M$133*TanIRI!$F$28+M$133^2*TanIRI!$G$28+M$133^3*TanIRI!$H$28)</f>
        <v>0</v>
      </c>
      <c r="N141" s="422" t="n">
        <f aca="false">$E$35*(TanIRI!$E$28+N$133*TanIRI!$F$28+N$133^2*TanIRI!$G$28+N$133^3*TanIRI!$H$28)</f>
        <v>0</v>
      </c>
      <c r="O141" s="422" t="n">
        <f aca="false">$E$35*(TanIRI!$E$28+O$133*TanIRI!$F$28+O$133^2*TanIRI!$G$28+O$133^3*TanIRI!$H$28)</f>
        <v>0</v>
      </c>
      <c r="P141" s="422" t="n">
        <f aca="false">$E$35*(TanIRI!$E$28+P$133*TanIRI!$F$28+P$133^2*TanIRI!$G$28+P$133^3*TanIRI!$H$28)</f>
        <v>0</v>
      </c>
      <c r="Q141" s="422" t="n">
        <f aca="false">$E$35*(TanIRI!$E$28+Q$133*TanIRI!$F$28+Q$133^2*TanIRI!$G$28+Q$133^3*TanIRI!$H$28)</f>
        <v>0</v>
      </c>
      <c r="R141" s="422" t="n">
        <f aca="false">$E$35*(TanIRI!$E$28+R$133*TanIRI!$F$28+R$133^2*TanIRI!$G$28+R$133^3*TanIRI!$H$28)</f>
        <v>0</v>
      </c>
      <c r="S141" s="422" t="n">
        <f aca="false">$E$35*(TanIRI!$E$28+S$133*TanIRI!$F$28+S$133^2*TanIRI!$G$28+S$133^3*TanIRI!$H$28)</f>
        <v>0</v>
      </c>
      <c r="T141" s="422" t="n">
        <f aca="false">$E$35*(TanIRI!$E$28+T$133*TanIRI!$F$28+T$133^2*TanIRI!$G$28+T$133^3*TanIRI!$H$28)</f>
        <v>0</v>
      </c>
      <c r="U141" s="422" t="n">
        <f aca="false">$E$35*(TanIRI!$E$28+U$133*TanIRI!$F$28+U$133^2*TanIRI!$G$28+U$133^3*TanIRI!$H$28)</f>
        <v>0</v>
      </c>
      <c r="V141" s="422" t="n">
        <f aca="false">$E$35*(TanIRI!$E$28+V$133*TanIRI!$F$28+V$133^2*TanIRI!$G$28+V$133^3*TanIRI!$H$28)</f>
        <v>0</v>
      </c>
      <c r="W141" s="422" t="n">
        <f aca="false">$E$35*(TanIRI!$E$28+W$133*TanIRI!$F$28+W$133^2*TanIRI!$G$28+W$133^3*TanIRI!$H$28)</f>
        <v>0</v>
      </c>
      <c r="X141" s="422" t="n">
        <f aca="false">$E$35*(TanIRI!$E$28+X$133*TanIRI!$F$28+X$133^2*TanIRI!$G$28+X$133^3*TanIRI!$H$28)</f>
        <v>0</v>
      </c>
      <c r="Y141" s="412"/>
    </row>
    <row r="142" customFormat="false" ht="12.75" hidden="false" customHeight="false" outlineLevel="0" collapsed="false">
      <c r="C142" s="359"/>
      <c r="D142" s="200" t="s">
        <v>317</v>
      </c>
      <c r="E142" s="422" t="n">
        <f aca="false">$E$36*(TanIRI!$E$18+E$133*TanIRI!$F$18+E$133^2*TanIRI!$G$18+E$133^3*TanIRI!$H$18)</f>
        <v>0</v>
      </c>
      <c r="F142" s="422" t="n">
        <f aca="false">$E$36*(TanIRI!$E$18+F$133*TanIRI!$F$18+F$133^2*TanIRI!$G$18+F$133^3*TanIRI!$H$18)</f>
        <v>0</v>
      </c>
      <c r="G142" s="422" t="n">
        <f aca="false">$E$36*(TanIRI!$E$18+G$133*TanIRI!$F$18+G$133^2*TanIRI!$G$18+G$133^3*TanIRI!$H$18)</f>
        <v>0</v>
      </c>
      <c r="H142" s="422" t="n">
        <f aca="false">$E$36*(TanIRI!$E$18+H$133*TanIRI!$F$18+H$133^2*TanIRI!$G$18+H$133^3*TanIRI!$H$18)</f>
        <v>0</v>
      </c>
      <c r="I142" s="422" t="n">
        <f aca="false">$E$36*(TanIRI!$E$18+I$133*TanIRI!$F$18+I$133^2*TanIRI!$G$18+I$133^3*TanIRI!$H$18)</f>
        <v>0</v>
      </c>
      <c r="J142" s="422" t="n">
        <f aca="false">$E$36*(TanIRI!$E$18+J$133*TanIRI!$F$18+J$133^2*TanIRI!$G$18+J$133^3*TanIRI!$H$18)</f>
        <v>0</v>
      </c>
      <c r="K142" s="422" t="n">
        <f aca="false">$E$36*(TanIRI!$E$18+K$133*TanIRI!$F$18+K$133^2*TanIRI!$G$18+K$133^3*TanIRI!$H$18)</f>
        <v>0</v>
      </c>
      <c r="L142" s="422" t="n">
        <f aca="false">$E$36*(TanIRI!$E$18+L$133*TanIRI!$F$18+L$133^2*TanIRI!$G$18+L$133^3*TanIRI!$H$18)</f>
        <v>0</v>
      </c>
      <c r="M142" s="422" t="n">
        <f aca="false">$E$36*(TanIRI!$E$18+M$133*TanIRI!$F$18+M$133^2*TanIRI!$G$18+M$133^3*TanIRI!$H$18)</f>
        <v>0</v>
      </c>
      <c r="N142" s="422" t="n">
        <f aca="false">$E$36*(TanIRI!$E$18+N$133*TanIRI!$F$18+N$133^2*TanIRI!$G$18+N$133^3*TanIRI!$H$18)</f>
        <v>0</v>
      </c>
      <c r="O142" s="422" t="n">
        <f aca="false">$E$36*(TanIRI!$E$18+O$133*TanIRI!$F$18+O$133^2*TanIRI!$G$18+O$133^3*TanIRI!$H$18)</f>
        <v>0</v>
      </c>
      <c r="P142" s="422" t="n">
        <f aca="false">$E$36*(TanIRI!$E$18+P$133*TanIRI!$F$18+P$133^2*TanIRI!$G$18+P$133^3*TanIRI!$H$18)</f>
        <v>0</v>
      </c>
      <c r="Q142" s="422" t="n">
        <f aca="false">$E$36*(TanIRI!$E$18+Q$133*TanIRI!$F$18+Q$133^2*TanIRI!$G$18+Q$133^3*TanIRI!$H$18)</f>
        <v>0</v>
      </c>
      <c r="R142" s="422" t="n">
        <f aca="false">$E$36*(TanIRI!$E$18+R$133*TanIRI!$F$18+R$133^2*TanIRI!$G$18+R$133^3*TanIRI!$H$18)</f>
        <v>0</v>
      </c>
      <c r="S142" s="422" t="n">
        <f aca="false">$E$36*(TanIRI!$E$18+S$133*TanIRI!$F$18+S$133^2*TanIRI!$G$18+S$133^3*TanIRI!$H$18)</f>
        <v>0</v>
      </c>
      <c r="T142" s="422" t="n">
        <f aca="false">$E$36*(TanIRI!$E$18+T$133*TanIRI!$F$18+T$133^2*TanIRI!$G$18+T$133^3*TanIRI!$H$18)</f>
        <v>0</v>
      </c>
      <c r="U142" s="422" t="n">
        <f aca="false">$E$36*(TanIRI!$E$18+U$133*TanIRI!$F$18+U$133^2*TanIRI!$G$18+U$133^3*TanIRI!$H$18)</f>
        <v>0</v>
      </c>
      <c r="V142" s="422" t="n">
        <f aca="false">$E$36*(TanIRI!$E$18+V$133*TanIRI!$F$18+V$133^2*TanIRI!$G$18+V$133^3*TanIRI!$H$18)</f>
        <v>0</v>
      </c>
      <c r="W142" s="422" t="n">
        <f aca="false">$E$36*(TanIRI!$E$18+W$133*TanIRI!$F$18+W$133^2*TanIRI!$G$18+W$133^3*TanIRI!$H$18)</f>
        <v>0</v>
      </c>
      <c r="X142" s="422" t="n">
        <f aca="false">$E$36*(TanIRI!$E$18+X$133*TanIRI!$F$18+X$133^2*TanIRI!$G$18+X$133^3*TanIRI!$H$18)</f>
        <v>0</v>
      </c>
      <c r="Y142" s="412"/>
    </row>
    <row r="143" customFormat="false" ht="12.75" hidden="false" customHeight="false" outlineLevel="0" collapsed="false">
      <c r="C143" s="359"/>
      <c r="D143" s="200"/>
      <c r="E143" s="411"/>
      <c r="F143" s="411"/>
      <c r="G143" s="411"/>
      <c r="H143" s="411"/>
      <c r="I143" s="411"/>
      <c r="J143" s="411"/>
      <c r="K143" s="411"/>
      <c r="L143" s="411"/>
      <c r="M143" s="411"/>
      <c r="N143" s="411"/>
      <c r="O143" s="411"/>
      <c r="P143" s="411"/>
      <c r="Q143" s="411"/>
      <c r="R143" s="411"/>
      <c r="S143" s="411"/>
      <c r="T143" s="411"/>
      <c r="U143" s="411"/>
      <c r="V143" s="411"/>
      <c r="W143" s="411"/>
      <c r="X143" s="411"/>
      <c r="Y143" s="412"/>
    </row>
    <row r="144" customFormat="false" ht="12.75" hidden="false" customHeight="false" outlineLevel="0" collapsed="false">
      <c r="C144" s="359"/>
      <c r="D144" s="200" t="s">
        <v>318</v>
      </c>
      <c r="E144" s="422" t="n">
        <f aca="false">SUM(E134:E142)</f>
        <v>0.637544077563377</v>
      </c>
      <c r="F144" s="422" t="n">
        <f aca="false">SUM(F134:F142)</f>
        <v>0.646031270975368</v>
      </c>
      <c r="G144" s="422" t="n">
        <f aca="false">SUM(G134:G142)</f>
        <v>0.654728191512345</v>
      </c>
      <c r="H144" s="422" t="n">
        <f aca="false">SUM(H134:H142)</f>
        <v>0.663639199772638</v>
      </c>
      <c r="I144" s="422" t="n">
        <f aca="false">SUM(I134:I142)</f>
        <v>0.672768655812268</v>
      </c>
      <c r="J144" s="422" t="n">
        <f aca="false">SUM(J134:J142)</f>
        <v>0.682120909246661</v>
      </c>
      <c r="K144" s="422" t="n">
        <f aca="false">SUM(K134:K142)</f>
        <v>0.691700288328447</v>
      </c>
      <c r="L144" s="422" t="n">
        <f aca="false">SUM(L134:L142)</f>
        <v>0.701511087918897</v>
      </c>
      <c r="M144" s="422" t="n">
        <f aca="false">SUM(M134:M142)</f>
        <v>0.71155755626457</v>
      </c>
      <c r="N144" s="422" t="n">
        <f aca="false">SUM(N134:N142)</f>
        <v>0.721843880484229</v>
      </c>
      <c r="O144" s="422" t="n">
        <f aca="false">SUM(O134:O142)</f>
        <v>0.732374170664155</v>
      </c>
      <c r="P144" s="422" t="n">
        <f aca="false">SUM(P134:P142)</f>
        <v>0.743152442452579</v>
      </c>
      <c r="Q144" s="422" t="n">
        <f aca="false">SUM(Q134:Q142)</f>
        <v>0.754182598036012</v>
      </c>
      <c r="R144" s="422" t="n">
        <f aca="false">SUM(R134:R142)</f>
        <v>0.765468405371758</v>
      </c>
      <c r="S144" s="422" t="n">
        <f aca="false">SUM(S134:S142)</f>
        <v>0.777013475541815</v>
      </c>
      <c r="T144" s="422" t="n">
        <f aca="false">SUM(T134:T142)</f>
        <v>0.788821238083648</v>
      </c>
      <c r="U144" s="422" t="n">
        <f aca="false">SUM(U134:U142)</f>
        <v>0.795950093579215</v>
      </c>
      <c r="V144" s="422" t="n">
        <f aca="false">SUM(V134:V142)</f>
        <v>0.795950093579215</v>
      </c>
      <c r="W144" s="422" t="n">
        <f aca="false">SUM(W134:W142)</f>
        <v>0.795950093579215</v>
      </c>
      <c r="X144" s="422" t="n">
        <f aca="false">SUM(X134:X142)</f>
        <v>0.795950093579215</v>
      </c>
      <c r="Y144" s="412"/>
    </row>
    <row r="145" customFormat="false" ht="12.75" hidden="false" customHeight="false" outlineLevel="0" collapsed="false">
      <c r="C145" s="359"/>
      <c r="D145" s="411"/>
      <c r="E145" s="411"/>
      <c r="F145" s="411"/>
      <c r="G145" s="411"/>
      <c r="H145" s="411"/>
      <c r="I145" s="411"/>
      <c r="J145" s="411"/>
      <c r="K145" s="411"/>
      <c r="L145" s="411"/>
      <c r="M145" s="411"/>
      <c r="N145" s="411"/>
      <c r="O145" s="411"/>
      <c r="P145" s="411"/>
      <c r="Q145" s="411"/>
      <c r="R145" s="411"/>
      <c r="S145" s="411"/>
      <c r="T145" s="411"/>
      <c r="U145" s="411"/>
      <c r="V145" s="411"/>
      <c r="W145" s="411"/>
      <c r="X145" s="411"/>
      <c r="Y145" s="412"/>
    </row>
    <row r="146" customFormat="false" ht="12.75" hidden="false" customHeight="false" outlineLevel="0" collapsed="false">
      <c r="C146" s="359"/>
      <c r="D146" s="200" t="s">
        <v>319</v>
      </c>
      <c r="E146" s="421" t="n">
        <f aca="false">$E$28*(TanIRI!$E$194+E$133*TanIRI!$F$194+E$133^2*TanIRI!$G$194+E$133^3*TanIRI!$H$194)</f>
        <v>0</v>
      </c>
      <c r="F146" s="421" t="n">
        <f aca="false">$E$28*(TanIRI!$E$194+F$133*TanIRI!$F$194+F$133^2*TanIRI!$G$194+F$133^3*TanIRI!$H$194)</f>
        <v>0</v>
      </c>
      <c r="G146" s="421" t="n">
        <f aca="false">$E$28*(TanIRI!$E$194+G$133*TanIRI!$F$194+G$133^2*TanIRI!$G$194+G$133^3*TanIRI!$H$194)</f>
        <v>0</v>
      </c>
      <c r="H146" s="421" t="n">
        <f aca="false">$E$28*(TanIRI!$E$194+H$133*TanIRI!$F$194+H$133^2*TanIRI!$G$194+H$133^3*TanIRI!$H$194)</f>
        <v>0</v>
      </c>
      <c r="I146" s="421" t="n">
        <f aca="false">$E$28*(TanIRI!$E$194+I$133*TanIRI!$F$194+I$133^2*TanIRI!$G$194+I$133^3*TanIRI!$H$194)</f>
        <v>0</v>
      </c>
      <c r="J146" s="421" t="n">
        <f aca="false">$E$28*(TanIRI!$E$194+J$133*TanIRI!$F$194+J$133^2*TanIRI!$G$194+J$133^3*TanIRI!$H$194)</f>
        <v>0</v>
      </c>
      <c r="K146" s="421" t="n">
        <f aca="false">$E$28*(TanIRI!$E$194+K$133*TanIRI!$F$194+K$133^2*TanIRI!$G$194+K$133^3*TanIRI!$H$194)</f>
        <v>0</v>
      </c>
      <c r="L146" s="421" t="n">
        <f aca="false">$E$28*(TanIRI!$E$194+L$133*TanIRI!$F$194+L$133^2*TanIRI!$G$194+L$133^3*TanIRI!$H$194)</f>
        <v>0</v>
      </c>
      <c r="M146" s="421" t="n">
        <f aca="false">$E$28*(TanIRI!$E$194+M$133*TanIRI!$F$194+M$133^2*TanIRI!$G$194+M$133^3*TanIRI!$H$194)</f>
        <v>0</v>
      </c>
      <c r="N146" s="421" t="n">
        <f aca="false">$E$28*(TanIRI!$E$194+N$133*TanIRI!$F$194+N$133^2*TanIRI!$G$194+N$133^3*TanIRI!$H$194)</f>
        <v>0</v>
      </c>
      <c r="O146" s="421" t="n">
        <f aca="false">$E$28*(TanIRI!$E$194+O$133*TanIRI!$F$194+O$133^2*TanIRI!$G$194+O$133^3*TanIRI!$H$194)</f>
        <v>0</v>
      </c>
      <c r="P146" s="421" t="n">
        <f aca="false">$E$28*(TanIRI!$E$194+P$133*TanIRI!$F$194+P$133^2*TanIRI!$G$194+P$133^3*TanIRI!$H$194)</f>
        <v>0</v>
      </c>
      <c r="Q146" s="421" t="n">
        <f aca="false">$E$28*(TanIRI!$E$194+Q$133*TanIRI!$F$194+Q$133^2*TanIRI!$G$194+Q$133^3*TanIRI!$H$194)</f>
        <v>0</v>
      </c>
      <c r="R146" s="421" t="n">
        <f aca="false">$E$28*(TanIRI!$E$194+R$133*TanIRI!$F$194+R$133^2*TanIRI!$G$194+R$133^3*TanIRI!$H$194)</f>
        <v>0</v>
      </c>
      <c r="S146" s="421" t="n">
        <f aca="false">$E$28*(TanIRI!$E$194+S$133*TanIRI!$F$194+S$133^2*TanIRI!$G$194+S$133^3*TanIRI!$H$194)</f>
        <v>0</v>
      </c>
      <c r="T146" s="421" t="n">
        <f aca="false">$E$28*(TanIRI!$E$194+T$133*TanIRI!$F$194+T$133^2*TanIRI!$G$194+T$133^3*TanIRI!$H$194)</f>
        <v>0</v>
      </c>
      <c r="U146" s="421" t="n">
        <f aca="false">$E$28*(TanIRI!$E$194+U$133*TanIRI!$F$194+U$133^2*TanIRI!$G$194+U$133^3*TanIRI!$H$194)</f>
        <v>0</v>
      </c>
      <c r="V146" s="421" t="n">
        <f aca="false">$E$28*(TanIRI!$E$194+V$133*TanIRI!$F$194+V$133^2*TanIRI!$G$194+V$133^3*TanIRI!$H$194)</f>
        <v>0</v>
      </c>
      <c r="W146" s="421" t="n">
        <f aca="false">$E$28*(TanIRI!$E$194+W$133*TanIRI!$F$194+W$133^2*TanIRI!$G$194+W$133^3*TanIRI!$H$194)</f>
        <v>0</v>
      </c>
      <c r="X146" s="421" t="n">
        <f aca="false">$E$28*(TanIRI!$E$194+X$133*TanIRI!$F$194+X$133^2*TanIRI!$G$194+X$133^3*TanIRI!$H$194)</f>
        <v>0</v>
      </c>
      <c r="Y146" s="412"/>
    </row>
    <row r="147" customFormat="false" ht="12.75" hidden="false" customHeight="false" outlineLevel="0" collapsed="false">
      <c r="C147" s="359"/>
      <c r="D147" s="200" t="s">
        <v>320</v>
      </c>
      <c r="E147" s="421" t="n">
        <f aca="false">$E$29*(TanIRI!$E$184+E$133*TanIRI!$F$184+E$133^2*TanIRI!$G$184+E$133^3*TanIRI!$H$184)</f>
        <v>0</v>
      </c>
      <c r="F147" s="421" t="n">
        <f aca="false">$E$29*(TanIRI!$E$184+F$133*TanIRI!$F$184+F$133^2*TanIRI!$G$184+F$133^3*TanIRI!$H$184)</f>
        <v>0</v>
      </c>
      <c r="G147" s="421" t="n">
        <f aca="false">$E$29*(TanIRI!$E$184+G$133*TanIRI!$F$184+G$133^2*TanIRI!$G$184+G$133^3*TanIRI!$H$184)</f>
        <v>0</v>
      </c>
      <c r="H147" s="421" t="n">
        <f aca="false">$E$29*(TanIRI!$E$184+H$133*TanIRI!$F$184+H$133^2*TanIRI!$G$184+H$133^3*TanIRI!$H$184)</f>
        <v>0</v>
      </c>
      <c r="I147" s="421" t="n">
        <f aca="false">$E$29*(TanIRI!$E$184+I$133*TanIRI!$F$184+I$133^2*TanIRI!$G$184+I$133^3*TanIRI!$H$184)</f>
        <v>0</v>
      </c>
      <c r="J147" s="421" t="n">
        <f aca="false">$E$29*(TanIRI!$E$184+J$133*TanIRI!$F$184+J$133^2*TanIRI!$G$184+J$133^3*TanIRI!$H$184)</f>
        <v>0</v>
      </c>
      <c r="K147" s="421" t="n">
        <f aca="false">$E$29*(TanIRI!$E$184+K$133*TanIRI!$F$184+K$133^2*TanIRI!$G$184+K$133^3*TanIRI!$H$184)</f>
        <v>0</v>
      </c>
      <c r="L147" s="421" t="n">
        <f aca="false">$E$29*(TanIRI!$E$184+L$133*TanIRI!$F$184+L$133^2*TanIRI!$G$184+L$133^3*TanIRI!$H$184)</f>
        <v>0</v>
      </c>
      <c r="M147" s="421" t="n">
        <f aca="false">$E$29*(TanIRI!$E$184+M$133*TanIRI!$F$184+M$133^2*TanIRI!$G$184+M$133^3*TanIRI!$H$184)</f>
        <v>0</v>
      </c>
      <c r="N147" s="421" t="n">
        <f aca="false">$E$29*(TanIRI!$E$184+N$133*TanIRI!$F$184+N$133^2*TanIRI!$G$184+N$133^3*TanIRI!$H$184)</f>
        <v>0</v>
      </c>
      <c r="O147" s="421" t="n">
        <f aca="false">$E$29*(TanIRI!$E$184+O$133*TanIRI!$F$184+O$133^2*TanIRI!$G$184+O$133^3*TanIRI!$H$184)</f>
        <v>0</v>
      </c>
      <c r="P147" s="421" t="n">
        <f aca="false">$E$29*(TanIRI!$E$184+P$133*TanIRI!$F$184+P$133^2*TanIRI!$G$184+P$133^3*TanIRI!$H$184)</f>
        <v>0</v>
      </c>
      <c r="Q147" s="421" t="n">
        <f aca="false">$E$29*(TanIRI!$E$184+Q$133*TanIRI!$F$184+Q$133^2*TanIRI!$G$184+Q$133^3*TanIRI!$H$184)</f>
        <v>0</v>
      </c>
      <c r="R147" s="421" t="n">
        <f aca="false">$E$29*(TanIRI!$E$184+R$133*TanIRI!$F$184+R$133^2*TanIRI!$G$184+R$133^3*TanIRI!$H$184)</f>
        <v>0</v>
      </c>
      <c r="S147" s="421" t="n">
        <f aca="false">$E$29*(TanIRI!$E$184+S$133*TanIRI!$F$184+S$133^2*TanIRI!$G$184+S$133^3*TanIRI!$H$184)</f>
        <v>0</v>
      </c>
      <c r="T147" s="421" t="n">
        <f aca="false">$E$29*(TanIRI!$E$184+T$133*TanIRI!$F$184+T$133^2*TanIRI!$G$184+T$133^3*TanIRI!$H$184)</f>
        <v>0</v>
      </c>
      <c r="U147" s="421" t="n">
        <f aca="false">$E$29*(TanIRI!$E$184+U$133*TanIRI!$F$184+U$133^2*TanIRI!$G$184+U$133^3*TanIRI!$H$184)</f>
        <v>0</v>
      </c>
      <c r="V147" s="421" t="n">
        <f aca="false">$E$29*(TanIRI!$E$184+V$133*TanIRI!$F$184+V$133^2*TanIRI!$G$184+V$133^3*TanIRI!$H$184)</f>
        <v>0</v>
      </c>
      <c r="W147" s="421" t="n">
        <f aca="false">$E$29*(TanIRI!$E$184+W$133*TanIRI!$F$184+W$133^2*TanIRI!$G$184+W$133^3*TanIRI!$H$184)</f>
        <v>0</v>
      </c>
      <c r="X147" s="421" t="n">
        <f aca="false">$E$29*(TanIRI!$E$184+X$133*TanIRI!$F$184+X$133^2*TanIRI!$G$184+X$133^3*TanIRI!$H$184)</f>
        <v>0</v>
      </c>
      <c r="Y147" s="412"/>
    </row>
    <row r="148" customFormat="false" ht="12.75" hidden="false" customHeight="false" outlineLevel="0" collapsed="false">
      <c r="C148" s="359"/>
      <c r="D148" s="200" t="s">
        <v>321</v>
      </c>
      <c r="E148" s="421" t="n">
        <f aca="false">$E$30*(TanIRI!$E$174+E$133*TanIRI!$F$174+E$133^2*TanIRI!$G$174+E$133^3*TanIRI!$H$174)</f>
        <v>0</v>
      </c>
      <c r="F148" s="421" t="n">
        <f aca="false">$E$30*(TanIRI!$E$174+F$133*TanIRI!$F$174+F$133^2*TanIRI!$G$174+F$133^3*TanIRI!$H$174)</f>
        <v>0</v>
      </c>
      <c r="G148" s="421" t="n">
        <f aca="false">$E$30*(TanIRI!$E$174+G$133*TanIRI!$F$174+G$133^2*TanIRI!$G$174+G$133^3*TanIRI!$H$174)</f>
        <v>0</v>
      </c>
      <c r="H148" s="421" t="n">
        <f aca="false">$E$30*(TanIRI!$E$174+H$133*TanIRI!$F$174+H$133^2*TanIRI!$G$174+H$133^3*TanIRI!$H$174)</f>
        <v>0</v>
      </c>
      <c r="I148" s="421" t="n">
        <f aca="false">$E$30*(TanIRI!$E$174+I$133*TanIRI!$F$174+I$133^2*TanIRI!$G$174+I$133^3*TanIRI!$H$174)</f>
        <v>0</v>
      </c>
      <c r="J148" s="421" t="n">
        <f aca="false">$E$30*(TanIRI!$E$174+J$133*TanIRI!$F$174+J$133^2*TanIRI!$G$174+J$133^3*TanIRI!$H$174)</f>
        <v>0</v>
      </c>
      <c r="K148" s="421" t="n">
        <f aca="false">$E$30*(TanIRI!$E$174+K$133*TanIRI!$F$174+K$133^2*TanIRI!$G$174+K$133^3*TanIRI!$H$174)</f>
        <v>0</v>
      </c>
      <c r="L148" s="421" t="n">
        <f aca="false">$E$30*(TanIRI!$E$174+L$133*TanIRI!$F$174+L$133^2*TanIRI!$G$174+L$133^3*TanIRI!$H$174)</f>
        <v>0</v>
      </c>
      <c r="M148" s="421" t="n">
        <f aca="false">$E$30*(TanIRI!$E$174+M$133*TanIRI!$F$174+M$133^2*TanIRI!$G$174+M$133^3*TanIRI!$H$174)</f>
        <v>0</v>
      </c>
      <c r="N148" s="421" t="n">
        <f aca="false">$E$30*(TanIRI!$E$174+N$133*TanIRI!$F$174+N$133^2*TanIRI!$G$174+N$133^3*TanIRI!$H$174)</f>
        <v>0</v>
      </c>
      <c r="O148" s="421" t="n">
        <f aca="false">$E$30*(TanIRI!$E$174+O$133*TanIRI!$F$174+O$133^2*TanIRI!$G$174+O$133^3*TanIRI!$H$174)</f>
        <v>0</v>
      </c>
      <c r="P148" s="421" t="n">
        <f aca="false">$E$30*(TanIRI!$E$174+P$133*TanIRI!$F$174+P$133^2*TanIRI!$G$174+P$133^3*TanIRI!$H$174)</f>
        <v>0</v>
      </c>
      <c r="Q148" s="421" t="n">
        <f aca="false">$E$30*(TanIRI!$E$174+Q$133*TanIRI!$F$174+Q$133^2*TanIRI!$G$174+Q$133^3*TanIRI!$H$174)</f>
        <v>0</v>
      </c>
      <c r="R148" s="421" t="n">
        <f aca="false">$E$30*(TanIRI!$E$174+R$133*TanIRI!$F$174+R$133^2*TanIRI!$G$174+R$133^3*TanIRI!$H$174)</f>
        <v>0</v>
      </c>
      <c r="S148" s="421" t="n">
        <f aca="false">$E$30*(TanIRI!$E$174+S$133*TanIRI!$F$174+S$133^2*TanIRI!$G$174+S$133^3*TanIRI!$H$174)</f>
        <v>0</v>
      </c>
      <c r="T148" s="421" t="n">
        <f aca="false">$E$30*(TanIRI!$E$174+T$133*TanIRI!$F$174+T$133^2*TanIRI!$G$174+T$133^3*TanIRI!$H$174)</f>
        <v>0</v>
      </c>
      <c r="U148" s="421" t="n">
        <f aca="false">$E$30*(TanIRI!$E$174+U$133*TanIRI!$F$174+U$133^2*TanIRI!$G$174+U$133^3*TanIRI!$H$174)</f>
        <v>0</v>
      </c>
      <c r="V148" s="421" t="n">
        <f aca="false">$E$30*(TanIRI!$E$174+V$133*TanIRI!$F$174+V$133^2*TanIRI!$G$174+V$133^3*TanIRI!$H$174)</f>
        <v>0</v>
      </c>
      <c r="W148" s="421" t="n">
        <f aca="false">$E$30*(TanIRI!$E$174+W$133*TanIRI!$F$174+W$133^2*TanIRI!$G$174+W$133^3*TanIRI!$H$174)</f>
        <v>0</v>
      </c>
      <c r="X148" s="421" t="n">
        <f aca="false">$E$30*(TanIRI!$E$174+X$133*TanIRI!$F$174+X$133^2*TanIRI!$G$174+X$133^3*TanIRI!$H$174)</f>
        <v>0</v>
      </c>
      <c r="Y148" s="412"/>
    </row>
    <row r="149" customFormat="false" ht="12.75" hidden="false" customHeight="false" outlineLevel="0" collapsed="false">
      <c r="C149" s="359"/>
      <c r="D149" s="200" t="s">
        <v>322</v>
      </c>
      <c r="E149" s="421" t="n">
        <f aca="false">$E$31*(TanIRI!$E$164+E$133*TanIRI!$F$164+E$133^2*TanIRI!$G$164+E$133^3*TanIRI!$H$164)</f>
        <v>0</v>
      </c>
      <c r="F149" s="421" t="n">
        <f aca="false">$E$31*(TanIRI!$E$164+F$133*TanIRI!$F$164+F$133^2*TanIRI!$G$164+F$133^3*TanIRI!$H$164)</f>
        <v>0</v>
      </c>
      <c r="G149" s="421" t="n">
        <f aca="false">$E$31*(TanIRI!$E$164+G$133*TanIRI!$F$164+G$133^2*TanIRI!$G$164+G$133^3*TanIRI!$H$164)</f>
        <v>0</v>
      </c>
      <c r="H149" s="421" t="n">
        <f aca="false">$E$31*(TanIRI!$E$164+H$133*TanIRI!$F$164+H$133^2*TanIRI!$G$164+H$133^3*TanIRI!$H$164)</f>
        <v>0</v>
      </c>
      <c r="I149" s="421" t="n">
        <f aca="false">$E$31*(TanIRI!$E$164+I$133*TanIRI!$F$164+I$133^2*TanIRI!$G$164+I$133^3*TanIRI!$H$164)</f>
        <v>0</v>
      </c>
      <c r="J149" s="421" t="n">
        <f aca="false">$E$31*(TanIRI!$E$164+J$133*TanIRI!$F$164+J$133^2*TanIRI!$G$164+J$133^3*TanIRI!$H$164)</f>
        <v>0</v>
      </c>
      <c r="K149" s="421" t="n">
        <f aca="false">$E$31*(TanIRI!$E$164+K$133*TanIRI!$F$164+K$133^2*TanIRI!$G$164+K$133^3*TanIRI!$H$164)</f>
        <v>0</v>
      </c>
      <c r="L149" s="421" t="n">
        <f aca="false">$E$31*(TanIRI!$E$164+L$133*TanIRI!$F$164+L$133^2*TanIRI!$G$164+L$133^3*TanIRI!$H$164)</f>
        <v>0</v>
      </c>
      <c r="M149" s="421" t="n">
        <f aca="false">$E$31*(TanIRI!$E$164+M$133*TanIRI!$F$164+M$133^2*TanIRI!$G$164+M$133^3*TanIRI!$H$164)</f>
        <v>0</v>
      </c>
      <c r="N149" s="421" t="n">
        <f aca="false">$E$31*(TanIRI!$E$164+N$133*TanIRI!$F$164+N$133^2*TanIRI!$G$164+N$133^3*TanIRI!$H$164)</f>
        <v>0</v>
      </c>
      <c r="O149" s="421" t="n">
        <f aca="false">$E$31*(TanIRI!$E$164+O$133*TanIRI!$F$164+O$133^2*TanIRI!$G$164+O$133^3*TanIRI!$H$164)</f>
        <v>0</v>
      </c>
      <c r="P149" s="421" t="n">
        <f aca="false">$E$31*(TanIRI!$E$164+P$133*TanIRI!$F$164+P$133^2*TanIRI!$G$164+P$133^3*TanIRI!$H$164)</f>
        <v>0</v>
      </c>
      <c r="Q149" s="421" t="n">
        <f aca="false">$E$31*(TanIRI!$E$164+Q$133*TanIRI!$F$164+Q$133^2*TanIRI!$G$164+Q$133^3*TanIRI!$H$164)</f>
        <v>0</v>
      </c>
      <c r="R149" s="421" t="n">
        <f aca="false">$E$31*(TanIRI!$E$164+R$133*TanIRI!$F$164+R$133^2*TanIRI!$G$164+R$133^3*TanIRI!$H$164)</f>
        <v>0</v>
      </c>
      <c r="S149" s="421" t="n">
        <f aca="false">$E$31*(TanIRI!$E$164+S$133*TanIRI!$F$164+S$133^2*TanIRI!$G$164+S$133^3*TanIRI!$H$164)</f>
        <v>0</v>
      </c>
      <c r="T149" s="421" t="n">
        <f aca="false">$E$31*(TanIRI!$E$164+T$133*TanIRI!$F$164+T$133^2*TanIRI!$G$164+T$133^3*TanIRI!$H$164)</f>
        <v>0</v>
      </c>
      <c r="U149" s="421" t="n">
        <f aca="false">$E$31*(TanIRI!$E$164+U$133*TanIRI!$F$164+U$133^2*TanIRI!$G$164+U$133^3*TanIRI!$H$164)</f>
        <v>0</v>
      </c>
      <c r="V149" s="421" t="n">
        <f aca="false">$E$31*(TanIRI!$E$164+V$133*TanIRI!$F$164+V$133^2*TanIRI!$G$164+V$133^3*TanIRI!$H$164)</f>
        <v>0</v>
      </c>
      <c r="W149" s="421" t="n">
        <f aca="false">$E$31*(TanIRI!$E$164+W$133*TanIRI!$F$164+W$133^2*TanIRI!$G$164+W$133^3*TanIRI!$H$164)</f>
        <v>0</v>
      </c>
      <c r="X149" s="421" t="n">
        <f aca="false">$E$31*(TanIRI!$E$164+X$133*TanIRI!$F$164+X$133^2*TanIRI!$G$164+X$133^3*TanIRI!$H$164)</f>
        <v>0</v>
      </c>
      <c r="Y149" s="412"/>
    </row>
    <row r="150" customFormat="false" ht="12.75" hidden="false" customHeight="false" outlineLevel="0" collapsed="false">
      <c r="C150" s="359"/>
      <c r="D150" s="200" t="s">
        <v>323</v>
      </c>
      <c r="E150" s="421" t="n">
        <f aca="false">$E$32*(TanIRI!$E$154+E$133*TanIRI!$F$154+E$133^2*TanIRI!$G$154+E$133^3*TanIRI!$H$154)</f>
        <v>0</v>
      </c>
      <c r="F150" s="421" t="n">
        <f aca="false">$E$32*(TanIRI!$E$154+F$133*TanIRI!$F$154+F$133^2*TanIRI!$G$154+F$133^3*TanIRI!$H$154)</f>
        <v>0</v>
      </c>
      <c r="G150" s="421" t="n">
        <f aca="false">$E$32*(TanIRI!$E$154+G$133*TanIRI!$F$154+G$133^2*TanIRI!$G$154+G$133^3*TanIRI!$H$154)</f>
        <v>0</v>
      </c>
      <c r="H150" s="421" t="n">
        <f aca="false">$E$32*(TanIRI!$E$154+H$133*TanIRI!$F$154+H$133^2*TanIRI!$G$154+H$133^3*TanIRI!$H$154)</f>
        <v>0</v>
      </c>
      <c r="I150" s="421" t="n">
        <f aca="false">$E$32*(TanIRI!$E$154+I$133*TanIRI!$F$154+I$133^2*TanIRI!$G$154+I$133^3*TanIRI!$H$154)</f>
        <v>0</v>
      </c>
      <c r="J150" s="421" t="n">
        <f aca="false">$E$32*(TanIRI!$E$154+J$133*TanIRI!$F$154+J$133^2*TanIRI!$G$154+J$133^3*TanIRI!$H$154)</f>
        <v>0</v>
      </c>
      <c r="K150" s="421" t="n">
        <f aca="false">$E$32*(TanIRI!$E$154+K$133*TanIRI!$F$154+K$133^2*TanIRI!$G$154+K$133^3*TanIRI!$H$154)</f>
        <v>0</v>
      </c>
      <c r="L150" s="421" t="n">
        <f aca="false">$E$32*(TanIRI!$E$154+L$133*TanIRI!$F$154+L$133^2*TanIRI!$G$154+L$133^3*TanIRI!$H$154)</f>
        <v>0</v>
      </c>
      <c r="M150" s="421" t="n">
        <f aca="false">$E$32*(TanIRI!$E$154+M$133*TanIRI!$F$154+M$133^2*TanIRI!$G$154+M$133^3*TanIRI!$H$154)</f>
        <v>0</v>
      </c>
      <c r="N150" s="421" t="n">
        <f aca="false">$E$32*(TanIRI!$E$154+N$133*TanIRI!$F$154+N$133^2*TanIRI!$G$154+N$133^3*TanIRI!$H$154)</f>
        <v>0</v>
      </c>
      <c r="O150" s="421" t="n">
        <f aca="false">$E$32*(TanIRI!$E$154+O$133*TanIRI!$F$154+O$133^2*TanIRI!$G$154+O$133^3*TanIRI!$H$154)</f>
        <v>0</v>
      </c>
      <c r="P150" s="421" t="n">
        <f aca="false">$E$32*(TanIRI!$E$154+P$133*TanIRI!$F$154+P$133^2*TanIRI!$G$154+P$133^3*TanIRI!$H$154)</f>
        <v>0</v>
      </c>
      <c r="Q150" s="421" t="n">
        <f aca="false">$E$32*(TanIRI!$E$154+Q$133*TanIRI!$F$154+Q$133^2*TanIRI!$G$154+Q$133^3*TanIRI!$H$154)</f>
        <v>0</v>
      </c>
      <c r="R150" s="421" t="n">
        <f aca="false">$E$32*(TanIRI!$E$154+R$133*TanIRI!$F$154+R$133^2*TanIRI!$G$154+R$133^3*TanIRI!$H$154)</f>
        <v>0</v>
      </c>
      <c r="S150" s="421" t="n">
        <f aca="false">$E$32*(TanIRI!$E$154+S$133*TanIRI!$F$154+S$133^2*TanIRI!$G$154+S$133^3*TanIRI!$H$154)</f>
        <v>0</v>
      </c>
      <c r="T150" s="421" t="n">
        <f aca="false">$E$32*(TanIRI!$E$154+T$133*TanIRI!$F$154+T$133^2*TanIRI!$G$154+T$133^3*TanIRI!$H$154)</f>
        <v>0</v>
      </c>
      <c r="U150" s="421" t="n">
        <f aca="false">$E$32*(TanIRI!$E$154+U$133*TanIRI!$F$154+U$133^2*TanIRI!$G$154+U$133^3*TanIRI!$H$154)</f>
        <v>0</v>
      </c>
      <c r="V150" s="421" t="n">
        <f aca="false">$E$32*(TanIRI!$E$154+V$133*TanIRI!$F$154+V$133^2*TanIRI!$G$154+V$133^3*TanIRI!$H$154)</f>
        <v>0</v>
      </c>
      <c r="W150" s="421" t="n">
        <f aca="false">$E$32*(TanIRI!$E$154+W$133*TanIRI!$F$154+W$133^2*TanIRI!$G$154+W$133^3*TanIRI!$H$154)</f>
        <v>0</v>
      </c>
      <c r="X150" s="421" t="n">
        <f aca="false">$E$32*(TanIRI!$E$154+X$133*TanIRI!$F$154+X$133^2*TanIRI!$G$154+X$133^3*TanIRI!$H$154)</f>
        <v>0</v>
      </c>
      <c r="Y150" s="412"/>
    </row>
    <row r="151" customFormat="false" ht="12.75" hidden="false" customHeight="false" outlineLevel="0" collapsed="false">
      <c r="C151" s="359"/>
      <c r="D151" s="200" t="s">
        <v>324</v>
      </c>
      <c r="E151" s="421" t="n">
        <f aca="false">$E$33*(TanIRI!$E$144+E$133*TanIRI!$F$144+E$133^2*TanIRI!$G$144+E$133^3*TanIRI!$H$144)</f>
        <v>0</v>
      </c>
      <c r="F151" s="421" t="n">
        <f aca="false">$E$33*(TanIRI!$E$144+F$133*TanIRI!$F$144+F$133^2*TanIRI!$G$144+F$133^3*TanIRI!$H$144)</f>
        <v>0</v>
      </c>
      <c r="G151" s="421" t="n">
        <f aca="false">$E$33*(TanIRI!$E$144+G$133*TanIRI!$F$144+G$133^2*TanIRI!$G$144+G$133^3*TanIRI!$H$144)</f>
        <v>0</v>
      </c>
      <c r="H151" s="421" t="n">
        <f aca="false">$E$33*(TanIRI!$E$144+H$133*TanIRI!$F$144+H$133^2*TanIRI!$G$144+H$133^3*TanIRI!$H$144)</f>
        <v>0</v>
      </c>
      <c r="I151" s="421" t="n">
        <f aca="false">$E$33*(TanIRI!$E$144+I$133*TanIRI!$F$144+I$133^2*TanIRI!$G$144+I$133^3*TanIRI!$H$144)</f>
        <v>0</v>
      </c>
      <c r="J151" s="421" t="n">
        <f aca="false">$E$33*(TanIRI!$E$144+J$133*TanIRI!$F$144+J$133^2*TanIRI!$G$144+J$133^3*TanIRI!$H$144)</f>
        <v>0</v>
      </c>
      <c r="K151" s="421" t="n">
        <f aca="false">$E$33*(TanIRI!$E$144+K$133*TanIRI!$F$144+K$133^2*TanIRI!$G$144+K$133^3*TanIRI!$H$144)</f>
        <v>0</v>
      </c>
      <c r="L151" s="421" t="n">
        <f aca="false">$E$33*(TanIRI!$E$144+L$133*TanIRI!$F$144+L$133^2*TanIRI!$G$144+L$133^3*TanIRI!$H$144)</f>
        <v>0</v>
      </c>
      <c r="M151" s="421" t="n">
        <f aca="false">$E$33*(TanIRI!$E$144+M$133*TanIRI!$F$144+M$133^2*TanIRI!$G$144+M$133^3*TanIRI!$H$144)</f>
        <v>0</v>
      </c>
      <c r="N151" s="421" t="n">
        <f aca="false">$E$33*(TanIRI!$E$144+N$133*TanIRI!$F$144+N$133^2*TanIRI!$G$144+N$133^3*TanIRI!$H$144)</f>
        <v>0</v>
      </c>
      <c r="O151" s="421" t="n">
        <f aca="false">$E$33*(TanIRI!$E$144+O$133*TanIRI!$F$144+O$133^2*TanIRI!$G$144+O$133^3*TanIRI!$H$144)</f>
        <v>0</v>
      </c>
      <c r="P151" s="421" t="n">
        <f aca="false">$E$33*(TanIRI!$E$144+P$133*TanIRI!$F$144+P$133^2*TanIRI!$G$144+P$133^3*TanIRI!$H$144)</f>
        <v>0</v>
      </c>
      <c r="Q151" s="421" t="n">
        <f aca="false">$E$33*(TanIRI!$E$144+Q$133*TanIRI!$F$144+Q$133^2*TanIRI!$G$144+Q$133^3*TanIRI!$H$144)</f>
        <v>0</v>
      </c>
      <c r="R151" s="421" t="n">
        <f aca="false">$E$33*(TanIRI!$E$144+R$133*TanIRI!$F$144+R$133^2*TanIRI!$G$144+R$133^3*TanIRI!$H$144)</f>
        <v>0</v>
      </c>
      <c r="S151" s="421" t="n">
        <f aca="false">$E$33*(TanIRI!$E$144+S$133*TanIRI!$F$144+S$133^2*TanIRI!$G$144+S$133^3*TanIRI!$H$144)</f>
        <v>0</v>
      </c>
      <c r="T151" s="421" t="n">
        <f aca="false">$E$33*(TanIRI!$E$144+T$133*TanIRI!$F$144+T$133^2*TanIRI!$G$144+T$133^3*TanIRI!$H$144)</f>
        <v>0</v>
      </c>
      <c r="U151" s="421" t="n">
        <f aca="false">$E$33*(TanIRI!$E$144+U$133*TanIRI!$F$144+U$133^2*TanIRI!$G$144+U$133^3*TanIRI!$H$144)</f>
        <v>0</v>
      </c>
      <c r="V151" s="421" t="n">
        <f aca="false">$E$33*(TanIRI!$E$144+V$133*TanIRI!$F$144+V$133^2*TanIRI!$G$144+V$133^3*TanIRI!$H$144)</f>
        <v>0</v>
      </c>
      <c r="W151" s="421" t="n">
        <f aca="false">$E$33*(TanIRI!$E$144+W$133*TanIRI!$F$144+W$133^2*TanIRI!$G$144+W$133^3*TanIRI!$H$144)</f>
        <v>0</v>
      </c>
      <c r="X151" s="421" t="n">
        <f aca="false">$E$33*(TanIRI!$E$144+X$133*TanIRI!$F$144+X$133^2*TanIRI!$G$144+X$133^3*TanIRI!$H$144)</f>
        <v>0</v>
      </c>
      <c r="Y151" s="412"/>
    </row>
    <row r="152" customFormat="false" ht="12.75" hidden="false" customHeight="false" outlineLevel="0" collapsed="false">
      <c r="C152" s="359"/>
      <c r="D152" s="200" t="s">
        <v>325</v>
      </c>
      <c r="E152" s="421" t="n">
        <f aca="false">$E$34*(TanIRI!$E$134+E$133*TanIRI!$F$134+E$133^2*TanIRI!$G$134+E$133^3*TanIRI!$H$134)</f>
        <v>40.3515811785403</v>
      </c>
      <c r="F152" s="421" t="n">
        <f aca="false">$E$34*(TanIRI!$E$134+F$133*TanIRI!$F$134+F$133^2*TanIRI!$G$134+F$133^3*TanIRI!$H$134)</f>
        <v>39.3521467332473</v>
      </c>
      <c r="G152" s="421" t="n">
        <f aca="false">$E$34*(TanIRI!$E$134+G$133*TanIRI!$F$134+G$133^2*TanIRI!$G$134+G$133^3*TanIRI!$H$134)</f>
        <v>38.3499116955273</v>
      </c>
      <c r="H152" s="421" t="n">
        <f aca="false">$E$34*(TanIRI!$E$134+H$133*TanIRI!$F$134+H$133^2*TanIRI!$G$134+H$133^3*TanIRI!$H$134)</f>
        <v>37.3476156632902</v>
      </c>
      <c r="I152" s="421" t="n">
        <f aca="false">$E$34*(TanIRI!$E$134+I$133*TanIRI!$F$134+I$133^2*TanIRI!$G$134+I$133^3*TanIRI!$H$134)</f>
        <v>36.3483097994991</v>
      </c>
      <c r="J152" s="421" t="n">
        <f aca="false">$E$34*(TanIRI!$E$134+J$133*TanIRI!$F$134+J$133^2*TanIRI!$G$134+J$133^3*TanIRI!$H$134)</f>
        <v>35.3553831431444</v>
      </c>
      <c r="K152" s="421" t="n">
        <f aca="false">$E$34*(TanIRI!$E$134+K$133*TanIRI!$F$134+K$133^2*TanIRI!$G$134+K$133^3*TanIRI!$H$134)</f>
        <v>34.3725909070523</v>
      </c>
      <c r="L152" s="421" t="n">
        <f aca="false">$E$34*(TanIRI!$E$134+L$133*TanIRI!$F$134+L$133^2*TanIRI!$G$134+L$133^3*TanIRI!$H$134)</f>
        <v>33.4040849044914</v>
      </c>
      <c r="M152" s="421" t="n">
        <f aca="false">$E$34*(TanIRI!$E$134+M$133*TanIRI!$F$134+M$133^2*TanIRI!$G$134+M$133^3*TanIRI!$H$134)</f>
        <v>32.4544462563754</v>
      </c>
      <c r="N152" s="421" t="n">
        <f aca="false">$E$34*(TanIRI!$E$134+N$133*TanIRI!$F$134+N$133^2*TanIRI!$G$134+N$133^3*TanIRI!$H$134)</f>
        <v>31.5287205413621</v>
      </c>
      <c r="O152" s="421" t="n">
        <f aca="false">$E$34*(TanIRI!$E$134+O$133*TanIRI!$F$134+O$133^2*TanIRI!$G$134+O$133^3*TanIRI!$H$134)</f>
        <v>30.6324555623715</v>
      </c>
      <c r="P152" s="421" t="n">
        <f aca="false">$E$34*(TanIRI!$E$134+P$133*TanIRI!$F$134+P$133^2*TanIRI!$G$134+P$133^3*TanIRI!$H$134)</f>
        <v>29.7717419150221</v>
      </c>
      <c r="Q152" s="421" t="n">
        <f aca="false">$E$34*(TanIRI!$E$134+Q$133*TanIRI!$F$134+Q$133^2*TanIRI!$G$134+Q$133^3*TanIRI!$H$134)</f>
        <v>28.95325655628</v>
      </c>
      <c r="R152" s="421" t="n">
        <f aca="false">$E$34*(TanIRI!$E$134+R$133*TanIRI!$F$134+R$133^2*TanIRI!$G$134+R$133^3*TanIRI!$H$134)</f>
        <v>28.1843095852786</v>
      </c>
      <c r="S152" s="421" t="n">
        <f aca="false">$E$34*(TanIRI!$E$134+S$133*TanIRI!$F$134+S$133^2*TanIRI!$G$134+S$133^3*TanIRI!$H$134)</f>
        <v>27.4728944628493</v>
      </c>
      <c r="T152" s="421" t="n">
        <f aca="false">$E$34*(TanIRI!$E$134+T$133*TanIRI!$F$134+T$133^2*TanIRI!$G$134+T$133^3*TanIRI!$H$134)</f>
        <v>26.8277419118853</v>
      </c>
      <c r="U152" s="421" t="n">
        <f aca="false">$E$34*(TanIRI!$E$134+U$133*TanIRI!$F$134+U$133^2*TanIRI!$G$134+U$133^3*TanIRI!$H$134)</f>
        <v>26.480250449676</v>
      </c>
      <c r="V152" s="421" t="n">
        <f aca="false">$E$34*(TanIRI!$E$134+V$133*TanIRI!$F$134+V$133^2*TanIRI!$G$134+V$133^3*TanIRI!$H$134)</f>
        <v>26.480250449676</v>
      </c>
      <c r="W152" s="421" t="n">
        <f aca="false">$E$34*(TanIRI!$E$134+W$133*TanIRI!$F$134+W$133^2*TanIRI!$G$134+W$133^3*TanIRI!$H$134)</f>
        <v>26.480250449676</v>
      </c>
      <c r="X152" s="421" t="n">
        <f aca="false">$E$34*(TanIRI!$E$134+X$133*TanIRI!$F$134+X$133^2*TanIRI!$G$134+X$133^3*TanIRI!$H$134)</f>
        <v>26.480250449676</v>
      </c>
      <c r="Y152" s="412"/>
    </row>
    <row r="153" customFormat="false" ht="12.75" hidden="false" customHeight="false" outlineLevel="0" collapsed="false">
      <c r="C153" s="359"/>
      <c r="D153" s="200" t="s">
        <v>326</v>
      </c>
      <c r="E153" s="421" t="n">
        <f aca="false">$E$35*(TanIRI!$E$124+E$133*TanIRI!$F$124+E$133^2*TanIRI!$G$124+E$133^3*TanIRI!$H$124)</f>
        <v>0</v>
      </c>
      <c r="F153" s="421" t="n">
        <f aca="false">$E$35*(TanIRI!$E$124+F$133*TanIRI!$F$124+F$133^2*TanIRI!$G$124+F$133^3*TanIRI!$H$124)</f>
        <v>0</v>
      </c>
      <c r="G153" s="421" t="n">
        <f aca="false">$E$35*(TanIRI!$E$124+G$133*TanIRI!$F$124+G$133^2*TanIRI!$G$124+G$133^3*TanIRI!$H$124)</f>
        <v>0</v>
      </c>
      <c r="H153" s="421" t="n">
        <f aca="false">$E$35*(TanIRI!$E$124+H$133*TanIRI!$F$124+H$133^2*TanIRI!$G$124+H$133^3*TanIRI!$H$124)</f>
        <v>0</v>
      </c>
      <c r="I153" s="421" t="n">
        <f aca="false">$E$35*(TanIRI!$E$124+I$133*TanIRI!$F$124+I$133^2*TanIRI!$G$124+I$133^3*TanIRI!$H$124)</f>
        <v>0</v>
      </c>
      <c r="J153" s="421" t="n">
        <f aca="false">$E$35*(TanIRI!$E$124+J$133*TanIRI!$F$124+J$133^2*TanIRI!$G$124+J$133^3*TanIRI!$H$124)</f>
        <v>0</v>
      </c>
      <c r="K153" s="421" t="n">
        <f aca="false">$E$35*(TanIRI!$E$124+K$133*TanIRI!$F$124+K$133^2*TanIRI!$G$124+K$133^3*TanIRI!$H$124)</f>
        <v>0</v>
      </c>
      <c r="L153" s="421" t="n">
        <f aca="false">$E$35*(TanIRI!$E$124+L$133*TanIRI!$F$124+L$133^2*TanIRI!$G$124+L$133^3*TanIRI!$H$124)</f>
        <v>0</v>
      </c>
      <c r="M153" s="421" t="n">
        <f aca="false">$E$35*(TanIRI!$E$124+M$133*TanIRI!$F$124+M$133^2*TanIRI!$G$124+M$133^3*TanIRI!$H$124)</f>
        <v>0</v>
      </c>
      <c r="N153" s="421" t="n">
        <f aca="false">$E$35*(TanIRI!$E$124+N$133*TanIRI!$F$124+N$133^2*TanIRI!$G$124+N$133^3*TanIRI!$H$124)</f>
        <v>0</v>
      </c>
      <c r="O153" s="421" t="n">
        <f aca="false">$E$35*(TanIRI!$E$124+O$133*TanIRI!$F$124+O$133^2*TanIRI!$G$124+O$133^3*TanIRI!$H$124)</f>
        <v>0</v>
      </c>
      <c r="P153" s="421" t="n">
        <f aca="false">$E$35*(TanIRI!$E$124+P$133*TanIRI!$F$124+P$133^2*TanIRI!$G$124+P$133^3*TanIRI!$H$124)</f>
        <v>0</v>
      </c>
      <c r="Q153" s="421" t="n">
        <f aca="false">$E$35*(TanIRI!$E$124+Q$133*TanIRI!$F$124+Q$133^2*TanIRI!$G$124+Q$133^3*TanIRI!$H$124)</f>
        <v>0</v>
      </c>
      <c r="R153" s="421" t="n">
        <f aca="false">$E$35*(TanIRI!$E$124+R$133*TanIRI!$F$124+R$133^2*TanIRI!$G$124+R$133^3*TanIRI!$H$124)</f>
        <v>0</v>
      </c>
      <c r="S153" s="421" t="n">
        <f aca="false">$E$35*(TanIRI!$E$124+S$133*TanIRI!$F$124+S$133^2*TanIRI!$G$124+S$133^3*TanIRI!$H$124)</f>
        <v>0</v>
      </c>
      <c r="T153" s="421" t="n">
        <f aca="false">$E$35*(TanIRI!$E$124+T$133*TanIRI!$F$124+T$133^2*TanIRI!$G$124+T$133^3*TanIRI!$H$124)</f>
        <v>0</v>
      </c>
      <c r="U153" s="421" t="n">
        <f aca="false">$E$35*(TanIRI!$E$124+U$133*TanIRI!$F$124+U$133^2*TanIRI!$G$124+U$133^3*TanIRI!$H$124)</f>
        <v>0</v>
      </c>
      <c r="V153" s="421" t="n">
        <f aca="false">$E$35*(TanIRI!$E$124+V$133*TanIRI!$F$124+V$133^2*TanIRI!$G$124+V$133^3*TanIRI!$H$124)</f>
        <v>0</v>
      </c>
      <c r="W153" s="421" t="n">
        <f aca="false">$E$35*(TanIRI!$E$124+W$133*TanIRI!$F$124+W$133^2*TanIRI!$G$124+W$133^3*TanIRI!$H$124)</f>
        <v>0</v>
      </c>
      <c r="X153" s="421" t="n">
        <f aca="false">$E$35*(TanIRI!$E$124+X$133*TanIRI!$F$124+X$133^2*TanIRI!$G$124+X$133^3*TanIRI!$H$124)</f>
        <v>0</v>
      </c>
      <c r="Y153" s="412"/>
    </row>
    <row r="154" customFormat="false" ht="12.75" hidden="false" customHeight="false" outlineLevel="0" collapsed="false">
      <c r="C154" s="359"/>
      <c r="D154" s="200" t="s">
        <v>327</v>
      </c>
      <c r="E154" s="421" t="n">
        <f aca="false">$E$36*(TanIRI!$E$114+E$133*TanIRI!$F$114+E$133^2*TanIRI!$G$114+E$133^3*TanIRI!$H$114)</f>
        <v>0</v>
      </c>
      <c r="F154" s="421" t="n">
        <f aca="false">$E$36*(TanIRI!$E$114+F$133*TanIRI!$F$114+F$133^2*TanIRI!$G$114+F$133^3*TanIRI!$H$114)</f>
        <v>0</v>
      </c>
      <c r="G154" s="421" t="n">
        <f aca="false">$E$36*(TanIRI!$E$114+G$133*TanIRI!$F$114+G$133^2*TanIRI!$G$114+G$133^3*TanIRI!$H$114)</f>
        <v>0</v>
      </c>
      <c r="H154" s="421" t="n">
        <f aca="false">$E$36*(TanIRI!$E$114+H$133*TanIRI!$F$114+H$133^2*TanIRI!$G$114+H$133^3*TanIRI!$H$114)</f>
        <v>0</v>
      </c>
      <c r="I154" s="421" t="n">
        <f aca="false">$E$36*(TanIRI!$E$114+I$133*TanIRI!$F$114+I$133^2*TanIRI!$G$114+I$133^3*TanIRI!$H$114)</f>
        <v>0</v>
      </c>
      <c r="J154" s="421" t="n">
        <f aca="false">$E$36*(TanIRI!$E$114+J$133*TanIRI!$F$114+J$133^2*TanIRI!$G$114+J$133^3*TanIRI!$H$114)</f>
        <v>0</v>
      </c>
      <c r="K154" s="421" t="n">
        <f aca="false">$E$36*(TanIRI!$E$114+K$133*TanIRI!$F$114+K$133^2*TanIRI!$G$114+K$133^3*TanIRI!$H$114)</f>
        <v>0</v>
      </c>
      <c r="L154" s="421" t="n">
        <f aca="false">$E$36*(TanIRI!$E$114+L$133*TanIRI!$F$114+L$133^2*TanIRI!$G$114+L$133^3*TanIRI!$H$114)</f>
        <v>0</v>
      </c>
      <c r="M154" s="421" t="n">
        <f aca="false">$E$36*(TanIRI!$E$114+M$133*TanIRI!$F$114+M$133^2*TanIRI!$G$114+M$133^3*TanIRI!$H$114)</f>
        <v>0</v>
      </c>
      <c r="N154" s="421" t="n">
        <f aca="false">$E$36*(TanIRI!$E$114+N$133*TanIRI!$F$114+N$133^2*TanIRI!$G$114+N$133^3*TanIRI!$H$114)</f>
        <v>0</v>
      </c>
      <c r="O154" s="421" t="n">
        <f aca="false">$E$36*(TanIRI!$E$114+O$133*TanIRI!$F$114+O$133^2*TanIRI!$G$114+O$133^3*TanIRI!$H$114)</f>
        <v>0</v>
      </c>
      <c r="P154" s="421" t="n">
        <f aca="false">$E$36*(TanIRI!$E$114+P$133*TanIRI!$F$114+P$133^2*TanIRI!$G$114+P$133^3*TanIRI!$H$114)</f>
        <v>0</v>
      </c>
      <c r="Q154" s="421" t="n">
        <f aca="false">$E$36*(TanIRI!$E$114+Q$133*TanIRI!$F$114+Q$133^2*TanIRI!$G$114+Q$133^3*TanIRI!$H$114)</f>
        <v>0</v>
      </c>
      <c r="R154" s="421" t="n">
        <f aca="false">$E$36*(TanIRI!$E$114+R$133*TanIRI!$F$114+R$133^2*TanIRI!$G$114+R$133^3*TanIRI!$H$114)</f>
        <v>0</v>
      </c>
      <c r="S154" s="421" t="n">
        <f aca="false">$E$36*(TanIRI!$E$114+S$133*TanIRI!$F$114+S$133^2*TanIRI!$G$114+S$133^3*TanIRI!$H$114)</f>
        <v>0</v>
      </c>
      <c r="T154" s="421" t="n">
        <f aca="false">$E$36*(TanIRI!$E$114+T$133*TanIRI!$F$114+T$133^2*TanIRI!$G$114+T$133^3*TanIRI!$H$114)</f>
        <v>0</v>
      </c>
      <c r="U154" s="421" t="n">
        <f aca="false">$E$36*(TanIRI!$E$114+U$133*TanIRI!$F$114+U$133^2*TanIRI!$G$114+U$133^3*TanIRI!$H$114)</f>
        <v>0</v>
      </c>
      <c r="V154" s="421" t="n">
        <f aca="false">$E$36*(TanIRI!$E$114+V$133*TanIRI!$F$114+V$133^2*TanIRI!$G$114+V$133^3*TanIRI!$H$114)</f>
        <v>0</v>
      </c>
      <c r="W154" s="421" t="n">
        <f aca="false">$E$36*(TanIRI!$E$114+W$133*TanIRI!$F$114+W$133^2*TanIRI!$G$114+W$133^3*TanIRI!$H$114)</f>
        <v>0</v>
      </c>
      <c r="X154" s="421" t="n">
        <f aca="false">$E$36*(TanIRI!$E$114+X$133*TanIRI!$F$114+X$133^2*TanIRI!$G$114+X$133^3*TanIRI!$H$114)</f>
        <v>0</v>
      </c>
      <c r="Y154" s="412"/>
    </row>
    <row r="155" customFormat="false" ht="12.75" hidden="false" customHeight="false" outlineLevel="0" collapsed="false">
      <c r="C155" s="359"/>
      <c r="D155" s="200"/>
      <c r="E155" s="411"/>
      <c r="F155" s="411"/>
      <c r="G155" s="411"/>
      <c r="H155" s="411"/>
      <c r="I155" s="411"/>
      <c r="J155" s="411"/>
      <c r="K155" s="411"/>
      <c r="L155" s="411"/>
      <c r="M155" s="411"/>
      <c r="N155" s="411"/>
      <c r="O155" s="411"/>
      <c r="P155" s="411"/>
      <c r="Q155" s="411"/>
      <c r="R155" s="411"/>
      <c r="S155" s="411"/>
      <c r="T155" s="411"/>
      <c r="U155" s="411"/>
      <c r="V155" s="411"/>
      <c r="W155" s="411"/>
      <c r="X155" s="411"/>
      <c r="Y155" s="412"/>
    </row>
    <row r="156" customFormat="false" ht="12.75" hidden="false" customHeight="false" outlineLevel="0" collapsed="false">
      <c r="C156" s="359"/>
      <c r="D156" s="200" t="s">
        <v>328</v>
      </c>
      <c r="E156" s="421" t="n">
        <f aca="false">SUM(E146:E154)</f>
        <v>40.3515811785403</v>
      </c>
      <c r="F156" s="421" t="n">
        <f aca="false">SUM(F146:F154)</f>
        <v>39.3521467332473</v>
      </c>
      <c r="G156" s="421" t="n">
        <f aca="false">SUM(G146:G154)</f>
        <v>38.3499116955273</v>
      </c>
      <c r="H156" s="421" t="n">
        <f aca="false">SUM(H146:H154)</f>
        <v>37.3476156632902</v>
      </c>
      <c r="I156" s="421" t="n">
        <f aca="false">SUM(I146:I154)</f>
        <v>36.3483097994991</v>
      </c>
      <c r="J156" s="421" t="n">
        <f aca="false">SUM(J146:J154)</f>
        <v>35.3553831431444</v>
      </c>
      <c r="K156" s="421" t="n">
        <f aca="false">SUM(K146:K154)</f>
        <v>34.3725909070523</v>
      </c>
      <c r="L156" s="421" t="n">
        <f aca="false">SUM(L146:L154)</f>
        <v>33.4040849044914</v>
      </c>
      <c r="M156" s="421" t="n">
        <f aca="false">SUM(M146:M154)</f>
        <v>32.4544462563754</v>
      </c>
      <c r="N156" s="421" t="n">
        <f aca="false">SUM(N146:N154)</f>
        <v>31.5287205413621</v>
      </c>
      <c r="O156" s="421" t="n">
        <f aca="false">SUM(O146:O154)</f>
        <v>30.6324555623715</v>
      </c>
      <c r="P156" s="421" t="n">
        <f aca="false">SUM(P146:P154)</f>
        <v>29.7717419150221</v>
      </c>
      <c r="Q156" s="421" t="n">
        <f aca="false">SUM(Q146:Q154)</f>
        <v>28.95325655628</v>
      </c>
      <c r="R156" s="421" t="n">
        <f aca="false">SUM(R146:R154)</f>
        <v>28.1843095852786</v>
      </c>
      <c r="S156" s="421" t="n">
        <f aca="false">SUM(S146:S154)</f>
        <v>27.4728944628493</v>
      </c>
      <c r="T156" s="421" t="n">
        <f aca="false">SUM(T146:T154)</f>
        <v>26.8277419118853</v>
      </c>
      <c r="U156" s="421" t="n">
        <f aca="false">SUM(U146:U154)</f>
        <v>26.480250449676</v>
      </c>
      <c r="V156" s="421" t="n">
        <f aca="false">SUM(V146:V154)</f>
        <v>26.480250449676</v>
      </c>
      <c r="W156" s="421" t="n">
        <f aca="false">SUM(W146:W154)</f>
        <v>26.480250449676</v>
      </c>
      <c r="X156" s="421" t="n">
        <f aca="false">SUM(X146:X154)</f>
        <v>26.480250449676</v>
      </c>
      <c r="Y156" s="412"/>
    </row>
    <row r="157" customFormat="false" ht="12.75" hidden="false" customHeight="false" outlineLevel="0" collapsed="false">
      <c r="C157" s="359"/>
      <c r="D157" s="200"/>
      <c r="E157" s="417"/>
      <c r="F157" s="417"/>
      <c r="G157" s="417"/>
      <c r="H157" s="417"/>
      <c r="I157" s="417"/>
      <c r="J157" s="417"/>
      <c r="K157" s="417"/>
      <c r="L157" s="417"/>
      <c r="M157" s="417"/>
      <c r="N157" s="417"/>
      <c r="O157" s="417"/>
      <c r="P157" s="417"/>
      <c r="Q157" s="417"/>
      <c r="R157" s="417"/>
      <c r="S157" s="417"/>
      <c r="T157" s="417"/>
      <c r="U157" s="417"/>
      <c r="V157" s="417"/>
      <c r="W157" s="417"/>
      <c r="X157" s="417"/>
      <c r="Y157" s="412"/>
    </row>
    <row r="158" customFormat="false" ht="12.75" hidden="false" customHeight="false" outlineLevel="0" collapsed="false">
      <c r="C158" s="419" t="s">
        <v>199</v>
      </c>
      <c r="D158" s="411"/>
      <c r="E158" s="411"/>
      <c r="F158" s="411"/>
      <c r="G158" s="411"/>
      <c r="H158" s="411"/>
      <c r="I158" s="411"/>
      <c r="J158" s="411"/>
      <c r="K158" s="411"/>
      <c r="L158" s="411"/>
      <c r="M158" s="411"/>
      <c r="N158" s="411"/>
      <c r="O158" s="411"/>
      <c r="P158" s="411"/>
      <c r="Q158" s="411"/>
      <c r="R158" s="411"/>
      <c r="S158" s="411"/>
      <c r="T158" s="411"/>
      <c r="U158" s="411"/>
      <c r="V158" s="411"/>
      <c r="W158" s="411"/>
      <c r="X158" s="411"/>
      <c r="Y158" s="412"/>
    </row>
    <row r="159" customFormat="false" ht="12.75" hidden="false" customHeight="false" outlineLevel="0" collapsed="false">
      <c r="C159" s="359"/>
      <c r="D159" s="200" t="s">
        <v>308</v>
      </c>
      <c r="E159" s="421" t="n">
        <f aca="false">E133</f>
        <v>15</v>
      </c>
      <c r="F159" s="421" t="n">
        <f aca="false">F133</f>
        <v>15.3225</v>
      </c>
      <c r="G159" s="421" t="n">
        <f aca="false">G133</f>
        <v>15.65193375</v>
      </c>
      <c r="H159" s="421" t="n">
        <f aca="false">H133</f>
        <v>15.988450325625</v>
      </c>
      <c r="I159" s="421" t="n">
        <v>4</v>
      </c>
      <c r="J159" s="421" t="n">
        <f aca="false">IF(I159*(1+disint)&lt;21,I159*(1+disint),20)</f>
        <v>4.086</v>
      </c>
      <c r="K159" s="421" t="n">
        <f aca="false">IF(J159*(1+disint)&lt;21,J159*(1+disint),20)</f>
        <v>4.173849</v>
      </c>
      <c r="L159" s="421" t="n">
        <f aca="false">IF(K159*(1+disint)&lt;21,K159*(1+disint),20)</f>
        <v>4.2635867535</v>
      </c>
      <c r="M159" s="421" t="n">
        <f aca="false">IF(L159*(1+disint)&lt;21,L159*(1+disint),20)</f>
        <v>4.35525386870025</v>
      </c>
      <c r="N159" s="421" t="n">
        <f aca="false">IF(M159*(1+disint)&lt;21,M159*(1+disint),20)</f>
        <v>4.44889182687731</v>
      </c>
      <c r="O159" s="421" t="n">
        <f aca="false">IF(N159*(1+disint)&lt;21,N159*(1+disint),20)</f>
        <v>4.54454300115517</v>
      </c>
      <c r="P159" s="421" t="n">
        <f aca="false">IF(O159*(1+disint)&lt;21,O159*(1+disint),20)</f>
        <v>4.64225067568001</v>
      </c>
      <c r="Q159" s="421" t="n">
        <f aca="false">IF(P159*(1+disint)&lt;21,P159*(1+disint),20)</f>
        <v>4.74205906520713</v>
      </c>
      <c r="R159" s="421" t="n">
        <f aca="false">IF(Q159*(1+disint)&lt;21,Q159*(1+disint),20)</f>
        <v>4.84401333510908</v>
      </c>
      <c r="S159" s="421" t="n">
        <f aca="false">IF(R159*(1+disint)&lt;21,R159*(1+disint),20)</f>
        <v>4.94815962181393</v>
      </c>
      <c r="T159" s="421" t="n">
        <f aca="false">IF(S159*(1+disint)&lt;21,S159*(1+disint),20)</f>
        <v>5.05454505368293</v>
      </c>
      <c r="U159" s="421" t="n">
        <f aca="false">IF(T159*(1+disint)&lt;21,T159*(1+disint),20)</f>
        <v>5.16321777233711</v>
      </c>
      <c r="V159" s="421" t="n">
        <f aca="false">IF(U159*(1+disint)&lt;21,U159*(1+disint),20)</f>
        <v>5.27422695444236</v>
      </c>
      <c r="W159" s="421" t="n">
        <f aca="false">IF(V159*(1+disint)&lt;21,V159*(1+disint),20)</f>
        <v>5.38762283396287</v>
      </c>
      <c r="X159" s="421" t="n">
        <f aca="false">IF(W159*(1+disint)&lt;21,W159*(1+disint),20)</f>
        <v>5.50345672489307</v>
      </c>
      <c r="Y159" s="412"/>
    </row>
    <row r="160" customFormat="false" ht="12.75" hidden="false" customHeight="false" outlineLevel="0" collapsed="false">
      <c r="C160" s="359"/>
      <c r="D160" s="200" t="s">
        <v>309</v>
      </c>
      <c r="E160" s="422" t="n">
        <f aca="false">$E$28*(TanIRI!$E$98+E$159*TanIRI!$F$98+E$159^2*TanIRI!$G$98+E$159^3*TanIRI!$H$98)</f>
        <v>0</v>
      </c>
      <c r="F160" s="422" t="n">
        <f aca="false">$E$28*(TanIRI!$E$98+F$159*TanIRI!$F$98+F$159^2*TanIRI!$G$98+F$159^3*TanIRI!$H$98)</f>
        <v>0</v>
      </c>
      <c r="G160" s="422" t="n">
        <f aca="false">$E$28*(TanIRI!$E$98+G$159*TanIRI!$F$98+G$159^2*TanIRI!$G$98+G$159^3*TanIRI!$H$98)</f>
        <v>0</v>
      </c>
      <c r="H160" s="422" t="n">
        <f aca="false">$E$28*(TanIRI!$E$98+H$159*TanIRI!$F$98+H$159^2*TanIRI!$G$98+H$159^3*TanIRI!$H$98)</f>
        <v>0</v>
      </c>
      <c r="I160" s="422" t="n">
        <f aca="false">$E$28*(TanIRI!$E$98+I$159*TanIRI!$F$98+I$159^2*TanIRI!$G$98+I$159^3*TanIRI!$H$98)</f>
        <v>0</v>
      </c>
      <c r="J160" s="422" t="n">
        <f aca="false">$E$28*(TanIRI!$E$98+J$159*TanIRI!$F$98+J$159^2*TanIRI!$G$98+J$159^3*TanIRI!$H$98)</f>
        <v>0</v>
      </c>
      <c r="K160" s="422" t="n">
        <f aca="false">$E$28*(TanIRI!$E$98+K$159*TanIRI!$F$98+K$159^2*TanIRI!$G$98+K$159^3*TanIRI!$H$98)</f>
        <v>0</v>
      </c>
      <c r="L160" s="422" t="n">
        <f aca="false">$E$28*(TanIRI!$E$98+L$159*TanIRI!$F$98+L$159^2*TanIRI!$G$98+L$159^3*TanIRI!$H$98)</f>
        <v>0</v>
      </c>
      <c r="M160" s="422" t="n">
        <f aca="false">$E$28*(TanIRI!$E$98+M$159*TanIRI!$F$98+M$159^2*TanIRI!$G$98+M$159^3*TanIRI!$H$98)</f>
        <v>0</v>
      </c>
      <c r="N160" s="422" t="n">
        <f aca="false">$E$28*(TanIRI!$E$98+N$159*TanIRI!$F$98+N$159^2*TanIRI!$G$98+N$159^3*TanIRI!$H$98)</f>
        <v>0</v>
      </c>
      <c r="O160" s="422" t="n">
        <f aca="false">$E$28*(TanIRI!$E$98+O$159*TanIRI!$F$98+O$159^2*TanIRI!$G$98+O$159^3*TanIRI!$H$98)</f>
        <v>0</v>
      </c>
      <c r="P160" s="422" t="n">
        <f aca="false">$E$28*(TanIRI!$E$98+P$159*TanIRI!$F$98+P$159^2*TanIRI!$G$98+P$159^3*TanIRI!$H$98)</f>
        <v>0</v>
      </c>
      <c r="Q160" s="422" t="n">
        <f aca="false">$E$28*(TanIRI!$E$98+Q$159*TanIRI!$F$98+Q$159^2*TanIRI!$G$98+Q$159^3*TanIRI!$H$98)</f>
        <v>0</v>
      </c>
      <c r="R160" s="422" t="n">
        <f aca="false">$E$28*(TanIRI!$E$98+R$159*TanIRI!$F$98+R$159^2*TanIRI!$G$98+R$159^3*TanIRI!$H$98)</f>
        <v>0</v>
      </c>
      <c r="S160" s="422" t="n">
        <f aca="false">$E$28*(TanIRI!$E$98+S$159*TanIRI!$F$98+S$159^2*TanIRI!$G$98+S$159^3*TanIRI!$H$98)</f>
        <v>0</v>
      </c>
      <c r="T160" s="422" t="n">
        <f aca="false">$E$28*(TanIRI!$E$98+T$159*TanIRI!$F$98+T$159^2*TanIRI!$G$98+T$159^3*TanIRI!$H$98)</f>
        <v>0</v>
      </c>
      <c r="U160" s="422" t="n">
        <f aca="false">$E$28*(TanIRI!$E$98+U$159*TanIRI!$F$98+U$159^2*TanIRI!$G$98+U$159^3*TanIRI!$H$98)</f>
        <v>0</v>
      </c>
      <c r="V160" s="422" t="n">
        <f aca="false">$E$28*(TanIRI!$E$98+V$159*TanIRI!$F$98+V$159^2*TanIRI!$G$98+V$159^3*TanIRI!$H$98)</f>
        <v>0</v>
      </c>
      <c r="W160" s="422" t="n">
        <f aca="false">$E$28*(TanIRI!$E$98+W$159*TanIRI!$F$98+W$159^2*TanIRI!$G$98+W$159^3*TanIRI!$H$98)</f>
        <v>0</v>
      </c>
      <c r="X160" s="422" t="n">
        <f aca="false">$E$28*(TanIRI!$E$98+X$159*TanIRI!$F$98+X$159^2*TanIRI!$G$98+X$159^3*TanIRI!$H$98)</f>
        <v>0</v>
      </c>
      <c r="Y160" s="412"/>
    </row>
    <row r="161" customFormat="false" ht="12.75" hidden="false" customHeight="false" outlineLevel="0" collapsed="false">
      <c r="C161" s="359"/>
      <c r="D161" s="200" t="s">
        <v>310</v>
      </c>
      <c r="E161" s="422" t="n">
        <f aca="false">$E$29*(TanIRI!$E$88+E$159*TanIRI!$F$88+E$159^2*TanIRI!$G$88+E$159^3*TanIRI!$H$88)</f>
        <v>0</v>
      </c>
      <c r="F161" s="422" t="n">
        <f aca="false">$E$29*(TanIRI!$E$88+F$159*TanIRI!$F$88+F$159^2*TanIRI!$G$88+F$159^3*TanIRI!$H$88)</f>
        <v>0</v>
      </c>
      <c r="G161" s="422" t="n">
        <f aca="false">$E$29*(TanIRI!$E$88+G$159*TanIRI!$F$88+G$159^2*TanIRI!$G$88+G$159^3*TanIRI!$H$88)</f>
        <v>0</v>
      </c>
      <c r="H161" s="422" t="n">
        <f aca="false">$E$29*(TanIRI!$E$88+H$159*TanIRI!$F$88+H$159^2*TanIRI!$G$88+H$159^3*TanIRI!$H$88)</f>
        <v>0</v>
      </c>
      <c r="I161" s="422" t="n">
        <f aca="false">$E$29*(TanIRI!$E$88+I$159*TanIRI!$F$88+I$159^2*TanIRI!$G$88+I$159^3*TanIRI!$H$88)</f>
        <v>0</v>
      </c>
      <c r="J161" s="422" t="n">
        <f aca="false">$E$29*(TanIRI!$E$88+J$159*TanIRI!$F$88+J$159^2*TanIRI!$G$88+J$159^3*TanIRI!$H$88)</f>
        <v>0</v>
      </c>
      <c r="K161" s="422" t="n">
        <f aca="false">$E$29*(TanIRI!$E$88+K$159*TanIRI!$F$88+K$159^2*TanIRI!$G$88+K$159^3*TanIRI!$H$88)</f>
        <v>0</v>
      </c>
      <c r="L161" s="422" t="n">
        <f aca="false">$E$29*(TanIRI!$E$88+L$159*TanIRI!$F$88+L$159^2*TanIRI!$G$88+L$159^3*TanIRI!$H$88)</f>
        <v>0</v>
      </c>
      <c r="M161" s="422" t="n">
        <f aca="false">$E$29*(TanIRI!$E$88+M$159*TanIRI!$F$88+M$159^2*TanIRI!$G$88+M$159^3*TanIRI!$H$88)</f>
        <v>0</v>
      </c>
      <c r="N161" s="422" t="n">
        <f aca="false">$E$29*(TanIRI!$E$88+N$159*TanIRI!$F$88+N$159^2*TanIRI!$G$88+N$159^3*TanIRI!$H$88)</f>
        <v>0</v>
      </c>
      <c r="O161" s="422" t="n">
        <f aca="false">$E$29*(TanIRI!$E$88+O$159*TanIRI!$F$88+O$159^2*TanIRI!$G$88+O$159^3*TanIRI!$H$88)</f>
        <v>0</v>
      </c>
      <c r="P161" s="422" t="n">
        <f aca="false">$E$29*(TanIRI!$E$88+P$159*TanIRI!$F$88+P$159^2*TanIRI!$G$88+P$159^3*TanIRI!$H$88)</f>
        <v>0</v>
      </c>
      <c r="Q161" s="422" t="n">
        <f aca="false">$E$29*(TanIRI!$E$88+Q$159*TanIRI!$F$88+Q$159^2*TanIRI!$G$88+Q$159^3*TanIRI!$H$88)</f>
        <v>0</v>
      </c>
      <c r="R161" s="422" t="n">
        <f aca="false">$E$29*(TanIRI!$E$88+R$159*TanIRI!$F$88+R$159^2*TanIRI!$G$88+R$159^3*TanIRI!$H$88)</f>
        <v>0</v>
      </c>
      <c r="S161" s="422" t="n">
        <f aca="false">$E$29*(TanIRI!$E$88+S$159*TanIRI!$F$88+S$159^2*TanIRI!$G$88+S$159^3*TanIRI!$H$88)</f>
        <v>0</v>
      </c>
      <c r="T161" s="422" t="n">
        <f aca="false">$E$29*(TanIRI!$E$88+T$159*TanIRI!$F$88+T$159^2*TanIRI!$G$88+T$159^3*TanIRI!$H$88)</f>
        <v>0</v>
      </c>
      <c r="U161" s="422" t="n">
        <f aca="false">$E$29*(TanIRI!$E$88+U$159*TanIRI!$F$88+U$159^2*TanIRI!$G$88+U$159^3*TanIRI!$H$88)</f>
        <v>0</v>
      </c>
      <c r="V161" s="422" t="n">
        <f aca="false">$E$29*(TanIRI!$E$88+V$159*TanIRI!$F$88+V$159^2*TanIRI!$G$88+V$159^3*TanIRI!$H$88)</f>
        <v>0</v>
      </c>
      <c r="W161" s="422" t="n">
        <f aca="false">$E$29*(TanIRI!$E$88+W$159*TanIRI!$F$88+W$159^2*TanIRI!$G$88+W$159^3*TanIRI!$H$88)</f>
        <v>0</v>
      </c>
      <c r="X161" s="422" t="n">
        <f aca="false">$E$29*(TanIRI!$E$88+X$159*TanIRI!$F$88+X$159^2*TanIRI!$G$88+X$159^3*TanIRI!$H$88)</f>
        <v>0</v>
      </c>
      <c r="Y161" s="412"/>
    </row>
    <row r="162" customFormat="false" ht="12.75" hidden="false" customHeight="false" outlineLevel="0" collapsed="false">
      <c r="C162" s="359"/>
      <c r="D162" s="200" t="s">
        <v>311</v>
      </c>
      <c r="E162" s="422" t="n">
        <f aca="false">$E$30*(TanIRI!$E$78+E$159*TanIRI!$F$78+E$159^2*TanIRI!$G$78+E$159^3*TanIRI!$H$78)</f>
        <v>0</v>
      </c>
      <c r="F162" s="422" t="n">
        <f aca="false">$E$30*(TanIRI!$E$78+F$159*TanIRI!$F$78+F$159^2*TanIRI!$G$78+F$159^3*TanIRI!$H$78)</f>
        <v>0</v>
      </c>
      <c r="G162" s="422" t="n">
        <f aca="false">$E$30*(TanIRI!$E$78+G$159*TanIRI!$F$78+G$159^2*TanIRI!$G$78+G$159^3*TanIRI!$H$78)</f>
        <v>0</v>
      </c>
      <c r="H162" s="422" t="n">
        <f aca="false">$E$30*(TanIRI!$E$78+H$159*TanIRI!$F$78+H$159^2*TanIRI!$G$78+H$159^3*TanIRI!$H$78)</f>
        <v>0</v>
      </c>
      <c r="I162" s="422" t="n">
        <f aca="false">$E$30*(TanIRI!$E$78+I$159*TanIRI!$F$78+I$159^2*TanIRI!$G$78+I$159^3*TanIRI!$H$78)</f>
        <v>0</v>
      </c>
      <c r="J162" s="422" t="n">
        <f aca="false">$E$30*(TanIRI!$E$78+J$159*TanIRI!$F$78+J$159^2*TanIRI!$G$78+J$159^3*TanIRI!$H$78)</f>
        <v>0</v>
      </c>
      <c r="K162" s="422" t="n">
        <f aca="false">$E$30*(TanIRI!$E$78+K$159*TanIRI!$F$78+K$159^2*TanIRI!$G$78+K$159^3*TanIRI!$H$78)</f>
        <v>0</v>
      </c>
      <c r="L162" s="422" t="n">
        <f aca="false">$E$30*(TanIRI!$E$78+L$159*TanIRI!$F$78+L$159^2*TanIRI!$G$78+L$159^3*TanIRI!$H$78)</f>
        <v>0</v>
      </c>
      <c r="M162" s="422" t="n">
        <f aca="false">$E$30*(TanIRI!$E$78+M$159*TanIRI!$F$78+M$159^2*TanIRI!$G$78+M$159^3*TanIRI!$H$78)</f>
        <v>0</v>
      </c>
      <c r="N162" s="422" t="n">
        <f aca="false">$E$30*(TanIRI!$E$78+N$159*TanIRI!$F$78+N$159^2*TanIRI!$G$78+N$159^3*TanIRI!$H$78)</f>
        <v>0</v>
      </c>
      <c r="O162" s="422" t="n">
        <f aca="false">$E$30*(TanIRI!$E$78+O$159*TanIRI!$F$78+O$159^2*TanIRI!$G$78+O$159^3*TanIRI!$H$78)</f>
        <v>0</v>
      </c>
      <c r="P162" s="422" t="n">
        <f aca="false">$E$30*(TanIRI!$E$78+P$159*TanIRI!$F$78+P$159^2*TanIRI!$G$78+P$159^3*TanIRI!$H$78)</f>
        <v>0</v>
      </c>
      <c r="Q162" s="422" t="n">
        <f aca="false">$E$30*(TanIRI!$E$78+Q$159*TanIRI!$F$78+Q$159^2*TanIRI!$G$78+Q$159^3*TanIRI!$H$78)</f>
        <v>0</v>
      </c>
      <c r="R162" s="422" t="n">
        <f aca="false">$E$30*(TanIRI!$E$78+R$159*TanIRI!$F$78+R$159^2*TanIRI!$G$78+R$159^3*TanIRI!$H$78)</f>
        <v>0</v>
      </c>
      <c r="S162" s="422" t="n">
        <f aca="false">$E$30*(TanIRI!$E$78+S$159*TanIRI!$F$78+S$159^2*TanIRI!$G$78+S$159^3*TanIRI!$H$78)</f>
        <v>0</v>
      </c>
      <c r="T162" s="422" t="n">
        <f aca="false">$E$30*(TanIRI!$E$78+T$159*TanIRI!$F$78+T$159^2*TanIRI!$G$78+T$159^3*TanIRI!$H$78)</f>
        <v>0</v>
      </c>
      <c r="U162" s="422" t="n">
        <f aca="false">$E$30*(TanIRI!$E$78+U$159*TanIRI!$F$78+U$159^2*TanIRI!$G$78+U$159^3*TanIRI!$H$78)</f>
        <v>0</v>
      </c>
      <c r="V162" s="422" t="n">
        <f aca="false">$E$30*(TanIRI!$E$78+V$159*TanIRI!$F$78+V$159^2*TanIRI!$G$78+V$159^3*TanIRI!$H$78)</f>
        <v>0</v>
      </c>
      <c r="W162" s="422" t="n">
        <f aca="false">$E$30*(TanIRI!$E$78+W$159*TanIRI!$F$78+W$159^2*TanIRI!$G$78+W$159^3*TanIRI!$H$78)</f>
        <v>0</v>
      </c>
      <c r="X162" s="422" t="n">
        <f aca="false">$E$30*(TanIRI!$E$78+X$159*TanIRI!$F$78+X$159^2*TanIRI!$G$78+X$159^3*TanIRI!$H$78)</f>
        <v>0</v>
      </c>
      <c r="Y162" s="412"/>
    </row>
    <row r="163" customFormat="false" ht="12.75" hidden="false" customHeight="false" outlineLevel="0" collapsed="false">
      <c r="C163" s="359"/>
      <c r="D163" s="200" t="s">
        <v>312</v>
      </c>
      <c r="E163" s="422" t="n">
        <f aca="false">$E$31*(TanIRI!$E$68+E$159*TanIRI!$F$68+E$159^2*TanIRI!$G$68+E$159^3*TanIRI!$H$68)</f>
        <v>0</v>
      </c>
      <c r="F163" s="422" t="n">
        <f aca="false">$E$31*(TanIRI!$E$68+F$159*TanIRI!$F$68+F$159^2*TanIRI!$G$68+F$159^3*TanIRI!$H$68)</f>
        <v>0</v>
      </c>
      <c r="G163" s="422" t="n">
        <f aca="false">$E$31*(TanIRI!$E$68+G$159*TanIRI!$F$68+G$159^2*TanIRI!$G$68+G$159^3*TanIRI!$H$68)</f>
        <v>0</v>
      </c>
      <c r="H163" s="422" t="n">
        <f aca="false">$E$31*(TanIRI!$E$68+H$159*TanIRI!$F$68+H$159^2*TanIRI!$G$68+H$159^3*TanIRI!$H$68)</f>
        <v>0</v>
      </c>
      <c r="I163" s="422" t="n">
        <f aca="false">$E$31*(TanIRI!$E$68+I$159*TanIRI!$F$68+I$159^2*TanIRI!$G$68+I$159^3*TanIRI!$H$68)</f>
        <v>0</v>
      </c>
      <c r="J163" s="422" t="n">
        <f aca="false">$E$31*(TanIRI!$E$68+J$159*TanIRI!$F$68+J$159^2*TanIRI!$G$68+J$159^3*TanIRI!$H$68)</f>
        <v>0</v>
      </c>
      <c r="K163" s="422" t="n">
        <f aca="false">$E$31*(TanIRI!$E$68+K$159*TanIRI!$F$68+K$159^2*TanIRI!$G$68+K$159^3*TanIRI!$H$68)</f>
        <v>0</v>
      </c>
      <c r="L163" s="422" t="n">
        <f aca="false">$E$31*(TanIRI!$E$68+L$159*TanIRI!$F$68+L$159^2*TanIRI!$G$68+L$159^3*TanIRI!$H$68)</f>
        <v>0</v>
      </c>
      <c r="M163" s="422" t="n">
        <f aca="false">$E$31*(TanIRI!$E$68+M$159*TanIRI!$F$68+M$159^2*TanIRI!$G$68+M$159^3*TanIRI!$H$68)</f>
        <v>0</v>
      </c>
      <c r="N163" s="422" t="n">
        <f aca="false">$E$31*(TanIRI!$E$68+N$159*TanIRI!$F$68+N$159^2*TanIRI!$G$68+N$159^3*TanIRI!$H$68)</f>
        <v>0</v>
      </c>
      <c r="O163" s="422" t="n">
        <f aca="false">$E$31*(TanIRI!$E$68+O$159*TanIRI!$F$68+O$159^2*TanIRI!$G$68+O$159^3*TanIRI!$H$68)</f>
        <v>0</v>
      </c>
      <c r="P163" s="422" t="n">
        <f aca="false">$E$31*(TanIRI!$E$68+P$159*TanIRI!$F$68+P$159^2*TanIRI!$G$68+P$159^3*TanIRI!$H$68)</f>
        <v>0</v>
      </c>
      <c r="Q163" s="422" t="n">
        <f aca="false">$E$31*(TanIRI!$E$68+Q$159*TanIRI!$F$68+Q$159^2*TanIRI!$G$68+Q$159^3*TanIRI!$H$68)</f>
        <v>0</v>
      </c>
      <c r="R163" s="422" t="n">
        <f aca="false">$E$31*(TanIRI!$E$68+R$159*TanIRI!$F$68+R$159^2*TanIRI!$G$68+R$159^3*TanIRI!$H$68)</f>
        <v>0</v>
      </c>
      <c r="S163" s="422" t="n">
        <f aca="false">$E$31*(TanIRI!$E$68+S$159*TanIRI!$F$68+S$159^2*TanIRI!$G$68+S$159^3*TanIRI!$H$68)</f>
        <v>0</v>
      </c>
      <c r="T163" s="422" t="n">
        <f aca="false">$E$31*(TanIRI!$E$68+T$159*TanIRI!$F$68+T$159^2*TanIRI!$G$68+T$159^3*TanIRI!$H$68)</f>
        <v>0</v>
      </c>
      <c r="U163" s="422" t="n">
        <f aca="false">$E$31*(TanIRI!$E$68+U$159*TanIRI!$F$68+U$159^2*TanIRI!$G$68+U$159^3*TanIRI!$H$68)</f>
        <v>0</v>
      </c>
      <c r="V163" s="422" t="n">
        <f aca="false">$E$31*(TanIRI!$E$68+V$159*TanIRI!$F$68+V$159^2*TanIRI!$G$68+V$159^3*TanIRI!$H$68)</f>
        <v>0</v>
      </c>
      <c r="W163" s="422" t="n">
        <f aca="false">$E$31*(TanIRI!$E$68+W$159*TanIRI!$F$68+W$159^2*TanIRI!$G$68+W$159^3*TanIRI!$H$68)</f>
        <v>0</v>
      </c>
      <c r="X163" s="422" t="n">
        <f aca="false">$E$31*(TanIRI!$E$68+X$159*TanIRI!$F$68+X$159^2*TanIRI!$G$68+X$159^3*TanIRI!$H$68)</f>
        <v>0</v>
      </c>
      <c r="Y163" s="412"/>
    </row>
    <row r="164" customFormat="false" ht="12.75" hidden="false" customHeight="false" outlineLevel="0" collapsed="false">
      <c r="C164" s="359"/>
      <c r="D164" s="200" t="s">
        <v>313</v>
      </c>
      <c r="E164" s="422" t="n">
        <f aca="false">$E$32*(TanIRI!$E$58+E$159*TanIRI!$F$58+E$159^2*TanIRI!$G$58+E$159^3*TanIRI!$H$58)</f>
        <v>0</v>
      </c>
      <c r="F164" s="422" t="n">
        <f aca="false">$E$32*(TanIRI!$E$58+F$159*TanIRI!$F$58+F$159^2*TanIRI!$G$58+F$159^3*TanIRI!$H$58)</f>
        <v>0</v>
      </c>
      <c r="G164" s="422" t="n">
        <f aca="false">$E$32*(TanIRI!$E$58+G$159*TanIRI!$F$58+G$159^2*TanIRI!$G$58+G$159^3*TanIRI!$H$58)</f>
        <v>0</v>
      </c>
      <c r="H164" s="422" t="n">
        <f aca="false">$E$32*(TanIRI!$E$58+H$159*TanIRI!$F$58+H$159^2*TanIRI!$G$58+H$159^3*TanIRI!$H$58)</f>
        <v>0</v>
      </c>
      <c r="I164" s="422" t="n">
        <f aca="false">$E$32*(TanIRI!$E$58+I$159*TanIRI!$F$58+I$159^2*TanIRI!$G$58+I$159^3*TanIRI!$H$58)</f>
        <v>0</v>
      </c>
      <c r="J164" s="422" t="n">
        <f aca="false">$E$32*(TanIRI!$E$58+J$159*TanIRI!$F$58+J$159^2*TanIRI!$G$58+J$159^3*TanIRI!$H$58)</f>
        <v>0</v>
      </c>
      <c r="K164" s="422" t="n">
        <f aca="false">$E$32*(TanIRI!$E$58+K$159*TanIRI!$F$58+K$159^2*TanIRI!$G$58+K$159^3*TanIRI!$H$58)</f>
        <v>0</v>
      </c>
      <c r="L164" s="422" t="n">
        <f aca="false">$E$32*(TanIRI!$E$58+L$159*TanIRI!$F$58+L$159^2*TanIRI!$G$58+L$159^3*TanIRI!$H$58)</f>
        <v>0</v>
      </c>
      <c r="M164" s="422" t="n">
        <f aca="false">$E$32*(TanIRI!$E$58+M$159*TanIRI!$F$58+M$159^2*TanIRI!$G$58+M$159^3*TanIRI!$H$58)</f>
        <v>0</v>
      </c>
      <c r="N164" s="422" t="n">
        <f aca="false">$E$32*(TanIRI!$E$58+N$159*TanIRI!$F$58+N$159^2*TanIRI!$G$58+N$159^3*TanIRI!$H$58)</f>
        <v>0</v>
      </c>
      <c r="O164" s="422" t="n">
        <f aca="false">$E$32*(TanIRI!$E$58+O$159*TanIRI!$F$58+O$159^2*TanIRI!$G$58+O$159^3*TanIRI!$H$58)</f>
        <v>0</v>
      </c>
      <c r="P164" s="422" t="n">
        <f aca="false">$E$32*(TanIRI!$E$58+P$159*TanIRI!$F$58+P$159^2*TanIRI!$G$58+P$159^3*TanIRI!$H$58)</f>
        <v>0</v>
      </c>
      <c r="Q164" s="422" t="n">
        <f aca="false">$E$32*(TanIRI!$E$58+Q$159*TanIRI!$F$58+Q$159^2*TanIRI!$G$58+Q$159^3*TanIRI!$H$58)</f>
        <v>0</v>
      </c>
      <c r="R164" s="422" t="n">
        <f aca="false">$E$32*(TanIRI!$E$58+R$159*TanIRI!$F$58+R$159^2*TanIRI!$G$58+R$159^3*TanIRI!$H$58)</f>
        <v>0</v>
      </c>
      <c r="S164" s="422" t="n">
        <f aca="false">$E$32*(TanIRI!$E$58+S$159*TanIRI!$F$58+S$159^2*TanIRI!$G$58+S$159^3*TanIRI!$H$58)</f>
        <v>0</v>
      </c>
      <c r="T164" s="422" t="n">
        <f aca="false">$E$32*(TanIRI!$E$58+T$159*TanIRI!$F$58+T$159^2*TanIRI!$G$58+T$159^3*TanIRI!$H$58)</f>
        <v>0</v>
      </c>
      <c r="U164" s="422" t="n">
        <f aca="false">$E$32*(TanIRI!$E$58+U$159*TanIRI!$F$58+U$159^2*TanIRI!$G$58+U$159^3*TanIRI!$H$58)</f>
        <v>0</v>
      </c>
      <c r="V164" s="422" t="n">
        <f aca="false">$E$32*(TanIRI!$E$58+V$159*TanIRI!$F$58+V$159^2*TanIRI!$G$58+V$159^3*TanIRI!$H$58)</f>
        <v>0</v>
      </c>
      <c r="W164" s="422" t="n">
        <f aca="false">$E$32*(TanIRI!$E$58+W$159*TanIRI!$F$58+W$159^2*TanIRI!$G$58+W$159^3*TanIRI!$H$58)</f>
        <v>0</v>
      </c>
      <c r="X164" s="422" t="n">
        <f aca="false">$E$32*(TanIRI!$E$58+X$159*TanIRI!$F$58+X$159^2*TanIRI!$G$58+X$159^3*TanIRI!$H$58)</f>
        <v>0</v>
      </c>
      <c r="Y164" s="412"/>
    </row>
    <row r="165" customFormat="false" ht="12.75" hidden="false" customHeight="false" outlineLevel="0" collapsed="false">
      <c r="C165" s="359"/>
      <c r="D165" s="200" t="s">
        <v>314</v>
      </c>
      <c r="E165" s="422" t="n">
        <f aca="false">$E$33*(TanIRI!$E$48+E$159*TanIRI!$F$48+E$159^2*TanIRI!$G$48+E$159^3*TanIRI!$H$48)</f>
        <v>0</v>
      </c>
      <c r="F165" s="422" t="n">
        <f aca="false">$E$33*(TanIRI!$E$48+F$159*TanIRI!$F$48+F$159^2*TanIRI!$G$48+F$159^3*TanIRI!$H$48)</f>
        <v>0</v>
      </c>
      <c r="G165" s="422" t="n">
        <f aca="false">$E$33*(TanIRI!$E$48+G$159*TanIRI!$F$48+G$159^2*TanIRI!$G$48+G$159^3*TanIRI!$H$48)</f>
        <v>0</v>
      </c>
      <c r="H165" s="422" t="n">
        <f aca="false">$E$33*(TanIRI!$E$48+H$159*TanIRI!$F$48+H$159^2*TanIRI!$G$48+H$159^3*TanIRI!$H$48)</f>
        <v>0</v>
      </c>
      <c r="I165" s="422" t="n">
        <f aca="false">$E$33*(TanIRI!$E$48+I$159*TanIRI!$F$48+I$159^2*TanIRI!$G$48+I$159^3*TanIRI!$H$48)</f>
        <v>0</v>
      </c>
      <c r="J165" s="422" t="n">
        <f aca="false">$E$33*(TanIRI!$E$48+J$159*TanIRI!$F$48+J$159^2*TanIRI!$G$48+J$159^3*TanIRI!$H$48)</f>
        <v>0</v>
      </c>
      <c r="K165" s="422" t="n">
        <f aca="false">$E$33*(TanIRI!$E$48+K$159*TanIRI!$F$48+K$159^2*TanIRI!$G$48+K$159^3*TanIRI!$H$48)</f>
        <v>0</v>
      </c>
      <c r="L165" s="422" t="n">
        <f aca="false">$E$33*(TanIRI!$E$48+L$159*TanIRI!$F$48+L$159^2*TanIRI!$G$48+L$159^3*TanIRI!$H$48)</f>
        <v>0</v>
      </c>
      <c r="M165" s="422" t="n">
        <f aca="false">$E$33*(TanIRI!$E$48+M$159*TanIRI!$F$48+M$159^2*TanIRI!$G$48+M$159^3*TanIRI!$H$48)</f>
        <v>0</v>
      </c>
      <c r="N165" s="422" t="n">
        <f aca="false">$E$33*(TanIRI!$E$48+N$159*TanIRI!$F$48+N$159^2*TanIRI!$G$48+N$159^3*TanIRI!$H$48)</f>
        <v>0</v>
      </c>
      <c r="O165" s="422" t="n">
        <f aca="false">$E$33*(TanIRI!$E$48+O$159*TanIRI!$F$48+O$159^2*TanIRI!$G$48+O$159^3*TanIRI!$H$48)</f>
        <v>0</v>
      </c>
      <c r="P165" s="422" t="n">
        <f aca="false">$E$33*(TanIRI!$E$48+P$159*TanIRI!$F$48+P$159^2*TanIRI!$G$48+P$159^3*TanIRI!$H$48)</f>
        <v>0</v>
      </c>
      <c r="Q165" s="422" t="n">
        <f aca="false">$E$33*(TanIRI!$E$48+Q$159*TanIRI!$F$48+Q$159^2*TanIRI!$G$48+Q$159^3*TanIRI!$H$48)</f>
        <v>0</v>
      </c>
      <c r="R165" s="422" t="n">
        <f aca="false">$E$33*(TanIRI!$E$48+R$159*TanIRI!$F$48+R$159^2*TanIRI!$G$48+R$159^3*TanIRI!$H$48)</f>
        <v>0</v>
      </c>
      <c r="S165" s="422" t="n">
        <f aca="false">$E$33*(TanIRI!$E$48+S$159*TanIRI!$F$48+S$159^2*TanIRI!$G$48+S$159^3*TanIRI!$H$48)</f>
        <v>0</v>
      </c>
      <c r="T165" s="422" t="n">
        <f aca="false">$E$33*(TanIRI!$E$48+T$159*TanIRI!$F$48+T$159^2*TanIRI!$G$48+T$159^3*TanIRI!$H$48)</f>
        <v>0</v>
      </c>
      <c r="U165" s="422" t="n">
        <f aca="false">$E$33*(TanIRI!$E$48+U$159*TanIRI!$F$48+U$159^2*TanIRI!$G$48+U$159^3*TanIRI!$H$48)</f>
        <v>0</v>
      </c>
      <c r="V165" s="422" t="n">
        <f aca="false">$E$33*(TanIRI!$E$48+V$159*TanIRI!$F$48+V$159^2*TanIRI!$G$48+V$159^3*TanIRI!$H$48)</f>
        <v>0</v>
      </c>
      <c r="W165" s="422" t="n">
        <f aca="false">$E$33*(TanIRI!$E$48+W$159*TanIRI!$F$48+W$159^2*TanIRI!$G$48+W$159^3*TanIRI!$H$48)</f>
        <v>0</v>
      </c>
      <c r="X165" s="422" t="n">
        <f aca="false">$E$33*(TanIRI!$E$48+X$159*TanIRI!$F$48+X$159^2*TanIRI!$G$48+X$159^3*TanIRI!$H$48)</f>
        <v>0</v>
      </c>
      <c r="Y165" s="412"/>
    </row>
    <row r="166" customFormat="false" ht="12.75" hidden="false" customHeight="false" outlineLevel="0" collapsed="false">
      <c r="C166" s="359"/>
      <c r="D166" s="200" t="s">
        <v>315</v>
      </c>
      <c r="E166" s="422" t="n">
        <f aca="false">$E$34*(TanIRI!$E$38+E$159*TanIRI!$F$38+E$159^2*TanIRI!$G$38+E$159^3*TanIRI!$H$38)</f>
        <v>0.637544077563377</v>
      </c>
      <c r="F166" s="422" t="n">
        <f aca="false">$E$34*(TanIRI!$E$38+F$159*TanIRI!$F$38+F$159^2*TanIRI!$G$38+F$159^3*TanIRI!$H$38)</f>
        <v>0.646031270975368</v>
      </c>
      <c r="G166" s="422" t="n">
        <f aca="false">$E$34*(TanIRI!$E$38+G$159*TanIRI!$F$38+G$159^2*TanIRI!$G$38+G$159^3*TanIRI!$H$38)</f>
        <v>0.654728191512345</v>
      </c>
      <c r="H166" s="422" t="n">
        <f aca="false">$E$34*(TanIRI!$E$38+H$159*TanIRI!$F$38+H$159^2*TanIRI!$G$38+H$159^3*TanIRI!$H$38)</f>
        <v>0.663639199772638</v>
      </c>
      <c r="I166" s="422" t="n">
        <f aca="false">$E$34*(TanIRI!$E$38+I$159*TanIRI!$F$38+I$159^2*TanIRI!$G$38+I$159^3*TanIRI!$H$38)</f>
        <v>0.372595347630164</v>
      </c>
      <c r="J166" s="422" t="n">
        <f aca="false">$E$34*(TanIRI!$E$38+J$159*TanIRI!$F$38+J$159^2*TanIRI!$G$38+J$159^3*TanIRI!$H$38)</f>
        <v>0.374418386502283</v>
      </c>
      <c r="K166" s="422" t="n">
        <f aca="false">$E$34*(TanIRI!$E$38+K$159*TanIRI!$F$38+K$159^2*TanIRI!$G$38+K$159^3*TanIRI!$H$38)</f>
        <v>0.376285657152987</v>
      </c>
      <c r="L166" s="422" t="n">
        <f aca="false">$E$34*(TanIRI!$E$38+L$159*TanIRI!$F$38+L$159^2*TanIRI!$G$38+L$159^3*TanIRI!$H$38)</f>
        <v>0.378198304183245</v>
      </c>
      <c r="M166" s="422" t="n">
        <f aca="false">$E$34*(TanIRI!$E$38+M$159*TanIRI!$F$38+M$159^2*TanIRI!$G$38+M$159^3*TanIRI!$H$38)</f>
        <v>0.380157503552309</v>
      </c>
      <c r="N166" s="422" t="n">
        <f aca="false">$E$34*(TanIRI!$E$38+N$159*TanIRI!$F$38+N$159^2*TanIRI!$G$38+N$159^3*TanIRI!$H$38)</f>
        <v>0.3821644634355</v>
      </c>
      <c r="O166" s="422" t="n">
        <f aca="false">$E$34*(TanIRI!$E$38+O$159*TanIRI!$F$38+O$159^2*TanIRI!$G$38+O$159^3*TanIRI!$H$38)</f>
        <v>0.384220425101175</v>
      </c>
      <c r="P166" s="422" t="n">
        <f aca="false">$E$34*(TanIRI!$E$38+P$159*TanIRI!$F$38+P$159^2*TanIRI!$G$38+P$159^3*TanIRI!$H$38)</f>
        <v>0.386326663806854</v>
      </c>
      <c r="Q166" s="422" t="n">
        <f aca="false">$E$34*(TanIRI!$E$38+Q$159*TanIRI!$F$38+Q$159^2*TanIRI!$G$38+Q$159^3*TanIRI!$H$38)</f>
        <v>0.388484489714421</v>
      </c>
      <c r="R166" s="422" t="n">
        <f aca="false">$E$34*(TanIRI!$E$38+R$159*TanIRI!$F$38+R$159^2*TanIRI!$G$38+R$159^3*TanIRI!$H$38)</f>
        <v>0.390695248824251</v>
      </c>
      <c r="S166" s="422" t="n">
        <f aca="false">$E$34*(TanIRI!$E$38+S$159*TanIRI!$F$38+S$159^2*TanIRI!$G$38+S$159^3*TanIRI!$H$38)</f>
        <v>0.392960323928079</v>
      </c>
      <c r="T166" s="422" t="n">
        <f aca="false">$E$34*(TanIRI!$E$38+T$159*TanIRI!$F$38+T$159^2*TanIRI!$G$38+T$159^3*TanIRI!$H$38)</f>
        <v>0.395281135580322</v>
      </c>
      <c r="U166" s="422" t="n">
        <f aca="false">$E$34*(TanIRI!$E$38+U$159*TanIRI!$F$38+U$159^2*TanIRI!$G$38+U$159^3*TanIRI!$H$38)</f>
        <v>0.397659143087511</v>
      </c>
      <c r="V166" s="422" t="n">
        <f aca="false">$E$34*(TanIRI!$E$38+V$159*TanIRI!$F$38+V$159^2*TanIRI!$G$38+V$159^3*TanIRI!$H$38)</f>
        <v>0.400095845515413</v>
      </c>
      <c r="W166" s="422" t="n">
        <f aca="false">$E$34*(TanIRI!$E$38+W$159*TanIRI!$F$38+W$159^2*TanIRI!$G$38+W$159^3*TanIRI!$H$38)</f>
        <v>0.402592782713309</v>
      </c>
      <c r="X166" s="422" t="n">
        <f aca="false">$E$34*(TanIRI!$E$38+X$159*TanIRI!$F$38+X$159^2*TanIRI!$G$38+X$159^3*TanIRI!$H$38)</f>
        <v>0.405151536354815</v>
      </c>
      <c r="Y166" s="412"/>
    </row>
    <row r="167" customFormat="false" ht="12.75" hidden="false" customHeight="false" outlineLevel="0" collapsed="false">
      <c r="C167" s="359"/>
      <c r="D167" s="200" t="s">
        <v>316</v>
      </c>
      <c r="E167" s="422" t="n">
        <f aca="false">$E$35*(TanIRI!$E$28+E$159*TanIRI!$F$28+E$159^2*TanIRI!$G$28+E$159^3*TanIRI!$H$28)</f>
        <v>0</v>
      </c>
      <c r="F167" s="422" t="n">
        <f aca="false">$E$35*(TanIRI!$E$28+F$159*TanIRI!$F$28+F$159^2*TanIRI!$G$28+F$159^3*TanIRI!$H$28)</f>
        <v>0</v>
      </c>
      <c r="G167" s="422" t="n">
        <f aca="false">$E$35*(TanIRI!$E$28+G$159*TanIRI!$F$28+G$159^2*TanIRI!$G$28+G$159^3*TanIRI!$H$28)</f>
        <v>0</v>
      </c>
      <c r="H167" s="422" t="n">
        <f aca="false">$E$35*(TanIRI!$E$28+H$159*TanIRI!$F$28+H$159^2*TanIRI!$G$28+H$159^3*TanIRI!$H$28)</f>
        <v>0</v>
      </c>
      <c r="I167" s="422" t="n">
        <f aca="false">$E$35*(TanIRI!$E$28+I$159*TanIRI!$F$28+I$159^2*TanIRI!$G$28+I$159^3*TanIRI!$H$28)</f>
        <v>0</v>
      </c>
      <c r="J167" s="422" t="n">
        <f aca="false">$E$35*(TanIRI!$E$28+J$159*TanIRI!$F$28+J$159^2*TanIRI!$G$28+J$159^3*TanIRI!$H$28)</f>
        <v>0</v>
      </c>
      <c r="K167" s="422" t="n">
        <f aca="false">$E$35*(TanIRI!$E$28+K$159*TanIRI!$F$28+K$159^2*TanIRI!$G$28+K$159^3*TanIRI!$H$28)</f>
        <v>0</v>
      </c>
      <c r="L167" s="422" t="n">
        <f aca="false">$E$35*(TanIRI!$E$28+L$159*TanIRI!$F$28+L$159^2*TanIRI!$G$28+L$159^3*TanIRI!$H$28)</f>
        <v>0</v>
      </c>
      <c r="M167" s="422" t="n">
        <f aca="false">$E$35*(TanIRI!$E$28+M$159*TanIRI!$F$28+M$159^2*TanIRI!$G$28+M$159^3*TanIRI!$H$28)</f>
        <v>0</v>
      </c>
      <c r="N167" s="422" t="n">
        <f aca="false">$E$35*(TanIRI!$E$28+N$159*TanIRI!$F$28+N$159^2*TanIRI!$G$28+N$159^3*TanIRI!$H$28)</f>
        <v>0</v>
      </c>
      <c r="O167" s="422" t="n">
        <f aca="false">$E$35*(TanIRI!$E$28+O$159*TanIRI!$F$28+O$159^2*TanIRI!$G$28+O$159^3*TanIRI!$H$28)</f>
        <v>0</v>
      </c>
      <c r="P167" s="422" t="n">
        <f aca="false">$E$35*(TanIRI!$E$28+P$159*TanIRI!$F$28+P$159^2*TanIRI!$G$28+P$159^3*TanIRI!$H$28)</f>
        <v>0</v>
      </c>
      <c r="Q167" s="422" t="n">
        <f aca="false">$E$35*(TanIRI!$E$28+Q$159*TanIRI!$F$28+Q$159^2*TanIRI!$G$28+Q$159^3*TanIRI!$H$28)</f>
        <v>0</v>
      </c>
      <c r="R167" s="422" t="n">
        <f aca="false">$E$35*(TanIRI!$E$28+R$159*TanIRI!$F$28+R$159^2*TanIRI!$G$28+R$159^3*TanIRI!$H$28)</f>
        <v>0</v>
      </c>
      <c r="S167" s="422" t="n">
        <f aca="false">$E$35*(TanIRI!$E$28+S$159*TanIRI!$F$28+S$159^2*TanIRI!$G$28+S$159^3*TanIRI!$H$28)</f>
        <v>0</v>
      </c>
      <c r="T167" s="422" t="n">
        <f aca="false">$E$35*(TanIRI!$E$28+T$159*TanIRI!$F$28+T$159^2*TanIRI!$G$28+T$159^3*TanIRI!$H$28)</f>
        <v>0</v>
      </c>
      <c r="U167" s="422" t="n">
        <f aca="false">$E$35*(TanIRI!$E$28+U$159*TanIRI!$F$28+U$159^2*TanIRI!$G$28+U$159^3*TanIRI!$H$28)</f>
        <v>0</v>
      </c>
      <c r="V167" s="422" t="n">
        <f aca="false">$E$35*(TanIRI!$E$28+V$159*TanIRI!$F$28+V$159^2*TanIRI!$G$28+V$159^3*TanIRI!$H$28)</f>
        <v>0</v>
      </c>
      <c r="W167" s="422" t="n">
        <f aca="false">$E$35*(TanIRI!$E$28+W$159*TanIRI!$F$28+W$159^2*TanIRI!$G$28+W$159^3*TanIRI!$H$28)</f>
        <v>0</v>
      </c>
      <c r="X167" s="422" t="n">
        <f aca="false">$E$35*(TanIRI!$E$28+X$159*TanIRI!$F$28+X$159^2*TanIRI!$G$28+X$159^3*TanIRI!$H$28)</f>
        <v>0</v>
      </c>
      <c r="Y167" s="412"/>
    </row>
    <row r="168" customFormat="false" ht="12.75" hidden="false" customHeight="false" outlineLevel="0" collapsed="false">
      <c r="C168" s="359"/>
      <c r="D168" s="200" t="s">
        <v>317</v>
      </c>
      <c r="E168" s="422" t="n">
        <f aca="false">$E$36*(TanIRI!$E$18+E$159*TanIRI!$F$18+E$159^2*TanIRI!$G$18+E$159^3*TanIRI!$H$18)</f>
        <v>0</v>
      </c>
      <c r="F168" s="422" t="n">
        <f aca="false">$E$36*(TanIRI!$E$18+F$159*TanIRI!$F$18+F$159^2*TanIRI!$G$18+F$159^3*TanIRI!$H$18)</f>
        <v>0</v>
      </c>
      <c r="G168" s="422" t="n">
        <f aca="false">$E$36*(TanIRI!$E$18+G$159*TanIRI!$F$18+G$159^2*TanIRI!$G$18+G$159^3*TanIRI!$H$18)</f>
        <v>0</v>
      </c>
      <c r="H168" s="422" t="n">
        <f aca="false">$E$36*(TanIRI!$E$18+H$159*TanIRI!$F$18+H$159^2*TanIRI!$G$18+H$159^3*TanIRI!$H$18)</f>
        <v>0</v>
      </c>
      <c r="I168" s="422" t="n">
        <f aca="false">$E$36*(TanIRI!$E$18+I$159*TanIRI!$F$18+I$159^2*TanIRI!$G$18+I$159^3*TanIRI!$H$18)</f>
        <v>0</v>
      </c>
      <c r="J168" s="422" t="n">
        <f aca="false">$E$36*(TanIRI!$E$18+J$159*TanIRI!$F$18+J$159^2*TanIRI!$G$18+J$159^3*TanIRI!$H$18)</f>
        <v>0</v>
      </c>
      <c r="K168" s="422" t="n">
        <f aca="false">$E$36*(TanIRI!$E$18+K$159*TanIRI!$F$18+K$159^2*TanIRI!$G$18+K$159^3*TanIRI!$H$18)</f>
        <v>0</v>
      </c>
      <c r="L168" s="422" t="n">
        <f aca="false">$E$36*(TanIRI!$E$18+L$159*TanIRI!$F$18+L$159^2*TanIRI!$G$18+L$159^3*TanIRI!$H$18)</f>
        <v>0</v>
      </c>
      <c r="M168" s="422" t="n">
        <f aca="false">$E$36*(TanIRI!$E$18+M$159*TanIRI!$F$18+M$159^2*TanIRI!$G$18+M$159^3*TanIRI!$H$18)</f>
        <v>0</v>
      </c>
      <c r="N168" s="422" t="n">
        <f aca="false">$E$36*(TanIRI!$E$18+N$159*TanIRI!$F$18+N$159^2*TanIRI!$G$18+N$159^3*TanIRI!$H$18)</f>
        <v>0</v>
      </c>
      <c r="O168" s="422" t="n">
        <f aca="false">$E$36*(TanIRI!$E$18+O$159*TanIRI!$F$18+O$159^2*TanIRI!$G$18+O$159^3*TanIRI!$H$18)</f>
        <v>0</v>
      </c>
      <c r="P168" s="422" t="n">
        <f aca="false">$E$36*(TanIRI!$E$18+P$159*TanIRI!$F$18+P$159^2*TanIRI!$G$18+P$159^3*TanIRI!$H$18)</f>
        <v>0</v>
      </c>
      <c r="Q168" s="422" t="n">
        <f aca="false">$E$36*(TanIRI!$E$18+Q$159*TanIRI!$F$18+Q$159^2*TanIRI!$G$18+Q$159^3*TanIRI!$H$18)</f>
        <v>0</v>
      </c>
      <c r="R168" s="422" t="n">
        <f aca="false">$E$36*(TanIRI!$E$18+R$159*TanIRI!$F$18+R$159^2*TanIRI!$G$18+R$159^3*TanIRI!$H$18)</f>
        <v>0</v>
      </c>
      <c r="S168" s="422" t="n">
        <f aca="false">$E$36*(TanIRI!$E$18+S$159*TanIRI!$F$18+S$159^2*TanIRI!$G$18+S$159^3*TanIRI!$H$18)</f>
        <v>0</v>
      </c>
      <c r="T168" s="422" t="n">
        <f aca="false">$E$36*(TanIRI!$E$18+T$159*TanIRI!$F$18+T$159^2*TanIRI!$G$18+T$159^3*TanIRI!$H$18)</f>
        <v>0</v>
      </c>
      <c r="U168" s="422" t="n">
        <f aca="false">$E$36*(TanIRI!$E$18+U$159*TanIRI!$F$18+U$159^2*TanIRI!$G$18+U$159^3*TanIRI!$H$18)</f>
        <v>0</v>
      </c>
      <c r="V168" s="422" t="n">
        <f aca="false">$E$36*(TanIRI!$E$18+V$159*TanIRI!$F$18+V$159^2*TanIRI!$G$18+V$159^3*TanIRI!$H$18)</f>
        <v>0</v>
      </c>
      <c r="W168" s="422" t="n">
        <f aca="false">$E$36*(TanIRI!$E$18+W$159*TanIRI!$F$18+W$159^2*TanIRI!$G$18+W$159^3*TanIRI!$H$18)</f>
        <v>0</v>
      </c>
      <c r="X168" s="422" t="n">
        <f aca="false">$E$36*(TanIRI!$E$18+X$159*TanIRI!$F$18+X$159^2*TanIRI!$G$18+X$159^3*TanIRI!$H$18)</f>
        <v>0</v>
      </c>
      <c r="Y168" s="412"/>
    </row>
    <row r="169" customFormat="false" ht="12.75" hidden="false" customHeight="false" outlineLevel="0" collapsed="false">
      <c r="C169" s="359"/>
      <c r="D169" s="200"/>
      <c r="E169" s="411"/>
      <c r="F169" s="411"/>
      <c r="G169" s="411"/>
      <c r="H169" s="411"/>
      <c r="I169" s="411"/>
      <c r="J169" s="411"/>
      <c r="K169" s="411"/>
      <c r="L169" s="411"/>
      <c r="M169" s="411"/>
      <c r="N169" s="411"/>
      <c r="O169" s="411"/>
      <c r="P169" s="411"/>
      <c r="Q169" s="411"/>
      <c r="R169" s="411"/>
      <c r="S169" s="411"/>
      <c r="T169" s="411"/>
      <c r="U169" s="411"/>
      <c r="V169" s="411"/>
      <c r="W169" s="411"/>
      <c r="X169" s="411"/>
      <c r="Y169" s="412"/>
    </row>
    <row r="170" customFormat="false" ht="12.75" hidden="false" customHeight="false" outlineLevel="0" collapsed="false">
      <c r="C170" s="359"/>
      <c r="D170" s="200" t="s">
        <v>318</v>
      </c>
      <c r="E170" s="422" t="n">
        <f aca="false">SUM(E160:E168)</f>
        <v>0.637544077563377</v>
      </c>
      <c r="F170" s="422" t="n">
        <f aca="false">SUM(F160:F168)</f>
        <v>0.646031270975368</v>
      </c>
      <c r="G170" s="422" t="n">
        <f aca="false">SUM(G160:G168)</f>
        <v>0.654728191512345</v>
      </c>
      <c r="H170" s="422" t="n">
        <f aca="false">SUM(H160:H168)</f>
        <v>0.663639199772638</v>
      </c>
      <c r="I170" s="422" t="n">
        <f aca="false">SUM(I160:I168)</f>
        <v>0.372595347630164</v>
      </c>
      <c r="J170" s="422" t="n">
        <f aca="false">SUM(J160:J168)</f>
        <v>0.374418386502283</v>
      </c>
      <c r="K170" s="422" t="n">
        <f aca="false">SUM(K160:K168)</f>
        <v>0.376285657152987</v>
      </c>
      <c r="L170" s="422" t="n">
        <f aca="false">SUM(L160:L168)</f>
        <v>0.378198304183245</v>
      </c>
      <c r="M170" s="422" t="n">
        <f aca="false">SUM(M160:M168)</f>
        <v>0.380157503552309</v>
      </c>
      <c r="N170" s="422" t="n">
        <f aca="false">SUM(N160:N168)</f>
        <v>0.3821644634355</v>
      </c>
      <c r="O170" s="422" t="n">
        <f aca="false">SUM(O160:O168)</f>
        <v>0.384220425101175</v>
      </c>
      <c r="P170" s="422" t="n">
        <f aca="false">SUM(P160:P168)</f>
        <v>0.386326663806854</v>
      </c>
      <c r="Q170" s="422" t="n">
        <f aca="false">SUM(Q160:Q168)</f>
        <v>0.388484489714421</v>
      </c>
      <c r="R170" s="422" t="n">
        <f aca="false">SUM(R160:R168)</f>
        <v>0.390695248824251</v>
      </c>
      <c r="S170" s="422" t="n">
        <f aca="false">SUM(S160:S168)</f>
        <v>0.392960323928079</v>
      </c>
      <c r="T170" s="422" t="n">
        <f aca="false">SUM(T160:T168)</f>
        <v>0.395281135580322</v>
      </c>
      <c r="U170" s="422" t="n">
        <f aca="false">SUM(U160:U168)</f>
        <v>0.397659143087511</v>
      </c>
      <c r="V170" s="422" t="n">
        <f aca="false">SUM(V160:V168)</f>
        <v>0.400095845515413</v>
      </c>
      <c r="W170" s="422" t="n">
        <f aca="false">SUM(W160:W168)</f>
        <v>0.402592782713309</v>
      </c>
      <c r="X170" s="422" t="n">
        <f aca="false">SUM(X160:X168)</f>
        <v>0.405151536354815</v>
      </c>
      <c r="Y170" s="412"/>
    </row>
    <row r="171" customFormat="false" ht="12.75" hidden="false" customHeight="false" outlineLevel="0" collapsed="false">
      <c r="C171" s="359"/>
      <c r="D171" s="411"/>
      <c r="E171" s="411"/>
      <c r="F171" s="411"/>
      <c r="G171" s="411"/>
      <c r="H171" s="411"/>
      <c r="I171" s="411"/>
      <c r="J171" s="411"/>
      <c r="K171" s="411"/>
      <c r="L171" s="411"/>
      <c r="M171" s="411"/>
      <c r="N171" s="411"/>
      <c r="O171" s="411"/>
      <c r="P171" s="411"/>
      <c r="Q171" s="411"/>
      <c r="R171" s="411"/>
      <c r="S171" s="411"/>
      <c r="T171" s="411"/>
      <c r="U171" s="411"/>
      <c r="V171" s="411"/>
      <c r="W171" s="411"/>
      <c r="X171" s="411"/>
      <c r="Y171" s="412"/>
    </row>
    <row r="172" customFormat="false" ht="12.75" hidden="false" customHeight="false" outlineLevel="0" collapsed="false">
      <c r="C172" s="359"/>
      <c r="D172" s="200" t="s">
        <v>319</v>
      </c>
      <c r="E172" s="421" t="n">
        <f aca="false">$E$28*(TanIRI!$E$194+E$159*TanIRI!$F$194+E$159^2*TanIRI!$G$194+E$159^3*TanIRI!$H$194)</f>
        <v>0</v>
      </c>
      <c r="F172" s="421" t="n">
        <f aca="false">$E$28*(TanIRI!$E$194+F$159*TanIRI!$F$194+F$159^2*TanIRI!$G$194+F$159^3*TanIRI!$H$194)</f>
        <v>0</v>
      </c>
      <c r="G172" s="421" t="n">
        <f aca="false">$E$28*(TanIRI!$E$194+G$159*TanIRI!$F$194+G$159^2*TanIRI!$G$194+G$159^3*TanIRI!$H$194)</f>
        <v>0</v>
      </c>
      <c r="H172" s="421" t="n">
        <f aca="false">$E$28*(TanIRI!$E$194+H$159*TanIRI!$F$194+H$159^2*TanIRI!$G$194+H$159^3*TanIRI!$H$194)</f>
        <v>0</v>
      </c>
      <c r="I172" s="421" t="n">
        <f aca="false">$E$28*(TanIRI!$E$194+I$159*TanIRI!$F$194+I$159^2*TanIRI!$G$194+I$159^3*TanIRI!$H$194)</f>
        <v>0</v>
      </c>
      <c r="J172" s="421" t="n">
        <f aca="false">$E$28*(TanIRI!$E$194+J$159*TanIRI!$F$194+J$159^2*TanIRI!$G$194+J$159^3*TanIRI!$H$194)</f>
        <v>0</v>
      </c>
      <c r="K172" s="421" t="n">
        <f aca="false">$E$28*(TanIRI!$E$194+K$159*TanIRI!$F$194+K$159^2*TanIRI!$G$194+K$159^3*TanIRI!$H$194)</f>
        <v>0</v>
      </c>
      <c r="L172" s="421" t="n">
        <f aca="false">$E$28*(TanIRI!$E$194+L$159*TanIRI!$F$194+L$159^2*TanIRI!$G$194+L$159^3*TanIRI!$H$194)</f>
        <v>0</v>
      </c>
      <c r="M172" s="421" t="n">
        <f aca="false">$E$28*(TanIRI!$E$194+M$159*TanIRI!$F$194+M$159^2*TanIRI!$G$194+M$159^3*TanIRI!$H$194)</f>
        <v>0</v>
      </c>
      <c r="N172" s="421" t="n">
        <f aca="false">$E$28*(TanIRI!$E$194+N$159*TanIRI!$F$194+N$159^2*TanIRI!$G$194+N$159^3*TanIRI!$H$194)</f>
        <v>0</v>
      </c>
      <c r="O172" s="421" t="n">
        <f aca="false">$E$28*(TanIRI!$E$194+O$159*TanIRI!$F$194+O$159^2*TanIRI!$G$194+O$159^3*TanIRI!$H$194)</f>
        <v>0</v>
      </c>
      <c r="P172" s="421" t="n">
        <f aca="false">$E$28*(TanIRI!$E$194+P$159*TanIRI!$F$194+P$159^2*TanIRI!$G$194+P$159^3*TanIRI!$H$194)</f>
        <v>0</v>
      </c>
      <c r="Q172" s="421" t="n">
        <f aca="false">$E$28*(TanIRI!$E$194+Q$159*TanIRI!$F$194+Q$159^2*TanIRI!$G$194+Q$159^3*TanIRI!$H$194)</f>
        <v>0</v>
      </c>
      <c r="R172" s="421" t="n">
        <f aca="false">$E$28*(TanIRI!$E$194+R$159*TanIRI!$F$194+R$159^2*TanIRI!$G$194+R$159^3*TanIRI!$H$194)</f>
        <v>0</v>
      </c>
      <c r="S172" s="421" t="n">
        <f aca="false">$E$28*(TanIRI!$E$194+S$159*TanIRI!$F$194+S$159^2*TanIRI!$G$194+S$159^3*TanIRI!$H$194)</f>
        <v>0</v>
      </c>
      <c r="T172" s="421" t="n">
        <f aca="false">$E$28*(TanIRI!$E$194+T$159*TanIRI!$F$194+T$159^2*TanIRI!$G$194+T$159^3*TanIRI!$H$194)</f>
        <v>0</v>
      </c>
      <c r="U172" s="421" t="n">
        <f aca="false">$E$28*(TanIRI!$E$194+U$159*TanIRI!$F$194+U$159^2*TanIRI!$G$194+U$159^3*TanIRI!$H$194)</f>
        <v>0</v>
      </c>
      <c r="V172" s="421" t="n">
        <f aca="false">$E$28*(TanIRI!$E$194+V$159*TanIRI!$F$194+V$159^2*TanIRI!$G$194+V$159^3*TanIRI!$H$194)</f>
        <v>0</v>
      </c>
      <c r="W172" s="421" t="n">
        <f aca="false">$E$28*(TanIRI!$E$194+W$159*TanIRI!$F$194+W$159^2*TanIRI!$G$194+W$159^3*TanIRI!$H$194)</f>
        <v>0</v>
      </c>
      <c r="X172" s="421" t="n">
        <f aca="false">$E$28*(TanIRI!$E$194+X$159*TanIRI!$F$194+X$159^2*TanIRI!$G$194+X$159^3*TanIRI!$H$194)</f>
        <v>0</v>
      </c>
      <c r="Y172" s="412"/>
    </row>
    <row r="173" customFormat="false" ht="12.75" hidden="false" customHeight="false" outlineLevel="0" collapsed="false">
      <c r="C173" s="359"/>
      <c r="D173" s="200" t="s">
        <v>320</v>
      </c>
      <c r="E173" s="421" t="n">
        <f aca="false">$E$29*(TanIRI!$E$184+E$159*TanIRI!$F$184+E$159^2*TanIRI!$G$184+E$159^3*TanIRI!$H$184)</f>
        <v>0</v>
      </c>
      <c r="F173" s="421" t="n">
        <f aca="false">$E$29*(TanIRI!$E$184+F$159*TanIRI!$F$184+F$159^2*TanIRI!$G$184+F$159^3*TanIRI!$H$184)</f>
        <v>0</v>
      </c>
      <c r="G173" s="421" t="n">
        <f aca="false">$E$29*(TanIRI!$E$184+G$159*TanIRI!$F$184+G$159^2*TanIRI!$G$184+G$159^3*TanIRI!$H$184)</f>
        <v>0</v>
      </c>
      <c r="H173" s="421" t="n">
        <f aca="false">$E$29*(TanIRI!$E$184+H$159*TanIRI!$F$184+H$159^2*TanIRI!$G$184+H$159^3*TanIRI!$H$184)</f>
        <v>0</v>
      </c>
      <c r="I173" s="421" t="n">
        <f aca="false">$E$29*(TanIRI!$E$184+I$159*TanIRI!$F$184+I$159^2*TanIRI!$G$184+I$159^3*TanIRI!$H$184)</f>
        <v>0</v>
      </c>
      <c r="J173" s="421" t="n">
        <f aca="false">$E$29*(TanIRI!$E$184+J$159*TanIRI!$F$184+J$159^2*TanIRI!$G$184+J$159^3*TanIRI!$H$184)</f>
        <v>0</v>
      </c>
      <c r="K173" s="421" t="n">
        <f aca="false">$E$29*(TanIRI!$E$184+K$159*TanIRI!$F$184+K$159^2*TanIRI!$G$184+K$159^3*TanIRI!$H$184)</f>
        <v>0</v>
      </c>
      <c r="L173" s="421" t="n">
        <f aca="false">$E$29*(TanIRI!$E$184+L$159*TanIRI!$F$184+L$159^2*TanIRI!$G$184+L$159^3*TanIRI!$H$184)</f>
        <v>0</v>
      </c>
      <c r="M173" s="421" t="n">
        <f aca="false">$E$29*(TanIRI!$E$184+M$159*TanIRI!$F$184+M$159^2*TanIRI!$G$184+M$159^3*TanIRI!$H$184)</f>
        <v>0</v>
      </c>
      <c r="N173" s="421" t="n">
        <f aca="false">$E$29*(TanIRI!$E$184+N$159*TanIRI!$F$184+N$159^2*TanIRI!$G$184+N$159^3*TanIRI!$H$184)</f>
        <v>0</v>
      </c>
      <c r="O173" s="421" t="n">
        <f aca="false">$E$29*(TanIRI!$E$184+O$159*TanIRI!$F$184+O$159^2*TanIRI!$G$184+O$159^3*TanIRI!$H$184)</f>
        <v>0</v>
      </c>
      <c r="P173" s="421" t="n">
        <f aca="false">$E$29*(TanIRI!$E$184+P$159*TanIRI!$F$184+P$159^2*TanIRI!$G$184+P$159^3*TanIRI!$H$184)</f>
        <v>0</v>
      </c>
      <c r="Q173" s="421" t="n">
        <f aca="false">$E$29*(TanIRI!$E$184+Q$159*TanIRI!$F$184+Q$159^2*TanIRI!$G$184+Q$159^3*TanIRI!$H$184)</f>
        <v>0</v>
      </c>
      <c r="R173" s="421" t="n">
        <f aca="false">$E$29*(TanIRI!$E$184+R$159*TanIRI!$F$184+R$159^2*TanIRI!$G$184+R$159^3*TanIRI!$H$184)</f>
        <v>0</v>
      </c>
      <c r="S173" s="421" t="n">
        <f aca="false">$E$29*(TanIRI!$E$184+S$159*TanIRI!$F$184+S$159^2*TanIRI!$G$184+S$159^3*TanIRI!$H$184)</f>
        <v>0</v>
      </c>
      <c r="T173" s="421" t="n">
        <f aca="false">$E$29*(TanIRI!$E$184+T$159*TanIRI!$F$184+T$159^2*TanIRI!$G$184+T$159^3*TanIRI!$H$184)</f>
        <v>0</v>
      </c>
      <c r="U173" s="421" t="n">
        <f aca="false">$E$29*(TanIRI!$E$184+U$159*TanIRI!$F$184+U$159^2*TanIRI!$G$184+U$159^3*TanIRI!$H$184)</f>
        <v>0</v>
      </c>
      <c r="V173" s="421" t="n">
        <f aca="false">$E$29*(TanIRI!$E$184+V$159*TanIRI!$F$184+V$159^2*TanIRI!$G$184+V$159^3*TanIRI!$H$184)</f>
        <v>0</v>
      </c>
      <c r="W173" s="421" t="n">
        <f aca="false">$E$29*(TanIRI!$E$184+W$159*TanIRI!$F$184+W$159^2*TanIRI!$G$184+W$159^3*TanIRI!$H$184)</f>
        <v>0</v>
      </c>
      <c r="X173" s="421" t="n">
        <f aca="false">$E$29*(TanIRI!$E$184+X$159*TanIRI!$F$184+X$159^2*TanIRI!$G$184+X$159^3*TanIRI!$H$184)</f>
        <v>0</v>
      </c>
      <c r="Y173" s="412"/>
    </row>
    <row r="174" customFormat="false" ht="12.75" hidden="false" customHeight="false" outlineLevel="0" collapsed="false">
      <c r="C174" s="359"/>
      <c r="D174" s="200" t="s">
        <v>321</v>
      </c>
      <c r="E174" s="421" t="n">
        <f aca="false">$E$30*(TanIRI!$E$174+E$159*TanIRI!$F$174+E$159^2*TanIRI!$G$174+E$159^3*TanIRI!$H$174)</f>
        <v>0</v>
      </c>
      <c r="F174" s="421" t="n">
        <f aca="false">$E$30*(TanIRI!$E$174+F$159*TanIRI!$F$174+F$159^2*TanIRI!$G$174+F$159^3*TanIRI!$H$174)</f>
        <v>0</v>
      </c>
      <c r="G174" s="421" t="n">
        <f aca="false">$E$30*(TanIRI!$E$174+G$159*TanIRI!$F$174+G$159^2*TanIRI!$G$174+G$159^3*TanIRI!$H$174)</f>
        <v>0</v>
      </c>
      <c r="H174" s="421" t="n">
        <f aca="false">$E$30*(TanIRI!$E$174+H$159*TanIRI!$F$174+H$159^2*TanIRI!$G$174+H$159^3*TanIRI!$H$174)</f>
        <v>0</v>
      </c>
      <c r="I174" s="421" t="n">
        <f aca="false">$E$30*(TanIRI!$E$174+I$159*TanIRI!$F$174+I$159^2*TanIRI!$G$174+I$159^3*TanIRI!$H$174)</f>
        <v>0</v>
      </c>
      <c r="J174" s="421" t="n">
        <f aca="false">$E$30*(TanIRI!$E$174+J$159*TanIRI!$F$174+J$159^2*TanIRI!$G$174+J$159^3*TanIRI!$H$174)</f>
        <v>0</v>
      </c>
      <c r="K174" s="421" t="n">
        <f aca="false">$E$30*(TanIRI!$E$174+K$159*TanIRI!$F$174+K$159^2*TanIRI!$G$174+K$159^3*TanIRI!$H$174)</f>
        <v>0</v>
      </c>
      <c r="L174" s="421" t="n">
        <f aca="false">$E$30*(TanIRI!$E$174+L$159*TanIRI!$F$174+L$159^2*TanIRI!$G$174+L$159^3*TanIRI!$H$174)</f>
        <v>0</v>
      </c>
      <c r="M174" s="421" t="n">
        <f aca="false">$E$30*(TanIRI!$E$174+M$159*TanIRI!$F$174+M$159^2*TanIRI!$G$174+M$159^3*TanIRI!$H$174)</f>
        <v>0</v>
      </c>
      <c r="N174" s="421" t="n">
        <f aca="false">$E$30*(TanIRI!$E$174+N$159*TanIRI!$F$174+N$159^2*TanIRI!$G$174+N$159^3*TanIRI!$H$174)</f>
        <v>0</v>
      </c>
      <c r="O174" s="421" t="n">
        <f aca="false">$E$30*(TanIRI!$E$174+O$159*TanIRI!$F$174+O$159^2*TanIRI!$G$174+O$159^3*TanIRI!$H$174)</f>
        <v>0</v>
      </c>
      <c r="P174" s="421" t="n">
        <f aca="false">$E$30*(TanIRI!$E$174+P$159*TanIRI!$F$174+P$159^2*TanIRI!$G$174+P$159^3*TanIRI!$H$174)</f>
        <v>0</v>
      </c>
      <c r="Q174" s="421" t="n">
        <f aca="false">$E$30*(TanIRI!$E$174+Q$159*TanIRI!$F$174+Q$159^2*TanIRI!$G$174+Q$159^3*TanIRI!$H$174)</f>
        <v>0</v>
      </c>
      <c r="R174" s="421" t="n">
        <f aca="false">$E$30*(TanIRI!$E$174+R$159*TanIRI!$F$174+R$159^2*TanIRI!$G$174+R$159^3*TanIRI!$H$174)</f>
        <v>0</v>
      </c>
      <c r="S174" s="421" t="n">
        <f aca="false">$E$30*(TanIRI!$E$174+S$159*TanIRI!$F$174+S$159^2*TanIRI!$G$174+S$159^3*TanIRI!$H$174)</f>
        <v>0</v>
      </c>
      <c r="T174" s="421" t="n">
        <f aca="false">$E$30*(TanIRI!$E$174+T$159*TanIRI!$F$174+T$159^2*TanIRI!$G$174+T$159^3*TanIRI!$H$174)</f>
        <v>0</v>
      </c>
      <c r="U174" s="421" t="n">
        <f aca="false">$E$30*(TanIRI!$E$174+U$159*TanIRI!$F$174+U$159^2*TanIRI!$G$174+U$159^3*TanIRI!$H$174)</f>
        <v>0</v>
      </c>
      <c r="V174" s="421" t="n">
        <f aca="false">$E$30*(TanIRI!$E$174+V$159*TanIRI!$F$174+V$159^2*TanIRI!$G$174+V$159^3*TanIRI!$H$174)</f>
        <v>0</v>
      </c>
      <c r="W174" s="421" t="n">
        <f aca="false">$E$30*(TanIRI!$E$174+W$159*TanIRI!$F$174+W$159^2*TanIRI!$G$174+W$159^3*TanIRI!$H$174)</f>
        <v>0</v>
      </c>
      <c r="X174" s="421" t="n">
        <f aca="false">$E$30*(TanIRI!$E$174+X$159*TanIRI!$F$174+X$159^2*TanIRI!$G$174+X$159^3*TanIRI!$H$174)</f>
        <v>0</v>
      </c>
      <c r="Y174" s="412"/>
    </row>
    <row r="175" customFormat="false" ht="12.75" hidden="false" customHeight="false" outlineLevel="0" collapsed="false">
      <c r="C175" s="359"/>
      <c r="D175" s="200" t="s">
        <v>322</v>
      </c>
      <c r="E175" s="421" t="n">
        <f aca="false">$E$31*(TanIRI!$E$164+E$159*TanIRI!$F$164+E$159^2*TanIRI!$G$164+E$159^3*TanIRI!$H$164)</f>
        <v>0</v>
      </c>
      <c r="F175" s="421" t="n">
        <f aca="false">$E$31*(TanIRI!$E$164+F$159*TanIRI!$F$164+F$159^2*TanIRI!$G$164+F$159^3*TanIRI!$H$164)</f>
        <v>0</v>
      </c>
      <c r="G175" s="421" t="n">
        <f aca="false">$E$31*(TanIRI!$E$164+G$159*TanIRI!$F$164+G$159^2*TanIRI!$G$164+G$159^3*TanIRI!$H$164)</f>
        <v>0</v>
      </c>
      <c r="H175" s="421" t="n">
        <f aca="false">$E$31*(TanIRI!$E$164+H$159*TanIRI!$F$164+H$159^2*TanIRI!$G$164+H$159^3*TanIRI!$H$164)</f>
        <v>0</v>
      </c>
      <c r="I175" s="421" t="n">
        <f aca="false">$E$31*(TanIRI!$E$164+I$159*TanIRI!$F$164+I$159^2*TanIRI!$G$164+I$159^3*TanIRI!$H$164)</f>
        <v>0</v>
      </c>
      <c r="J175" s="421" t="n">
        <f aca="false">$E$31*(TanIRI!$E$164+J$159*TanIRI!$F$164+J$159^2*TanIRI!$G$164+J$159^3*TanIRI!$H$164)</f>
        <v>0</v>
      </c>
      <c r="K175" s="421" t="n">
        <f aca="false">$E$31*(TanIRI!$E$164+K$159*TanIRI!$F$164+K$159^2*TanIRI!$G$164+K$159^3*TanIRI!$H$164)</f>
        <v>0</v>
      </c>
      <c r="L175" s="421" t="n">
        <f aca="false">$E$31*(TanIRI!$E$164+L$159*TanIRI!$F$164+L$159^2*TanIRI!$G$164+L$159^3*TanIRI!$H$164)</f>
        <v>0</v>
      </c>
      <c r="M175" s="421" t="n">
        <f aca="false">$E$31*(TanIRI!$E$164+M$159*TanIRI!$F$164+M$159^2*TanIRI!$G$164+M$159^3*TanIRI!$H$164)</f>
        <v>0</v>
      </c>
      <c r="N175" s="421" t="n">
        <f aca="false">$E$31*(TanIRI!$E$164+N$159*TanIRI!$F$164+N$159^2*TanIRI!$G$164+N$159^3*TanIRI!$H$164)</f>
        <v>0</v>
      </c>
      <c r="O175" s="421" t="n">
        <f aca="false">$E$31*(TanIRI!$E$164+O$159*TanIRI!$F$164+O$159^2*TanIRI!$G$164+O$159^3*TanIRI!$H$164)</f>
        <v>0</v>
      </c>
      <c r="P175" s="421" t="n">
        <f aca="false">$E$31*(TanIRI!$E$164+P$159*TanIRI!$F$164+P$159^2*TanIRI!$G$164+P$159^3*TanIRI!$H$164)</f>
        <v>0</v>
      </c>
      <c r="Q175" s="421" t="n">
        <f aca="false">$E$31*(TanIRI!$E$164+Q$159*TanIRI!$F$164+Q$159^2*TanIRI!$G$164+Q$159^3*TanIRI!$H$164)</f>
        <v>0</v>
      </c>
      <c r="R175" s="421" t="n">
        <f aca="false">$E$31*(TanIRI!$E$164+R$159*TanIRI!$F$164+R$159^2*TanIRI!$G$164+R$159^3*TanIRI!$H$164)</f>
        <v>0</v>
      </c>
      <c r="S175" s="421" t="n">
        <f aca="false">$E$31*(TanIRI!$E$164+S$159*TanIRI!$F$164+S$159^2*TanIRI!$G$164+S$159^3*TanIRI!$H$164)</f>
        <v>0</v>
      </c>
      <c r="T175" s="421" t="n">
        <f aca="false">$E$31*(TanIRI!$E$164+T$159*TanIRI!$F$164+T$159^2*TanIRI!$G$164+T$159^3*TanIRI!$H$164)</f>
        <v>0</v>
      </c>
      <c r="U175" s="421" t="n">
        <f aca="false">$E$31*(TanIRI!$E$164+U$159*TanIRI!$F$164+U$159^2*TanIRI!$G$164+U$159^3*TanIRI!$H$164)</f>
        <v>0</v>
      </c>
      <c r="V175" s="421" t="n">
        <f aca="false">$E$31*(TanIRI!$E$164+V$159*TanIRI!$F$164+V$159^2*TanIRI!$G$164+V$159^3*TanIRI!$H$164)</f>
        <v>0</v>
      </c>
      <c r="W175" s="421" t="n">
        <f aca="false">$E$31*(TanIRI!$E$164+W$159*TanIRI!$F$164+W$159^2*TanIRI!$G$164+W$159^3*TanIRI!$H$164)</f>
        <v>0</v>
      </c>
      <c r="X175" s="421" t="n">
        <f aca="false">$E$31*(TanIRI!$E$164+X$159*TanIRI!$F$164+X$159^2*TanIRI!$G$164+X$159^3*TanIRI!$H$164)</f>
        <v>0</v>
      </c>
      <c r="Y175" s="412"/>
    </row>
    <row r="176" customFormat="false" ht="12.75" hidden="false" customHeight="false" outlineLevel="0" collapsed="false">
      <c r="C176" s="359"/>
      <c r="D176" s="200" t="s">
        <v>323</v>
      </c>
      <c r="E176" s="421" t="n">
        <f aca="false">$E$32*(TanIRI!$E$154+E$159*TanIRI!$F$154+E$159^2*TanIRI!$G$154+E$159^3*TanIRI!$H$154)</f>
        <v>0</v>
      </c>
      <c r="F176" s="421" t="n">
        <f aca="false">$E$32*(TanIRI!$E$154+F$159*TanIRI!$F$154+F$159^2*TanIRI!$G$154+F$159^3*TanIRI!$H$154)</f>
        <v>0</v>
      </c>
      <c r="G176" s="421" t="n">
        <f aca="false">$E$32*(TanIRI!$E$154+G$159*TanIRI!$F$154+G$159^2*TanIRI!$G$154+G$159^3*TanIRI!$H$154)</f>
        <v>0</v>
      </c>
      <c r="H176" s="421" t="n">
        <f aca="false">$E$32*(TanIRI!$E$154+H$159*TanIRI!$F$154+H$159^2*TanIRI!$G$154+H$159^3*TanIRI!$H$154)</f>
        <v>0</v>
      </c>
      <c r="I176" s="421" t="n">
        <f aca="false">$E$32*(TanIRI!$E$154+I$159*TanIRI!$F$154+I$159^2*TanIRI!$G$154+I$159^3*TanIRI!$H$154)</f>
        <v>0</v>
      </c>
      <c r="J176" s="421" t="n">
        <f aca="false">$E$32*(TanIRI!$E$154+J$159*TanIRI!$F$154+J$159^2*TanIRI!$G$154+J$159^3*TanIRI!$H$154)</f>
        <v>0</v>
      </c>
      <c r="K176" s="421" t="n">
        <f aca="false">$E$32*(TanIRI!$E$154+K$159*TanIRI!$F$154+K$159^2*TanIRI!$G$154+K$159^3*TanIRI!$H$154)</f>
        <v>0</v>
      </c>
      <c r="L176" s="421" t="n">
        <f aca="false">$E$32*(TanIRI!$E$154+L$159*TanIRI!$F$154+L$159^2*TanIRI!$G$154+L$159^3*TanIRI!$H$154)</f>
        <v>0</v>
      </c>
      <c r="M176" s="421" t="n">
        <f aca="false">$E$32*(TanIRI!$E$154+M$159*TanIRI!$F$154+M$159^2*TanIRI!$G$154+M$159^3*TanIRI!$H$154)</f>
        <v>0</v>
      </c>
      <c r="N176" s="421" t="n">
        <f aca="false">$E$32*(TanIRI!$E$154+N$159*TanIRI!$F$154+N$159^2*TanIRI!$G$154+N$159^3*TanIRI!$H$154)</f>
        <v>0</v>
      </c>
      <c r="O176" s="421" t="n">
        <f aca="false">$E$32*(TanIRI!$E$154+O$159*TanIRI!$F$154+O$159^2*TanIRI!$G$154+O$159^3*TanIRI!$H$154)</f>
        <v>0</v>
      </c>
      <c r="P176" s="421" t="n">
        <f aca="false">$E$32*(TanIRI!$E$154+P$159*TanIRI!$F$154+P$159^2*TanIRI!$G$154+P$159^3*TanIRI!$H$154)</f>
        <v>0</v>
      </c>
      <c r="Q176" s="421" t="n">
        <f aca="false">$E$32*(TanIRI!$E$154+Q$159*TanIRI!$F$154+Q$159^2*TanIRI!$G$154+Q$159^3*TanIRI!$H$154)</f>
        <v>0</v>
      </c>
      <c r="R176" s="421" t="n">
        <f aca="false">$E$32*(TanIRI!$E$154+R$159*TanIRI!$F$154+R$159^2*TanIRI!$G$154+R$159^3*TanIRI!$H$154)</f>
        <v>0</v>
      </c>
      <c r="S176" s="421" t="n">
        <f aca="false">$E$32*(TanIRI!$E$154+S$159*TanIRI!$F$154+S$159^2*TanIRI!$G$154+S$159^3*TanIRI!$H$154)</f>
        <v>0</v>
      </c>
      <c r="T176" s="421" t="n">
        <f aca="false">$E$32*(TanIRI!$E$154+T$159*TanIRI!$F$154+T$159^2*TanIRI!$G$154+T$159^3*TanIRI!$H$154)</f>
        <v>0</v>
      </c>
      <c r="U176" s="421" t="n">
        <f aca="false">$E$32*(TanIRI!$E$154+U$159*TanIRI!$F$154+U$159^2*TanIRI!$G$154+U$159^3*TanIRI!$H$154)</f>
        <v>0</v>
      </c>
      <c r="V176" s="421" t="n">
        <f aca="false">$E$32*(TanIRI!$E$154+V$159*TanIRI!$F$154+V$159^2*TanIRI!$G$154+V$159^3*TanIRI!$H$154)</f>
        <v>0</v>
      </c>
      <c r="W176" s="421" t="n">
        <f aca="false">$E$32*(TanIRI!$E$154+W$159*TanIRI!$F$154+W$159^2*TanIRI!$G$154+W$159^3*TanIRI!$H$154)</f>
        <v>0</v>
      </c>
      <c r="X176" s="421" t="n">
        <f aca="false">$E$32*(TanIRI!$E$154+X$159*TanIRI!$F$154+X$159^2*TanIRI!$G$154+X$159^3*TanIRI!$H$154)</f>
        <v>0</v>
      </c>
      <c r="Y176" s="412"/>
    </row>
    <row r="177" customFormat="false" ht="12.75" hidden="false" customHeight="false" outlineLevel="0" collapsed="false">
      <c r="C177" s="359"/>
      <c r="D177" s="200" t="s">
        <v>324</v>
      </c>
      <c r="E177" s="421" t="n">
        <f aca="false">$E$33*(TanIRI!$E$144+E$159*TanIRI!$F$144+E$159^2*TanIRI!$G$144+E$159^3*TanIRI!$H$144)</f>
        <v>0</v>
      </c>
      <c r="F177" s="421" t="n">
        <f aca="false">$E$33*(TanIRI!$E$144+F$159*TanIRI!$F$144+F$159^2*TanIRI!$G$144+F$159^3*TanIRI!$H$144)</f>
        <v>0</v>
      </c>
      <c r="G177" s="421" t="n">
        <f aca="false">$E$33*(TanIRI!$E$144+G$159*TanIRI!$F$144+G$159^2*TanIRI!$G$144+G$159^3*TanIRI!$H$144)</f>
        <v>0</v>
      </c>
      <c r="H177" s="421" t="n">
        <f aca="false">$E$33*(TanIRI!$E$144+H$159*TanIRI!$F$144+H$159^2*TanIRI!$G$144+H$159^3*TanIRI!$H$144)</f>
        <v>0</v>
      </c>
      <c r="I177" s="421" t="n">
        <f aca="false">$E$33*(TanIRI!$E$144+I$159*TanIRI!$F$144+I$159^2*TanIRI!$G$144+I$159^3*TanIRI!$H$144)</f>
        <v>0</v>
      </c>
      <c r="J177" s="421" t="n">
        <f aca="false">$E$33*(TanIRI!$E$144+J$159*TanIRI!$F$144+J$159^2*TanIRI!$G$144+J$159^3*TanIRI!$H$144)</f>
        <v>0</v>
      </c>
      <c r="K177" s="421" t="n">
        <f aca="false">$E$33*(TanIRI!$E$144+K$159*TanIRI!$F$144+K$159^2*TanIRI!$G$144+K$159^3*TanIRI!$H$144)</f>
        <v>0</v>
      </c>
      <c r="L177" s="421" t="n">
        <f aca="false">$E$33*(TanIRI!$E$144+L$159*TanIRI!$F$144+L$159^2*TanIRI!$G$144+L$159^3*TanIRI!$H$144)</f>
        <v>0</v>
      </c>
      <c r="M177" s="421" t="n">
        <f aca="false">$E$33*(TanIRI!$E$144+M$159*TanIRI!$F$144+M$159^2*TanIRI!$G$144+M$159^3*TanIRI!$H$144)</f>
        <v>0</v>
      </c>
      <c r="N177" s="421" t="n">
        <f aca="false">$E$33*(TanIRI!$E$144+N$159*TanIRI!$F$144+N$159^2*TanIRI!$G$144+N$159^3*TanIRI!$H$144)</f>
        <v>0</v>
      </c>
      <c r="O177" s="421" t="n">
        <f aca="false">$E$33*(TanIRI!$E$144+O$159*TanIRI!$F$144+O$159^2*TanIRI!$G$144+O$159^3*TanIRI!$H$144)</f>
        <v>0</v>
      </c>
      <c r="P177" s="421" t="n">
        <f aca="false">$E$33*(TanIRI!$E$144+P$159*TanIRI!$F$144+P$159^2*TanIRI!$G$144+P$159^3*TanIRI!$H$144)</f>
        <v>0</v>
      </c>
      <c r="Q177" s="421" t="n">
        <f aca="false">$E$33*(TanIRI!$E$144+Q$159*TanIRI!$F$144+Q$159^2*TanIRI!$G$144+Q$159^3*TanIRI!$H$144)</f>
        <v>0</v>
      </c>
      <c r="R177" s="421" t="n">
        <f aca="false">$E$33*(TanIRI!$E$144+R$159*TanIRI!$F$144+R$159^2*TanIRI!$G$144+R$159^3*TanIRI!$H$144)</f>
        <v>0</v>
      </c>
      <c r="S177" s="421" t="n">
        <f aca="false">$E$33*(TanIRI!$E$144+S$159*TanIRI!$F$144+S$159^2*TanIRI!$G$144+S$159^3*TanIRI!$H$144)</f>
        <v>0</v>
      </c>
      <c r="T177" s="421" t="n">
        <f aca="false">$E$33*(TanIRI!$E$144+T$159*TanIRI!$F$144+T$159^2*TanIRI!$G$144+T$159^3*TanIRI!$H$144)</f>
        <v>0</v>
      </c>
      <c r="U177" s="421" t="n">
        <f aca="false">$E$33*(TanIRI!$E$144+U$159*TanIRI!$F$144+U$159^2*TanIRI!$G$144+U$159^3*TanIRI!$H$144)</f>
        <v>0</v>
      </c>
      <c r="V177" s="421" t="n">
        <f aca="false">$E$33*(TanIRI!$E$144+V$159*TanIRI!$F$144+V$159^2*TanIRI!$G$144+V$159^3*TanIRI!$H$144)</f>
        <v>0</v>
      </c>
      <c r="W177" s="421" t="n">
        <f aca="false">$E$33*(TanIRI!$E$144+W$159*TanIRI!$F$144+W$159^2*TanIRI!$G$144+W$159^3*TanIRI!$H$144)</f>
        <v>0</v>
      </c>
      <c r="X177" s="421" t="n">
        <f aca="false">$E$33*(TanIRI!$E$144+X$159*TanIRI!$F$144+X$159^2*TanIRI!$G$144+X$159^3*TanIRI!$H$144)</f>
        <v>0</v>
      </c>
      <c r="Y177" s="412"/>
    </row>
    <row r="178" customFormat="false" ht="12.75" hidden="false" customHeight="false" outlineLevel="0" collapsed="false">
      <c r="C178" s="359"/>
      <c r="D178" s="200" t="s">
        <v>325</v>
      </c>
      <c r="E178" s="421" t="n">
        <f aca="false">$E$34*(TanIRI!$E$134+E$159*TanIRI!$F$134+(E$159^2)*TanIRI!$G$134+(E$159^3)*TanIRI!$H$134)</f>
        <v>40.3515811785403</v>
      </c>
      <c r="F178" s="421" t="n">
        <f aca="false">$E$34*(TanIRI!$E$134+F$159*TanIRI!$F$134+(F$159^2)*TanIRI!$G$134+(F$159^3)*TanIRI!$H$134)</f>
        <v>39.3521467332473</v>
      </c>
      <c r="G178" s="421" t="n">
        <f aca="false">$E$34*(TanIRI!$E$134+G$159*TanIRI!$F$134+(G$159^2)*TanIRI!$G$134+(G$159^3)*TanIRI!$H$134)</f>
        <v>38.3499116955273</v>
      </c>
      <c r="H178" s="421" t="n">
        <f aca="false">$E$34*(TanIRI!$E$134+H$159*TanIRI!$F$134+(H$159^2)*TanIRI!$G$134+(H$159^3)*TanIRI!$H$134)</f>
        <v>37.3476156632902</v>
      </c>
      <c r="I178" s="421" t="n">
        <f aca="false">$E$34*(TanIRI!$E$134+I$159*TanIRI!$F$134+(I$159^2)*TanIRI!$G$134+(I$159^3)*TanIRI!$H$134)</f>
        <v>72.2562398252752</v>
      </c>
      <c r="J178" s="421" t="n">
        <f aca="false">$E$34*(TanIRI!$E$134+J$159*TanIRI!$F$134+(J$159^2)*TanIRI!$G$134+(J$159^3)*TanIRI!$H$134)</f>
        <v>72.1178999002707</v>
      </c>
      <c r="K178" s="421" t="n">
        <f aca="false">$E$34*(TanIRI!$E$134+K$159*TanIRI!$F$134+(K$159^2)*TanIRI!$G$134+(K$159^3)*TanIRI!$H$134)</f>
        <v>71.9732943756766</v>
      </c>
      <c r="L178" s="421" t="n">
        <f aca="false">$E$34*(TanIRI!$E$134+L$159*TanIRI!$F$134+(L$159^2)*TanIRI!$G$134+(L$159^3)*TanIRI!$H$134)</f>
        <v>71.8221831853602</v>
      </c>
      <c r="M178" s="421" t="n">
        <f aca="false">$E$34*(TanIRI!$E$134+M$159*TanIRI!$F$134+(M$159^2)*TanIRI!$G$134+(M$159^3)*TanIRI!$H$134)</f>
        <v>71.6643190064934</v>
      </c>
      <c r="N178" s="421" t="n">
        <f aca="false">$E$34*(TanIRI!$E$134+N$159*TanIRI!$F$134+(N$159^2)*TanIRI!$G$134+(N$159^3)*TanIRI!$H$134)</f>
        <v>71.4994471761373</v>
      </c>
      <c r="O178" s="421" t="n">
        <f aca="false">$E$34*(TanIRI!$E$134+O$159*TanIRI!$F$134+(O$159^2)*TanIRI!$G$134+(O$159^3)*TanIRI!$H$134)</f>
        <v>71.327305619975</v>
      </c>
      <c r="P178" s="421" t="n">
        <f aca="false">$E$34*(TanIRI!$E$134+P$159*TanIRI!$F$134+(P$159^2)*TanIRI!$G$134+(P$159^3)*TanIRI!$H$134)</f>
        <v>71.1476247947683</v>
      </c>
      <c r="Q178" s="421" t="n">
        <f aca="false">$E$34*(TanIRI!$E$134+Q$159*TanIRI!$F$134+(Q$159^2)*TanIRI!$G$134+(Q$159^3)*TanIRI!$H$134)</f>
        <v>70.9601276462566</v>
      </c>
      <c r="R178" s="421" t="n">
        <f aca="false">$E$34*(TanIRI!$E$134+R$159*TanIRI!$F$134+(R$159^2)*TanIRI!$G$134+(R$159^3)*TanIRI!$H$134)</f>
        <v>70.7645295843604</v>
      </c>
      <c r="S178" s="421" t="n">
        <f aca="false">$E$34*(TanIRI!$E$134+S$159*TanIRI!$F$134+(S$159^2)*TanIRI!$G$134+(S$159^3)*TanIRI!$H$134)</f>
        <v>70.5605384777139</v>
      </c>
      <c r="T178" s="421" t="n">
        <f aca="false">$E$34*(TanIRI!$E$134+T$159*TanIRI!$F$134+(T$159^2)*TanIRI!$G$134+(T$159^3)*TanIRI!$H$134)</f>
        <v>70.3478546697237</v>
      </c>
      <c r="U178" s="421" t="n">
        <f aca="false">$E$34*(TanIRI!$E$134+U$159*TanIRI!$F$134+(U$159^2)*TanIRI!$G$134+(U$159^3)*TanIRI!$H$134)</f>
        <v>70.1261710185346</v>
      </c>
      <c r="V178" s="421" t="n">
        <f aca="false">$E$34*(TanIRI!$E$134+V$159*TanIRI!$F$134+(V$159^2)*TanIRI!$G$134+(V$159^3)*TanIRI!$H$134)</f>
        <v>69.8951729634822</v>
      </c>
      <c r="W178" s="421" t="n">
        <f aca="false">$E$34*(TanIRI!$E$134+W$159*TanIRI!$F$134+(W$159^2)*TanIRI!$G$134+(W$159^3)*TanIRI!$H$134)</f>
        <v>69.6545386208273</v>
      </c>
      <c r="X178" s="421" t="n">
        <f aca="false">$E$34*(TanIRI!$E$134+X$159*TanIRI!$F$134+(X$159^2)*TanIRI!$G$134+(X$159^3)*TanIRI!$H$134)</f>
        <v>69.4039389117962</v>
      </c>
      <c r="Y178" s="412"/>
    </row>
    <row r="179" customFormat="false" ht="12.75" hidden="false" customHeight="false" outlineLevel="0" collapsed="false">
      <c r="C179" s="359"/>
      <c r="D179" s="200" t="s">
        <v>326</v>
      </c>
      <c r="E179" s="421" t="n">
        <f aca="false">$E$35*(TanIRI!$E$124+E$159*TanIRI!$F$124+E$159^2*TanIRI!$G$124+E$159^3*TanIRI!$H$124)</f>
        <v>0</v>
      </c>
      <c r="F179" s="421" t="n">
        <f aca="false">$E$35*(TanIRI!$E$124+F$159*TanIRI!$F$124+F$159^2*TanIRI!$G$124+F$159^3*TanIRI!$H$124)</f>
        <v>0</v>
      </c>
      <c r="G179" s="421" t="n">
        <f aca="false">$E$35*(TanIRI!$E$124+G$159*TanIRI!$F$124+G$159^2*TanIRI!$G$124+G$159^3*TanIRI!$H$124)</f>
        <v>0</v>
      </c>
      <c r="H179" s="421" t="n">
        <f aca="false">$E$35*(TanIRI!$E$124+H$159*TanIRI!$F$124+H$159^2*TanIRI!$G$124+H$159^3*TanIRI!$H$124)</f>
        <v>0</v>
      </c>
      <c r="I179" s="421" t="n">
        <f aca="false">$E$35*(TanIRI!$E$124+I$159*TanIRI!$F$124+I$159^2*TanIRI!$G$124+I$159^3*TanIRI!$H$124)</f>
        <v>0</v>
      </c>
      <c r="J179" s="421" t="n">
        <f aca="false">$E$35*(TanIRI!$E$124+J$159*TanIRI!$F$124+J$159^2*TanIRI!$G$124+J$159^3*TanIRI!$H$124)</f>
        <v>0</v>
      </c>
      <c r="K179" s="421" t="n">
        <f aca="false">$E$35*(TanIRI!$E$124+K$159*TanIRI!$F$124+K$159^2*TanIRI!$G$124+K$159^3*TanIRI!$H$124)</f>
        <v>0</v>
      </c>
      <c r="L179" s="421" t="n">
        <f aca="false">$E$35*(TanIRI!$E$124+L$159*TanIRI!$F$124+L$159^2*TanIRI!$G$124+L$159^3*TanIRI!$H$124)</f>
        <v>0</v>
      </c>
      <c r="M179" s="421" t="n">
        <f aca="false">$E$35*(TanIRI!$E$124+M$159*TanIRI!$F$124+M$159^2*TanIRI!$G$124+M$159^3*TanIRI!$H$124)</f>
        <v>0</v>
      </c>
      <c r="N179" s="421" t="n">
        <f aca="false">$E$35*(TanIRI!$E$124+N$159*TanIRI!$F$124+N$159^2*TanIRI!$G$124+N$159^3*TanIRI!$H$124)</f>
        <v>0</v>
      </c>
      <c r="O179" s="421" t="n">
        <f aca="false">$E$35*(TanIRI!$E$124+O$159*TanIRI!$F$124+O$159^2*TanIRI!$G$124+O$159^3*TanIRI!$H$124)</f>
        <v>0</v>
      </c>
      <c r="P179" s="421" t="n">
        <f aca="false">$E$35*(TanIRI!$E$124+P$159*TanIRI!$F$124+P$159^2*TanIRI!$G$124+P$159^3*TanIRI!$H$124)</f>
        <v>0</v>
      </c>
      <c r="Q179" s="421" t="n">
        <f aca="false">$E$35*(TanIRI!$E$124+Q$159*TanIRI!$F$124+Q$159^2*TanIRI!$G$124+Q$159^3*TanIRI!$H$124)</f>
        <v>0</v>
      </c>
      <c r="R179" s="421" t="n">
        <f aca="false">$E$35*(TanIRI!$E$124+R$159*TanIRI!$F$124+R$159^2*TanIRI!$G$124+R$159^3*TanIRI!$H$124)</f>
        <v>0</v>
      </c>
      <c r="S179" s="421" t="n">
        <f aca="false">$E$35*(TanIRI!$E$124+S$159*TanIRI!$F$124+S$159^2*TanIRI!$G$124+S$159^3*TanIRI!$H$124)</f>
        <v>0</v>
      </c>
      <c r="T179" s="421" t="n">
        <f aca="false">$E$35*(TanIRI!$E$124+T$159*TanIRI!$F$124+T$159^2*TanIRI!$G$124+T$159^3*TanIRI!$H$124)</f>
        <v>0</v>
      </c>
      <c r="U179" s="421" t="n">
        <f aca="false">$E$35*(TanIRI!$E$124+U$159*TanIRI!$F$124+U$159^2*TanIRI!$G$124+U$159^3*TanIRI!$H$124)</f>
        <v>0</v>
      </c>
      <c r="V179" s="421" t="n">
        <f aca="false">$E$35*(TanIRI!$E$124+V$159*TanIRI!$F$124+V$159^2*TanIRI!$G$124+V$159^3*TanIRI!$H$124)</f>
        <v>0</v>
      </c>
      <c r="W179" s="421" t="n">
        <f aca="false">$E$35*(TanIRI!$E$124+W$159*TanIRI!$F$124+W$159^2*TanIRI!$G$124+W$159^3*TanIRI!$H$124)</f>
        <v>0</v>
      </c>
      <c r="X179" s="421" t="n">
        <f aca="false">$E$35*(TanIRI!$E$124+X$159*TanIRI!$F$124+X$159^2*TanIRI!$G$124+X$159^3*TanIRI!$H$124)</f>
        <v>0</v>
      </c>
      <c r="Y179" s="412"/>
    </row>
    <row r="180" customFormat="false" ht="12.75" hidden="false" customHeight="false" outlineLevel="0" collapsed="false">
      <c r="C180" s="359"/>
      <c r="D180" s="200" t="s">
        <v>327</v>
      </c>
      <c r="E180" s="421" t="n">
        <f aca="false">$E$36*(TanIRI!$E$114+E$159*TanIRI!$F$114+E$159^2*TanIRI!$G$114+E$159^3*TanIRI!$H$114)</f>
        <v>0</v>
      </c>
      <c r="F180" s="421" t="n">
        <f aca="false">$E$36*(TanIRI!$E$114+F$159*TanIRI!$F$114+F$159^2*TanIRI!$G$114+F$159^3*TanIRI!$H$114)</f>
        <v>0</v>
      </c>
      <c r="G180" s="421" t="n">
        <f aca="false">$E$36*(TanIRI!$E$114+G$159*TanIRI!$F$114+G$159^2*TanIRI!$G$114+G$159^3*TanIRI!$H$114)</f>
        <v>0</v>
      </c>
      <c r="H180" s="421" t="n">
        <f aca="false">$E$36*(TanIRI!$E$114+H$159*TanIRI!$F$114+H$159^2*TanIRI!$G$114+H$159^3*TanIRI!$H$114)</f>
        <v>0</v>
      </c>
      <c r="I180" s="421" t="n">
        <f aca="false">$E$36*(TanIRI!$E$114+I$159*TanIRI!$F$114+I$159^2*TanIRI!$G$114+I$159^3*TanIRI!$H$114)</f>
        <v>0</v>
      </c>
      <c r="J180" s="421" t="n">
        <f aca="false">$E$36*(TanIRI!$E$114+J$159*TanIRI!$F$114+J$159^2*TanIRI!$G$114+J$159^3*TanIRI!$H$114)</f>
        <v>0</v>
      </c>
      <c r="K180" s="421" t="n">
        <f aca="false">$E$36*(TanIRI!$E$114+K$159*TanIRI!$F$114+K$159^2*TanIRI!$G$114+K$159^3*TanIRI!$H$114)</f>
        <v>0</v>
      </c>
      <c r="L180" s="421" t="n">
        <f aca="false">$E$36*(TanIRI!$E$114+L$159*TanIRI!$F$114+L$159^2*TanIRI!$G$114+L$159^3*TanIRI!$H$114)</f>
        <v>0</v>
      </c>
      <c r="M180" s="421" t="n">
        <f aca="false">$E$36*(TanIRI!$E$114+M$159*TanIRI!$F$114+M$159^2*TanIRI!$G$114+M$159^3*TanIRI!$H$114)</f>
        <v>0</v>
      </c>
      <c r="N180" s="421" t="n">
        <f aca="false">$E$36*(TanIRI!$E$114+N$159*TanIRI!$F$114+N$159^2*TanIRI!$G$114+N$159^3*TanIRI!$H$114)</f>
        <v>0</v>
      </c>
      <c r="O180" s="421" t="n">
        <f aca="false">$E$36*(TanIRI!$E$114+O$159*TanIRI!$F$114+O$159^2*TanIRI!$G$114+O$159^3*TanIRI!$H$114)</f>
        <v>0</v>
      </c>
      <c r="P180" s="421" t="n">
        <f aca="false">$E$36*(TanIRI!$E$114+P$159*TanIRI!$F$114+P$159^2*TanIRI!$G$114+P$159^3*TanIRI!$H$114)</f>
        <v>0</v>
      </c>
      <c r="Q180" s="421" t="n">
        <f aca="false">$E$36*(TanIRI!$E$114+Q$159*TanIRI!$F$114+Q$159^2*TanIRI!$G$114+Q$159^3*TanIRI!$H$114)</f>
        <v>0</v>
      </c>
      <c r="R180" s="421" t="n">
        <f aca="false">$E$36*(TanIRI!$E$114+R$159*TanIRI!$F$114+R$159^2*TanIRI!$G$114+R$159^3*TanIRI!$H$114)</f>
        <v>0</v>
      </c>
      <c r="S180" s="421" t="n">
        <f aca="false">$E$36*(TanIRI!$E$114+S$159*TanIRI!$F$114+S$159^2*TanIRI!$G$114+S$159^3*TanIRI!$H$114)</f>
        <v>0</v>
      </c>
      <c r="T180" s="421" t="n">
        <f aca="false">$E$36*(TanIRI!$E$114+T$159*TanIRI!$F$114+T$159^2*TanIRI!$G$114+T$159^3*TanIRI!$H$114)</f>
        <v>0</v>
      </c>
      <c r="U180" s="421" t="n">
        <f aca="false">$E$36*(TanIRI!$E$114+U$159*TanIRI!$F$114+U$159^2*TanIRI!$G$114+U$159^3*TanIRI!$H$114)</f>
        <v>0</v>
      </c>
      <c r="V180" s="421" t="n">
        <f aca="false">$E$36*(TanIRI!$E$114+V$159*TanIRI!$F$114+V$159^2*TanIRI!$G$114+V$159^3*TanIRI!$H$114)</f>
        <v>0</v>
      </c>
      <c r="W180" s="421" t="n">
        <f aca="false">$E$36*(TanIRI!$E$114+W$159*TanIRI!$F$114+W$159^2*TanIRI!$G$114+W$159^3*TanIRI!$H$114)</f>
        <v>0</v>
      </c>
      <c r="X180" s="421" t="n">
        <f aca="false">$E$36*(TanIRI!$E$114+X$159*TanIRI!$F$114+X$159^2*TanIRI!$G$114+X$159^3*TanIRI!$H$114)</f>
        <v>0</v>
      </c>
      <c r="Y180" s="412"/>
    </row>
    <row r="181" customFormat="false" ht="12.75" hidden="false" customHeight="false" outlineLevel="0" collapsed="false">
      <c r="C181" s="359"/>
      <c r="D181" s="200"/>
      <c r="E181" s="411"/>
      <c r="F181" s="411"/>
      <c r="G181" s="411"/>
      <c r="H181" s="411"/>
      <c r="I181" s="411"/>
      <c r="J181" s="411"/>
      <c r="K181" s="411"/>
      <c r="L181" s="411"/>
      <c r="M181" s="411"/>
      <c r="N181" s="411"/>
      <c r="O181" s="411"/>
      <c r="P181" s="411"/>
      <c r="Q181" s="411"/>
      <c r="R181" s="411"/>
      <c r="S181" s="411"/>
      <c r="T181" s="411"/>
      <c r="U181" s="411"/>
      <c r="V181" s="411"/>
      <c r="W181" s="411"/>
      <c r="X181" s="411"/>
      <c r="Y181" s="412"/>
    </row>
    <row r="182" customFormat="false" ht="12.75" hidden="false" customHeight="false" outlineLevel="0" collapsed="false">
      <c r="C182" s="359"/>
      <c r="D182" s="200" t="s">
        <v>328</v>
      </c>
      <c r="E182" s="421" t="n">
        <f aca="false">SUM(E172:E180)</f>
        <v>40.3515811785403</v>
      </c>
      <c r="F182" s="421" t="n">
        <f aca="false">SUM(F172:F180)</f>
        <v>39.3521467332473</v>
      </c>
      <c r="G182" s="421" t="n">
        <f aca="false">SUM(G172:G180)</f>
        <v>38.3499116955273</v>
      </c>
      <c r="H182" s="421" t="n">
        <f aca="false">SUM(H172:H180)</f>
        <v>37.3476156632902</v>
      </c>
      <c r="I182" s="421" t="n">
        <f aca="false">SUM(I172:I180)</f>
        <v>72.2562398252752</v>
      </c>
      <c r="J182" s="421" t="n">
        <f aca="false">SUM(J172:J180)</f>
        <v>72.1178999002707</v>
      </c>
      <c r="K182" s="421" t="n">
        <f aca="false">SUM(K172:K180)</f>
        <v>71.9732943756766</v>
      </c>
      <c r="L182" s="421" t="n">
        <f aca="false">SUM(L172:L180)</f>
        <v>71.8221831853602</v>
      </c>
      <c r="M182" s="421" t="n">
        <f aca="false">SUM(M172:M180)</f>
        <v>71.6643190064934</v>
      </c>
      <c r="N182" s="421" t="n">
        <f aca="false">SUM(N172:N180)</f>
        <v>71.4994471761373</v>
      </c>
      <c r="O182" s="421" t="n">
        <f aca="false">SUM(O172:O180)</f>
        <v>71.327305619975</v>
      </c>
      <c r="P182" s="421" t="n">
        <f aca="false">SUM(P172:P180)</f>
        <v>71.1476247947683</v>
      </c>
      <c r="Q182" s="421" t="n">
        <f aca="false">SUM(Q172:Q180)</f>
        <v>70.9601276462566</v>
      </c>
      <c r="R182" s="421" t="n">
        <f aca="false">SUM(R172:R180)</f>
        <v>70.7645295843604</v>
      </c>
      <c r="S182" s="421" t="n">
        <f aca="false">SUM(S172:S180)</f>
        <v>70.5605384777139</v>
      </c>
      <c r="T182" s="421" t="n">
        <f aca="false">SUM(T172:T180)</f>
        <v>70.3478546697237</v>
      </c>
      <c r="U182" s="421" t="n">
        <f aca="false">SUM(U172:U180)</f>
        <v>70.1261710185346</v>
      </c>
      <c r="V182" s="421" t="n">
        <f aca="false">SUM(V172:V180)</f>
        <v>69.8951729634822</v>
      </c>
      <c r="W182" s="421" t="n">
        <f aca="false">SUM(W172:W180)</f>
        <v>69.6545386208273</v>
      </c>
      <c r="X182" s="421" t="n">
        <f aca="false">SUM(X172:X180)</f>
        <v>69.4039389117962</v>
      </c>
      <c r="Y182" s="412"/>
    </row>
    <row r="183" customFormat="false" ht="12.75" hidden="false" customHeight="false" outlineLevel="0" collapsed="false">
      <c r="C183" s="359"/>
      <c r="D183" s="200"/>
      <c r="E183" s="421"/>
      <c r="F183" s="421"/>
      <c r="G183" s="421"/>
      <c r="H183" s="421"/>
      <c r="I183" s="421"/>
      <c r="J183" s="421"/>
      <c r="K183" s="421"/>
      <c r="L183" s="421"/>
      <c r="M183" s="421"/>
      <c r="N183" s="421"/>
      <c r="O183" s="421"/>
      <c r="P183" s="421"/>
      <c r="Q183" s="421"/>
      <c r="R183" s="421"/>
      <c r="S183" s="421"/>
      <c r="T183" s="421"/>
      <c r="U183" s="421"/>
      <c r="V183" s="421"/>
      <c r="W183" s="421"/>
      <c r="X183" s="421"/>
      <c r="Y183" s="412"/>
    </row>
    <row r="184" customFormat="false" ht="12.75" hidden="false" customHeight="false" outlineLevel="0" collapsed="false">
      <c r="C184" s="419" t="s">
        <v>329</v>
      </c>
      <c r="D184" s="360"/>
      <c r="E184" s="411"/>
      <c r="F184" s="411"/>
      <c r="G184" s="411"/>
      <c r="H184" s="411"/>
      <c r="I184" s="411"/>
      <c r="J184" s="411"/>
      <c r="K184" s="411"/>
      <c r="L184" s="411"/>
      <c r="M184" s="411"/>
      <c r="N184" s="411"/>
      <c r="O184" s="411"/>
      <c r="P184" s="411"/>
      <c r="Q184" s="411"/>
      <c r="R184" s="411"/>
      <c r="S184" s="411"/>
      <c r="T184" s="411"/>
      <c r="U184" s="411"/>
      <c r="V184" s="411"/>
      <c r="W184" s="411"/>
      <c r="X184" s="411"/>
      <c r="Y184" s="412"/>
    </row>
    <row r="185" customFormat="false" ht="12.75" hidden="false" customHeight="false" outlineLevel="0" collapsed="false">
      <c r="C185" s="359"/>
      <c r="D185" s="411"/>
      <c r="E185" s="411"/>
      <c r="F185" s="200" t="n">
        <v>1</v>
      </c>
      <c r="G185" s="200" t="n">
        <v>2</v>
      </c>
      <c r="H185" s="200" t="n">
        <v>3</v>
      </c>
      <c r="I185" s="200" t="n">
        <v>4</v>
      </c>
      <c r="J185" s="200" t="n">
        <v>5</v>
      </c>
      <c r="K185" s="200" t="n">
        <v>6</v>
      </c>
      <c r="L185" s="200" t="n">
        <v>7</v>
      </c>
      <c r="M185" s="200" t="n">
        <v>8</v>
      </c>
      <c r="N185" s="200" t="n">
        <v>9</v>
      </c>
      <c r="O185" s="200" t="n">
        <v>10</v>
      </c>
      <c r="P185" s="200" t="n">
        <v>11</v>
      </c>
      <c r="Q185" s="200" t="n">
        <v>12</v>
      </c>
      <c r="R185" s="200" t="n">
        <v>13</v>
      </c>
      <c r="S185" s="200" t="n">
        <v>14</v>
      </c>
      <c r="T185" s="200" t="n">
        <v>15</v>
      </c>
      <c r="U185" s="200" t="n">
        <v>16</v>
      </c>
      <c r="V185" s="200" t="n">
        <v>17</v>
      </c>
      <c r="W185" s="200" t="n">
        <v>18</v>
      </c>
      <c r="X185" s="200" t="n">
        <v>19</v>
      </c>
      <c r="Y185" s="412"/>
    </row>
    <row r="186" customFormat="false" ht="12.75" hidden="false" customHeight="false" outlineLevel="0" collapsed="false">
      <c r="C186" s="359"/>
      <c r="D186" s="200" t="s">
        <v>330</v>
      </c>
      <c r="E186" s="423" t="n">
        <f aca="false">K28</f>
        <v>9281</v>
      </c>
      <c r="F186" s="423" t="n">
        <f aca="false">E186*(1+$K29)</f>
        <v>9559.43</v>
      </c>
      <c r="G186" s="423" t="n">
        <f aca="false">F186*(1+$K29)</f>
        <v>9846.2129</v>
      </c>
      <c r="H186" s="423" t="n">
        <f aca="false">G186*(1+$K29)</f>
        <v>10141.599287</v>
      </c>
      <c r="I186" s="423" t="n">
        <f aca="false">H186*(1+$K29)</f>
        <v>10445.84726561</v>
      </c>
      <c r="J186" s="423" t="n">
        <f aca="false">I186*(1+$K29)</f>
        <v>10759.2226835783</v>
      </c>
      <c r="K186" s="423" t="n">
        <f aca="false">J186*(1+$K29)</f>
        <v>11081.9993640857</v>
      </c>
      <c r="L186" s="423" t="n">
        <f aca="false">K186*(1+$K29)</f>
        <v>11414.4593450082</v>
      </c>
      <c r="M186" s="423" t="n">
        <f aca="false">L186*(1+$K29)</f>
        <v>11756.8931253585</v>
      </c>
      <c r="N186" s="423" t="n">
        <f aca="false">M186*(1+$K29)</f>
        <v>12109.5999191192</v>
      </c>
      <c r="O186" s="423" t="n">
        <f aca="false">N186*(1+$K29)</f>
        <v>12472.8879166928</v>
      </c>
      <c r="P186" s="423" t="n">
        <f aca="false">O186*(1+$K29)</f>
        <v>12847.0745541936</v>
      </c>
      <c r="Q186" s="423" t="n">
        <f aca="false">P186*(1+$K29)</f>
        <v>13232.4867908194</v>
      </c>
      <c r="R186" s="423" t="n">
        <f aca="false">Q186*(1+$K29)</f>
        <v>13629.461394544</v>
      </c>
      <c r="S186" s="423" t="n">
        <f aca="false">R186*(1+$K29)</f>
        <v>14038.3452363803</v>
      </c>
      <c r="T186" s="423" t="n">
        <f aca="false">S186*(1+$K29)</f>
        <v>14459.4955934717</v>
      </c>
      <c r="U186" s="423" t="n">
        <f aca="false">T186*(1+$K29)</f>
        <v>14893.2804612759</v>
      </c>
      <c r="V186" s="423" t="n">
        <f aca="false">U186*(1+$K29)</f>
        <v>15340.0788751141</v>
      </c>
      <c r="W186" s="423" t="n">
        <f aca="false">V186*(1+$K29)</f>
        <v>15800.2812413676</v>
      </c>
      <c r="X186" s="423" t="n">
        <f aca="false">W186*(1+$K29)</f>
        <v>16274.2896786086</v>
      </c>
      <c r="Y186" s="412"/>
    </row>
    <row r="187" customFormat="false" ht="12.75" hidden="false" customHeight="false" outlineLevel="0" collapsed="false">
      <c r="C187" s="424"/>
      <c r="D187" s="425" t="s">
        <v>331</v>
      </c>
      <c r="E187" s="423" t="n">
        <f aca="false">E186*LFP</f>
        <v>6125.46</v>
      </c>
      <c r="F187" s="423" t="n">
        <f aca="false">F186*LFP</f>
        <v>6309.2238</v>
      </c>
      <c r="G187" s="423" t="n">
        <f aca="false">G186*LFP</f>
        <v>6498.500514</v>
      </c>
      <c r="H187" s="423" t="n">
        <f aca="false">H186*LFP</f>
        <v>6693.45552942</v>
      </c>
      <c r="I187" s="423" t="n">
        <f aca="false">I186*LFP</f>
        <v>6894.2591953026</v>
      </c>
      <c r="J187" s="423" t="n">
        <f aca="false">J186*LFP</f>
        <v>7101.08697116168</v>
      </c>
      <c r="K187" s="423" t="n">
        <f aca="false">K186*LFP</f>
        <v>7314.11958029653</v>
      </c>
      <c r="L187" s="423" t="n">
        <f aca="false">L186*LFP</f>
        <v>7533.54316770543</v>
      </c>
      <c r="M187" s="423" t="n">
        <f aca="false">M186*LFP</f>
        <v>7759.54946273659</v>
      </c>
      <c r="N187" s="423" t="n">
        <f aca="false">N186*LFP</f>
        <v>7992.33594661869</v>
      </c>
      <c r="O187" s="423" t="n">
        <f aca="false">O186*LFP</f>
        <v>8232.10602501725</v>
      </c>
      <c r="P187" s="423" t="n">
        <f aca="false">P186*LFP</f>
        <v>8479.06920576777</v>
      </c>
      <c r="Q187" s="423" t="n">
        <f aca="false">Q186*LFP</f>
        <v>8733.4412819408</v>
      </c>
      <c r="R187" s="423" t="n">
        <f aca="false">R186*LFP</f>
        <v>8995.44452039902</v>
      </c>
      <c r="S187" s="423" t="n">
        <f aca="false">S186*LFP</f>
        <v>9265.30785601099</v>
      </c>
      <c r="T187" s="423" t="n">
        <f aca="false">T186*LFP</f>
        <v>9543.26709169132</v>
      </c>
      <c r="U187" s="423" t="n">
        <f aca="false">U186*LFP</f>
        <v>9829.56510444207</v>
      </c>
      <c r="V187" s="423" t="n">
        <f aca="false">V186*LFP</f>
        <v>10124.4520575753</v>
      </c>
      <c r="W187" s="423" t="n">
        <f aca="false">W186*LFP</f>
        <v>10428.1856193026</v>
      </c>
      <c r="X187" s="423" t="n">
        <f aca="false">X186*LFP</f>
        <v>10741.0311878817</v>
      </c>
      <c r="Y187" s="426"/>
    </row>
    <row r="188" customFormat="false" ht="12.75" hidden="false" customHeight="false" outlineLevel="0" collapsed="false">
      <c r="C188" s="359"/>
      <c r="D188" s="200" t="s">
        <v>332</v>
      </c>
      <c r="E188" s="423" t="n">
        <f aca="false">E187*'Key Assumptions'!$N$24</f>
        <v>4900.368</v>
      </c>
      <c r="F188" s="423" t="n">
        <f aca="false">F187*'Key Assumptions'!$N$24</f>
        <v>5047.37904</v>
      </c>
      <c r="G188" s="423" t="n">
        <f aca="false">G187*'Key Assumptions'!$N$24</f>
        <v>5198.8004112</v>
      </c>
      <c r="H188" s="423" t="n">
        <f aca="false">H187*'Key Assumptions'!$N$24</f>
        <v>5354.764423536</v>
      </c>
      <c r="I188" s="423" t="n">
        <f aca="false">I187*'Key Assumptions'!$N$24</f>
        <v>5515.40735624208</v>
      </c>
      <c r="J188" s="423" t="n">
        <f aca="false">J187*'Key Assumptions'!$N$24</f>
        <v>5680.86957692934</v>
      </c>
      <c r="K188" s="423" t="n">
        <f aca="false">K187*'Key Assumptions'!$N$24</f>
        <v>5851.29566423723</v>
      </c>
      <c r="L188" s="423" t="n">
        <f aca="false">L187*'Key Assumptions'!$N$24</f>
        <v>6026.83453416434</v>
      </c>
      <c r="M188" s="423" t="n">
        <f aca="false">M187*'Key Assumptions'!$N$24</f>
        <v>6207.63957018927</v>
      </c>
      <c r="N188" s="423" t="n">
        <f aca="false">N187*'Key Assumptions'!$N$24</f>
        <v>6393.86875729495</v>
      </c>
      <c r="O188" s="423" t="n">
        <f aca="false">O187*'Key Assumptions'!$N$24</f>
        <v>6585.6848200138</v>
      </c>
      <c r="P188" s="423" t="n">
        <f aca="false">P187*'Key Assumptions'!$N$24</f>
        <v>6783.25536461421</v>
      </c>
      <c r="Q188" s="423" t="n">
        <f aca="false">Q187*'Key Assumptions'!$N$24</f>
        <v>6986.75302555264</v>
      </c>
      <c r="R188" s="423" t="n">
        <f aca="false">R187*'Key Assumptions'!$N$24</f>
        <v>7196.35561631922</v>
      </c>
      <c r="S188" s="423" t="n">
        <f aca="false">S187*'Key Assumptions'!$N$24</f>
        <v>7412.2462848088</v>
      </c>
      <c r="T188" s="423" t="n">
        <f aca="false">T187*'Key Assumptions'!$N$24</f>
        <v>7634.61367335306</v>
      </c>
      <c r="U188" s="423" t="n">
        <f aca="false">U187*'Key Assumptions'!$N$24</f>
        <v>7863.65208355365</v>
      </c>
      <c r="V188" s="423" t="n">
        <f aca="false">V187*'Key Assumptions'!$N$24</f>
        <v>8099.56164606026</v>
      </c>
      <c r="W188" s="423" t="n">
        <f aca="false">W187*'Key Assumptions'!$N$24</f>
        <v>8342.54849544207</v>
      </c>
      <c r="X188" s="423" t="n">
        <f aca="false">X187*'Key Assumptions'!$N$24</f>
        <v>8592.82495030533</v>
      </c>
      <c r="Y188" s="412"/>
    </row>
    <row r="189" customFormat="false" ht="12.75" hidden="false" customHeight="false" outlineLevel="0" collapsed="false">
      <c r="C189" s="359"/>
      <c r="D189" s="411"/>
      <c r="E189" s="411"/>
      <c r="F189" s="411"/>
      <c r="G189" s="411"/>
      <c r="H189" s="411"/>
      <c r="I189" s="411"/>
      <c r="J189" s="411"/>
      <c r="K189" s="411"/>
      <c r="L189" s="411"/>
      <c r="M189" s="411"/>
      <c r="N189" s="411"/>
      <c r="O189" s="411"/>
      <c r="P189" s="411"/>
      <c r="Q189" s="411"/>
      <c r="R189" s="411"/>
      <c r="S189" s="411"/>
      <c r="T189" s="411"/>
      <c r="U189" s="411"/>
      <c r="V189" s="411"/>
      <c r="W189" s="411"/>
      <c r="X189" s="411"/>
      <c r="Y189" s="412"/>
    </row>
    <row r="190" customFormat="false" ht="12.75" hidden="false" customHeight="false" outlineLevel="0" collapsed="false">
      <c r="C190" s="359"/>
      <c r="D190" s="200" t="s">
        <v>333</v>
      </c>
      <c r="E190" s="423"/>
      <c r="F190" s="423"/>
      <c r="G190" s="423"/>
      <c r="H190" s="423"/>
      <c r="I190" s="423" t="n">
        <f aca="false">I188*$K$31*'Key Assumptions'!$N$25</f>
        <v>173139.667727151</v>
      </c>
      <c r="J190" s="423" t="n">
        <f aca="false">J188*$K$31*'Key Assumptions'!$N$25</f>
        <v>178333.857758966</v>
      </c>
      <c r="K190" s="423" t="n">
        <f aca="false">K188*$K$31*'Key Assumptions'!$N$25</f>
        <v>183683.873491735</v>
      </c>
      <c r="L190" s="423" t="n">
        <f aca="false">L188*$K$31*'Key Assumptions'!$N$25</f>
        <v>189194.389696487</v>
      </c>
      <c r="M190" s="423" t="n">
        <f aca="false">M188*$K$31*'Key Assumptions'!$N$25</f>
        <v>194870.221387382</v>
      </c>
      <c r="N190" s="423" t="n">
        <f aca="false">N188*$K$31*'Key Assumptions'!$N$25</f>
        <v>200716.328029003</v>
      </c>
      <c r="O190" s="423" t="n">
        <f aca="false">O188*$K$31*'Key Assumptions'!$N$25</f>
        <v>206737.817869873</v>
      </c>
      <c r="P190" s="423" t="n">
        <f aca="false">P188*$K$31*'Key Assumptions'!$N$25</f>
        <v>212939.952405969</v>
      </c>
      <c r="Q190" s="423" t="n">
        <f aca="false">Q188*$K$31*'Key Assumptions'!$N$25</f>
        <v>219328.150978149</v>
      </c>
      <c r="R190" s="423" t="n">
        <f aca="false">R188*$K$31*'Key Assumptions'!$N$25</f>
        <v>225907.995507493</v>
      </c>
      <c r="S190" s="423" t="n">
        <f aca="false">S188*$K$31*'Key Assumptions'!$N$25</f>
        <v>232685.235372718</v>
      </c>
      <c r="T190" s="423" t="n">
        <f aca="false">T188*$K$31*'Key Assumptions'!$N$25</f>
        <v>239665.792433899</v>
      </c>
      <c r="U190" s="423" t="n">
        <f aca="false">U188*$K$31*'Key Assumptions'!$N$25</f>
        <v>246855.766206916</v>
      </c>
      <c r="V190" s="423" t="n">
        <f aca="false">V188*$K$31*'Key Assumptions'!$N$25</f>
        <v>254261.439193124</v>
      </c>
      <c r="W190" s="423" t="n">
        <f aca="false">W188*$K$31*'Key Assumptions'!$N$25</f>
        <v>261889.282368917</v>
      </c>
      <c r="X190" s="423" t="n">
        <f aca="false">X188*$K$31*'Key Assumptions'!$N$25</f>
        <v>269745.960839985</v>
      </c>
      <c r="Y190" s="412"/>
    </row>
    <row r="191" customFormat="false" ht="12.75" hidden="false" customHeight="false" outlineLevel="0" collapsed="false">
      <c r="C191" s="359"/>
      <c r="D191" s="411"/>
      <c r="E191" s="411"/>
      <c r="F191" s="411"/>
      <c r="G191" s="411"/>
      <c r="H191" s="411"/>
      <c r="I191" s="411"/>
      <c r="J191" s="411"/>
      <c r="K191" s="411"/>
      <c r="L191" s="411"/>
      <c r="M191" s="411"/>
      <c r="N191" s="411"/>
      <c r="O191" s="411"/>
      <c r="P191" s="411"/>
      <c r="Q191" s="411"/>
      <c r="R191" s="411"/>
      <c r="S191" s="411"/>
      <c r="T191" s="411"/>
      <c r="U191" s="411"/>
      <c r="V191" s="411"/>
      <c r="W191" s="411"/>
      <c r="X191" s="411"/>
      <c r="Y191" s="412"/>
    </row>
    <row r="192" customFormat="false" ht="12.75" hidden="false" customHeight="false" outlineLevel="0" collapsed="false">
      <c r="C192" s="419" t="s">
        <v>334</v>
      </c>
      <c r="D192" s="411"/>
      <c r="E192" s="411"/>
      <c r="F192" s="411"/>
      <c r="G192" s="411"/>
      <c r="H192" s="411"/>
      <c r="I192" s="411"/>
      <c r="J192" s="411"/>
      <c r="K192" s="411"/>
      <c r="L192" s="411"/>
      <c r="M192" s="411"/>
      <c r="N192" s="411"/>
      <c r="O192" s="411"/>
      <c r="P192" s="411"/>
      <c r="Q192" s="411"/>
      <c r="R192" s="411"/>
      <c r="S192" s="411"/>
      <c r="T192" s="411"/>
      <c r="U192" s="411"/>
      <c r="V192" s="411"/>
      <c r="W192" s="411"/>
      <c r="X192" s="411"/>
      <c r="Y192" s="412"/>
    </row>
    <row r="193" customFormat="false" ht="12.75" hidden="false" customHeight="false" outlineLevel="0" collapsed="false">
      <c r="C193" s="359"/>
      <c r="D193" s="200" t="s">
        <v>335</v>
      </c>
      <c r="E193" s="200" t="n">
        <v>1</v>
      </c>
      <c r="F193" s="200" t="n">
        <v>2</v>
      </c>
      <c r="G193" s="200" t="n">
        <v>3</v>
      </c>
      <c r="H193" s="200" t="n">
        <v>4</v>
      </c>
      <c r="I193" s="200" t="n">
        <v>5</v>
      </c>
      <c r="J193" s="200" t="n">
        <v>6</v>
      </c>
      <c r="K193" s="200" t="n">
        <v>7</v>
      </c>
      <c r="L193" s="200" t="n">
        <v>8</v>
      </c>
      <c r="M193" s="200" t="n">
        <v>9</v>
      </c>
      <c r="N193" s="200" t="n">
        <v>10</v>
      </c>
      <c r="O193" s="200" t="n">
        <v>11</v>
      </c>
      <c r="P193" s="200" t="n">
        <v>12</v>
      </c>
      <c r="Q193" s="200" t="n">
        <v>13</v>
      </c>
      <c r="R193" s="200" t="n">
        <v>14</v>
      </c>
      <c r="S193" s="200" t="n">
        <v>15</v>
      </c>
      <c r="T193" s="200" t="n">
        <v>16</v>
      </c>
      <c r="U193" s="200" t="n">
        <v>17</v>
      </c>
      <c r="V193" s="200" t="n">
        <v>18</v>
      </c>
      <c r="W193" s="200" t="n">
        <v>19</v>
      </c>
      <c r="X193" s="200" t="n">
        <v>20</v>
      </c>
      <c r="Y193" s="412"/>
    </row>
    <row r="194" customFormat="false" ht="12.75" hidden="false" customHeight="false" outlineLevel="0" collapsed="false">
      <c r="C194" s="359"/>
      <c r="D194" s="200" t="s">
        <v>336</v>
      </c>
      <c r="E194" s="411" t="s">
        <v>140</v>
      </c>
      <c r="F194" s="411"/>
      <c r="G194" s="411"/>
      <c r="H194" s="411"/>
      <c r="I194" s="411"/>
      <c r="J194" s="411"/>
      <c r="K194" s="411"/>
      <c r="L194" s="411"/>
      <c r="M194" s="411" t="n">
        <v>0.5</v>
      </c>
      <c r="N194" s="411" t="n">
        <v>0.6</v>
      </c>
      <c r="O194" s="411" t="n">
        <v>0.7</v>
      </c>
      <c r="P194" s="411" t="n">
        <v>0.8</v>
      </c>
      <c r="Q194" s="411" t="n">
        <v>0.9</v>
      </c>
      <c r="R194" s="411" t="n">
        <v>1</v>
      </c>
      <c r="S194" s="411" t="n">
        <v>1</v>
      </c>
      <c r="T194" s="411" t="n">
        <v>1</v>
      </c>
      <c r="U194" s="411" t="n">
        <v>1</v>
      </c>
      <c r="V194" s="411" t="n">
        <v>1</v>
      </c>
      <c r="W194" s="411" t="n">
        <v>1</v>
      </c>
      <c r="X194" s="411" t="n">
        <v>1</v>
      </c>
      <c r="Y194" s="412"/>
    </row>
    <row r="195" customFormat="false" ht="12.75" hidden="false" customHeight="false" outlineLevel="0" collapsed="false">
      <c r="C195" s="359"/>
      <c r="D195" s="200" t="s">
        <v>337</v>
      </c>
      <c r="E195" s="411" t="n">
        <v>7</v>
      </c>
      <c r="F195" s="411" t="n">
        <v>8</v>
      </c>
      <c r="G195" s="411" t="n">
        <v>9</v>
      </c>
      <c r="H195" s="411" t="n">
        <v>10</v>
      </c>
      <c r="I195" s="411" t="n">
        <v>11</v>
      </c>
      <c r="J195" s="411" t="n">
        <v>12</v>
      </c>
      <c r="K195" s="411" t="n">
        <v>13</v>
      </c>
      <c r="L195" s="411" t="n">
        <v>14</v>
      </c>
      <c r="M195" s="411" t="n">
        <v>15</v>
      </c>
      <c r="N195" s="411" t="n">
        <v>16</v>
      </c>
      <c r="O195" s="411" t="n">
        <v>17</v>
      </c>
      <c r="P195" s="411" t="n">
        <v>18</v>
      </c>
      <c r="Q195" s="411" t="n">
        <v>19</v>
      </c>
      <c r="R195" s="411" t="n">
        <v>20</v>
      </c>
      <c r="S195" s="411" t="n">
        <v>21</v>
      </c>
      <c r="T195" s="411" t="n">
        <v>22</v>
      </c>
      <c r="U195" s="411" t="n">
        <v>23</v>
      </c>
      <c r="V195" s="411" t="n">
        <v>24</v>
      </c>
      <c r="W195" s="411" t="n">
        <v>25</v>
      </c>
      <c r="X195" s="411" t="n">
        <v>26</v>
      </c>
      <c r="Y195" s="412"/>
    </row>
    <row r="196" customFormat="false" ht="12.75" hidden="false" customHeight="false" outlineLevel="0" collapsed="false">
      <c r="C196" s="359"/>
      <c r="D196" s="200" t="s">
        <v>338</v>
      </c>
      <c r="E196" s="411" t="n">
        <v>1</v>
      </c>
      <c r="F196" s="411" t="n">
        <v>2</v>
      </c>
      <c r="G196" s="411" t="n">
        <v>3</v>
      </c>
      <c r="H196" s="411" t="n">
        <v>4</v>
      </c>
      <c r="I196" s="411" t="n">
        <v>5</v>
      </c>
      <c r="J196" s="411" t="n">
        <v>6</v>
      </c>
      <c r="K196" s="411" t="n">
        <v>7</v>
      </c>
      <c r="L196" s="411" t="n">
        <v>8</v>
      </c>
      <c r="M196" s="411"/>
      <c r="N196" s="411"/>
      <c r="O196" s="411"/>
      <c r="P196" s="411"/>
      <c r="Q196" s="411"/>
      <c r="R196" s="411"/>
      <c r="S196" s="411"/>
      <c r="T196" s="411"/>
      <c r="U196" s="411"/>
      <c r="V196" s="411"/>
      <c r="W196" s="411"/>
      <c r="X196" s="411"/>
      <c r="Y196" s="412"/>
    </row>
    <row r="197" customFormat="false" ht="12.75" hidden="false" customHeight="false" outlineLevel="0" collapsed="false">
      <c r="C197" s="359"/>
      <c r="D197" s="200" t="s">
        <v>339</v>
      </c>
      <c r="E197" s="411" t="s">
        <v>140</v>
      </c>
      <c r="F197" s="411"/>
      <c r="G197" s="411"/>
      <c r="H197" s="411"/>
      <c r="I197" s="411"/>
      <c r="J197" s="411"/>
      <c r="K197" s="411"/>
      <c r="L197" s="411"/>
      <c r="M197" s="411" t="n">
        <v>1</v>
      </c>
      <c r="N197" s="411" t="n">
        <v>2</v>
      </c>
      <c r="O197" s="411" t="n">
        <v>3</v>
      </c>
      <c r="P197" s="411" t="n">
        <v>4</v>
      </c>
      <c r="Q197" s="411" t="n">
        <v>5</v>
      </c>
      <c r="R197" s="411" t="n">
        <v>6</v>
      </c>
      <c r="S197" s="411" t="n">
        <v>7</v>
      </c>
      <c r="T197" s="411" t="n">
        <v>8</v>
      </c>
      <c r="U197" s="411" t="n">
        <v>9</v>
      </c>
      <c r="V197" s="411" t="n">
        <v>10</v>
      </c>
      <c r="W197" s="411" t="n">
        <v>11</v>
      </c>
      <c r="X197" s="411" t="n">
        <v>12</v>
      </c>
      <c r="Y197" s="412"/>
    </row>
    <row r="198" customFormat="false" ht="12.75" hidden="false" customHeight="false" outlineLevel="0" collapsed="false">
      <c r="C198" s="359"/>
      <c r="D198" s="200"/>
      <c r="E198" s="411"/>
      <c r="F198" s="411"/>
      <c r="G198" s="411"/>
      <c r="H198" s="411"/>
      <c r="I198" s="411"/>
      <c r="J198" s="411"/>
      <c r="K198" s="411"/>
      <c r="L198" s="411"/>
      <c r="M198" s="411"/>
      <c r="N198" s="411"/>
      <c r="O198" s="411"/>
      <c r="P198" s="411"/>
      <c r="Q198" s="411"/>
      <c r="R198" s="411"/>
      <c r="S198" s="411"/>
      <c r="T198" s="411"/>
      <c r="U198" s="411"/>
      <c r="V198" s="411"/>
      <c r="W198" s="411"/>
      <c r="X198" s="411"/>
      <c r="Y198" s="412"/>
    </row>
    <row r="199" customFormat="false" ht="12.75" hidden="false" customHeight="false" outlineLevel="0" collapsed="false">
      <c r="C199" s="359"/>
      <c r="D199" s="427" t="s">
        <v>340</v>
      </c>
      <c r="E199" s="411"/>
      <c r="F199" s="411"/>
      <c r="G199" s="411"/>
      <c r="H199" s="411"/>
      <c r="I199" s="411"/>
      <c r="J199" s="411"/>
      <c r="K199" s="411"/>
      <c r="L199" s="411"/>
      <c r="M199" s="411"/>
      <c r="N199" s="411"/>
      <c r="O199" s="411"/>
      <c r="P199" s="411"/>
      <c r="Q199" s="411"/>
      <c r="R199" s="411"/>
      <c r="S199" s="411"/>
      <c r="T199" s="411"/>
      <c r="U199" s="411"/>
      <c r="V199" s="411"/>
      <c r="W199" s="411"/>
      <c r="X199" s="411"/>
      <c r="Y199" s="412"/>
    </row>
    <row r="200" customFormat="false" ht="12.75" hidden="false" customHeight="false" outlineLevel="0" collapsed="false">
      <c r="C200" s="359"/>
      <c r="D200" s="200" t="s">
        <v>341</v>
      </c>
      <c r="E200" s="417" t="s">
        <v>140</v>
      </c>
      <c r="F200" s="417"/>
      <c r="G200" s="417"/>
      <c r="H200" s="417"/>
      <c r="I200" s="417"/>
      <c r="J200" s="417"/>
      <c r="K200" s="417"/>
      <c r="L200" s="417"/>
      <c r="M200" s="417" t="n">
        <f aca="false">eduwagenr*Z1!M186*((1+prod)^Z1!M$185)</f>
        <v>111.701511038838</v>
      </c>
      <c r="N200" s="417" t="n">
        <f aca="false">eduwagenr*Z1!N186*((1+prod)^Z1!N$185)</f>
        <v>139.40348577647</v>
      </c>
      <c r="O200" s="417" t="n">
        <f aca="false">eduwagenr*Z1!O186*((1+prod)^Z1!O$185)</f>
        <v>169.14289607545</v>
      </c>
      <c r="P200" s="417" t="n">
        <f aca="false">eduwagenr*Z1!P186*((1+prod)^Z1!P$185)</f>
        <v>201.038413621107</v>
      </c>
      <c r="Q200" s="417" t="n">
        <f aca="false">eduwagenr*Z1!Q186*((1+prod)^Z1!Q$185)</f>
        <v>235.214943936695</v>
      </c>
      <c r="R200" s="417" t="n">
        <f aca="false">eduwagenr*Z1!R186*((1+prod)^Z1!R$185)</f>
        <v>271.803935215736</v>
      </c>
      <c r="S200" s="417" t="n">
        <f aca="false">eduwagenr*Z1!S186*((1+prod)^Z1!S$185)</f>
        <v>282.676092624366</v>
      </c>
      <c r="T200" s="417" t="n">
        <f aca="false">eduwagenr*Z1!T186*((1+prod)^Z1!T$185)</f>
        <v>293.98313632934</v>
      </c>
      <c r="U200" s="417" t="n">
        <f aca="false">eduwagenr*Z1!U186*((1+prod)^Z1!U$185)</f>
        <v>305.742461782514</v>
      </c>
      <c r="V200" s="417" t="n">
        <f aca="false">eduwagenr*Z1!V186*((1+prod)^Z1!V$185)</f>
        <v>317.972160253815</v>
      </c>
      <c r="W200" s="417" t="n">
        <f aca="false">eduwagenr*Z1!W186*((1+prod)^Z1!W$185)</f>
        <v>330.691046663967</v>
      </c>
      <c r="X200" s="417" t="n">
        <f aca="false">eduwagenr*Z1!X186*((1+prod)^Z1!X$185)</f>
        <v>343.918688530526</v>
      </c>
      <c r="Y200" s="412"/>
    </row>
    <row r="201" customFormat="false" ht="12.75" hidden="false" customHeight="false" outlineLevel="0" collapsed="false">
      <c r="C201" s="359"/>
      <c r="D201" s="200" t="s">
        <v>342</v>
      </c>
      <c r="E201" s="417" t="s">
        <v>140</v>
      </c>
      <c r="F201" s="417"/>
      <c r="G201" s="417"/>
      <c r="H201" s="417"/>
      <c r="I201" s="417"/>
      <c r="J201" s="417"/>
      <c r="K201" s="417"/>
      <c r="L201" s="417"/>
      <c r="M201" s="417" t="n">
        <f aca="false">(eduwagenr+eduwageadd)*Z1!M186*((1+prod)^Z1!M$185)</f>
        <v>111.701511038838</v>
      </c>
      <c r="N201" s="417" t="n">
        <f aca="false">(eduwagenr+eduwageadd)*Z1!N186*((1+prod)^Z1!N$185)</f>
        <v>139.40348577647</v>
      </c>
      <c r="O201" s="417" t="n">
        <f aca="false">(eduwagenr+eduwageadd)*Z1!O186*((1+prod)^Z1!O$185)</f>
        <v>169.14289607545</v>
      </c>
      <c r="P201" s="417" t="n">
        <f aca="false">(eduwagenr+eduwageadd)*Z1!P186*((1+prod)^Z1!P$185)</f>
        <v>201.038413621107</v>
      </c>
      <c r="Q201" s="417" t="n">
        <f aca="false">(eduwagenr+eduwageadd)*Z1!Q186*((1+prod)^Z1!Q$185)</f>
        <v>235.214943936695</v>
      </c>
      <c r="R201" s="417" t="n">
        <f aca="false">(eduwagenr+eduwageadd)*Z1!R186*((1+prod)^Z1!R$185)</f>
        <v>271.803935215736</v>
      </c>
      <c r="S201" s="417" t="n">
        <f aca="false">(eduwagenr+eduwageadd)*Z1!S186*((1+prod)^Z1!S$185)</f>
        <v>282.676092624366</v>
      </c>
      <c r="T201" s="417" t="n">
        <f aca="false">(eduwagenr+eduwageadd)*Z1!T186*((1+prod)^Z1!T$185)</f>
        <v>293.98313632934</v>
      </c>
      <c r="U201" s="417" t="n">
        <f aca="false">(eduwagenr+eduwageadd)*Z1!U186*((1+prod)^Z1!U$185)</f>
        <v>305.742461782514</v>
      </c>
      <c r="V201" s="417" t="n">
        <f aca="false">(eduwagenr+eduwageadd)*Z1!V186*((1+prod)^Z1!V$185)</f>
        <v>317.972160253815</v>
      </c>
      <c r="W201" s="417" t="n">
        <f aca="false">(eduwagenr+eduwageadd)*Z1!W186*((1+prod)^Z1!W$185)</f>
        <v>330.691046663967</v>
      </c>
      <c r="X201" s="417" t="n">
        <f aca="false">(eduwagenr+eduwageadd)*Z1!X186*((1+prod)^Z1!X$185)</f>
        <v>343.918688530526</v>
      </c>
      <c r="Y201" s="412"/>
    </row>
    <row r="202" customFormat="false" ht="12.75" hidden="false" customHeight="false" outlineLevel="0" collapsed="false">
      <c r="C202" s="359"/>
      <c r="D202" s="200" t="s">
        <v>343</v>
      </c>
      <c r="E202" s="417" t="n">
        <v>0</v>
      </c>
      <c r="F202" s="417" t="n">
        <v>0</v>
      </c>
      <c r="G202" s="417" t="n">
        <v>0</v>
      </c>
      <c r="H202" s="417" t="n">
        <v>0</v>
      </c>
      <c r="I202" s="417" t="n">
        <v>0</v>
      </c>
      <c r="J202" s="417" t="n">
        <v>0</v>
      </c>
      <c r="K202" s="417" t="n">
        <v>0</v>
      </c>
      <c r="L202" s="417" t="n">
        <v>0</v>
      </c>
      <c r="M202" s="417" t="n">
        <f aca="false">M201-M200</f>
        <v>0</v>
      </c>
      <c r="N202" s="417" t="n">
        <f aca="false">N201-N200</f>
        <v>0</v>
      </c>
      <c r="O202" s="417" t="n">
        <f aca="false">O201-O200</f>
        <v>0</v>
      </c>
      <c r="P202" s="417" t="n">
        <f aca="false">P201-P200</f>
        <v>0</v>
      </c>
      <c r="Q202" s="417" t="n">
        <f aca="false">Q201-Q200</f>
        <v>0</v>
      </c>
      <c r="R202" s="417" t="n">
        <f aca="false">R201-R200</f>
        <v>0</v>
      </c>
      <c r="S202" s="417" t="n">
        <f aca="false">S201-S200</f>
        <v>0</v>
      </c>
      <c r="T202" s="417" t="n">
        <f aca="false">T201-T200</f>
        <v>0</v>
      </c>
      <c r="U202" s="417" t="n">
        <f aca="false">U201-U200</f>
        <v>0</v>
      </c>
      <c r="V202" s="417" t="n">
        <f aca="false">V201-V200</f>
        <v>0</v>
      </c>
      <c r="W202" s="417" t="n">
        <f aca="false">W201-W200</f>
        <v>0</v>
      </c>
      <c r="X202" s="417" t="n">
        <f aca="false">X201-X200</f>
        <v>0</v>
      </c>
      <c r="Y202" s="412"/>
    </row>
    <row r="203" customFormat="false" ht="12.75" hidden="false" customHeight="false" outlineLevel="0" collapsed="false">
      <c r="C203" s="359"/>
      <c r="D203" s="200"/>
      <c r="E203" s="417"/>
      <c r="F203" s="417"/>
      <c r="G203" s="417"/>
      <c r="H203" s="417"/>
      <c r="I203" s="417"/>
      <c r="J203" s="417"/>
      <c r="K203" s="417"/>
      <c r="L203" s="417"/>
      <c r="M203" s="417"/>
      <c r="N203" s="417"/>
      <c r="O203" s="417"/>
      <c r="P203" s="417"/>
      <c r="Q203" s="417"/>
      <c r="R203" s="417"/>
      <c r="S203" s="417"/>
      <c r="T203" s="417"/>
      <c r="U203" s="417"/>
      <c r="V203" s="417"/>
      <c r="W203" s="417"/>
      <c r="X203" s="417"/>
      <c r="Y203" s="412"/>
    </row>
    <row r="204" customFormat="false" ht="12.75" hidden="false" customHeight="false" outlineLevel="0" collapsed="false">
      <c r="C204" s="359"/>
      <c r="D204" s="427" t="s">
        <v>344</v>
      </c>
      <c r="E204" s="417"/>
      <c r="F204" s="417"/>
      <c r="G204" s="417"/>
      <c r="H204" s="417"/>
      <c r="I204" s="417"/>
      <c r="J204" s="417"/>
      <c r="K204" s="417"/>
      <c r="L204" s="417"/>
      <c r="M204" s="417"/>
      <c r="N204" s="417"/>
      <c r="O204" s="417"/>
      <c r="P204" s="417"/>
      <c r="Q204" s="417"/>
      <c r="R204" s="417"/>
      <c r="S204" s="417"/>
      <c r="T204" s="417"/>
      <c r="U204" s="417"/>
      <c r="V204" s="417"/>
      <c r="W204" s="417"/>
      <c r="X204" s="417"/>
      <c r="Y204" s="412"/>
    </row>
    <row r="205" customFormat="false" ht="12.75" hidden="false" customHeight="false" outlineLevel="0" collapsed="false">
      <c r="C205" s="359"/>
      <c r="D205" s="200" t="s">
        <v>341</v>
      </c>
      <c r="E205" s="417" t="s">
        <v>140</v>
      </c>
      <c r="F205" s="417"/>
      <c r="G205" s="417"/>
      <c r="H205" s="417"/>
      <c r="I205" s="417"/>
      <c r="J205" s="417"/>
      <c r="K205" s="417"/>
      <c r="L205" s="417"/>
      <c r="M205" s="417" t="n">
        <v>0</v>
      </c>
      <c r="N205" s="417" t="n">
        <f aca="false">eduwagenr*Z1!M186*((1+prod)^Z1!N$185)</f>
        <v>116.169571480392</v>
      </c>
      <c r="O205" s="417" t="n">
        <f aca="false">eduwagenr*Z1!N186*((1+prod)^Z1!O$185)</f>
        <v>144.979625207529</v>
      </c>
      <c r="P205" s="417" t="n">
        <f aca="false">eduwagenr*Z1!O186*((1+prod)^Z1!P$185)</f>
        <v>175.908611918468</v>
      </c>
      <c r="Q205" s="417" t="n">
        <f aca="false">eduwagenr*Z1!P186*((1+prod)^Z1!Q$185)</f>
        <v>209.079950165951</v>
      </c>
      <c r="R205" s="417" t="n">
        <f aca="false">eduwagenr*Z1!Q186*((1+prod)^Z1!R$185)</f>
        <v>244.623541694163</v>
      </c>
      <c r="S205" s="417" t="n">
        <f aca="false">eduwagenr*Z1!R186*((1+prod)^Z1!S$185)</f>
        <v>282.676092624366</v>
      </c>
      <c r="T205" s="417" t="n">
        <f aca="false">eduwagenr*Z1!S186*((1+prod)^Z1!T$185)</f>
        <v>293.98313632934</v>
      </c>
      <c r="U205" s="417" t="n">
        <f aca="false">eduwagenr*Z1!T186*((1+prod)^Z1!U$185)</f>
        <v>305.742461782514</v>
      </c>
      <c r="V205" s="417" t="n">
        <f aca="false">eduwagenr*Z1!U186*((1+prod)^Z1!V$185)</f>
        <v>317.972160253815</v>
      </c>
      <c r="W205" s="417" t="n">
        <f aca="false">eduwagenr*Z1!V186*((1+prod)^Z1!W$185)</f>
        <v>330.691046663967</v>
      </c>
      <c r="X205" s="417" t="n">
        <f aca="false">eduwagenr*Z1!W186*((1+prod)^Z1!X$185)</f>
        <v>343.918688530526</v>
      </c>
      <c r="Y205" s="412"/>
    </row>
    <row r="206" customFormat="false" ht="12.75" hidden="false" customHeight="false" outlineLevel="0" collapsed="false">
      <c r="C206" s="359"/>
      <c r="D206" s="200" t="s">
        <v>342</v>
      </c>
      <c r="E206" s="417" t="s">
        <v>140</v>
      </c>
      <c r="F206" s="417"/>
      <c r="G206" s="417"/>
      <c r="H206" s="417"/>
      <c r="I206" s="417"/>
      <c r="J206" s="417"/>
      <c r="K206" s="417"/>
      <c r="L206" s="417"/>
      <c r="M206" s="417" t="n">
        <v>0</v>
      </c>
      <c r="N206" s="417" t="n">
        <f aca="false">(eduwagenr+eduwageadd)*Z1!M186*((1+prod)^Z1!N$185)</f>
        <v>116.169571480392</v>
      </c>
      <c r="O206" s="417" t="n">
        <f aca="false">(eduwagenr+eduwageadd)*Z1!N186*((1+prod)^Z1!O$185)</f>
        <v>144.979625207529</v>
      </c>
      <c r="P206" s="417" t="n">
        <f aca="false">(eduwagenr+eduwageadd)*Z1!O186*((1+prod)^Z1!P$185)</f>
        <v>175.908611918468</v>
      </c>
      <c r="Q206" s="417" t="n">
        <f aca="false">(eduwagenr+eduwageadd)*Z1!P186*((1+prod)^Z1!Q$185)</f>
        <v>209.079950165951</v>
      </c>
      <c r="R206" s="417" t="n">
        <f aca="false">(eduwagenr+eduwageadd)*Z1!Q186*((1+prod)^Z1!R$185)</f>
        <v>244.623541694163</v>
      </c>
      <c r="S206" s="417" t="n">
        <f aca="false">(eduwagenr+eduwageadd)*Z1!R186*((1+prod)^Z1!S$185)</f>
        <v>282.676092624366</v>
      </c>
      <c r="T206" s="417" t="n">
        <f aca="false">(eduwagenr+eduwageadd)*Z1!S186*((1+prod)^Z1!T$185)</f>
        <v>293.98313632934</v>
      </c>
      <c r="U206" s="417" t="n">
        <f aca="false">(eduwagenr+eduwageadd)*Z1!T186*((1+prod)^Z1!U$185)</f>
        <v>305.742461782514</v>
      </c>
      <c r="V206" s="417" t="n">
        <f aca="false">(eduwagenr+eduwageadd)*Z1!U186*((1+prod)^Z1!V$185)</f>
        <v>317.972160253815</v>
      </c>
      <c r="W206" s="417" t="n">
        <f aca="false">(eduwagenr+eduwageadd)*Z1!V186*((1+prod)^Z1!W$185)</f>
        <v>330.691046663967</v>
      </c>
      <c r="X206" s="417" t="n">
        <f aca="false">(eduwagenr+eduwageadd)*Z1!W186*((1+prod)^Z1!X$185)</f>
        <v>343.918688530526</v>
      </c>
      <c r="Y206" s="412"/>
    </row>
    <row r="207" customFormat="false" ht="12.75" hidden="false" customHeight="false" outlineLevel="0" collapsed="false">
      <c r="C207" s="359"/>
      <c r="D207" s="200" t="s">
        <v>343</v>
      </c>
      <c r="E207" s="417" t="n">
        <v>0</v>
      </c>
      <c r="F207" s="417" t="n">
        <v>0</v>
      </c>
      <c r="G207" s="417" t="n">
        <v>0</v>
      </c>
      <c r="H207" s="417" t="n">
        <v>0</v>
      </c>
      <c r="I207" s="417" t="n">
        <v>0</v>
      </c>
      <c r="J207" s="417" t="n">
        <v>0</v>
      </c>
      <c r="K207" s="417" t="n">
        <v>0</v>
      </c>
      <c r="L207" s="417" t="n">
        <v>0</v>
      </c>
      <c r="M207" s="417" t="n">
        <f aca="false">M206-M205</f>
        <v>0</v>
      </c>
      <c r="N207" s="417" t="n">
        <f aca="false">N206-N205</f>
        <v>0</v>
      </c>
      <c r="O207" s="417" t="n">
        <f aca="false">O206-O205</f>
        <v>0</v>
      </c>
      <c r="P207" s="417" t="n">
        <f aca="false">P206-P205</f>
        <v>0</v>
      </c>
      <c r="Q207" s="417" t="n">
        <f aca="false">Q206-Q205</f>
        <v>0</v>
      </c>
      <c r="R207" s="417" t="n">
        <f aca="false">R206-R205</f>
        <v>0</v>
      </c>
      <c r="S207" s="417" t="n">
        <f aca="false">S206-S205</f>
        <v>0</v>
      </c>
      <c r="T207" s="417" t="n">
        <f aca="false">T206-T205</f>
        <v>0</v>
      </c>
      <c r="U207" s="417" t="n">
        <f aca="false">U206-U205</f>
        <v>0</v>
      </c>
      <c r="V207" s="417" t="n">
        <f aca="false">V206-V205</f>
        <v>0</v>
      </c>
      <c r="W207" s="417" t="n">
        <f aca="false">W206-W205</f>
        <v>0</v>
      </c>
      <c r="X207" s="417" t="n">
        <f aca="false">X206-X205</f>
        <v>0</v>
      </c>
      <c r="Y207" s="412"/>
    </row>
    <row r="208" customFormat="false" ht="12.75" hidden="false" customHeight="false" outlineLevel="0" collapsed="false">
      <c r="C208" s="359"/>
      <c r="D208" s="200"/>
      <c r="E208" s="417"/>
      <c r="F208" s="417"/>
      <c r="G208" s="417"/>
      <c r="H208" s="417"/>
      <c r="I208" s="417"/>
      <c r="J208" s="417"/>
      <c r="K208" s="417"/>
      <c r="L208" s="417"/>
      <c r="M208" s="417"/>
      <c r="N208" s="417"/>
      <c r="O208" s="417"/>
      <c r="P208" s="417"/>
      <c r="Q208" s="417"/>
      <c r="R208" s="417"/>
      <c r="S208" s="417"/>
      <c r="T208" s="417"/>
      <c r="U208" s="417"/>
      <c r="V208" s="417"/>
      <c r="W208" s="417"/>
      <c r="X208" s="417"/>
      <c r="Y208" s="412"/>
    </row>
    <row r="209" customFormat="false" ht="12.75" hidden="false" customHeight="false" outlineLevel="0" collapsed="false">
      <c r="C209" s="359"/>
      <c r="D209" s="427" t="s">
        <v>345</v>
      </c>
      <c r="E209" s="417"/>
      <c r="F209" s="417"/>
      <c r="G209" s="417"/>
      <c r="H209" s="417"/>
      <c r="I209" s="417"/>
      <c r="J209" s="417"/>
      <c r="K209" s="417"/>
      <c r="L209" s="417"/>
      <c r="M209" s="417"/>
      <c r="N209" s="417"/>
      <c r="O209" s="417"/>
      <c r="P209" s="417"/>
      <c r="Q209" s="417"/>
      <c r="R209" s="417"/>
      <c r="S209" s="417"/>
      <c r="T209" s="417"/>
      <c r="U209" s="417"/>
      <c r="V209" s="417"/>
      <c r="W209" s="417"/>
      <c r="X209" s="417"/>
      <c r="Y209" s="412"/>
    </row>
    <row r="210" customFormat="false" ht="12.75" hidden="false" customHeight="false" outlineLevel="0" collapsed="false">
      <c r="C210" s="359"/>
      <c r="D210" s="200" t="s">
        <v>341</v>
      </c>
      <c r="E210" s="417" t="s">
        <v>140</v>
      </c>
      <c r="F210" s="417"/>
      <c r="G210" s="417"/>
      <c r="H210" s="417"/>
      <c r="I210" s="417"/>
      <c r="J210" s="417"/>
      <c r="K210" s="417"/>
      <c r="L210" s="417"/>
      <c r="M210" s="417" t="n">
        <v>0</v>
      </c>
      <c r="N210" s="417" t="n">
        <v>0</v>
      </c>
      <c r="O210" s="417" t="n">
        <f aca="false">eduwagenr*Z1!M186*((1+prod)^Z1!O$185)</f>
        <v>120.816354339607</v>
      </c>
      <c r="P210" s="417" t="n">
        <f aca="false">eduwagenr*Z1!N186*((1+prod)^Z1!P$185)</f>
        <v>150.77881021583</v>
      </c>
      <c r="Q210" s="417" t="n">
        <f aca="false">eduwagenr*Z1!O186*((1+prod)^Z1!Q$185)</f>
        <v>182.944956395207</v>
      </c>
      <c r="R210" s="417" t="n">
        <f aca="false">eduwagenr*Z1!P186*((1+prod)^Z1!R$185)</f>
        <v>217.443148172589</v>
      </c>
      <c r="S210" s="417" t="n">
        <f aca="false">eduwagenr*Z1!Q186*((1+prod)^Z1!S$185)</f>
        <v>254.408483361929</v>
      </c>
      <c r="T210" s="417" t="n">
        <f aca="false">eduwagenr*Z1!R186*((1+prod)^Z1!T$185)</f>
        <v>293.98313632934</v>
      </c>
      <c r="U210" s="417" t="n">
        <f aca="false">eduwagenr*Z1!S186*((1+prod)^Z1!U$185)</f>
        <v>305.742461782514</v>
      </c>
      <c r="V210" s="417" t="n">
        <f aca="false">eduwagenr*Z1!T186*((1+prod)^Z1!V$185)</f>
        <v>317.972160253815</v>
      </c>
      <c r="W210" s="417" t="n">
        <f aca="false">eduwagenr*Z1!U186*((1+prod)^Z1!W$185)</f>
        <v>330.691046663967</v>
      </c>
      <c r="X210" s="417" t="n">
        <f aca="false">eduwagenr*Z1!V186*((1+prod)^Z1!X$185)</f>
        <v>343.918688530526</v>
      </c>
      <c r="Y210" s="412"/>
    </row>
    <row r="211" customFormat="false" ht="12.75" hidden="false" customHeight="false" outlineLevel="0" collapsed="false">
      <c r="C211" s="359"/>
      <c r="D211" s="200" t="s">
        <v>342</v>
      </c>
      <c r="E211" s="417" t="s">
        <v>140</v>
      </c>
      <c r="F211" s="417"/>
      <c r="G211" s="417"/>
      <c r="H211" s="417"/>
      <c r="I211" s="417"/>
      <c r="J211" s="417"/>
      <c r="K211" s="417"/>
      <c r="L211" s="417"/>
      <c r="M211" s="417" t="n">
        <v>0</v>
      </c>
      <c r="N211" s="417" t="n">
        <v>0</v>
      </c>
      <c r="O211" s="417" t="n">
        <f aca="false">(eduwagenr+eduwageadd)*Z1!M186*((1+prod)^Z1!O$185)</f>
        <v>120.816354339607</v>
      </c>
      <c r="P211" s="417" t="n">
        <f aca="false">(eduwagenr+eduwageadd)*Z1!N186*((1+prod)^Z1!P$185)</f>
        <v>150.77881021583</v>
      </c>
      <c r="Q211" s="417" t="n">
        <f aca="false">(eduwagenr+eduwageadd)*Z1!O186*((1+prod)^Z1!Q$185)</f>
        <v>182.944956395207</v>
      </c>
      <c r="R211" s="417" t="n">
        <f aca="false">(eduwagenr+eduwageadd)*Z1!P186*((1+prod)^Z1!R$185)</f>
        <v>217.443148172589</v>
      </c>
      <c r="S211" s="417" t="n">
        <f aca="false">(eduwagenr+eduwageadd)*Z1!Q186*((1+prod)^Z1!S$185)</f>
        <v>254.408483361929</v>
      </c>
      <c r="T211" s="417" t="n">
        <f aca="false">(eduwagenr+eduwageadd)*Z1!R186*((1+prod)^Z1!T$185)</f>
        <v>293.98313632934</v>
      </c>
      <c r="U211" s="417" t="n">
        <f aca="false">(eduwagenr+eduwageadd)*Z1!S186*((1+prod)^Z1!U$185)</f>
        <v>305.742461782514</v>
      </c>
      <c r="V211" s="417" t="n">
        <f aca="false">(eduwagenr+eduwageadd)*Z1!T186*((1+prod)^Z1!V$185)</f>
        <v>317.972160253815</v>
      </c>
      <c r="W211" s="417" t="n">
        <f aca="false">(eduwagenr+eduwageadd)*Z1!U186*((1+prod)^Z1!W$185)</f>
        <v>330.691046663967</v>
      </c>
      <c r="X211" s="417" t="n">
        <f aca="false">(eduwagenr+eduwageadd)*Z1!V186*((1+prod)^Z1!X$185)</f>
        <v>343.918688530526</v>
      </c>
      <c r="Y211" s="412"/>
    </row>
    <row r="212" customFormat="false" ht="12.75" hidden="false" customHeight="false" outlineLevel="0" collapsed="false">
      <c r="C212" s="359"/>
      <c r="D212" s="200" t="s">
        <v>343</v>
      </c>
      <c r="E212" s="417" t="n">
        <v>0</v>
      </c>
      <c r="F212" s="417" t="n">
        <v>0</v>
      </c>
      <c r="G212" s="417" t="n">
        <v>0</v>
      </c>
      <c r="H212" s="417" t="n">
        <v>0</v>
      </c>
      <c r="I212" s="417" t="n">
        <v>0</v>
      </c>
      <c r="J212" s="417" t="n">
        <v>0</v>
      </c>
      <c r="K212" s="417" t="n">
        <v>0</v>
      </c>
      <c r="L212" s="417" t="n">
        <v>0</v>
      </c>
      <c r="M212" s="417" t="n">
        <f aca="false">M211-M210</f>
        <v>0</v>
      </c>
      <c r="N212" s="417" t="n">
        <f aca="false">N211-N210</f>
        <v>0</v>
      </c>
      <c r="O212" s="417" t="n">
        <f aca="false">O211-O210</f>
        <v>0</v>
      </c>
      <c r="P212" s="417" t="n">
        <f aca="false">P211-P210</f>
        <v>0</v>
      </c>
      <c r="Q212" s="417" t="n">
        <f aca="false">Q211-Q210</f>
        <v>0</v>
      </c>
      <c r="R212" s="417" t="n">
        <f aca="false">R211-R210</f>
        <v>0</v>
      </c>
      <c r="S212" s="417" t="n">
        <f aca="false">S211-S210</f>
        <v>0</v>
      </c>
      <c r="T212" s="417" t="n">
        <f aca="false">T211-T210</f>
        <v>0</v>
      </c>
      <c r="U212" s="417" t="n">
        <f aca="false">U211-U210</f>
        <v>0</v>
      </c>
      <c r="V212" s="417" t="n">
        <f aca="false">V211-V210</f>
        <v>0</v>
      </c>
      <c r="W212" s="417" t="n">
        <f aca="false">W211-W210</f>
        <v>0</v>
      </c>
      <c r="X212" s="417" t="n">
        <f aca="false">X211-X210</f>
        <v>0</v>
      </c>
      <c r="Y212" s="412"/>
    </row>
    <row r="213" customFormat="false" ht="12.75" hidden="false" customHeight="false" outlineLevel="0" collapsed="false">
      <c r="C213" s="359"/>
      <c r="D213" s="200"/>
      <c r="E213" s="417"/>
      <c r="F213" s="417"/>
      <c r="G213" s="417"/>
      <c r="H213" s="417"/>
      <c r="I213" s="417"/>
      <c r="J213" s="417"/>
      <c r="K213" s="417"/>
      <c r="L213" s="417"/>
      <c r="M213" s="417"/>
      <c r="N213" s="417"/>
      <c r="O213" s="417"/>
      <c r="P213" s="417"/>
      <c r="Q213" s="417"/>
      <c r="R213" s="417"/>
      <c r="S213" s="417"/>
      <c r="T213" s="417"/>
      <c r="U213" s="417"/>
      <c r="V213" s="417"/>
      <c r="W213" s="417"/>
      <c r="X213" s="417"/>
      <c r="Y213" s="412"/>
    </row>
    <row r="214" customFormat="false" ht="12.75" hidden="false" customHeight="false" outlineLevel="0" collapsed="false">
      <c r="C214" s="359"/>
      <c r="D214" s="427" t="s">
        <v>346</v>
      </c>
      <c r="E214" s="417"/>
      <c r="F214" s="417"/>
      <c r="G214" s="417"/>
      <c r="H214" s="417"/>
      <c r="I214" s="417"/>
      <c r="J214" s="417"/>
      <c r="K214" s="417"/>
      <c r="L214" s="417"/>
      <c r="M214" s="417"/>
      <c r="N214" s="417"/>
      <c r="O214" s="417"/>
      <c r="P214" s="417"/>
      <c r="Q214" s="417"/>
      <c r="R214" s="417"/>
      <c r="S214" s="417"/>
      <c r="T214" s="417"/>
      <c r="U214" s="417"/>
      <c r="V214" s="417"/>
      <c r="W214" s="417"/>
      <c r="X214" s="417"/>
      <c r="Y214" s="412"/>
    </row>
    <row r="215" customFormat="false" ht="12.75" hidden="false" customHeight="false" outlineLevel="0" collapsed="false">
      <c r="C215" s="359"/>
      <c r="D215" s="200" t="s">
        <v>341</v>
      </c>
      <c r="E215" s="417" t="s">
        <v>140</v>
      </c>
      <c r="F215" s="417"/>
      <c r="G215" s="417"/>
      <c r="H215" s="417"/>
      <c r="I215" s="417"/>
      <c r="J215" s="417"/>
      <c r="K215" s="417"/>
      <c r="L215" s="417"/>
      <c r="M215" s="417" t="n">
        <v>0</v>
      </c>
      <c r="N215" s="417" t="n">
        <v>0</v>
      </c>
      <c r="O215" s="417" t="n">
        <v>0</v>
      </c>
      <c r="P215" s="417" t="n">
        <f aca="false">eduwagenr*Z1!M186*((1+prod)^Z1!P$185)</f>
        <v>125.649008513192</v>
      </c>
      <c r="Q215" s="417" t="n">
        <f aca="false">eduwagenr*Z1!N186*((1+prod)^Z1!Q$185)</f>
        <v>156.809962624463</v>
      </c>
      <c r="R215" s="417" t="n">
        <f aca="false">eduwagenr*Z1!O186*((1+prod)^Z1!R$185)</f>
        <v>190.262754651015</v>
      </c>
      <c r="S215" s="417" t="n">
        <f aca="false">eduwagenr*Z1!P186*((1+prod)^Z1!S$185)</f>
        <v>226.140874099493</v>
      </c>
      <c r="T215" s="417" t="n">
        <f aca="false">eduwagenr*Z1!Q186*((1+prod)^Z1!T$185)</f>
        <v>264.584822696406</v>
      </c>
      <c r="U215" s="417" t="n">
        <f aca="false">eduwagenr*Z1!R186*((1+prod)^Z1!U$185)</f>
        <v>305.742461782514</v>
      </c>
      <c r="V215" s="417" t="n">
        <f aca="false">eduwagenr*Z1!S186*((1+prod)^Z1!V$185)</f>
        <v>317.972160253815</v>
      </c>
      <c r="W215" s="417" t="n">
        <f aca="false">eduwagenr*Z1!T186*((1+prod)^Z1!W$185)</f>
        <v>330.691046663967</v>
      </c>
      <c r="X215" s="417" t="n">
        <f aca="false">eduwagenr*Z1!U186*((1+prod)^Z1!X$185)</f>
        <v>343.918688530526</v>
      </c>
      <c r="Y215" s="412"/>
    </row>
    <row r="216" customFormat="false" ht="12.75" hidden="false" customHeight="false" outlineLevel="0" collapsed="false">
      <c r="C216" s="359"/>
      <c r="D216" s="200" t="s">
        <v>342</v>
      </c>
      <c r="E216" s="417" t="s">
        <v>140</v>
      </c>
      <c r="F216" s="417"/>
      <c r="G216" s="417"/>
      <c r="H216" s="417"/>
      <c r="I216" s="417"/>
      <c r="J216" s="417"/>
      <c r="K216" s="417"/>
      <c r="L216" s="417"/>
      <c r="M216" s="417" t="n">
        <v>0</v>
      </c>
      <c r="N216" s="417" t="n">
        <v>0</v>
      </c>
      <c r="O216" s="417" t="n">
        <v>0</v>
      </c>
      <c r="P216" s="417" t="n">
        <f aca="false">(eduwagenr+eduwageadd)*Z1!M186*((1+prod)^Z1!P$185)</f>
        <v>125.649008513192</v>
      </c>
      <c r="Q216" s="417" t="n">
        <f aca="false">(eduwagenr+eduwageadd)*Z1!N186*((1+prod)^Z1!Q$185)</f>
        <v>156.809962624463</v>
      </c>
      <c r="R216" s="417" t="n">
        <f aca="false">(eduwagenr+eduwageadd)*Z1!O186*((1+prod)^Z1!R$185)</f>
        <v>190.262754651015</v>
      </c>
      <c r="S216" s="417" t="n">
        <f aca="false">(eduwagenr+eduwageadd)*Z1!P186*((1+prod)^Z1!S$185)</f>
        <v>226.140874099493</v>
      </c>
      <c r="T216" s="417" t="n">
        <f aca="false">(eduwagenr+eduwageadd)*Z1!Q186*((1+prod)^Z1!T$185)</f>
        <v>264.584822696406</v>
      </c>
      <c r="U216" s="417" t="n">
        <f aca="false">(eduwagenr+eduwageadd)*Z1!R186*((1+prod)^Z1!U$185)</f>
        <v>305.742461782514</v>
      </c>
      <c r="V216" s="417" t="n">
        <f aca="false">(eduwagenr+eduwageadd)*Z1!S186*((1+prod)^Z1!V$185)</f>
        <v>317.972160253815</v>
      </c>
      <c r="W216" s="417" t="n">
        <f aca="false">(eduwagenr+eduwageadd)*Z1!T186*((1+prod)^Z1!W$185)</f>
        <v>330.691046663967</v>
      </c>
      <c r="X216" s="417" t="n">
        <f aca="false">(eduwagenr+eduwageadd)*Z1!U186*((1+prod)^Z1!X$185)</f>
        <v>343.918688530526</v>
      </c>
      <c r="Y216" s="412"/>
    </row>
    <row r="217" customFormat="false" ht="12.75" hidden="false" customHeight="false" outlineLevel="0" collapsed="false">
      <c r="C217" s="359"/>
      <c r="D217" s="200" t="s">
        <v>343</v>
      </c>
      <c r="E217" s="417" t="n">
        <v>0</v>
      </c>
      <c r="F217" s="417" t="n">
        <v>0</v>
      </c>
      <c r="G217" s="417" t="n">
        <v>0</v>
      </c>
      <c r="H217" s="417" t="n">
        <v>0</v>
      </c>
      <c r="I217" s="417" t="n">
        <v>0</v>
      </c>
      <c r="J217" s="417" t="n">
        <v>0</v>
      </c>
      <c r="K217" s="417" t="n">
        <v>0</v>
      </c>
      <c r="L217" s="417" t="n">
        <v>0</v>
      </c>
      <c r="M217" s="417" t="n">
        <f aca="false">M216-M215</f>
        <v>0</v>
      </c>
      <c r="N217" s="417" t="n">
        <f aca="false">N216-N215</f>
        <v>0</v>
      </c>
      <c r="O217" s="417" t="n">
        <f aca="false">O216-O215</f>
        <v>0</v>
      </c>
      <c r="P217" s="417" t="n">
        <f aca="false">P216-P215</f>
        <v>0</v>
      </c>
      <c r="Q217" s="417" t="n">
        <f aca="false">Q216-Q215</f>
        <v>0</v>
      </c>
      <c r="R217" s="417" t="n">
        <f aca="false">R216-R215</f>
        <v>0</v>
      </c>
      <c r="S217" s="417" t="n">
        <f aca="false">S216-S215</f>
        <v>0</v>
      </c>
      <c r="T217" s="417" t="n">
        <f aca="false">T216-T215</f>
        <v>0</v>
      </c>
      <c r="U217" s="417" t="n">
        <f aca="false">U216-U215</f>
        <v>0</v>
      </c>
      <c r="V217" s="417" t="n">
        <f aca="false">V216-V215</f>
        <v>0</v>
      </c>
      <c r="W217" s="417" t="n">
        <f aca="false">W216-W215</f>
        <v>0</v>
      </c>
      <c r="X217" s="417" t="n">
        <f aca="false">X216-X215</f>
        <v>0</v>
      </c>
      <c r="Y217" s="412"/>
    </row>
    <row r="218" customFormat="false" ht="12.75" hidden="false" customHeight="false" outlineLevel="0" collapsed="false">
      <c r="C218" s="359"/>
      <c r="D218" s="411"/>
      <c r="E218" s="417"/>
      <c r="F218" s="417"/>
      <c r="G218" s="417"/>
      <c r="H218" s="417"/>
      <c r="I218" s="417"/>
      <c r="J218" s="417"/>
      <c r="K218" s="417"/>
      <c r="L218" s="417"/>
      <c r="M218" s="417"/>
      <c r="N218" s="417"/>
      <c r="O218" s="417"/>
      <c r="P218" s="417"/>
      <c r="Q218" s="417"/>
      <c r="R218" s="417"/>
      <c r="S218" s="417"/>
      <c r="T218" s="417"/>
      <c r="U218" s="417"/>
      <c r="V218" s="417"/>
      <c r="W218" s="417"/>
      <c r="X218" s="417"/>
      <c r="Y218" s="412"/>
    </row>
    <row r="219" customFormat="false" ht="12.75" hidden="false" customHeight="false" outlineLevel="0" collapsed="false">
      <c r="C219" s="359"/>
      <c r="D219" s="427" t="s">
        <v>347</v>
      </c>
      <c r="E219" s="417"/>
      <c r="F219" s="417"/>
      <c r="G219" s="417"/>
      <c r="H219" s="417"/>
      <c r="I219" s="417"/>
      <c r="J219" s="417"/>
      <c r="K219" s="417"/>
      <c r="L219" s="417"/>
      <c r="M219" s="417"/>
      <c r="N219" s="417"/>
      <c r="O219" s="417"/>
      <c r="P219" s="417"/>
      <c r="Q219" s="417"/>
      <c r="R219" s="417"/>
      <c r="S219" s="417"/>
      <c r="T219" s="417"/>
      <c r="U219" s="417"/>
      <c r="V219" s="417"/>
      <c r="W219" s="417"/>
      <c r="X219" s="417"/>
      <c r="Y219" s="412"/>
    </row>
    <row r="220" customFormat="false" ht="12.75" hidden="false" customHeight="false" outlineLevel="0" collapsed="false">
      <c r="C220" s="359"/>
      <c r="D220" s="200" t="s">
        <v>341</v>
      </c>
      <c r="E220" s="417" t="s">
        <v>140</v>
      </c>
      <c r="F220" s="417"/>
      <c r="G220" s="417"/>
      <c r="H220" s="417"/>
      <c r="I220" s="417"/>
      <c r="J220" s="417"/>
      <c r="K220" s="417"/>
      <c r="L220" s="417"/>
      <c r="M220" s="417" t="n">
        <v>0</v>
      </c>
      <c r="N220" s="417" t="n">
        <v>0</v>
      </c>
      <c r="O220" s="417" t="n">
        <v>0</v>
      </c>
      <c r="P220" s="417" t="n">
        <v>0</v>
      </c>
      <c r="Q220" s="417" t="n">
        <f aca="false">eduwagenr*Z1!M186*((1+prod)^Z1!Q$185)</f>
        <v>130.674968853719</v>
      </c>
      <c r="R220" s="417" t="n">
        <f aca="false">eduwagenr*Z1!N186*((1+prod)^Z1!R$185)</f>
        <v>163.082361129442</v>
      </c>
      <c r="S220" s="417" t="n">
        <f aca="false">eduwagenr*Z1!O186*((1+prod)^Z1!S$185)</f>
        <v>197.873264837056</v>
      </c>
      <c r="T220" s="417" t="n">
        <f aca="false">eduwagenr*Z1!P186*((1+prod)^Z1!T$185)</f>
        <v>235.186509063472</v>
      </c>
      <c r="U220" s="417" t="n">
        <f aca="false">eduwagenr*Z1!Q186*((1+prod)^Z1!U$185)</f>
        <v>275.168215604263</v>
      </c>
      <c r="V220" s="417" t="n">
        <f aca="false">eduwagenr*Z1!R186*((1+prod)^Z1!V$185)</f>
        <v>317.972160253815</v>
      </c>
      <c r="W220" s="417" t="n">
        <f aca="false">eduwagenr*Z1!S186*((1+prod)^Z1!W$185)</f>
        <v>330.691046663967</v>
      </c>
      <c r="X220" s="417" t="n">
        <f aca="false">eduwagenr*Z1!T186*((1+prod)^Z1!X$185)</f>
        <v>343.918688530526</v>
      </c>
      <c r="Y220" s="412"/>
    </row>
    <row r="221" customFormat="false" ht="12.75" hidden="false" customHeight="false" outlineLevel="0" collapsed="false">
      <c r="C221" s="359"/>
      <c r="D221" s="200" t="s">
        <v>342</v>
      </c>
      <c r="E221" s="417" t="s">
        <v>140</v>
      </c>
      <c r="F221" s="417"/>
      <c r="G221" s="417"/>
      <c r="H221" s="417"/>
      <c r="I221" s="417"/>
      <c r="J221" s="417"/>
      <c r="K221" s="417"/>
      <c r="L221" s="417"/>
      <c r="M221" s="417" t="n">
        <v>0</v>
      </c>
      <c r="N221" s="417" t="n">
        <v>0</v>
      </c>
      <c r="O221" s="417" t="n">
        <v>0</v>
      </c>
      <c r="P221" s="417" t="n">
        <v>0</v>
      </c>
      <c r="Q221" s="417" t="n">
        <f aca="false">(eduwagenr+eduwageadd)*Z1!M186*((1+prod)^Z1!Q$185)</f>
        <v>130.674968853719</v>
      </c>
      <c r="R221" s="417" t="n">
        <f aca="false">(eduwagenr+eduwageadd)*Z1!N186*((1+prod)^Z1!R$185)</f>
        <v>163.082361129442</v>
      </c>
      <c r="S221" s="417" t="n">
        <f aca="false">(eduwagenr+eduwageadd)*Z1!O186*((1+prod)^Z1!S$185)</f>
        <v>197.873264837056</v>
      </c>
      <c r="T221" s="417" t="n">
        <f aca="false">(eduwagenr+eduwageadd)*Z1!P186*((1+prod)^Z1!T$185)</f>
        <v>235.186509063472</v>
      </c>
      <c r="U221" s="417" t="n">
        <f aca="false">(eduwagenr+eduwageadd)*Z1!Q186*((1+prod)^Z1!U$185)</f>
        <v>275.168215604263</v>
      </c>
      <c r="V221" s="417" t="n">
        <f aca="false">(eduwagenr+eduwageadd)*Z1!R186*((1+prod)^Z1!V$185)</f>
        <v>317.972160253815</v>
      </c>
      <c r="W221" s="417" t="n">
        <f aca="false">(eduwagenr+eduwageadd)*Z1!S186*((1+prod)^Z1!W$185)</f>
        <v>330.691046663967</v>
      </c>
      <c r="X221" s="417" t="n">
        <f aca="false">(eduwagenr+eduwageadd)*Z1!T186*((1+prod)^Z1!X$185)</f>
        <v>343.918688530526</v>
      </c>
      <c r="Y221" s="412"/>
    </row>
    <row r="222" customFormat="false" ht="12.75" hidden="false" customHeight="false" outlineLevel="0" collapsed="false">
      <c r="C222" s="359"/>
      <c r="D222" s="200" t="s">
        <v>343</v>
      </c>
      <c r="E222" s="417" t="n">
        <v>0</v>
      </c>
      <c r="F222" s="417" t="n">
        <v>0</v>
      </c>
      <c r="G222" s="417" t="n">
        <v>0</v>
      </c>
      <c r="H222" s="417" t="n">
        <v>0</v>
      </c>
      <c r="I222" s="417" t="n">
        <v>0</v>
      </c>
      <c r="J222" s="417" t="n">
        <v>0</v>
      </c>
      <c r="K222" s="417" t="n">
        <v>0</v>
      </c>
      <c r="L222" s="417" t="n">
        <v>0</v>
      </c>
      <c r="M222" s="417" t="n">
        <f aca="false">M221-M220</f>
        <v>0</v>
      </c>
      <c r="N222" s="417" t="n">
        <f aca="false">N221-N220</f>
        <v>0</v>
      </c>
      <c r="O222" s="417" t="n">
        <f aca="false">O221-O220</f>
        <v>0</v>
      </c>
      <c r="P222" s="417" t="n">
        <f aca="false">P221-P220</f>
        <v>0</v>
      </c>
      <c r="Q222" s="417" t="n">
        <f aca="false">Q221-Q220</f>
        <v>0</v>
      </c>
      <c r="R222" s="417" t="n">
        <f aca="false">R221-R220</f>
        <v>0</v>
      </c>
      <c r="S222" s="417" t="n">
        <f aca="false">S221-S220</f>
        <v>0</v>
      </c>
      <c r="T222" s="417" t="n">
        <f aca="false">T221-T220</f>
        <v>0</v>
      </c>
      <c r="U222" s="417" t="n">
        <f aca="false">U221-U220</f>
        <v>0</v>
      </c>
      <c r="V222" s="417" t="n">
        <f aca="false">V221-V220</f>
        <v>0</v>
      </c>
      <c r="W222" s="417" t="n">
        <f aca="false">W221-W220</f>
        <v>0</v>
      </c>
      <c r="X222" s="417" t="n">
        <f aca="false">X221-X220</f>
        <v>0</v>
      </c>
      <c r="Y222" s="412"/>
    </row>
    <row r="223" customFormat="false" ht="12.75" hidden="false" customHeight="false" outlineLevel="0" collapsed="false">
      <c r="C223" s="359"/>
      <c r="D223" s="411"/>
      <c r="E223" s="417"/>
      <c r="F223" s="417"/>
      <c r="G223" s="417"/>
      <c r="H223" s="417"/>
      <c r="I223" s="417"/>
      <c r="J223" s="417"/>
      <c r="K223" s="417"/>
      <c r="L223" s="417"/>
      <c r="M223" s="417"/>
      <c r="N223" s="417"/>
      <c r="O223" s="417"/>
      <c r="P223" s="417"/>
      <c r="Q223" s="417"/>
      <c r="R223" s="417"/>
      <c r="S223" s="417"/>
      <c r="T223" s="417"/>
      <c r="U223" s="417"/>
      <c r="V223" s="417"/>
      <c r="W223" s="417"/>
      <c r="X223" s="417"/>
      <c r="Y223" s="412"/>
    </row>
    <row r="224" customFormat="false" ht="12.75" hidden="false" customHeight="false" outlineLevel="0" collapsed="false">
      <c r="C224" s="359"/>
      <c r="D224" s="427" t="s">
        <v>348</v>
      </c>
      <c r="E224" s="417"/>
      <c r="F224" s="417"/>
      <c r="G224" s="417"/>
      <c r="H224" s="417"/>
      <c r="I224" s="417"/>
      <c r="J224" s="417"/>
      <c r="K224" s="417"/>
      <c r="L224" s="417"/>
      <c r="M224" s="417"/>
      <c r="N224" s="417"/>
      <c r="O224" s="417"/>
      <c r="P224" s="417"/>
      <c r="Q224" s="417"/>
      <c r="R224" s="417"/>
      <c r="S224" s="417"/>
      <c r="T224" s="417"/>
      <c r="U224" s="417"/>
      <c r="V224" s="417"/>
      <c r="W224" s="417"/>
      <c r="X224" s="417"/>
      <c r="Y224" s="412"/>
    </row>
    <row r="225" customFormat="false" ht="12.75" hidden="false" customHeight="false" outlineLevel="0" collapsed="false">
      <c r="C225" s="359"/>
      <c r="D225" s="200" t="s">
        <v>341</v>
      </c>
      <c r="E225" s="417" t="s">
        <v>140</v>
      </c>
      <c r="F225" s="417"/>
      <c r="G225" s="417"/>
      <c r="H225" s="417"/>
      <c r="I225" s="417"/>
      <c r="J225" s="417"/>
      <c r="K225" s="417"/>
      <c r="L225" s="417"/>
      <c r="M225" s="417" t="n">
        <v>0</v>
      </c>
      <c r="N225" s="417" t="n">
        <v>0</v>
      </c>
      <c r="O225" s="417" t="n">
        <v>0</v>
      </c>
      <c r="P225" s="417" t="n">
        <v>0</v>
      </c>
      <c r="Q225" s="417" t="n">
        <v>0</v>
      </c>
      <c r="R225" s="417" t="n">
        <f aca="false">eduwagenr*Z1!M186*((1+prod)^Z1!R$185)</f>
        <v>135.901967607868</v>
      </c>
      <c r="S225" s="417" t="n">
        <f aca="false">eduwagenr*Z1!N186*((1+prod)^Z1!S$185)</f>
        <v>169.605655574619</v>
      </c>
      <c r="T225" s="417" t="n">
        <f aca="false">eduwagenr*Z1!O186*((1+prod)^Z1!T$185)</f>
        <v>205.788195430538</v>
      </c>
      <c r="U225" s="417" t="n">
        <f aca="false">eduwagenr*Z1!P186*((1+prod)^Z1!U$185)</f>
        <v>244.593969426011</v>
      </c>
      <c r="V225" s="417" t="n">
        <f aca="false">eduwagenr*Z1!Q186*((1+prod)^Z1!V$185)</f>
        <v>286.174944228433</v>
      </c>
      <c r="W225" s="417" t="n">
        <f aca="false">eduwagenr*Z1!R186*((1+prod)^Z1!W$185)</f>
        <v>330.691046663967</v>
      </c>
      <c r="X225" s="417" t="n">
        <f aca="false">eduwagenr*Z1!S186*((1+prod)^Z1!X$185)</f>
        <v>343.918688530526</v>
      </c>
      <c r="Y225" s="412"/>
    </row>
    <row r="226" customFormat="false" ht="12.75" hidden="false" customHeight="false" outlineLevel="0" collapsed="false">
      <c r="C226" s="359"/>
      <c r="D226" s="200" t="s">
        <v>342</v>
      </c>
      <c r="E226" s="417" t="s">
        <v>140</v>
      </c>
      <c r="F226" s="417"/>
      <c r="G226" s="417"/>
      <c r="H226" s="417"/>
      <c r="I226" s="417"/>
      <c r="J226" s="417"/>
      <c r="K226" s="417"/>
      <c r="L226" s="417"/>
      <c r="M226" s="417" t="n">
        <v>0</v>
      </c>
      <c r="N226" s="417" t="n">
        <v>0</v>
      </c>
      <c r="O226" s="417" t="n">
        <v>0</v>
      </c>
      <c r="P226" s="417" t="n">
        <v>0</v>
      </c>
      <c r="Q226" s="417" t="n">
        <v>0</v>
      </c>
      <c r="R226" s="417" t="n">
        <f aca="false">(eduwagenr+eduwageadd)*Z1!M186*((1+prod)^Z1!R$185)</f>
        <v>135.901967607868</v>
      </c>
      <c r="S226" s="417" t="n">
        <f aca="false">(eduwagenr+eduwageadd)*Z1!N186*((1+prod)^Z1!S$185)</f>
        <v>169.605655574619</v>
      </c>
      <c r="T226" s="417" t="n">
        <f aca="false">(eduwagenr+eduwageadd)*Z1!O186*((1+prod)^Z1!T$185)</f>
        <v>205.788195430538</v>
      </c>
      <c r="U226" s="417" t="n">
        <f aca="false">(eduwagenr+eduwageadd)*Z1!P186*((1+prod)^Z1!U$185)</f>
        <v>244.593969426011</v>
      </c>
      <c r="V226" s="417" t="n">
        <f aca="false">(eduwagenr+eduwageadd)*Z1!Q186*((1+prod)^Z1!V$185)</f>
        <v>286.174944228433</v>
      </c>
      <c r="W226" s="417" t="n">
        <f aca="false">(eduwagenr+eduwageadd)*Z1!R186*((1+prod)^Z1!W$185)</f>
        <v>330.691046663967</v>
      </c>
      <c r="X226" s="417" t="n">
        <f aca="false">(eduwagenr+eduwageadd)*Z1!S186*((1+prod)^Z1!X$185)</f>
        <v>343.918688530526</v>
      </c>
      <c r="Y226" s="412"/>
    </row>
    <row r="227" customFormat="false" ht="12.75" hidden="false" customHeight="false" outlineLevel="0" collapsed="false">
      <c r="C227" s="359"/>
      <c r="D227" s="200" t="s">
        <v>343</v>
      </c>
      <c r="E227" s="417" t="n">
        <v>0</v>
      </c>
      <c r="F227" s="417" t="n">
        <v>0</v>
      </c>
      <c r="G227" s="417" t="n">
        <v>0</v>
      </c>
      <c r="H227" s="417" t="n">
        <v>0</v>
      </c>
      <c r="I227" s="417" t="n">
        <v>0</v>
      </c>
      <c r="J227" s="417" t="n">
        <v>0</v>
      </c>
      <c r="K227" s="417" t="n">
        <v>0</v>
      </c>
      <c r="L227" s="417" t="n">
        <v>0</v>
      </c>
      <c r="M227" s="417" t="n">
        <f aca="false">M226-M225</f>
        <v>0</v>
      </c>
      <c r="N227" s="417" t="n">
        <f aca="false">N226-N225</f>
        <v>0</v>
      </c>
      <c r="O227" s="417" t="n">
        <f aca="false">O226-O225</f>
        <v>0</v>
      </c>
      <c r="P227" s="417" t="n">
        <f aca="false">P226-P225</f>
        <v>0</v>
      </c>
      <c r="Q227" s="417" t="n">
        <f aca="false">Q226-Q225</f>
        <v>0</v>
      </c>
      <c r="R227" s="417" t="n">
        <f aca="false">R226-R225</f>
        <v>0</v>
      </c>
      <c r="S227" s="417" t="n">
        <f aca="false">S226-S225</f>
        <v>0</v>
      </c>
      <c r="T227" s="417" t="n">
        <f aca="false">T226-T225</f>
        <v>0</v>
      </c>
      <c r="U227" s="417" t="n">
        <f aca="false">U226-U225</f>
        <v>0</v>
      </c>
      <c r="V227" s="417" t="n">
        <f aca="false">V226-V225</f>
        <v>0</v>
      </c>
      <c r="W227" s="417" t="n">
        <f aca="false">W226-W225</f>
        <v>0</v>
      </c>
      <c r="X227" s="417" t="n">
        <f aca="false">X226-X225</f>
        <v>0</v>
      </c>
      <c r="Y227" s="412"/>
    </row>
    <row r="228" customFormat="false" ht="12.75" hidden="false" customHeight="false" outlineLevel="0" collapsed="false">
      <c r="C228" s="359"/>
      <c r="D228" s="411"/>
      <c r="E228" s="417"/>
      <c r="F228" s="417"/>
      <c r="G228" s="417"/>
      <c r="H228" s="417"/>
      <c r="I228" s="417"/>
      <c r="J228" s="417"/>
      <c r="K228" s="417"/>
      <c r="L228" s="417"/>
      <c r="M228" s="417"/>
      <c r="N228" s="417"/>
      <c r="O228" s="417"/>
      <c r="P228" s="417"/>
      <c r="Q228" s="417"/>
      <c r="R228" s="417"/>
      <c r="S228" s="417"/>
      <c r="T228" s="417"/>
      <c r="U228" s="417"/>
      <c r="V228" s="417"/>
      <c r="W228" s="417"/>
      <c r="X228" s="417"/>
      <c r="Y228" s="412"/>
    </row>
    <row r="229" customFormat="false" ht="12.75" hidden="false" customHeight="false" outlineLevel="0" collapsed="false">
      <c r="C229" s="359"/>
      <c r="D229" s="427" t="s">
        <v>349</v>
      </c>
      <c r="E229" s="417"/>
      <c r="F229" s="417"/>
      <c r="G229" s="417"/>
      <c r="H229" s="417"/>
      <c r="I229" s="417"/>
      <c r="J229" s="417"/>
      <c r="K229" s="417"/>
      <c r="L229" s="417"/>
      <c r="M229" s="417"/>
      <c r="N229" s="417"/>
      <c r="O229" s="417"/>
      <c r="P229" s="417"/>
      <c r="Q229" s="417"/>
      <c r="R229" s="417"/>
      <c r="S229" s="417"/>
      <c r="T229" s="417"/>
      <c r="U229" s="417"/>
      <c r="V229" s="417"/>
      <c r="W229" s="417"/>
      <c r="X229" s="417"/>
      <c r="Y229" s="412"/>
    </row>
    <row r="230" customFormat="false" ht="12.75" hidden="false" customHeight="false" outlineLevel="0" collapsed="false">
      <c r="C230" s="359"/>
      <c r="D230" s="200" t="s">
        <v>341</v>
      </c>
      <c r="E230" s="417" t="s">
        <v>140</v>
      </c>
      <c r="F230" s="417"/>
      <c r="G230" s="417"/>
      <c r="H230" s="417"/>
      <c r="I230" s="417"/>
      <c r="J230" s="417"/>
      <c r="K230" s="417"/>
      <c r="L230" s="417"/>
      <c r="M230" s="417" t="n">
        <v>0</v>
      </c>
      <c r="N230" s="417" t="n">
        <v>0</v>
      </c>
      <c r="O230" s="417" t="n">
        <v>0</v>
      </c>
      <c r="P230" s="417" t="n">
        <v>0</v>
      </c>
      <c r="Q230" s="417" t="n">
        <v>0</v>
      </c>
      <c r="R230" s="417" t="n">
        <v>0</v>
      </c>
      <c r="S230" s="417" t="n">
        <f aca="false">eduwagenr*Z1!M186*((1+prod)^Z1!S$185)</f>
        <v>141.338046312183</v>
      </c>
      <c r="T230" s="417" t="n">
        <f aca="false">eduwagenr*Z1!N186*((1+prod)^Z1!T$185)</f>
        <v>176.389881797604</v>
      </c>
      <c r="U230" s="417" t="n">
        <f aca="false">eduwagenr*Z1!O186*((1+prod)^Z1!U$185)</f>
        <v>214.01972324776</v>
      </c>
      <c r="V230" s="417" t="n">
        <f aca="false">eduwagenr*Z1!P186*((1+prod)^Z1!V$185)</f>
        <v>254.377728203052</v>
      </c>
      <c r="W230" s="417" t="n">
        <f aca="false">eduwagenr*Z1!Q186*((1+prod)^Z1!W$185)</f>
        <v>297.62194199757</v>
      </c>
      <c r="X230" s="417" t="n">
        <f aca="false">eduwagenr*Z1!R186*((1+prod)^Z1!X$185)</f>
        <v>343.918688530526</v>
      </c>
      <c r="Y230" s="412"/>
    </row>
    <row r="231" customFormat="false" ht="12.75" hidden="false" customHeight="false" outlineLevel="0" collapsed="false">
      <c r="C231" s="359"/>
      <c r="D231" s="200" t="s">
        <v>342</v>
      </c>
      <c r="E231" s="417" t="s">
        <v>140</v>
      </c>
      <c r="F231" s="417"/>
      <c r="G231" s="417"/>
      <c r="H231" s="417"/>
      <c r="I231" s="417"/>
      <c r="J231" s="417"/>
      <c r="K231" s="417"/>
      <c r="L231" s="417"/>
      <c r="M231" s="417" t="n">
        <v>0</v>
      </c>
      <c r="N231" s="417" t="n">
        <v>0</v>
      </c>
      <c r="O231" s="417" t="n">
        <v>0</v>
      </c>
      <c r="P231" s="417" t="n">
        <v>0</v>
      </c>
      <c r="Q231" s="417" t="n">
        <v>0</v>
      </c>
      <c r="R231" s="417" t="n">
        <v>0</v>
      </c>
      <c r="S231" s="417" t="n">
        <f aca="false">(eduwagenr+eduwageadd)*Z1!M186*((1+prod)^Z1!S$185)</f>
        <v>141.338046312183</v>
      </c>
      <c r="T231" s="417" t="n">
        <f aca="false">(eduwagenr+eduwageadd)*Z1!N186*((1+prod)^Z1!T$185)</f>
        <v>176.389881797604</v>
      </c>
      <c r="U231" s="417" t="n">
        <f aca="false">(eduwagenr+eduwageadd)*Z1!O186*((1+prod)^Z1!U$185)</f>
        <v>214.01972324776</v>
      </c>
      <c r="V231" s="417" t="n">
        <f aca="false">(eduwagenr+eduwageadd)*Z1!P186*((1+prod)^Z1!V$185)</f>
        <v>254.377728203052</v>
      </c>
      <c r="W231" s="417" t="n">
        <f aca="false">(eduwagenr+eduwageadd)*Z1!Q186*((1+prod)^Z1!W$185)</f>
        <v>297.62194199757</v>
      </c>
      <c r="X231" s="417" t="n">
        <f aca="false">(eduwagenr+eduwageadd)*Z1!R186*((1+prod)^Z1!X$185)</f>
        <v>343.918688530526</v>
      </c>
      <c r="Y231" s="412"/>
    </row>
    <row r="232" customFormat="false" ht="12.75" hidden="false" customHeight="false" outlineLevel="0" collapsed="false">
      <c r="C232" s="359"/>
      <c r="D232" s="200" t="s">
        <v>343</v>
      </c>
      <c r="E232" s="417" t="n">
        <v>0</v>
      </c>
      <c r="F232" s="417" t="n">
        <v>0</v>
      </c>
      <c r="G232" s="417" t="n">
        <v>0</v>
      </c>
      <c r="H232" s="417" t="n">
        <v>0</v>
      </c>
      <c r="I232" s="417" t="n">
        <v>0</v>
      </c>
      <c r="J232" s="417" t="n">
        <v>0</v>
      </c>
      <c r="K232" s="417" t="n">
        <v>0</v>
      </c>
      <c r="L232" s="417" t="n">
        <v>0</v>
      </c>
      <c r="M232" s="417" t="n">
        <f aca="false">M231-M230</f>
        <v>0</v>
      </c>
      <c r="N232" s="417" t="n">
        <f aca="false">N231-N230</f>
        <v>0</v>
      </c>
      <c r="O232" s="417" t="n">
        <f aca="false">O231-O230</f>
        <v>0</v>
      </c>
      <c r="P232" s="417" t="n">
        <f aca="false">P231-P230</f>
        <v>0</v>
      </c>
      <c r="Q232" s="417" t="n">
        <f aca="false">Q231-Q230</f>
        <v>0</v>
      </c>
      <c r="R232" s="417" t="n">
        <f aca="false">R231-R230</f>
        <v>0</v>
      </c>
      <c r="S232" s="417" t="n">
        <f aca="false">S231-S230</f>
        <v>0</v>
      </c>
      <c r="T232" s="417" t="n">
        <f aca="false">T231-T230</f>
        <v>0</v>
      </c>
      <c r="U232" s="417" t="n">
        <f aca="false">U231-U230</f>
        <v>0</v>
      </c>
      <c r="V232" s="417" t="n">
        <f aca="false">V231-V230</f>
        <v>0</v>
      </c>
      <c r="W232" s="417" t="n">
        <f aca="false">W231-W230</f>
        <v>0</v>
      </c>
      <c r="X232" s="417" t="n">
        <f aca="false">X231-X230</f>
        <v>0</v>
      </c>
      <c r="Y232" s="412"/>
    </row>
    <row r="233" customFormat="false" ht="12.75" hidden="false" customHeight="false" outlineLevel="0" collapsed="false">
      <c r="C233" s="359"/>
      <c r="D233" s="200"/>
      <c r="E233" s="417"/>
      <c r="F233" s="417"/>
      <c r="G233" s="417"/>
      <c r="H233" s="417"/>
      <c r="I233" s="417"/>
      <c r="J233" s="417"/>
      <c r="K233" s="417"/>
      <c r="L233" s="417"/>
      <c r="M233" s="417"/>
      <c r="N233" s="417"/>
      <c r="O233" s="417"/>
      <c r="P233" s="417"/>
      <c r="Q233" s="417"/>
      <c r="R233" s="417"/>
      <c r="S233" s="417"/>
      <c r="T233" s="417"/>
      <c r="U233" s="417"/>
      <c r="V233" s="417"/>
      <c r="W233" s="417"/>
      <c r="X233" s="417"/>
      <c r="Y233" s="412"/>
    </row>
    <row r="234" customFormat="false" ht="12.75" hidden="false" customHeight="false" outlineLevel="0" collapsed="false">
      <c r="C234" s="359"/>
      <c r="D234" s="427" t="s">
        <v>350</v>
      </c>
      <c r="E234" s="417"/>
      <c r="F234" s="417"/>
      <c r="G234" s="417"/>
      <c r="H234" s="417"/>
      <c r="I234" s="417"/>
      <c r="J234" s="417"/>
      <c r="K234" s="417"/>
      <c r="L234" s="417"/>
      <c r="M234" s="417"/>
      <c r="N234" s="417"/>
      <c r="O234" s="417"/>
      <c r="P234" s="417"/>
      <c r="Q234" s="417"/>
      <c r="R234" s="417"/>
      <c r="S234" s="417"/>
      <c r="T234" s="417"/>
      <c r="U234" s="417"/>
      <c r="V234" s="417"/>
      <c r="W234" s="417"/>
      <c r="X234" s="417"/>
      <c r="Y234" s="412"/>
    </row>
    <row r="235" customFormat="false" ht="12.75" hidden="false" customHeight="false" outlineLevel="0" collapsed="false">
      <c r="C235" s="359"/>
      <c r="D235" s="200" t="s">
        <v>341</v>
      </c>
      <c r="E235" s="417" t="s">
        <v>140</v>
      </c>
      <c r="F235" s="417"/>
      <c r="G235" s="417"/>
      <c r="H235" s="417"/>
      <c r="I235" s="417"/>
      <c r="J235" s="417"/>
      <c r="K235" s="417"/>
      <c r="L235" s="417"/>
      <c r="M235" s="417" t="n">
        <v>0</v>
      </c>
      <c r="N235" s="417" t="n">
        <v>0</v>
      </c>
      <c r="O235" s="417" t="n">
        <v>0</v>
      </c>
      <c r="P235" s="417" t="n">
        <v>0</v>
      </c>
      <c r="Q235" s="417" t="n">
        <v>0</v>
      </c>
      <c r="R235" s="417" t="n">
        <v>0</v>
      </c>
      <c r="S235" s="417" t="n">
        <v>0</v>
      </c>
      <c r="T235" s="417" t="n">
        <f aca="false">eduwagenr*Z1!M186*((1+prod)^Z1!T$185)</f>
        <v>146.99156816467</v>
      </c>
      <c r="U235" s="417" t="n">
        <f aca="false">eduwagenr*Z1!N186*((1+prod)^Z1!U$185)</f>
        <v>183.445477069508</v>
      </c>
      <c r="V235" s="417" t="n">
        <f aca="false">eduwagenr*Z1!O186*((1+prod)^Z1!V$185)</f>
        <v>222.58051217767</v>
      </c>
      <c r="W235" s="417" t="n">
        <f aca="false">eduwagenr*Z1!P186*((1+prod)^Z1!W$185)</f>
        <v>264.552837331174</v>
      </c>
      <c r="X235" s="417" t="n">
        <f aca="false">eduwagenr*Z1!Q186*((1+prod)^Z1!X$185)</f>
        <v>309.526819677473</v>
      </c>
      <c r="Y235" s="412"/>
    </row>
    <row r="236" customFormat="false" ht="12.75" hidden="false" customHeight="false" outlineLevel="0" collapsed="false">
      <c r="C236" s="359"/>
      <c r="D236" s="200" t="s">
        <v>342</v>
      </c>
      <c r="E236" s="417" t="s">
        <v>140</v>
      </c>
      <c r="F236" s="417"/>
      <c r="G236" s="417"/>
      <c r="H236" s="417"/>
      <c r="I236" s="417"/>
      <c r="J236" s="417"/>
      <c r="K236" s="417"/>
      <c r="L236" s="417"/>
      <c r="M236" s="417" t="n">
        <v>0</v>
      </c>
      <c r="N236" s="417" t="n">
        <v>0</v>
      </c>
      <c r="O236" s="417" t="n">
        <v>0</v>
      </c>
      <c r="P236" s="417" t="n">
        <v>0</v>
      </c>
      <c r="Q236" s="417" t="n">
        <v>0</v>
      </c>
      <c r="R236" s="417" t="n">
        <v>0</v>
      </c>
      <c r="S236" s="417" t="n">
        <v>0</v>
      </c>
      <c r="T236" s="417" t="n">
        <f aca="false">(eduwagenr+eduwageadd)*Z1!M186*((1+prod)^Z1!T$185)</f>
        <v>146.99156816467</v>
      </c>
      <c r="U236" s="417" t="n">
        <f aca="false">(eduwagenr+eduwageadd)*Z1!N186*((1+prod)^Z1!U$185)</f>
        <v>183.445477069508</v>
      </c>
      <c r="V236" s="417" t="n">
        <f aca="false">(eduwagenr+eduwageadd)*Z1!O186*((1+prod)^Z1!V$185)</f>
        <v>222.58051217767</v>
      </c>
      <c r="W236" s="417" t="n">
        <f aca="false">(eduwagenr+eduwageadd)*Z1!P186*((1+prod)^Z1!W$185)</f>
        <v>264.552837331174</v>
      </c>
      <c r="X236" s="417" t="n">
        <f aca="false">(eduwagenr+eduwageadd)*Z1!Q186*((1+prod)^Z1!X$185)</f>
        <v>309.526819677473</v>
      </c>
      <c r="Y236" s="412"/>
    </row>
    <row r="237" customFormat="false" ht="12.75" hidden="false" customHeight="false" outlineLevel="0" collapsed="false">
      <c r="C237" s="359"/>
      <c r="D237" s="200" t="s">
        <v>343</v>
      </c>
      <c r="E237" s="417" t="n">
        <v>0</v>
      </c>
      <c r="F237" s="417" t="n">
        <v>0</v>
      </c>
      <c r="G237" s="417" t="n">
        <v>0</v>
      </c>
      <c r="H237" s="417" t="n">
        <v>0</v>
      </c>
      <c r="I237" s="417" t="n">
        <v>0</v>
      </c>
      <c r="J237" s="417" t="n">
        <v>0</v>
      </c>
      <c r="K237" s="417" t="n">
        <v>0</v>
      </c>
      <c r="L237" s="417" t="n">
        <v>0</v>
      </c>
      <c r="M237" s="417" t="n">
        <f aca="false">M236-M235</f>
        <v>0</v>
      </c>
      <c r="N237" s="417" t="n">
        <f aca="false">N236-N235</f>
        <v>0</v>
      </c>
      <c r="O237" s="417" t="n">
        <f aca="false">O236-O235</f>
        <v>0</v>
      </c>
      <c r="P237" s="417" t="n">
        <f aca="false">P236-P235</f>
        <v>0</v>
      </c>
      <c r="Q237" s="417" t="n">
        <f aca="false">Q236-Q235</f>
        <v>0</v>
      </c>
      <c r="R237" s="417" t="n">
        <f aca="false">R236-R235</f>
        <v>0</v>
      </c>
      <c r="S237" s="417" t="n">
        <f aca="false">S236-S235</f>
        <v>0</v>
      </c>
      <c r="T237" s="417" t="n">
        <f aca="false">T236-T235</f>
        <v>0</v>
      </c>
      <c r="U237" s="417" t="n">
        <f aca="false">U236-U235</f>
        <v>0</v>
      </c>
      <c r="V237" s="417" t="n">
        <f aca="false">V236-V235</f>
        <v>0</v>
      </c>
      <c r="W237" s="417" t="n">
        <f aca="false">W236-W235</f>
        <v>0</v>
      </c>
      <c r="X237" s="417" t="n">
        <f aca="false">X236-X235</f>
        <v>0</v>
      </c>
      <c r="Y237" s="412"/>
    </row>
    <row r="238" customFormat="false" ht="12.75" hidden="false" customHeight="false" outlineLevel="0" collapsed="false">
      <c r="C238" s="359"/>
      <c r="D238" s="200"/>
      <c r="E238" s="417"/>
      <c r="F238" s="417"/>
      <c r="G238" s="417"/>
      <c r="H238" s="417"/>
      <c r="I238" s="417"/>
      <c r="J238" s="417"/>
      <c r="K238" s="417"/>
      <c r="L238" s="417"/>
      <c r="M238" s="417"/>
      <c r="N238" s="417"/>
      <c r="O238" s="417"/>
      <c r="P238" s="417"/>
      <c r="Q238" s="417"/>
      <c r="R238" s="417"/>
      <c r="S238" s="417"/>
      <c r="T238" s="417"/>
      <c r="U238" s="417"/>
      <c r="V238" s="417"/>
      <c r="W238" s="417"/>
      <c r="X238" s="417"/>
      <c r="Y238" s="412"/>
    </row>
    <row r="239" customFormat="false" ht="12.75" hidden="false" customHeight="false" outlineLevel="0" collapsed="false">
      <c r="C239" s="359"/>
      <c r="D239" s="427" t="s">
        <v>351</v>
      </c>
      <c r="E239" s="417"/>
      <c r="F239" s="417"/>
      <c r="G239" s="417"/>
      <c r="H239" s="417"/>
      <c r="I239" s="417"/>
      <c r="J239" s="417"/>
      <c r="K239" s="417"/>
      <c r="L239" s="417"/>
      <c r="M239" s="417"/>
      <c r="N239" s="417"/>
      <c r="O239" s="417"/>
      <c r="P239" s="417"/>
      <c r="Q239" s="417"/>
      <c r="R239" s="417"/>
      <c r="S239" s="417"/>
      <c r="T239" s="417"/>
      <c r="U239" s="417"/>
      <c r="V239" s="417"/>
      <c r="W239" s="417"/>
      <c r="X239" s="417"/>
      <c r="Y239" s="412"/>
    </row>
    <row r="240" customFormat="false" ht="12.75" hidden="false" customHeight="false" outlineLevel="0" collapsed="false">
      <c r="C240" s="359"/>
      <c r="D240" s="200" t="s">
        <v>341</v>
      </c>
      <c r="E240" s="417" t="s">
        <v>140</v>
      </c>
      <c r="F240" s="417"/>
      <c r="G240" s="417"/>
      <c r="H240" s="417"/>
      <c r="I240" s="417"/>
      <c r="J240" s="417"/>
      <c r="K240" s="417"/>
      <c r="L240" s="417"/>
      <c r="M240" s="417" t="n">
        <v>0</v>
      </c>
      <c r="N240" s="417" t="n">
        <v>0</v>
      </c>
      <c r="O240" s="417" t="n">
        <v>0</v>
      </c>
      <c r="P240" s="417" t="n">
        <v>0</v>
      </c>
      <c r="Q240" s="417" t="n">
        <v>0</v>
      </c>
      <c r="R240" s="417" t="n">
        <v>0</v>
      </c>
      <c r="S240" s="417" t="n">
        <v>0</v>
      </c>
      <c r="T240" s="417" t="n">
        <v>0</v>
      </c>
      <c r="U240" s="417" t="n">
        <f aca="false">eduwagenr*Z1!M186*((1+prod)^Z1!U$185)</f>
        <v>152.871230891257</v>
      </c>
      <c r="V240" s="417" t="n">
        <f aca="false">eduwagenr*Z1!N186*((1+prod)^Z1!V$185)</f>
        <v>190.783296152289</v>
      </c>
      <c r="W240" s="417" t="n">
        <f aca="false">eduwagenr*Z1!O186*((1+prod)^Z1!W$185)</f>
        <v>231.483732664777</v>
      </c>
      <c r="X240" s="417" t="n">
        <f aca="false">eduwagenr*Z1!P186*((1+prod)^Z1!X$185)</f>
        <v>275.134950824421</v>
      </c>
      <c r="Y240" s="412"/>
    </row>
    <row r="241" customFormat="false" ht="12.75" hidden="false" customHeight="false" outlineLevel="0" collapsed="false">
      <c r="C241" s="359"/>
      <c r="D241" s="200" t="s">
        <v>342</v>
      </c>
      <c r="E241" s="417" t="s">
        <v>140</v>
      </c>
      <c r="F241" s="417"/>
      <c r="G241" s="417"/>
      <c r="H241" s="417"/>
      <c r="I241" s="417"/>
      <c r="J241" s="417"/>
      <c r="K241" s="417"/>
      <c r="L241" s="417"/>
      <c r="M241" s="417" t="n">
        <v>0</v>
      </c>
      <c r="N241" s="417" t="n">
        <v>0</v>
      </c>
      <c r="O241" s="417" t="n">
        <v>0</v>
      </c>
      <c r="P241" s="417" t="n">
        <v>0</v>
      </c>
      <c r="Q241" s="417" t="n">
        <v>0</v>
      </c>
      <c r="R241" s="417" t="n">
        <v>0</v>
      </c>
      <c r="S241" s="417" t="n">
        <v>0</v>
      </c>
      <c r="T241" s="417" t="n">
        <v>0</v>
      </c>
      <c r="U241" s="417" t="n">
        <f aca="false">(eduwagenr+eduwageadd)*Z1!M186*((1+prod)^Z1!U$185)</f>
        <v>152.871230891257</v>
      </c>
      <c r="V241" s="417" t="n">
        <f aca="false">(eduwagenr+eduwageadd)*Z1!N186*((1+prod)^Z1!V$185)</f>
        <v>190.783296152289</v>
      </c>
      <c r="W241" s="417" t="n">
        <f aca="false">(eduwagenr+eduwageadd)*Z1!O186*((1+prod)^Z1!W$185)</f>
        <v>231.483732664777</v>
      </c>
      <c r="X241" s="417" t="n">
        <f aca="false">(eduwagenr+eduwageadd)*Z1!P186*((1+prod)^Z1!X$185)</f>
        <v>275.134950824421</v>
      </c>
      <c r="Y241" s="412"/>
    </row>
    <row r="242" customFormat="false" ht="12.75" hidden="false" customHeight="false" outlineLevel="0" collapsed="false">
      <c r="C242" s="359"/>
      <c r="D242" s="200" t="s">
        <v>343</v>
      </c>
      <c r="E242" s="417" t="n">
        <v>0</v>
      </c>
      <c r="F242" s="417" t="n">
        <v>0</v>
      </c>
      <c r="G242" s="417" t="n">
        <v>0</v>
      </c>
      <c r="H242" s="417" t="n">
        <v>0</v>
      </c>
      <c r="I242" s="417" t="n">
        <v>0</v>
      </c>
      <c r="J242" s="417" t="n">
        <v>0</v>
      </c>
      <c r="K242" s="417" t="n">
        <v>0</v>
      </c>
      <c r="L242" s="417" t="n">
        <v>0</v>
      </c>
      <c r="M242" s="417" t="n">
        <f aca="false">M241-M240</f>
        <v>0</v>
      </c>
      <c r="N242" s="417" t="n">
        <f aca="false">N241-N240</f>
        <v>0</v>
      </c>
      <c r="O242" s="417" t="n">
        <f aca="false">O241-O240</f>
        <v>0</v>
      </c>
      <c r="P242" s="417" t="n">
        <f aca="false">P241-P240</f>
        <v>0</v>
      </c>
      <c r="Q242" s="417" t="n">
        <f aca="false">Q241-Q240</f>
        <v>0</v>
      </c>
      <c r="R242" s="417" t="n">
        <f aca="false">R241-R240</f>
        <v>0</v>
      </c>
      <c r="S242" s="417" t="n">
        <f aca="false">S241-S240</f>
        <v>0</v>
      </c>
      <c r="T242" s="417" t="n">
        <f aca="false">T241-T240</f>
        <v>0</v>
      </c>
      <c r="U242" s="417" t="n">
        <f aca="false">U241-U240</f>
        <v>0</v>
      </c>
      <c r="V242" s="417" t="n">
        <f aca="false">V241-V240</f>
        <v>0</v>
      </c>
      <c r="W242" s="417" t="n">
        <f aca="false">W241-W240</f>
        <v>0</v>
      </c>
      <c r="X242" s="417" t="n">
        <f aca="false">X241-X240</f>
        <v>0</v>
      </c>
      <c r="Y242" s="412"/>
    </row>
    <row r="243" customFormat="false" ht="12.75" hidden="false" customHeight="false" outlineLevel="0" collapsed="false">
      <c r="C243" s="359"/>
      <c r="D243" s="200"/>
      <c r="E243" s="417"/>
      <c r="F243" s="417"/>
      <c r="G243" s="417"/>
      <c r="H243" s="417"/>
      <c r="I243" s="417"/>
      <c r="J243" s="417"/>
      <c r="K243" s="417"/>
      <c r="L243" s="417"/>
      <c r="M243" s="417"/>
      <c r="N243" s="417"/>
      <c r="O243" s="417"/>
      <c r="P243" s="417"/>
      <c r="Q243" s="417"/>
      <c r="R243" s="417"/>
      <c r="S243" s="417"/>
      <c r="T243" s="417"/>
      <c r="U243" s="417"/>
      <c r="V243" s="417"/>
      <c r="W243" s="417"/>
      <c r="X243" s="417"/>
      <c r="Y243" s="412"/>
    </row>
    <row r="244" customFormat="false" ht="12.75" hidden="false" customHeight="false" outlineLevel="0" collapsed="false">
      <c r="C244" s="359"/>
      <c r="D244" s="427" t="s">
        <v>352</v>
      </c>
      <c r="E244" s="417"/>
      <c r="F244" s="417"/>
      <c r="G244" s="417"/>
      <c r="H244" s="417"/>
      <c r="I244" s="417"/>
      <c r="J244" s="417"/>
      <c r="K244" s="417"/>
      <c r="L244" s="417"/>
      <c r="M244" s="417"/>
      <c r="N244" s="417"/>
      <c r="O244" s="417"/>
      <c r="P244" s="417"/>
      <c r="Q244" s="417"/>
      <c r="R244" s="417"/>
      <c r="S244" s="417"/>
      <c r="T244" s="417"/>
      <c r="U244" s="417"/>
      <c r="V244" s="417"/>
      <c r="W244" s="417"/>
      <c r="X244" s="417"/>
      <c r="Y244" s="412"/>
    </row>
    <row r="245" customFormat="false" ht="12.75" hidden="false" customHeight="false" outlineLevel="0" collapsed="false">
      <c r="C245" s="359"/>
      <c r="D245" s="200" t="s">
        <v>341</v>
      </c>
      <c r="E245" s="417" t="s">
        <v>140</v>
      </c>
      <c r="F245" s="417"/>
      <c r="G245" s="417"/>
      <c r="H245" s="417"/>
      <c r="I245" s="417"/>
      <c r="J245" s="417"/>
      <c r="K245" s="417"/>
      <c r="L245" s="417"/>
      <c r="M245" s="417" t="n">
        <v>0</v>
      </c>
      <c r="N245" s="417" t="n">
        <v>0</v>
      </c>
      <c r="O245" s="417" t="n">
        <v>0</v>
      </c>
      <c r="P245" s="417" t="n">
        <v>0</v>
      </c>
      <c r="Q245" s="417" t="n">
        <v>0</v>
      </c>
      <c r="R245" s="417" t="n">
        <v>0</v>
      </c>
      <c r="S245" s="417" t="n">
        <v>0</v>
      </c>
      <c r="T245" s="417" t="n">
        <v>0</v>
      </c>
      <c r="U245" s="417" t="n">
        <v>0</v>
      </c>
      <c r="V245" s="417" t="n">
        <f aca="false">eduwagenr*Z1!M186*((1+prod)^Z1!V$185)</f>
        <v>158.986080126907</v>
      </c>
      <c r="W245" s="417" t="n">
        <f aca="false">eduwagenr*Z1!N186*((1+prod)^Z1!W$185)</f>
        <v>198.41462799838</v>
      </c>
      <c r="X245" s="417" t="n">
        <f aca="false">eduwagenr*Z1!O186*((1+prod)^Z1!X$185)</f>
        <v>240.743081971368</v>
      </c>
      <c r="Y245" s="412"/>
    </row>
    <row r="246" customFormat="false" ht="12.75" hidden="false" customHeight="false" outlineLevel="0" collapsed="false">
      <c r="C246" s="359"/>
      <c r="D246" s="200" t="s">
        <v>342</v>
      </c>
      <c r="E246" s="417" t="s">
        <v>140</v>
      </c>
      <c r="F246" s="417"/>
      <c r="G246" s="417"/>
      <c r="H246" s="417"/>
      <c r="I246" s="417"/>
      <c r="J246" s="417"/>
      <c r="K246" s="417"/>
      <c r="L246" s="417"/>
      <c r="M246" s="417" t="n">
        <v>0</v>
      </c>
      <c r="N246" s="417" t="n">
        <v>0</v>
      </c>
      <c r="O246" s="417" t="n">
        <v>0</v>
      </c>
      <c r="P246" s="417" t="n">
        <v>0</v>
      </c>
      <c r="Q246" s="417" t="n">
        <v>0</v>
      </c>
      <c r="R246" s="417" t="n">
        <v>0</v>
      </c>
      <c r="S246" s="417" t="n">
        <v>0</v>
      </c>
      <c r="T246" s="417" t="n">
        <v>0</v>
      </c>
      <c r="U246" s="417" t="n">
        <v>0</v>
      </c>
      <c r="V246" s="417" t="n">
        <f aca="false">(eduwagenr+eduwageadd)*Z1!M186*((1+prod)^Z1!V$185)</f>
        <v>158.986080126907</v>
      </c>
      <c r="W246" s="417" t="n">
        <f aca="false">(eduwagenr+eduwageadd)*Z1!N186*((1+prod)^Z1!W$185)</f>
        <v>198.41462799838</v>
      </c>
      <c r="X246" s="417" t="n">
        <f aca="false">(eduwagenr+eduwageadd)*Z1!O186*((1+prod)^Z1!X$185)</f>
        <v>240.743081971368</v>
      </c>
      <c r="Y246" s="412"/>
    </row>
    <row r="247" customFormat="false" ht="12.75" hidden="false" customHeight="false" outlineLevel="0" collapsed="false">
      <c r="C247" s="359"/>
      <c r="D247" s="200" t="s">
        <v>343</v>
      </c>
      <c r="E247" s="417" t="n">
        <v>0</v>
      </c>
      <c r="F247" s="417" t="n">
        <v>0</v>
      </c>
      <c r="G247" s="417" t="n">
        <v>0</v>
      </c>
      <c r="H247" s="417" t="n">
        <v>0</v>
      </c>
      <c r="I247" s="417" t="n">
        <v>0</v>
      </c>
      <c r="J247" s="417" t="n">
        <v>0</v>
      </c>
      <c r="K247" s="417" t="n">
        <v>0</v>
      </c>
      <c r="L247" s="417" t="n">
        <v>0</v>
      </c>
      <c r="M247" s="417" t="n">
        <f aca="false">M246-M245</f>
        <v>0</v>
      </c>
      <c r="N247" s="417" t="n">
        <f aca="false">N246-N245</f>
        <v>0</v>
      </c>
      <c r="O247" s="417" t="n">
        <f aca="false">O246-O245</f>
        <v>0</v>
      </c>
      <c r="P247" s="417" t="n">
        <f aca="false">P246-P245</f>
        <v>0</v>
      </c>
      <c r="Q247" s="417" t="n">
        <f aca="false">Q246-Q245</f>
        <v>0</v>
      </c>
      <c r="R247" s="417" t="n">
        <f aca="false">R246-R245</f>
        <v>0</v>
      </c>
      <c r="S247" s="417" t="n">
        <f aca="false">S246-S245</f>
        <v>0</v>
      </c>
      <c r="T247" s="417" t="n">
        <f aca="false">T246-T245</f>
        <v>0</v>
      </c>
      <c r="U247" s="417" t="n">
        <f aca="false">U246-U245</f>
        <v>0</v>
      </c>
      <c r="V247" s="417" t="n">
        <f aca="false">V246-V245</f>
        <v>0</v>
      </c>
      <c r="W247" s="417" t="n">
        <f aca="false">W246-W245</f>
        <v>0</v>
      </c>
      <c r="X247" s="417" t="n">
        <f aca="false">X246-X245</f>
        <v>0</v>
      </c>
      <c r="Y247" s="412"/>
    </row>
    <row r="248" customFormat="false" ht="12.75" hidden="false" customHeight="false" outlineLevel="0" collapsed="false">
      <c r="C248" s="359"/>
      <c r="D248" s="200"/>
      <c r="E248" s="417"/>
      <c r="F248" s="417"/>
      <c r="G248" s="417"/>
      <c r="H248" s="417"/>
      <c r="I248" s="417"/>
      <c r="J248" s="417"/>
      <c r="K248" s="417"/>
      <c r="L248" s="417"/>
      <c r="M248" s="417"/>
      <c r="N248" s="417"/>
      <c r="O248" s="417"/>
      <c r="P248" s="417"/>
      <c r="Q248" s="417"/>
      <c r="R248" s="417"/>
      <c r="S248" s="417"/>
      <c r="T248" s="417"/>
      <c r="U248" s="417"/>
      <c r="V248" s="417"/>
      <c r="W248" s="417"/>
      <c r="X248" s="417"/>
      <c r="Y248" s="412"/>
    </row>
    <row r="249" customFormat="false" ht="12.75" hidden="false" customHeight="false" outlineLevel="0" collapsed="false">
      <c r="C249" s="359"/>
      <c r="D249" s="427" t="s">
        <v>353</v>
      </c>
      <c r="E249" s="417"/>
      <c r="F249" s="417"/>
      <c r="G249" s="417"/>
      <c r="H249" s="417"/>
      <c r="I249" s="417"/>
      <c r="J249" s="417"/>
      <c r="K249" s="417"/>
      <c r="L249" s="417"/>
      <c r="M249" s="417"/>
      <c r="N249" s="417"/>
      <c r="O249" s="417"/>
      <c r="P249" s="417"/>
      <c r="Q249" s="417"/>
      <c r="R249" s="417"/>
      <c r="S249" s="417"/>
      <c r="T249" s="417"/>
      <c r="U249" s="417"/>
      <c r="V249" s="417"/>
      <c r="W249" s="417"/>
      <c r="X249" s="417"/>
      <c r="Y249" s="412"/>
    </row>
    <row r="250" customFormat="false" ht="12.75" hidden="false" customHeight="false" outlineLevel="0" collapsed="false">
      <c r="C250" s="359"/>
      <c r="D250" s="200" t="s">
        <v>341</v>
      </c>
      <c r="E250" s="417" t="s">
        <v>140</v>
      </c>
      <c r="F250" s="417"/>
      <c r="G250" s="417"/>
      <c r="H250" s="417"/>
      <c r="I250" s="417"/>
      <c r="J250" s="417"/>
      <c r="K250" s="417"/>
      <c r="L250" s="417"/>
      <c r="M250" s="417" t="n">
        <v>0</v>
      </c>
      <c r="N250" s="417" t="n">
        <v>0</v>
      </c>
      <c r="O250" s="417" t="n">
        <v>0</v>
      </c>
      <c r="P250" s="417" t="n">
        <v>0</v>
      </c>
      <c r="Q250" s="417" t="n">
        <v>0</v>
      </c>
      <c r="R250" s="417" t="n">
        <v>0</v>
      </c>
      <c r="S250" s="417" t="n">
        <v>0</v>
      </c>
      <c r="T250" s="417" t="n">
        <v>0</v>
      </c>
      <c r="U250" s="417" t="n">
        <v>0</v>
      </c>
      <c r="V250" s="417" t="n">
        <v>0</v>
      </c>
      <c r="W250" s="417" t="n">
        <f aca="false">eduwagenr*Z1!M186*((1+prod)^Z1!W$185)</f>
        <v>165.345523331984</v>
      </c>
      <c r="X250" s="417" t="n">
        <f aca="false">eduwagenr*Z1!N186*((1+prod)^Z1!X$185)</f>
        <v>206.351213118315</v>
      </c>
      <c r="Y250" s="412"/>
    </row>
    <row r="251" customFormat="false" ht="12.75" hidden="false" customHeight="false" outlineLevel="0" collapsed="false">
      <c r="C251" s="359"/>
      <c r="D251" s="200" t="s">
        <v>342</v>
      </c>
      <c r="E251" s="417" t="s">
        <v>140</v>
      </c>
      <c r="F251" s="417"/>
      <c r="G251" s="417"/>
      <c r="H251" s="417"/>
      <c r="I251" s="417"/>
      <c r="J251" s="417"/>
      <c r="K251" s="417"/>
      <c r="L251" s="417"/>
      <c r="M251" s="417" t="n">
        <v>0</v>
      </c>
      <c r="N251" s="417" t="n">
        <v>0</v>
      </c>
      <c r="O251" s="417" t="n">
        <v>0</v>
      </c>
      <c r="P251" s="417" t="n">
        <v>0</v>
      </c>
      <c r="Q251" s="417" t="n">
        <v>0</v>
      </c>
      <c r="R251" s="417" t="n">
        <v>0</v>
      </c>
      <c r="S251" s="417" t="n">
        <v>0</v>
      </c>
      <c r="T251" s="417" t="n">
        <v>0</v>
      </c>
      <c r="U251" s="417" t="n">
        <v>0</v>
      </c>
      <c r="V251" s="417" t="n">
        <v>0</v>
      </c>
      <c r="W251" s="417" t="n">
        <f aca="false">(eduwagenr+eduwageadd)*Z1!M186*((1+prod)^Z1!W$185)</f>
        <v>165.345523331984</v>
      </c>
      <c r="X251" s="417" t="n">
        <f aca="false">(eduwagenr+eduwageadd)*Z1!N186*((1+prod)^Z1!X$185)</f>
        <v>206.351213118315</v>
      </c>
      <c r="Y251" s="412"/>
    </row>
    <row r="252" customFormat="false" ht="12.75" hidden="false" customHeight="false" outlineLevel="0" collapsed="false">
      <c r="C252" s="359"/>
      <c r="D252" s="200" t="s">
        <v>343</v>
      </c>
      <c r="E252" s="417" t="n">
        <v>0</v>
      </c>
      <c r="F252" s="417" t="n">
        <v>0</v>
      </c>
      <c r="G252" s="417" t="n">
        <v>0</v>
      </c>
      <c r="H252" s="417" t="n">
        <v>0</v>
      </c>
      <c r="I252" s="417" t="n">
        <v>0</v>
      </c>
      <c r="J252" s="417" t="n">
        <v>0</v>
      </c>
      <c r="K252" s="417" t="n">
        <v>0</v>
      </c>
      <c r="L252" s="417" t="n">
        <v>0</v>
      </c>
      <c r="M252" s="417" t="n">
        <f aca="false">M251-M250</f>
        <v>0</v>
      </c>
      <c r="N252" s="417" t="n">
        <f aca="false">N251-N250</f>
        <v>0</v>
      </c>
      <c r="O252" s="417" t="n">
        <f aca="false">O251-O250</f>
        <v>0</v>
      </c>
      <c r="P252" s="417" t="n">
        <f aca="false">P251-P250</f>
        <v>0</v>
      </c>
      <c r="Q252" s="417" t="n">
        <f aca="false">Q251-Q250</f>
        <v>0</v>
      </c>
      <c r="R252" s="417" t="n">
        <f aca="false">R251-R250</f>
        <v>0</v>
      </c>
      <c r="S252" s="417" t="n">
        <f aca="false">S251-S250</f>
        <v>0</v>
      </c>
      <c r="T252" s="417" t="n">
        <f aca="false">T251-T250</f>
        <v>0</v>
      </c>
      <c r="U252" s="417" t="n">
        <f aca="false">U251-U250</f>
        <v>0</v>
      </c>
      <c r="V252" s="417" t="n">
        <f aca="false">V251-V250</f>
        <v>0</v>
      </c>
      <c r="W252" s="417" t="n">
        <f aca="false">W251-W250</f>
        <v>0</v>
      </c>
      <c r="X252" s="417" t="n">
        <f aca="false">X251-X250</f>
        <v>0</v>
      </c>
      <c r="Y252" s="412"/>
    </row>
    <row r="253" customFormat="false" ht="12.75" hidden="false" customHeight="false" outlineLevel="0" collapsed="false">
      <c r="C253" s="359"/>
      <c r="D253" s="200"/>
      <c r="E253" s="417"/>
      <c r="F253" s="417"/>
      <c r="G253" s="417"/>
      <c r="H253" s="417"/>
      <c r="I253" s="417"/>
      <c r="J253" s="417"/>
      <c r="K253" s="417"/>
      <c r="L253" s="417"/>
      <c r="M253" s="417"/>
      <c r="N253" s="417"/>
      <c r="O253" s="417"/>
      <c r="P253" s="417"/>
      <c r="Q253" s="417"/>
      <c r="R253" s="417"/>
      <c r="S253" s="417"/>
      <c r="T253" s="417"/>
      <c r="U253" s="417"/>
      <c r="V253" s="417"/>
      <c r="W253" s="417"/>
      <c r="X253" s="417"/>
      <c r="Y253" s="412"/>
    </row>
    <row r="254" customFormat="false" ht="12.75" hidden="false" customHeight="false" outlineLevel="0" collapsed="false">
      <c r="C254" s="359"/>
      <c r="D254" s="427" t="s">
        <v>354</v>
      </c>
      <c r="E254" s="417"/>
      <c r="F254" s="417"/>
      <c r="G254" s="417"/>
      <c r="H254" s="417"/>
      <c r="I254" s="417"/>
      <c r="J254" s="417"/>
      <c r="K254" s="417"/>
      <c r="L254" s="417"/>
      <c r="M254" s="417"/>
      <c r="N254" s="417"/>
      <c r="O254" s="417"/>
      <c r="P254" s="417"/>
      <c r="Q254" s="417"/>
      <c r="R254" s="417"/>
      <c r="S254" s="417"/>
      <c r="T254" s="417"/>
      <c r="U254" s="417"/>
      <c r="V254" s="417"/>
      <c r="W254" s="417"/>
      <c r="X254" s="417"/>
      <c r="Y254" s="412"/>
    </row>
    <row r="255" customFormat="false" ht="12.75" hidden="false" customHeight="false" outlineLevel="0" collapsed="false">
      <c r="C255" s="359"/>
      <c r="D255" s="200" t="s">
        <v>341</v>
      </c>
      <c r="E255" s="417" t="s">
        <v>140</v>
      </c>
      <c r="F255" s="417"/>
      <c r="G255" s="417"/>
      <c r="H255" s="417"/>
      <c r="I255" s="417"/>
      <c r="J255" s="417"/>
      <c r="K255" s="417"/>
      <c r="L255" s="417"/>
      <c r="M255" s="417" t="n">
        <v>0</v>
      </c>
      <c r="N255" s="417" t="n">
        <v>0</v>
      </c>
      <c r="O255" s="417" t="n">
        <v>0</v>
      </c>
      <c r="P255" s="417" t="n">
        <v>0</v>
      </c>
      <c r="Q255" s="417" t="n">
        <v>0</v>
      </c>
      <c r="R255" s="417" t="n">
        <v>0</v>
      </c>
      <c r="S255" s="417" t="n">
        <v>0</v>
      </c>
      <c r="T255" s="417" t="n">
        <v>0</v>
      </c>
      <c r="U255" s="417" t="n">
        <v>0</v>
      </c>
      <c r="V255" s="417" t="n">
        <v>0</v>
      </c>
      <c r="W255" s="417" t="n">
        <v>0</v>
      </c>
      <c r="X255" s="417" t="n">
        <f aca="false">eduwagenr*Z1!M186*((1+prod)^Z1!X$185)</f>
        <v>171.959344265263</v>
      </c>
      <c r="Y255" s="412"/>
    </row>
    <row r="256" customFormat="false" ht="12.75" hidden="false" customHeight="false" outlineLevel="0" collapsed="false">
      <c r="C256" s="359"/>
      <c r="D256" s="200" t="s">
        <v>342</v>
      </c>
      <c r="E256" s="417" t="s">
        <v>140</v>
      </c>
      <c r="F256" s="417"/>
      <c r="G256" s="417"/>
      <c r="H256" s="417"/>
      <c r="I256" s="417"/>
      <c r="J256" s="417"/>
      <c r="K256" s="417"/>
      <c r="L256" s="417"/>
      <c r="M256" s="417" t="n">
        <v>0</v>
      </c>
      <c r="N256" s="417" t="n">
        <v>0</v>
      </c>
      <c r="O256" s="417" t="n">
        <v>0</v>
      </c>
      <c r="P256" s="417" t="n">
        <v>0</v>
      </c>
      <c r="Q256" s="417" t="n">
        <v>0</v>
      </c>
      <c r="R256" s="417" t="n">
        <v>0</v>
      </c>
      <c r="S256" s="417" t="n">
        <v>0</v>
      </c>
      <c r="T256" s="417" t="n">
        <v>0</v>
      </c>
      <c r="U256" s="417" t="n">
        <v>0</v>
      </c>
      <c r="V256" s="417" t="n">
        <v>0</v>
      </c>
      <c r="W256" s="417" t="n">
        <v>0</v>
      </c>
      <c r="X256" s="417" t="n">
        <f aca="false">(eduwagenr+eduwageadd)*Z1!M186*((1+prod)^Z1!X$185)</f>
        <v>171.959344265263</v>
      </c>
      <c r="Y256" s="412"/>
    </row>
    <row r="257" customFormat="false" ht="12.75" hidden="false" customHeight="false" outlineLevel="0" collapsed="false">
      <c r="C257" s="359"/>
      <c r="D257" s="200" t="s">
        <v>343</v>
      </c>
      <c r="E257" s="417" t="n">
        <v>0</v>
      </c>
      <c r="F257" s="417" t="n">
        <v>0</v>
      </c>
      <c r="G257" s="417" t="n">
        <v>0</v>
      </c>
      <c r="H257" s="417" t="n">
        <v>0</v>
      </c>
      <c r="I257" s="417" t="n">
        <v>0</v>
      </c>
      <c r="J257" s="417" t="n">
        <v>0</v>
      </c>
      <c r="K257" s="417" t="n">
        <v>0</v>
      </c>
      <c r="L257" s="417" t="n">
        <v>0</v>
      </c>
      <c r="M257" s="417" t="n">
        <f aca="false">M256-M255</f>
        <v>0</v>
      </c>
      <c r="N257" s="417" t="n">
        <f aca="false">N256-N255</f>
        <v>0</v>
      </c>
      <c r="O257" s="417" t="n">
        <f aca="false">O256-O255</f>
        <v>0</v>
      </c>
      <c r="P257" s="417" t="n">
        <f aca="false">P256-P255</f>
        <v>0</v>
      </c>
      <c r="Q257" s="417" t="n">
        <f aca="false">Q256-Q255</f>
        <v>0</v>
      </c>
      <c r="R257" s="417" t="n">
        <f aca="false">R256-R255</f>
        <v>0</v>
      </c>
      <c r="S257" s="417" t="n">
        <f aca="false">S256-S255</f>
        <v>0</v>
      </c>
      <c r="T257" s="417" t="n">
        <f aca="false">T256-T255</f>
        <v>0</v>
      </c>
      <c r="U257" s="417" t="n">
        <f aca="false">U256-U255</f>
        <v>0</v>
      </c>
      <c r="V257" s="417" t="n">
        <f aca="false">V256-V255</f>
        <v>0</v>
      </c>
      <c r="W257" s="417" t="n">
        <f aca="false">W256-W255</f>
        <v>0</v>
      </c>
      <c r="X257" s="417" t="n">
        <f aca="false">X256-X255</f>
        <v>0</v>
      </c>
      <c r="Y257" s="412"/>
    </row>
    <row r="258" customFormat="false" ht="12.75" hidden="false" customHeight="false" outlineLevel="0" collapsed="false">
      <c r="C258" s="359"/>
      <c r="D258" s="200"/>
      <c r="E258" s="421"/>
      <c r="F258" s="421"/>
      <c r="G258" s="421"/>
      <c r="H258" s="421"/>
      <c r="I258" s="421"/>
      <c r="J258" s="421"/>
      <c r="K258" s="421"/>
      <c r="L258" s="421"/>
      <c r="M258" s="421"/>
      <c r="N258" s="421"/>
      <c r="O258" s="421"/>
      <c r="P258" s="421"/>
      <c r="Q258" s="421"/>
      <c r="R258" s="421"/>
      <c r="S258" s="421"/>
      <c r="T258" s="421"/>
      <c r="U258" s="421"/>
      <c r="V258" s="421"/>
      <c r="W258" s="421"/>
      <c r="X258" s="421"/>
      <c r="Y258" s="412"/>
    </row>
    <row r="259" customFormat="false" ht="12.75" hidden="false" customHeight="false" outlineLevel="0" collapsed="false">
      <c r="C259" s="359"/>
      <c r="D259" s="200" t="s">
        <v>355</v>
      </c>
      <c r="E259" s="428" t="n">
        <f aca="false">(E202*$F72+E207*$F73+E212*$F74+E217*$F75+E222*$F76+E227*$F77+E232*$F78+E237*$F79+E242*$F80+E247*$F81+E252*$F82+E257*$F83)*(1+$K$29)^E193</f>
        <v>0</v>
      </c>
      <c r="F259" s="428" t="n">
        <f aca="false">(F202*$F72+F207*$F73+F212*$F74+F217*$F75+F222*$F76+F227*$F77+F232*$F78+F237*$F79+F242*$F80+F247*$F81+F252*$F82+F257*$F83)*(1+$K$29)^F193</f>
        <v>0</v>
      </c>
      <c r="G259" s="428" t="n">
        <f aca="false">(G202*$F72+G207*$F73+G212*$F74+G217*$F75+G222*$F76+G227*$F77+G232*$F78+G237*$F79+G242*$F80+G247*$F81+G252*$F82+G257*$F83)*(1+$K$29)^G193</f>
        <v>0</v>
      </c>
      <c r="H259" s="428" t="n">
        <f aca="false">(H202*$F72+H207*$F73+H212*$F74+H217*$F75+H222*$F76+H227*$F77+H232*$F78+H237*$F79+H242*$F80+H247*$F81+H252*$F82+H257*$F83)*(1+$K$29)^H193</f>
        <v>0</v>
      </c>
      <c r="I259" s="428" t="n">
        <f aca="false">(I202*$F72+I207*$F73+I212*$F74+I217*$F75+I222*$F76+I227*$F77+I232*$F78+I237*$F79+I242*$F80+I247*$F81+I252*$F82+I257*$F83)*(1+$K$29)^I193</f>
        <v>0</v>
      </c>
      <c r="J259" s="428" t="n">
        <f aca="false">(J202*$F72+J207*$F73+J212*$F74+J217*$F75+J222*$F76+J227*$F77+J232*$F78+J237*$F79+J242*$F80+J247*$F81+J252*$F82+J257*$F83)*(1+$K$29)^J193</f>
        <v>0</v>
      </c>
      <c r="K259" s="428" t="n">
        <f aca="false">(K202*$F72+K207*$F73+K212*$F74+K217*$F75+K222*$F76+K227*$F77+K232*$F78+K237*$F79+K242*$F80+K247*$F81+K252*$F82+K257*$F83)*(1+$K$29)^K193</f>
        <v>0</v>
      </c>
      <c r="L259" s="428" t="n">
        <f aca="false">(L202*$F72+L207*$F73+L212*$F74+L217*$F75+L222*$F76+L227*$F77+L232*$F78+L237*$F79+L242*$F80+L247*$F81+L252*$F82+L257*$F83)*(1+$K$29)^L193</f>
        <v>0</v>
      </c>
      <c r="M259" s="423" t="n">
        <f aca="false">(M202*$F72+M207*$F73+M212*$F74+M217*$F75+M222*$F76+M227*$F77+M232*$F78+M237*$F79+M242*$F80+M247*$F81+M252*$F82+M257*$F83)*(1+$K$29)^M193</f>
        <v>0</v>
      </c>
      <c r="N259" s="423" t="n">
        <f aca="false">(N202*$F72+N207*$F73+N212*$F74+N217*$F75+N222*$F76+N227*$F77+N232*$F78+N237*$F79+N242*$F80+N247*$F81+N252*$F82+N257*$F83)*(1+$K$29)^N193</f>
        <v>0</v>
      </c>
      <c r="O259" s="423" t="n">
        <f aca="false">(O202*$F72+O207*$F73+O212*$F74+O217*$F75+O222*$F76+O227*$F77+O232*$F78+O237*$F79+O242*$F80+O247*$F81+O252*$F82+O257*$F83)*(1+$K$29)^O193</f>
        <v>0</v>
      </c>
      <c r="P259" s="423" t="n">
        <f aca="false">(P202*$F72+P207*$F73+P212*$F74+P217*$F75+P222*$F76+P227*$F77+P232*$F78+P237*$F79+P242*$F80+P247*$F81+P252*$F82+P257*$F83)*(1+$K$29)^P193</f>
        <v>0</v>
      </c>
      <c r="Q259" s="423" t="n">
        <f aca="false">(Q202*$F72+Q207*$F73+Q212*$F74+Q217*$F75+Q222*$F76+Q227*$F77+Q232*$F78+Q237*$F79+Q242*$F80+Q247*$F81+Q252*$F82+Q257*$F83)*(1+$K$29)^Q193</f>
        <v>0</v>
      </c>
      <c r="R259" s="423" t="n">
        <f aca="false">(R202*$F72+R207*$F73+R212*$F74+R217*$F75+R222*$F76+R227*$F77+R232*$F78+R237*$F79+R242*$F80+R247*$F81+R252*$F82+R257*$F83)*(1+$K$29)^R193</f>
        <v>0</v>
      </c>
      <c r="S259" s="423" t="n">
        <f aca="false">(S202*$F72+S207*$F73+S212*$F74+S217*$F75+S222*$F76+S227*$F77+S232*$F78+S237*$F79+S242*$F80+S247*$F81+S252*$F82+S257*$F83)*(1+$K$29)^S193</f>
        <v>0</v>
      </c>
      <c r="T259" s="423" t="n">
        <f aca="false">(T202*$F72+T207*$F73+T212*$F74+T217*$F75+T222*$F76+T227*$F77+T232*$F78+T237*$F79+T242*$F80+T247*$F81+T252*$F82+T257*$F83)*(1+$K$29)^T193</f>
        <v>0</v>
      </c>
      <c r="U259" s="423" t="n">
        <f aca="false">(U202*$F72+U207*$F73+U212*$F74+U217*$F75+U222*$F76+U227*$F77+U232*$F78+U237*$F79+U242*$F80+U247*$F81+U252*$F82+U257*$F83)*(1+$K$29)^U193</f>
        <v>0</v>
      </c>
      <c r="V259" s="423" t="n">
        <f aca="false">(V202*$F72+V207*$F73+V212*$F74+V217*$F75+V222*$F76+V227*$F77+V232*$F78+V237*$F79+V242*$F80+V247*$F81+V252*$F82+V257*$F83)*(1+$K$29)^V193</f>
        <v>0</v>
      </c>
      <c r="W259" s="423" t="n">
        <f aca="false">(W202*$F72+W207*$F73+W212*$F74+W217*$F75+W222*$F76+W227*$F77+W232*$F78+W237*$F79+W242*$F80+W247*$F81+W252*$F82+W257*$F83)*(1+$K$29)^W193</f>
        <v>0</v>
      </c>
      <c r="X259" s="423" t="n">
        <f aca="false">(X202*$F72+X207*$F73+X212*$F74+X217*$F75+X222*$F76+X227*$F77+X232*$F78+X237*$F79+X242*$F80+X247*$F81+X252*$F82+X257*$F83)*(1+$K$29)^X193</f>
        <v>0</v>
      </c>
      <c r="Y259" s="426"/>
    </row>
    <row r="260" customFormat="false" ht="12.75" hidden="false" customHeight="false" outlineLevel="0" collapsed="false">
      <c r="C260" s="359"/>
      <c r="D260" s="200"/>
      <c r="E260" s="417"/>
      <c r="F260" s="417"/>
      <c r="G260" s="417"/>
      <c r="H260" s="417"/>
      <c r="I260" s="417"/>
      <c r="J260" s="417"/>
      <c r="K260" s="417"/>
      <c r="L260" s="417"/>
      <c r="M260" s="417"/>
      <c r="N260" s="417"/>
      <c r="O260" s="417"/>
      <c r="P260" s="417"/>
      <c r="Q260" s="417"/>
      <c r="R260" s="417"/>
      <c r="S260" s="417"/>
      <c r="T260" s="417"/>
      <c r="U260" s="417"/>
      <c r="V260" s="417"/>
      <c r="W260" s="417"/>
      <c r="X260" s="417"/>
      <c r="Y260" s="412"/>
    </row>
    <row r="261" customFormat="false" ht="12.75" hidden="false" customHeight="false" outlineLevel="0" collapsed="false">
      <c r="C261" s="413" t="s">
        <v>135</v>
      </c>
      <c r="D261" s="200"/>
      <c r="E261" s="416"/>
      <c r="F261" s="416"/>
      <c r="G261" s="416"/>
      <c r="H261" s="416"/>
      <c r="I261" s="416"/>
      <c r="J261" s="416"/>
      <c r="K261" s="416"/>
      <c r="L261" s="416"/>
      <c r="M261" s="416"/>
      <c r="N261" s="416"/>
      <c r="O261" s="416"/>
      <c r="P261" s="416"/>
      <c r="Q261" s="416"/>
      <c r="R261" s="416"/>
      <c r="S261" s="416"/>
      <c r="T261" s="416"/>
      <c r="U261" s="416"/>
      <c r="V261" s="416"/>
      <c r="W261" s="416"/>
      <c r="X261" s="416"/>
      <c r="Y261" s="412"/>
    </row>
    <row r="262" customFormat="false" ht="12.75" hidden="false" customHeight="false" outlineLevel="0" collapsed="false">
      <c r="C262" s="429"/>
      <c r="D262" s="430" t="s">
        <v>356</v>
      </c>
      <c r="E262" s="431"/>
      <c r="F262" s="431"/>
      <c r="G262" s="431"/>
      <c r="H262" s="431"/>
      <c r="I262" s="431"/>
      <c r="J262" s="431"/>
      <c r="K262" s="431"/>
      <c r="L262" s="431"/>
      <c r="M262" s="431"/>
      <c r="N262" s="431"/>
      <c r="O262" s="431"/>
      <c r="P262" s="431"/>
      <c r="Q262" s="431"/>
      <c r="R262" s="431"/>
      <c r="S262" s="431"/>
      <c r="T262" s="431"/>
      <c r="U262" s="431"/>
      <c r="V262" s="431"/>
      <c r="W262" s="431"/>
      <c r="X262" s="411"/>
      <c r="Y262" s="412"/>
    </row>
    <row r="263" customFormat="false" ht="12.75" hidden="false" customHeight="false" outlineLevel="0" collapsed="false">
      <c r="C263" s="429" t="s">
        <v>357</v>
      </c>
      <c r="D263" s="430" t="s">
        <v>358</v>
      </c>
      <c r="E263" s="432" t="n">
        <f aca="false">(E$144-E$170)*DPY*E128*$E$59</f>
        <v>0</v>
      </c>
      <c r="F263" s="432" t="n">
        <f aca="false">(F$144-F$170)*DPY*F128*$E$59</f>
        <v>0</v>
      </c>
      <c r="G263" s="432" t="n">
        <f aca="false">(G$144-G$170)*DPY*G128*$E$59</f>
        <v>0</v>
      </c>
      <c r="H263" s="432" t="n">
        <f aca="false">(H$144-H$170)*DPY*H128*$E$59</f>
        <v>0</v>
      </c>
      <c r="I263" s="432" t="n">
        <f aca="false">(I$144-I$170)*DPY*I128*$E$59</f>
        <v>5405.41624590071</v>
      </c>
      <c r="J263" s="432" t="n">
        <f aca="false">(J$144-J$170)*DPY*J128*$E$59</f>
        <v>5928.86969597484</v>
      </c>
      <c r="K263" s="432" t="n">
        <f aca="false">(K$144-K$170)*DPY*K128*$E$59</f>
        <v>6502.89080501486</v>
      </c>
      <c r="L263" s="432" t="n">
        <f aca="false">(L$144-L$170)*DPY*L128*$E$59</f>
        <v>7132.32756866556</v>
      </c>
      <c r="M263" s="432" t="n">
        <f aca="false">(M$144-M$170)*DPY*M128*$E$59</f>
        <v>7822.48528576563</v>
      </c>
      <c r="N263" s="432" t="n">
        <f aca="false">(N$144-N$170)*DPY*N128*$E$59</f>
        <v>8579.16836582876</v>
      </c>
      <c r="O263" s="432" t="n">
        <f aca="false">(O$144-O$170)*DPY*O128*$E$59</f>
        <v>9408.7257337313</v>
      </c>
      <c r="P263" s="432" t="n">
        <f aca="false">(P$144-P$170)*DPY*P128*$E$59</f>
        <v>10318.1001032002</v>
      </c>
      <c r="Q263" s="432" t="n">
        <f aca="false">(Q$144-Q$170)*DPY*Q128*$E$59</f>
        <v>11314.8814045373</v>
      </c>
      <c r="R263" s="432" t="n">
        <f aca="false">(R$144-R$170)*DPY*R128*$E$59</f>
        <v>12407.3646652412</v>
      </c>
      <c r="S263" s="432" t="n">
        <f aca="false">(S$144-S$170)*DPY*S128*$E$59</f>
        <v>13604.6126544391</v>
      </c>
      <c r="T263" s="432" t="n">
        <f aca="false">(T$144-T$170)*DPY*T128*$E$59</f>
        <v>14916.523612872</v>
      </c>
      <c r="U263" s="432" t="n">
        <f aca="false">(U$144-U$170)*DPY*U128*$E$59</f>
        <v>16153.3588905218</v>
      </c>
      <c r="V263" s="432" t="n">
        <f aca="false">(V$144-V$170)*DPY*V128*$E$59</f>
        <v>17178.3517312593</v>
      </c>
      <c r="W263" s="432" t="n">
        <f aca="false">(W$144-W$170)*DPY*W128*$E$59</f>
        <v>18264.8952093592</v>
      </c>
      <c r="X263" s="432" t="n">
        <f aca="false">(X$144-X$170)*DPY*X128*$E$59</f>
        <v>19416.3095826458</v>
      </c>
      <c r="Y263" s="412"/>
    </row>
    <row r="264" customFormat="false" ht="12.75" hidden="false" customHeight="false" outlineLevel="0" collapsed="false">
      <c r="C264" s="429" t="s">
        <v>357</v>
      </c>
      <c r="D264" s="430" t="s">
        <v>359</v>
      </c>
      <c r="E264" s="432" t="n">
        <v>0</v>
      </c>
      <c r="F264" s="428" t="n">
        <v>0</v>
      </c>
      <c r="G264" s="428" t="n">
        <v>0</v>
      </c>
      <c r="H264" s="428" t="n">
        <v>0</v>
      </c>
      <c r="I264" s="428" t="n">
        <v>391.249175893766</v>
      </c>
      <c r="J264" s="428" t="n">
        <v>429.137235137226</v>
      </c>
      <c r="K264" s="428" t="n">
        <v>470.685429696314</v>
      </c>
      <c r="L264" s="428" t="n">
        <v>516.244662112936</v>
      </c>
      <c r="M264" s="428" t="n">
        <v>566.198934969703</v>
      </c>
      <c r="N264" s="428" t="n">
        <v>620.968376955225</v>
      </c>
      <c r="O264" s="428" t="n">
        <v>681.012529298646</v>
      </c>
      <c r="P264" s="428" t="n">
        <v>746.833912231634</v>
      </c>
      <c r="Q264" s="428" t="n">
        <v>818.981892137937</v>
      </c>
      <c r="R264" s="428" t="n">
        <v>898.056871007938</v>
      </c>
      <c r="S264" s="428" t="n">
        <v>984.714820702255</v>
      </c>
      <c r="T264" s="428" t="n">
        <v>1079.67218531264</v>
      </c>
      <c r="U264" s="428" t="n">
        <v>1169.19550064729</v>
      </c>
      <c r="V264" s="428" t="n">
        <v>1243.38545864353</v>
      </c>
      <c r="W264" s="428" t="n">
        <v>1322.03051039171</v>
      </c>
      <c r="X264" s="428" t="n">
        <v>1405.37097931532</v>
      </c>
      <c r="Y264" s="412"/>
    </row>
    <row r="265" customFormat="false" ht="12.75" hidden="false" customHeight="false" outlineLevel="0" collapsed="false">
      <c r="C265" s="429" t="s">
        <v>357</v>
      </c>
      <c r="D265" s="430" t="s">
        <v>360</v>
      </c>
      <c r="E265" s="432" t="n">
        <v>0</v>
      </c>
      <c r="F265" s="428" t="n">
        <v>0</v>
      </c>
      <c r="G265" s="428" t="n">
        <v>0</v>
      </c>
      <c r="H265" s="428" t="n">
        <v>0</v>
      </c>
      <c r="I265" s="428" t="n">
        <v>163.020489955736</v>
      </c>
      <c r="J265" s="428" t="n">
        <v>178.807181307178</v>
      </c>
      <c r="K265" s="428" t="n">
        <v>196.118929040131</v>
      </c>
      <c r="L265" s="428" t="n">
        <v>215.101942547057</v>
      </c>
      <c r="M265" s="428" t="n">
        <v>235.916222904043</v>
      </c>
      <c r="N265" s="428" t="n">
        <v>258.736823731344</v>
      </c>
      <c r="O265" s="428" t="n">
        <v>283.755220541103</v>
      </c>
      <c r="P265" s="428" t="n">
        <v>311.180796763181</v>
      </c>
      <c r="Q265" s="428" t="n">
        <v>341.242455057474</v>
      </c>
      <c r="R265" s="428" t="n">
        <v>374.190362919974</v>
      </c>
      <c r="S265" s="428" t="n">
        <v>410.297841959273</v>
      </c>
      <c r="T265" s="428" t="n">
        <v>449.863410546934</v>
      </c>
      <c r="U265" s="428" t="n">
        <v>487.16479193637</v>
      </c>
      <c r="V265" s="428" t="n">
        <v>518.077274434804</v>
      </c>
      <c r="W265" s="428" t="n">
        <v>550.846045996546</v>
      </c>
      <c r="X265" s="428" t="n">
        <v>585.571241381382</v>
      </c>
      <c r="Y265" s="412"/>
    </row>
    <row r="266" customFormat="false" ht="12.75" hidden="false" customHeight="false" outlineLevel="0" collapsed="false">
      <c r="C266" s="429"/>
      <c r="D266" s="430" t="s">
        <v>361</v>
      </c>
      <c r="E266" s="432"/>
      <c r="F266" s="428"/>
      <c r="G266" s="428"/>
      <c r="H266" s="428"/>
      <c r="I266" s="428"/>
      <c r="J266" s="428"/>
      <c r="K266" s="428"/>
      <c r="L266" s="428"/>
      <c r="M266" s="428"/>
      <c r="N266" s="428"/>
      <c r="O266" s="428"/>
      <c r="P266" s="428"/>
      <c r="Q266" s="428"/>
      <c r="R266" s="428"/>
      <c r="S266" s="428"/>
      <c r="T266" s="428"/>
      <c r="U266" s="428"/>
      <c r="V266" s="428"/>
      <c r="W266" s="428"/>
      <c r="X266" s="428"/>
      <c r="Y266" s="412"/>
    </row>
    <row r="267" customFormat="false" ht="12.75" hidden="false" customHeight="false" outlineLevel="0" collapsed="false">
      <c r="C267" s="429" t="s">
        <v>357</v>
      </c>
      <c r="D267" s="430" t="s">
        <v>358</v>
      </c>
      <c r="E267" s="432" t="n">
        <v>0</v>
      </c>
      <c r="F267" s="428" t="n">
        <f aca="false">(($E$59/F$156)-($E$59/F$182))*F128*DPY*avgwage</f>
        <v>0</v>
      </c>
      <c r="G267" s="428" t="n">
        <f aca="false">(($E$59/G$156)-($E$59/G$182))*G128*DPY*avgwage</f>
        <v>0</v>
      </c>
      <c r="H267" s="428" t="n">
        <f aca="false">(($E$59/H$156)-($E$59/H$182))*H128*DPY*avgwage</f>
        <v>0</v>
      </c>
      <c r="I267" s="428" t="n">
        <f aca="false">(($E$59/I$156)-($E$59/I$182))*I128*DPY*avgwage</f>
        <v>794.907569713984</v>
      </c>
      <c r="J267" s="428" t="n">
        <f aca="false">(($E$59/J$156)-($E$59/J$182))*J128*DPY*avgwage</f>
        <v>896.966523215525</v>
      </c>
      <c r="K267" s="428" t="n">
        <f aca="false">(($E$59/K$156)-($E$59/K$182))*K128*DPY*avgwage</f>
        <v>1011.73253316761</v>
      </c>
      <c r="L267" s="428" t="n">
        <f aca="false">(($E$59/L$156)-($E$59/L$182))*L128*DPY*avgwage</f>
        <v>1140.55138415916</v>
      </c>
      <c r="M267" s="428" t="n">
        <f aca="false">(($E$59/M$156)-($E$59/M$182))*M128*DPY*avgwage</f>
        <v>1284.81087088018</v>
      </c>
      <c r="N267" s="428" t="n">
        <f aca="false">(($E$59/N$156)-($E$59/N$182))*N128*DPY*avgwage</f>
        <v>1445.89828177827</v>
      </c>
      <c r="O267" s="428" t="n">
        <f aca="false">(($E$59/O$156)-($E$59/O$182))*O128*DPY*avgwage</f>
        <v>1625.1383109125</v>
      </c>
      <c r="P267" s="428" t="n">
        <f aca="false">(($E$59/P$156)-($E$59/P$182))*P128*DPY*avgwage</f>
        <v>1823.70633548166</v>
      </c>
      <c r="Q267" s="428" t="n">
        <f aca="false">(($E$59/Q$156)-($E$59/Q$182))*Q128*DPY*avgwage</f>
        <v>2042.51187223695</v>
      </c>
      <c r="R267" s="428" t="n">
        <f aca="false">(($E$59/R$156)-($E$59/R$182))*R128*DPY*avgwage</f>
        <v>2282.04769154151</v>
      </c>
      <c r="S267" s="428" t="n">
        <f aca="false">(($E$59/S$156)-($E$59/S$182))*S128*DPY*avgwage</f>
        <v>2542.20203126333</v>
      </c>
      <c r="T267" s="428" t="n">
        <f aca="false">(($E$59/T$156)-($E$59/T$182))*T128*DPY*avgwage</f>
        <v>2822.03522153896</v>
      </c>
      <c r="U267" s="428" t="n">
        <f aca="false">(($E$59/U$156)-($E$59/U$182))*U128*DPY*avgwage</f>
        <v>3077.74487025685</v>
      </c>
      <c r="V267" s="428" t="n">
        <f aca="false">(($E$59/V$156)-($E$59/V$182))*V128*DPY*avgwage</f>
        <v>3286.5837881859</v>
      </c>
      <c r="W267" s="428" t="n">
        <f aca="false">(($E$59/W$156)-($E$59/W$182))*W128*DPY*avgwage</f>
        <v>3509.23462733401</v>
      </c>
      <c r="X267" s="428" t="n">
        <f aca="false">(($E$59/X$156)-($E$59/X$182))*X128*DPY*avgwage</f>
        <v>3746.56552900149</v>
      </c>
      <c r="Y267" s="412"/>
    </row>
    <row r="268" customFormat="false" ht="12.75" hidden="false" customHeight="false" outlineLevel="0" collapsed="false">
      <c r="C268" s="429" t="s">
        <v>357</v>
      </c>
      <c r="D268" s="430" t="s">
        <v>362</v>
      </c>
      <c r="E268" s="432" t="s">
        <v>140</v>
      </c>
      <c r="F268" s="428" t="n">
        <v>0</v>
      </c>
      <c r="G268" s="428" t="n">
        <v>0</v>
      </c>
      <c r="H268" s="428" t="n">
        <v>0</v>
      </c>
      <c r="I268" s="428" t="n">
        <v>57.5361669507264</v>
      </c>
      <c r="J268" s="428" t="n">
        <v>64.9232912041713</v>
      </c>
      <c r="K268" s="428" t="n">
        <v>73.230164305465</v>
      </c>
      <c r="L268" s="428" t="n">
        <v>82.5541954248535</v>
      </c>
      <c r="M268" s="428" t="n">
        <v>92.9958344637084</v>
      </c>
      <c r="N268" s="428" t="n">
        <v>104.655494681094</v>
      </c>
      <c r="O268" s="428" t="n">
        <v>117.629058694619</v>
      </c>
      <c r="P268" s="428" t="n">
        <v>132.00160142534</v>
      </c>
      <c r="Q268" s="428" t="n">
        <v>147.838954561913</v>
      </c>
      <c r="R268" s="428" t="n">
        <v>165.176785292528</v>
      </c>
      <c r="S268" s="428" t="n">
        <v>184.007004167631</v>
      </c>
      <c r="T268" s="428" t="n">
        <v>204.261596987582</v>
      </c>
      <c r="U268" s="428" t="n">
        <v>222.770104894781</v>
      </c>
      <c r="V268" s="428" t="n">
        <v>237.886064668693</v>
      </c>
      <c r="W268" s="428" t="n">
        <v>254.001744454652</v>
      </c>
      <c r="X268" s="428" t="n">
        <v>271.179981146774</v>
      </c>
      <c r="Y268" s="412"/>
    </row>
    <row r="269" customFormat="false" ht="12.75" hidden="false" customHeight="false" outlineLevel="0" collapsed="false">
      <c r="C269" s="429" t="s">
        <v>357</v>
      </c>
      <c r="D269" s="430" t="s">
        <v>363</v>
      </c>
      <c r="E269" s="432" t="n">
        <v>0</v>
      </c>
      <c r="F269" s="428" t="n">
        <v>0</v>
      </c>
      <c r="G269" s="428" t="n">
        <v>0</v>
      </c>
      <c r="H269" s="428" t="n">
        <v>0</v>
      </c>
      <c r="I269" s="428" t="n">
        <v>23.973402896136</v>
      </c>
      <c r="J269" s="428" t="n">
        <v>27.0513713350714</v>
      </c>
      <c r="K269" s="428" t="n">
        <v>30.5125684606104</v>
      </c>
      <c r="L269" s="428" t="n">
        <v>34.3975814270223</v>
      </c>
      <c r="M269" s="428" t="n">
        <v>38.7482643598785</v>
      </c>
      <c r="N269" s="428" t="n">
        <v>43.6064561171225</v>
      </c>
      <c r="O269" s="428" t="n">
        <v>49.0121077894246</v>
      </c>
      <c r="P269" s="428" t="n">
        <v>55.0006672605581</v>
      </c>
      <c r="Q269" s="428" t="n">
        <v>61.5995644007969</v>
      </c>
      <c r="R269" s="428" t="n">
        <v>68.8236605385533</v>
      </c>
      <c r="S269" s="428" t="n">
        <v>76.6695850698463</v>
      </c>
      <c r="T269" s="428" t="n">
        <v>85.1089987448258</v>
      </c>
      <c r="U269" s="428" t="n">
        <v>92.8208770394922</v>
      </c>
      <c r="V269" s="428" t="n">
        <v>99.1191936119555</v>
      </c>
      <c r="W269" s="428" t="n">
        <v>105.834060189438</v>
      </c>
      <c r="X269" s="428" t="n">
        <v>112.991658811156</v>
      </c>
      <c r="Y269" s="412"/>
    </row>
    <row r="270" customFormat="false" ht="12.75" hidden="false" customHeight="false" outlineLevel="0" collapsed="false">
      <c r="C270" s="429" t="s">
        <v>357</v>
      </c>
      <c r="D270" s="430" t="s">
        <v>364</v>
      </c>
      <c r="E270" s="432" t="n">
        <f aca="false">SUM(E263:E269)</f>
        <v>0</v>
      </c>
      <c r="F270" s="428" t="n">
        <f aca="false">SUM(F263:F269)</f>
        <v>0</v>
      </c>
      <c r="G270" s="428" t="n">
        <f aca="false">SUM(G263:G269)</f>
        <v>0</v>
      </c>
      <c r="H270" s="428" t="n">
        <f aca="false">SUM(H263:H269)</f>
        <v>0</v>
      </c>
      <c r="I270" s="428" t="n">
        <f aca="false">SUM(I263:I269)</f>
        <v>6836.10305131106</v>
      </c>
      <c r="J270" s="428" t="n">
        <f aca="false">SUM(J263:J269)</f>
        <v>7525.75529817401</v>
      </c>
      <c r="K270" s="428" t="n">
        <f aca="false">SUM(K263:K269)</f>
        <v>8285.17042968498</v>
      </c>
      <c r="L270" s="428" t="n">
        <f aca="false">SUM(L263:L269)</f>
        <v>9121.17733433659</v>
      </c>
      <c r="M270" s="428" t="n">
        <f aca="false">SUM(M263:M269)</f>
        <v>10041.1554133431</v>
      </c>
      <c r="N270" s="428" t="n">
        <f aca="false">SUM(N263:N269)</f>
        <v>11053.0337990918</v>
      </c>
      <c r="O270" s="428" t="n">
        <f aca="false">SUM(O263:O269)</f>
        <v>12165.2729609676</v>
      </c>
      <c r="P270" s="428" t="n">
        <f aca="false">SUM(P263:P269)</f>
        <v>13386.8234163626</v>
      </c>
      <c r="Q270" s="428" t="n">
        <f aca="false">SUM(Q263:Q269)</f>
        <v>14727.0561429324</v>
      </c>
      <c r="R270" s="428" t="n">
        <f aca="false">SUM(R263:R269)</f>
        <v>16195.6600365417</v>
      </c>
      <c r="S270" s="428" t="n">
        <f aca="false">SUM(S263:S269)</f>
        <v>17802.5039376014</v>
      </c>
      <c r="T270" s="428" t="n">
        <f aca="false">SUM(T263:T269)</f>
        <v>19557.465026003</v>
      </c>
      <c r="U270" s="428" t="n">
        <f aca="false">SUM(U263:U269)</f>
        <v>21203.0550352965</v>
      </c>
      <c r="V270" s="428" t="n">
        <f aca="false">SUM(V263:V269)</f>
        <v>22563.4035108042</v>
      </c>
      <c r="W270" s="428" t="n">
        <f aca="false">SUM(W263:W269)</f>
        <v>24006.8421977255</v>
      </c>
      <c r="X270" s="428" t="n">
        <f aca="false">SUM(X263:X269)</f>
        <v>25537.9889723019</v>
      </c>
      <c r="Y270" s="412"/>
    </row>
    <row r="271" customFormat="false" ht="12.75" hidden="false" customHeight="false" outlineLevel="0" collapsed="false">
      <c r="C271" s="429" t="s">
        <v>365</v>
      </c>
      <c r="D271" s="430" t="s">
        <v>366</v>
      </c>
      <c r="E271" s="432" t="n">
        <v>0</v>
      </c>
      <c r="F271" s="428" t="n">
        <f aca="false">F272</f>
        <v>17890.3463181585</v>
      </c>
      <c r="G271" s="428" t="n">
        <f aca="false">G272</f>
        <v>18605.9601708849</v>
      </c>
      <c r="H271" s="428" t="n">
        <f aca="false">H272</f>
        <v>19350.1985777202</v>
      </c>
      <c r="I271" s="428" t="n">
        <f aca="false">H271*(1+prod+$I$13+I12)</f>
        <v>26316.2700656995</v>
      </c>
      <c r="J271" s="428" t="n">
        <f aca="false">I271*(1+prod+$I$13)</f>
        <v>29211.0597729265</v>
      </c>
      <c r="K271" s="428" t="n">
        <f aca="false">J271*(1+prod+$I$13)</f>
        <v>32424.2763479484</v>
      </c>
      <c r="L271" s="428" t="n">
        <f aca="false">K271*(1+prod+$I$13)</f>
        <v>35990.9467462227</v>
      </c>
      <c r="M271" s="428" t="n">
        <f aca="false">L271*(1+prod+$I$13)</f>
        <v>39949.9508883072</v>
      </c>
      <c r="N271" s="428" t="n">
        <f aca="false">M271*(1+prod+$I$13)</f>
        <v>44344.445486021</v>
      </c>
      <c r="O271" s="428" t="n">
        <f aca="false">N271*(1+prod+$I$13)</f>
        <v>49222.3344894833</v>
      </c>
      <c r="P271" s="428" t="n">
        <f aca="false">O271*(1+prod+$I$13)</f>
        <v>54636.7912833265</v>
      </c>
      <c r="Q271" s="428" t="n">
        <f aca="false">P271*(1+prod+$I$13)</f>
        <v>60646.8383244924</v>
      </c>
      <c r="R271" s="428" t="n">
        <f aca="false">Q271*(1+prod+$I$13)</f>
        <v>67317.9905401866</v>
      </c>
      <c r="S271" s="428" t="n">
        <f aca="false">R271*(1+prod+$I$13)</f>
        <v>74722.9694996072</v>
      </c>
      <c r="T271" s="428" t="n">
        <f aca="false">S271*(1+prod+$I$13)</f>
        <v>82942.496144564</v>
      </c>
      <c r="U271" s="428" t="n">
        <f aca="false">T271*(1+prod+$I$13)</f>
        <v>92066.170720466</v>
      </c>
      <c r="V271" s="428" t="n">
        <f aca="false">U271*(1+prod+$I$13)</f>
        <v>102193.449499717</v>
      </c>
      <c r="W271" s="428" t="n">
        <f aca="false">V271*(1+prod+$I$13)</f>
        <v>113434.728944686</v>
      </c>
      <c r="X271" s="428" t="n">
        <f aca="false">W271*(1+prod+$I$13)</f>
        <v>125912.549128602</v>
      </c>
      <c r="Y271" s="412"/>
    </row>
    <row r="272" customFormat="false" ht="12.75" hidden="false" customHeight="false" outlineLevel="0" collapsed="false">
      <c r="C272" s="429" t="s">
        <v>365</v>
      </c>
      <c r="D272" s="430" t="s">
        <v>367</v>
      </c>
      <c r="E272" s="432" t="n">
        <f aca="false">E109*K41</f>
        <v>17202.2560751524</v>
      </c>
      <c r="F272" s="428" t="n">
        <f aca="false">E109*$K$41*(1+prod)</f>
        <v>17890.3463181585</v>
      </c>
      <c r="G272" s="428" t="n">
        <f aca="false">F272*(1+prod)</f>
        <v>18605.9601708849</v>
      </c>
      <c r="H272" s="428" t="n">
        <f aca="false">G272*(1+prod)</f>
        <v>19350.1985777202</v>
      </c>
      <c r="I272" s="428" t="n">
        <f aca="false">H272*(1+prod)</f>
        <v>20124.2065208291</v>
      </c>
      <c r="J272" s="428" t="n">
        <f aca="false">I272*(1+prod)</f>
        <v>20929.1747816622</v>
      </c>
      <c r="K272" s="428" t="n">
        <f aca="false">J272*(1+prod)</f>
        <v>21766.3417729287</v>
      </c>
      <c r="L272" s="428" t="n">
        <f aca="false">K272*(1+prod)</f>
        <v>22636.9954438459</v>
      </c>
      <c r="M272" s="428" t="n">
        <f aca="false">L272*(1+prod)</f>
        <v>23542.4752615997</v>
      </c>
      <c r="N272" s="428" t="n">
        <f aca="false">M272*(1+prod)</f>
        <v>24484.1742720637</v>
      </c>
      <c r="O272" s="428" t="n">
        <f aca="false">N272*(1+prod)</f>
        <v>25463.5412429462</v>
      </c>
      <c r="P272" s="428" t="n">
        <f aca="false">O272*(1+prod)</f>
        <v>26482.0828926641</v>
      </c>
      <c r="Q272" s="428" t="n">
        <f aca="false">P272*(1+prod)</f>
        <v>27541.3662083706</v>
      </c>
      <c r="R272" s="428" t="n">
        <f aca="false">Q272*(1+prod)</f>
        <v>28643.0208567055</v>
      </c>
      <c r="S272" s="428" t="n">
        <f aca="false">R272*(1+prod)</f>
        <v>29788.7416909737</v>
      </c>
      <c r="T272" s="428" t="n">
        <f aca="false">S272*(1+prod)</f>
        <v>30980.2913586126</v>
      </c>
      <c r="U272" s="428" t="n">
        <f aca="false">T272*(1+prod)</f>
        <v>32219.5030129571</v>
      </c>
      <c r="V272" s="428" t="n">
        <f aca="false">U272*(1+prod)</f>
        <v>33508.2831334754</v>
      </c>
      <c r="W272" s="428" t="n">
        <f aca="false">V272*(1+prod)</f>
        <v>34848.6144588144</v>
      </c>
      <c r="X272" s="428" t="n">
        <f aca="false">W272*(1+prod)</f>
        <v>36242.559037167</v>
      </c>
      <c r="Y272" s="412"/>
    </row>
    <row r="273" customFormat="false" ht="12.75" hidden="false" customHeight="false" outlineLevel="0" collapsed="false">
      <c r="C273" s="429" t="s">
        <v>365</v>
      </c>
      <c r="D273" s="430" t="s">
        <v>368</v>
      </c>
      <c r="E273" s="432" t="n">
        <v>0</v>
      </c>
      <c r="F273" s="432" t="n">
        <f aca="false">F271-F272</f>
        <v>0</v>
      </c>
      <c r="G273" s="432" t="n">
        <f aca="false">G271-G272</f>
        <v>0</v>
      </c>
      <c r="H273" s="432" t="n">
        <f aca="false">H271-H272</f>
        <v>0</v>
      </c>
      <c r="I273" s="432" t="n">
        <f aca="false">I271-I272</f>
        <v>6192.06354487048</v>
      </c>
      <c r="J273" s="432" t="n">
        <f aca="false">J271-J272</f>
        <v>8281.88499126427</v>
      </c>
      <c r="K273" s="432" t="n">
        <f aca="false">K271-K272</f>
        <v>10657.9345750197</v>
      </c>
      <c r="L273" s="432" t="n">
        <f aca="false">L271-L272</f>
        <v>13353.9513023769</v>
      </c>
      <c r="M273" s="432" t="n">
        <f aca="false">M271-M272</f>
        <v>16407.4756267075</v>
      </c>
      <c r="N273" s="432" t="n">
        <f aca="false">N271-N272</f>
        <v>19860.2712139573</v>
      </c>
      <c r="O273" s="432" t="n">
        <f aca="false">O271-O272</f>
        <v>23758.7932465371</v>
      </c>
      <c r="P273" s="432" t="n">
        <f aca="false">P271-P272</f>
        <v>28154.7083906624</v>
      </c>
      <c r="Q273" s="432" t="n">
        <f aca="false">Q271-Q272</f>
        <v>33105.4721161218</v>
      </c>
      <c r="R273" s="432" t="n">
        <f aca="false">R271-R272</f>
        <v>38674.9696834812</v>
      </c>
      <c r="S273" s="432" t="n">
        <f aca="false">S271-S272</f>
        <v>44934.2278086335</v>
      </c>
      <c r="T273" s="432" t="n">
        <f aca="false">T271-T272</f>
        <v>51962.2047859513</v>
      </c>
      <c r="U273" s="432" t="n">
        <f aca="false">U271-U272</f>
        <v>59846.6677075088</v>
      </c>
      <c r="V273" s="432" t="n">
        <f aca="false">V271-V272</f>
        <v>68685.1663662418</v>
      </c>
      <c r="W273" s="432" t="n">
        <f aca="false">W271-W272</f>
        <v>78586.1144858717</v>
      </c>
      <c r="X273" s="432" t="n">
        <f aca="false">X271-X272</f>
        <v>89669.9900914346</v>
      </c>
      <c r="Y273" s="412"/>
    </row>
    <row r="274" customFormat="false" ht="12.75" hidden="false" customHeight="false" outlineLevel="0" collapsed="false">
      <c r="C274" s="429" t="s">
        <v>369</v>
      </c>
      <c r="D274" s="430" t="s">
        <v>370</v>
      </c>
      <c r="E274" s="432" t="n">
        <v>0</v>
      </c>
      <c r="F274" s="428" t="n">
        <v>0</v>
      </c>
      <c r="G274" s="428" t="n">
        <v>0</v>
      </c>
      <c r="H274" s="428" t="n">
        <v>0</v>
      </c>
      <c r="I274" s="432" t="n">
        <f aca="false">I190</f>
        <v>173139.667727151</v>
      </c>
      <c r="J274" s="432" t="n">
        <f aca="false">J190</f>
        <v>178333.857758966</v>
      </c>
      <c r="K274" s="432" t="n">
        <f aca="false">K190</f>
        <v>183683.873491735</v>
      </c>
      <c r="L274" s="432" t="n">
        <f aca="false">L190</f>
        <v>189194.389696487</v>
      </c>
      <c r="M274" s="432" t="n">
        <f aca="false">M190</f>
        <v>194870.221387382</v>
      </c>
      <c r="N274" s="432" t="n">
        <f aca="false">N190</f>
        <v>200716.328029003</v>
      </c>
      <c r="O274" s="432" t="n">
        <f aca="false">O190</f>
        <v>206737.817869873</v>
      </c>
      <c r="P274" s="432" t="n">
        <f aca="false">P190</f>
        <v>212939.952405969</v>
      </c>
      <c r="Q274" s="432" t="n">
        <f aca="false">Q190</f>
        <v>219328.150978149</v>
      </c>
      <c r="R274" s="432" t="n">
        <f aca="false">R190</f>
        <v>225907.995507493</v>
      </c>
      <c r="S274" s="432" t="n">
        <f aca="false">S190</f>
        <v>232685.235372718</v>
      </c>
      <c r="T274" s="432" t="n">
        <f aca="false">T190</f>
        <v>239665.792433899</v>
      </c>
      <c r="U274" s="432" t="n">
        <f aca="false">U190</f>
        <v>246855.766206916</v>
      </c>
      <c r="V274" s="432" t="n">
        <f aca="false">V190</f>
        <v>254261.439193124</v>
      </c>
      <c r="W274" s="432" t="n">
        <f aca="false">W190</f>
        <v>261889.282368917</v>
      </c>
      <c r="X274" s="432" t="n">
        <f aca="false">X190</f>
        <v>269745.960839985</v>
      </c>
      <c r="Y274" s="412"/>
    </row>
    <row r="275" customFormat="false" ht="12.75" hidden="false" customHeight="false" outlineLevel="0" collapsed="false">
      <c r="C275" s="429" t="s">
        <v>369</v>
      </c>
      <c r="D275" s="430" t="s">
        <v>371</v>
      </c>
      <c r="E275" s="432" t="n">
        <v>0</v>
      </c>
      <c r="F275" s="432" t="n">
        <f aca="false">Z1!F251</f>
        <v>0</v>
      </c>
      <c r="G275" s="432" t="n">
        <f aca="false">Z1!G251</f>
        <v>0</v>
      </c>
      <c r="H275" s="432" t="n">
        <f aca="false">Z1!H251</f>
        <v>0</v>
      </c>
      <c r="I275" s="428" t="n">
        <f aca="false">I191</f>
        <v>0</v>
      </c>
      <c r="J275" s="428" t="n">
        <f aca="false">J191</f>
        <v>0</v>
      </c>
      <c r="K275" s="428" t="n">
        <f aca="false">K191</f>
        <v>0</v>
      </c>
      <c r="L275" s="428" t="n">
        <f aca="false">L191</f>
        <v>0</v>
      </c>
      <c r="M275" s="428" t="n">
        <f aca="false">M191</f>
        <v>0</v>
      </c>
      <c r="N275" s="428" t="n">
        <f aca="false">N191</f>
        <v>0</v>
      </c>
      <c r="O275" s="428" t="n">
        <f aca="false">O191</f>
        <v>0</v>
      </c>
      <c r="P275" s="428" t="n">
        <f aca="false">P191</f>
        <v>0</v>
      </c>
      <c r="Q275" s="428" t="n">
        <f aca="false">Q191</f>
        <v>0</v>
      </c>
      <c r="R275" s="428" t="n">
        <f aca="false">R191</f>
        <v>0</v>
      </c>
      <c r="S275" s="428" t="n">
        <f aca="false">S191</f>
        <v>0</v>
      </c>
      <c r="T275" s="428" t="n">
        <f aca="false">T191</f>
        <v>0</v>
      </c>
      <c r="U275" s="428" t="n">
        <f aca="false">U191</f>
        <v>0</v>
      </c>
      <c r="V275" s="428" t="n">
        <f aca="false">V191</f>
        <v>0</v>
      </c>
      <c r="W275" s="428" t="n">
        <f aca="false">W191</f>
        <v>0</v>
      </c>
      <c r="X275" s="428" t="n">
        <f aca="false">X191</f>
        <v>0</v>
      </c>
      <c r="Y275" s="412"/>
    </row>
    <row r="276" customFormat="false" ht="12.75" hidden="false" customHeight="false" outlineLevel="0" collapsed="false">
      <c r="C276" s="429"/>
      <c r="D276" s="430" t="s">
        <v>372</v>
      </c>
      <c r="E276" s="432" t="n">
        <v>0</v>
      </c>
      <c r="F276" s="432" t="n">
        <v>0</v>
      </c>
      <c r="G276" s="432" t="n">
        <v>0</v>
      </c>
      <c r="H276" s="432" t="n">
        <v>0</v>
      </c>
      <c r="I276" s="432" t="n">
        <f aca="false">I274+I273</f>
        <v>179331.731272022</v>
      </c>
      <c r="J276" s="432" t="n">
        <f aca="false">J274+J273</f>
        <v>186615.74275023</v>
      </c>
      <c r="K276" s="432" t="n">
        <f aca="false">K274+K273</f>
        <v>194341.808066755</v>
      </c>
      <c r="L276" s="432" t="n">
        <f aca="false">L274+L273</f>
        <v>202548.340998864</v>
      </c>
      <c r="M276" s="432" t="n">
        <f aca="false">M274+M273</f>
        <v>211277.697014089</v>
      </c>
      <c r="N276" s="432" t="n">
        <f aca="false">N274+N273</f>
        <v>220576.59924296</v>
      </c>
      <c r="O276" s="432" t="n">
        <f aca="false">O274+O273</f>
        <v>230496.61111641</v>
      </c>
      <c r="P276" s="432" t="n">
        <f aca="false">P274+P273</f>
        <v>241094.660796632</v>
      </c>
      <c r="Q276" s="432" t="n">
        <f aca="false">Q274+Q273</f>
        <v>252433.62309427</v>
      </c>
      <c r="R276" s="432" t="n">
        <f aca="false">R274+R273</f>
        <v>264582.965190974</v>
      </c>
      <c r="S276" s="432" t="n">
        <f aca="false">S274+S273</f>
        <v>277619.463181351</v>
      </c>
      <c r="T276" s="432" t="n">
        <f aca="false">T274+T273</f>
        <v>291627.997219851</v>
      </c>
      <c r="U276" s="432" t="n">
        <f aca="false">U274+U273</f>
        <v>306702.433914425</v>
      </c>
      <c r="V276" s="432" t="n">
        <f aca="false">V274+V273</f>
        <v>322946.605559366</v>
      </c>
      <c r="W276" s="432" t="n">
        <f aca="false">W274+W273</f>
        <v>340475.396854789</v>
      </c>
      <c r="X276" s="432" t="n">
        <f aca="false">X274+X273</f>
        <v>359415.95093142</v>
      </c>
      <c r="Y276" s="412"/>
    </row>
    <row r="277" customFormat="false" ht="12.75" hidden="false" customHeight="false" outlineLevel="0" collapsed="false">
      <c r="C277" s="359"/>
      <c r="D277" s="200" t="s">
        <v>373</v>
      </c>
      <c r="E277" s="432" t="n">
        <f aca="false">(E276+E270)*'ERR &amp; Sensitivity Analysis'!$G$11</f>
        <v>0</v>
      </c>
      <c r="F277" s="432" t="n">
        <f aca="false">(F276+F270)*'ERR &amp; Sensitivity Analysis'!$G$11</f>
        <v>0</v>
      </c>
      <c r="G277" s="432" t="n">
        <f aca="false">(G276+G270)*'ERR &amp; Sensitivity Analysis'!$G$11</f>
        <v>0</v>
      </c>
      <c r="H277" s="432" t="n">
        <f aca="false">(H276+H270)*'ERR &amp; Sensitivity Analysis'!$G$11</f>
        <v>0</v>
      </c>
      <c r="I277" s="432" t="n">
        <f aca="false">(I276+I270)*'ERR &amp; Sensitivity Analysis'!$G$11</f>
        <v>186167.834323333</v>
      </c>
      <c r="J277" s="432" t="n">
        <f aca="false">(J276+J270)*'ERR &amp; Sensitivity Analysis'!$G$11</f>
        <v>194141.498048404</v>
      </c>
      <c r="K277" s="432" t="n">
        <f aca="false">(K276+K270)*'ERR &amp; Sensitivity Analysis'!$G$11</f>
        <v>202626.97849644</v>
      </c>
      <c r="L277" s="432" t="n">
        <f aca="false">(L276+L270)*'ERR &amp; Sensitivity Analysis'!$G$11</f>
        <v>211669.5183332</v>
      </c>
      <c r="M277" s="432" t="n">
        <f aca="false">(M276+M270)*'ERR &amp; Sensitivity Analysis'!$G$11</f>
        <v>221318.852427432</v>
      </c>
      <c r="N277" s="432" t="n">
        <f aca="false">(N276+N270)*'ERR &amp; Sensitivity Analysis'!$G$11</f>
        <v>231629.633042052</v>
      </c>
      <c r="O277" s="432" t="n">
        <f aca="false">(O276+O270)*'ERR &amp; Sensitivity Analysis'!$G$11</f>
        <v>242661.884077378</v>
      </c>
      <c r="P277" s="432" t="n">
        <f aca="false">(P276+P270)*'ERR &amp; Sensitivity Analysis'!$G$11</f>
        <v>254481.484212994</v>
      </c>
      <c r="Q277" s="432" t="n">
        <f aca="false">(Q276+Q270)*'ERR &amp; Sensitivity Analysis'!$G$11</f>
        <v>267160.679237203</v>
      </c>
      <c r="R277" s="432" t="n">
        <f aca="false">(R276+R270)*'ERR &amp; Sensitivity Analysis'!$G$11</f>
        <v>280778.625227516</v>
      </c>
      <c r="S277" s="432" t="n">
        <f aca="false">(S276+S270)*'ERR &amp; Sensitivity Analysis'!$G$11</f>
        <v>295421.967118953</v>
      </c>
      <c r="T277" s="432" t="n">
        <f aca="false">(T276+T270)*'ERR &amp; Sensitivity Analysis'!$G$11</f>
        <v>311185.462245854</v>
      </c>
      <c r="U277" s="432" t="n">
        <f aca="false">(U276+U270)*'ERR &amp; Sensitivity Analysis'!$G$11</f>
        <v>327905.488949722</v>
      </c>
      <c r="V277" s="432" t="n">
        <f aca="false">(V276+V270)*'ERR &amp; Sensitivity Analysis'!$G$11</f>
        <v>345510.00907017</v>
      </c>
      <c r="W277" s="432" t="n">
        <f aca="false">(W276+W270)*'ERR &amp; Sensitivity Analysis'!$G$11</f>
        <v>364482.239052515</v>
      </c>
      <c r="X277" s="432" t="n">
        <f aca="false">(X276+X270)*'ERR &amp; Sensitivity Analysis'!$G$11</f>
        <v>384953.939903722</v>
      </c>
      <c r="Y277" s="412"/>
    </row>
    <row r="278" customFormat="false" ht="12.75" hidden="false" customHeight="false" outlineLevel="0" collapsed="false">
      <c r="C278" s="359"/>
      <c r="D278" s="200" t="s">
        <v>374</v>
      </c>
      <c r="E278" s="428" t="n">
        <f aca="false">E277-E125</f>
        <v>-54430.7435897436</v>
      </c>
      <c r="F278" s="428" t="n">
        <f aca="false">F277-F125</f>
        <v>-184113.743589744</v>
      </c>
      <c r="G278" s="428" t="n">
        <f aca="false">G277-G125</f>
        <v>-287527.206837607</v>
      </c>
      <c r="H278" s="428" t="n">
        <f aca="false">H277-H125</f>
        <v>-161058.988034188</v>
      </c>
      <c r="I278" s="428" t="n">
        <f aca="false">I277-I125</f>
        <v>62572.8240669228</v>
      </c>
      <c r="J278" s="428" t="n">
        <f aca="false">J277-J125</f>
        <v>206326.11343302</v>
      </c>
      <c r="K278" s="428" t="n">
        <f aca="false">K277-K125</f>
        <v>191423.901573363</v>
      </c>
      <c r="L278" s="428" t="n">
        <f aca="false">L277-L125</f>
        <v>200466.441410124</v>
      </c>
      <c r="M278" s="428" t="n">
        <f aca="false">M277-M125</f>
        <v>233503.467812048</v>
      </c>
      <c r="N278" s="428" t="n">
        <f aca="false">N277-N125</f>
        <v>165934.248426668</v>
      </c>
      <c r="O278" s="428" t="n">
        <f aca="false">O277-O125</f>
        <v>231458.807154301</v>
      </c>
      <c r="P278" s="428" t="n">
        <f aca="false">P277-P125</f>
        <v>266666.09959761</v>
      </c>
      <c r="Q278" s="428" t="n">
        <f aca="false">Q277-Q125</f>
        <v>255957.602314126</v>
      </c>
      <c r="R278" s="428" t="n">
        <f aca="false">R277-R125</f>
        <v>269575.548304439</v>
      </c>
      <c r="S278" s="428" t="n">
        <f aca="false">S277-S125</f>
        <v>307606.582503568</v>
      </c>
      <c r="T278" s="428" t="n">
        <f aca="false">T277-T125</f>
        <v>299982.385322777</v>
      </c>
      <c r="U278" s="428" t="n">
        <f aca="false">U277-U125</f>
        <v>262210.104334337</v>
      </c>
      <c r="V278" s="428" t="n">
        <f aca="false">V277-V125</f>
        <v>357694.624454785</v>
      </c>
      <c r="W278" s="428" t="n">
        <f aca="false">W277-W125</f>
        <v>353279.162129438</v>
      </c>
      <c r="X278" s="428" t="n">
        <f aca="false">X277-X125</f>
        <v>373750.862980645</v>
      </c>
      <c r="Y278" s="412"/>
    </row>
    <row r="279" customFormat="false" ht="12.75" hidden="false" customHeight="false" outlineLevel="0" collapsed="false">
      <c r="C279" s="359"/>
      <c r="D279" s="200"/>
      <c r="E279" s="428"/>
      <c r="F279" s="428"/>
      <c r="G279" s="428"/>
      <c r="H279" s="428"/>
      <c r="I279" s="428"/>
      <c r="J279" s="428"/>
      <c r="K279" s="428"/>
      <c r="L279" s="428"/>
      <c r="M279" s="428"/>
      <c r="N279" s="428"/>
      <c r="O279" s="428"/>
      <c r="P279" s="428"/>
      <c r="Q279" s="428"/>
      <c r="R279" s="428"/>
      <c r="S279" s="428"/>
      <c r="T279" s="428"/>
      <c r="U279" s="428"/>
      <c r="V279" s="428"/>
      <c r="W279" s="428"/>
      <c r="X279" s="428"/>
      <c r="Y279" s="412"/>
    </row>
    <row r="280" customFormat="false" ht="12.75" hidden="false" customHeight="false" outlineLevel="0" collapsed="false">
      <c r="C280" s="359"/>
      <c r="D280" s="433" t="s">
        <v>41</v>
      </c>
      <c r="E280" s="417" t="n">
        <f aca="false">984625*(1+0.03)^5</f>
        <v>1141450.23540764</v>
      </c>
      <c r="F280" s="417" t="n">
        <f aca="false">E280*(1+0.03)</f>
        <v>1175693.74246987</v>
      </c>
      <c r="G280" s="417" t="n">
        <f aca="false">F280*(1+0.03)</f>
        <v>1210964.55474396</v>
      </c>
      <c r="H280" s="417" t="n">
        <f aca="false">G280*(1+0.03)</f>
        <v>1247293.49138628</v>
      </c>
      <c r="I280" s="417" t="n">
        <f aca="false">H280*(1+0.03)</f>
        <v>1284712.29612787</v>
      </c>
      <c r="J280" s="417" t="n">
        <f aca="false">I280*(1+0.03)</f>
        <v>1323253.66501171</v>
      </c>
      <c r="K280" s="417" t="n">
        <f aca="false">J280*(1+0.03)</f>
        <v>1362951.27496206</v>
      </c>
      <c r="L280" s="417" t="n">
        <f aca="false">K280*(1+0.03)</f>
        <v>1403839.81321092</v>
      </c>
      <c r="M280" s="417" t="n">
        <f aca="false">L280*(1+0.03)</f>
        <v>1445955.00760725</v>
      </c>
      <c r="N280" s="417" t="n">
        <f aca="false">M280*(1+0.03)</f>
        <v>1489333.65783546</v>
      </c>
      <c r="O280" s="417" t="n">
        <f aca="false">N280*(1+0.03)</f>
        <v>1534013.66757053</v>
      </c>
      <c r="P280" s="417" t="n">
        <f aca="false">O280*(1+0.03)</f>
        <v>1580034.07759764</v>
      </c>
      <c r="Q280" s="417" t="n">
        <f aca="false">P280*(1+0.03)</f>
        <v>1627435.09992557</v>
      </c>
      <c r="R280" s="417" t="n">
        <f aca="false">Q280*(1+0.03)</f>
        <v>1676258.15292334</v>
      </c>
      <c r="S280" s="417" t="n">
        <f aca="false">R280*(1+0.03)</f>
        <v>1726545.89751104</v>
      </c>
      <c r="T280" s="417" t="n">
        <f aca="false">S280*(1+0.03)</f>
        <v>1778342.27443637</v>
      </c>
      <c r="U280" s="417" t="n">
        <f aca="false">T280*(1+0.03)</f>
        <v>1831692.54266946</v>
      </c>
      <c r="V280" s="417" t="n">
        <f aca="false">U280*(1+0.03)</f>
        <v>1886643.31894955</v>
      </c>
      <c r="W280" s="417" t="n">
        <f aca="false">V280*(1+0.03)</f>
        <v>1943242.61851803</v>
      </c>
      <c r="X280" s="417" t="n">
        <f aca="false">W280*(1+0.03)</f>
        <v>2001539.89707357</v>
      </c>
      <c r="Y280" s="417" t="n">
        <f aca="false">X280*(1+0.03)</f>
        <v>2061586.09398578</v>
      </c>
      <c r="Z280" s="434" t="n">
        <f aca="false">Y280*(1+0.03)</f>
        <v>2123433.67680536</v>
      </c>
      <c r="AA280" s="434" t="n">
        <f aca="false">Z280*(1+0.03)</f>
        <v>2187136.68710952</v>
      </c>
      <c r="AB280" s="434" t="n">
        <f aca="false">AA280*(1+0.03)</f>
        <v>2252750.7877228</v>
      </c>
      <c r="AC280" s="434" t="n">
        <f aca="false">AB280*(1+0.03)</f>
        <v>2320333.31135449</v>
      </c>
      <c r="AD280" s="434" t="n">
        <f aca="false">AC280*(1+0.03)</f>
        <v>2389943.31069512</v>
      </c>
      <c r="AE280" s="434" t="n">
        <f aca="false">AD280*(1+0.03)</f>
        <v>2461641.61001597</v>
      </c>
      <c r="AF280" s="435"/>
    </row>
    <row r="281" customFormat="false" ht="12.75" hidden="false" customHeight="false" outlineLevel="0" collapsed="false">
      <c r="C281" s="359"/>
      <c r="D281" s="200"/>
      <c r="E281" s="428"/>
      <c r="F281" s="428"/>
      <c r="G281" s="428"/>
      <c r="H281" s="428"/>
      <c r="I281" s="428"/>
      <c r="J281" s="428"/>
      <c r="K281" s="428"/>
      <c r="L281" s="428"/>
      <c r="M281" s="428"/>
      <c r="N281" s="428"/>
      <c r="O281" s="428"/>
      <c r="P281" s="428"/>
      <c r="Q281" s="428"/>
      <c r="R281" s="428"/>
      <c r="S281" s="428"/>
      <c r="T281" s="428"/>
      <c r="U281" s="428"/>
      <c r="V281" s="428"/>
      <c r="W281" s="428"/>
      <c r="X281" s="428"/>
      <c r="Y281" s="412"/>
      <c r="Z281" s="435"/>
      <c r="AA281" s="435"/>
      <c r="AB281" s="435"/>
      <c r="AC281" s="435"/>
      <c r="AD281" s="435"/>
      <c r="AE281" s="435"/>
      <c r="AF281" s="435"/>
    </row>
    <row r="282" customFormat="false" ht="12.75" hidden="false" customHeight="false" outlineLevel="0" collapsed="false">
      <c r="C282" s="359"/>
      <c r="D282" s="436" t="s">
        <v>375</v>
      </c>
      <c r="E282" s="428" t="n">
        <f aca="false">E284</f>
        <v>366.785518848</v>
      </c>
      <c r="F282" s="437" t="n">
        <f aca="false">E282+(F284-E284)+F283</f>
        <v>390.259792054272</v>
      </c>
      <c r="G282" s="437" t="n">
        <f aca="false">F282+(G284-F284)+G283</f>
        <v>415.236418745746</v>
      </c>
      <c r="H282" s="437" t="n">
        <f aca="false">G282+(H284-G284)+H283</f>
        <v>441.811549545473</v>
      </c>
      <c r="I282" s="437" t="n">
        <f aca="false">H282+(I284-H284)+I283</f>
        <v>470.268529473418</v>
      </c>
      <c r="J282" s="437" t="n">
        <f aca="false">I282+(J284-I284)+J283</f>
        <v>500.542625932842</v>
      </c>
      <c r="K282" s="437" t="n">
        <f aca="false">J282+(K284-J284)+K283</f>
        <v>532.750116665147</v>
      </c>
      <c r="L282" s="437" t="n">
        <f aca="false">K282+(L284-K284)+L283</f>
        <v>567.014731900535</v>
      </c>
      <c r="M282" s="437" t="n">
        <f aca="false">L282+(M284-L284)+M283</f>
        <v>603.468132828861</v>
      </c>
      <c r="N282" s="437" t="n">
        <f aca="false">M282+(N284-M284)+N283</f>
        <v>642.25042085733</v>
      </c>
      <c r="O282" s="437" t="n">
        <f aca="false">N282+(O284-N284)+O283</f>
        <v>683.510679640392</v>
      </c>
      <c r="P282" s="437" t="n">
        <f aca="false">O282+(P284-O284)+P283</f>
        <v>727.407551995386</v>
      </c>
      <c r="Q282" s="437" t="n">
        <f aca="false">P282+(Q284-P284)+Q283</f>
        <v>774.109853954113</v>
      </c>
      <c r="R282" s="437" t="n">
        <f aca="false">Q282+(R284-Q284)+R283</f>
        <v>823.797228346492</v>
      </c>
      <c r="S282" s="437" t="n">
        <f aca="false">R282+(S284-R284)+S283</f>
        <v>876.660840468617</v>
      </c>
      <c r="T282" s="437" t="n">
        <f aca="false">S282+(T284-S284)+T283</f>
        <v>932.904118555161</v>
      </c>
      <c r="U282" s="437" t="n">
        <f aca="false">T282+(U284-T284)+U283</f>
        <v>992.743475162179</v>
      </c>
      <c r="V282" s="437" t="n">
        <f aca="false">U282+(V284-U284)+V283</f>
        <v>1056.40916664616</v>
      </c>
      <c r="W282" s="437" t="n">
        <f aca="false">V282+(W284-V284)+W283</f>
        <v>1124.14632243887</v>
      </c>
      <c r="X282" s="437" t="n">
        <f aca="false">W282+(X284-W284)+X283</f>
        <v>1196.21580500821</v>
      </c>
      <c r="Y282" s="412"/>
      <c r="Z282" s="435"/>
      <c r="AA282" s="435"/>
      <c r="AB282" s="435"/>
      <c r="AC282" s="435"/>
      <c r="AD282" s="435"/>
      <c r="AE282" s="435"/>
      <c r="AF282" s="435"/>
    </row>
    <row r="283" customFormat="false" ht="25.5" hidden="false" customHeight="false" outlineLevel="0" collapsed="false">
      <c r="C283" s="359"/>
      <c r="D283" s="438" t="s">
        <v>376</v>
      </c>
      <c r="E283" s="437" t="n">
        <f aca="false">E277</f>
        <v>0</v>
      </c>
      <c r="F283" s="437" t="n">
        <f aca="false">F277</f>
        <v>0</v>
      </c>
      <c r="G283" s="437" t="n">
        <f aca="false">G277</f>
        <v>0</v>
      </c>
      <c r="H283" s="437" t="n">
        <f aca="false">H277</f>
        <v>0</v>
      </c>
      <c r="I283" s="437" t="n">
        <f aca="false">(I276+0.25*I270)/1000000</f>
        <v>0.18104075703485</v>
      </c>
      <c r="J283" s="437" t="n">
        <f aca="false">(J276+0.25*J270)/1000000</f>
        <v>0.188497181574774</v>
      </c>
      <c r="K283" s="437" t="n">
        <f aca="false">(K276+0.25*K270)/1000000</f>
        <v>0.196413100674176</v>
      </c>
      <c r="L283" s="437" t="n">
        <f aca="false">(L276+0.25*L270)/1000000</f>
        <v>0.204828635332448</v>
      </c>
      <c r="M283" s="437" t="n">
        <f aca="false">(M276+0.25*M270)/1000000</f>
        <v>0.213787985867425</v>
      </c>
      <c r="N283" s="437" t="n">
        <f aca="false">(N276+0.25*N270)/1000000</f>
        <v>0.223339857692733</v>
      </c>
      <c r="O283" s="437" t="n">
        <f aca="false">(O276+0.25*O270)/1000000</f>
        <v>0.233537929356652</v>
      </c>
      <c r="P283" s="437" t="n">
        <f aca="false">(P276+0.25*P270)/1000000</f>
        <v>0.244441366650723</v>
      </c>
      <c r="Q283" s="437" t="n">
        <f aca="false">(Q276+0.25*Q270)/1000000</f>
        <v>0.256115387130003</v>
      </c>
      <c r="R283" s="437" t="n">
        <f aca="false">(R276+0.25*R270)/1000000</f>
        <v>0.26863188020011</v>
      </c>
      <c r="S283" s="437" t="n">
        <f aca="false">(S276+0.25*S270)/1000000</f>
        <v>0.282070089165752</v>
      </c>
      <c r="T283" s="437" t="n">
        <f aca="false">(T276+0.25*T270)/1000000</f>
        <v>0.296517363476351</v>
      </c>
      <c r="U283" s="437" t="n">
        <f aca="false">(U276+0.25*U270)/1000000</f>
        <v>0.312003197673249</v>
      </c>
      <c r="V283" s="437" t="n">
        <f aca="false">(V276+0.25*V270)/1000000</f>
        <v>0.328587456437067</v>
      </c>
      <c r="W283" s="437" t="n">
        <f aca="false">(W276+0.25*W270)/1000000</f>
        <v>0.346477107404221</v>
      </c>
      <c r="X283" s="437" t="n">
        <f aca="false">(X276+0.25*X270)/1000000</f>
        <v>0.365800448174495</v>
      </c>
      <c r="Y283" s="412"/>
      <c r="Z283" s="435"/>
      <c r="AA283" s="435"/>
      <c r="AB283" s="435"/>
      <c r="AC283" s="435"/>
      <c r="AD283" s="435"/>
      <c r="AE283" s="435"/>
      <c r="AF283" s="435"/>
    </row>
    <row r="284" customFormat="false" ht="12.75" hidden="false" customHeight="false" outlineLevel="0" collapsed="false">
      <c r="C284" s="359"/>
      <c r="D284" s="436" t="s">
        <v>377</v>
      </c>
      <c r="E284" s="420" t="n">
        <v>366.785518848</v>
      </c>
      <c r="F284" s="420" t="n">
        <f aca="false">E284*(1+0.064)</f>
        <v>390.259792054272</v>
      </c>
      <c r="G284" s="420" t="n">
        <f aca="false">F284*(1+0.064)</f>
        <v>415.236418745746</v>
      </c>
      <c r="H284" s="420" t="n">
        <f aca="false">G284*(1+0.064)</f>
        <v>441.811549545473</v>
      </c>
      <c r="I284" s="420" t="n">
        <f aca="false">H284*(1+0.064)</f>
        <v>470.087488716384</v>
      </c>
      <c r="J284" s="420" t="n">
        <f aca="false">I284*(1+0.064)</f>
        <v>500.173087994232</v>
      </c>
      <c r="K284" s="420" t="n">
        <f aca="false">J284*(1+0.064)</f>
        <v>532.184165625863</v>
      </c>
      <c r="L284" s="420" t="n">
        <f aca="false">K284*(1+0.064)</f>
        <v>566.243952225918</v>
      </c>
      <c r="M284" s="420" t="n">
        <f aca="false">L284*(1+0.064)</f>
        <v>602.483565168377</v>
      </c>
      <c r="N284" s="420" t="n">
        <f aca="false">M284*(1+0.064)</f>
        <v>641.042513339153</v>
      </c>
      <c r="O284" s="420" t="n">
        <f aca="false">N284*(1+0.064)</f>
        <v>682.069234192859</v>
      </c>
      <c r="P284" s="420" t="n">
        <f aca="false">O284*(1+0.064)</f>
        <v>725.721665181202</v>
      </c>
      <c r="Q284" s="420" t="n">
        <f aca="false">P284*(1+0.064)</f>
        <v>772.167851752799</v>
      </c>
      <c r="R284" s="420" t="n">
        <f aca="false">Q284*(1+0.064)</f>
        <v>821.586594264978</v>
      </c>
      <c r="S284" s="420" t="n">
        <f aca="false">R284*(1+0.064)</f>
        <v>874.168136297937</v>
      </c>
      <c r="T284" s="420" t="n">
        <f aca="false">S284*(1+0.064)</f>
        <v>930.114897021005</v>
      </c>
      <c r="U284" s="420" t="n">
        <f aca="false">T284*(1+0.064)</f>
        <v>989.64225043035</v>
      </c>
      <c r="V284" s="420" t="n">
        <f aca="false">U284*(1+0.064)</f>
        <v>1052.97935445789</v>
      </c>
      <c r="W284" s="420" t="n">
        <f aca="false">V284*(1+0.064)</f>
        <v>1120.3700331432</v>
      </c>
      <c r="X284" s="420" t="n">
        <f aca="false">W284*(1+0.064)</f>
        <v>1192.07371526436</v>
      </c>
      <c r="Y284" s="420" t="n">
        <v>1376.61296886346</v>
      </c>
      <c r="Z284" s="477" t="n">
        <v>1472.02608266856</v>
      </c>
      <c r="AA284" s="477" t="n">
        <v>1573.19196427662</v>
      </c>
      <c r="AB284" s="477" t="n">
        <v>1680.21569015694</v>
      </c>
      <c r="AC284" s="477" t="n">
        <v>1793.15304887785</v>
      </c>
      <c r="AD284" s="477" t="n">
        <v>1911.99951314644</v>
      </c>
      <c r="AE284" s="477" t="n">
        <v>2036.67798908801</v>
      </c>
      <c r="AF284" s="435"/>
    </row>
    <row r="285" customFormat="false" ht="12.75" hidden="false" customHeight="false" outlineLevel="0" collapsed="false">
      <c r="C285" s="359"/>
      <c r="D285" s="436"/>
      <c r="E285" s="437"/>
      <c r="F285" s="437"/>
      <c r="G285" s="437"/>
      <c r="H285" s="437"/>
      <c r="I285" s="437"/>
      <c r="J285" s="437"/>
      <c r="K285" s="437"/>
      <c r="L285" s="437"/>
      <c r="M285" s="437"/>
      <c r="N285" s="437"/>
      <c r="O285" s="437"/>
      <c r="P285" s="437"/>
      <c r="Q285" s="437"/>
      <c r="R285" s="437"/>
      <c r="S285" s="437"/>
      <c r="T285" s="437"/>
      <c r="U285" s="437"/>
      <c r="V285" s="437"/>
      <c r="W285" s="437"/>
      <c r="X285" s="437"/>
      <c r="Y285" s="412"/>
    </row>
    <row r="286" customFormat="false" ht="12.75" hidden="false" customHeight="false" outlineLevel="0" collapsed="false">
      <c r="C286" s="359"/>
      <c r="D286" s="436" t="s">
        <v>378</v>
      </c>
      <c r="E286" s="428" t="n">
        <f aca="false">(E282*1000000)/E280</f>
        <v>321.332903941285</v>
      </c>
      <c r="F286" s="428" t="n">
        <f aca="false">(F282*1000000)/F280</f>
        <v>331.940009508279</v>
      </c>
      <c r="G286" s="428" t="n">
        <f aca="false">(G282*1000000)/G280</f>
        <v>342.897252540591</v>
      </c>
      <c r="H286" s="428" t="n">
        <f aca="false">(H282*1000000)/H280</f>
        <v>354.21619097397</v>
      </c>
      <c r="I286" s="428" t="n">
        <f aca="false">(I282*1000000)/I280</f>
        <v>366.049683567917</v>
      </c>
      <c r="J286" s="428" t="n">
        <f aca="false">(J282*1000000)/J280</f>
        <v>378.266570626437</v>
      </c>
      <c r="K286" s="428" t="n">
        <f aca="false">(K282*1000000)/K280</f>
        <v>390.879796256823</v>
      </c>
      <c r="L286" s="428" t="n">
        <f aca="false">(L282*1000000)/L280</f>
        <v>403.902729189334</v>
      </c>
      <c r="M286" s="428" t="n">
        <f aca="false">(M282*1000000)/M280</f>
        <v>417.349177293887</v>
      </c>
      <c r="N286" s="428" t="n">
        <f aca="false">(N282*1000000)/N280</f>
        <v>431.233402588074</v>
      </c>
      <c r="O286" s="428" t="n">
        <f aca="false">(O282*1000000)/O280</f>
        <v>445.570136753014</v>
      </c>
      <c r="P286" s="428" t="n">
        <f aca="false">(P282*1000000)/P280</f>
        <v>460.374597174113</v>
      </c>
      <c r="Q286" s="428" t="n">
        <f aca="false">(Q282*1000000)/Q280</f>
        <v>475.66250352442</v>
      </c>
      <c r="R286" s="428" t="n">
        <f aca="false">(R282*1000000)/R280</f>
        <v>491.450094909198</v>
      </c>
      <c r="S286" s="428" t="n">
        <f aca="false">(S282*1000000)/S280</f>
        <v>507.754147591672</v>
      </c>
      <c r="T286" s="428" t="n">
        <f aca="false">(T282*1000000)/T280</f>
        <v>524.59199332189</v>
      </c>
      <c r="U286" s="428" t="n">
        <f aca="false">(U282*1000000)/U280</f>
        <v>541.981501827473</v>
      </c>
      <c r="V286" s="428" t="n">
        <f aca="false">(V282*1000000)/V280</f>
        <v>559.941116604038</v>
      </c>
      <c r="W286" s="428" t="n">
        <f aca="false">(W282*1000000)/W280</f>
        <v>578.489948566572</v>
      </c>
      <c r="X286" s="428" t="n">
        <f aca="false">(X282*1000000)/X280</f>
        <v>597.647744497713</v>
      </c>
      <c r="Y286" s="412"/>
    </row>
    <row r="287" customFormat="false" ht="25.5" hidden="false" customHeight="false" outlineLevel="0" collapsed="false">
      <c r="C287" s="359"/>
      <c r="D287" s="438" t="s">
        <v>379</v>
      </c>
      <c r="E287" s="437" t="n">
        <f aca="false">E286-E288</f>
        <v>0</v>
      </c>
      <c r="F287" s="437" t="n">
        <f aca="false">F286-F288</f>
        <v>0</v>
      </c>
      <c r="G287" s="437" t="n">
        <f aca="false">G286-G288</f>
        <v>0</v>
      </c>
      <c r="H287" s="437" t="n">
        <f aca="false">H286-H288</f>
        <v>0</v>
      </c>
      <c r="I287" s="437" t="n">
        <f aca="false">I286-I288</f>
        <v>0.14091929965997</v>
      </c>
      <c r="J287" s="437" t="n">
        <f aca="false">J286-J288</f>
        <v>0.279264625053088</v>
      </c>
      <c r="K287" s="437" t="n">
        <f aca="false">K286-K288</f>
        <v>0.415239377724276</v>
      </c>
      <c r="L287" s="437" t="n">
        <f aca="false">L286-L288</f>
        <v>0.549051015196142</v>
      </c>
      <c r="M287" s="437" t="n">
        <f aca="false">M286-M288</f>
        <v>0.680911684875127</v>
      </c>
      <c r="N287" s="437" t="n">
        <f aca="false">N286-N288</f>
        <v>0.811038890997622</v>
      </c>
      <c r="O287" s="437" t="n">
        <f aca="false">O286-O288</f>
        <v>0.939656196033695</v>
      </c>
      <c r="P287" s="437" t="n">
        <f aca="false">P286-P288</f>
        <v>1.06699395797011</v>
      </c>
      <c r="Q287" s="437" t="n">
        <f aca="false">Q286-Q288</f>
        <v>1.19329010502628</v>
      </c>
      <c r="R287" s="437" t="n">
        <f aca="false">R286-R288</f>
        <v>1.3187909497463</v>
      </c>
      <c r="S287" s="437" t="n">
        <f aca="false">S286-S288</f>
        <v>1.44375204520941</v>
      </c>
      <c r="T287" s="437" t="n">
        <f aca="false">T286-T288</f>
        <v>1.56843908748658</v>
      </c>
      <c r="U287" s="437" t="n">
        <f aca="false">U286-U288</f>
        <v>1.693092404749</v>
      </c>
      <c r="V287" s="437" t="n">
        <f aca="false">V286-V288</f>
        <v>1.81794415182605</v>
      </c>
      <c r="W287" s="437" t="n">
        <f aca="false">W286-W288</f>
        <v>1.94329275185953</v>
      </c>
      <c r="X287" s="437" t="n">
        <f aca="false">X286-X288</f>
        <v>2.06945150076751</v>
      </c>
      <c r="Y287" s="412"/>
    </row>
    <row r="288" customFormat="false" ht="12.75" hidden="false" customHeight="false" outlineLevel="0" collapsed="false">
      <c r="C288" s="359"/>
      <c r="D288" s="436" t="s">
        <v>380</v>
      </c>
      <c r="E288" s="437" t="n">
        <f aca="false">(E284*1000000)/E280</f>
        <v>321.332903941285</v>
      </c>
      <c r="F288" s="437" t="n">
        <f aca="false">(F284*1000000)/F280</f>
        <v>331.940009508279</v>
      </c>
      <c r="G288" s="437" t="n">
        <f aca="false">(G284*1000000)/G280</f>
        <v>342.897252540591</v>
      </c>
      <c r="H288" s="437" t="n">
        <f aca="false">(H284*1000000)/H280</f>
        <v>354.21619097397</v>
      </c>
      <c r="I288" s="437" t="n">
        <f aca="false">(I284*1000000)/I280</f>
        <v>365.908764268257</v>
      </c>
      <c r="J288" s="437" t="n">
        <f aca="false">(J284*1000000)/J280</f>
        <v>377.987306001384</v>
      </c>
      <c r="K288" s="437" t="n">
        <f aca="false">(K284*1000000)/K280</f>
        <v>390.464556879099</v>
      </c>
      <c r="L288" s="437" t="n">
        <f aca="false">(L284*1000000)/L280</f>
        <v>403.353678174138</v>
      </c>
      <c r="M288" s="437" t="n">
        <f aca="false">(M284*1000000)/M280</f>
        <v>416.668265609012</v>
      </c>
      <c r="N288" s="437" t="n">
        <f aca="false">(N284*1000000)/N280</f>
        <v>430.422363697076</v>
      </c>
      <c r="O288" s="437" t="n">
        <f aca="false">(O284*1000000)/O280</f>
        <v>444.63048055698</v>
      </c>
      <c r="P288" s="437" t="n">
        <f aca="false">(P284*1000000)/P280</f>
        <v>459.307603216142</v>
      </c>
      <c r="Q288" s="437" t="n">
        <f aca="false">(Q284*1000000)/Q280</f>
        <v>474.469213419394</v>
      </c>
      <c r="R288" s="437" t="n">
        <f aca="false">(R284*1000000)/R280</f>
        <v>490.131303959451</v>
      </c>
      <c r="S288" s="437" t="n">
        <f aca="false">(S284*1000000)/S280</f>
        <v>506.310395546462</v>
      </c>
      <c r="T288" s="437" t="n">
        <f aca="false">(T284*1000000)/T280</f>
        <v>523.023554234404</v>
      </c>
      <c r="U288" s="437" t="n">
        <f aca="false">(U284*1000000)/U280</f>
        <v>540.288409422724</v>
      </c>
      <c r="V288" s="437" t="n">
        <f aca="false">(V284*1000000)/V280</f>
        <v>558.123172452212</v>
      </c>
      <c r="W288" s="437" t="n">
        <f aca="false">(W284*1000000)/W280</f>
        <v>576.546655814712</v>
      </c>
      <c r="X288" s="437" t="n">
        <f aca="false">(X284*1000000)/X280</f>
        <v>595.578292996946</v>
      </c>
      <c r="Y288" s="412"/>
    </row>
    <row r="289" customFormat="false" ht="12.75" hidden="false" customHeight="false" outlineLevel="0" collapsed="false">
      <c r="C289" s="359"/>
      <c r="D289" s="200"/>
      <c r="E289" s="428"/>
      <c r="F289" s="428"/>
      <c r="G289" s="428"/>
      <c r="H289" s="428"/>
      <c r="I289" s="428"/>
      <c r="J289" s="428"/>
      <c r="K289" s="428"/>
      <c r="L289" s="428"/>
      <c r="M289" s="428"/>
      <c r="N289" s="440"/>
      <c r="O289" s="428"/>
      <c r="P289" s="428"/>
      <c r="Q289" s="428"/>
      <c r="R289" s="428"/>
      <c r="S289" s="428"/>
      <c r="T289" s="428"/>
      <c r="U289" s="428"/>
      <c r="V289" s="428"/>
      <c r="W289" s="428"/>
      <c r="X289" s="428"/>
      <c r="Y289" s="412"/>
    </row>
    <row r="290" customFormat="false" ht="12.75" hidden="false" customHeight="false" outlineLevel="0" collapsed="false">
      <c r="C290" s="359"/>
      <c r="D290" s="436" t="s">
        <v>381</v>
      </c>
      <c r="E290" s="441" t="n">
        <v>0.064</v>
      </c>
      <c r="F290" s="442" t="n">
        <f aca="false">(F282-E282)/E282</f>
        <v>0.064</v>
      </c>
      <c r="G290" s="442" t="n">
        <f aca="false">(G282-F282)/F282</f>
        <v>0.064</v>
      </c>
      <c r="H290" s="442" t="n">
        <f aca="false">(H282-G282)/G282</f>
        <v>0.064</v>
      </c>
      <c r="I290" s="442" t="n">
        <f aca="false">(I282-H282)/H282</f>
        <v>0.0644097691815008</v>
      </c>
      <c r="J290" s="442" t="n">
        <f aca="false">(J282-I282)/I282</f>
        <v>0.0643761905422901</v>
      </c>
      <c r="K290" s="442" t="n">
        <f aca="false">(K282-J282)/J282</f>
        <v>0.0643451507696897</v>
      </c>
      <c r="L290" s="442" t="n">
        <f aca="false">(L282-K282)/K282</f>
        <v>0.0643164856534876</v>
      </c>
      <c r="M290" s="442" t="n">
        <f aca="false">(M282-L282)/L282</f>
        <v>0.0642900419996863</v>
      </c>
      <c r="N290" s="442" t="n">
        <f aca="false">(N282-M282)/M282</f>
        <v>0.0642656768745522</v>
      </c>
      <c r="O290" s="442" t="n">
        <f aca="false">(O282-N282)/N282</f>
        <v>0.0642432569027902</v>
      </c>
      <c r="P290" s="442" t="n">
        <f aca="false">(P282-O282)/O282</f>
        <v>0.0642226576153699</v>
      </c>
      <c r="Q290" s="442" t="n">
        <f aca="false">(Q282-P282)/P282</f>
        <v>0.0642037628432859</v>
      </c>
      <c r="R290" s="442" t="n">
        <f aca="false">(R282-Q282)/Q282</f>
        <v>0.0641864641543817</v>
      </c>
      <c r="S290" s="442" t="n">
        <f aca="false">(S282-R282)/R282</f>
        <v>0.0641706603313427</v>
      </c>
      <c r="T290" s="442" t="n">
        <f aca="false">(T282-S282)/S282</f>
        <v>0.0641562568900416</v>
      </c>
      <c r="U290" s="442" t="n">
        <f aca="false">(U282-T282)/T282</f>
        <v>0.0641430940402472</v>
      </c>
      <c r="V290" s="442" t="n">
        <f aca="false">(V282-U282)/U282</f>
        <v>0.0641310601145769</v>
      </c>
      <c r="W290" s="442" t="n">
        <f aca="false">(W282-V282)/V282</f>
        <v>0.0641201893464806</v>
      </c>
      <c r="X290" s="442" t="n">
        <f aca="false">(X282-W282)/W282</f>
        <v>0.0641104108342252</v>
      </c>
      <c r="Y290" s="412"/>
    </row>
    <row r="291" customFormat="false" ht="25.5" hidden="false" customHeight="false" outlineLevel="0" collapsed="false">
      <c r="C291" s="359"/>
      <c r="D291" s="438" t="s">
        <v>382</v>
      </c>
      <c r="E291" s="443" t="n">
        <f aca="false">E290-E293</f>
        <v>0</v>
      </c>
      <c r="F291" s="443" t="n">
        <f aca="false">F290-F293</f>
        <v>0</v>
      </c>
      <c r="G291" s="443" t="n">
        <f aca="false">G290-G293</f>
        <v>0</v>
      </c>
      <c r="H291" s="443" t="n">
        <f aca="false">H290-H293</f>
        <v>0</v>
      </c>
      <c r="I291" s="443" t="n">
        <f aca="false">I290-I293</f>
        <v>0.000409769181500791</v>
      </c>
      <c r="J291" s="443" t="n">
        <f aca="false">J290-J293</f>
        <v>0.000376190542289975</v>
      </c>
      <c r="K291" s="443" t="n">
        <f aca="false">K290-K293</f>
        <v>0.000345150769689495</v>
      </c>
      <c r="L291" s="443" t="n">
        <f aca="false">L290-L293</f>
        <v>0.000316485653487422</v>
      </c>
      <c r="M291" s="443" t="n">
        <f aca="false">M290-M293</f>
        <v>0.000290041999686172</v>
      </c>
      <c r="N291" s="443" t="n">
        <f aca="false">N290-N293</f>
        <v>0.000265676874552145</v>
      </c>
      <c r="O291" s="443" t="n">
        <f aca="false">O290-O293</f>
        <v>0.000243256902790076</v>
      </c>
      <c r="P291" s="443" t="n">
        <f aca="false">P290-P293</f>
        <v>0.000222657615369867</v>
      </c>
      <c r="Q291" s="443" t="n">
        <f aca="false">Q290-Q293</f>
        <v>0.000203762843285896</v>
      </c>
      <c r="R291" s="443" t="n">
        <f aca="false">R290-R293</f>
        <v>0.000186464154381658</v>
      </c>
      <c r="S291" s="443" t="n">
        <f aca="false">S290-S293</f>
        <v>0.00017066033134272</v>
      </c>
      <c r="T291" s="443" t="n">
        <f aca="false">T290-T293</f>
        <v>0.000156256890041603</v>
      </c>
      <c r="U291" s="443" t="n">
        <f aca="false">U290-U293</f>
        <v>0.000143094040247135</v>
      </c>
      <c r="V291" s="443" t="n">
        <f aca="false">V290-V293</f>
        <v>0.000131060114576781</v>
      </c>
      <c r="W291" s="443" t="n">
        <f aca="false">W290-W293</f>
        <v>0.000120189346480573</v>
      </c>
      <c r="X291" s="443" t="n">
        <f aca="false">X290-X293</f>
        <v>0.000110410834225097</v>
      </c>
      <c r="Y291" s="412"/>
    </row>
    <row r="292" customFormat="false" ht="12.75" hidden="false" customHeight="false" outlineLevel="0" collapsed="false">
      <c r="C292" s="359"/>
      <c r="D292" s="436" t="s">
        <v>383</v>
      </c>
      <c r="E292" s="444" t="n">
        <f aca="false">E291/E293</f>
        <v>0</v>
      </c>
      <c r="F292" s="444" t="n">
        <f aca="false">F291/F293</f>
        <v>0</v>
      </c>
      <c r="G292" s="444" t="n">
        <f aca="false">G291/G293</f>
        <v>0</v>
      </c>
      <c r="H292" s="444" t="n">
        <f aca="false">H291/H293</f>
        <v>0</v>
      </c>
      <c r="I292" s="444" t="n">
        <f aca="false">I291/I293</f>
        <v>0.00640264346094985</v>
      </c>
      <c r="J292" s="444" t="n">
        <f aca="false">J291/J293</f>
        <v>0.00587797722328086</v>
      </c>
      <c r="K292" s="444" t="n">
        <f aca="false">K291/K293</f>
        <v>0.00539298077639835</v>
      </c>
      <c r="L292" s="444" t="n">
        <f aca="false">L291/L293</f>
        <v>0.00494508833574096</v>
      </c>
      <c r="M292" s="444" t="n">
        <f aca="false">M291/M293</f>
        <v>0.00453190624509643</v>
      </c>
      <c r="N292" s="444" t="n">
        <f aca="false">N291/N293</f>
        <v>0.00415120116487727</v>
      </c>
      <c r="O292" s="444" t="n">
        <f aca="false">O291/O293</f>
        <v>0.00380088910609493</v>
      </c>
      <c r="P292" s="444" t="n">
        <f aca="false">P291/P293</f>
        <v>0.00347902524015418</v>
      </c>
      <c r="Q292" s="444" t="n">
        <f aca="false">Q291/Q293</f>
        <v>0.00318379442634212</v>
      </c>
      <c r="R292" s="444" t="n">
        <f aca="false">R291/R293</f>
        <v>0.0029135024122134</v>
      </c>
      <c r="S292" s="444" t="n">
        <f aca="false">S291/S293</f>
        <v>0.00266656767723</v>
      </c>
      <c r="T292" s="444" t="n">
        <f aca="false">T291/T293</f>
        <v>0.00244151390690005</v>
      </c>
      <c r="U292" s="444" t="n">
        <f aca="false">U291/U293</f>
        <v>0.00223584437886149</v>
      </c>
      <c r="V292" s="444" t="n">
        <f aca="false">V291/V293</f>
        <v>0.0020478142902622</v>
      </c>
      <c r="W292" s="444" t="n">
        <f aca="false">W291/W293</f>
        <v>0.00187795853875895</v>
      </c>
      <c r="X292" s="444" t="n">
        <f aca="false">X291/X293</f>
        <v>0.00172516928476714</v>
      </c>
      <c r="Y292" s="412"/>
    </row>
    <row r="293" customFormat="false" ht="12.75" hidden="false" customHeight="false" outlineLevel="0" collapsed="false">
      <c r="C293" s="359"/>
      <c r="D293" s="436" t="s">
        <v>384</v>
      </c>
      <c r="E293" s="444" t="n">
        <v>0.064</v>
      </c>
      <c r="F293" s="443" t="n">
        <f aca="false">(F284-E284)/E284</f>
        <v>0.064</v>
      </c>
      <c r="G293" s="443" t="n">
        <f aca="false">(G284-F284)/F284</f>
        <v>0.064</v>
      </c>
      <c r="H293" s="443" t="n">
        <f aca="false">(H284-G284)/G284</f>
        <v>0.064</v>
      </c>
      <c r="I293" s="443" t="n">
        <f aca="false">(I284-H284)/H284</f>
        <v>0.064</v>
      </c>
      <c r="J293" s="443" t="n">
        <f aca="false">(J284-I284)/I284</f>
        <v>0.0640000000000001</v>
      </c>
      <c r="K293" s="443" t="n">
        <f aca="false">(K284-J284)/J284</f>
        <v>0.0640000000000002</v>
      </c>
      <c r="L293" s="443" t="n">
        <f aca="false">(L284-K284)/K284</f>
        <v>0.0640000000000001</v>
      </c>
      <c r="M293" s="443" t="n">
        <f aca="false">(M284-L284)/L284</f>
        <v>0.0640000000000001</v>
      </c>
      <c r="N293" s="443" t="n">
        <f aca="false">(N284-M284)/M284</f>
        <v>0.064</v>
      </c>
      <c r="O293" s="443" t="n">
        <f aca="false">(O284-N284)/N284</f>
        <v>0.0640000000000001</v>
      </c>
      <c r="P293" s="443" t="n">
        <f aca="false">(P284-O284)/O284</f>
        <v>0.064</v>
      </c>
      <c r="Q293" s="443" t="n">
        <f aca="false">(Q284-P284)/P284</f>
        <v>0.064</v>
      </c>
      <c r="R293" s="443" t="n">
        <f aca="false">(R284-Q284)/Q284</f>
        <v>0.064</v>
      </c>
      <c r="S293" s="443" t="n">
        <f aca="false">(S284-R284)/R284</f>
        <v>0.064</v>
      </c>
      <c r="T293" s="443" t="n">
        <f aca="false">(T284-S284)/S284</f>
        <v>0.064</v>
      </c>
      <c r="U293" s="443" t="n">
        <f aca="false">(U284-T284)/T284</f>
        <v>0.0640000000000001</v>
      </c>
      <c r="V293" s="443" t="n">
        <f aca="false">(V284-U284)/U284</f>
        <v>0.0640000000000002</v>
      </c>
      <c r="W293" s="443" t="n">
        <f aca="false">(W284-V284)/V284</f>
        <v>0.0640000000000001</v>
      </c>
      <c r="X293" s="443" t="n">
        <f aca="false">(X284-W284)/W284</f>
        <v>0.0640000000000001</v>
      </c>
      <c r="Y293" s="412"/>
    </row>
    <row r="294" customFormat="false" ht="12.75" hidden="false" customHeight="false" outlineLevel="0" collapsed="false">
      <c r="C294" s="359"/>
      <c r="D294" s="436"/>
      <c r="E294" s="444"/>
      <c r="F294" s="443"/>
      <c r="G294" s="443"/>
      <c r="H294" s="443"/>
      <c r="I294" s="443"/>
      <c r="J294" s="443"/>
      <c r="K294" s="443"/>
      <c r="L294" s="443"/>
      <c r="M294" s="443"/>
      <c r="N294" s="443"/>
      <c r="O294" s="443"/>
      <c r="P294" s="443"/>
      <c r="Q294" s="443"/>
      <c r="R294" s="443"/>
      <c r="S294" s="443"/>
      <c r="T294" s="443"/>
      <c r="U294" s="443"/>
      <c r="V294" s="443"/>
      <c r="W294" s="443"/>
      <c r="X294" s="443"/>
      <c r="Y294" s="412"/>
    </row>
    <row r="295" customFormat="false" ht="12.75" hidden="false" customHeight="false" outlineLevel="0" collapsed="false">
      <c r="C295" s="359"/>
      <c r="D295" s="436" t="s">
        <v>385</v>
      </c>
      <c r="E295" s="444" t="n">
        <v>0.0370370370370372</v>
      </c>
      <c r="F295" s="443" t="n">
        <f aca="false">(F286-E286)/E286</f>
        <v>0.0330097087378641</v>
      </c>
      <c r="G295" s="443" t="n">
        <f aca="false">(G286-F286)/F286</f>
        <v>0.0330097087378641</v>
      </c>
      <c r="H295" s="443" t="n">
        <f aca="false">(H286-G286)/G286</f>
        <v>0.0330097087378642</v>
      </c>
      <c r="I295" s="443" t="n">
        <f aca="false">(I286-H286)/H286</f>
        <v>0.033407542894661</v>
      </c>
      <c r="J295" s="443" t="n">
        <f aca="false">(J286-I286)/I286</f>
        <v>0.0333749422740681</v>
      </c>
      <c r="K295" s="443" t="n">
        <f aca="false">(K286-J286)/J286</f>
        <v>0.033344806572514</v>
      </c>
      <c r="L295" s="443" t="n">
        <f aca="false">(L286-K286)/K286</f>
        <v>0.0333169763626094</v>
      </c>
      <c r="M295" s="443" t="n">
        <f aca="false">(M286-L286)/L286</f>
        <v>0.0332913029123165</v>
      </c>
      <c r="N295" s="443" t="n">
        <f aca="false">(N286-M286)/M286</f>
        <v>0.0332676474510216</v>
      </c>
      <c r="O295" s="443" t="n">
        <f aca="false">(O286-N286)/N286</f>
        <v>0.0332458804881459</v>
      </c>
      <c r="P295" s="443" t="n">
        <f aca="false">(P286-O286)/O286</f>
        <v>0.0332258811799706</v>
      </c>
      <c r="Q295" s="443" t="n">
        <f aca="false">(Q286-P286)/P286</f>
        <v>0.0332075367410544</v>
      </c>
      <c r="R295" s="443" t="n">
        <f aca="false">(R286-Q286)/Q286</f>
        <v>0.0331907418974579</v>
      </c>
      <c r="S295" s="443" t="n">
        <f aca="false">(S286-R286)/R286</f>
        <v>0.0331753983799444</v>
      </c>
      <c r="T295" s="443" t="n">
        <f aca="false">(T286-S286)/S286</f>
        <v>0.033161414456351</v>
      </c>
      <c r="U295" s="443" t="n">
        <f aca="false">(U286-T286)/T286</f>
        <v>0.0331486349905314</v>
      </c>
      <c r="V295" s="443" t="n">
        <f aca="false">(V286-U286)/U286</f>
        <v>0.0331369515675502</v>
      </c>
      <c r="W295" s="443" t="n">
        <f aca="false">(W286-V286)/V286</f>
        <v>0.0331263974237678</v>
      </c>
      <c r="X295" s="443" t="n">
        <f aca="false">(X286-W286)/W286</f>
        <v>0.0331169037225487</v>
      </c>
      <c r="Y295" s="412"/>
    </row>
    <row r="296" customFormat="false" ht="25.5" hidden="false" customHeight="false" outlineLevel="0" collapsed="false">
      <c r="C296" s="359"/>
      <c r="D296" s="438" t="s">
        <v>386</v>
      </c>
      <c r="E296" s="444" t="n">
        <v>0</v>
      </c>
      <c r="F296" s="443" t="n">
        <f aca="false">F295-F298</f>
        <v>0</v>
      </c>
      <c r="G296" s="443" t="n">
        <f aca="false">G295-G298</f>
        <v>0</v>
      </c>
      <c r="H296" s="443" t="n">
        <f aca="false">H295-H298</f>
        <v>0</v>
      </c>
      <c r="I296" s="443" t="n">
        <f aca="false">I295-I298</f>
        <v>0.000397834156796992</v>
      </c>
      <c r="J296" s="443" t="n">
        <f aca="false">J295-J298</f>
        <v>0.000365233536203817</v>
      </c>
      <c r="K296" s="443" t="n">
        <f aca="false">K295-K298</f>
        <v>0.000335097834649994</v>
      </c>
      <c r="L296" s="443" t="n">
        <f aca="false">L295-L298</f>
        <v>0.000307267624745131</v>
      </c>
      <c r="M296" s="443" t="n">
        <f aca="false">M295-M298</f>
        <v>0.000281594174452379</v>
      </c>
      <c r="N296" s="443" t="n">
        <f aca="false">N295-N298</f>
        <v>0.000257938713157574</v>
      </c>
      <c r="O296" s="443" t="n">
        <f aca="false">O295-O298</f>
        <v>0.000236171750281705</v>
      </c>
      <c r="P296" s="443" t="n">
        <f aca="false">P295-P298</f>
        <v>0.000216172442106477</v>
      </c>
      <c r="Q296" s="443" t="n">
        <f aca="false">Q295-Q298</f>
        <v>0.000197828003190341</v>
      </c>
      <c r="R296" s="443" t="n">
        <f aca="false">R295-R298</f>
        <v>0.000181033159593814</v>
      </c>
      <c r="S296" s="443" t="n">
        <f aca="false">S295-S298</f>
        <v>0.00016568964208033</v>
      </c>
      <c r="T296" s="443" t="n">
        <f aca="false">T295-T298</f>
        <v>0.000151705718486932</v>
      </c>
      <c r="U296" s="443" t="n">
        <f aca="false">U295-U298</f>
        <v>0.000138926252667149</v>
      </c>
      <c r="V296" s="443" t="n">
        <f aca="false">V295-V298</f>
        <v>0.000127242829686021</v>
      </c>
      <c r="W296" s="443" t="n">
        <f aca="false">W295-W298</f>
        <v>0.000116688685903733</v>
      </c>
      <c r="X296" s="443" t="n">
        <f aca="false">X295-X298</f>
        <v>0.000107194984684443</v>
      </c>
      <c r="Y296" s="412"/>
    </row>
    <row r="297" customFormat="false" ht="25.5" hidden="false" customHeight="false" outlineLevel="0" collapsed="false">
      <c r="C297" s="359"/>
      <c r="D297" s="438" t="s">
        <v>387</v>
      </c>
      <c r="E297" s="444" t="n">
        <v>0</v>
      </c>
      <c r="F297" s="443" t="n">
        <f aca="false">F296/F298</f>
        <v>0</v>
      </c>
      <c r="G297" s="443" t="n">
        <f aca="false">G296/G298</f>
        <v>0</v>
      </c>
      <c r="H297" s="443" t="n">
        <f aca="false">H296/H298</f>
        <v>0</v>
      </c>
      <c r="I297" s="443" t="n">
        <f aca="false">I296/I298</f>
        <v>0.0120520347500265</v>
      </c>
      <c r="J297" s="443" t="n">
        <f aca="false">J296/J298</f>
        <v>0.0110644277144097</v>
      </c>
      <c r="K297" s="443" t="n">
        <f aca="false">K296/K298</f>
        <v>0.0101514932261616</v>
      </c>
      <c r="L297" s="443" t="n">
        <f aca="false">L296/L298</f>
        <v>0.00930840157316125</v>
      </c>
      <c r="M297" s="443" t="n">
        <f aca="false">M296/M298</f>
        <v>0.00853064704958677</v>
      </c>
      <c r="N297" s="443" t="n">
        <f aca="false">N296/N298</f>
        <v>0.00781402572212652</v>
      </c>
      <c r="O297" s="443" t="n">
        <f aca="false">O296/O298</f>
        <v>0.00715461478794574</v>
      </c>
      <c r="P297" s="443" t="n">
        <f aca="false">P296/P298</f>
        <v>0.00654875339322561</v>
      </c>
      <c r="Q297" s="443" t="n">
        <f aca="false">Q296/Q298</f>
        <v>0.00599302480253091</v>
      </c>
      <c r="R297" s="443" t="n">
        <f aca="false">R296/R298</f>
        <v>0.00548423983475379</v>
      </c>
      <c r="S297" s="443" t="n">
        <f aca="false">S296/S298</f>
        <v>0.00501942151008059</v>
      </c>
      <c r="T297" s="443" t="n">
        <f aca="false">T296/T298</f>
        <v>0.0045957908835747</v>
      </c>
      <c r="U297" s="443" t="n">
        <f aca="false">U296/U298</f>
        <v>0.0042086482425636</v>
      </c>
      <c r="V297" s="443" t="n">
        <f aca="false">V296/V298</f>
        <v>0.00385470925225297</v>
      </c>
      <c r="W297" s="443" t="n">
        <f aca="false">W296/W298</f>
        <v>0.0035349807788484</v>
      </c>
      <c r="X297" s="443" t="n">
        <f aca="false">X296/X298</f>
        <v>0.00324737747720517</v>
      </c>
      <c r="Y297" s="412"/>
    </row>
    <row r="298" customFormat="false" ht="12.75" hidden="false" customHeight="false" outlineLevel="0" collapsed="false">
      <c r="C298" s="359"/>
      <c r="D298" s="436" t="s">
        <v>388</v>
      </c>
      <c r="E298" s="444" t="n">
        <v>0.0370370370370372</v>
      </c>
      <c r="F298" s="443" t="n">
        <f aca="false">(F288-E288)/E288</f>
        <v>0.0330097087378641</v>
      </c>
      <c r="G298" s="443" t="n">
        <f aca="false">(G288-F288)/F288</f>
        <v>0.0330097087378641</v>
      </c>
      <c r="H298" s="443" t="n">
        <f aca="false">(H288-G288)/G288</f>
        <v>0.0330097087378642</v>
      </c>
      <c r="I298" s="443" t="n">
        <f aca="false">(I288-H288)/H288</f>
        <v>0.033009708737864</v>
      </c>
      <c r="J298" s="443" t="n">
        <f aca="false">(J288-I288)/I288</f>
        <v>0.0330097087378643</v>
      </c>
      <c r="K298" s="443" t="n">
        <f aca="false">(K288-J288)/J288</f>
        <v>0.033009708737864</v>
      </c>
      <c r="L298" s="443" t="n">
        <f aca="false">(L288-K288)/K288</f>
        <v>0.0330097087378643</v>
      </c>
      <c r="M298" s="443" t="n">
        <f aca="false">(M288-L288)/L288</f>
        <v>0.0330097087378641</v>
      </c>
      <c r="N298" s="443" t="n">
        <f aca="false">(N288-M288)/M288</f>
        <v>0.033009708737864</v>
      </c>
      <c r="O298" s="443" t="n">
        <f aca="false">(O288-N288)/N288</f>
        <v>0.0330097087378642</v>
      </c>
      <c r="P298" s="443" t="n">
        <f aca="false">(P288-O288)/O288</f>
        <v>0.0330097087378642</v>
      </c>
      <c r="Q298" s="443" t="n">
        <f aca="false">(Q288-P288)/P288</f>
        <v>0.0330097087378641</v>
      </c>
      <c r="R298" s="443" t="n">
        <f aca="false">(R288-Q288)/Q288</f>
        <v>0.0330097087378641</v>
      </c>
      <c r="S298" s="443" t="n">
        <f aca="false">(S288-R288)/R288</f>
        <v>0.033009708737864</v>
      </c>
      <c r="T298" s="443" t="n">
        <f aca="false">(T288-S288)/S288</f>
        <v>0.0330097087378641</v>
      </c>
      <c r="U298" s="443" t="n">
        <f aca="false">(U288-T288)/T288</f>
        <v>0.0330097087378642</v>
      </c>
      <c r="V298" s="443" t="n">
        <f aca="false">(V288-U288)/U288</f>
        <v>0.0330097087378642</v>
      </c>
      <c r="W298" s="443" t="n">
        <f aca="false">(W288-V288)/V288</f>
        <v>0.033009708737864</v>
      </c>
      <c r="X298" s="443" t="n">
        <f aca="false">(X288-W288)/W288</f>
        <v>0.0330097087378643</v>
      </c>
      <c r="Y298" s="412"/>
    </row>
    <row r="299" customFormat="false" ht="12.75" hidden="false" customHeight="false" outlineLevel="0" collapsed="false">
      <c r="C299" s="364"/>
      <c r="D299" s="445"/>
      <c r="E299" s="445"/>
      <c r="F299" s="445"/>
      <c r="G299" s="445"/>
      <c r="H299" s="445"/>
      <c r="I299" s="445"/>
      <c r="J299" s="445"/>
      <c r="K299" s="445"/>
      <c r="L299" s="445"/>
      <c r="M299" s="445"/>
      <c r="N299" s="445"/>
      <c r="O299" s="445"/>
      <c r="P299" s="445"/>
      <c r="Q299" s="445"/>
      <c r="R299" s="445"/>
      <c r="S299" s="445"/>
      <c r="T299" s="445"/>
      <c r="U299" s="445"/>
      <c r="V299" s="445"/>
      <c r="W299" s="445"/>
      <c r="X299" s="445"/>
      <c r="Y299" s="446"/>
    </row>
    <row r="301" customFormat="false" ht="12.75" hidden="false" customHeight="false" outlineLevel="0" collapsed="false">
      <c r="C301" s="447"/>
      <c r="D301" s="448" t="s">
        <v>389</v>
      </c>
      <c r="E301" s="175"/>
      <c r="F301" s="449"/>
      <c r="G301" s="175"/>
      <c r="H301" s="175"/>
      <c r="I301" s="175"/>
      <c r="J301" s="175"/>
      <c r="K301" s="175"/>
      <c r="L301" s="175"/>
      <c r="M301" s="175"/>
      <c r="N301" s="175"/>
      <c r="O301" s="175"/>
      <c r="P301" s="175"/>
      <c r="Q301" s="175"/>
      <c r="R301" s="175"/>
      <c r="S301" s="175"/>
      <c r="T301" s="175"/>
      <c r="U301" s="175"/>
      <c r="V301" s="175"/>
      <c r="W301" s="175"/>
      <c r="X301" s="175"/>
      <c r="Y301" s="450"/>
    </row>
    <row r="302" customFormat="false" ht="12.75" hidden="false" customHeight="false" outlineLevel="0" collapsed="false">
      <c r="C302" s="179"/>
      <c r="D302" s="180"/>
      <c r="E302" s="180"/>
      <c r="F302" s="451"/>
      <c r="G302" s="180"/>
      <c r="H302" s="180"/>
      <c r="I302" s="180"/>
      <c r="J302" s="180"/>
      <c r="K302" s="180"/>
      <c r="L302" s="180"/>
      <c r="M302" s="180"/>
      <c r="N302" s="180"/>
      <c r="O302" s="180"/>
      <c r="P302" s="180"/>
      <c r="Q302" s="180"/>
      <c r="R302" s="180"/>
      <c r="S302" s="180"/>
      <c r="T302" s="180"/>
      <c r="U302" s="180"/>
      <c r="V302" s="180"/>
      <c r="W302" s="180"/>
      <c r="X302" s="180"/>
      <c r="Y302" s="376"/>
    </row>
    <row r="303" customFormat="false" ht="12.75" hidden="false" customHeight="false" outlineLevel="0" collapsed="false">
      <c r="C303" s="179"/>
      <c r="D303" s="183" t="s">
        <v>390</v>
      </c>
      <c r="E303" s="452" t="n">
        <f aca="false">E277</f>
        <v>0</v>
      </c>
      <c r="F303" s="452" t="n">
        <f aca="false">F277*(0.9)</f>
        <v>0</v>
      </c>
      <c r="G303" s="452" t="n">
        <f aca="false">G277*(0.9)</f>
        <v>0</v>
      </c>
      <c r="H303" s="452" t="n">
        <f aca="false">H277*(0.9)</f>
        <v>0</v>
      </c>
      <c r="I303" s="452" t="n">
        <f aca="false">I277*(0.9)</f>
        <v>167551.050891</v>
      </c>
      <c r="J303" s="452" t="n">
        <f aca="false">J277*(0.9)</f>
        <v>174727.348243564</v>
      </c>
      <c r="K303" s="452" t="n">
        <f aca="false">K277*(0.9)</f>
        <v>182364.280646796</v>
      </c>
      <c r="L303" s="452" t="n">
        <f aca="false">L277*(0.9)</f>
        <v>190502.56649988</v>
      </c>
      <c r="M303" s="452" t="n">
        <f aca="false">M277*(0.9)</f>
        <v>199186.967184689</v>
      </c>
      <c r="N303" s="452" t="n">
        <f aca="false">N277*(0.9)</f>
        <v>208466.669737847</v>
      </c>
      <c r="O303" s="452" t="n">
        <f aca="false">O277*(0.9)</f>
        <v>218395.69566964</v>
      </c>
      <c r="P303" s="452" t="n">
        <f aca="false">P277*(0.9)</f>
        <v>229033.335791695</v>
      </c>
      <c r="Q303" s="452" t="n">
        <f aca="false">Q277*(0.9)</f>
        <v>240444.611313482</v>
      </c>
      <c r="R303" s="452" t="n">
        <f aca="false">R277*(0.9)</f>
        <v>252700.762704764</v>
      </c>
      <c r="S303" s="452" t="n">
        <f aca="false">S277*(0.9)</f>
        <v>265879.770407057</v>
      </c>
      <c r="T303" s="452" t="n">
        <f aca="false">T277*(0.9)</f>
        <v>280066.916021268</v>
      </c>
      <c r="U303" s="452" t="n">
        <f aca="false">U277*(0.9)</f>
        <v>295114.94005475</v>
      </c>
      <c r="V303" s="452" t="n">
        <f aca="false">V277*(0.9)</f>
        <v>310959.008163153</v>
      </c>
      <c r="W303" s="452" t="n">
        <f aca="false">W277*(0.9)</f>
        <v>328034.015147263</v>
      </c>
      <c r="X303" s="452" t="n">
        <f aca="false">X277*(0.9)</f>
        <v>346458.545913349</v>
      </c>
      <c r="Y303" s="376"/>
    </row>
    <row r="304" customFormat="false" ht="12.75" hidden="false" customHeight="false" outlineLevel="0" collapsed="false">
      <c r="C304" s="179"/>
      <c r="D304" s="183" t="s">
        <v>391</v>
      </c>
      <c r="E304" s="453" t="n">
        <f aca="false">E303-E125</f>
        <v>-54430.7435897436</v>
      </c>
      <c r="F304" s="453" t="n">
        <f aca="false">F303-F125</f>
        <v>-184113.743589744</v>
      </c>
      <c r="G304" s="453" t="n">
        <f aca="false">G303-G125</f>
        <v>-287527.206837607</v>
      </c>
      <c r="H304" s="453" t="n">
        <f aca="false">H303-H125</f>
        <v>-161058.988034188</v>
      </c>
      <c r="I304" s="453" t="n">
        <f aca="false">I303-I125</f>
        <v>43956.0406345895</v>
      </c>
      <c r="J304" s="453" t="n">
        <f aca="false">J303-J125</f>
        <v>186911.963628179</v>
      </c>
      <c r="K304" s="453" t="n">
        <f aca="false">K303-K125</f>
        <v>171161.203723719</v>
      </c>
      <c r="L304" s="453" t="n">
        <f aca="false">L303-L125</f>
        <v>179299.489576804</v>
      </c>
      <c r="M304" s="453" t="n">
        <f aca="false">M303-M125</f>
        <v>211371.582569304</v>
      </c>
      <c r="N304" s="453" t="n">
        <f aca="false">N303-N125</f>
        <v>142771.285122462</v>
      </c>
      <c r="O304" s="453" t="n">
        <f aca="false">O303-O125</f>
        <v>207192.618746563</v>
      </c>
      <c r="P304" s="453" t="n">
        <f aca="false">P303-P125</f>
        <v>241217.95117631</v>
      </c>
      <c r="Q304" s="453" t="n">
        <f aca="false">Q303-Q125</f>
        <v>229241.534390406</v>
      </c>
      <c r="R304" s="453" t="n">
        <f aca="false">R303-R125</f>
        <v>241497.685781687</v>
      </c>
      <c r="S304" s="453" t="n">
        <f aca="false">S303-S125</f>
        <v>278064.385791673</v>
      </c>
      <c r="T304" s="453" t="n">
        <f aca="false">T303-T125</f>
        <v>268863.839098191</v>
      </c>
      <c r="U304" s="453" t="n">
        <f aca="false">U303-U125</f>
        <v>229419.555439365</v>
      </c>
      <c r="V304" s="453" t="n">
        <f aca="false">V303-V125</f>
        <v>323143.623547768</v>
      </c>
      <c r="W304" s="453" t="n">
        <f aca="false">W303-W125</f>
        <v>316830.938224186</v>
      </c>
      <c r="X304" s="453" t="n">
        <f aca="false">X303-X125</f>
        <v>335255.468990273</v>
      </c>
      <c r="Y304" s="376"/>
    </row>
    <row r="305" customFormat="false" ht="12.75" hidden="false" customHeight="false" outlineLevel="0" collapsed="false">
      <c r="C305" s="190"/>
      <c r="D305" s="191"/>
      <c r="E305" s="191"/>
      <c r="F305" s="191"/>
      <c r="G305" s="191"/>
      <c r="H305" s="191"/>
      <c r="I305" s="191"/>
      <c r="J305" s="191"/>
      <c r="K305" s="191"/>
      <c r="L305" s="191"/>
      <c r="M305" s="191"/>
      <c r="N305" s="191"/>
      <c r="O305" s="191"/>
      <c r="P305" s="191"/>
      <c r="Q305" s="191"/>
      <c r="R305" s="191"/>
      <c r="S305" s="191"/>
      <c r="T305" s="191"/>
      <c r="U305" s="191"/>
      <c r="V305" s="191"/>
      <c r="W305" s="191"/>
      <c r="X305" s="191"/>
      <c r="Y305" s="454"/>
    </row>
    <row r="307" customFormat="false" ht="12.75" hidden="false" customHeight="false" outlineLevel="0" collapsed="false">
      <c r="C307" s="447"/>
      <c r="D307" s="448" t="s">
        <v>392</v>
      </c>
      <c r="E307" s="175"/>
      <c r="F307" s="175"/>
      <c r="G307" s="175"/>
      <c r="H307" s="175"/>
      <c r="I307" s="175"/>
      <c r="J307" s="175"/>
      <c r="K307" s="175"/>
      <c r="L307" s="175"/>
      <c r="M307" s="175"/>
      <c r="N307" s="175"/>
      <c r="O307" s="175"/>
      <c r="P307" s="175"/>
      <c r="Q307" s="175"/>
      <c r="R307" s="175"/>
      <c r="S307" s="175"/>
      <c r="T307" s="175"/>
      <c r="U307" s="175"/>
      <c r="V307" s="175"/>
      <c r="W307" s="175"/>
      <c r="X307" s="175"/>
      <c r="Y307" s="450"/>
    </row>
    <row r="308" customFormat="false" ht="12.75" hidden="false" customHeight="false" outlineLevel="0" collapsed="false">
      <c r="C308" s="179"/>
      <c r="D308" s="180"/>
      <c r="E308" s="180"/>
      <c r="F308" s="180"/>
      <c r="G308" s="180"/>
      <c r="H308" s="180"/>
      <c r="I308" s="180"/>
      <c r="J308" s="180"/>
      <c r="K308" s="180"/>
      <c r="L308" s="180"/>
      <c r="M308" s="180"/>
      <c r="N308" s="180"/>
      <c r="O308" s="180"/>
      <c r="P308" s="180"/>
      <c r="Q308" s="180"/>
      <c r="R308" s="180"/>
      <c r="S308" s="180"/>
      <c r="T308" s="180"/>
      <c r="U308" s="180"/>
      <c r="V308" s="180"/>
      <c r="W308" s="180"/>
      <c r="X308" s="180"/>
      <c r="Y308" s="376"/>
    </row>
    <row r="309" customFormat="false" ht="12.75" hidden="false" customHeight="false" outlineLevel="0" collapsed="false">
      <c r="C309" s="179"/>
      <c r="D309" s="183" t="s">
        <v>393</v>
      </c>
      <c r="E309" s="453" t="n">
        <f aca="false">E125*1.2</f>
        <v>65316.8923076923</v>
      </c>
      <c r="F309" s="453" t="n">
        <f aca="false">F125*1.2</f>
        <v>220936.492307692</v>
      </c>
      <c r="G309" s="453" t="n">
        <f aca="false">G125*1.2</f>
        <v>345032.648205128</v>
      </c>
      <c r="H309" s="453" t="n">
        <f aca="false">H125*1.2</f>
        <v>193270.785641026</v>
      </c>
      <c r="I309" s="453" t="n">
        <f aca="false">I125*1.2</f>
        <v>148314.012307692</v>
      </c>
      <c r="J309" s="453" t="n">
        <f aca="false">J125*1.2</f>
        <v>-14621.5384615385</v>
      </c>
      <c r="K309" s="453" t="n">
        <f aca="false">K125*1.2</f>
        <v>13443.6923076923</v>
      </c>
      <c r="L309" s="453" t="n">
        <f aca="false">L125*1.2</f>
        <v>13443.6923076923</v>
      </c>
      <c r="M309" s="453" t="n">
        <f aca="false">M125*1.2</f>
        <v>-14621.5384615385</v>
      </c>
      <c r="N309" s="453" t="n">
        <f aca="false">N125*1.2</f>
        <v>78834.4615384615</v>
      </c>
      <c r="O309" s="453" t="n">
        <f aca="false">O125*1.2</f>
        <v>13443.6923076923</v>
      </c>
      <c r="P309" s="453" t="n">
        <f aca="false">P125*1.2</f>
        <v>-14621.5384615385</v>
      </c>
      <c r="Q309" s="453" t="n">
        <f aca="false">Q125*1.2</f>
        <v>13443.6923076923</v>
      </c>
      <c r="R309" s="453" t="n">
        <f aca="false">R125*1.2</f>
        <v>13443.6923076923</v>
      </c>
      <c r="S309" s="453" t="n">
        <f aca="false">S125*1.2</f>
        <v>-14621.5384615385</v>
      </c>
      <c r="T309" s="453" t="n">
        <f aca="false">T125*1.2</f>
        <v>13443.6923076923</v>
      </c>
      <c r="U309" s="453" t="n">
        <f aca="false">U125*1.2</f>
        <v>78834.4615384615</v>
      </c>
      <c r="V309" s="453" t="n">
        <f aca="false">V125*1.2</f>
        <v>-14621.5384615385</v>
      </c>
      <c r="W309" s="453" t="n">
        <f aca="false">W125*1.2</f>
        <v>13443.6923076923</v>
      </c>
      <c r="X309" s="453" t="n">
        <f aca="false">X125*1.2</f>
        <v>13443.6923076923</v>
      </c>
      <c r="Y309" s="376"/>
    </row>
    <row r="310" customFormat="false" ht="12.75" hidden="false" customHeight="false" outlineLevel="0" collapsed="false">
      <c r="C310" s="179"/>
      <c r="D310" s="183" t="s">
        <v>390</v>
      </c>
      <c r="E310" s="453" t="n">
        <f aca="false">E277</f>
        <v>0</v>
      </c>
      <c r="F310" s="453" t="n">
        <f aca="false">F277</f>
        <v>0</v>
      </c>
      <c r="G310" s="453" t="n">
        <f aca="false">G277</f>
        <v>0</v>
      </c>
      <c r="H310" s="453" t="n">
        <f aca="false">H277</f>
        <v>0</v>
      </c>
      <c r="I310" s="453" t="n">
        <f aca="false">I277</f>
        <v>186167.834323333</v>
      </c>
      <c r="J310" s="453" t="n">
        <f aca="false">J277</f>
        <v>194141.498048404</v>
      </c>
      <c r="K310" s="453" t="n">
        <f aca="false">K277</f>
        <v>202626.97849644</v>
      </c>
      <c r="L310" s="453" t="n">
        <f aca="false">L277</f>
        <v>211669.5183332</v>
      </c>
      <c r="M310" s="453" t="n">
        <f aca="false">M277</f>
        <v>221318.852427432</v>
      </c>
      <c r="N310" s="453" t="n">
        <f aca="false">N277</f>
        <v>231629.633042052</v>
      </c>
      <c r="O310" s="453" t="n">
        <f aca="false">O277</f>
        <v>242661.884077378</v>
      </c>
      <c r="P310" s="453" t="n">
        <f aca="false">P277</f>
        <v>254481.484212994</v>
      </c>
      <c r="Q310" s="453" t="n">
        <f aca="false">Q277</f>
        <v>267160.679237203</v>
      </c>
      <c r="R310" s="453" t="n">
        <f aca="false">R277</f>
        <v>280778.625227516</v>
      </c>
      <c r="S310" s="453" t="n">
        <f aca="false">S277</f>
        <v>295421.967118953</v>
      </c>
      <c r="T310" s="453" t="n">
        <f aca="false">T277</f>
        <v>311185.462245854</v>
      </c>
      <c r="U310" s="453" t="n">
        <f aca="false">U277</f>
        <v>327905.488949722</v>
      </c>
      <c r="V310" s="453" t="n">
        <f aca="false">V277</f>
        <v>345510.00907017</v>
      </c>
      <c r="W310" s="453" t="n">
        <f aca="false">W277</f>
        <v>364482.239052515</v>
      </c>
      <c r="X310" s="453" t="n">
        <f aca="false">X277</f>
        <v>384953.939903722</v>
      </c>
      <c r="Y310" s="376"/>
    </row>
    <row r="311" customFormat="false" ht="12.75" hidden="false" customHeight="false" outlineLevel="0" collapsed="false">
      <c r="C311" s="179"/>
      <c r="D311" s="183" t="s">
        <v>391</v>
      </c>
      <c r="E311" s="453" t="n">
        <f aca="false">E310-E309</f>
        <v>-65316.8923076923</v>
      </c>
      <c r="F311" s="453" t="n">
        <f aca="false">F310-F309</f>
        <v>-220936.492307692</v>
      </c>
      <c r="G311" s="453" t="n">
        <f aca="false">G310-G309</f>
        <v>-345032.648205128</v>
      </c>
      <c r="H311" s="453" t="n">
        <f aca="false">H310-H309</f>
        <v>-193270.785641026</v>
      </c>
      <c r="I311" s="453" t="n">
        <f aca="false">I310-I309</f>
        <v>37853.8220156407</v>
      </c>
      <c r="J311" s="453" t="n">
        <f aca="false">J310-J309</f>
        <v>208763.036509943</v>
      </c>
      <c r="K311" s="453" t="n">
        <f aca="false">K310-K309</f>
        <v>189183.286188747</v>
      </c>
      <c r="L311" s="453" t="n">
        <f aca="false">L310-L309</f>
        <v>198225.826025508</v>
      </c>
      <c r="M311" s="453" t="n">
        <f aca="false">M310-M309</f>
        <v>235940.390888971</v>
      </c>
      <c r="N311" s="453" t="n">
        <f aca="false">N310-N309</f>
        <v>152795.171503591</v>
      </c>
      <c r="O311" s="453" t="n">
        <f aca="false">O310-O309</f>
        <v>229218.191769686</v>
      </c>
      <c r="P311" s="453" t="n">
        <f aca="false">P310-P309</f>
        <v>269103.022674533</v>
      </c>
      <c r="Q311" s="453" t="n">
        <f aca="false">Q310-Q309</f>
        <v>253716.98692951</v>
      </c>
      <c r="R311" s="453" t="n">
        <f aca="false">R310-R309</f>
        <v>267334.932919824</v>
      </c>
      <c r="S311" s="453" t="n">
        <f aca="false">S310-S309</f>
        <v>310043.505580491</v>
      </c>
      <c r="T311" s="453" t="n">
        <f aca="false">T310-T309</f>
        <v>297741.769938161</v>
      </c>
      <c r="U311" s="453" t="n">
        <f aca="false">U310-U309</f>
        <v>249071.02741126</v>
      </c>
      <c r="V311" s="453" t="n">
        <f aca="false">V310-V309</f>
        <v>360131.547531708</v>
      </c>
      <c r="W311" s="453" t="n">
        <f aca="false">W310-W309</f>
        <v>351038.546744822</v>
      </c>
      <c r="X311" s="453" t="n">
        <f aca="false">X310-X309</f>
        <v>371510.247596029</v>
      </c>
      <c r="Y311" s="376"/>
    </row>
    <row r="312" customFormat="false" ht="12.75" hidden="false" customHeight="false" outlineLevel="0" collapsed="false">
      <c r="C312" s="190"/>
      <c r="D312" s="191"/>
      <c r="E312" s="191"/>
      <c r="F312" s="191"/>
      <c r="G312" s="191"/>
      <c r="H312" s="191"/>
      <c r="I312" s="191"/>
      <c r="J312" s="191"/>
      <c r="K312" s="191"/>
      <c r="L312" s="191"/>
      <c r="M312" s="191"/>
      <c r="N312" s="191"/>
      <c r="O312" s="191"/>
      <c r="P312" s="191"/>
      <c r="Q312" s="191"/>
      <c r="R312" s="191"/>
      <c r="S312" s="191"/>
      <c r="T312" s="191"/>
      <c r="U312" s="191"/>
      <c r="V312" s="191"/>
      <c r="W312" s="191"/>
      <c r="X312" s="191"/>
      <c r="Y312" s="454"/>
    </row>
    <row r="314" customFormat="false" ht="12.75" hidden="false" customHeight="false" outlineLevel="0" collapsed="false">
      <c r="C314" s="447"/>
      <c r="D314" s="448" t="s">
        <v>394</v>
      </c>
      <c r="E314" s="175"/>
      <c r="F314" s="175"/>
      <c r="G314" s="175"/>
      <c r="H314" s="175"/>
      <c r="I314" s="175"/>
      <c r="J314" s="175"/>
      <c r="K314" s="175"/>
      <c r="L314" s="175"/>
      <c r="M314" s="175"/>
      <c r="N314" s="175"/>
      <c r="O314" s="175"/>
      <c r="P314" s="175"/>
      <c r="Q314" s="175"/>
      <c r="R314" s="175"/>
      <c r="S314" s="175"/>
      <c r="T314" s="175"/>
      <c r="U314" s="175"/>
      <c r="V314" s="175"/>
      <c r="W314" s="175"/>
      <c r="X314" s="175"/>
      <c r="Y314" s="450"/>
    </row>
    <row r="315" customFormat="false" ht="12.75" hidden="false" customHeight="false" outlineLevel="0" collapsed="false">
      <c r="C315" s="179"/>
      <c r="D315" s="180"/>
      <c r="E315" s="180"/>
      <c r="F315" s="180"/>
      <c r="G315" s="180"/>
      <c r="H315" s="180"/>
      <c r="I315" s="180"/>
      <c r="J315" s="180"/>
      <c r="K315" s="180"/>
      <c r="L315" s="180"/>
      <c r="M315" s="180"/>
      <c r="N315" s="180"/>
      <c r="O315" s="180"/>
      <c r="P315" s="180"/>
      <c r="Q315" s="180"/>
      <c r="R315" s="180"/>
      <c r="S315" s="180"/>
      <c r="T315" s="180"/>
      <c r="U315" s="180"/>
      <c r="V315" s="180"/>
      <c r="W315" s="180"/>
      <c r="X315" s="180"/>
      <c r="Y315" s="376"/>
    </row>
    <row r="316" customFormat="false" ht="12.75" hidden="false" customHeight="false" outlineLevel="0" collapsed="false">
      <c r="C316" s="179"/>
      <c r="D316" s="183" t="s">
        <v>390</v>
      </c>
      <c r="E316" s="453" t="n">
        <f aca="false">E277</f>
        <v>0</v>
      </c>
      <c r="F316" s="453" t="n">
        <f aca="false">F277</f>
        <v>0</v>
      </c>
      <c r="G316" s="453" t="n">
        <f aca="false">F277</f>
        <v>0</v>
      </c>
      <c r="H316" s="453" t="n">
        <f aca="false">G277</f>
        <v>0</v>
      </c>
      <c r="I316" s="453" t="n">
        <f aca="false">H277</f>
        <v>0</v>
      </c>
      <c r="J316" s="453" t="n">
        <f aca="false">I277</f>
        <v>186167.834323333</v>
      </c>
      <c r="K316" s="453" t="n">
        <f aca="false">J277</f>
        <v>194141.498048404</v>
      </c>
      <c r="L316" s="453" t="n">
        <f aca="false">K277</f>
        <v>202626.97849644</v>
      </c>
      <c r="M316" s="453" t="n">
        <f aca="false">L277</f>
        <v>211669.5183332</v>
      </c>
      <c r="N316" s="453" t="n">
        <f aca="false">M277</f>
        <v>221318.852427432</v>
      </c>
      <c r="O316" s="453" t="n">
        <f aca="false">N277</f>
        <v>231629.633042052</v>
      </c>
      <c r="P316" s="453" t="n">
        <f aca="false">O277</f>
        <v>242661.884077378</v>
      </c>
      <c r="Q316" s="453" t="n">
        <f aca="false">P277</f>
        <v>254481.484212994</v>
      </c>
      <c r="R316" s="453" t="n">
        <f aca="false">Q277</f>
        <v>267160.679237203</v>
      </c>
      <c r="S316" s="453" t="n">
        <f aca="false">R277</f>
        <v>280778.625227516</v>
      </c>
      <c r="T316" s="453" t="n">
        <f aca="false">S277</f>
        <v>295421.967118953</v>
      </c>
      <c r="U316" s="453" t="n">
        <f aca="false">T277</f>
        <v>311185.462245854</v>
      </c>
      <c r="V316" s="453" t="n">
        <f aca="false">U277</f>
        <v>327905.488949722</v>
      </c>
      <c r="W316" s="453" t="n">
        <f aca="false">V277</f>
        <v>345510.00907017</v>
      </c>
      <c r="X316" s="453" t="n">
        <f aca="false">W277</f>
        <v>364482.239052515</v>
      </c>
      <c r="Y316" s="376"/>
    </row>
    <row r="317" customFormat="false" ht="12.75" hidden="false" customHeight="false" outlineLevel="0" collapsed="false">
      <c r="C317" s="179"/>
      <c r="D317" s="183" t="s">
        <v>391</v>
      </c>
      <c r="E317" s="453" t="n">
        <f aca="false">E316-E125</f>
        <v>-54430.7435897436</v>
      </c>
      <c r="F317" s="453" t="n">
        <f aca="false">F316-F125</f>
        <v>-184113.743589744</v>
      </c>
      <c r="G317" s="453" t="n">
        <f aca="false">G316-G125</f>
        <v>-287527.206837607</v>
      </c>
      <c r="H317" s="453" t="n">
        <f aca="false">H316-H125</f>
        <v>-161058.988034188</v>
      </c>
      <c r="I317" s="453" t="n">
        <f aca="false">I316-I125</f>
        <v>-123595.01025641</v>
      </c>
      <c r="J317" s="453" t="n">
        <f aca="false">J316-J125</f>
        <v>198352.449707948</v>
      </c>
      <c r="K317" s="453" t="n">
        <f aca="false">K316-K125</f>
        <v>182938.421125327</v>
      </c>
      <c r="L317" s="453" t="n">
        <f aca="false">L316-L125</f>
        <v>191423.901573363</v>
      </c>
      <c r="M317" s="453" t="n">
        <f aca="false">M316-M125</f>
        <v>223854.133717816</v>
      </c>
      <c r="N317" s="453" t="n">
        <f aca="false">N316-N125</f>
        <v>155623.467812048</v>
      </c>
      <c r="O317" s="453" t="n">
        <f aca="false">O316-O125</f>
        <v>220426.556118975</v>
      </c>
      <c r="P317" s="453" t="n">
        <f aca="false">P316-P125</f>
        <v>254846.499461993</v>
      </c>
      <c r="Q317" s="453" t="n">
        <f aca="false">Q316-Q125</f>
        <v>243278.407289917</v>
      </c>
      <c r="R317" s="453" t="n">
        <f aca="false">R316-R125</f>
        <v>255957.602314126</v>
      </c>
      <c r="S317" s="453" t="n">
        <f aca="false">S316-S125</f>
        <v>292963.240612131</v>
      </c>
      <c r="T317" s="453" t="n">
        <f aca="false">T316-T125</f>
        <v>284218.890195876</v>
      </c>
      <c r="U317" s="453" t="n">
        <f aca="false">U316-U125</f>
        <v>245490.077630469</v>
      </c>
      <c r="V317" s="453" t="n">
        <f aca="false">V316-V125</f>
        <v>340090.104334337</v>
      </c>
      <c r="W317" s="453" t="n">
        <f aca="false">W316-W125</f>
        <v>334306.932147093</v>
      </c>
      <c r="X317" s="453" t="n">
        <f aca="false">X316-X125</f>
        <v>353279.162129438</v>
      </c>
      <c r="Y317" s="376"/>
    </row>
    <row r="318" customFormat="false" ht="12.75" hidden="false" customHeight="false" outlineLevel="0" collapsed="false">
      <c r="C318" s="190"/>
      <c r="D318" s="191"/>
      <c r="E318" s="191"/>
      <c r="F318" s="191"/>
      <c r="G318" s="191"/>
      <c r="H318" s="191"/>
      <c r="I318" s="191"/>
      <c r="J318" s="191"/>
      <c r="K318" s="191"/>
      <c r="L318" s="191"/>
      <c r="M318" s="191"/>
      <c r="N318" s="191"/>
      <c r="O318" s="191"/>
      <c r="P318" s="191"/>
      <c r="Q318" s="191"/>
      <c r="R318" s="191"/>
      <c r="S318" s="191"/>
      <c r="T318" s="191"/>
      <c r="U318" s="191"/>
      <c r="V318" s="191"/>
      <c r="W318" s="191"/>
      <c r="X318" s="191"/>
      <c r="Y318" s="454"/>
    </row>
    <row r="320" customFormat="false" ht="12.75" hidden="false" customHeight="false" outlineLevel="0" collapsed="false">
      <c r="C320" s="455"/>
      <c r="D320" s="456" t="s">
        <v>395</v>
      </c>
      <c r="E320" s="324"/>
      <c r="F320" s="324"/>
      <c r="G320" s="324"/>
      <c r="H320" s="324"/>
      <c r="I320" s="324"/>
      <c r="J320" s="324"/>
      <c r="K320" s="324"/>
      <c r="L320" s="324"/>
      <c r="M320" s="324"/>
      <c r="N320" s="324"/>
      <c r="O320" s="324"/>
      <c r="P320" s="324"/>
      <c r="Q320" s="324"/>
      <c r="R320" s="324"/>
      <c r="S320" s="324"/>
      <c r="T320" s="324"/>
      <c r="U320" s="324"/>
      <c r="V320" s="324"/>
      <c r="W320" s="324"/>
      <c r="X320" s="324"/>
      <c r="Y320" s="325"/>
    </row>
    <row r="321" customFormat="false" ht="12.75" hidden="false" customHeight="false" outlineLevel="0" collapsed="false">
      <c r="C321" s="457"/>
      <c r="D321" s="328"/>
      <c r="E321" s="328"/>
      <c r="F321" s="328"/>
      <c r="G321" s="328"/>
      <c r="H321" s="328"/>
      <c r="I321" s="328"/>
      <c r="J321" s="328"/>
      <c r="K321" s="328"/>
      <c r="L321" s="328"/>
      <c r="M321" s="328"/>
      <c r="N321" s="328"/>
      <c r="O321" s="328"/>
      <c r="P321" s="328"/>
      <c r="Q321" s="328"/>
      <c r="R321" s="328"/>
      <c r="S321" s="328"/>
      <c r="T321" s="328"/>
      <c r="U321" s="328"/>
      <c r="V321" s="328"/>
      <c r="W321" s="328"/>
      <c r="X321" s="328"/>
      <c r="Y321" s="330"/>
    </row>
    <row r="322" customFormat="false" ht="12.75" hidden="false" customHeight="false" outlineLevel="0" collapsed="false">
      <c r="C322" s="457"/>
      <c r="D322" s="458" t="s">
        <v>390</v>
      </c>
      <c r="E322" s="459" t="n">
        <f aca="false">E277</f>
        <v>0</v>
      </c>
      <c r="F322" s="459" t="n">
        <f aca="false">F277</f>
        <v>0</v>
      </c>
      <c r="G322" s="459" t="n">
        <f aca="false">G277*1.1</f>
        <v>0</v>
      </c>
      <c r="H322" s="459" t="n">
        <f aca="false">H277*1.1</f>
        <v>0</v>
      </c>
      <c r="I322" s="459" t="n">
        <f aca="false">I277*1.1</f>
        <v>204784.617755666</v>
      </c>
      <c r="J322" s="459" t="n">
        <f aca="false">J277*1.1</f>
        <v>213555.647853245</v>
      </c>
      <c r="K322" s="459" t="n">
        <f aca="false">K277*1.1</f>
        <v>222889.676346084</v>
      </c>
      <c r="L322" s="459" t="n">
        <f aca="false">L277*1.1</f>
        <v>232836.470166521</v>
      </c>
      <c r="M322" s="459" t="n">
        <f aca="false">M277*1.1</f>
        <v>243450.737670176</v>
      </c>
      <c r="N322" s="459" t="n">
        <f aca="false">N277*1.1</f>
        <v>254792.596346258</v>
      </c>
      <c r="O322" s="459" t="n">
        <f aca="false">O277*1.1</f>
        <v>266928.072485116</v>
      </c>
      <c r="P322" s="459" t="n">
        <f aca="false">P277*1.1</f>
        <v>279929.632634294</v>
      </c>
      <c r="Q322" s="459" t="n">
        <f aca="false">Q277*1.1</f>
        <v>293876.747160923</v>
      </c>
      <c r="R322" s="459" t="n">
        <f aca="false">R277*1.1</f>
        <v>308856.487750267</v>
      </c>
      <c r="S322" s="459" t="n">
        <f aca="false">S277*1.1</f>
        <v>324964.163830848</v>
      </c>
      <c r="T322" s="459" t="n">
        <f aca="false">T277*1.1</f>
        <v>342304.008470439</v>
      </c>
      <c r="U322" s="459" t="n">
        <f aca="false">U277*1.1</f>
        <v>360696.037844694</v>
      </c>
      <c r="V322" s="459" t="n">
        <f aca="false">V277*1.1</f>
        <v>380061.009977187</v>
      </c>
      <c r="W322" s="459" t="n">
        <f aca="false">W277*1.1</f>
        <v>400930.462957766</v>
      </c>
      <c r="X322" s="459" t="n">
        <f aca="false">X277*1.1</f>
        <v>423449.333894094</v>
      </c>
      <c r="Y322" s="330"/>
    </row>
    <row r="323" customFormat="false" ht="12.75" hidden="false" customHeight="false" outlineLevel="0" collapsed="false">
      <c r="C323" s="457"/>
      <c r="D323" s="458" t="s">
        <v>391</v>
      </c>
      <c r="E323" s="459" t="n">
        <f aca="false">E322-E125</f>
        <v>-54430.7435897436</v>
      </c>
      <c r="F323" s="459" t="n">
        <f aca="false">F322-F125</f>
        <v>-184113.743589744</v>
      </c>
      <c r="G323" s="459" t="n">
        <f aca="false">G322-G125</f>
        <v>-287527.206837607</v>
      </c>
      <c r="H323" s="459" t="n">
        <f aca="false">H322-H125</f>
        <v>-161058.988034188</v>
      </c>
      <c r="I323" s="459" t="n">
        <f aca="false">I322-I125</f>
        <v>81189.6074992561</v>
      </c>
      <c r="J323" s="459" t="n">
        <f aca="false">J322-J125</f>
        <v>225740.26323786</v>
      </c>
      <c r="K323" s="459" t="n">
        <f aca="false">K322-K125</f>
        <v>211686.599423007</v>
      </c>
      <c r="L323" s="459" t="n">
        <f aca="false">L322-L125</f>
        <v>221633.393243444</v>
      </c>
      <c r="M323" s="459" t="n">
        <f aca="false">M322-M125</f>
        <v>255635.353054791</v>
      </c>
      <c r="N323" s="459" t="n">
        <f aca="false">N322-N125</f>
        <v>189097.211730873</v>
      </c>
      <c r="O323" s="459" t="n">
        <f aca="false">O322-O125</f>
        <v>255724.995562039</v>
      </c>
      <c r="P323" s="459" t="n">
        <f aca="false">P322-P125</f>
        <v>292114.248018909</v>
      </c>
      <c r="Q323" s="459" t="n">
        <f aca="false">Q322-Q125</f>
        <v>282673.670237846</v>
      </c>
      <c r="R323" s="459" t="n">
        <f aca="false">R322-R125</f>
        <v>297653.410827191</v>
      </c>
      <c r="S323" s="459" t="n">
        <f aca="false">S322-S125</f>
        <v>337148.779215463</v>
      </c>
      <c r="T323" s="459" t="n">
        <f aca="false">T322-T125</f>
        <v>331100.931547362</v>
      </c>
      <c r="U323" s="459" t="n">
        <f aca="false">U322-U125</f>
        <v>295000.653229309</v>
      </c>
      <c r="V323" s="459" t="n">
        <f aca="false">V322-V125</f>
        <v>392245.625361802</v>
      </c>
      <c r="W323" s="459" t="n">
        <f aca="false">W322-W125</f>
        <v>389727.386034689</v>
      </c>
      <c r="X323" s="459" t="n">
        <f aca="false">X322-X125</f>
        <v>412246.256971017</v>
      </c>
      <c r="Y323" s="330"/>
    </row>
    <row r="324" customFormat="false" ht="12.75" hidden="false" customHeight="false" outlineLevel="0" collapsed="false">
      <c r="C324" s="460"/>
      <c r="D324" s="346"/>
      <c r="E324" s="346"/>
      <c r="F324" s="346"/>
      <c r="G324" s="346"/>
      <c r="H324" s="346"/>
      <c r="I324" s="346"/>
      <c r="J324" s="346"/>
      <c r="K324" s="346"/>
      <c r="L324" s="346"/>
      <c r="M324" s="346"/>
      <c r="N324" s="346"/>
      <c r="O324" s="346"/>
      <c r="P324" s="346"/>
      <c r="Q324" s="346"/>
      <c r="R324" s="346"/>
      <c r="S324" s="346"/>
      <c r="T324" s="346"/>
      <c r="U324" s="346"/>
      <c r="V324" s="346"/>
      <c r="W324" s="346"/>
      <c r="X324" s="346"/>
      <c r="Y324" s="348"/>
    </row>
    <row r="326" customFormat="false" ht="12.75" hidden="false" customHeight="false" outlineLevel="0" collapsed="false">
      <c r="C326" s="455"/>
      <c r="D326" s="456" t="s">
        <v>396</v>
      </c>
      <c r="E326" s="324"/>
      <c r="F326" s="324"/>
      <c r="G326" s="324"/>
      <c r="H326" s="324"/>
      <c r="I326" s="324"/>
      <c r="J326" s="324"/>
      <c r="K326" s="324"/>
      <c r="L326" s="324"/>
      <c r="M326" s="324"/>
      <c r="N326" s="324"/>
      <c r="O326" s="324"/>
      <c r="P326" s="324"/>
      <c r="Q326" s="324"/>
      <c r="R326" s="324"/>
      <c r="S326" s="324"/>
      <c r="T326" s="324"/>
      <c r="U326" s="324"/>
      <c r="V326" s="324"/>
      <c r="W326" s="324"/>
      <c r="X326" s="324"/>
      <c r="Y326" s="325"/>
    </row>
    <row r="327" customFormat="false" ht="12.75" hidden="false" customHeight="false" outlineLevel="0" collapsed="false">
      <c r="C327" s="457"/>
      <c r="D327" s="328"/>
      <c r="E327" s="328"/>
      <c r="F327" s="328"/>
      <c r="G327" s="328"/>
      <c r="H327" s="328"/>
      <c r="I327" s="328"/>
      <c r="J327" s="328"/>
      <c r="K327" s="328"/>
      <c r="L327" s="328"/>
      <c r="M327" s="328"/>
      <c r="N327" s="328"/>
      <c r="O327" s="328"/>
      <c r="P327" s="328"/>
      <c r="Q327" s="328"/>
      <c r="R327" s="328"/>
      <c r="S327" s="328"/>
      <c r="T327" s="328"/>
      <c r="U327" s="328"/>
      <c r="V327" s="328"/>
      <c r="W327" s="328"/>
      <c r="X327" s="328"/>
      <c r="Y327" s="330"/>
    </row>
    <row r="328" customFormat="false" ht="12.75" hidden="false" customHeight="false" outlineLevel="0" collapsed="false">
      <c r="C328" s="457"/>
      <c r="D328" s="458" t="s">
        <v>393</v>
      </c>
      <c r="E328" s="459" t="n">
        <f aca="false">E125*0.8</f>
        <v>43544.5948717949</v>
      </c>
      <c r="F328" s="459" t="n">
        <f aca="false">F125*0.8</f>
        <v>147290.994871795</v>
      </c>
      <c r="G328" s="459" t="n">
        <f aca="false">G125*0.8</f>
        <v>230021.765470086</v>
      </c>
      <c r="H328" s="459" t="n">
        <f aca="false">H125*0.8</f>
        <v>128847.19042735</v>
      </c>
      <c r="I328" s="459" t="n">
        <f aca="false">I125*0.8</f>
        <v>98876.0082051282</v>
      </c>
      <c r="J328" s="459" t="n">
        <f aca="false">J125*0.8</f>
        <v>-9747.69230769231</v>
      </c>
      <c r="K328" s="459" t="n">
        <f aca="false">K125*0.8</f>
        <v>8962.46153846154</v>
      </c>
      <c r="L328" s="459" t="n">
        <f aca="false">L125*0.8</f>
        <v>8962.46153846154</v>
      </c>
      <c r="M328" s="459" t="n">
        <f aca="false">M125*0.8</f>
        <v>-9747.69230769231</v>
      </c>
      <c r="N328" s="459" t="n">
        <f aca="false">N125*0.8</f>
        <v>52556.3076923077</v>
      </c>
      <c r="O328" s="459" t="n">
        <f aca="false">O125*0.8</f>
        <v>8962.46153846154</v>
      </c>
      <c r="P328" s="459" t="n">
        <f aca="false">P125*0.8</f>
        <v>-9747.69230769231</v>
      </c>
      <c r="Q328" s="459" t="n">
        <f aca="false">Q125*0.8</f>
        <v>8962.46153846154</v>
      </c>
      <c r="R328" s="459" t="n">
        <f aca="false">R125*0.8</f>
        <v>8962.46153846154</v>
      </c>
      <c r="S328" s="459" t="n">
        <f aca="false">S125*0.8</f>
        <v>-9747.69230769231</v>
      </c>
      <c r="T328" s="459" t="n">
        <f aca="false">T125*0.8</f>
        <v>8962.46153846154</v>
      </c>
      <c r="U328" s="459" t="n">
        <f aca="false">U125*0.8</f>
        <v>52556.3076923077</v>
      </c>
      <c r="V328" s="459" t="n">
        <f aca="false">V125*0.8</f>
        <v>-9747.69230769231</v>
      </c>
      <c r="W328" s="459" t="n">
        <f aca="false">W125*0.8</f>
        <v>8962.46153846154</v>
      </c>
      <c r="X328" s="459" t="n">
        <f aca="false">X125*0.8</f>
        <v>8962.46153846154</v>
      </c>
      <c r="Y328" s="330"/>
    </row>
    <row r="329" customFormat="false" ht="12.75" hidden="false" customHeight="false" outlineLevel="0" collapsed="false">
      <c r="C329" s="457"/>
      <c r="D329" s="458" t="s">
        <v>390</v>
      </c>
      <c r="E329" s="459" t="n">
        <f aca="false">E277</f>
        <v>0</v>
      </c>
      <c r="F329" s="459" t="n">
        <f aca="false">F277</f>
        <v>0</v>
      </c>
      <c r="G329" s="459" t="n">
        <f aca="false">G277</f>
        <v>0</v>
      </c>
      <c r="H329" s="459" t="n">
        <f aca="false">H277</f>
        <v>0</v>
      </c>
      <c r="I329" s="459" t="n">
        <f aca="false">I277</f>
        <v>186167.834323333</v>
      </c>
      <c r="J329" s="459" t="n">
        <f aca="false">J277</f>
        <v>194141.498048404</v>
      </c>
      <c r="K329" s="459" t="n">
        <f aca="false">K277</f>
        <v>202626.97849644</v>
      </c>
      <c r="L329" s="459" t="n">
        <f aca="false">L277</f>
        <v>211669.5183332</v>
      </c>
      <c r="M329" s="459" t="n">
        <f aca="false">M277</f>
        <v>221318.852427432</v>
      </c>
      <c r="N329" s="459" t="n">
        <f aca="false">N277</f>
        <v>231629.633042052</v>
      </c>
      <c r="O329" s="459" t="n">
        <f aca="false">O277</f>
        <v>242661.884077378</v>
      </c>
      <c r="P329" s="459" t="n">
        <f aca="false">P277</f>
        <v>254481.484212994</v>
      </c>
      <c r="Q329" s="459" t="n">
        <f aca="false">Q277</f>
        <v>267160.679237203</v>
      </c>
      <c r="R329" s="459" t="n">
        <f aca="false">R277</f>
        <v>280778.625227516</v>
      </c>
      <c r="S329" s="459" t="n">
        <f aca="false">S277</f>
        <v>295421.967118953</v>
      </c>
      <c r="T329" s="459" t="n">
        <f aca="false">T277</f>
        <v>311185.462245854</v>
      </c>
      <c r="U329" s="459" t="n">
        <f aca="false">U277</f>
        <v>327905.488949722</v>
      </c>
      <c r="V329" s="459" t="n">
        <f aca="false">V277</f>
        <v>345510.00907017</v>
      </c>
      <c r="W329" s="459" t="n">
        <f aca="false">W277</f>
        <v>364482.239052515</v>
      </c>
      <c r="X329" s="459" t="n">
        <f aca="false">X277</f>
        <v>384953.939903722</v>
      </c>
      <c r="Y329" s="330"/>
    </row>
    <row r="330" customFormat="false" ht="12.75" hidden="false" customHeight="false" outlineLevel="0" collapsed="false">
      <c r="C330" s="457"/>
      <c r="D330" s="458" t="s">
        <v>391</v>
      </c>
      <c r="E330" s="459" t="n">
        <f aca="false">E329-E328</f>
        <v>-43544.5948717949</v>
      </c>
      <c r="F330" s="459" t="n">
        <f aca="false">F329-F328</f>
        <v>-147290.994871795</v>
      </c>
      <c r="G330" s="459" t="n">
        <f aca="false">G329-G328</f>
        <v>-230021.765470086</v>
      </c>
      <c r="H330" s="459" t="n">
        <f aca="false">H329-H328</f>
        <v>-128847.19042735</v>
      </c>
      <c r="I330" s="459" t="n">
        <f aca="false">I329-I328</f>
        <v>87291.8261182048</v>
      </c>
      <c r="J330" s="459" t="n">
        <f aca="false">J329-J328</f>
        <v>203889.190356097</v>
      </c>
      <c r="K330" s="459" t="n">
        <f aca="false">K329-K328</f>
        <v>193664.516957978</v>
      </c>
      <c r="L330" s="459" t="n">
        <f aca="false">L329-L328</f>
        <v>202707.056794739</v>
      </c>
      <c r="M330" s="459" t="n">
        <f aca="false">M329-M328</f>
        <v>231066.544735125</v>
      </c>
      <c r="N330" s="459" t="n">
        <f aca="false">N329-N328</f>
        <v>179073.325349745</v>
      </c>
      <c r="O330" s="459" t="n">
        <f aca="false">O329-O328</f>
        <v>233699.422538916</v>
      </c>
      <c r="P330" s="459" t="n">
        <f aca="false">P329-P328</f>
        <v>264229.176520687</v>
      </c>
      <c r="Q330" s="459" t="n">
        <f aca="false">Q329-Q328</f>
        <v>258198.217698741</v>
      </c>
      <c r="R330" s="459" t="n">
        <f aca="false">R329-R328</f>
        <v>271816.163689054</v>
      </c>
      <c r="S330" s="459" t="n">
        <f aca="false">S329-S328</f>
        <v>305169.659426645</v>
      </c>
      <c r="T330" s="459" t="n">
        <f aca="false">T329-T328</f>
        <v>302223.000707392</v>
      </c>
      <c r="U330" s="459" t="n">
        <f aca="false">U329-U328</f>
        <v>275349.181257414</v>
      </c>
      <c r="V330" s="459" t="n">
        <f aca="false">V329-V328</f>
        <v>355257.701377862</v>
      </c>
      <c r="W330" s="459" t="n">
        <f aca="false">W329-W328</f>
        <v>355519.777514053</v>
      </c>
      <c r="X330" s="459" t="n">
        <f aca="false">X329-X328</f>
        <v>375991.47836526</v>
      </c>
      <c r="Y330" s="330"/>
    </row>
    <row r="331" customFormat="false" ht="12.75" hidden="false" customHeight="false" outlineLevel="0" collapsed="false">
      <c r="C331" s="460"/>
      <c r="D331" s="346"/>
      <c r="E331" s="346"/>
      <c r="F331" s="346"/>
      <c r="G331" s="346"/>
      <c r="H331" s="346"/>
      <c r="I331" s="346"/>
      <c r="J331" s="346"/>
      <c r="K331" s="346"/>
      <c r="L331" s="346"/>
      <c r="M331" s="346"/>
      <c r="N331" s="346"/>
      <c r="O331" s="346"/>
      <c r="P331" s="346"/>
      <c r="Q331" s="346"/>
      <c r="R331" s="346"/>
      <c r="S331" s="346"/>
      <c r="T331" s="346"/>
      <c r="U331" s="346"/>
      <c r="V331" s="346"/>
      <c r="W331" s="346"/>
      <c r="X331" s="346"/>
      <c r="Y331" s="348"/>
    </row>
    <row r="333" customFormat="false" ht="12.75" hidden="false" customHeight="false" outlineLevel="0" collapsed="false">
      <c r="C333" s="455"/>
      <c r="D333" s="456" t="s">
        <v>397</v>
      </c>
      <c r="E333" s="324"/>
      <c r="F333" s="324"/>
      <c r="G333" s="324"/>
      <c r="H333" s="324"/>
      <c r="I333" s="324"/>
      <c r="J333" s="324"/>
      <c r="K333" s="324"/>
      <c r="L333" s="324"/>
      <c r="M333" s="324"/>
      <c r="N333" s="324"/>
      <c r="O333" s="324"/>
      <c r="P333" s="324"/>
      <c r="Q333" s="324"/>
      <c r="R333" s="324"/>
      <c r="S333" s="324"/>
      <c r="T333" s="324"/>
      <c r="U333" s="324"/>
      <c r="V333" s="324"/>
      <c r="W333" s="324"/>
      <c r="X333" s="324"/>
      <c r="Y333" s="325"/>
    </row>
    <row r="334" customFormat="false" ht="12.75" hidden="false" customHeight="false" outlineLevel="0" collapsed="false">
      <c r="C334" s="457"/>
      <c r="D334" s="328"/>
      <c r="E334" s="328"/>
      <c r="F334" s="328"/>
      <c r="G334" s="328"/>
      <c r="H334" s="328"/>
      <c r="I334" s="328"/>
      <c r="J334" s="328"/>
      <c r="K334" s="328"/>
      <c r="L334" s="328"/>
      <c r="M334" s="328"/>
      <c r="N334" s="328"/>
      <c r="O334" s="328"/>
      <c r="P334" s="328"/>
      <c r="Q334" s="328"/>
      <c r="R334" s="328"/>
      <c r="S334" s="328"/>
      <c r="T334" s="328"/>
      <c r="U334" s="328"/>
      <c r="V334" s="328"/>
      <c r="W334" s="328"/>
      <c r="X334" s="328"/>
      <c r="Y334" s="330"/>
    </row>
    <row r="335" customFormat="false" ht="12.75" hidden="false" customHeight="false" outlineLevel="0" collapsed="false">
      <c r="C335" s="457"/>
      <c r="D335" s="458" t="s">
        <v>393</v>
      </c>
      <c r="E335" s="459" t="n">
        <f aca="false">E328</f>
        <v>43544.5948717949</v>
      </c>
      <c r="F335" s="459" t="n">
        <f aca="false">F328</f>
        <v>147290.994871795</v>
      </c>
      <c r="G335" s="459" t="n">
        <f aca="false">G328</f>
        <v>230021.765470086</v>
      </c>
      <c r="H335" s="459" t="n">
        <f aca="false">H328</f>
        <v>128847.19042735</v>
      </c>
      <c r="I335" s="459" t="n">
        <f aca="false">I328</f>
        <v>98876.0082051282</v>
      </c>
      <c r="J335" s="459" t="n">
        <f aca="false">J328</f>
        <v>-9747.69230769231</v>
      </c>
      <c r="K335" s="459" t="n">
        <f aca="false">K328</f>
        <v>8962.46153846154</v>
      </c>
      <c r="L335" s="459" t="n">
        <f aca="false">L328</f>
        <v>8962.46153846154</v>
      </c>
      <c r="M335" s="459" t="n">
        <f aca="false">M328</f>
        <v>-9747.69230769231</v>
      </c>
      <c r="N335" s="459" t="n">
        <f aca="false">N328</f>
        <v>52556.3076923077</v>
      </c>
      <c r="O335" s="459" t="n">
        <f aca="false">O328</f>
        <v>8962.46153846154</v>
      </c>
      <c r="P335" s="459" t="n">
        <f aca="false">P328</f>
        <v>-9747.69230769231</v>
      </c>
      <c r="Q335" s="459" t="n">
        <f aca="false">Q328</f>
        <v>8962.46153846154</v>
      </c>
      <c r="R335" s="459" t="n">
        <f aca="false">R328</f>
        <v>8962.46153846154</v>
      </c>
      <c r="S335" s="459" t="n">
        <f aca="false">S328</f>
        <v>-9747.69230769231</v>
      </c>
      <c r="T335" s="459" t="n">
        <f aca="false">T328</f>
        <v>8962.46153846154</v>
      </c>
      <c r="U335" s="459" t="n">
        <f aca="false">U328</f>
        <v>52556.3076923077</v>
      </c>
      <c r="V335" s="459" t="n">
        <f aca="false">V328</f>
        <v>-9747.69230769231</v>
      </c>
      <c r="W335" s="459" t="n">
        <f aca="false">W328</f>
        <v>8962.46153846154</v>
      </c>
      <c r="X335" s="459" t="n">
        <f aca="false">X328</f>
        <v>8962.46153846154</v>
      </c>
      <c r="Y335" s="330"/>
    </row>
    <row r="336" customFormat="false" ht="12.75" hidden="false" customHeight="false" outlineLevel="0" collapsed="false">
      <c r="C336" s="457"/>
      <c r="D336" s="458" t="s">
        <v>390</v>
      </c>
      <c r="E336" s="459" t="n">
        <f aca="false">E322</f>
        <v>0</v>
      </c>
      <c r="F336" s="459" t="n">
        <f aca="false">F322</f>
        <v>0</v>
      </c>
      <c r="G336" s="459" t="n">
        <f aca="false">G322</f>
        <v>0</v>
      </c>
      <c r="H336" s="459" t="n">
        <f aca="false">H322</f>
        <v>0</v>
      </c>
      <c r="I336" s="459" t="n">
        <f aca="false">I322</f>
        <v>204784.617755666</v>
      </c>
      <c r="J336" s="459" t="n">
        <f aca="false">J322</f>
        <v>213555.647853245</v>
      </c>
      <c r="K336" s="459" t="n">
        <f aca="false">K322</f>
        <v>222889.676346084</v>
      </c>
      <c r="L336" s="459" t="n">
        <f aca="false">L322</f>
        <v>232836.470166521</v>
      </c>
      <c r="M336" s="459" t="n">
        <f aca="false">M322</f>
        <v>243450.737670176</v>
      </c>
      <c r="N336" s="459" t="n">
        <f aca="false">N322</f>
        <v>254792.596346258</v>
      </c>
      <c r="O336" s="459" t="n">
        <f aca="false">O322</f>
        <v>266928.072485116</v>
      </c>
      <c r="P336" s="459" t="n">
        <f aca="false">P322</f>
        <v>279929.632634294</v>
      </c>
      <c r="Q336" s="459" t="n">
        <f aca="false">Q322</f>
        <v>293876.747160923</v>
      </c>
      <c r="R336" s="459" t="n">
        <f aca="false">R322</f>
        <v>308856.487750267</v>
      </c>
      <c r="S336" s="459" t="n">
        <f aca="false">S322</f>
        <v>324964.163830848</v>
      </c>
      <c r="T336" s="459" t="n">
        <f aca="false">T322</f>
        <v>342304.008470439</v>
      </c>
      <c r="U336" s="459" t="n">
        <f aca="false">U322</f>
        <v>360696.037844694</v>
      </c>
      <c r="V336" s="459" t="n">
        <f aca="false">V322</f>
        <v>380061.009977187</v>
      </c>
      <c r="W336" s="459" t="n">
        <f aca="false">W322</f>
        <v>400930.462957766</v>
      </c>
      <c r="X336" s="459" t="n">
        <f aca="false">X322</f>
        <v>423449.333894094</v>
      </c>
      <c r="Y336" s="330"/>
    </row>
    <row r="337" customFormat="false" ht="12.75" hidden="false" customHeight="false" outlineLevel="0" collapsed="false">
      <c r="C337" s="457"/>
      <c r="D337" s="458" t="s">
        <v>391</v>
      </c>
      <c r="E337" s="459" t="n">
        <f aca="false">E336-E335</f>
        <v>-43544.5948717949</v>
      </c>
      <c r="F337" s="459" t="n">
        <f aca="false">F336-F335</f>
        <v>-147290.994871795</v>
      </c>
      <c r="G337" s="459" t="n">
        <f aca="false">G336-G335</f>
        <v>-230021.765470086</v>
      </c>
      <c r="H337" s="459" t="n">
        <f aca="false">H336-H335</f>
        <v>-128847.19042735</v>
      </c>
      <c r="I337" s="459" t="n">
        <f aca="false">I336-I335</f>
        <v>105908.609550538</v>
      </c>
      <c r="J337" s="459" t="n">
        <f aca="false">J336-J335</f>
        <v>223303.340160937</v>
      </c>
      <c r="K337" s="459" t="n">
        <f aca="false">K336-K335</f>
        <v>213927.214807622</v>
      </c>
      <c r="L337" s="459" t="n">
        <f aca="false">L336-L335</f>
        <v>223874.008628059</v>
      </c>
      <c r="M337" s="459" t="n">
        <f aca="false">M336-M335</f>
        <v>253198.429977868</v>
      </c>
      <c r="N337" s="459" t="n">
        <f aca="false">N336-N335</f>
        <v>202236.28865395</v>
      </c>
      <c r="O337" s="459" t="n">
        <f aca="false">O336-O335</f>
        <v>257965.610946654</v>
      </c>
      <c r="P337" s="459" t="n">
        <f aca="false">P336-P335</f>
        <v>289677.324941986</v>
      </c>
      <c r="Q337" s="459" t="n">
        <f aca="false">Q336-Q335</f>
        <v>284914.285622461</v>
      </c>
      <c r="R337" s="459" t="n">
        <f aca="false">R336-R335</f>
        <v>299894.026211806</v>
      </c>
      <c r="S337" s="459" t="n">
        <f aca="false">S336-S335</f>
        <v>334711.85613854</v>
      </c>
      <c r="T337" s="459" t="n">
        <f aca="false">T336-T335</f>
        <v>333341.546931977</v>
      </c>
      <c r="U337" s="459" t="n">
        <f aca="false">U336-U335</f>
        <v>308139.730152386</v>
      </c>
      <c r="V337" s="459" t="n">
        <f aca="false">V336-V335</f>
        <v>389808.702284879</v>
      </c>
      <c r="W337" s="459" t="n">
        <f aca="false">W336-W335</f>
        <v>391968.001419305</v>
      </c>
      <c r="X337" s="459" t="n">
        <f aca="false">X336-X335</f>
        <v>414486.872355632</v>
      </c>
      <c r="Y337" s="330"/>
    </row>
    <row r="338" customFormat="false" ht="12.75" hidden="false" customHeight="false" outlineLevel="0" collapsed="false">
      <c r="C338" s="460"/>
      <c r="D338" s="346"/>
      <c r="E338" s="346"/>
      <c r="F338" s="346"/>
      <c r="G338" s="346"/>
      <c r="H338" s="346"/>
      <c r="I338" s="346"/>
      <c r="J338" s="346"/>
      <c r="K338" s="346"/>
      <c r="L338" s="346"/>
      <c r="M338" s="346"/>
      <c r="N338" s="346"/>
      <c r="O338" s="346"/>
      <c r="P338" s="346"/>
      <c r="Q338" s="346"/>
      <c r="R338" s="346"/>
      <c r="S338" s="346"/>
      <c r="T338" s="346"/>
      <c r="U338" s="346"/>
      <c r="V338" s="346"/>
      <c r="W338" s="346"/>
      <c r="X338" s="346"/>
      <c r="Y338" s="348"/>
    </row>
    <row r="340" customFormat="false" ht="12.75" hidden="false" customHeight="false" outlineLevel="0" collapsed="false">
      <c r="C340" s="461"/>
      <c r="D340" s="462" t="s">
        <v>398</v>
      </c>
      <c r="E340" s="159"/>
      <c r="F340" s="159"/>
      <c r="G340" s="159"/>
      <c r="H340" s="159"/>
      <c r="I340" s="159"/>
      <c r="J340" s="159"/>
      <c r="K340" s="159"/>
      <c r="L340" s="159"/>
      <c r="M340" s="159"/>
      <c r="N340" s="159"/>
      <c r="O340" s="159"/>
      <c r="P340" s="159"/>
      <c r="Q340" s="159"/>
      <c r="R340" s="159"/>
      <c r="S340" s="159"/>
      <c r="T340" s="159"/>
      <c r="U340" s="159"/>
      <c r="V340" s="159"/>
      <c r="W340" s="159"/>
      <c r="X340" s="159"/>
      <c r="Y340" s="160"/>
    </row>
    <row r="341" customFormat="false" ht="12.75" hidden="false" customHeight="false" outlineLevel="0" collapsed="false">
      <c r="C341" s="164"/>
      <c r="D341" s="165"/>
      <c r="E341" s="165"/>
      <c r="F341" s="165"/>
      <c r="G341" s="165"/>
      <c r="H341" s="165"/>
      <c r="I341" s="165"/>
      <c r="J341" s="165"/>
      <c r="K341" s="165"/>
      <c r="L341" s="165"/>
      <c r="M341" s="165"/>
      <c r="N341" s="165"/>
      <c r="O341" s="165"/>
      <c r="P341" s="165"/>
      <c r="Q341" s="165"/>
      <c r="R341" s="165"/>
      <c r="S341" s="165"/>
      <c r="T341" s="165"/>
      <c r="U341" s="165"/>
      <c r="V341" s="165"/>
      <c r="W341" s="165"/>
      <c r="X341" s="165"/>
      <c r="Y341" s="167"/>
    </row>
    <row r="342" customFormat="false" ht="12.75" hidden="false" customHeight="false" outlineLevel="0" collapsed="false">
      <c r="C342" s="164"/>
      <c r="D342" s="177" t="s">
        <v>393</v>
      </c>
      <c r="E342" s="463" t="n">
        <f aca="false">E309</f>
        <v>65316.8923076923</v>
      </c>
      <c r="F342" s="463" t="n">
        <f aca="false">F309</f>
        <v>220936.492307692</v>
      </c>
      <c r="G342" s="463" t="n">
        <f aca="false">G309</f>
        <v>345032.648205128</v>
      </c>
      <c r="H342" s="463" t="n">
        <f aca="false">H309</f>
        <v>193270.785641026</v>
      </c>
      <c r="I342" s="463" t="n">
        <f aca="false">I309</f>
        <v>148314.012307692</v>
      </c>
      <c r="J342" s="463" t="n">
        <f aca="false">J309</f>
        <v>-14621.5384615385</v>
      </c>
      <c r="K342" s="463" t="n">
        <f aca="false">K309</f>
        <v>13443.6923076923</v>
      </c>
      <c r="L342" s="463" t="n">
        <f aca="false">L309</f>
        <v>13443.6923076923</v>
      </c>
      <c r="M342" s="463" t="n">
        <f aca="false">M309</f>
        <v>-14621.5384615385</v>
      </c>
      <c r="N342" s="463" t="n">
        <f aca="false">N309</f>
        <v>78834.4615384615</v>
      </c>
      <c r="O342" s="463" t="n">
        <f aca="false">O309</f>
        <v>13443.6923076923</v>
      </c>
      <c r="P342" s="463" t="n">
        <f aca="false">P309</f>
        <v>-14621.5384615385</v>
      </c>
      <c r="Q342" s="463" t="n">
        <f aca="false">Q309</f>
        <v>13443.6923076923</v>
      </c>
      <c r="R342" s="463" t="n">
        <f aca="false">R309</f>
        <v>13443.6923076923</v>
      </c>
      <c r="S342" s="463" t="n">
        <f aca="false">S309</f>
        <v>-14621.5384615385</v>
      </c>
      <c r="T342" s="463" t="n">
        <f aca="false">T309</f>
        <v>13443.6923076923</v>
      </c>
      <c r="U342" s="463" t="n">
        <f aca="false">U309</f>
        <v>78834.4615384615</v>
      </c>
      <c r="V342" s="463" t="n">
        <f aca="false">V309</f>
        <v>-14621.5384615385</v>
      </c>
      <c r="W342" s="463" t="n">
        <f aca="false">W309</f>
        <v>13443.6923076923</v>
      </c>
      <c r="X342" s="463" t="n">
        <f aca="false">X309</f>
        <v>13443.6923076923</v>
      </c>
      <c r="Y342" s="167"/>
    </row>
    <row r="343" customFormat="false" ht="12.75" hidden="false" customHeight="false" outlineLevel="0" collapsed="false">
      <c r="C343" s="164"/>
      <c r="D343" s="177" t="s">
        <v>390</v>
      </c>
      <c r="E343" s="463" t="n">
        <f aca="false">E316</f>
        <v>0</v>
      </c>
      <c r="F343" s="463" t="n">
        <f aca="false">F316</f>
        <v>0</v>
      </c>
      <c r="G343" s="463" t="n">
        <f aca="false">F316</f>
        <v>0</v>
      </c>
      <c r="H343" s="463" t="n">
        <f aca="false">F303</f>
        <v>0</v>
      </c>
      <c r="I343" s="463" t="n">
        <f aca="false">G303</f>
        <v>0</v>
      </c>
      <c r="J343" s="463" t="n">
        <f aca="false">H303</f>
        <v>0</v>
      </c>
      <c r="K343" s="463" t="n">
        <f aca="false">I303</f>
        <v>167551.050891</v>
      </c>
      <c r="L343" s="463" t="n">
        <f aca="false">J303</f>
        <v>174727.348243564</v>
      </c>
      <c r="M343" s="463" t="n">
        <f aca="false">K303</f>
        <v>182364.280646796</v>
      </c>
      <c r="N343" s="463" t="n">
        <f aca="false">L303</f>
        <v>190502.56649988</v>
      </c>
      <c r="O343" s="463" t="n">
        <f aca="false">M303</f>
        <v>199186.967184689</v>
      </c>
      <c r="P343" s="463" t="n">
        <f aca="false">N303</f>
        <v>208466.669737847</v>
      </c>
      <c r="Q343" s="463" t="n">
        <f aca="false">O303</f>
        <v>218395.69566964</v>
      </c>
      <c r="R343" s="463" t="n">
        <f aca="false">P303</f>
        <v>229033.335791695</v>
      </c>
      <c r="S343" s="463" t="n">
        <f aca="false">Q303</f>
        <v>240444.611313482</v>
      </c>
      <c r="T343" s="463" t="n">
        <f aca="false">R303</f>
        <v>252700.762704764</v>
      </c>
      <c r="U343" s="463" t="n">
        <f aca="false">S303</f>
        <v>265879.770407057</v>
      </c>
      <c r="V343" s="463" t="n">
        <f aca="false">T303</f>
        <v>280066.916021268</v>
      </c>
      <c r="W343" s="463" t="n">
        <f aca="false">U303</f>
        <v>295114.94005475</v>
      </c>
      <c r="X343" s="463" t="n">
        <f aca="false">V303</f>
        <v>310959.008163153</v>
      </c>
      <c r="Y343" s="167"/>
    </row>
    <row r="344" customFormat="false" ht="12.75" hidden="false" customHeight="false" outlineLevel="0" collapsed="false">
      <c r="C344" s="164"/>
      <c r="D344" s="177" t="s">
        <v>391</v>
      </c>
      <c r="E344" s="463" t="n">
        <f aca="false">E343-E342</f>
        <v>-65316.8923076923</v>
      </c>
      <c r="F344" s="463" t="n">
        <f aca="false">F343-F342</f>
        <v>-220936.492307692</v>
      </c>
      <c r="G344" s="463" t="n">
        <f aca="false">G343-G342</f>
        <v>-345032.648205128</v>
      </c>
      <c r="H344" s="463" t="n">
        <f aca="false">H343-H342</f>
        <v>-193270.785641026</v>
      </c>
      <c r="I344" s="463" t="n">
        <f aca="false">I343-I342</f>
        <v>-148314.012307692</v>
      </c>
      <c r="J344" s="463" t="n">
        <f aca="false">J343-J342</f>
        <v>14621.5384615385</v>
      </c>
      <c r="K344" s="463" t="n">
        <f aca="false">K343-K342</f>
        <v>154107.358583307</v>
      </c>
      <c r="L344" s="463" t="n">
        <f aca="false">L343-L342</f>
        <v>161283.655935872</v>
      </c>
      <c r="M344" s="463" t="n">
        <f aca="false">M343-M342</f>
        <v>196985.819108334</v>
      </c>
      <c r="N344" s="463" t="n">
        <f aca="false">N343-N342</f>
        <v>111668.104961419</v>
      </c>
      <c r="O344" s="463" t="n">
        <f aca="false">O343-O342</f>
        <v>185743.274876997</v>
      </c>
      <c r="P344" s="463" t="n">
        <f aca="false">P343-P342</f>
        <v>223088.208199386</v>
      </c>
      <c r="Q344" s="463" t="n">
        <f aca="false">Q343-Q342</f>
        <v>204952.003361948</v>
      </c>
      <c r="R344" s="463" t="n">
        <f aca="false">R343-R342</f>
        <v>215589.643484003</v>
      </c>
      <c r="S344" s="463" t="n">
        <f aca="false">S343-S342</f>
        <v>255066.149775021</v>
      </c>
      <c r="T344" s="463" t="n">
        <f aca="false">T343-T342</f>
        <v>239257.070397072</v>
      </c>
      <c r="U344" s="463" t="n">
        <f aca="false">U343-U342</f>
        <v>187045.308868596</v>
      </c>
      <c r="V344" s="463" t="n">
        <f aca="false">V343-V342</f>
        <v>294688.454482807</v>
      </c>
      <c r="W344" s="463" t="n">
        <f aca="false">W343-W342</f>
        <v>281671.247747057</v>
      </c>
      <c r="X344" s="463" t="n">
        <f aca="false">X343-X342</f>
        <v>297515.31585546</v>
      </c>
      <c r="Y344" s="167"/>
    </row>
    <row r="345" customFormat="false" ht="12.75" hidden="false" customHeight="false" outlineLevel="0" collapsed="false">
      <c r="C345" s="187"/>
      <c r="D345" s="188"/>
      <c r="E345" s="188"/>
      <c r="F345" s="188"/>
      <c r="G345" s="188"/>
      <c r="H345" s="188"/>
      <c r="I345" s="188"/>
      <c r="J345" s="188"/>
      <c r="K345" s="188"/>
      <c r="L345" s="188"/>
      <c r="M345" s="188"/>
      <c r="N345" s="188"/>
      <c r="O345" s="188"/>
      <c r="P345" s="188"/>
      <c r="Q345" s="188"/>
      <c r="R345" s="188"/>
      <c r="S345" s="188"/>
      <c r="T345" s="188"/>
      <c r="U345" s="188"/>
      <c r="V345" s="188"/>
      <c r="W345" s="188"/>
      <c r="X345" s="188"/>
      <c r="Y345" s="189"/>
    </row>
  </sheetData>
  <mergeCells count="6">
    <mergeCell ref="A2:I2"/>
    <mergeCell ref="B3:J3"/>
    <mergeCell ref="C7:D7"/>
    <mergeCell ref="C8:D8"/>
    <mergeCell ref="H40:L40"/>
    <mergeCell ref="H41:J41"/>
  </mergeCells>
  <conditionalFormatting sqref="B3">
    <cfRule type="cellIs" priority="2" operator="equal" aboveAverage="0" equalAverage="0" bottom="0" percent="0" rank="0" text="" dxfId="12">
      <formula>0</formula>
    </cfRule>
    <cfRule type="cellIs" priority="3" operator="notEqual" aboveAverage="0" equalAverage="0" bottom="0" percent="0" rank="0" text="" dxfId="13">
      <formula>0</formula>
    </cfRule>
  </conditionalFormatting>
  <dataValidations count="2">
    <dataValidation allowBlank="true" errorStyle="stop" operator="between" showDropDown="false" showErrorMessage="true" showInputMessage="false" sqref="I7:I8" type="list">
      <formula1>$P$8:$P$10</formula1>
      <formula2>0</formula2>
    </dataValidation>
    <dataValidation allowBlank="true" errorStyle="stop" operator="between" showDropDown="false" showErrorMessage="true" showInputMessage="false" sqref="E23" type="list">
      <formula1>$P$8:$P$9</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18:19:10Z</dcterms:created>
  <dc:creator>dennisbn</dc:creator>
  <dc:description/>
  <dc:language>en-US</dc:language>
  <cp:lastModifiedBy>mcc</cp:lastModifiedBy>
  <cp:lastPrinted>2007-05-31T16:47:06Z</cp:lastPrinted>
  <dcterms:modified xsi:type="dcterms:W3CDTF">2014-05-05T15:46:48Z</dcterms:modified>
  <cp:revision>0</cp:revision>
  <dc:subject/>
  <dc:title/>
</cp:coreProperties>
</file>