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trlProps/ctrlProps4.xml" ContentType="application/vnd.ms-excel.controlpropertie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png" ContentType="image/png"/>
  <Override PartName="/xl/media/image2.png" ContentType="image/png"/>
  <Override PartName="/xl/media/image3.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1"/>
  </bookViews>
  <sheets>
    <sheet name="User's Guide" sheetId="1" state="visible" r:id="rId2"/>
    <sheet name="Activity Description" sheetId="2" state="visible" r:id="rId3"/>
    <sheet name="ERR &amp; Sensitivity Analysis" sheetId="3" state="visible" r:id="rId4"/>
    <sheet name="ERR calcs" sheetId="4" state="visible" r:id="rId5"/>
    <sheet name="Assumptions" sheetId="5" state="visible" r:id="rId6"/>
    <sheet name="Tariffs" sheetId="6" state="visible" r:id="rId7"/>
    <sheet name="WTP" sheetId="7" state="visible" r:id="rId8"/>
    <sheet name="Quality improvement" sheetId="8" state="visible" r:id="rId9"/>
    <sheet name="Social &amp; environmental" sheetId="9" state="visible" r:id="rId10"/>
    <sheet name="Summary" sheetId="10" state="visible" r:id="rId11"/>
  </sheets>
  <externalReferences>
    <externalReference r:id="rId12"/>
    <externalReference r:id="rId13"/>
    <externalReference r:id="rId14"/>
    <externalReference r:id="rId15"/>
    <externalReference r:id="rId16"/>
    <externalReference r:id="rId17"/>
    <externalReference r:id="rId18"/>
    <externalReference r:id="rId19"/>
  </externalReferences>
  <definedNames>
    <definedName function="false" hidden="false" localSheetId="3" name="_xlnm.Print_Area" vbProcedure="false">'ERR calcs'!$A$1:$G$24</definedName>
    <definedName function="false" hidden="false" name="Addgrow" vbProcedure="false">#REF!</definedName>
    <definedName function="false" hidden="false" name="annwage" vbProcedure="false">#REF!</definedName>
    <definedName function="false" hidden="false" name="asset_life" vbProcedure="false">Assumptions!$C$62</definedName>
    <definedName function="false" hidden="false" name="avgwage" vbProcedure="false">'[1]Key Assumptions'!$G$9</definedName>
    <definedName function="false" hidden="false" name="billing_hydro" vbProcedure="false">#REF!</definedName>
    <definedName function="false" hidden="false" name="billing_subsea" vbProcedure="false">#REF!</definedName>
    <definedName function="false" hidden="false" name="billing_td" vbProcedure="false">Assumptions!$K$33</definedName>
    <definedName function="false" hidden="false" name="cablife" vbProcedure="false">[5]Assumptions!$H$29</definedName>
    <definedName function="false" hidden="false" name="CBWorkbookPriority" vbProcedure="false">-1802552942</definedName>
    <definedName function="false" hidden="false" name="Costs" vbProcedure="false">#REF!</definedName>
    <definedName function="false" hidden="false" name="Costs2" vbProcedure="false">[5]Assumptions!$W$7:$AB$15</definedName>
    <definedName function="false" hidden="false" name="c_tax" vbProcedure="false">[7]Assumptions!$D$129</definedName>
    <definedName function="false" hidden="false" name="debt" vbProcedure="false">Assumptions!$C$13</definedName>
    <definedName function="false" hidden="false" name="debt_cost" vbProcedure="false">#REF!</definedName>
    <definedName function="false" hidden="false" name="diesel_price" vbProcedure="false">Assumptions!$G$28</definedName>
    <definedName function="false" hidden="false" name="disc" vbProcedure="false">[3]Assumptions!$F$12</definedName>
    <definedName function="false" hidden="false" name="disease_cases" vbProcedure="false">[3]Assumptions!$F$47:$F$49</definedName>
    <definedName function="false" hidden="false" name="DPY" vbProcedure="false">'[1]Key Assumptions'!$G$24</definedName>
    <definedName function="false" hidden="false" name="ECF" vbProcedure="false">[2]LU!$AF$8</definedName>
    <definedName function="false" hidden="false" name="eduwageadd" vbProcedure="false">[3]Morogoro!$K$31</definedName>
    <definedName function="false" hidden="false" name="eduwagenr" vbProcedure="false">[3]Morogoro!$K$29</definedName>
    <definedName function="false" hidden="false" name="equity" vbProcedure="false">Assumptions!$C$14</definedName>
    <definedName function="false" hidden="false" name="exch" vbProcedure="false">[6]Assumptions!$F$7</definedName>
    <definedName function="false" hidden="false" name="exch2" vbProcedure="false">[8]Basics!$G$8</definedName>
    <definedName function="false" hidden="false" name="ex_rate" vbProcedure="false">Assumptions!$C$8</definedName>
    <definedName function="false" hidden="false" name="gasswitch" vbProcedure="false">[5]Assumptions!$H$47</definedName>
    <definedName function="false" hidden="false" name="grow" vbProcedure="false">Assumptions!$C$10</definedName>
    <definedName function="false" hidden="false" name="hydro_cap" vbProcedure="false">Assumptions!$H$9</definedName>
    <definedName function="false" hidden="false" name="hydro_opex" vbProcedure="false">Assumptions!$G$26</definedName>
    <definedName function="false" hidden="false" name="income_comm" vbProcedure="false">Assumptions!$C$26</definedName>
    <definedName function="false" hidden="false" name="income_dom" vbProcedure="false">Assumptions!$C$25</definedName>
    <definedName function="false" hidden="false" name="income_ind" vbProcedure="false">Assumptions!$C$27</definedName>
    <definedName function="false" hidden="false" name="income_street" vbProcedure="false">Assumptions!$C$30</definedName>
    <definedName function="false" hidden="false" name="infl" vbProcedure="false">'[1]Key Assumptions'!$G$38</definedName>
    <definedName function="false" hidden="false" name="inflation" vbProcedure="false">Assumptions!$C$21</definedName>
    <definedName function="false" hidden="false" name="LCC" vbProcedure="false">'[1]Key Assumptions'!$G$38</definedName>
    <definedName function="false" hidden="false" name="Lessgrow" vbProcedure="false">#REF!</definedName>
    <definedName function="false" hidden="false" name="LF0913" vbProcedure="false">[5]Assumptions!$G$12</definedName>
    <definedName function="false" hidden="false" name="LF1423" vbProcedure="false">[5]Assumptions!$H$12</definedName>
    <definedName function="false" hidden="false" name="LF2433" vbProcedure="false">[5]Assumptions!$I$12</definedName>
    <definedName function="false" hidden="false" name="LF2434" vbProcedure="false">[5]Assumptions!$I$12</definedName>
    <definedName function="false" hidden="false" name="list" vbProcedure="false">[3]Assumptions!$F$47:$F$49</definedName>
    <definedName function="false" hidden="false" name="loadshed" vbProcedure="false">[5]Assumptions!$G$20</definedName>
    <definedName function="false" hidden="false" name="loan_period" vbProcedure="false">Assumptions!$C$15</definedName>
    <definedName function="false" hidden="false" name="lpb" vbProcedure="false">[3]Assumptions!$F$6</definedName>
    <definedName function="false" hidden="false" name="LU1" vbProcedure="false">[2]LU!$A$3:$V$57</definedName>
    <definedName function="false" hidden="false" name="LUsum" vbProcedure="false">[2]Summary!$A$6:$S$16</definedName>
    <definedName function="false" hidden="false" name="lva" vbProcedure="false">'[1]Key Assumptions'!$G$37</definedName>
    <definedName function="false" hidden="false" name="mat_rate" vbProcedure="false">[7]Assumptions!$D$125</definedName>
    <definedName function="false" hidden="false" name="mat_years" vbProcedure="false">[7]Assumptions!$D$127</definedName>
    <definedName function="false" hidden="false" name="model_start" vbProcedure="false">#REF!</definedName>
    <definedName function="false" hidden="false" name="mvacap" vbProcedure="false">[5]Assumptions!$H$31</definedName>
    <definedName function="false" hidden="false" name="nmarkup" vbProcedure="false">[3]Assumptions!$F$45</definedName>
    <definedName function="false" hidden="false" name="omcost" vbProcedure="false">[3]Assumptions!$F$9</definedName>
    <definedName function="false" hidden="false" name="ops_end" vbProcedure="false">Assumptions!$C$61</definedName>
    <definedName function="false" hidden="false" name="ops_start" vbProcedure="false">Assumptions!$C$60</definedName>
    <definedName function="false" hidden="false" name="pfactor" vbProcedure="false">[5]Assumptions!$H$13</definedName>
    <definedName function="false" hidden="false" name="Phasing" vbProcedure="false">#REF!</definedName>
    <definedName function="false" hidden="false" name="Phasing2" vbProcedure="false">[5]Planting!$F$4:$S$10</definedName>
    <definedName function="false" hidden="false" name="pow_importprice" vbProcedure="false">[5]Assumptions!$M$8:$O$35</definedName>
    <definedName function="false" hidden="false" name="ppatable" vbProcedure="false">[5]Assumptions!$L$9:$P$35</definedName>
    <definedName function="false" hidden="false" name="price_comm" vbProcedure="false">Assumptions!$C$33</definedName>
    <definedName function="false" hidden="false" name="price_dom" vbProcedure="false">Assumptions!$C$32</definedName>
    <definedName function="false" hidden="false" name="price_ind" vbProcedure="false">Assumptions!$C$34+Assumptions!$C$34</definedName>
    <definedName function="false" hidden="false" name="price_street" vbProcedure="false">Assumptions!$C$35</definedName>
    <definedName function="false" hidden="false" name="prod" vbProcedure="false">'[4]Key Assumptions'!$H$41</definedName>
    <definedName function="false" hidden="false" name="project_switch" vbProcedure="false">Assumptions!$A$43</definedName>
    <definedName function="false" hidden="false" name="proj_life" vbProcedure="false">Assumptions!$C$9</definedName>
    <definedName function="false" hidden="false" name="real_disc_rate" vbProcedure="false">#REF!</definedName>
    <definedName function="false" hidden="false" name="req_ret" vbProcedure="false">[7]Assumptions!$D$129</definedName>
    <definedName function="false" hidden="false" name="residcapex" vbProcedure="false">[5]Assumptions!$H$49</definedName>
    <definedName function="false" hidden="false" name="selected_cap" vbProcedure="false">Assumptions!$C$55</definedName>
    <definedName function="false" hidden="false" name="startyear" vbProcedure="false">[5]Assumptions!$H$36</definedName>
    <definedName function="false" hidden="false" name="sub_cap" vbProcedure="false">#REF!</definedName>
    <definedName function="false" hidden="false" name="tariff_case" vbProcedure="false">Assumptions!$A$47</definedName>
    <definedName function="false" hidden="false" name="tax_dep" vbProcedure="false">Assumptions!$C$17</definedName>
    <definedName function="false" hidden="false" name="tax_rate" vbProcedure="false">#REF!</definedName>
    <definedName function="false" hidden="false" name="td_cap" vbProcedure="false">Assumptions!$L$16</definedName>
    <definedName function="false" hidden="false" name="td_opex" vbProcedure="false">Assumptions!$K$36</definedName>
    <definedName function="false" hidden="false" name="unserved" vbProcedure="false">[5]Assumptions!$H$35</definedName>
    <definedName function="false" hidden="false" name="UWSSA" vbProcedure="false">[3]Assumptions!$E$14:$E$16</definedName>
    <definedName function="false" hidden="false" name="voll" vbProcedure="false">[5]Assumptions!$H$30</definedName>
    <definedName function="false" hidden="false" name="Year1" vbProcedure="false">[6]Assumptions!$F$5</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1" authorId="0">
      <text>
        <r>
          <rPr>
            <sz val="8"/>
            <color rgb="FF000000"/>
            <rFont val="Tahoma"/>
            <family val="2"/>
          </rPr>
          <t xml:space="preserve">Benefit per customer in US$ a year
</t>
        </r>
      </text>
      <mc:AlternateContent>
        <mc:Choice Requires="v2">
          <commentPr autoFill="true" autoScale="false" colHidden="false" locked="false" rowHidden="false" textHAlign="justify" textVAlign="top">
            <anchor moveWithCells="false" sizeWithCells="false">
              <xdr:from>
                <xdr:col>2</xdr:col>
                <xdr:colOff>16</xdr:colOff>
                <xdr:row>196</xdr:row>
                <xdr:rowOff>15</xdr:rowOff>
              </xdr:from>
              <xdr:to>
                <xdr:col>3</xdr:col>
                <xdr:colOff>-276</xdr:colOff>
                <xdr:row>201</xdr:row>
                <xdr:rowOff>4</xdr:rowOff>
              </xdr:to>
            </anchor>
          </commentPr>
        </mc:Choice>
        <mc:Fallback/>
      </mc:AlternateContent>
    </comment>
    <comment ref="B202" authorId="0">
      <text>
        <r>
          <rPr>
            <sz val="8"/>
            <color rgb="FF000000"/>
            <rFont val="Tahoma"/>
            <family val="2"/>
          </rPr>
          <t xml:space="preserve">Benefit per customer in US$ a year
</t>
        </r>
      </text>
      <mc:AlternateContent>
        <mc:Choice Requires="v2">
          <commentPr autoFill="true" autoScale="false" colHidden="false" locked="false" rowHidden="false" textHAlign="justify" textVAlign="top">
            <anchor moveWithCells="false" sizeWithCells="false">
              <xdr:from>
                <xdr:col>2</xdr:col>
                <xdr:colOff>16</xdr:colOff>
                <xdr:row>197</xdr:row>
                <xdr:rowOff>15</xdr:rowOff>
              </xdr:from>
              <xdr:to>
                <xdr:col>3</xdr:col>
                <xdr:colOff>-276</xdr:colOff>
                <xdr:row>202</xdr:row>
                <xdr:rowOff>4</xdr:rowOff>
              </xdr:to>
            </anchor>
          </commentPr>
        </mc:Choice>
        <mc:Fallback/>
      </mc:AlternateContent>
    </comment>
    <comment ref="B203" authorId="0">
      <text>
        <r>
          <rPr>
            <sz val="8"/>
            <color rgb="FF000000"/>
            <rFont val="Tahoma"/>
            <family val="2"/>
          </rPr>
          <t xml:space="preserve">Benefit per customer in US$ a year
</t>
        </r>
      </text>
      <mc:AlternateContent>
        <mc:Choice Requires="v2">
          <commentPr autoFill="true" autoScale="false" colHidden="false" locked="false" rowHidden="false" textHAlign="justify" textVAlign="top">
            <anchor moveWithCells="false" sizeWithCells="false">
              <xdr:from>
                <xdr:col>2</xdr:col>
                <xdr:colOff>16</xdr:colOff>
                <xdr:row>198</xdr:row>
                <xdr:rowOff>15</xdr:rowOff>
              </xdr:from>
              <xdr:to>
                <xdr:col>3</xdr:col>
                <xdr:colOff>-276</xdr:colOff>
                <xdr:row>203</xdr:row>
                <xdr:rowOff>4</xdr:rowOff>
              </xdr:to>
            </anchor>
          </commentPr>
        </mc:Choice>
        <mc:Fallback/>
      </mc:AlternateContent>
    </comment>
    <comment ref="B204" authorId="0">
      <text>
        <r>
          <rPr>
            <sz val="8"/>
            <color rgb="FF000000"/>
            <rFont val="Tahoma"/>
            <family val="2"/>
          </rPr>
          <t xml:space="preserve">Benefit per customer in US$ a year
</t>
        </r>
      </text>
      <mc:AlternateContent>
        <mc:Choice Requires="v2">
          <commentPr autoFill="true" autoScale="false" colHidden="false" locked="false" rowHidden="false" textHAlign="justify" textVAlign="top">
            <anchor moveWithCells="false" sizeWithCells="false">
              <xdr:from>
                <xdr:col>2</xdr:col>
                <xdr:colOff>16</xdr:colOff>
                <xdr:row>199</xdr:row>
                <xdr:rowOff>15</xdr:rowOff>
              </xdr:from>
              <xdr:to>
                <xdr:col>3</xdr:col>
                <xdr:colOff>-276</xdr:colOff>
                <xdr:row>204</xdr:row>
                <xdr:rowOff>4</xdr:rowOff>
              </xdr:to>
            </anchor>
          </commentPr>
        </mc:Choice>
        <mc:Fallback/>
      </mc:AlternateContent>
    </comment>
    <comment ref="B205" authorId="0">
      <text>
        <r>
          <rPr>
            <sz val="8"/>
            <color rgb="FF000000"/>
            <rFont val="Tahoma"/>
            <family val="2"/>
          </rPr>
          <t xml:space="preserve">Benefit per customer in US$ a year
</t>
        </r>
      </text>
      <mc:AlternateContent>
        <mc:Choice Requires="v2">
          <commentPr autoFill="true" autoScale="false" colHidden="false" locked="false" rowHidden="false" textHAlign="justify" textVAlign="top">
            <anchor moveWithCells="false" sizeWithCells="false">
              <xdr:from>
                <xdr:col>2</xdr:col>
                <xdr:colOff>16</xdr:colOff>
                <xdr:row>200</xdr:row>
                <xdr:rowOff>15</xdr:rowOff>
              </xdr:from>
              <xdr:to>
                <xdr:col>3</xdr:col>
                <xdr:colOff>-276</xdr:colOff>
                <xdr:row>205</xdr:row>
                <xdr:rowOff>4</xdr:rowOff>
              </xdr:to>
            </anchor>
          </commentPr>
        </mc:Choice>
        <mc:Fallback/>
      </mc:AlternateContent>
    </comment>
    <comment ref="C100" authorId="0">
      <text>
        <r>
          <rPr>
            <sz val="8"/>
            <color rgb="FF000000"/>
            <rFont val="Tahoma"/>
            <family val="2"/>
          </rPr>
          <t xml:space="preserve">based on MW rating and annual capacity factor
</t>
        </r>
      </text>
      <mc:AlternateContent>
        <mc:Choice Requires="v2">
          <commentPr autoFill="true" autoScale="false" colHidden="false" locked="false" rowHidden="false" textHAlign="justify" textVAlign="top">
            <anchor moveWithCells="false" sizeWithCells="false">
              <xdr:from>
                <xdr:col>3</xdr:col>
                <xdr:colOff>16</xdr:colOff>
                <xdr:row>97</xdr:row>
                <xdr:rowOff>10</xdr:rowOff>
              </xdr:from>
              <xdr:to>
                <xdr:col>4</xdr:col>
                <xdr:colOff>50</xdr:colOff>
                <xdr:row>103</xdr:row>
                <xdr:rowOff>3</xdr:rowOff>
              </xdr:to>
            </anchor>
          </commentPr>
        </mc:Choice>
        <mc:Fallback/>
      </mc:AlternateContent>
    </comment>
    <comment ref="C109" authorId="0">
      <text>
        <r>
          <rPr>
            <sz val="8"/>
            <color rgb="FF000000"/>
            <rFont val="Tahoma"/>
            <family val="2"/>
          </rPr>
          <t xml:space="preserve">Total energy demanded minus unserved energy
</t>
        </r>
        <r>
          <rPr>
            <b val="true"/>
            <sz val="8"/>
            <color rgb="FF000000"/>
            <rFont val="Tahoma"/>
            <family val="0"/>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xdr:col>
                <xdr:colOff>0</xdr:colOff>
                <xdr:row>105</xdr:row>
                <xdr:rowOff>0</xdr:rowOff>
              </xdr:from>
              <xdr:to>
                <xdr:col>5</xdr:col>
                <xdr:colOff>32</xdr:colOff>
                <xdr:row>109</xdr:row>
                <xdr:rowOff>7</xdr:rowOff>
              </xdr:to>
            </anchor>
          </commentPr>
        </mc:Choice>
        <mc:Fallback/>
      </mc:AlternateContent>
    </comment>
    <comment ref="C110" authorId="0">
      <text>
        <r>
          <rPr>
            <sz val="8"/>
            <color rgb="FF000000"/>
            <rFont val="Tahoma"/>
            <family val="2"/>
          </rPr>
          <t xml:space="preserve">Due to low water or breakdown</t>
        </r>
      </text>
      <mc:AlternateContent>
        <mc:Choice Requires="v2">
          <commentPr autoFill="true" autoScale="false" colHidden="false" locked="false" rowHidden="false" textHAlign="justify" textVAlign="top">
            <anchor moveWithCells="false" sizeWithCells="false">
              <xdr:from>
                <xdr:col>4</xdr:col>
                <xdr:colOff>0</xdr:colOff>
                <xdr:row>105</xdr:row>
                <xdr:rowOff>16</xdr:rowOff>
              </xdr:from>
              <xdr:to>
                <xdr:col>5</xdr:col>
                <xdr:colOff>32</xdr:colOff>
                <xdr:row>110</xdr:row>
                <xdr:rowOff>6</xdr:rowOff>
              </xdr:to>
            </anchor>
          </commentPr>
        </mc:Choice>
        <mc:Fallback/>
      </mc:AlternateContent>
    </comment>
    <comment ref="C112" authorId="0">
      <text>
        <r>
          <rPr>
            <sz val="8"/>
            <color rgb="FF000000"/>
            <rFont val="Tahoma"/>
            <family val="2"/>
          </rPr>
          <t xml:space="preserve">unserved peak energy plus energy unserved through down time</t>
        </r>
      </text>
      <mc:AlternateContent>
        <mc:Choice Requires="v2">
          <commentPr autoFill="true" autoScale="false" colHidden="false" locked="false" rowHidden="false" textHAlign="justify" textVAlign="top">
            <anchor moveWithCells="false" sizeWithCells="false">
              <xdr:from>
                <xdr:col>4</xdr:col>
                <xdr:colOff>0</xdr:colOff>
                <xdr:row>107</xdr:row>
                <xdr:rowOff>12</xdr:rowOff>
              </xdr:from>
              <xdr:to>
                <xdr:col>5</xdr:col>
                <xdr:colOff>32</xdr:colOff>
                <xdr:row>112</xdr:row>
                <xdr:rowOff>3</xdr:rowOff>
              </xdr:to>
            </anchor>
          </commentPr>
        </mc:Choice>
        <mc:Fallback/>
      </mc:AlternateContent>
    </comment>
    <comment ref="C133" authorId="0">
      <text>
        <r>
          <rPr>
            <sz val="8"/>
            <color rgb="FF000000"/>
            <rFont val="Tahoma"/>
            <family val="2"/>
          </rPr>
          <t xml:space="preserve">Applied to existing demand level only</t>
        </r>
      </text>
      <mc:AlternateContent>
        <mc:Choice Requires="v2">
          <commentPr autoFill="true" autoScale="false" colHidden="false" locked="false" rowHidden="false" textHAlign="justify" textVAlign="top">
            <anchor moveWithCells="false" sizeWithCells="false">
              <xdr:from>
                <xdr:col>4</xdr:col>
                <xdr:colOff>0</xdr:colOff>
                <xdr:row>128</xdr:row>
                <xdr:rowOff>15</xdr:rowOff>
              </xdr:from>
              <xdr:to>
                <xdr:col>5</xdr:col>
                <xdr:colOff>32</xdr:colOff>
                <xdr:row>133</xdr:row>
                <xdr:rowOff>4</xdr:rowOff>
              </xdr:to>
            </anchor>
          </commentPr>
        </mc:Choice>
        <mc:Fallback/>
      </mc:AlternateContent>
    </comment>
    <comment ref="C144" authorId="0">
      <text>
        <r>
          <rPr>
            <b val="true"/>
            <sz val="8"/>
            <color rgb="FF000000"/>
            <rFont val="Tahoma"/>
            <family val="0"/>
          </rPr>
          <t xml:space="preserve">Applied to existing demand level only</t>
        </r>
      </text>
      <mc:AlternateContent>
        <mc:Choice Requires="v2">
          <commentPr autoFill="true" autoScale="false" colHidden="false" locked="false" rowHidden="false" textHAlign="justify" textVAlign="top">
            <anchor moveWithCells="false" sizeWithCells="false">
              <xdr:from>
                <xdr:col>4</xdr:col>
                <xdr:colOff>0</xdr:colOff>
                <xdr:row>139</xdr:row>
                <xdr:rowOff>14</xdr:rowOff>
              </xdr:from>
              <xdr:to>
                <xdr:col>5</xdr:col>
                <xdr:colOff>32</xdr:colOff>
                <xdr:row>144</xdr:row>
                <xdr:rowOff>4</xdr:rowOff>
              </xdr:to>
            </anchor>
          </commentPr>
        </mc:Choice>
        <mc:Fallback/>
      </mc:AlternateContent>
    </comment>
    <comment ref="C155" authorId="0">
      <text>
        <r>
          <rPr>
            <b val="true"/>
            <sz val="8"/>
            <color rgb="FF000000"/>
            <rFont val="Tahoma"/>
            <family val="0"/>
          </rPr>
          <t xml:space="preserve">Applied to existing demand level only</t>
        </r>
      </text>
      <mc:AlternateContent>
        <mc:Choice Requires="v2">
          <commentPr autoFill="true" autoScale="false" colHidden="false" locked="false" rowHidden="false" textHAlign="justify" textVAlign="top">
            <anchor moveWithCells="false" sizeWithCells="false">
              <xdr:from>
                <xdr:col>4</xdr:col>
                <xdr:colOff>0</xdr:colOff>
                <xdr:row>150</xdr:row>
                <xdr:rowOff>15</xdr:rowOff>
              </xdr:from>
              <xdr:to>
                <xdr:col>5</xdr:col>
                <xdr:colOff>32</xdr:colOff>
                <xdr:row>155</xdr:row>
                <xdr:rowOff>5</xdr:rowOff>
              </xdr:to>
            </anchor>
          </commentPr>
        </mc:Choice>
        <mc:Fallback/>
      </mc:AlternateContent>
    </comment>
    <comment ref="C166" authorId="0">
      <text>
        <r>
          <rPr>
            <b val="true"/>
            <sz val="8"/>
            <color rgb="FF000000"/>
            <rFont val="Tahoma"/>
            <family val="0"/>
          </rPr>
          <t xml:space="preserve">Applied to existing demand level only</t>
        </r>
      </text>
      <mc:AlternateContent>
        <mc:Choice Requires="v2">
          <commentPr autoFill="true" autoScale="false" colHidden="false" locked="false" rowHidden="false" textHAlign="justify" textVAlign="top">
            <anchor moveWithCells="false" sizeWithCells="false">
              <xdr:from>
                <xdr:col>4</xdr:col>
                <xdr:colOff>0</xdr:colOff>
                <xdr:row>161</xdr:row>
                <xdr:rowOff>15</xdr:rowOff>
              </xdr:from>
              <xdr:to>
                <xdr:col>5</xdr:col>
                <xdr:colOff>32</xdr:colOff>
                <xdr:row>166</xdr:row>
                <xdr:rowOff>5</xdr:rowOff>
              </xdr:to>
            </anchor>
          </commentPr>
        </mc:Choice>
        <mc:Fallback/>
      </mc:AlternateContent>
    </comment>
    <comment ref="C215" authorId="0">
      <text>
        <r>
          <rPr>
            <b val="true"/>
            <sz val="8"/>
            <color rgb="FF000000"/>
            <rFont val="Tahoma"/>
            <family val="0"/>
          </rPr>
          <t xml:space="preserve">MCC:
</t>
        </r>
        <r>
          <rPr>
            <sz val="8"/>
            <color rgb="FF000000"/>
            <rFont val="Tahoma"/>
            <family val="0"/>
          </rPr>
          <t xml:space="preserve">Source: NBS Statistical Abstract, 2002, GoT. http://www.nbs.go.tz/abstract2002/pdf/population.pdf</t>
        </r>
      </text>
      <mc:AlternateContent>
        <mc:Choice Requires="v2">
          <commentPr autoFill="true" autoScale="false" colHidden="false" locked="false" rowHidden="false" textHAlign="justify" textVAlign="top">
            <anchor moveWithCells="false" sizeWithCells="false">
              <xdr:from>
                <xdr:col>3</xdr:col>
                <xdr:colOff>16</xdr:colOff>
                <xdr:row>213</xdr:row>
                <xdr:rowOff>7</xdr:rowOff>
              </xdr:from>
              <xdr:to>
                <xdr:col>4</xdr:col>
                <xdr:colOff>50</xdr:colOff>
                <xdr:row>217</xdr:row>
                <xdr:rowOff>13</xdr:rowOff>
              </xdr:to>
            </anchor>
          </commentPr>
        </mc:Choice>
        <mc:Fallback/>
      </mc:AlternateContent>
    </comment>
    <comment ref="D77" authorId="0">
      <text>
        <r>
          <rPr>
            <sz val="8"/>
            <color rgb="FF000000"/>
            <rFont val="Tahoma"/>
            <family val="2"/>
          </rPr>
          <t xml:space="preserve">Total only adds if switch is set to "include" on input sheet
</t>
        </r>
      </text>
      <mc:AlternateContent>
        <mc:Choice Requires="v2">
          <commentPr autoFill="true" autoScale="false" colHidden="false" locked="false" rowHidden="false" textHAlign="justify" textVAlign="top">
            <anchor moveWithCells="false" sizeWithCells="false">
              <xdr:from>
                <xdr:col>4</xdr:col>
                <xdr:colOff>0</xdr:colOff>
                <xdr:row>75</xdr:row>
                <xdr:rowOff>4</xdr:rowOff>
              </xdr:from>
              <xdr:to>
                <xdr:col>5</xdr:col>
                <xdr:colOff>32</xdr:colOff>
                <xdr:row>79</xdr:row>
                <xdr:rowOff>15</xdr:rowOff>
              </xdr:to>
            </anchor>
          </commentPr>
        </mc:Choice>
        <mc:Fallback/>
      </mc:AlternateContent>
    </comment>
    <comment ref="D104" authorId="0">
      <text>
        <r>
          <rPr>
            <sz val="8"/>
            <color rgb="FF000000"/>
            <rFont val="Tahoma"/>
            <family val="2"/>
          </rPr>
          <t xml:space="preserve">We assumed load factor rises slowly over time</t>
        </r>
      </text>
      <mc:AlternateContent>
        <mc:Choice Requires="v2">
          <commentPr autoFill="true" autoScale="false" colHidden="false" locked="false" rowHidden="false" textHAlign="justify" textVAlign="top">
            <anchor moveWithCells="false" sizeWithCells="false">
              <xdr:from>
                <xdr:col>4</xdr:col>
                <xdr:colOff>0</xdr:colOff>
                <xdr:row>99</xdr:row>
                <xdr:rowOff>0</xdr:rowOff>
              </xdr:from>
              <xdr:to>
                <xdr:col>5</xdr:col>
                <xdr:colOff>32</xdr:colOff>
                <xdr:row>104</xdr:row>
                <xdr:rowOff>7</xdr:rowOff>
              </xdr:to>
            </anchor>
          </commentPr>
        </mc:Choice>
        <mc:Fallback/>
      </mc:AlternateContent>
    </comment>
    <comment ref="D131" authorId="0">
      <text>
        <r>
          <rPr>
            <sz val="8"/>
            <color rgb="FF000000"/>
            <rFont val="Tahoma"/>
            <family val="2"/>
          </rPr>
          <t xml:space="preserve">change T1 WTP if data tables are to work
</t>
        </r>
      </text>
      <mc:AlternateContent>
        <mc:Choice Requires="v2">
          <commentPr autoFill="true" autoScale="false" colHidden="false" locked="false" rowHidden="false" textHAlign="justify" textVAlign="top">
            <anchor moveWithCells="false" sizeWithCells="false">
              <xdr:from>
                <xdr:col>4</xdr:col>
                <xdr:colOff>0</xdr:colOff>
                <xdr:row>126</xdr:row>
                <xdr:rowOff>15</xdr:rowOff>
              </xdr:from>
              <xdr:to>
                <xdr:col>5</xdr:col>
                <xdr:colOff>32</xdr:colOff>
                <xdr:row>131</xdr:row>
                <xdr:rowOff>4</xdr:rowOff>
              </xdr:to>
            </anchor>
          </commentPr>
        </mc:Choice>
        <mc:Fallback/>
      </mc:AlternateContent>
    </comment>
    <comment ref="D133" authorId="0">
      <text>
        <r>
          <rPr>
            <sz val="8"/>
            <color rgb="FF000000"/>
            <rFont val="Tahoma"/>
            <family val="0"/>
          </rPr>
          <t xml:space="preserve">Assumes diesel plant fuel rate is 0.335 litres a kWh, and non-fuel variable cost is 10% of fuel cost.
</t>
        </r>
      </text>
      <mc:AlternateContent>
        <mc:Choice Requires="v2">
          <commentPr autoFill="true" autoScale="false" colHidden="false" locked="false" rowHidden="false" textHAlign="justify" textVAlign="top">
            <anchor moveWithCells="false" sizeWithCells="false">
              <xdr:from>
                <xdr:col>4</xdr:col>
                <xdr:colOff>0</xdr:colOff>
                <xdr:row>128</xdr:row>
                <xdr:rowOff>15</xdr:rowOff>
              </xdr:from>
              <xdr:to>
                <xdr:col>5</xdr:col>
                <xdr:colOff>32</xdr:colOff>
                <xdr:row>133</xdr:row>
                <xdr:rowOff>4</xdr:rowOff>
              </xdr:to>
            </anchor>
          </commentPr>
        </mc:Choice>
        <mc:Fallback/>
      </mc:AlternateContent>
    </comment>
    <comment ref="D142" authorId="0">
      <text>
        <r>
          <rPr>
            <sz val="8"/>
            <color rgb="FF000000"/>
            <rFont val="Tahoma"/>
            <family val="2"/>
          </rPr>
          <t xml:space="preserve">change T1 WTP if data tables are to work
</t>
        </r>
      </text>
      <mc:AlternateContent>
        <mc:Choice Requires="v2">
          <commentPr autoFill="true" autoScale="false" colHidden="false" locked="false" rowHidden="false" textHAlign="justify" textVAlign="top">
            <anchor moveWithCells="false" sizeWithCells="false">
              <xdr:from>
                <xdr:col>4</xdr:col>
                <xdr:colOff>0</xdr:colOff>
                <xdr:row>137</xdr:row>
                <xdr:rowOff>15</xdr:rowOff>
              </xdr:from>
              <xdr:to>
                <xdr:col>5</xdr:col>
                <xdr:colOff>32</xdr:colOff>
                <xdr:row>142</xdr:row>
                <xdr:rowOff>5</xdr:rowOff>
              </xdr:to>
            </anchor>
          </commentPr>
        </mc:Choice>
        <mc:Fallback/>
      </mc:AlternateContent>
    </comment>
    <comment ref="D144" authorId="0">
      <text>
        <r>
          <rPr>
            <sz val="8"/>
            <color rgb="FF000000"/>
            <rFont val="Tahoma"/>
            <family val="0"/>
          </rPr>
          <t xml:space="preserve">Assumes diesel plant fuel rate is 0.335 litres a kWh, and non-fuel variable cost is 10% of fuel cost.
</t>
        </r>
      </text>
      <mc:AlternateContent>
        <mc:Choice Requires="v2">
          <commentPr autoFill="true" autoScale="false" colHidden="false" locked="false" rowHidden="false" textHAlign="justify" textVAlign="top">
            <anchor moveWithCells="false" sizeWithCells="false">
              <xdr:from>
                <xdr:col>4</xdr:col>
                <xdr:colOff>0</xdr:colOff>
                <xdr:row>139</xdr:row>
                <xdr:rowOff>14</xdr:rowOff>
              </xdr:from>
              <xdr:to>
                <xdr:col>5</xdr:col>
                <xdr:colOff>32</xdr:colOff>
                <xdr:row>144</xdr:row>
                <xdr:rowOff>4</xdr:rowOff>
              </xdr:to>
            </anchor>
          </commentPr>
        </mc:Choice>
        <mc:Fallback/>
      </mc:AlternateContent>
    </comment>
    <comment ref="D155" authorId="0">
      <text>
        <r>
          <rPr>
            <sz val="8"/>
            <color rgb="FF000000"/>
            <rFont val="Tahoma"/>
            <family val="0"/>
          </rPr>
          <t xml:space="preserve">Assumes diesel plant fuel rate is 0.335 litres a kWh, and non-fuel variable cost is 10% of fuel cost.
</t>
        </r>
      </text>
      <mc:AlternateContent>
        <mc:Choice Requires="v2">
          <commentPr autoFill="true" autoScale="false" colHidden="false" locked="false" rowHidden="false" textHAlign="justify" textVAlign="top">
            <anchor moveWithCells="false" sizeWithCells="false">
              <xdr:from>
                <xdr:col>4</xdr:col>
                <xdr:colOff>0</xdr:colOff>
                <xdr:row>150</xdr:row>
                <xdr:rowOff>15</xdr:rowOff>
              </xdr:from>
              <xdr:to>
                <xdr:col>5</xdr:col>
                <xdr:colOff>32</xdr:colOff>
                <xdr:row>155</xdr:row>
                <xdr:rowOff>5</xdr:rowOff>
              </xdr:to>
            </anchor>
          </commentPr>
        </mc:Choice>
        <mc:Fallback/>
      </mc:AlternateContent>
    </comment>
    <comment ref="D164" authorId="0">
      <text>
        <r>
          <rPr>
            <sz val="8"/>
            <color rgb="FF000000"/>
            <rFont val="Tahoma"/>
            <family val="2"/>
          </rPr>
          <t xml:space="preserve">change T1 WTP if data tables are to work
</t>
        </r>
      </text>
      <mc:AlternateContent>
        <mc:Choice Requires="v2">
          <commentPr autoFill="true" autoScale="false" colHidden="false" locked="false" rowHidden="false" textHAlign="justify" textVAlign="top">
            <anchor moveWithCells="false" sizeWithCells="false">
              <xdr:from>
                <xdr:col>4</xdr:col>
                <xdr:colOff>0</xdr:colOff>
                <xdr:row>159</xdr:row>
                <xdr:rowOff>15</xdr:rowOff>
              </xdr:from>
              <xdr:to>
                <xdr:col>5</xdr:col>
                <xdr:colOff>32</xdr:colOff>
                <xdr:row>164</xdr:row>
                <xdr:rowOff>4</xdr:rowOff>
              </xdr:to>
            </anchor>
          </commentPr>
        </mc:Choice>
        <mc:Fallback/>
      </mc:AlternateContent>
    </comment>
    <comment ref="D166" authorId="0">
      <text>
        <r>
          <rPr>
            <sz val="8"/>
            <color rgb="FF000000"/>
            <rFont val="Tahoma"/>
            <family val="0"/>
          </rPr>
          <t xml:space="preserve">Assumes diesel plant fuel rate is 0.335 litres a kWh, and non-fuel variable cost is 10% of fuel cost.
</t>
        </r>
      </text>
      <mc:AlternateContent>
        <mc:Choice Requires="v2">
          <commentPr autoFill="true" autoScale="false" colHidden="false" locked="false" rowHidden="false" textHAlign="justify" textVAlign="top">
            <anchor moveWithCells="false" sizeWithCells="false">
              <xdr:from>
                <xdr:col>4</xdr:col>
                <xdr:colOff>0</xdr:colOff>
                <xdr:row>161</xdr:row>
                <xdr:rowOff>15</xdr:rowOff>
              </xdr:from>
              <xdr:to>
                <xdr:col>5</xdr:col>
                <xdr:colOff>32</xdr:colOff>
                <xdr:row>166</xdr:row>
                <xdr:rowOff>5</xdr:rowOff>
              </xdr:to>
            </anchor>
          </commentPr>
        </mc:Choice>
        <mc:Fallback/>
      </mc:AlternateContent>
    </comment>
    <comment ref="D189" authorId="0">
      <text>
        <r>
          <rPr>
            <sz val="8"/>
            <color rgb="FF000000"/>
            <rFont val="Tahoma"/>
            <family val="2"/>
          </rPr>
          <t xml:space="preserve">Set to zero as instead using multiplier applied to WTP</t>
        </r>
      </text>
      <mc:AlternateContent>
        <mc:Choice Requires="v2">
          <commentPr autoFill="true" autoScale="false" colHidden="false" locked="false" rowHidden="false" textHAlign="justify" textVAlign="top">
            <anchor moveWithCells="false" sizeWithCells="false">
              <xdr:from>
                <xdr:col>4</xdr:col>
                <xdr:colOff>0</xdr:colOff>
                <xdr:row>184</xdr:row>
                <xdr:rowOff>15</xdr:rowOff>
              </xdr:from>
              <xdr:to>
                <xdr:col>5</xdr:col>
                <xdr:colOff>32</xdr:colOff>
                <xdr:row>189</xdr:row>
                <xdr:rowOff>4</xdr:rowOff>
              </xdr:to>
            </anchor>
          </commentPr>
        </mc:Choice>
        <mc:Fallback/>
      </mc:AlternateContent>
    </comment>
    <comment ref="D190" authorId="0">
      <text>
        <r>
          <rPr>
            <sz val="8"/>
            <color rgb="FF000000"/>
            <rFont val="Tahoma"/>
            <family val="2"/>
          </rPr>
          <t xml:space="preserve">Set to zero as instead using multiplier applied to WTP</t>
        </r>
      </text>
      <mc:AlternateContent>
        <mc:Choice Requires="v2">
          <commentPr autoFill="true" autoScale="false" colHidden="false" locked="false" rowHidden="false" textHAlign="justify" textVAlign="top">
            <anchor moveWithCells="false" sizeWithCells="false">
              <xdr:from>
                <xdr:col>4</xdr:col>
                <xdr:colOff>0</xdr:colOff>
                <xdr:row>185</xdr:row>
                <xdr:rowOff>15</xdr:rowOff>
              </xdr:from>
              <xdr:to>
                <xdr:col>5</xdr:col>
                <xdr:colOff>32</xdr:colOff>
                <xdr:row>190</xdr:row>
                <xdr:rowOff>4</xdr:rowOff>
              </xdr:to>
            </anchor>
          </commentPr>
        </mc:Choice>
        <mc:Fallback/>
      </mc:AlternateContent>
    </comment>
    <comment ref="D191" authorId="0">
      <text>
        <r>
          <rPr>
            <sz val="8"/>
            <color rgb="FF000000"/>
            <rFont val="Tahoma"/>
            <family val="2"/>
          </rPr>
          <t xml:space="preserve">Set to zero as instead using multiplier applied to WTP</t>
        </r>
      </text>
      <mc:AlternateContent>
        <mc:Choice Requires="v2">
          <commentPr autoFill="true" autoScale="false" colHidden="false" locked="false" rowHidden="false" textHAlign="justify" textVAlign="top">
            <anchor moveWithCells="false" sizeWithCells="false">
              <xdr:from>
                <xdr:col>4</xdr:col>
                <xdr:colOff>0</xdr:colOff>
                <xdr:row>186</xdr:row>
                <xdr:rowOff>15</xdr:rowOff>
              </xdr:from>
              <xdr:to>
                <xdr:col>5</xdr:col>
                <xdr:colOff>32</xdr:colOff>
                <xdr:row>191</xdr:row>
                <xdr:rowOff>4</xdr:rowOff>
              </xdr:to>
            </anchor>
          </commentPr>
        </mc:Choice>
        <mc:Fallback/>
      </mc:AlternateContent>
    </comment>
    <comment ref="D192" authorId="0">
      <text>
        <r>
          <rPr>
            <sz val="8"/>
            <color rgb="FF000000"/>
            <rFont val="Tahoma"/>
            <family val="2"/>
          </rPr>
          <t xml:space="preserve">Set to zero as instead using multiplier applied to WTP</t>
        </r>
      </text>
      <mc:AlternateContent>
        <mc:Choice Requires="v2">
          <commentPr autoFill="true" autoScale="false" colHidden="false" locked="false" rowHidden="false" textHAlign="justify" textVAlign="top">
            <anchor moveWithCells="false" sizeWithCells="false">
              <xdr:from>
                <xdr:col>4</xdr:col>
                <xdr:colOff>0</xdr:colOff>
                <xdr:row>187</xdr:row>
                <xdr:rowOff>15</xdr:rowOff>
              </xdr:from>
              <xdr:to>
                <xdr:col>5</xdr:col>
                <xdr:colOff>32</xdr:colOff>
                <xdr:row>192</xdr:row>
                <xdr:rowOff>4</xdr:rowOff>
              </xdr:to>
            </anchor>
          </commentPr>
        </mc:Choice>
        <mc:Fallback/>
      </mc:AlternateContent>
    </comment>
    <comment ref="D193" authorId="0">
      <text>
        <r>
          <rPr>
            <sz val="8"/>
            <color rgb="FF000000"/>
            <rFont val="Tahoma"/>
            <family val="2"/>
          </rPr>
          <t xml:space="preserve">Set to zero as instead using multiplier applied to WTP</t>
        </r>
      </text>
      <mc:AlternateContent>
        <mc:Choice Requires="v2">
          <commentPr autoFill="true" autoScale="false" colHidden="false" locked="false" rowHidden="false" textHAlign="justify" textVAlign="top">
            <anchor moveWithCells="false" sizeWithCells="false">
              <xdr:from>
                <xdr:col>4</xdr:col>
                <xdr:colOff>0</xdr:colOff>
                <xdr:row>188</xdr:row>
                <xdr:rowOff>15</xdr:rowOff>
              </xdr:from>
              <xdr:to>
                <xdr:col>5</xdr:col>
                <xdr:colOff>32</xdr:colOff>
                <xdr:row>193</xdr:row>
                <xdr:rowOff>4</xdr:rowOff>
              </xdr:to>
            </anchor>
          </commentPr>
        </mc:Choice>
        <mc:Fallback/>
      </mc:AlternateContent>
    </comment>
    <comment ref="D195" authorId="0">
      <text>
        <r>
          <rPr>
            <sz val="8"/>
            <color rgb="FF000000"/>
            <rFont val="Tahoma"/>
            <family val="2"/>
          </rPr>
          <t xml:space="preserve">Total is summed only is switch is set to include on inputs sheet</t>
        </r>
      </text>
      <mc:AlternateContent>
        <mc:Choice Requires="v2">
          <commentPr autoFill="true" autoScale="false" colHidden="false" locked="false" rowHidden="false" textHAlign="justify" textVAlign="top">
            <anchor moveWithCells="false" sizeWithCells="false">
              <xdr:from>
                <xdr:col>4</xdr:col>
                <xdr:colOff>0</xdr:colOff>
                <xdr:row>190</xdr:row>
                <xdr:rowOff>15</xdr:rowOff>
              </xdr:from>
              <xdr:to>
                <xdr:col>5</xdr:col>
                <xdr:colOff>32</xdr:colOff>
                <xdr:row>195</xdr:row>
                <xdr:rowOff>4</xdr:rowOff>
              </xdr:to>
            </anchor>
          </commentPr>
        </mc:Choice>
        <mc:Fallback/>
      </mc:AlternateContent>
    </comment>
    <comment ref="D208" authorId="0">
      <text>
        <r>
          <rPr>
            <sz val="8"/>
            <color rgb="FF000000"/>
            <rFont val="Tahoma"/>
            <family val="2"/>
          </rPr>
          <t xml:space="preserve">On basis of modern diesels</t>
        </r>
      </text>
      <mc:AlternateContent>
        <mc:Choice Requires="v2">
          <commentPr autoFill="true" autoScale="false" colHidden="false" locked="false" rowHidden="false" textHAlign="justify" textVAlign="top">
            <anchor moveWithCells="false" sizeWithCells="false">
              <xdr:from>
                <xdr:col>4</xdr:col>
                <xdr:colOff>0</xdr:colOff>
                <xdr:row>203</xdr:row>
                <xdr:rowOff>11</xdr:rowOff>
              </xdr:from>
              <xdr:to>
                <xdr:col>5</xdr:col>
                <xdr:colOff>32</xdr:colOff>
                <xdr:row>207</xdr:row>
                <xdr:rowOff>17</xdr:rowOff>
              </xdr:to>
            </anchor>
          </commentPr>
        </mc:Choice>
        <mc:Fallback/>
      </mc:AlternateContent>
    </comment>
    <comment ref="D211" authorId="0">
      <text>
        <r>
          <rPr>
            <sz val="8"/>
            <color rgb="FF000000"/>
            <rFont val="Tahoma"/>
            <family val="2"/>
          </rPr>
          <t xml:space="preserve">Total is summed only is switch is set to include on inputs sheet</t>
        </r>
      </text>
      <mc:AlternateContent>
        <mc:Choice Requires="v2">
          <commentPr autoFill="true" autoScale="false" colHidden="false" locked="false" rowHidden="false" textHAlign="justify" textVAlign="top">
            <anchor moveWithCells="false" sizeWithCells="false">
              <xdr:from>
                <xdr:col>4</xdr:col>
                <xdr:colOff>0</xdr:colOff>
                <xdr:row>206</xdr:row>
                <xdr:rowOff>11</xdr:rowOff>
              </xdr:from>
              <xdr:to>
                <xdr:col>5</xdr:col>
                <xdr:colOff>32</xdr:colOff>
                <xdr:row>211</xdr:row>
                <xdr:rowOff>7</xdr:rowOff>
              </xdr:to>
            </anchor>
          </commentPr>
        </mc:Choice>
        <mc:Fallback/>
      </mc:AlternateContent>
    </comment>
    <comment ref="D213" authorId="0">
      <text>
        <r>
          <rPr>
            <sz val="8"/>
            <color rgb="FF000000"/>
            <rFont val="Tahoma"/>
            <family val="2"/>
          </rPr>
          <t xml:space="preserve">Value taken from the bottom end of the range of a study on the economic growth impacts of electricity supply in Sri Lanka by Morimoto &amp; Hope, 2002
</t>
        </r>
      </text>
      <mc:AlternateContent>
        <mc:Choice Requires="v2">
          <commentPr autoFill="true" autoScale="false" colHidden="false" locked="false" rowHidden="false" textHAlign="justify" textVAlign="top">
            <anchor moveWithCells="false" sizeWithCells="false">
              <xdr:from>
                <xdr:col>4</xdr:col>
                <xdr:colOff>16</xdr:colOff>
                <xdr:row>212</xdr:row>
                <xdr:rowOff>3</xdr:rowOff>
              </xdr:from>
              <xdr:to>
                <xdr:col>6</xdr:col>
                <xdr:colOff>44</xdr:colOff>
                <xdr:row>216</xdr:row>
                <xdr:rowOff>13</xdr:rowOff>
              </xdr:to>
            </anchor>
          </commentPr>
        </mc:Choice>
        <mc:Fallback/>
      </mc:AlternateContent>
    </comment>
    <comment ref="E34" authorId="0">
      <text>
        <r>
          <rPr>
            <b val="true"/>
            <sz val="8"/>
            <color rgb="FF000000"/>
            <rFont val="Tahoma"/>
            <family val="0"/>
          </rPr>
          <t xml:space="preserve">MCC:
</t>
        </r>
        <r>
          <rPr>
            <sz val="8"/>
            <color rgb="FF000000"/>
            <rFont val="Tahoma"/>
            <family val="0"/>
          </rPr>
          <t xml:space="preserve">source:Econ - page 10
</t>
        </r>
      </text>
      <mc:AlternateContent>
        <mc:Choice Requires="v2">
          <commentPr autoFill="true" autoScale="false" colHidden="false" locked="false" rowHidden="false" textHAlign="justify" textVAlign="top">
            <anchor moveWithCells="false" sizeWithCells="false">
              <xdr:from>
                <xdr:col>4</xdr:col>
                <xdr:colOff>0</xdr:colOff>
                <xdr:row>34</xdr:row>
                <xdr:rowOff>8</xdr:rowOff>
              </xdr:from>
              <xdr:to>
                <xdr:col>5</xdr:col>
                <xdr:colOff>32</xdr:colOff>
                <xdr:row>38</xdr:row>
                <xdr:rowOff>16</xdr:rowOff>
              </xdr:to>
            </anchor>
          </commentPr>
        </mc:Choice>
        <mc:Fallback/>
      </mc:AlternateContent>
    </comment>
    <comment ref="E92" authorId="0">
      <text>
        <r>
          <rPr>
            <sz val="8"/>
            <color rgb="FF000000"/>
            <rFont val="Tahoma"/>
            <family val="0"/>
          </rPr>
          <t xml:space="preserve">Adjust differential and T1 growth rate
</t>
        </r>
      </text>
      <mc:AlternateContent>
        <mc:Choice Requires="v2">
          <commentPr autoFill="true" autoScale="false" colHidden="false" locked="false" rowHidden="false" textHAlign="justify" textVAlign="top">
            <anchor moveWithCells="false" sizeWithCells="false">
              <xdr:from>
                <xdr:col>4</xdr:col>
                <xdr:colOff>34</xdr:colOff>
                <xdr:row>91</xdr:row>
                <xdr:rowOff>3</xdr:rowOff>
              </xdr:from>
              <xdr:to>
                <xdr:col>5</xdr:col>
                <xdr:colOff>66</xdr:colOff>
                <xdr:row>92</xdr:row>
                <xdr:rowOff>-13</xdr:rowOff>
              </xdr:to>
            </anchor>
          </commentPr>
        </mc:Choice>
        <mc:Fallback/>
      </mc:AlternateContent>
    </comment>
    <comment ref="E94" authorId="0">
      <text>
        <r>
          <rPr>
            <sz val="8"/>
            <color rgb="FF000000"/>
            <rFont val="Tahoma"/>
            <family val="0"/>
          </rPr>
          <t xml:space="preserve">Adjust differential and T1 growth rate
</t>
        </r>
      </text>
      <mc:AlternateContent>
        <mc:Choice Requires="v2">
          <commentPr autoFill="true" autoScale="false" colHidden="false" locked="false" rowHidden="false" textHAlign="justify" textVAlign="top">
            <anchor moveWithCells="false" sizeWithCells="false">
              <xdr:from>
                <xdr:col>4</xdr:col>
                <xdr:colOff>34</xdr:colOff>
                <xdr:row>90</xdr:row>
                <xdr:rowOff>43</xdr:rowOff>
              </xdr:from>
              <xdr:to>
                <xdr:col>5</xdr:col>
                <xdr:colOff>66</xdr:colOff>
                <xdr:row>93</xdr:row>
                <xdr:rowOff>11</xdr:rowOff>
              </xdr:to>
            </anchor>
          </commentPr>
        </mc:Choice>
        <mc:Fallback/>
      </mc:AlternateContent>
    </comment>
    <comment ref="E213" authorId="0">
      <text>
        <r>
          <rPr>
            <b val="true"/>
            <sz val="8"/>
            <color rgb="FF000000"/>
            <rFont val="Tahoma"/>
            <family val="0"/>
          </rPr>
          <t xml:space="preserve">MCC:
</t>
        </r>
        <r>
          <rPr>
            <sz val="8"/>
            <color rgb="FF000000"/>
            <rFont val="Tahoma"/>
            <family val="0"/>
          </rPr>
          <t xml:space="preserve">Tanzanian National Accounts Data 2005, updated, goto: http://www.nbs.go.tz/nationalaccount/index.htm, and look for Kigoma region, deflate by exchange rate</t>
        </r>
      </text>
      <mc:AlternateContent>
        <mc:Choice Requires="v2">
          <commentPr autoFill="true" autoScale="false" colHidden="false" locked="false" rowHidden="false" textHAlign="justify" textVAlign="top">
            <anchor moveWithCells="false" sizeWithCells="false">
              <xdr:from>
                <xdr:col>5</xdr:col>
                <xdr:colOff>16</xdr:colOff>
                <xdr:row>211</xdr:row>
                <xdr:rowOff>8</xdr:rowOff>
              </xdr:from>
              <xdr:to>
                <xdr:col>6</xdr:col>
                <xdr:colOff>57</xdr:colOff>
                <xdr:row>215</xdr:row>
                <xdr:rowOff>12</xdr:rowOff>
              </xdr:to>
            </anchor>
          </commentPr>
        </mc:Choice>
        <mc:Fallback/>
      </mc:AlternateContent>
    </comment>
    <comment ref="H69" authorId="0">
      <text>
        <r>
          <rPr>
            <b val="true"/>
            <sz val="8"/>
            <color rgb="FF000000"/>
            <rFont val="Tahoma"/>
            <family val="0"/>
          </rPr>
          <t xml:space="preserve">MCC:
</t>
        </r>
        <r>
          <rPr>
            <sz val="8"/>
            <color rgb="FF000000"/>
            <rFont val="Tahoma"/>
            <family val="0"/>
          </rPr>
          <t xml:space="preserve">have deducted half of connection costs for 6230 customers that is included in capex
</t>
        </r>
      </text>
      <mc:AlternateContent>
        <mc:Choice Requires="v2">
          <commentPr autoFill="true" autoScale="false" colHidden="false" locked="false" rowHidden="false" textHAlign="justify" textVAlign="top">
            <anchor moveWithCells="false" sizeWithCells="false">
              <xdr:from>
                <xdr:col>7</xdr:col>
                <xdr:colOff>15</xdr:colOff>
                <xdr:row>67</xdr:row>
                <xdr:rowOff>6</xdr:rowOff>
              </xdr:from>
              <xdr:to>
                <xdr:col>8</xdr:col>
                <xdr:colOff>54</xdr:colOff>
                <xdr:row>71</xdr:row>
                <xdr:rowOff>12</xdr:rowOff>
              </xdr:to>
            </anchor>
          </commentPr>
        </mc:Choice>
        <mc:Fallback/>
      </mc:AlternateContent>
    </comment>
    <comment ref="I69" authorId="0">
      <text>
        <r>
          <rPr>
            <b val="true"/>
            <sz val="8"/>
            <color rgb="FF000000"/>
            <rFont val="Tahoma"/>
            <family val="0"/>
          </rPr>
          <t xml:space="preserve">MCC:
</t>
        </r>
        <r>
          <rPr>
            <sz val="8"/>
            <color rgb="FF000000"/>
            <rFont val="Tahoma"/>
            <family val="0"/>
          </rPr>
          <t xml:space="preserve">have deducted half of connection costs for 6230 customers that is included in capex
</t>
        </r>
      </text>
      <mc:AlternateContent>
        <mc:Choice Requires="v2">
          <commentPr autoFill="true" autoScale="false" colHidden="false" locked="false" rowHidden="false" textHAlign="justify" textVAlign="top">
            <anchor moveWithCells="false" sizeWithCells="false">
              <xdr:from>
                <xdr:col>8</xdr:col>
                <xdr:colOff>23</xdr:colOff>
                <xdr:row>67</xdr:row>
                <xdr:rowOff>6</xdr:rowOff>
              </xdr:from>
              <xdr:to>
                <xdr:col>9</xdr:col>
                <xdr:colOff>63</xdr:colOff>
                <xdr:row>71</xdr:row>
                <xdr:rowOff>12</xdr:rowOff>
              </xdr:to>
            </anchor>
          </commentPr>
        </mc:Choice>
        <mc:Fallback/>
      </mc:AlternateContent>
    </comment>
    <comment ref="I107" authorId="0">
      <text>
        <r>
          <rPr>
            <sz val="8"/>
            <color rgb="FF000000"/>
            <rFont val="Tahoma"/>
            <family val="2"/>
          </rPr>
          <t xml:space="preserve">Estimated using a log relation between area under curve at a given cut-off point
</t>
        </r>
      </text>
      <mc:AlternateContent>
        <mc:Choice Requires="v2">
          <commentPr autoFill="true" autoScale="false" colHidden="false" locked="false" rowHidden="false" textHAlign="justify" textVAlign="top">
            <anchor moveWithCells="false" sizeWithCells="false">
              <xdr:from>
                <xdr:col>8</xdr:col>
                <xdr:colOff>23</xdr:colOff>
                <xdr:row>103</xdr:row>
                <xdr:rowOff>0</xdr:rowOff>
              </xdr:from>
              <xdr:to>
                <xdr:col>9</xdr:col>
                <xdr:colOff>63</xdr:colOff>
                <xdr:row>107</xdr:row>
                <xdr:rowOff>6</xdr:rowOff>
              </xdr:to>
            </anchor>
          </commentPr>
        </mc:Choice>
        <mc:Fallback/>
      </mc:AlternateContent>
    </comment>
    <comment ref="R109" authorId="0">
      <text>
        <r>
          <rPr>
            <b val="true"/>
            <sz val="8"/>
            <color rgb="FF000000"/>
            <rFont val="Tahoma"/>
            <family val="0"/>
          </rPr>
          <t xml:space="preserve">MCC:
</t>
        </r>
        <r>
          <rPr>
            <sz val="8"/>
            <color rgb="FF000000"/>
            <rFont val="Tahoma"/>
            <family val="0"/>
          </rPr>
          <t xml:space="preserve">should this be scaled energy? q25-q30
</t>
        </r>
      </text>
      <mc:AlternateContent>
        <mc:Choice Requires="v2">
          <commentPr autoFill="true" autoScale="false" colHidden="false" locked="false" rowHidden="false" textHAlign="justify" textVAlign="top">
            <anchor moveWithCells="false" sizeWithCells="false">
              <xdr:from>
                <xdr:col>15</xdr:col>
                <xdr:colOff>80</xdr:colOff>
                <xdr:row>105</xdr:row>
                <xdr:rowOff>0</xdr:rowOff>
              </xdr:from>
              <xdr:to>
                <xdr:col>17</xdr:col>
                <xdr:colOff>44</xdr:colOff>
                <xdr:row>109</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MCC:
</t>
        </r>
        <r>
          <rPr>
            <sz val="8"/>
            <color rgb="FF000000"/>
            <rFont val="Tahoma"/>
            <family val="0"/>
          </rPr>
          <t xml:space="preserve">From Calderon and Serven, "The Effects of Infrastructure Development on Growth and Income Distribution," World Bank, WPS 3400, Table 3, columns [5] and [6], effect of "Infrastructure Stock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xdr:col>
                <xdr:colOff>46</xdr:colOff>
                <xdr:row>13</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0"/>
          </rPr>
          <t xml:space="preserve">MCC:
</t>
        </r>
        <r>
          <rPr>
            <sz val="8"/>
            <color rgb="FF000000"/>
            <rFont val="Tahoma"/>
            <family val="0"/>
          </rPr>
          <t xml:space="preserve">source: proposed tariff letter 6 Dec 2006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5</xdr:col>
                <xdr:colOff>67</xdr:colOff>
                <xdr:row>3</xdr:row>
                <xdr:rowOff>2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8" authorId="0">
      <text>
        <r>
          <rPr>
            <sz val="8"/>
            <color rgb="FF000000"/>
            <rFont val="Tahoma"/>
            <family val="2"/>
          </rPr>
          <t xml:space="preserve">capex and overhead only</t>
        </r>
      </text>
      <mc:AlternateContent>
        <mc:Choice Requires="v2">
          <commentPr autoFill="true" autoScale="false" colHidden="false" locked="false" rowHidden="false" textHAlign="justify" textVAlign="top">
            <anchor moveWithCells="false" sizeWithCells="false">
              <xdr:from>
                <xdr:col>5</xdr:col>
                <xdr:colOff>16</xdr:colOff>
                <xdr:row>76</xdr:row>
                <xdr:rowOff>7</xdr:rowOff>
              </xdr:from>
              <xdr:to>
                <xdr:col>6</xdr:col>
                <xdr:colOff>42</xdr:colOff>
                <xdr:row>80</xdr:row>
                <xdr:rowOff>13</xdr:rowOff>
              </xdr:to>
            </anchor>
          </commentPr>
        </mc:Choice>
        <mc:Fallback/>
      </mc:AlternateContent>
    </comment>
  </commentList>
</comments>
</file>

<file path=xl/sharedStrings.xml><?xml version="1.0" encoding="utf-8"?>
<sst xmlns="http://schemas.openxmlformats.org/spreadsheetml/2006/main" count="620" uniqueCount="486">
  <si>
    <t xml:space="preserve">Last updated:  8/24/2007</t>
  </si>
  <si>
    <t xml:space="preserve">Tanzania: Malagarasi Hydropower</t>
  </si>
  <si>
    <t xml:space="preserve">Project name</t>
  </si>
  <si>
    <t xml:space="preserve">Energy Project</t>
  </si>
  <si>
    <t xml:space="preserve">Malagarasi Hydropower and Kigoma Distribution Activity</t>
  </si>
  <si>
    <t xml:space="preserve">Spreadsheet version</t>
  </si>
  <si>
    <t xml:space="preserve">Investment memo, final</t>
  </si>
  <si>
    <t xml:space="preserve">Date</t>
  </si>
  <si>
    <t xml:space="preserve">Amount of MCC funds</t>
  </si>
  <si>
    <t xml:space="preserve">206.5 million total for Energy Project</t>
  </si>
  <si>
    <t xml:space="preserve">Project description</t>
  </si>
  <si>
    <t xml:space="preserve">MCC Funding will be used to construct a small (up to eight MW) run-of-river hydropower plant on the Malagarasi River at Igamba Falls, and to construct a transmission and distribution network along the Kigoma, Uvinza and Kasulu corridor to serve approximately 21,000 customers.</t>
  </si>
  <si>
    <t xml:space="preserve">Benefit streams included in ERR</t>
  </si>
  <si>
    <t xml:space="preserve">Increased investment and economic activity</t>
  </si>
  <si>
    <t xml:space="preserve">Power quality improvements</t>
  </si>
  <si>
    <t xml:space="preserve">Social gains in education and health</t>
  </si>
  <si>
    <t xml:space="preserve">Costs included in ERR (other than costs borne by MCC)</t>
  </si>
  <si>
    <t xml:space="preserve">Operation and maintenance</t>
  </si>
  <si>
    <t xml:space="preserve">Estimated ERR and time horizon</t>
  </si>
  <si>
    <t xml:space="preserve">20.4% over 20 years</t>
  </si>
  <si>
    <t xml:space="preserve">Worksheets in this file</t>
  </si>
  <si>
    <t xml:space="preserve">Activity Description</t>
  </si>
  <si>
    <t xml:space="preserve">One should read this sheet first, as it offers a summary of the project, a list of components, and states the economic rationale for the project.</t>
  </si>
  <si>
    <t xml:space="preserve">ERR &amp; Sensitivity Analysis</t>
  </si>
  <si>
    <t xml:space="preserve">A brief summary of the project's key parameters and ERR calculations.</t>
  </si>
  <si>
    <t xml:space="preserve">ERR Calcs</t>
  </si>
  <si>
    <t xml:space="preserve">Sums the annual economic costs and benefits of the activity and calculates the resulting ERR over a 20-year time period.</t>
  </si>
  <si>
    <t xml:space="preserve">Assumptions</t>
  </si>
  <si>
    <t xml:space="preserve">Lists the financial and logistical assumptions used in the analysis.</t>
  </si>
  <si>
    <t xml:space="preserve">Tariffs</t>
  </si>
  <si>
    <t xml:space="preserve">Shows the Tanzania Electric Supply Company Limited (TANESCO)'s tariff structure for the electricity generated from the activity.</t>
  </si>
  <si>
    <t xml:space="preserve">WTP</t>
  </si>
  <si>
    <t xml:space="preserve">Estimates the willingness to pay for new electrical services for households and businesses in the impact area.</t>
  </si>
  <si>
    <t xml:space="preserve">Quality improvement</t>
  </si>
  <si>
    <t xml:space="preserve">Illustrates the efficiency gains for producers from switching to a new energy source.</t>
  </si>
  <si>
    <t xml:space="preserve">Social &amp; Environmental</t>
  </si>
  <si>
    <t xml:space="preserve">Estimates the social and environmental benefits of the project.</t>
  </si>
  <si>
    <t xml:space="preserve">Summary</t>
  </si>
  <si>
    <t xml:space="preserve">Shows the results of an alternative ERR analysis using an induced income model.</t>
  </si>
  <si>
    <t xml:space="preserve">Components</t>
  </si>
  <si>
    <t xml:space="preserve">Specifically, MCC Funding will support:</t>
  </si>
  <si>
    <t xml:space="preserve">     1.   Final design, and supplemental environmental and social assessments consistent with the sustainability issues identified 
             below, together with any resulting resettlement action plans and environmental management plans, and occupational 
             health and safety standards.</t>
  </si>
  <si>
    <t xml:space="preserve">     2.   Engineering and construction of:</t>
  </si>
  <si>
    <t xml:space="preserve">           a.   Civil works including an approximately 24 km access road, a 300 m long concrete faced rockfill dam (of which about 
                   200 m will be eight m high), and an approximately 650 m long headrace canal.</t>
  </si>
  <si>
    <t xml:space="preserve">           b.   Electromechanical works including the powerhouse consisting of turbines, eight MW of power generators and a 
                   voltage step-up substation.</t>
  </si>
  <si>
    <t xml:space="preserve">           c.   Hydro-mechanical works including intake gates, bottom outlets, and two steel penstocks (estimated to be 110 m 
                   long).</t>
  </si>
  <si>
    <t xml:space="preserve">     3.   Engineering and construction of:</t>
  </si>
  <si>
    <t xml:space="preserve">           a.   Transmission and distribution line extensions including up to 392 km of 33kV distribution lines, ten km of 11kV lines, 
                   and 171 km of low voltage lines to distribute power generated at the hydropower plant to Kigoma, Uvinza, Kasulu 
                   and small settlements along the corridor.</t>
  </si>
  <si>
    <t xml:space="preserve">           b.   Associated upgrades including step-down substations, electrical protection and related minor civil works.</t>
  </si>
  <si>
    <t xml:space="preserve">     4.   Capacity building and technical support for TANESCO, including assistance with preparation of the engineering design 
             and bidding documents, tender review, supervision of construction, project management, and quality control.</t>
  </si>
  <si>
    <t xml:space="preserve">     5.   Project coordination and construction supervision of all improvements and upgrades under the Malagarasi Hydropower 
             and Kigoma Distribution Activity.</t>
  </si>
  <si>
    <t xml:space="preserve">     6.   Assessment and design of a public-private partnership for the independent operation of the mini-grid system in Kigoma 
             which includes the hydropower plant, transmission and distribution network, and service delivery, and competitive 
             procurement of an operator concessionaire.</t>
  </si>
  <si>
    <t xml:space="preserve">Economic Rationale</t>
  </si>
  <si>
    <t xml:space="preserve">In modeling the impact of MCC’s energy investments on economic growth and incomes, we include the following benefits, all of which are ultimately related to growth in income:</t>
  </si>
  <si>
    <r>
      <rPr>
        <sz val="10"/>
        <rFont val="Arial"/>
        <family val="2"/>
      </rPr>
      <t xml:space="preserve">     1.  </t>
    </r>
    <r>
      <rPr>
        <i val="true"/>
        <sz val="10"/>
        <rFont val="Arial"/>
        <family val="2"/>
      </rPr>
      <t xml:space="preserve"> Increased investment and economic activity</t>
    </r>
    <r>
      <rPr>
        <sz val="10"/>
        <rFont val="Arial"/>
        <family val="2"/>
      </rPr>
      <t xml:space="preserve">.  The provision of additional supplies of energy should increase investment 
             and economic activity in the affected regions. The basis for the analysis here is Calderon and Serven, 2005.</t>
    </r>
    <r>
      <rPr>
        <vertAlign val="superscript"/>
        <sz val="10"/>
        <rFont val="Arial"/>
        <family val="2"/>
      </rPr>
      <t xml:space="preserve">1</t>
    </r>
  </si>
  <si>
    <r>
      <rPr>
        <sz val="10"/>
        <rFont val="Arial"/>
        <family val="2"/>
      </rPr>
      <t xml:space="preserve">     2.   </t>
    </r>
    <r>
      <rPr>
        <i val="true"/>
        <sz val="10"/>
        <rFont val="Arial"/>
        <family val="2"/>
      </rPr>
      <t xml:space="preserve">Power quality improvements</t>
    </r>
    <r>
      <rPr>
        <sz val="10"/>
        <rFont val="Arial"/>
        <family val="2"/>
      </rPr>
      <t xml:space="preserve">.  Benefits from improved power quality are likely to be realized as a result of the improved 
             reliability of electricity supply. We have valued the impact of improved power quality on the basis of the avoided cost of 
             running electrical protection equipment. We assume that all larger users operate protection equipment and that 25% of 
             larger domestic consumers also do.</t>
    </r>
    <r>
      <rPr>
        <vertAlign val="superscript"/>
        <sz val="10"/>
        <rFont val="Arial"/>
        <family val="2"/>
      </rPr>
      <t xml:space="preserve">2</t>
    </r>
    <r>
      <rPr>
        <sz val="10"/>
        <rFont val="Arial"/>
        <family val="2"/>
      </rPr>
      <t xml:space="preserve"> We have not included the additional costs of damage to consumer equipment, 
             given the lack of data on appliance lives and costs.</t>
    </r>
  </si>
  <si>
    <r>
      <rPr>
        <sz val="10"/>
        <rFont val="Arial"/>
        <family val="2"/>
      </rPr>
      <t xml:space="preserve">     3.   </t>
    </r>
    <r>
      <rPr>
        <i val="true"/>
        <sz val="10"/>
        <rFont val="Arial"/>
        <family val="2"/>
      </rPr>
      <t xml:space="preserve">Social gains in education and health</t>
    </r>
    <r>
      <rPr>
        <sz val="10"/>
        <rFont val="Arial"/>
        <family val="2"/>
      </rPr>
      <t xml:space="preserve">.  There are considerable social and environmental benefits arising from providing 
             more energy in addition to the benefits described above. The main social benefits arise from improvements in education 
             and health, including health benefits related to avoiding emissions from diesel and kerosene use. These social benefits 
             are primarily associated with smaller domestic customers, where the replacement energy is non-electric and there is a 
             closer link to health and education.</t>
    </r>
  </si>
  <si>
    <r>
      <rPr>
        <vertAlign val="superscript"/>
        <sz val="10"/>
        <rFont val="Arial"/>
        <family val="2"/>
      </rPr>
      <t xml:space="preserve">1</t>
    </r>
    <r>
      <rPr>
        <sz val="10"/>
        <rFont val="Arial"/>
        <family val="2"/>
      </rPr>
      <t xml:space="preserve"> Cesar Calderon and Luis Serven. (2005) “The Effects of Infrastructure Development on Growth and Income Distribution,” World Bank Working Paper, WPS 3400.</t>
    </r>
  </si>
  <si>
    <r>
      <rPr>
        <vertAlign val="superscript"/>
        <sz val="10"/>
        <rFont val="Arial"/>
        <family val="2"/>
      </rPr>
      <t xml:space="preserve">2</t>
    </r>
    <r>
      <rPr>
        <sz val="10"/>
        <rFont val="Arial"/>
        <family val="2"/>
      </rPr>
      <t xml:space="preserve"> We have seen no data on protection equipment deployment, however, our assumptions have been guided by discussions with a range of customers backed up by a judgment of what would be reasonable purchase the balance of costs and risks avoided.</t>
    </r>
  </si>
  <si>
    <r>
      <rPr>
        <i val="true"/>
        <sz val="10"/>
        <rFont val="Arial"/>
        <family val="2"/>
      </rPr>
      <t xml:space="preserve">*Note about the model</t>
    </r>
    <r>
      <rPr>
        <sz val="10"/>
        <rFont val="Arial"/>
        <family val="2"/>
      </rPr>
      <t xml:space="preserve">:  This ERR model originally was developed by Guy Doyle, an energy economist for Hatch Mott MacDonald, and modified and adapted for use by MCC economists.</t>
    </r>
  </si>
  <si>
    <t xml:space="preserve">ERR and sensitivity analysis</t>
  </si>
  <si>
    <r>
      <rPr>
        <sz val="10"/>
        <rFont val="Arial"/>
        <family val="2"/>
      </rPr>
      <t xml:space="preserve">Change the "</t>
    </r>
    <r>
      <rPr>
        <sz val="10"/>
        <color rgb="FF0000FF"/>
        <rFont val="Arial"/>
        <family val="2"/>
      </rPr>
      <t xml:space="preserve">User Input</t>
    </r>
    <r>
      <rPr>
        <sz val="10"/>
        <rFont val="Arial"/>
        <family val="2"/>
      </rPr>
      <t xml:space="preserve">" cells in the table below to see the effect on the compact's Economic Rate of Return (ERR) and net benefits (see chart below).  To reset all values to the default MCC estimates, click the "</t>
    </r>
    <r>
      <rPr>
        <sz val="10"/>
        <color rgb="FF0000FF"/>
        <rFont val="Arial"/>
        <family val="2"/>
      </rPr>
      <t xml:space="preserve">Reset Parameters</t>
    </r>
    <r>
      <rPr>
        <sz val="10"/>
        <rFont val="Arial"/>
        <family val="2"/>
      </rPr>
      <t xml:space="preserve">" button at right.  Be sure to reset all summary parameters to their original values ("MCC Estimate" values) before changing specific parameters.</t>
    </r>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t>
  </si>
  <si>
    <t xml:space="preserve">All summary parameters set to initial values?</t>
  </si>
  <si>
    <t xml:space="preserve">Actual costs as a percentage of estimated costs</t>
  </si>
  <si>
    <t xml:space="preserve">80 - 120%</t>
  </si>
  <si>
    <t xml:space="preserve">Actual benefits as a percentage of estimated benefits</t>
  </si>
  <si>
    <t xml:space="preserve">Specific</t>
  </si>
  <si>
    <t xml:space="preserve">Elasticity of growth with respect to power</t>
  </si>
  <si>
    <t xml:space="preserve">0 - 0.026</t>
  </si>
  <si>
    <t xml:space="preserve">   More Info</t>
  </si>
  <si>
    <t xml:space="preserve">Annual energy availability from hydropower plant (HPP)</t>
  </si>
  <si>
    <t xml:space="preserve">50 - 88%</t>
  </si>
  <si>
    <t xml:space="preserve">   Activity Description</t>
  </si>
  <si>
    <t xml:space="preserve">Project completion date</t>
  </si>
  <si>
    <t xml:space="preserve">2010 - 2012</t>
  </si>
  <si>
    <t xml:space="preserve">   User's Guide</t>
  </si>
  <si>
    <t xml:space="preserve">Economic growth rate</t>
  </si>
  <si>
    <t xml:space="preserve">4.8 - 8.0%</t>
  </si>
  <si>
    <t xml:space="preserve">Exchange rate (Tanzanian shillings/$)</t>
  </si>
  <si>
    <t xml:space="preserve">1,100 - 1,400</t>
  </si>
  <si>
    <t xml:space="preserve">Economic rate of return (ERR):</t>
  </si>
  <si>
    <r>
      <rPr>
        <b val="true"/>
        <sz val="10"/>
        <rFont val="Arial"/>
        <family val="2"/>
      </rPr>
      <t xml:space="preserve">MCC Estimated ERR </t>
    </r>
    <r>
      <rPr>
        <b val="true"/>
        <sz val="8"/>
        <rFont val="Arial"/>
        <family val="2"/>
      </rPr>
      <t xml:space="preserve">(as of 8/30/2007)</t>
    </r>
    <r>
      <rPr>
        <b val="true"/>
        <sz val="10"/>
        <rFont val="Arial"/>
        <family val="2"/>
      </rPr>
      <t xml:space="preserve">:</t>
    </r>
  </si>
  <si>
    <t xml:space="preserve">Malagarasi Hydroelectric Project</t>
  </si>
  <si>
    <t xml:space="preserve">ERR Calculations</t>
  </si>
  <si>
    <t xml:space="preserve">Baseline:</t>
  </si>
  <si>
    <t xml:space="preserve">Benefits -10%:</t>
  </si>
  <si>
    <t xml:space="preserve">Costs +20%:</t>
  </si>
  <si>
    <t xml:space="preserve">Delay 1 year:</t>
  </si>
  <si>
    <t xml:space="preserve">Benefits +10%:</t>
  </si>
  <si>
    <t xml:space="preserve">Costs -20%:</t>
  </si>
  <si>
    <t xml:space="preserve">Best:</t>
  </si>
  <si>
    <t xml:space="preserve">Worst:</t>
  </si>
  <si>
    <r>
      <rPr>
        <b val="true"/>
        <sz val="10"/>
        <rFont val="Arial"/>
        <family val="2"/>
      </rPr>
      <t xml:space="preserve">NPV (</t>
    </r>
    <r>
      <rPr>
        <b val="true"/>
        <sz val="10"/>
        <color rgb="FF0000FF"/>
        <rFont val="Arial"/>
        <family val="2"/>
      </rPr>
      <t xml:space="preserve">Net benefits</t>
    </r>
    <r>
      <rPr>
        <b val="true"/>
        <sz val="10"/>
        <rFont val="Arial"/>
        <family val="2"/>
      </rPr>
      <t xml:space="preserve">)</t>
    </r>
  </si>
  <si>
    <t xml:space="preserve">  in 2007 USD mil, 10% discount rate</t>
  </si>
  <si>
    <r>
      <rPr>
        <b val="true"/>
        <sz val="10"/>
        <rFont val="Arial"/>
        <family val="2"/>
      </rPr>
      <t xml:space="preserve">NPV (</t>
    </r>
    <r>
      <rPr>
        <b val="true"/>
        <sz val="10"/>
        <color rgb="FF0000FF"/>
        <rFont val="Arial"/>
        <family val="2"/>
      </rPr>
      <t xml:space="preserve">Benefits</t>
    </r>
    <r>
      <rPr>
        <b val="true"/>
        <sz val="10"/>
        <rFont val="Arial"/>
        <family val="2"/>
      </rPr>
      <t xml:space="preserve">)</t>
    </r>
  </si>
  <si>
    <r>
      <rPr>
        <b val="true"/>
        <sz val="10"/>
        <rFont val="Arial"/>
        <family val="2"/>
      </rPr>
      <t xml:space="preserve">Total </t>
    </r>
    <r>
      <rPr>
        <b val="true"/>
        <sz val="10"/>
        <color rgb="FF0000FF"/>
        <rFont val="Arial"/>
        <family val="2"/>
      </rPr>
      <t xml:space="preserve">Cost</t>
    </r>
  </si>
  <si>
    <t xml:space="preserve">   Growth rate of demand for energy </t>
  </si>
  <si>
    <t xml:space="preserve">         (select from drop down box) ========================&gt;</t>
  </si>
  <si>
    <t xml:space="preserve">   Annual HPP capacity factor</t>
  </si>
  <si>
    <t xml:space="preserve">   % time hydro power plant unavailable</t>
  </si>
  <si>
    <t xml:space="preserve">Kigoma Data</t>
  </si>
  <si>
    <t xml:space="preserve">Customers</t>
  </si>
  <si>
    <t xml:space="preserve">kWh/Cust/year</t>
  </si>
  <si>
    <t xml:space="preserve">MWh per annum</t>
  </si>
  <si>
    <t xml:space="preserve">New Customers</t>
  </si>
  <si>
    <t xml:space="preserve">D1 - Domestic Low</t>
  </si>
  <si>
    <t xml:space="preserve">D2 - Domestic High</t>
  </si>
  <si>
    <t xml:space="preserve">T1 - General Use </t>
  </si>
  <si>
    <t xml:space="preserve">T1 - General Use - Energy (per kWh)</t>
  </si>
  <si>
    <t xml:space="preserve">Low Voltage - Basic (per month)</t>
  </si>
  <si>
    <t xml:space="preserve">Low Voltage - Energy (per kWh)</t>
  </si>
  <si>
    <t xml:space="preserve">Low Voltage - Demand (per kVA)</t>
  </si>
  <si>
    <t xml:space="preserve">Costs and Benefits</t>
  </si>
  <si>
    <r>
      <rPr>
        <b val="true"/>
        <sz val="10"/>
        <rFont val="Arial"/>
        <family val="2"/>
      </rPr>
      <t xml:space="preserve">              </t>
    </r>
    <r>
      <rPr>
        <b val="true"/>
        <u val="single"/>
        <sz val="10"/>
        <rFont val="Arial"/>
        <family val="2"/>
      </rPr>
      <t xml:space="preserve">Costs</t>
    </r>
  </si>
  <si>
    <t xml:space="preserve">Plant and minigrid costs: Million USD</t>
  </si>
  <si>
    <t xml:space="preserve">Capex phasing: %</t>
  </si>
  <si>
    <t xml:space="preserve">Capex</t>
  </si>
  <si>
    <t xml:space="preserve">Opex</t>
  </si>
  <si>
    <t xml:space="preserve">Connection costs: USD per customer</t>
  </si>
  <si>
    <t xml:space="preserve"> - Large commercial &amp; industrial</t>
  </si>
  <si>
    <t xml:space="preserve">T1 - SME and large domestic</t>
  </si>
  <si>
    <t xml:space="preserve">D2 - Domestic</t>
  </si>
  <si>
    <t xml:space="preserve">D1 - Domestic</t>
  </si>
  <si>
    <t xml:space="preserve">Connection costs by customer category: Thousand USD</t>
  </si>
  <si>
    <t xml:space="preserve">Total connection costs: Million USD</t>
  </si>
  <si>
    <t xml:space="preserve">Social and Environmental Costs of Hydro Project: Million USD</t>
  </si>
  <si>
    <t xml:space="preserve">Resettlement</t>
  </si>
  <si>
    <t xml:space="preserve">Disruption from construction</t>
  </si>
  <si>
    <t xml:space="preserve">Loss of natural habitat</t>
  </si>
  <si>
    <t xml:space="preserve">Other items</t>
  </si>
  <si>
    <t xml:space="preserve">Total</t>
  </si>
  <si>
    <t xml:space="preserve">Total Costs</t>
  </si>
  <si>
    <t xml:space="preserve">Energy demand</t>
  </si>
  <si>
    <t xml:space="preserve">MW demand</t>
  </si>
  <si>
    <t xml:space="preserve">Capacity</t>
  </si>
  <si>
    <t xml:space="preserve">Energy supplied</t>
  </si>
  <si>
    <t xml:space="preserve">Energy capacity</t>
  </si>
  <si>
    <t xml:space="preserve">Demand growth rates: % a year</t>
  </si>
  <si>
    <t xml:space="preserve">Numbers</t>
  </si>
  <si>
    <t xml:space="preserve">Capita</t>
  </si>
  <si>
    <t xml:space="preserve">Average expected capacity factor</t>
  </si>
  <si>
    <t xml:space="preserve">D1 &amp; D2</t>
  </si>
  <si>
    <t xml:space="preserve">T1</t>
  </si>
  <si>
    <t xml:space="preserve">Large users</t>
  </si>
  <si>
    <t xml:space="preserve">Hydro Generation and Demand </t>
  </si>
  <si>
    <t xml:space="preserve">Available MWh a year……………………………………………………………..</t>
  </si>
  <si>
    <t xml:space="preserve">Total energy demanded (MWh)……………………………………………………</t>
  </si>
  <si>
    <t xml:space="preserve">Energy losses: % of gross generation…………………………………………….</t>
  </si>
  <si>
    <t xml:space="preserve">Energy scaled for losses: MWh…………………………………………………</t>
  </si>
  <si>
    <t xml:space="preserve">Demand load factor: %..............................................................................</t>
  </si>
  <si>
    <t xml:space="preserve">Peak demand: MW………………………………………………………………..</t>
  </si>
  <si>
    <t xml:space="preserve">Excess demand over plant capacity: %....................................................</t>
  </si>
  <si>
    <t xml:space="preserve">Unmet peak energy: %............................................................................</t>
  </si>
  <si>
    <t xml:space="preserve">Unserved peak energy: MWh…………………………………………………….</t>
  </si>
  <si>
    <t xml:space="preserve">Adjusted energy: MWh………………………………………………………….</t>
  </si>
  <si>
    <t xml:space="preserve">Time unavailable: % of time with no generation…………………………………..</t>
  </si>
  <si>
    <t xml:space="preserve">Energy lost through down-time: MWh……………………………………………</t>
  </si>
  <si>
    <t xml:space="preserve">Energy unserved: %..................................................................................</t>
  </si>
  <si>
    <t xml:space="preserve">Hydro energy delivered: MWh……………………………………………………….</t>
  </si>
  <si>
    <t xml:space="preserve">Hydro energy despatched: MWh……………………………………………………..</t>
  </si>
  <si>
    <t xml:space="preserve">Growth rate: %/yr……………………………………………………………………………</t>
  </si>
  <si>
    <t xml:space="preserve"> </t>
  </si>
  <si>
    <t xml:space="preserve">Total customers……………………………………………………………………………</t>
  </si>
  <si>
    <t xml:space="preserve">Growth rate: %/yr……………………………………………………………………..</t>
  </si>
  <si>
    <t xml:space="preserve">Benefits</t>
  </si>
  <si>
    <t xml:space="preserve">WTP and avoided fuel costs by customer category</t>
  </si>
  <si>
    <t xml:space="preserve">new customers</t>
  </si>
  <si>
    <t xml:space="preserve">               Domestic Rural</t>
  </si>
  <si>
    <t xml:space="preserve">D1 - Domestic - Waiting List</t>
  </si>
  <si>
    <t xml:space="preserve">Customers connected</t>
  </si>
  <si>
    <t xml:space="preserve">Per customer: kWh a year</t>
  </si>
  <si>
    <t xml:space="preserve">Total Demand (MWh)</t>
  </si>
  <si>
    <t xml:space="preserve">Adjusted demand (MWh)</t>
  </si>
  <si>
    <t xml:space="preserve">Incremental Demand (MWh)</t>
  </si>
  <si>
    <t xml:space="preserve">WTP: USD/kWh</t>
  </si>
  <si>
    <t xml:space="preserve">WTP: Thousand USD </t>
  </si>
  <si>
    <t xml:space="preserve">Diesel replacement benefit: Thousand USD</t>
  </si>
  <si>
    <t xml:space="preserve">Benefit (WTP+ avoided diesel costs)</t>
  </si>
  <si>
    <t xml:space="preserve">D2 - Domestic - Waiting List</t>
  </si>
  <si>
    <t xml:space="preserve">T1 - SME/ large domestic - Waiting List</t>
  </si>
  <si>
    <t xml:space="preserve">Large users - Waiting List</t>
  </si>
  <si>
    <t xml:space="preserve">Total WTP adjusted for unserved energy: USD Million</t>
  </si>
  <si>
    <t xml:space="preserve">Power Quality Benefits</t>
  </si>
  <si>
    <t xml:space="preserve">Value per unit - TSh/kWh</t>
  </si>
  <si>
    <t xml:space="preserve">Quality Improvement benefits: Million USD</t>
  </si>
  <si>
    <t xml:space="preserve">Total Power Quality Benefits: USD Million </t>
  </si>
  <si>
    <t xml:space="preserve">Induced Economic Benefits: Million USD</t>
  </si>
  <si>
    <t xml:space="preserve">Hotels and Tourism</t>
  </si>
  <si>
    <t xml:space="preserve">Fishing industry</t>
  </si>
  <si>
    <t xml:space="preserve">               Infrastructure services</t>
  </si>
  <si>
    <t xml:space="preserve">Agricultural products</t>
  </si>
  <si>
    <t xml:space="preserve">Manufacturers</t>
  </si>
  <si>
    <t xml:space="preserve">3x multiplier applied to business WTP</t>
  </si>
  <si>
    <t xml:space="preserve">Social &amp; Environmental Benefits: Million USD</t>
  </si>
  <si>
    <t xml:space="preserve">Customer numbers</t>
  </si>
  <si>
    <t xml:space="preserve">Additional customers</t>
  </si>
  <si>
    <t xml:space="preserve">Education</t>
  </si>
  <si>
    <t xml:space="preserve">Health</t>
  </si>
  <si>
    <t xml:space="preserve">Communication and entertainment</t>
  </si>
  <si>
    <t xml:space="preserve">Productivity improvement</t>
  </si>
  <si>
    <t xml:space="preserve">Environmental</t>
  </si>
  <si>
    <t xml:space="preserve">Carbon benefits</t>
  </si>
  <si>
    <t xml:space="preserve">Emission factor: t CO2/MWh</t>
  </si>
  <si>
    <t xml:space="preserve">Value of carbon: $/t CO2</t>
  </si>
  <si>
    <t xml:space="preserve">Carbon benefits: Million USD</t>
  </si>
  <si>
    <t xml:space="preserve">Beginning regional GDP (2005)</t>
  </si>
  <si>
    <t xml:space="preserve">Population</t>
  </si>
  <si>
    <t xml:space="preserve">Regional GDP with Project: USD Million</t>
  </si>
  <si>
    <t xml:space="preserve">    Incremental increase in GDP resulting from project: USD Million</t>
  </si>
  <si>
    <t xml:space="preserve">Regional GDP without Project: USD Million</t>
  </si>
  <si>
    <t xml:space="preserve">Regional per capita GDP with Project: USD </t>
  </si>
  <si>
    <t xml:space="preserve">    Incremental increase in per capita GDP resulting from project: USD</t>
  </si>
  <si>
    <t xml:space="preserve">Regional per capita GDP without Project: USD </t>
  </si>
  <si>
    <t xml:space="preserve">Regional GDP growth rate with Project</t>
  </si>
  <si>
    <t xml:space="preserve">    Incremental increase in GDP growth rate resulting from project</t>
  </si>
  <si>
    <t xml:space="preserve">      As % of counterfactual regional GDP growth rate</t>
  </si>
  <si>
    <t xml:space="preserve">Regional GDP growth rate without Project</t>
  </si>
  <si>
    <t xml:space="preserve">Regional per capita GDP growth rate with Project</t>
  </si>
  <si>
    <t xml:space="preserve">    Incremental increase in per capita GDP growth rate resulting from project</t>
  </si>
  <si>
    <t xml:space="preserve">      As % of counterfactual regional per capita GDP growth rate</t>
  </si>
  <si>
    <t xml:space="preserve">Regional per capita GDP growth rate without Project</t>
  </si>
  <si>
    <t xml:space="preserve">Increased investment and economic activity: USD Million</t>
  </si>
  <si>
    <t xml:space="preserve">         As % of counterfactual GDP</t>
  </si>
  <si>
    <t xml:space="preserve">Income generation USD/kWh provided</t>
  </si>
  <si>
    <t xml:space="preserve">Total Benefits</t>
  </si>
  <si>
    <t xml:space="preserve">Net Benefits</t>
  </si>
  <si>
    <t xml:space="preserve">Scenario 1: Benefits -10%</t>
  </si>
  <si>
    <t xml:space="preserve">Total benefits………...……………………………………………………………………………….</t>
  </si>
  <si>
    <t xml:space="preserve">Net benefits……………………………………………………………………………..</t>
  </si>
  <si>
    <t xml:space="preserve">Scenario 2: Costs +20%</t>
  </si>
  <si>
    <t xml:space="preserve">Total costs…………………....................................................................</t>
  </si>
  <si>
    <t xml:space="preserve">Scenario 3: Delay 1 year</t>
  </si>
  <si>
    <t xml:space="preserve">Scenario 4: Benefits +10%</t>
  </si>
  <si>
    <t xml:space="preserve">Total benefits………...…………………………………………………………</t>
  </si>
  <si>
    <t xml:space="preserve">Net benefits………………………………………………………………………………..</t>
  </si>
  <si>
    <t xml:space="preserve">Scenario 5: Costs -20%</t>
  </si>
  <si>
    <t xml:space="preserve">Total costs…………………..................................................................</t>
  </si>
  <si>
    <t xml:space="preserve">Scenario 6: Best Case</t>
  </si>
  <si>
    <t xml:space="preserve">Scenario 7: Worst Case</t>
  </si>
  <si>
    <t xml:space="preserve">Total costs………………….....................................................................</t>
  </si>
  <si>
    <t xml:space="preserve">Total benefits………...………………………………………………………..</t>
  </si>
  <si>
    <t xml:space="preserve">Net benefits…………………………………………………………………….</t>
  </si>
  <si>
    <t xml:space="preserve">EIRR</t>
  </si>
  <si>
    <t xml:space="preserve">With exogenous benefits (induced production and scoal/environmental C&amp;B) excluded</t>
  </si>
  <si>
    <t xml:space="preserve">Demand growth</t>
  </si>
  <si>
    <t xml:space="preserve">WTP values: USD/kWh</t>
  </si>
  <si>
    <t xml:space="preserve">% time hydro plant unavailable</t>
  </si>
  <si>
    <t xml:space="preserve">Annual HPP capacity factor</t>
  </si>
  <si>
    <t xml:space="preserve">annual hydro power plant capacity </t>
  </si>
  <si>
    <t xml:space="preserve">With exogenous benefits (induced production and scoal/environmental C&amp;B) included</t>
  </si>
  <si>
    <t xml:space="preserve">ASSUMPTIONS</t>
  </si>
  <si>
    <t xml:space="preserve">Exogenous benefits</t>
  </si>
  <si>
    <t xml:space="preserve">1=include, 0=exclude</t>
  </si>
  <si>
    <t xml:space="preserve">Induced production</t>
  </si>
  <si>
    <t xml:space="preserve">Social &amp; environmental costs &amp; benefits</t>
  </si>
  <si>
    <t xml:space="preserve">Financials</t>
  </si>
  <si>
    <t xml:space="preserve">Investment Costs</t>
  </si>
  <si>
    <t xml:space="preserve">Exchange Rate (TSh/US$)………………</t>
  </si>
  <si>
    <t xml:space="preserve">TSh</t>
  </si>
  <si>
    <t xml:space="preserve">USD m</t>
  </si>
  <si>
    <t xml:space="preserve">Discount rate…………………………</t>
  </si>
  <si>
    <t xml:space="preserve">Total Investment Costs</t>
  </si>
  <si>
    <t xml:space="preserve">   GDP growth rate: pa…………….</t>
  </si>
  <si>
    <t xml:space="preserve">including capital costs, design and supervision, technical assistance, and unallocated contingencies</t>
  </si>
  <si>
    <t xml:space="preserve">Elasticity of growth wrt power……………</t>
  </si>
  <si>
    <t xml:space="preserve">Capex Phasing</t>
  </si>
  <si>
    <t xml:space="preserve">%</t>
  </si>
  <si>
    <t xml:space="preserve">Asset Life for Depreciation (years)</t>
  </si>
  <si>
    <t xml:space="preserve">Other Inputs</t>
  </si>
  <si>
    <t xml:space="preserve">Plant Net Capacity (MW)………………………………………..</t>
  </si>
  <si>
    <t xml:space="preserve">Operations Start…………………………………………………..</t>
  </si>
  <si>
    <t xml:space="preserve">Opex Factor (percentage of capex)……………………………….</t>
  </si>
  <si>
    <t xml:space="preserve">Diesel price: USD/liter……………………………………………</t>
  </si>
  <si>
    <t xml:space="preserve">TSh/liter…………………………………………………………….</t>
  </si>
  <si>
    <t xml:space="preserve">Local content……………………………………………………..</t>
  </si>
  <si>
    <t xml:space="preserve">Impact with multiplier of 1.5………………………………………</t>
  </si>
  <si>
    <t xml:space="preserve">TARIFFS</t>
  </si>
  <si>
    <t xml:space="preserve">2007 Tanesco Tariff Inputs</t>
  </si>
  <si>
    <t xml:space="preserve">Tariff</t>
  </si>
  <si>
    <t xml:space="preserve">Tariff Category:</t>
  </si>
  <si>
    <t xml:space="preserve">2007 Tariff: TSh/kWh</t>
  </si>
  <si>
    <t xml:space="preserve">ADMD (kW)</t>
  </si>
  <si>
    <t xml:space="preserve">Div Fact</t>
  </si>
  <si>
    <t xml:space="preserve">LF</t>
  </si>
  <si>
    <t xml:space="preserve">Annual Energy (kWh)</t>
  </si>
  <si>
    <t xml:space="preserve">Calculated ADMD fom kWh given</t>
  </si>
  <si>
    <t xml:space="preserve">Category</t>
  </si>
  <si>
    <t xml:space="preserve">Fixed (TSh/month)</t>
  </si>
  <si>
    <t xml:space="preserve">Variable (TSh/kVA/month)</t>
  </si>
  <si>
    <t xml:space="preserve">Variable (TSh/kWh)</t>
  </si>
  <si>
    <t xml:space="preserve">Average (TSh/kWh)</t>
  </si>
  <si>
    <t xml:space="preserve">D1</t>
  </si>
  <si>
    <t xml:space="preserve">D2</t>
  </si>
  <si>
    <t xml:space="preserve">Rural Domestic</t>
  </si>
  <si>
    <t xml:space="preserve">T1 - Rural domestic</t>
  </si>
  <si>
    <t xml:space="preserve">Uran Domestic</t>
  </si>
  <si>
    <t xml:space="preserve">T1 - SME/ Urban domestic</t>
  </si>
  <si>
    <t xml:space="preserve">Commercial</t>
  </si>
  <si>
    <t xml:space="preserve">T2</t>
  </si>
  <si>
    <t xml:space="preserve">T2 - Large users</t>
  </si>
  <si>
    <t xml:space="preserve">Note: T1 has first 50 kWh Charged at           </t>
  </si>
  <si>
    <t xml:space="preserve">TSh/kWh</t>
  </si>
  <si>
    <t xml:space="preserve">Commercial power factor assumed</t>
  </si>
  <si>
    <t xml:space="preserve">Willingness to pay calculations</t>
  </si>
  <si>
    <t xml:space="preserve">Based on analysis by DECON-SWECO</t>
  </si>
  <si>
    <t xml:space="preserve">Household Sector</t>
  </si>
  <si>
    <t xml:space="preserve">Data Basis - Households</t>
  </si>
  <si>
    <t xml:space="preserve">Item</t>
  </si>
  <si>
    <t xml:space="preserve">Units</t>
  </si>
  <si>
    <t xml:space="preserve">Kerosene</t>
  </si>
  <si>
    <t xml:space="preserve">Candles</t>
  </si>
  <si>
    <t xml:space="preserve">Car Batteries</t>
  </si>
  <si>
    <t xml:space="preserve">Small Batteries</t>
  </si>
  <si>
    <t xml:space="preserve">PV Solar</t>
  </si>
  <si>
    <t xml:space="preserve">Diesel Ge-neration</t>
  </si>
  <si>
    <t xml:space="preserve">Can be replaced by electricity?</t>
  </si>
  <si>
    <t xml:space="preserve">yes</t>
  </si>
  <si>
    <t xml:space="preserve">Non-electrified Households</t>
  </si>
  <si>
    <t xml:space="preserve"> - Monthly expenditures</t>
  </si>
  <si>
    <t xml:space="preserve">Tshs</t>
  </si>
  <si>
    <t xml:space="preserve"> - Energy used in households</t>
  </si>
  <si>
    <t xml:space="preserve"> - Average consumption per household</t>
  </si>
  <si>
    <t xml:space="preserve"> - Energy cost per month</t>
  </si>
  <si>
    <t xml:space="preserve">Electrified Households</t>
  </si>
  <si>
    <t xml:space="preserve"> - Energy usage</t>
  </si>
  <si>
    <t xml:space="preserve"> - Average consumption / household</t>
  </si>
  <si>
    <t xml:space="preserve"> - Energy costs per month</t>
  </si>
  <si>
    <t xml:space="preserve">Cost Reduction per Household</t>
  </si>
  <si>
    <t xml:space="preserve">Total Reduction in Energy Costs</t>
  </si>
  <si>
    <t xml:space="preserve">   Estimation of Average Electricity Consumption</t>
  </si>
  <si>
    <t xml:space="preserve">Residential Customers</t>
  </si>
  <si>
    <t xml:space="preserve">Annual Consumption</t>
  </si>
  <si>
    <t xml:space="preserve">Monthly Consumption</t>
  </si>
  <si>
    <t xml:space="preserve">Households</t>
  </si>
  <si>
    <t xml:space="preserve">Connection Rate</t>
  </si>
  <si>
    <t xml:space="preserve">Client Base</t>
  </si>
  <si>
    <t xml:space="preserve">Client Structure</t>
  </si>
  <si>
    <t xml:space="preserve">Weighted Consumption</t>
  </si>
  <si>
    <t xml:space="preserve">Share in consumption</t>
  </si>
  <si>
    <t xml:space="preserve">Energy cost saving per unit</t>
  </si>
  <si>
    <t xml:space="preserve">kWh</t>
  </si>
  <si>
    <t xml:space="preserve">$/kWh</t>
  </si>
  <si>
    <t xml:space="preserve"> - Consumer group 1 "low income"</t>
  </si>
  <si>
    <t xml:space="preserve"> - Consumer group 2 "medium income"</t>
  </si>
  <si>
    <t xml:space="preserve"> - Consumer group 3 "high income"</t>
  </si>
  <si>
    <t xml:space="preserve">Average Electricity Consumption</t>
  </si>
  <si>
    <t xml:space="preserve">kWh/month</t>
  </si>
  <si>
    <t xml:space="preserve">Energy cost saving per kWh electricity</t>
  </si>
  <si>
    <t xml:space="preserve">Tshs/kWh</t>
  </si>
  <si>
    <t xml:space="preserve">USD/kWh</t>
  </si>
  <si>
    <t xml:space="preserve">Exchange rate</t>
  </si>
  <si>
    <t xml:space="preserve">   Differentiation by service model for low-income customers</t>
  </si>
  <si>
    <t xml:space="preserve">SM 1</t>
  </si>
  <si>
    <t xml:space="preserve">SM 2</t>
  </si>
  <si>
    <t xml:space="preserve">SM 3</t>
  </si>
  <si>
    <t xml:space="preserve"> - Monthly consumption by service model </t>
  </si>
  <si>
    <t xml:space="preserve"> - Cost for Kerosene, candles, etc.</t>
  </si>
  <si>
    <t xml:space="preserve">TShs/month</t>
  </si>
  <si>
    <t xml:space="preserve"> - % of energy cost savings</t>
  </si>
  <si>
    <t xml:space="preserve"> - Value of energy replaced by electricity</t>
  </si>
  <si>
    <t xml:space="preserve"> - Value per kWh consumed</t>
  </si>
  <si>
    <t xml:space="preserve">TShs/kWh</t>
  </si>
  <si>
    <t xml:space="preserve">Large electricity consumers</t>
  </si>
  <si>
    <t xml:space="preserve">no.</t>
  </si>
  <si>
    <t xml:space="preserve">Manufacturer and Type</t>
  </si>
  <si>
    <t xml:space="preserve">Unit</t>
  </si>
  <si>
    <t xml:space="preserve">VIEP-183TDE / DIESEL</t>
  </si>
  <si>
    <t xml:space="preserve">VIEP-243TDE / Diesel</t>
  </si>
  <si>
    <t xml:space="preserve">Caterpillar</t>
  </si>
  <si>
    <t xml:space="preserve">Kubota D - 1105 3 cyl</t>
  </si>
  <si>
    <t xml:space="preserve">Kubota V - 1505 3 cyl</t>
  </si>
  <si>
    <t xml:space="preserve">GEP 50</t>
  </si>
  <si>
    <t xml:space="preserve">GEP 83</t>
  </si>
  <si>
    <t xml:space="preserve">Power</t>
  </si>
  <si>
    <t xml:space="preserve">kW</t>
  </si>
  <si>
    <t xml:space="preserve">Speed</t>
  </si>
  <si>
    <t xml:space="preserve">1/min</t>
  </si>
  <si>
    <t xml:space="preserve">Consumption (manufacturer-data)</t>
  </si>
  <si>
    <t xml:space="preserve">ltr/h</t>
  </si>
  <si>
    <t xml:space="preserve">   Average cost and standby premium versus load factor</t>
  </si>
  <si>
    <t xml:space="preserve">Consumption per kWh</t>
  </si>
  <si>
    <t xml:space="preserve">g/kWh</t>
  </si>
  <si>
    <t xml:space="preserve">sum</t>
  </si>
  <si>
    <t xml:space="preserve">Invest Costs for gen-set</t>
  </si>
  <si>
    <t xml:space="preserve">US$</t>
  </si>
  <si>
    <t xml:space="preserve">Total Invest-costs</t>
  </si>
  <si>
    <t xml:space="preserve">Annual load factor</t>
  </si>
  <si>
    <t xml:space="preserve">Annual Electricity Generation </t>
  </si>
  <si>
    <t xml:space="preserve">kWh/a</t>
  </si>
  <si>
    <t xml:space="preserve">Annual Fuel Consumption</t>
  </si>
  <si>
    <t xml:space="preserve">ltr/a</t>
  </si>
  <si>
    <t xml:space="preserve">Annual Fuel Costs</t>
  </si>
  <si>
    <t xml:space="preserve">Non-fuel variable costs</t>
  </si>
  <si>
    <t xml:space="preserve">Annual overheads</t>
  </si>
  <si>
    <t xml:space="preserve">Annual Capital Costs</t>
  </si>
  <si>
    <t xml:space="preserve">Specific Generation Costs</t>
  </si>
  <si>
    <t xml:space="preserve">US$/kWh</t>
  </si>
  <si>
    <t xml:space="preserve">Average value</t>
  </si>
  <si>
    <t xml:space="preserve">Cost of extra standby</t>
  </si>
  <si>
    <t xml:space="preserve">Fuel density</t>
  </si>
  <si>
    <t xml:space="preserve">kg/ltr</t>
  </si>
  <si>
    <t xml:space="preserve">Fuel costs:</t>
  </si>
  <si>
    <t xml:space="preserve">Fuel</t>
  </si>
  <si>
    <t xml:space="preserve">US$/ltr</t>
  </si>
  <si>
    <t xml:space="preserve">TSh/ltr</t>
  </si>
  <si>
    <t xml:space="preserve">Capital recovery factor</t>
  </si>
  <si>
    <t xml:space="preserve">years</t>
  </si>
  <si>
    <t xml:space="preserve">interest</t>
  </si>
  <si>
    <t xml:space="preserve">Willingness to pay calculation</t>
  </si>
  <si>
    <t xml:space="preserve">Low load (5%)</t>
  </si>
  <si>
    <t xml:space="preserve">Typical load (50%)</t>
  </si>
  <si>
    <t xml:space="preserve">Average for diesel generation</t>
  </si>
  <si>
    <t xml:space="preserve">Weight for diesel</t>
  </si>
  <si>
    <t xml:space="preserve">Weight for others</t>
  </si>
  <si>
    <t xml:space="preserve">Other energies</t>
  </si>
  <si>
    <t xml:space="preserve">Average WTP</t>
  </si>
  <si>
    <t xml:space="preserve">T2 - Large customers</t>
  </si>
  <si>
    <t xml:space="preserve">T1 - SME &amp; large domestic</t>
  </si>
  <si>
    <t xml:space="preserve">D2 - Medium domestic</t>
  </si>
  <si>
    <t xml:space="preserve">D1 - Small domestic</t>
  </si>
  <si>
    <t xml:space="preserve">QUALITY IMPROVEMENTS</t>
  </si>
  <si>
    <t xml:space="preserve">Costs of buying and running APC equipment</t>
  </si>
  <si>
    <t xml:space="preserve">800 watts</t>
  </si>
  <si>
    <t xml:space="preserve">1.4kW</t>
  </si>
  <si>
    <t xml:space="preserve">2.5kW</t>
  </si>
  <si>
    <t xml:space="preserve">Inverter cost: '000 TSh</t>
  </si>
  <si>
    <t xml:space="preserve">Batteries: '000 TSh</t>
  </si>
  <si>
    <t xml:space="preserve">Total capex: '000 TSh</t>
  </si>
  <si>
    <t xml:space="preserve">rating: kW at 90% PF</t>
  </si>
  <si>
    <t xml:space="preserve">hrs</t>
  </si>
  <si>
    <t xml:space="preserve">annual energy</t>
  </si>
  <si>
    <t xml:space="preserve">Years</t>
  </si>
  <si>
    <t xml:space="preserve">discount rate</t>
  </si>
  <si>
    <t xml:space="preserve">Annual cap</t>
  </si>
  <si>
    <t xml:space="preserve">Tsh/kWh</t>
  </si>
  <si>
    <t xml:space="preserve">without batteries</t>
  </si>
  <si>
    <t xml:space="preserve">Sample load connected</t>
  </si>
  <si>
    <t xml:space="preserve">Fan</t>
  </si>
  <si>
    <t xml:space="preserve">4 foot tubelight</t>
  </si>
  <si>
    <t xml:space="preserve">TV</t>
  </si>
  <si>
    <t xml:space="preserve">Source: www.Lehmanns.tz.com (March 07)</t>
  </si>
  <si>
    <t xml:space="preserve">Percentage of customers having protection equipment</t>
  </si>
  <si>
    <t xml:space="preserve">Large commercial/industrial/institutional (T3)</t>
  </si>
  <si>
    <t xml:space="preserve">Commerical (T2)</t>
  </si>
  <si>
    <t xml:space="preserve">Domestic users (T1) excl. Lifeline</t>
  </si>
  <si>
    <t xml:space="preserve">Lifeline domestic</t>
  </si>
  <si>
    <t xml:space="preserve">Weighted value of power quality improvement: TSh/kWh</t>
  </si>
  <si>
    <t xml:space="preserve">Indirect (exogenous) benefits  (US$)</t>
  </si>
  <si>
    <t xml:space="preserve">Beneficiaries (Number of households connected)</t>
  </si>
  <si>
    <r>
      <rPr>
        <i val="true"/>
        <sz val="10"/>
        <rFont val="Arial"/>
        <family val="2"/>
      </rPr>
      <t xml:space="preserve">           </t>
    </r>
    <r>
      <rPr>
        <i val="true"/>
        <u val="single"/>
        <sz val="10"/>
        <rFont val="Arial"/>
        <family val="2"/>
      </rPr>
      <t xml:space="preserve">Benefits per household</t>
    </r>
    <r>
      <rPr>
        <i val="true"/>
        <sz val="10"/>
        <rFont val="Arial"/>
        <family val="2"/>
      </rPr>
      <t xml:space="preserve">:</t>
    </r>
  </si>
  <si>
    <t xml:space="preserve">                     Education (five years after project completion) 26US$ per month per HH</t>
  </si>
  <si>
    <t xml:space="preserve">                     Productivity (increase in income) 21 US$ per month per HH</t>
  </si>
  <si>
    <t xml:space="preserve">                     Communic and entertainment  5US$ per month per HH</t>
  </si>
  <si>
    <t xml:space="preserve">                     Human health (three years after project completion) 75 US$ per month per HH</t>
  </si>
  <si>
    <t xml:space="preserve">                           Subtotal benefits per household:</t>
  </si>
  <si>
    <t xml:space="preserve">                      Annual Indirect benefits for all beneficiaries (before environment):</t>
  </si>
  <si>
    <t xml:space="preserve">                      Environment benefits (per year in a locality)</t>
  </si>
  <si>
    <t xml:space="preserve">                 Total Indirect benefits before scaling</t>
  </si>
  <si>
    <t xml:space="preserve">                  Scaling factor (=  a ratio of per capita GDP for rural Tanzania to per capita income in rural Brazil 61/110)  = 0.07</t>
  </si>
  <si>
    <t xml:space="preserve">USD/ month</t>
  </si>
  <si>
    <t xml:space="preserve">Benefits per household:</t>
  </si>
  <si>
    <t xml:space="preserve">Brazil</t>
  </si>
  <si>
    <t xml:space="preserve">Tanzania</t>
  </si>
  <si>
    <t xml:space="preserve">USD/yr</t>
  </si>
  <si>
    <t xml:space="preserve">Education (five years after project completion) </t>
  </si>
  <si>
    <t xml:space="preserve">Communications and entertainment</t>
  </si>
  <si>
    <t xml:space="preserve">Human health (three years after project completion)</t>
  </si>
  <si>
    <t xml:space="preserve">Scalar based on ratio of per capita GDPs from Human Development Report, 2005</t>
  </si>
  <si>
    <t xml:space="preserve">Income generated from electricity supply SLKR/MWh</t>
  </si>
  <si>
    <t xml:space="preserve">R Morimoto and C Hope, impact of electricity supply on economic growth in Sri Lanka</t>
  </si>
  <si>
    <t xml:space="preserve">SLKR/US$</t>
  </si>
  <si>
    <t xml:space="preserve">2002 - University of Cambridge</t>
  </si>
  <si>
    <t xml:space="preserve">US$/MWh</t>
  </si>
  <si>
    <t xml:space="preserve">US$m</t>
  </si>
  <si>
    <t xml:space="preserve">MWh</t>
  </si>
  <si>
    <t xml:space="preserve">Results</t>
  </si>
  <si>
    <t xml:space="preserve">Results of WTP based EIRR calculations</t>
  </si>
  <si>
    <t xml:space="preserve">Results of alternative Induced income EIRR</t>
  </si>
  <si>
    <t xml:space="preserve">NPV of benefits: USD million</t>
  </si>
</sst>
</file>

<file path=xl/styles.xml><?xml version="1.0" encoding="utf-8"?>
<styleSheet xmlns="http://schemas.openxmlformats.org/spreadsheetml/2006/main">
  <numFmts count="29">
    <numFmt numFmtId="164" formatCode="General"/>
    <numFmt numFmtId="165" formatCode="[$-409]m/d/yyyy"/>
    <numFmt numFmtId="166" formatCode="0%"/>
    <numFmt numFmtId="167" formatCode="General"/>
    <numFmt numFmtId="168" formatCode="0.000"/>
    <numFmt numFmtId="169" formatCode="@"/>
    <numFmt numFmtId="170" formatCode="_-* #,##0.00_-;\-* #,##0.00_-;_-* \-??_-;_-@_-"/>
    <numFmt numFmtId="171" formatCode="0"/>
    <numFmt numFmtId="172" formatCode="0.0%"/>
    <numFmt numFmtId="173" formatCode="#,##0"/>
    <numFmt numFmtId="174" formatCode="0.00%"/>
    <numFmt numFmtId="175" formatCode="0.0"/>
    <numFmt numFmtId="176" formatCode="#,##0.00"/>
    <numFmt numFmtId="177" formatCode="#,##0.0"/>
    <numFmt numFmtId="178" formatCode="0.00"/>
    <numFmt numFmtId="179" formatCode="_-* #,##0_-;\-* #,##0_-;_-* \-??_-;_-@_-"/>
    <numFmt numFmtId="180" formatCode="_-* #,##0.00000_-;\-* #,##0.00000_-;_-* \-??_-;_-@_-"/>
    <numFmt numFmtId="181" formatCode="_-* #,##0.0000_-;\-* #,##0.0000_-;_-* \-??_-;_-@_-"/>
    <numFmt numFmtId="182" formatCode="#,##0.000"/>
    <numFmt numFmtId="183" formatCode="\$#,##0.00_);[RED]&quot;($&quot;#,##0.00\)"/>
    <numFmt numFmtId="184" formatCode="_(* #,##0.00_);_(* \(#,##0.00\);_(* \-??_);_(@_)"/>
    <numFmt numFmtId="185" formatCode="_(* #,##0_);_(* \(#,##0\);_(* \-??_);_(@_)"/>
    <numFmt numFmtId="186" formatCode="0.0000"/>
    <numFmt numFmtId="187" formatCode="#,##0.0000_ ;[RED]\-#,##0.0000\ "/>
    <numFmt numFmtId="188" formatCode="#,##0.00_ ;[RED]\-#,##0.00\ "/>
    <numFmt numFmtId="189" formatCode="[$-409]#,##0.00_);[RED]\(#,##0.00\)"/>
    <numFmt numFmtId="190" formatCode="#,##0.000;[RED]\-#,##0.000"/>
    <numFmt numFmtId="191" formatCode="[$-409]#,##0_);[RED]\(#,##0\)"/>
    <numFmt numFmtId="192" formatCode="[$-409]d\-mmm\-yy"/>
  </numFmts>
  <fonts count="50">
    <font>
      <sz val="10"/>
      <name val="Arial"/>
      <family val="2"/>
    </font>
    <font>
      <sz val="10"/>
      <name val="Arial"/>
      <family val="0"/>
    </font>
    <font>
      <sz val="10"/>
      <name val="Arial"/>
      <family val="0"/>
    </font>
    <font>
      <sz val="10"/>
      <name val="Arial"/>
      <family val="0"/>
    </font>
    <font>
      <sz val="10"/>
      <name val="Times New Roman"/>
      <family val="0"/>
    </font>
    <font>
      <sz val="8"/>
      <color rgb="FF008080"/>
      <name val="Arial"/>
      <family val="2"/>
    </font>
    <font>
      <b val="true"/>
      <sz val="16"/>
      <name val="Arial"/>
      <family val="2"/>
    </font>
    <font>
      <b val="true"/>
      <sz val="10"/>
      <name val="Arial"/>
      <family val="2"/>
    </font>
    <font>
      <u val="single"/>
      <sz val="10"/>
      <color rgb="FF0000FF"/>
      <name val="Arial"/>
      <family val="2"/>
    </font>
    <font>
      <u val="single"/>
      <sz val="10"/>
      <color rgb="FF0000FF"/>
      <name val="Arial"/>
      <family val="0"/>
    </font>
    <font>
      <sz val="14"/>
      <name val="Arial"/>
      <family val="2"/>
    </font>
    <font>
      <i val="true"/>
      <sz val="10"/>
      <name val="Arial"/>
      <family val="2"/>
    </font>
    <font>
      <vertAlign val="superscript"/>
      <sz val="10"/>
      <name val="Arial"/>
      <family val="2"/>
    </font>
    <font>
      <sz val="8"/>
      <color rgb="FF008000"/>
      <name val="Arial"/>
      <family val="2"/>
    </font>
    <font>
      <b val="true"/>
      <sz val="18"/>
      <color rgb="FF000080"/>
      <name val="Arial"/>
      <family val="2"/>
    </font>
    <font>
      <sz val="10"/>
      <color rgb="FF0000FF"/>
      <name val="Arial"/>
      <family val="2"/>
    </font>
    <font>
      <b val="true"/>
      <sz val="12"/>
      <name val="Arial"/>
      <family val="2"/>
    </font>
    <font>
      <b val="true"/>
      <sz val="10"/>
      <color rgb="FF0000FF"/>
      <name val="Arial"/>
      <family val="2"/>
    </font>
    <font>
      <sz val="10"/>
      <color rgb="FF808080"/>
      <name val="Arial"/>
      <family val="2"/>
    </font>
    <font>
      <b val="true"/>
      <sz val="10"/>
      <color rgb="FF969696"/>
      <name val="Arial"/>
      <family val="2"/>
    </font>
    <font>
      <sz val="10"/>
      <color rgb="FFFFFFFF"/>
      <name val="Arial"/>
      <family val="2"/>
    </font>
    <font>
      <b val="true"/>
      <sz val="10"/>
      <color rgb="FFFFFFFF"/>
      <name val="Arial"/>
      <family val="2"/>
    </font>
    <font>
      <b val="true"/>
      <sz val="8"/>
      <name val="Arial"/>
      <family val="2"/>
    </font>
    <font>
      <b val="true"/>
      <sz val="12"/>
      <color rgb="FF000000"/>
      <name val="Arial"/>
      <family val="2"/>
    </font>
    <font>
      <sz val="10"/>
      <color rgb="FF000000"/>
      <name val="Arial"/>
      <family val="2"/>
    </font>
    <font>
      <b val="true"/>
      <sz val="10"/>
      <color rgb="FF000000"/>
      <name val="Arial"/>
      <family val="2"/>
    </font>
    <font>
      <sz val="10"/>
      <color rgb="FFFF0000"/>
      <name val="Arial"/>
      <family val="0"/>
    </font>
    <font>
      <b val="true"/>
      <u val="single"/>
      <sz val="10"/>
      <name val="Arial"/>
      <family val="2"/>
    </font>
    <font>
      <b val="true"/>
      <sz val="10"/>
      <name val="Arial"/>
      <family val="0"/>
    </font>
    <font>
      <sz val="10"/>
      <color rgb="FF0000FF"/>
      <name val="Arial"/>
      <family val="0"/>
    </font>
    <font>
      <b val="true"/>
      <sz val="10"/>
      <color rgb="FF800000"/>
      <name val="Arial"/>
      <family val="2"/>
    </font>
    <font>
      <sz val="10"/>
      <color rgb="FFFFCC99"/>
      <name val="Arial"/>
      <family val="0"/>
    </font>
    <font>
      <i val="true"/>
      <sz val="10"/>
      <color rgb="FF993366"/>
      <name val="Arial"/>
      <family val="0"/>
    </font>
    <font>
      <sz val="10"/>
      <color rgb="FF993366"/>
      <name val="Arial"/>
      <family val="0"/>
    </font>
    <font>
      <sz val="10"/>
      <color rgb="FF800080"/>
      <name val="Arial"/>
      <family val="0"/>
    </font>
    <font>
      <u val="single"/>
      <sz val="10"/>
      <name val="Arial"/>
      <family val="2"/>
    </font>
    <font>
      <i val="true"/>
      <sz val="10"/>
      <color rgb="FF800080"/>
      <name val="Arial"/>
      <family val="2"/>
    </font>
    <font>
      <b val="true"/>
      <i val="true"/>
      <sz val="10"/>
      <name val="Arial"/>
      <family val="2"/>
    </font>
    <font>
      <i val="true"/>
      <u val="single"/>
      <sz val="10"/>
      <name val="Arial"/>
      <family val="2"/>
    </font>
    <font>
      <sz val="8"/>
      <color rgb="FF000000"/>
      <name val="Tahoma"/>
      <family val="2"/>
    </font>
    <font>
      <b val="true"/>
      <sz val="8"/>
      <color rgb="FF000000"/>
      <name val="Tahoma"/>
      <family val="2"/>
    </font>
    <font>
      <b val="true"/>
      <sz val="8"/>
      <color rgb="FF000000"/>
      <name val="Tahoma"/>
      <family val="0"/>
    </font>
    <font>
      <sz val="8"/>
      <color rgb="FF000000"/>
      <name val="Tahoma"/>
      <family val="0"/>
    </font>
    <font>
      <sz val="8"/>
      <color rgb="FF000000"/>
      <name val="Arial"/>
      <family val="2"/>
    </font>
    <font>
      <sz val="8"/>
      <name val="Arial"/>
      <family val="0"/>
    </font>
    <font>
      <i val="true"/>
      <sz val="10"/>
      <color rgb="FF000000"/>
      <name val="Arial"/>
      <family val="2"/>
    </font>
    <font>
      <i val="true"/>
      <sz val="9"/>
      <color rgb="FF000000"/>
      <name val="Verdana"/>
      <family val="2"/>
    </font>
    <font>
      <sz val="8"/>
      <name val="Arial"/>
      <family val="2"/>
    </font>
    <font>
      <b val="true"/>
      <sz val="10"/>
      <color rgb="FFFF0000"/>
      <name val="Arial"/>
      <family val="2"/>
    </font>
    <font>
      <sz val="12"/>
      <name val="Arial"/>
      <family val="2"/>
    </font>
  </fonts>
  <fills count="10">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FFCC99"/>
        <bgColor rgb="FFC0C0C0"/>
      </patternFill>
    </fill>
    <fill>
      <patternFill patternType="solid">
        <fgColor rgb="FFFF99CC"/>
        <bgColor rgb="FFFF8080"/>
      </patternFill>
    </fill>
    <fill>
      <patternFill patternType="solid">
        <fgColor rgb="FFCC99FF"/>
        <bgColor rgb="FF9999FF"/>
      </patternFill>
    </fill>
  </fills>
  <borders count="53">
    <border diagonalUp="false" diagonalDown="false">
      <left/>
      <right/>
      <top/>
      <bottom/>
      <diagonal/>
    </border>
    <border diagonalUp="false" diagonalDown="false">
      <left style="double"/>
      <right style="thin"/>
      <top style="double"/>
      <bottom style="double"/>
      <diagonal/>
    </border>
    <border diagonalUp="false" diagonalDown="false">
      <left/>
      <right style="double"/>
      <top style="double"/>
      <bottom/>
      <diagonal/>
    </border>
    <border diagonalUp="false" diagonalDown="false">
      <left/>
      <right style="double"/>
      <top/>
      <bottom style="double"/>
      <diagonal/>
    </border>
    <border diagonalUp="false" diagonalDown="false">
      <left style="double"/>
      <right style="thin"/>
      <top/>
      <bottom/>
      <diagonal/>
    </border>
    <border diagonalUp="false" diagonalDown="false">
      <left/>
      <right style="double"/>
      <top/>
      <bottom/>
      <diagonal/>
    </border>
    <border diagonalUp="false" diagonalDown="false">
      <left style="double"/>
      <right style="thin"/>
      <top style="thin"/>
      <bottom style="thin"/>
      <diagonal/>
    </border>
    <border diagonalUp="false" diagonalDown="false">
      <left/>
      <right style="double"/>
      <top style="thin"/>
      <bottom style="thin"/>
      <diagonal/>
    </border>
    <border diagonalUp="false" diagonalDown="false">
      <left style="double"/>
      <right style="thin"/>
      <top/>
      <bottom style="thin"/>
      <diagonal/>
    </border>
    <border diagonalUp="false" diagonalDown="false">
      <left/>
      <right style="double"/>
      <top/>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thin"/>
      <right style="double"/>
      <top/>
      <bottom/>
      <diagonal/>
    </border>
    <border diagonalUp="false" diagonalDown="false">
      <left style="thin"/>
      <right style="double"/>
      <top style="thin"/>
      <bottom style="thin"/>
      <diagonal/>
    </border>
    <border diagonalUp="false" diagonalDown="false">
      <left style="double"/>
      <right style="thin"/>
      <top style="thin"/>
      <bottom/>
      <diagonal/>
    </border>
    <border diagonalUp="false" diagonalDown="false">
      <left style="double"/>
      <right style="thin"/>
      <top/>
      <bottom style="double"/>
      <diagonal/>
    </border>
    <border diagonalUp="false" diagonalDown="false">
      <left style="thin"/>
      <right style="thin"/>
      <top style="thin"/>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thin"/>
      <right style="medium"/>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9" fillId="0" borderId="0" applyFont="true" applyBorder="false" applyAlignment="false" applyProtection="false"/>
    <xf numFmtId="164" fontId="4" fillId="2" borderId="0" applyFont="true" applyBorder="false" applyAlignment="false" applyProtection="true">
      <protection locked="fals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7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5" fontId="0" fillId="0" borderId="7" xfId="0" applyFont="true" applyBorder="true" applyAlignment="true" applyProtection="false">
      <alignment horizontal="left" vertical="center" textRotation="0" wrapText="tru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4" fontId="0" fillId="0" borderId="14" xfId="0" applyFont="true" applyBorder="true" applyAlignment="true" applyProtection="false">
      <alignment horizontal="left" vertical="center" textRotation="0" wrapText="tru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8" fillId="0" borderId="5" xfId="20" applyFont="true" applyBorder="true" applyAlignment="true" applyProtection="true">
      <alignment horizontal="left"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8" fillId="0" borderId="5" xfId="20" applyFont="true" applyBorder="true" applyAlignment="true" applyProtection="tru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9" fillId="0" borderId="5" xfId="20" applyFont="true" applyBorder="true" applyAlignment="true" applyProtection="tru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5" xfId="20" applyFont="true" applyBorder="true" applyAlignment="true" applyProtection="tru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5" fontId="13"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6" fillId="0" borderId="16" xfId="0" applyFont="true" applyBorder="true" applyAlignment="true" applyProtection="false">
      <alignment horizontal="left" vertical="center" textRotation="0" wrapText="false" indent="0" shrinkToFit="false"/>
      <protection locked="true" hidden="false"/>
    </xf>
    <xf numFmtId="164" fontId="16" fillId="0" borderId="1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true" indent="0" shrinkToFit="false"/>
      <protection locked="true" hidden="false"/>
    </xf>
    <xf numFmtId="166" fontId="17" fillId="3" borderId="20" xfId="0" applyFont="true" applyBorder="true" applyAlignment="true" applyProtection="false">
      <alignment horizontal="center" vertical="center" textRotation="0" wrapText="true" indent="0" shrinkToFit="false"/>
      <protection locked="true" hidden="false"/>
    </xf>
    <xf numFmtId="166" fontId="0" fillId="0" borderId="20"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6" fontId="0" fillId="4" borderId="21" xfId="0" applyFont="true" applyBorder="true" applyAlignment="true" applyProtection="false">
      <alignment horizontal="center" vertical="center" textRotation="0" wrapText="false" indent="0" shrinkToFit="false"/>
      <protection locked="true" hidden="false"/>
    </xf>
    <xf numFmtId="167" fontId="19" fillId="0" borderId="22"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7" fillId="0" borderId="24" xfId="0" applyFont="true" applyBorder="true" applyAlignment="true" applyProtection="false">
      <alignment horizontal="left" vertical="center" textRotation="0" wrapText="false" indent="0" shrinkToFit="false"/>
      <protection locked="true" hidden="false"/>
    </xf>
    <xf numFmtId="164" fontId="7" fillId="0" borderId="24"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8" fontId="17" fillId="3" borderId="24" xfId="19" applyFont="true" applyBorder="true" applyAlignment="true" applyProtection="true">
      <alignment horizontal="center" vertical="center" textRotation="0" wrapText="false" indent="0" shrinkToFit="false"/>
      <protection locked="true" hidden="false"/>
    </xf>
    <xf numFmtId="168" fontId="0" fillId="0" borderId="25" xfId="19" applyFont="true" applyBorder="true" applyAlignment="true" applyProtection="true">
      <alignment horizontal="center" vertical="center" textRotation="0" wrapText="false" indent="0" shrinkToFit="false"/>
      <protection locked="true" hidden="false"/>
    </xf>
    <xf numFmtId="169" fontId="0" fillId="0" borderId="18" xfId="0" applyFont="true" applyBorder="true" applyAlignment="true" applyProtection="false">
      <alignment horizontal="center" vertical="center" textRotation="0" wrapText="false" indent="0" shrinkToFit="false"/>
      <protection locked="true" hidden="false"/>
    </xf>
    <xf numFmtId="168" fontId="0" fillId="4" borderId="18" xfId="15" applyFont="true" applyBorder="true" applyAlignment="true" applyProtection="true">
      <alignment horizontal="center" vertical="center" textRotation="0" wrapText="fals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6" fontId="17" fillId="3" borderId="0" xfId="19" applyFont="true" applyBorder="true" applyAlignment="true" applyProtection="true">
      <alignment horizontal="center" vertical="center" textRotation="0" wrapText="false" indent="0" shrinkToFit="false"/>
      <protection locked="true" hidden="false"/>
    </xf>
    <xf numFmtId="166" fontId="0" fillId="0" borderId="19" xfId="19" applyFont="true" applyBorder="true" applyAlignment="true" applyProtection="true">
      <alignment horizontal="center" vertical="center" textRotation="0" wrapText="false" indent="0" shrinkToFit="false"/>
      <protection locked="true" hidden="false"/>
    </xf>
    <xf numFmtId="169" fontId="0" fillId="0" borderId="20" xfId="0" applyFont="true" applyBorder="true" applyAlignment="true" applyProtection="false">
      <alignment horizontal="center" vertical="center" textRotation="0" wrapText="false" indent="0" shrinkToFit="false"/>
      <protection locked="true" hidden="false"/>
    </xf>
    <xf numFmtId="166" fontId="0" fillId="4" borderId="20" xfId="15" applyFont="true" applyBorder="true" applyAlignment="true" applyProtection="true">
      <alignment horizontal="center" vertical="center" textRotation="0" wrapText="false" indent="0" shrinkToFit="false"/>
      <protection locked="true" hidden="false"/>
    </xf>
    <xf numFmtId="164" fontId="15" fillId="0" borderId="20" xfId="20" applyFont="true" applyBorder="true" applyAlignment="true" applyProtection="true">
      <alignment horizontal="general" vertical="center" textRotation="0" wrapText="false" indent="0" shrinkToFit="false"/>
      <protection locked="true" hidden="false"/>
    </xf>
    <xf numFmtId="171" fontId="17" fillId="3" borderId="0" xfId="0" applyFont="true" applyBorder="true" applyAlignment="true" applyProtection="false">
      <alignment horizontal="center" vertical="center" textRotation="0" wrapText="false" indent="0" shrinkToFit="false"/>
      <protection locked="true" hidden="false"/>
    </xf>
    <xf numFmtId="171" fontId="0" fillId="0" borderId="19" xfId="0" applyFont="true" applyBorder="true" applyAlignment="true" applyProtection="false">
      <alignment horizontal="center" vertical="center" textRotation="0" wrapText="false" indent="0" shrinkToFit="false"/>
      <protection locked="true" hidden="false"/>
    </xf>
    <xf numFmtId="171" fontId="0" fillId="4" borderId="20" xfId="15" applyFont="true" applyBorder="true" applyAlignment="true" applyProtection="true">
      <alignment horizontal="center" vertical="center" textRotation="0" wrapText="false" indent="0" shrinkToFit="false"/>
      <protection locked="true" hidden="false"/>
    </xf>
    <xf numFmtId="164" fontId="15" fillId="0" borderId="22" xfId="20" applyFont="true" applyBorder="true" applyAlignment="true" applyProtection="true">
      <alignment horizontal="general" vertical="center" textRotation="0" wrapText="false" indent="0" shrinkToFit="false"/>
      <protection locked="true" hidden="false"/>
    </xf>
    <xf numFmtId="164" fontId="1" fillId="0" borderId="19" xfId="0" applyFont="true" applyBorder="true" applyAlignment="true" applyProtection="false">
      <alignment horizontal="general" vertical="center" textRotation="0" wrapText="false" indent="0" shrinkToFit="false"/>
      <protection locked="true" hidden="false"/>
    </xf>
    <xf numFmtId="172" fontId="17" fillId="3" borderId="0" xfId="0" applyFont="true" applyBorder="true" applyAlignment="true" applyProtection="false">
      <alignment horizontal="center" vertical="center" textRotation="0" wrapText="false" indent="0" shrinkToFit="false"/>
      <protection locked="true" hidden="false"/>
    </xf>
    <xf numFmtId="172" fontId="0" fillId="0" borderId="19" xfId="0" applyFont="true" applyBorder="true" applyAlignment="true" applyProtection="false">
      <alignment horizontal="center" vertical="center" textRotation="0" wrapText="false" indent="0" shrinkToFit="false"/>
      <protection locked="true" hidden="false"/>
    </xf>
    <xf numFmtId="166" fontId="0" fillId="0" borderId="20" xfId="0" applyFont="true" applyBorder="true" applyAlignment="true" applyProtection="false">
      <alignment horizontal="center" vertical="center" textRotation="0" wrapText="false" indent="0" shrinkToFit="false"/>
      <protection locked="true" hidden="false"/>
    </xf>
    <xf numFmtId="172" fontId="0" fillId="4" borderId="20" xfId="15" applyFont="true" applyBorder="true" applyAlignment="true" applyProtection="true">
      <alignment horizontal="center" vertical="center" textRotation="0" wrapText="false" indent="0" shrinkToFit="false"/>
      <protection locked="true" hidden="false"/>
    </xf>
    <xf numFmtId="164" fontId="15" fillId="0" borderId="0" xfId="20" applyFont="true" applyBorder="true" applyAlignment="true" applyProtection="true">
      <alignment horizontal="general" vertical="center" textRotation="0" wrapText="false" indent="0" shrinkToFit="false"/>
      <protection locked="true" hidden="false"/>
    </xf>
    <xf numFmtId="164" fontId="1" fillId="0" borderId="26"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73" fontId="17" fillId="3" borderId="27" xfId="0" applyFont="true" applyBorder="true" applyAlignment="true" applyProtection="false">
      <alignment horizontal="center" vertical="center" textRotation="0" wrapText="false" indent="0" shrinkToFit="false"/>
      <protection locked="true" hidden="false"/>
    </xf>
    <xf numFmtId="173" fontId="0" fillId="0" borderId="26" xfId="0" applyFont="true" applyBorder="true" applyAlignment="true" applyProtection="false">
      <alignment horizontal="center" vertical="center" textRotation="0" wrapText="false" indent="0" shrinkToFit="false"/>
      <protection locked="true" hidden="false"/>
    </xf>
    <xf numFmtId="166" fontId="0" fillId="0" borderId="22" xfId="0" applyFont="true" applyBorder="true" applyAlignment="true" applyProtection="false">
      <alignment horizontal="center" vertical="center" textRotation="0" wrapText="false" indent="0" shrinkToFit="false"/>
      <protection locked="true" hidden="false"/>
    </xf>
    <xf numFmtId="173" fontId="0" fillId="4" borderId="22" xfId="15" applyFont="true" applyBorder="true" applyAlignment="true" applyProtection="true">
      <alignment horizontal="center" vertical="center" textRotation="0" wrapText="false" indent="0" shrinkToFit="false"/>
      <protection locked="true" hidden="false"/>
    </xf>
    <xf numFmtId="167" fontId="7" fillId="0" borderId="0" xfId="0" applyFont="true" applyBorder="true" applyAlignment="true" applyProtection="false">
      <alignment horizontal="left" vertical="center" textRotation="0" wrapText="true" indent="0" shrinkToFit="false"/>
      <protection locked="true" hidden="false"/>
    </xf>
    <xf numFmtId="164" fontId="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72" fontId="21" fillId="5" borderId="17"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true" applyAlignment="true" applyProtection="false">
      <alignment horizontal="center" vertical="center" textRotation="0" wrapText="true" indent="0" shrinkToFit="false"/>
      <protection locked="true" hidden="false"/>
    </xf>
    <xf numFmtId="172" fontId="21" fillId="0" borderId="0" xfId="0" applyFont="true" applyBorder="true" applyAlignment="true" applyProtection="false">
      <alignment horizontal="center" vertical="center" textRotation="0" wrapText="false" indent="0" shrinkToFit="false"/>
      <protection locked="true" hidden="false"/>
    </xf>
    <xf numFmtId="17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72" fontId="7" fillId="0" borderId="17" xfId="0" applyFont="true" applyBorder="true" applyAlignment="true" applyProtection="false">
      <alignment horizontal="center" vertical="center" textRotation="0" wrapText="false" indent="0" shrinkToFit="false"/>
      <protection locked="true" hidden="false"/>
    </xf>
    <xf numFmtId="172"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 fillId="6" borderId="0" xfId="0" applyFont="true" applyBorder="false" applyAlignment="false" applyProtection="false">
      <alignment horizontal="general" vertical="bottom" textRotation="0" wrapText="false" indent="0" shrinkToFit="false"/>
      <protection locked="true" hidden="false"/>
    </xf>
    <xf numFmtId="164" fontId="7" fillId="6" borderId="0" xfId="0" applyFont="true" applyBorder="false" applyAlignment="false" applyProtection="false">
      <alignment horizontal="general" vertical="bottom" textRotation="0" wrapText="false" indent="0" shrinkToFit="false"/>
      <protection locked="true" hidden="false"/>
    </xf>
    <xf numFmtId="164" fontId="26" fillId="6" borderId="0" xfId="0" applyFont="true" applyBorder="false" applyAlignment="false" applyProtection="false">
      <alignment horizontal="general" vertical="bottom" textRotation="0" wrapText="false" indent="0" shrinkToFit="false"/>
      <protection locked="true" hidden="false"/>
    </xf>
    <xf numFmtId="164" fontId="27" fillId="7" borderId="28" xfId="0" applyFont="true" applyBorder="true" applyAlignment="true" applyProtection="false">
      <alignment horizontal="general" vertical="bottom" textRotation="0" wrapText="false" indent="0" shrinkToFit="false"/>
      <protection locked="true" hidden="false"/>
    </xf>
    <xf numFmtId="164" fontId="27" fillId="7" borderId="29" xfId="0" applyFont="true" applyBorder="true" applyAlignment="true" applyProtection="false">
      <alignment horizontal="general" vertical="bottom" textRotation="0" wrapText="false" indent="0" shrinkToFit="false"/>
      <protection locked="true" hidden="false"/>
    </xf>
    <xf numFmtId="164" fontId="1" fillId="7" borderId="30" xfId="0" applyFont="true" applyBorder="true" applyAlignment="false" applyProtection="false">
      <alignment horizontal="general" vertical="bottom" textRotation="0" wrapText="false" indent="0" shrinkToFit="false"/>
      <protection locked="true" hidden="false"/>
    </xf>
    <xf numFmtId="164" fontId="1" fillId="7" borderId="31" xfId="0" applyFont="true" applyBorder="true" applyAlignment="false" applyProtection="false">
      <alignment horizontal="general" vertical="bottom" textRotation="0" wrapText="false" indent="0" shrinkToFit="false"/>
      <protection locked="true" hidden="false"/>
    </xf>
    <xf numFmtId="164" fontId="1" fillId="6" borderId="0" xfId="0" applyFont="true" applyBorder="true" applyAlignment="false" applyProtection="false">
      <alignment horizontal="general" vertical="bottom" textRotation="0" wrapText="false" indent="0" shrinkToFit="false"/>
      <protection locked="true" hidden="false"/>
    </xf>
    <xf numFmtId="164" fontId="27" fillId="7" borderId="32" xfId="0" applyFont="true" applyBorder="true" applyAlignment="true" applyProtection="false">
      <alignment horizontal="general" vertical="bottom" textRotation="0" wrapText="false" indent="0" shrinkToFit="false"/>
      <protection locked="true" hidden="false"/>
    </xf>
    <xf numFmtId="164" fontId="27" fillId="7" borderId="19" xfId="0" applyFont="true" applyBorder="true" applyAlignment="true" applyProtection="false">
      <alignment horizontal="general" vertical="bottom" textRotation="0" wrapText="false" indent="0" shrinkToFit="false"/>
      <protection locked="true" hidden="false"/>
    </xf>
    <xf numFmtId="164" fontId="27" fillId="7" borderId="0" xfId="0" applyFont="true" applyBorder="true" applyAlignment="true" applyProtection="false">
      <alignment horizontal="center" vertical="bottom" textRotation="0" wrapText="false" indent="0" shrinkToFit="false"/>
      <protection locked="true" hidden="false"/>
    </xf>
    <xf numFmtId="164" fontId="27" fillId="7" borderId="33" xfId="0" applyFont="true" applyBorder="true" applyAlignment="true" applyProtection="false">
      <alignment horizontal="center" vertical="bottom" textRotation="0" wrapText="true" indent="0" shrinkToFit="false"/>
      <protection locked="true" hidden="false"/>
    </xf>
    <xf numFmtId="164" fontId="27" fillId="6" borderId="0" xfId="0" applyFont="true" applyBorder="true" applyAlignment="true" applyProtection="false">
      <alignment horizontal="center" vertical="bottom" textRotation="0" wrapText="true" indent="0" shrinkToFit="false"/>
      <protection locked="true" hidden="false"/>
    </xf>
    <xf numFmtId="164" fontId="27" fillId="6" borderId="0" xfId="0" applyFont="true" applyBorder="true" applyAlignment="true" applyProtection="false">
      <alignment horizontal="center" vertical="bottom" textRotation="0" wrapText="false" indent="0" shrinkToFit="false"/>
      <protection locked="true" hidden="false"/>
    </xf>
    <xf numFmtId="164" fontId="1" fillId="7" borderId="0" xfId="0" applyFont="true" applyBorder="true" applyAlignment="false" applyProtection="false">
      <alignment horizontal="general" vertical="bottom" textRotation="0" wrapText="false" indent="0" shrinkToFit="false"/>
      <protection locked="true" hidden="false"/>
    </xf>
    <xf numFmtId="164" fontId="1" fillId="7" borderId="33" xfId="0" applyFont="true" applyBorder="true" applyAlignment="false" applyProtection="false">
      <alignment horizontal="general" vertical="bottom" textRotation="0" wrapText="false" indent="0" shrinkToFit="false"/>
      <protection locked="true" hidden="false"/>
    </xf>
    <xf numFmtId="164" fontId="7" fillId="7" borderId="32" xfId="0" applyFont="true" applyBorder="true" applyAlignment="true" applyProtection="false">
      <alignment horizontal="general" vertical="bottom" textRotation="0" wrapText="false" indent="0" shrinkToFit="false"/>
      <protection locked="true" hidden="false"/>
    </xf>
    <xf numFmtId="164" fontId="7" fillId="7" borderId="19" xfId="0" applyFont="true" applyBorder="true" applyAlignment="true" applyProtection="false">
      <alignment horizontal="general" vertical="bottom" textRotation="0" wrapText="false" indent="0" shrinkToFit="false"/>
      <protection locked="true" hidden="false"/>
    </xf>
    <xf numFmtId="172" fontId="28" fillId="7" borderId="0" xfId="0" applyFont="true" applyBorder="true" applyAlignment="true" applyProtection="false">
      <alignment horizontal="center" vertical="bottom" textRotation="0" wrapText="false" indent="0" shrinkToFit="false"/>
      <protection locked="true" hidden="false"/>
    </xf>
    <xf numFmtId="164" fontId="7" fillId="7" borderId="32" xfId="0" applyFont="true" applyBorder="true" applyAlignment="true" applyProtection="false">
      <alignment horizontal="left" vertical="bottom" textRotation="0" wrapText="false" indent="0" shrinkToFit="false"/>
      <protection locked="true" hidden="false"/>
    </xf>
    <xf numFmtId="164" fontId="7" fillId="7" borderId="19" xfId="0" applyFont="true" applyBorder="true" applyAlignment="true" applyProtection="false">
      <alignment horizontal="center" vertical="bottom" textRotation="0" wrapText="false" indent="0" shrinkToFit="false"/>
      <protection locked="true" hidden="false"/>
    </xf>
    <xf numFmtId="166" fontId="29" fillId="6" borderId="0" xfId="19" applyFont="true" applyBorder="true" applyAlignment="true" applyProtection="true">
      <alignment horizontal="general" vertical="bottom" textRotation="0" wrapText="false" indent="0" shrinkToFit="false"/>
      <protection locked="true" hidden="false"/>
    </xf>
    <xf numFmtId="175" fontId="28" fillId="7" borderId="0" xfId="0" applyFont="true" applyBorder="true" applyAlignment="true" applyProtection="false">
      <alignment horizontal="center" vertical="bottom" textRotation="0" wrapText="false" indent="0" shrinkToFit="false"/>
      <protection locked="true" hidden="false"/>
    </xf>
    <xf numFmtId="164" fontId="7" fillId="7" borderId="34" xfId="0" applyFont="true" applyBorder="true" applyAlignment="true" applyProtection="false">
      <alignment horizontal="left" vertical="bottom" textRotation="0" wrapText="false" indent="0" shrinkToFit="false"/>
      <protection locked="true" hidden="false"/>
    </xf>
    <xf numFmtId="164" fontId="7" fillId="7" borderId="35" xfId="0" applyFont="true" applyBorder="true" applyAlignment="true" applyProtection="false">
      <alignment horizontal="center" vertical="bottom" textRotation="0" wrapText="false" indent="0" shrinkToFit="false"/>
      <protection locked="true" hidden="false"/>
    </xf>
    <xf numFmtId="172" fontId="30" fillId="7" borderId="36" xfId="0" applyFont="true" applyBorder="true" applyAlignment="true" applyProtection="false">
      <alignment horizontal="center" vertical="bottom" textRotation="0" wrapText="false" indent="0" shrinkToFit="false"/>
      <protection locked="true" hidden="false"/>
    </xf>
    <xf numFmtId="164" fontId="1" fillId="7" borderId="37" xfId="0" applyFont="true" applyBorder="true" applyAlignment="false" applyProtection="false">
      <alignment horizontal="general" vertical="bottom" textRotation="0" wrapText="false" indent="0" shrinkToFit="false"/>
      <protection locked="true" hidden="false"/>
    </xf>
    <xf numFmtId="164" fontId="7" fillId="3" borderId="28" xfId="0" applyFont="true" applyBorder="true" applyAlignment="false" applyProtection="false">
      <alignment horizontal="general" vertical="bottom" textRotation="0" wrapText="false" indent="0" shrinkToFit="false"/>
      <protection locked="true" hidden="false"/>
    </xf>
    <xf numFmtId="164" fontId="0" fillId="3" borderId="30" xfId="0" applyFont="true" applyBorder="true" applyAlignment="false" applyProtection="false">
      <alignment horizontal="general" vertical="bottom" textRotation="0" wrapText="false" indent="0" shrinkToFit="false"/>
      <protection locked="true" hidden="false"/>
    </xf>
    <xf numFmtId="166" fontId="7" fillId="3" borderId="38" xfId="19" applyFont="true" applyBorder="true" applyAlignment="true" applyProtection="true">
      <alignment horizontal="center" vertical="center" textRotation="0" wrapText="false" indent="0" shrinkToFit="false"/>
      <protection locked="true" hidden="false"/>
    </xf>
    <xf numFmtId="164" fontId="0" fillId="3" borderId="31" xfId="0" applyFont="true" applyBorder="true" applyAlignment="false" applyProtection="false">
      <alignment horizontal="general" vertical="bottom" textRotation="0" wrapText="false" indent="0" shrinkToFit="false"/>
      <protection locked="true" hidden="false"/>
    </xf>
    <xf numFmtId="164" fontId="7" fillId="3" borderId="34" xfId="0" applyFont="true" applyBorder="true" applyAlignment="false" applyProtection="false">
      <alignment horizontal="general" vertical="bottom" textRotation="0" wrapText="false" indent="0" shrinkToFit="false"/>
      <protection locked="true" hidden="false"/>
    </xf>
    <xf numFmtId="164" fontId="0" fillId="3" borderId="36" xfId="0" applyFont="true" applyBorder="true" applyAlignment="false" applyProtection="false">
      <alignment horizontal="general" vertical="bottom" textRotation="0" wrapText="false" indent="0" shrinkToFit="false"/>
      <protection locked="true" hidden="false"/>
    </xf>
    <xf numFmtId="164" fontId="0" fillId="3" borderId="37"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center" textRotation="0" wrapText="false" indent="0" shrinkToFit="false"/>
      <protection locked="true" hidden="false"/>
    </xf>
    <xf numFmtId="164" fontId="0" fillId="6" borderId="0" xfId="0" applyFont="true" applyBorder="true" applyAlignment="false" applyProtection="false">
      <alignment horizontal="general" vertical="bottom" textRotation="0" wrapText="false" indent="0" shrinkToFit="false"/>
      <protection locked="true" hidden="false"/>
    </xf>
    <xf numFmtId="164" fontId="7" fillId="3" borderId="30" xfId="0" applyFont="true" applyBorder="true" applyAlignment="false" applyProtection="false">
      <alignment horizontal="general" vertical="bottom" textRotation="0" wrapText="false" indent="0" shrinkToFit="false"/>
      <protection locked="true" hidden="false"/>
    </xf>
    <xf numFmtId="164" fontId="7" fillId="3" borderId="31" xfId="0" applyFont="true" applyBorder="true" applyAlignment="false" applyProtection="false">
      <alignment horizontal="general" vertical="bottom" textRotation="0" wrapText="false" indent="0" shrinkToFit="false"/>
      <protection locked="true" hidden="false"/>
    </xf>
    <xf numFmtId="164" fontId="7" fillId="3" borderId="36" xfId="0" applyFont="true" applyBorder="true" applyAlignment="false" applyProtection="false">
      <alignment horizontal="general" vertical="bottom" textRotation="0" wrapText="false" indent="0" shrinkToFit="false"/>
      <protection locked="true" hidden="false"/>
    </xf>
    <xf numFmtId="164" fontId="7" fillId="3" borderId="37" xfId="0" applyFont="true" applyBorder="true" applyAlignment="false" applyProtection="false">
      <alignment horizontal="general" vertical="bottom" textRotation="0" wrapText="false" indent="0" shrinkToFit="false"/>
      <protection locked="true" hidden="false"/>
    </xf>
    <xf numFmtId="166" fontId="7" fillId="3" borderId="38" xfId="19" applyFont="true" applyBorder="true" applyAlignment="true" applyProtection="true">
      <alignment horizontal="center" vertical="center" textRotation="0" wrapText="false" indent="0" shrinkToFit="false"/>
      <protection locked="true" hidden="false"/>
    </xf>
    <xf numFmtId="164" fontId="7" fillId="4" borderId="39" xfId="0" applyFont="true" applyBorder="true" applyAlignment="false" applyProtection="false">
      <alignment horizontal="general" vertical="bottom" textRotation="0" wrapText="false" indent="0" shrinkToFit="false"/>
      <protection locked="true" hidden="false"/>
    </xf>
    <xf numFmtId="164" fontId="0" fillId="4" borderId="40" xfId="0" applyFont="true" applyBorder="true" applyAlignment="true" applyProtection="false">
      <alignment horizontal="center" vertical="bottom" textRotation="0" wrapText="true" indent="0" shrinkToFit="false"/>
      <protection locked="true" hidden="false"/>
    </xf>
    <xf numFmtId="164" fontId="0" fillId="4" borderId="41" xfId="0" applyFont="true" applyBorder="true" applyAlignment="true" applyProtection="false">
      <alignment horizontal="center" vertical="bottom" textRotation="0" wrapText="true" indent="0" shrinkToFit="false"/>
      <protection locked="true" hidden="false"/>
    </xf>
    <xf numFmtId="164" fontId="0" fillId="4" borderId="42" xfId="0" applyFont="true" applyBorder="true" applyAlignment="true" applyProtection="false">
      <alignment horizontal="center" vertical="bottom" textRotation="0" wrapText="true" indent="0" shrinkToFit="false"/>
      <protection locked="true" hidden="false"/>
    </xf>
    <xf numFmtId="164" fontId="7" fillId="3" borderId="32" xfId="0" applyFont="true" applyBorder="true" applyAlignment="false" applyProtection="false">
      <alignment horizontal="general" vertical="bottom" textRotation="0" wrapText="false" indent="0" shrinkToFit="false"/>
      <protection locked="true" hidden="false"/>
    </xf>
    <xf numFmtId="164" fontId="11" fillId="3" borderId="20" xfId="0" applyFont="true" applyBorder="true" applyAlignment="true" applyProtection="false">
      <alignment horizontal="center" vertical="bottom" textRotation="0" wrapText="true" indent="0" shrinkToFit="false"/>
      <protection locked="true" hidden="false"/>
    </xf>
    <xf numFmtId="164" fontId="11" fillId="3" borderId="0" xfId="0" applyFont="true" applyBorder="true" applyAlignment="true" applyProtection="false">
      <alignment horizontal="center" vertical="bottom" textRotation="0" wrapText="true" indent="0" shrinkToFit="false"/>
      <protection locked="true" hidden="false"/>
    </xf>
    <xf numFmtId="164" fontId="11" fillId="3" borderId="43" xfId="0" applyFont="true" applyBorder="true" applyAlignment="true" applyProtection="false">
      <alignment horizontal="center" vertical="bottom" textRotation="0" wrapText="true" indent="0" shrinkToFit="false"/>
      <protection locked="true" hidden="false"/>
    </xf>
    <xf numFmtId="164" fontId="11" fillId="3" borderId="32" xfId="0" applyFont="true" applyBorder="true" applyAlignment="false" applyProtection="false">
      <alignment horizontal="general" vertical="bottom" textRotation="0" wrapText="false" indent="0" shrinkToFit="false"/>
      <protection locked="true" hidden="false"/>
    </xf>
    <xf numFmtId="173" fontId="29" fillId="3" borderId="20" xfId="0" applyFont="true" applyBorder="true" applyAlignment="false" applyProtection="false">
      <alignment horizontal="general" vertical="bottom" textRotation="0" wrapText="false" indent="0" shrinkToFit="false"/>
      <protection locked="true" hidden="false"/>
    </xf>
    <xf numFmtId="173" fontId="1" fillId="3" borderId="0" xfId="0" applyFont="true" applyBorder="true" applyAlignment="false" applyProtection="false">
      <alignment horizontal="general" vertical="bottom" textRotation="0" wrapText="false" indent="0" shrinkToFit="false"/>
      <protection locked="true" hidden="false"/>
    </xf>
    <xf numFmtId="173" fontId="1" fillId="3" borderId="20" xfId="0" applyFont="true" applyBorder="true" applyAlignment="false" applyProtection="false">
      <alignment horizontal="general" vertical="bottom" textRotation="0" wrapText="false" indent="0" shrinkToFit="false"/>
      <protection locked="true" hidden="false"/>
    </xf>
    <xf numFmtId="173" fontId="1" fillId="3" borderId="43" xfId="0" applyFont="true" applyBorder="true" applyAlignment="false" applyProtection="false">
      <alignment horizontal="general" vertical="bottom" textRotation="0" wrapText="false" indent="0" shrinkToFit="false"/>
      <protection locked="true" hidden="false"/>
    </xf>
    <xf numFmtId="173" fontId="29" fillId="3" borderId="43" xfId="0" applyFont="true" applyBorder="true" applyAlignment="false" applyProtection="false">
      <alignment horizontal="general" vertical="bottom" textRotation="0" wrapText="false" indent="0" shrinkToFit="false"/>
      <protection locked="true" hidden="false"/>
    </xf>
    <xf numFmtId="164" fontId="1" fillId="3" borderId="34" xfId="0" applyFont="true" applyBorder="true" applyAlignment="false" applyProtection="false">
      <alignment horizontal="general" vertical="bottom" textRotation="0" wrapText="false" indent="0" shrinkToFit="false"/>
      <protection locked="true" hidden="false"/>
    </xf>
    <xf numFmtId="173" fontId="1" fillId="3" borderId="44" xfId="0" applyFont="true" applyBorder="true" applyAlignment="false" applyProtection="false">
      <alignment horizontal="general" vertical="bottom" textRotation="0" wrapText="false" indent="0" shrinkToFit="false"/>
      <protection locked="true" hidden="false"/>
    </xf>
    <xf numFmtId="173" fontId="1" fillId="3" borderId="36" xfId="0" applyFont="true" applyBorder="true" applyAlignment="false" applyProtection="false">
      <alignment horizontal="general" vertical="bottom" textRotation="0" wrapText="false" indent="0" shrinkToFit="false"/>
      <protection locked="true" hidden="false"/>
    </xf>
    <xf numFmtId="173" fontId="1" fillId="3" borderId="45" xfId="0" applyFont="true" applyBorder="true" applyAlignment="false" applyProtection="false">
      <alignment horizontal="general" vertical="bottom" textRotation="0" wrapText="false" indent="0" shrinkToFit="false"/>
      <protection locked="true" hidden="false"/>
    </xf>
    <xf numFmtId="164" fontId="27" fillId="7" borderId="28" xfId="0" applyFont="true" applyBorder="true" applyAlignment="false" applyProtection="false">
      <alignment horizontal="general" vertical="bottom" textRotation="0" wrapText="false" indent="0" shrinkToFit="false"/>
      <protection locked="true" hidden="false"/>
    </xf>
    <xf numFmtId="164" fontId="1" fillId="7" borderId="32" xfId="0" applyFont="true" applyBorder="true" applyAlignment="false" applyProtection="false">
      <alignment horizontal="general" vertical="bottom" textRotation="0" wrapText="false" indent="0" shrinkToFit="false"/>
      <protection locked="true" hidden="false"/>
    </xf>
    <xf numFmtId="164" fontId="11" fillId="7" borderId="0" xfId="0" applyFont="true" applyBorder="true" applyAlignment="false" applyProtection="false">
      <alignment horizontal="general" vertical="bottom" textRotation="0" wrapText="false" indent="0" shrinkToFit="false"/>
      <protection locked="true" hidden="false"/>
    </xf>
    <xf numFmtId="164" fontId="7" fillId="7" borderId="32" xfId="0" applyFont="true" applyBorder="true" applyAlignment="false" applyProtection="false">
      <alignment horizontal="general" vertical="bottom" textRotation="0" wrapText="false" indent="0" shrinkToFit="false"/>
      <protection locked="true" hidden="false"/>
    </xf>
    <xf numFmtId="164" fontId="31" fillId="6" borderId="0" xfId="0" applyFont="true" applyBorder="false" applyAlignment="false" applyProtection="false">
      <alignment horizontal="general" vertical="bottom" textRotation="0" wrapText="false" indent="0" shrinkToFit="false"/>
      <protection locked="true" hidden="false"/>
    </xf>
    <xf numFmtId="164" fontId="32" fillId="7" borderId="32" xfId="0" applyFont="true" applyBorder="true" applyAlignment="true" applyProtection="false">
      <alignment horizontal="right" vertical="bottom" textRotation="0" wrapText="false" indent="0" shrinkToFit="false"/>
      <protection locked="true" hidden="false"/>
    </xf>
    <xf numFmtId="173" fontId="33" fillId="7" borderId="0" xfId="0" applyFont="true" applyBorder="true" applyAlignment="false" applyProtection="false">
      <alignment horizontal="general" vertical="bottom" textRotation="0" wrapText="false" indent="0" shrinkToFit="false"/>
      <protection locked="true" hidden="false"/>
    </xf>
    <xf numFmtId="164" fontId="11" fillId="7" borderId="32" xfId="0" applyFont="true" applyBorder="true" applyAlignment="true" applyProtection="false">
      <alignment horizontal="left" vertical="bottom" textRotation="0" wrapText="false" indent="8" shrinkToFit="false"/>
      <protection locked="true" hidden="false"/>
    </xf>
    <xf numFmtId="164" fontId="11" fillId="7" borderId="32" xfId="0" applyFont="true" applyBorder="true" applyAlignment="true" applyProtection="false">
      <alignment horizontal="left" vertical="bottom" textRotation="0" wrapText="false" indent="11" shrinkToFit="false"/>
      <protection locked="true" hidden="false"/>
    </xf>
    <xf numFmtId="166" fontId="1" fillId="7" borderId="0" xfId="0" applyFont="true" applyBorder="true" applyAlignment="false" applyProtection="false">
      <alignment horizontal="general" vertical="bottom" textRotation="0" wrapText="false" indent="0" shrinkToFit="false"/>
      <protection locked="true" hidden="false"/>
    </xf>
    <xf numFmtId="175" fontId="1" fillId="7" borderId="0" xfId="0" applyFont="true" applyBorder="true" applyAlignment="false" applyProtection="false">
      <alignment horizontal="general" vertical="bottom" textRotation="0" wrapText="false" indent="0" shrinkToFit="false"/>
      <protection locked="true" hidden="false"/>
    </xf>
    <xf numFmtId="173" fontId="1" fillId="7" borderId="0" xfId="0" applyFont="true" applyBorder="true" applyAlignment="false" applyProtection="false">
      <alignment horizontal="general" vertical="bottom" textRotation="0" wrapText="false" indent="0" shrinkToFit="false"/>
      <protection locked="true" hidden="false"/>
    </xf>
    <xf numFmtId="176" fontId="1" fillId="7" borderId="0" xfId="0" applyFont="true" applyBorder="true" applyAlignment="false" applyProtection="false">
      <alignment horizontal="general" vertical="bottom" textRotation="0" wrapText="false" indent="0" shrinkToFit="false"/>
      <protection locked="true" hidden="false"/>
    </xf>
    <xf numFmtId="173" fontId="29" fillId="7" borderId="0" xfId="0" applyFont="true" applyBorder="true" applyAlignment="false" applyProtection="false">
      <alignment horizontal="general" vertical="bottom" textRotation="0" wrapText="false" indent="0" shrinkToFit="false"/>
      <protection locked="true" hidden="false"/>
    </xf>
    <xf numFmtId="173" fontId="15" fillId="7" borderId="0" xfId="0" applyFont="true" applyBorder="true" applyAlignment="false" applyProtection="false">
      <alignment horizontal="general" vertical="bottom" textRotation="0" wrapText="false" indent="0" shrinkToFit="false"/>
      <protection locked="true" hidden="false"/>
    </xf>
    <xf numFmtId="164" fontId="11" fillId="7" borderId="32" xfId="0" applyFont="true" applyBorder="true" applyAlignment="true" applyProtection="false">
      <alignment horizontal="left" vertical="bottom" textRotation="0" wrapText="false" indent="0" shrinkToFit="false"/>
      <protection locked="true" hidden="false"/>
    </xf>
    <xf numFmtId="177" fontId="1" fillId="7" borderId="0" xfId="0" applyFont="true" applyBorder="true" applyAlignment="false" applyProtection="false">
      <alignment horizontal="general" vertical="bottom" textRotation="0" wrapText="false" indent="0" shrinkToFit="false"/>
      <protection locked="true" hidden="false"/>
    </xf>
    <xf numFmtId="164" fontId="0" fillId="7" borderId="32" xfId="0" applyFont="true" applyBorder="true" applyAlignment="false" applyProtection="false">
      <alignment horizontal="general" vertical="bottom" textRotation="0" wrapText="false" indent="0" shrinkToFit="false"/>
      <protection locked="true" hidden="false"/>
    </xf>
    <xf numFmtId="176" fontId="29" fillId="7" borderId="0" xfId="0" applyFont="true" applyBorder="true" applyAlignment="false" applyProtection="false">
      <alignment horizontal="general" vertical="bottom" textRotation="0" wrapText="false" indent="0" shrinkToFit="false"/>
      <protection locked="true" hidden="false"/>
    </xf>
    <xf numFmtId="164" fontId="11" fillId="7" borderId="32" xfId="0" applyFont="true" applyBorder="true" applyAlignment="true" applyProtection="false">
      <alignment horizontal="left" vertical="bottom" textRotation="0" wrapText="false" indent="12" shrinkToFit="false"/>
      <protection locked="true" hidden="false"/>
    </xf>
    <xf numFmtId="164" fontId="1" fillId="7" borderId="34" xfId="0" applyFont="true" applyBorder="true" applyAlignment="false" applyProtection="false">
      <alignment horizontal="general" vertical="bottom" textRotation="0" wrapText="false" indent="0" shrinkToFit="false"/>
      <protection locked="true" hidden="false"/>
    </xf>
    <xf numFmtId="164" fontId="1" fillId="7" borderId="36" xfId="0" applyFont="true" applyBorder="true" applyAlignment="false" applyProtection="false">
      <alignment horizontal="general" vertical="bottom" textRotation="0" wrapText="false" indent="0" shrinkToFit="false"/>
      <protection locked="true" hidden="false"/>
    </xf>
    <xf numFmtId="164" fontId="1" fillId="4" borderId="28" xfId="0" applyFont="true" applyBorder="true" applyAlignment="false" applyProtection="false">
      <alignment horizontal="general" vertical="bottom" textRotation="0" wrapText="false" indent="0" shrinkToFit="false"/>
      <protection locked="true" hidden="false"/>
    </xf>
    <xf numFmtId="164" fontId="1" fillId="4" borderId="30" xfId="0" applyFont="true" applyBorder="true" applyAlignment="false" applyProtection="false">
      <alignment horizontal="general" vertical="bottom" textRotation="0" wrapText="false" indent="0" shrinkToFit="false"/>
      <protection locked="true" hidden="false"/>
    </xf>
    <xf numFmtId="164" fontId="1" fillId="4" borderId="31" xfId="0" applyFont="true" applyBorder="true" applyAlignment="false" applyProtection="false">
      <alignment horizontal="general" vertical="bottom" textRotation="0" wrapText="false" indent="0" shrinkToFit="false"/>
      <protection locked="true" hidden="false"/>
    </xf>
    <xf numFmtId="164" fontId="11" fillId="4" borderId="32" xfId="0" applyFont="true" applyBorder="true" applyAlignment="true" applyProtection="false">
      <alignment horizontal="left" vertical="bottom" textRotation="0" wrapText="false" indent="6" shrinkToFit="false"/>
      <protection locked="true" hidden="false"/>
    </xf>
    <xf numFmtId="173" fontId="1" fillId="4" borderId="0" xfId="0" applyFont="true" applyBorder="true" applyAlignment="false" applyProtection="false">
      <alignment horizontal="general" vertical="bottom" textRotation="0" wrapText="false" indent="0" shrinkToFit="false"/>
      <protection locked="true" hidden="false"/>
    </xf>
    <xf numFmtId="164" fontId="1" fillId="4" borderId="33" xfId="0" applyFont="true" applyBorder="true" applyAlignment="false" applyProtection="false">
      <alignment horizontal="general" vertical="bottom" textRotation="0" wrapText="false" indent="0" shrinkToFit="false"/>
      <protection locked="true" hidden="false"/>
    </xf>
    <xf numFmtId="178" fontId="1" fillId="4" borderId="0" xfId="0" applyFont="true" applyBorder="true" applyAlignment="false" applyProtection="false">
      <alignment horizontal="general" vertical="bottom" textRotation="0" wrapText="false" indent="0" shrinkToFit="false"/>
      <protection locked="true" hidden="false"/>
    </xf>
    <xf numFmtId="164" fontId="1" fillId="4" borderId="0" xfId="0" applyFont="true" applyBorder="true" applyAlignment="false" applyProtection="false">
      <alignment horizontal="general" vertical="bottom" textRotation="0" wrapText="false" indent="0" shrinkToFit="false"/>
      <protection locked="true" hidden="false"/>
    </xf>
    <xf numFmtId="164" fontId="1" fillId="4" borderId="32" xfId="0" applyFont="true" applyBorder="true" applyAlignment="false" applyProtection="false">
      <alignment horizontal="general" vertical="bottom" textRotation="0" wrapText="false" indent="0" shrinkToFit="false"/>
      <protection locked="true" hidden="false"/>
    </xf>
    <xf numFmtId="166" fontId="1" fillId="4" borderId="0" xfId="19" applyFont="true" applyBorder="true" applyAlignment="true" applyProtection="true">
      <alignment horizontal="general" vertical="bottom" textRotation="0" wrapText="false" indent="0" shrinkToFit="false"/>
      <protection locked="true" hidden="false"/>
    </xf>
    <xf numFmtId="164" fontId="1" fillId="4" borderId="34" xfId="0" applyFont="true" applyBorder="true" applyAlignment="false" applyProtection="false">
      <alignment horizontal="general" vertical="bottom" textRotation="0" wrapText="false" indent="0" shrinkToFit="false"/>
      <protection locked="true" hidden="false"/>
    </xf>
    <xf numFmtId="164" fontId="1" fillId="4" borderId="36" xfId="0" applyFont="true" applyBorder="true" applyAlignment="false" applyProtection="false">
      <alignment horizontal="general" vertical="bottom" textRotation="0" wrapText="false" indent="0" shrinkToFit="false"/>
      <protection locked="true" hidden="false"/>
    </xf>
    <xf numFmtId="164" fontId="1" fillId="4" borderId="37" xfId="0" applyFont="true" applyBorder="true" applyAlignment="false" applyProtection="false">
      <alignment horizontal="general" vertical="bottom" textRotation="0" wrapText="false" indent="0" shrinkToFit="false"/>
      <protection locked="true" hidden="false"/>
    </xf>
    <xf numFmtId="164" fontId="7" fillId="8" borderId="39" xfId="0" applyFont="true" applyBorder="true" applyAlignment="false" applyProtection="false">
      <alignment horizontal="general" vertical="bottom" textRotation="0" wrapText="false" indent="0" shrinkToFit="false"/>
      <protection locked="true" hidden="false"/>
    </xf>
    <xf numFmtId="164" fontId="11" fillId="8" borderId="40" xfId="0" applyFont="true" applyBorder="true" applyAlignment="true" applyProtection="false">
      <alignment horizontal="center" vertical="bottom" textRotation="0" wrapText="false" indent="0" shrinkToFit="false"/>
      <protection locked="true" hidden="false"/>
    </xf>
    <xf numFmtId="164" fontId="11" fillId="8" borderId="42" xfId="0" applyFont="true" applyBorder="true" applyAlignment="true" applyProtection="false">
      <alignment horizontal="center" vertical="bottom" textRotation="0" wrapText="true" indent="0" shrinkToFit="false"/>
      <protection locked="true" hidden="false"/>
    </xf>
    <xf numFmtId="164" fontId="11" fillId="2" borderId="32" xfId="0" applyFont="true" applyBorder="true" applyAlignment="true" applyProtection="false">
      <alignment horizontal="left" vertical="bottom" textRotation="0" wrapText="false" indent="4" shrinkToFit="false"/>
      <protection locked="true" hidden="false"/>
    </xf>
    <xf numFmtId="166" fontId="29" fillId="2" borderId="20" xfId="0" applyFont="true" applyBorder="true" applyAlignment="true" applyProtection="false">
      <alignment horizontal="center" vertical="bottom" textRotation="0" wrapText="false" indent="0" shrinkToFit="false"/>
      <protection locked="true" hidden="false"/>
    </xf>
    <xf numFmtId="174" fontId="1" fillId="2" borderId="20" xfId="0" applyFont="true" applyBorder="true" applyAlignment="true" applyProtection="false">
      <alignment horizontal="center" vertical="bottom" textRotation="0" wrapText="false" indent="0" shrinkToFit="false"/>
      <protection locked="true" hidden="false"/>
    </xf>
    <xf numFmtId="166" fontId="1" fillId="2" borderId="43" xfId="0" applyFont="true" applyBorder="true" applyAlignment="true" applyProtection="false">
      <alignment horizontal="center" vertical="bottom" textRotation="0" wrapText="false" indent="0" shrinkToFit="false"/>
      <protection locked="true" hidden="false"/>
    </xf>
    <xf numFmtId="166" fontId="1" fillId="6" borderId="0" xfId="0" applyFont="true" applyBorder="false" applyAlignment="false" applyProtection="false">
      <alignment horizontal="general" vertical="bottom" textRotation="0" wrapText="false" indent="0" shrinkToFit="false"/>
      <protection locked="true" hidden="false"/>
    </xf>
    <xf numFmtId="164" fontId="1" fillId="2" borderId="43" xfId="0" applyFont="true" applyBorder="true" applyAlignment="true" applyProtection="false">
      <alignment horizontal="center" vertical="bottom" textRotation="0" wrapText="false" indent="0" shrinkToFit="false"/>
      <protection locked="true" hidden="false"/>
    </xf>
    <xf numFmtId="164" fontId="11" fillId="2" borderId="34" xfId="0" applyFont="true" applyBorder="true" applyAlignment="true" applyProtection="false">
      <alignment horizontal="left" vertical="bottom" textRotation="0" wrapText="false" indent="4" shrinkToFit="false"/>
      <protection locked="true" hidden="false"/>
    </xf>
    <xf numFmtId="166" fontId="29" fillId="2" borderId="44" xfId="0" applyFont="true" applyBorder="true" applyAlignment="true" applyProtection="false">
      <alignment horizontal="center" vertical="bottom" textRotation="0" wrapText="false" indent="0" shrinkToFit="false"/>
      <protection locked="true" hidden="false"/>
    </xf>
    <xf numFmtId="174" fontId="1" fillId="2" borderId="44" xfId="0" applyFont="true" applyBorder="true" applyAlignment="true" applyProtection="false">
      <alignment horizontal="center" vertical="bottom" textRotation="0" wrapText="false" indent="0" shrinkToFit="false"/>
      <protection locked="true" hidden="false"/>
    </xf>
    <xf numFmtId="164" fontId="1" fillId="2" borderId="45" xfId="0" applyFont="true" applyBorder="true" applyAlignment="true" applyProtection="false">
      <alignment horizontal="center" vertical="bottom" textRotation="0" wrapText="false" indent="0" shrinkToFit="false"/>
      <protection locked="true" hidden="false"/>
    </xf>
    <xf numFmtId="173" fontId="1" fillId="6" borderId="0" xfId="0" applyFont="true" applyBorder="false" applyAlignment="false" applyProtection="false">
      <alignment horizontal="general" vertical="bottom" textRotation="0" wrapText="false" indent="0" shrinkToFit="false"/>
      <protection locked="true" hidden="false"/>
    </xf>
    <xf numFmtId="171" fontId="1" fillId="6" borderId="0" xfId="0" applyFont="true" applyBorder="false" applyAlignment="false" applyProtection="false">
      <alignment horizontal="general" vertical="bottom" textRotation="0" wrapText="false" indent="0" shrinkToFit="false"/>
      <protection locked="true" hidden="false"/>
    </xf>
    <xf numFmtId="164" fontId="1" fillId="3" borderId="28" xfId="0" applyFont="true" applyBorder="true" applyAlignment="false" applyProtection="false">
      <alignment horizontal="general" vertical="bottom" textRotation="0" wrapText="false" indent="0" shrinkToFit="false"/>
      <protection locked="true" hidden="false"/>
    </xf>
    <xf numFmtId="164" fontId="11" fillId="3" borderId="30" xfId="0" applyFont="true" applyBorder="true" applyAlignment="false" applyProtection="false">
      <alignment horizontal="general" vertical="bottom" textRotation="0" wrapText="false" indent="0" shrinkToFit="false"/>
      <protection locked="true" hidden="false"/>
    </xf>
    <xf numFmtId="167" fontId="11" fillId="4" borderId="30" xfId="0" applyFont="true" applyBorder="true" applyAlignment="false" applyProtection="false">
      <alignment horizontal="general" vertical="bottom" textRotation="0" wrapText="false" indent="0" shrinkToFit="false"/>
      <protection locked="true" hidden="false"/>
    </xf>
    <xf numFmtId="164" fontId="1" fillId="3" borderId="31" xfId="0" applyFont="true" applyBorder="true" applyAlignment="false" applyProtection="false">
      <alignment horizontal="general" vertical="bottom" textRotation="0" wrapText="false" indent="0" shrinkToFit="false"/>
      <protection locked="true" hidden="false"/>
    </xf>
    <xf numFmtId="164" fontId="1" fillId="3" borderId="32" xfId="0" applyFont="true" applyBorder="true" applyAlignment="false" applyProtection="false">
      <alignment horizontal="general" vertical="bottom" textRotation="0" wrapText="false" indent="0" shrinkToFit="false"/>
      <protection locked="true" hidden="false"/>
    </xf>
    <xf numFmtId="164" fontId="1" fillId="3" borderId="0" xfId="0" applyFont="true" applyBorder="true" applyAlignment="false" applyProtection="false">
      <alignment horizontal="general" vertical="bottom" textRotation="0" wrapText="false" indent="0" shrinkToFit="false"/>
      <protection locked="true" hidden="false"/>
    </xf>
    <xf numFmtId="164" fontId="1" fillId="3" borderId="33" xfId="0" applyFont="true" applyBorder="true" applyAlignment="false" applyProtection="false">
      <alignment horizontal="general" vertical="bottom" textRotation="0" wrapText="false" indent="0" shrinkToFit="false"/>
      <protection locked="true" hidden="false"/>
    </xf>
    <xf numFmtId="164" fontId="11" fillId="3" borderId="32" xfId="0" applyFont="true" applyBorder="true" applyAlignment="true" applyProtection="false">
      <alignment horizontal="left" vertical="bottom" textRotation="0" wrapText="false" indent="4" shrinkToFit="false"/>
      <protection locked="true" hidden="false"/>
    </xf>
    <xf numFmtId="173" fontId="1" fillId="3" borderId="0" xfId="0" applyFont="true" applyBorder="true" applyAlignment="true" applyProtection="false">
      <alignment horizontal="right" vertical="bottom" textRotation="0" wrapText="false" indent="0" shrinkToFit="false"/>
      <protection locked="true" hidden="false"/>
    </xf>
    <xf numFmtId="166" fontId="29" fillId="3" borderId="0" xfId="19" applyFont="true" applyBorder="true" applyAlignment="true" applyProtection="true">
      <alignment horizontal="general" vertical="bottom" textRotation="0" wrapText="false" indent="0" shrinkToFit="false"/>
      <protection locked="true" hidden="false"/>
    </xf>
    <xf numFmtId="166" fontId="1" fillId="3" borderId="0" xfId="19" applyFont="true" applyBorder="true" applyAlignment="true" applyProtection="true">
      <alignment horizontal="general" vertical="bottom" textRotation="0" wrapText="false" indent="0" shrinkToFit="false"/>
      <protection locked="true" hidden="false"/>
    </xf>
    <xf numFmtId="171" fontId="1" fillId="3" borderId="0" xfId="19" applyFont="true" applyBorder="true" applyAlignment="true" applyProtection="true">
      <alignment horizontal="general" vertical="bottom" textRotation="0" wrapText="false" indent="0" shrinkToFit="false"/>
      <protection locked="true" hidden="false"/>
    </xf>
    <xf numFmtId="179" fontId="1" fillId="3" borderId="0" xfId="15" applyFont="true" applyBorder="true" applyAlignment="true" applyProtection="true">
      <alignment horizontal="right" vertical="bottom" textRotation="0" wrapText="false" indent="0" shrinkToFit="false"/>
      <protection locked="true" hidden="false"/>
    </xf>
    <xf numFmtId="179" fontId="1" fillId="3" borderId="0" xfId="15" applyFont="true" applyBorder="true" applyAlignment="true" applyProtection="true">
      <alignment horizontal="general" vertical="bottom" textRotation="0" wrapText="false" indent="0" shrinkToFit="false"/>
      <protection locked="true" hidden="false"/>
    </xf>
    <xf numFmtId="179" fontId="1" fillId="4" borderId="0" xfId="15" applyFont="true" applyBorder="true" applyAlignment="true" applyProtection="true">
      <alignment horizontal="general" vertical="bottom" textRotation="0" wrapText="false" indent="0" shrinkToFit="false"/>
      <protection locked="true" hidden="false"/>
    </xf>
    <xf numFmtId="172" fontId="15" fillId="3" borderId="0" xfId="19" applyFont="true" applyBorder="true" applyAlignment="true" applyProtection="true">
      <alignment horizontal="general" vertical="bottom" textRotation="0" wrapText="false" indent="0" shrinkToFit="false"/>
      <protection locked="true" hidden="false"/>
    </xf>
    <xf numFmtId="172" fontId="1" fillId="3" borderId="0" xfId="19" applyFont="true" applyBorder="true" applyAlignment="true" applyProtection="true">
      <alignment horizontal="general" vertical="bottom" textRotation="0" wrapText="false" indent="0" shrinkToFit="false"/>
      <protection locked="true" hidden="false"/>
    </xf>
    <xf numFmtId="172" fontId="1" fillId="3" borderId="0" xfId="19" applyFont="true" applyBorder="true" applyAlignment="true" applyProtection="true">
      <alignment horizontal="right" vertical="bottom" textRotation="0" wrapText="false" indent="0" shrinkToFit="false"/>
      <protection locked="true" hidden="false"/>
    </xf>
    <xf numFmtId="172" fontId="1" fillId="4" borderId="0" xfId="19" applyFont="true" applyBorder="true" applyAlignment="true" applyProtection="true">
      <alignment horizontal="general" vertical="bottom" textRotation="0" wrapText="false" indent="0" shrinkToFit="false"/>
      <protection locked="true" hidden="false"/>
    </xf>
    <xf numFmtId="178" fontId="1" fillId="3" borderId="0" xfId="0" applyFont="true" applyBorder="true" applyAlignment="false" applyProtection="false">
      <alignment horizontal="general" vertical="bottom" textRotation="0" wrapText="false" indent="0" shrinkToFit="false"/>
      <protection locked="true" hidden="false"/>
    </xf>
    <xf numFmtId="178" fontId="1" fillId="3" borderId="0" xfId="0" applyFont="true" applyBorder="true" applyAlignment="true" applyProtection="false">
      <alignment horizontal="right" vertical="bottom" textRotation="0" wrapText="false" indent="0" shrinkToFit="false"/>
      <protection locked="true" hidden="false"/>
    </xf>
    <xf numFmtId="166" fontId="1" fillId="3" borderId="0" xfId="19" applyFont="true" applyBorder="true" applyAlignment="true" applyProtection="true">
      <alignment horizontal="right" vertical="bottom" textRotation="0" wrapText="false" indent="0" shrinkToFit="false"/>
      <protection locked="true" hidden="false"/>
    </xf>
    <xf numFmtId="171" fontId="1" fillId="3" borderId="0" xfId="19" applyFont="true" applyBorder="true" applyAlignment="true" applyProtection="true">
      <alignment horizontal="right" vertical="bottom" textRotation="0" wrapText="false" indent="0" shrinkToFit="false"/>
      <protection locked="true" hidden="false"/>
    </xf>
    <xf numFmtId="175" fontId="1" fillId="4" borderId="0" xfId="19" applyFont="true" applyBorder="true" applyAlignment="true" applyProtection="true">
      <alignment horizontal="general" vertical="bottom" textRotation="0" wrapText="false" indent="0" shrinkToFit="false"/>
      <protection locked="true" hidden="false"/>
    </xf>
    <xf numFmtId="171" fontId="1" fillId="4" borderId="0" xfId="19" applyFont="true" applyBorder="true" applyAlignment="true" applyProtection="true">
      <alignment horizontal="general" vertical="bottom" textRotation="0" wrapText="false" indent="0" shrinkToFit="false"/>
      <protection locked="true" hidden="false"/>
    </xf>
    <xf numFmtId="171" fontId="1" fillId="3" borderId="0" xfId="0" applyFont="true" applyBorder="true" applyAlignment="false" applyProtection="false">
      <alignment horizontal="general" vertical="bottom" textRotation="0" wrapText="false" indent="0" shrinkToFit="false"/>
      <protection locked="true" hidden="false"/>
    </xf>
    <xf numFmtId="171" fontId="1" fillId="3" borderId="0" xfId="0" applyFont="true" applyBorder="true" applyAlignment="true" applyProtection="false">
      <alignment horizontal="right" vertical="bottom" textRotation="0" wrapText="false" indent="0" shrinkToFit="false"/>
      <protection locked="true" hidden="false"/>
    </xf>
    <xf numFmtId="171" fontId="1" fillId="4" borderId="0" xfId="0" applyFont="true" applyBorder="true" applyAlignment="false" applyProtection="false">
      <alignment horizontal="general" vertical="bottom" textRotation="0" wrapText="false" indent="0" shrinkToFit="false"/>
      <protection locked="true" hidden="false"/>
    </xf>
    <xf numFmtId="172" fontId="1" fillId="4" borderId="0" xfId="19" applyFont="true" applyBorder="true" applyAlignment="true" applyProtection="true">
      <alignment horizontal="right" vertical="bottom" textRotation="0" wrapText="false" indent="0" shrinkToFit="false"/>
      <protection locked="true" hidden="false"/>
    </xf>
    <xf numFmtId="173" fontId="1" fillId="3" borderId="0" xfId="15" applyFont="true" applyBorder="true" applyAlignment="true" applyProtection="true">
      <alignment horizontal="right" vertical="bottom" textRotation="0" wrapText="false" indent="0" shrinkToFit="false"/>
      <protection locked="true" hidden="false"/>
    </xf>
    <xf numFmtId="173" fontId="1" fillId="4" borderId="0" xfId="15" applyFont="true" applyBorder="true" applyAlignment="true" applyProtection="true">
      <alignment horizontal="right" vertical="bottom" textRotation="0" wrapText="false" indent="0" shrinkToFit="false"/>
      <protection locked="true" hidden="false"/>
    </xf>
    <xf numFmtId="173" fontId="1" fillId="3" borderId="0" xfId="15" applyFont="true" applyBorder="true" applyAlignment="true" applyProtection="true">
      <alignment horizontal="general" vertical="bottom" textRotation="0" wrapText="false" indent="0" shrinkToFit="false"/>
      <protection locked="true" hidden="false"/>
    </xf>
    <xf numFmtId="173" fontId="1" fillId="4" borderId="0" xfId="15" applyFont="true" applyBorder="true" applyAlignment="true" applyProtection="true">
      <alignment horizontal="general" vertical="bottom" textRotation="0" wrapText="false" indent="0" shrinkToFit="false"/>
      <protection locked="true" hidden="false"/>
    </xf>
    <xf numFmtId="180" fontId="1" fillId="3" borderId="0" xfId="15" applyFont="true" applyBorder="true" applyAlignment="true" applyProtection="true">
      <alignment horizontal="right" vertical="bottom" textRotation="0" wrapText="false" indent="0" shrinkToFit="false"/>
      <protection locked="true" hidden="false"/>
    </xf>
    <xf numFmtId="181" fontId="1" fillId="3" borderId="0" xfId="15" applyFont="true" applyBorder="true" applyAlignment="true" applyProtection="true">
      <alignment horizontal="general" vertical="bottom" textRotation="0" wrapText="false" indent="0" shrinkToFit="false"/>
      <protection locked="true" hidden="false"/>
    </xf>
    <xf numFmtId="164" fontId="1" fillId="3" borderId="36" xfId="0" applyFont="true" applyBorder="true" applyAlignment="false" applyProtection="false">
      <alignment horizontal="general" vertical="bottom" textRotation="0" wrapText="false" indent="0" shrinkToFit="false"/>
      <protection locked="true" hidden="false"/>
    </xf>
    <xf numFmtId="179" fontId="1" fillId="3" borderId="36" xfId="0" applyFont="true" applyBorder="true" applyAlignment="false" applyProtection="false">
      <alignment horizontal="general" vertical="bottom" textRotation="0" wrapText="false" indent="0" shrinkToFit="false"/>
      <protection locked="true" hidden="false"/>
    </xf>
    <xf numFmtId="164" fontId="1" fillId="3" borderId="37" xfId="0" applyFont="true" applyBorder="true" applyAlignment="false" applyProtection="false">
      <alignment horizontal="general" vertical="bottom"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4" fontId="0" fillId="7" borderId="31"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true" applyAlignment="false" applyProtection="false">
      <alignment horizontal="general" vertical="bottom" textRotation="0" wrapText="false" indent="0" shrinkToFit="false"/>
      <protection locked="true" hidden="false"/>
    </xf>
    <xf numFmtId="179" fontId="0" fillId="7" borderId="0" xfId="15" applyFont="true" applyBorder="true" applyAlignment="true" applyProtection="true">
      <alignment horizontal="general" vertical="bottom" textRotation="0" wrapText="false" indent="0" shrinkToFit="false"/>
      <protection locked="true" hidden="false"/>
    </xf>
    <xf numFmtId="170" fontId="0" fillId="7" borderId="0" xfId="0" applyFont="true" applyBorder="true" applyAlignment="false" applyProtection="false">
      <alignment horizontal="general" vertical="bottom" textRotation="0" wrapText="false" indent="0" shrinkToFit="false"/>
      <protection locked="true" hidden="false"/>
    </xf>
    <xf numFmtId="164" fontId="0" fillId="7" borderId="33" xfId="0" applyFont="true" applyBorder="true" applyAlignment="false" applyProtection="false">
      <alignment horizontal="general" vertical="bottom" textRotation="0" wrapText="false" indent="0" shrinkToFit="false"/>
      <protection locked="true" hidden="false"/>
    </xf>
    <xf numFmtId="164" fontId="34" fillId="6" borderId="0" xfId="0" applyFont="true" applyBorder="false" applyAlignment="false" applyProtection="false">
      <alignment horizontal="general" vertical="bottom" textRotation="0" wrapText="false" indent="0" shrinkToFit="false"/>
      <protection locked="true" hidden="false"/>
    </xf>
    <xf numFmtId="164" fontId="35" fillId="7" borderId="32" xfId="0" applyFont="true" applyBorder="true" applyAlignment="true" applyProtection="false">
      <alignment horizontal="left" vertical="bottom" textRotation="0" wrapText="false" indent="4" shrinkToFit="false"/>
      <protection locked="true" hidden="false"/>
    </xf>
    <xf numFmtId="173" fontId="0" fillId="7" borderId="0" xfId="0" applyFont="true" applyBorder="true" applyAlignment="false" applyProtection="false">
      <alignment horizontal="general" vertical="bottom" textRotation="0" wrapText="false" indent="0" shrinkToFit="false"/>
      <protection locked="true" hidden="false"/>
    </xf>
    <xf numFmtId="164" fontId="11" fillId="7" borderId="32" xfId="0" applyFont="true" applyBorder="true" applyAlignment="false" applyProtection="false">
      <alignment horizontal="general" vertical="bottom" textRotation="0" wrapText="false" indent="0" shrinkToFit="false"/>
      <protection locked="true" hidden="false"/>
    </xf>
    <xf numFmtId="164" fontId="11" fillId="7" borderId="32" xfId="0" applyFont="true" applyBorder="true" applyAlignment="true" applyProtection="false">
      <alignment horizontal="left" vertical="bottom" textRotation="0" wrapText="false" indent="6" shrinkToFit="false"/>
      <protection locked="true" hidden="false"/>
    </xf>
    <xf numFmtId="168" fontId="34" fillId="6" borderId="0" xfId="0" applyFont="true" applyBorder="false" applyAlignment="false" applyProtection="false">
      <alignment horizontal="general" vertical="bottom" textRotation="0" wrapText="false" indent="0" shrinkToFit="false"/>
      <protection locked="true" hidden="false"/>
    </xf>
    <xf numFmtId="182" fontId="0" fillId="7" borderId="0" xfId="0" applyFont="true" applyBorder="true" applyAlignment="false" applyProtection="false">
      <alignment horizontal="general" vertical="bottom" textRotation="0" wrapText="false" indent="0" shrinkToFit="false"/>
      <protection locked="true" hidden="false"/>
    </xf>
    <xf numFmtId="176" fontId="0" fillId="7" borderId="0" xfId="0" applyFont="true" applyBorder="true" applyAlignment="false" applyProtection="false">
      <alignment horizontal="general" vertical="bottom" textRotation="0" wrapText="false" indent="0" shrinkToFit="false"/>
      <protection locked="true" hidden="false"/>
    </xf>
    <xf numFmtId="173" fontId="34" fillId="6" borderId="0" xfId="0" applyFont="true" applyBorder="false" applyAlignment="false" applyProtection="false">
      <alignment horizontal="general" vertical="bottom" textRotation="0" wrapText="false" indent="0" shrinkToFit="false"/>
      <protection locked="true" hidden="false"/>
    </xf>
    <xf numFmtId="166" fontId="34" fillId="6" borderId="0" xfId="0" applyFont="true" applyBorder="false" applyAlignment="false" applyProtection="false">
      <alignment horizontal="general" vertical="bottom" textRotation="0" wrapText="false" indent="0" shrinkToFit="false"/>
      <protection locked="true" hidden="false"/>
    </xf>
    <xf numFmtId="173" fontId="0" fillId="7" borderId="32" xfId="0" applyFont="true" applyBorder="true" applyAlignment="false" applyProtection="false">
      <alignment horizontal="general" vertical="bottom" textRotation="0" wrapText="false" indent="0" shrinkToFit="false"/>
      <protection locked="true" hidden="false"/>
    </xf>
    <xf numFmtId="166" fontId="0" fillId="7" borderId="32" xfId="0" applyFont="true" applyBorder="true" applyAlignment="false" applyProtection="false">
      <alignment horizontal="general" vertical="bottom" textRotation="0" wrapText="false" indent="0" shrinkToFit="false"/>
      <protection locked="true" hidden="false"/>
    </xf>
    <xf numFmtId="166" fontId="0" fillId="7" borderId="0" xfId="0" applyFont="true" applyBorder="true" applyAlignment="false" applyProtection="false">
      <alignment horizontal="general" vertical="bottom" textRotation="0" wrapText="false" indent="0" shrinkToFit="false"/>
      <protection locked="true" hidden="false"/>
    </xf>
    <xf numFmtId="171" fontId="0" fillId="7" borderId="0" xfId="0" applyFont="true" applyBorder="true" applyAlignment="false" applyProtection="false">
      <alignment horizontal="general" vertical="bottom" textRotation="0" wrapText="false" indent="0" shrinkToFit="false"/>
      <protection locked="true" hidden="false"/>
    </xf>
    <xf numFmtId="175" fontId="0" fillId="7" borderId="0" xfId="0" applyFont="true" applyBorder="true" applyAlignment="false" applyProtection="false">
      <alignment horizontal="general" vertical="bottom" textRotation="0" wrapText="false" indent="0" shrinkToFit="false"/>
      <protection locked="true" hidden="false"/>
    </xf>
    <xf numFmtId="179" fontId="0" fillId="7" borderId="0" xfId="0" applyFont="true" applyBorder="true" applyAlignment="false" applyProtection="false">
      <alignment horizontal="general" vertical="bottom" textRotation="0" wrapText="false" indent="0" shrinkToFit="false"/>
      <protection locked="true" hidden="false"/>
    </xf>
    <xf numFmtId="164" fontId="11" fillId="7" borderId="32" xfId="0" applyFont="true" applyBorder="true" applyAlignment="true" applyProtection="false">
      <alignment horizontal="left" vertical="bottom" textRotation="0" wrapText="false" indent="4" shrinkToFit="false"/>
      <protection locked="true" hidden="false"/>
    </xf>
    <xf numFmtId="164" fontId="11" fillId="7" borderId="32" xfId="0" applyFont="true" applyBorder="true" applyAlignment="true" applyProtection="false">
      <alignment horizontal="left" vertical="bottom" textRotation="0" wrapText="false" indent="4" shrinkToFit="false"/>
      <protection locked="true" hidden="false"/>
    </xf>
    <xf numFmtId="173" fontId="0" fillId="7" borderId="0" xfId="15" applyFont="true" applyBorder="true" applyAlignment="true" applyProtection="true">
      <alignment horizontal="general" vertical="bottom" textRotation="0" wrapText="false" indent="0" shrinkToFit="false"/>
      <protection locked="true" hidden="false"/>
    </xf>
    <xf numFmtId="170" fontId="0" fillId="7" borderId="0" xfId="15" applyFont="true" applyBorder="true" applyAlignment="true" applyProtection="true">
      <alignment horizontal="general" vertical="bottom" textRotation="0" wrapText="false" indent="0" shrinkToFit="false"/>
      <protection locked="true" hidden="false"/>
    </xf>
    <xf numFmtId="176" fontId="0" fillId="7" borderId="0" xfId="15" applyFont="true" applyBorder="true" applyAlignment="true" applyProtection="true">
      <alignment horizontal="general" vertical="bottom" textRotation="0" wrapText="false" indent="0" shrinkToFit="false"/>
      <protection locked="true" hidden="false"/>
    </xf>
    <xf numFmtId="164" fontId="36" fillId="6" borderId="0" xfId="0" applyFont="true" applyBorder="true" applyAlignment="false" applyProtection="false">
      <alignment horizontal="general" vertical="bottom" textRotation="0" wrapText="false" indent="0" shrinkToFit="false"/>
      <protection locked="true" hidden="false"/>
    </xf>
    <xf numFmtId="173" fontId="0" fillId="7" borderId="32" xfId="15" applyFont="true" applyBorder="true" applyAlignment="true" applyProtection="true">
      <alignment horizontal="general" vertical="bottom" textRotation="0" wrapText="false" indent="0" shrinkToFit="false"/>
      <protection locked="true" hidden="false"/>
    </xf>
    <xf numFmtId="164" fontId="37" fillId="7" borderId="32" xfId="0" applyFont="true" applyBorder="true" applyAlignment="false" applyProtection="false">
      <alignment horizontal="general" vertical="bottom" textRotation="0" wrapText="false" indent="0" shrinkToFit="false"/>
      <protection locked="true" hidden="false"/>
    </xf>
    <xf numFmtId="175" fontId="34" fillId="6" borderId="0" xfId="0" applyFont="true" applyBorder="false" applyAlignment="false" applyProtection="false">
      <alignment horizontal="general" vertical="bottom" textRotation="0" wrapText="false" indent="0" shrinkToFit="false"/>
      <protection locked="true" hidden="false"/>
    </xf>
    <xf numFmtId="177" fontId="0" fillId="7" borderId="0" xfId="0" applyFont="true" applyBorder="true" applyAlignment="false" applyProtection="false">
      <alignment horizontal="general" vertical="bottom" textRotation="0" wrapText="false" indent="0" shrinkToFit="false"/>
      <protection locked="true" hidden="false"/>
    </xf>
    <xf numFmtId="177" fontId="0" fillId="7" borderId="0" xfId="15" applyFont="true" applyBorder="true" applyAlignment="true" applyProtection="true">
      <alignment horizontal="general" vertical="bottom" textRotation="0" wrapText="false" indent="0" shrinkToFit="false"/>
      <protection locked="true" hidden="false"/>
    </xf>
    <xf numFmtId="164" fontId="29" fillId="6" borderId="0" xfId="0" applyFont="true" applyBorder="false" applyAlignment="false" applyProtection="false">
      <alignment horizontal="general" vertical="bottom" textRotation="0" wrapText="false" indent="0" shrinkToFit="false"/>
      <protection locked="true" hidden="false"/>
    </xf>
    <xf numFmtId="164" fontId="37" fillId="7" borderId="46" xfId="0" applyFont="true" applyBorder="true" applyAlignment="true" applyProtection="false">
      <alignment horizontal="left" vertical="bottom" textRotation="0" wrapText="false" indent="6" shrinkToFit="false"/>
      <protection locked="true" hidden="false"/>
    </xf>
    <xf numFmtId="164" fontId="7" fillId="7" borderId="47" xfId="0" applyFont="true" applyBorder="true" applyAlignment="false" applyProtection="false">
      <alignment horizontal="general" vertical="bottom" textRotation="0" wrapText="false" indent="0" shrinkToFit="false"/>
      <protection locked="true" hidden="false"/>
    </xf>
    <xf numFmtId="173" fontId="7" fillId="7" borderId="48" xfId="0" applyFont="true" applyBorder="true" applyAlignment="false" applyProtection="false">
      <alignment horizontal="general" vertical="bottom" textRotation="0" wrapText="false" indent="0" shrinkToFit="false"/>
      <protection locked="true" hidden="false"/>
    </xf>
    <xf numFmtId="164" fontId="37" fillId="7" borderId="32" xfId="0" applyFont="true" applyBorder="true" applyAlignment="true" applyProtection="false">
      <alignment horizontal="left" vertical="bottom" textRotation="0" wrapText="false" indent="6" shrinkToFit="false"/>
      <protection locked="true" hidden="false"/>
    </xf>
    <xf numFmtId="164" fontId="7" fillId="7" borderId="0" xfId="0" applyFont="true" applyBorder="true" applyAlignment="false" applyProtection="false">
      <alignment horizontal="general" vertical="bottom" textRotation="0" wrapText="false" indent="0" shrinkToFit="false"/>
      <protection locked="true" hidden="false"/>
    </xf>
    <xf numFmtId="173" fontId="7" fillId="7" borderId="0" xfId="0" applyFont="true" applyBorder="true" applyAlignment="false" applyProtection="false">
      <alignment horizontal="general" vertical="bottom" textRotation="0" wrapText="false" indent="0" shrinkToFit="false"/>
      <protection locked="true" hidden="false"/>
    </xf>
    <xf numFmtId="164" fontId="35" fillId="7" borderId="32" xfId="0" applyFont="true" applyBorder="true" applyAlignment="true" applyProtection="false">
      <alignment horizontal="left" vertical="bottom" textRotation="0" wrapText="false" indent="6" shrinkToFit="false"/>
      <protection locked="true" hidden="false"/>
    </xf>
    <xf numFmtId="173" fontId="0" fillId="7" borderId="0" xfId="0" applyFont="true" applyBorder="false" applyAlignment="false" applyProtection="false">
      <alignment horizontal="general" vertical="bottom" textRotation="0" wrapText="false" indent="0" shrinkToFit="false"/>
      <protection locked="true" hidden="false"/>
    </xf>
    <xf numFmtId="178" fontId="0" fillId="7" borderId="0" xfId="0" applyFont="true" applyBorder="true" applyAlignment="false" applyProtection="false">
      <alignment horizontal="general" vertical="bottom" textRotation="0" wrapText="false" indent="0" shrinkToFit="false"/>
      <protection locked="true" hidden="false"/>
    </xf>
    <xf numFmtId="168" fontId="0" fillId="7" borderId="0" xfId="0" applyFont="true" applyBorder="true" applyAlignment="false" applyProtection="false">
      <alignment horizontal="general" vertical="bottom" textRotation="0" wrapText="false" indent="0" shrinkToFit="false"/>
      <protection locked="true" hidden="false"/>
    </xf>
    <xf numFmtId="178" fontId="11" fillId="7" borderId="32" xfId="0" applyFont="true" applyBorder="true" applyAlignment="true" applyProtection="false">
      <alignment horizontal="left" vertical="bottom" textRotation="0" wrapText="false" indent="6" shrinkToFit="false"/>
      <protection locked="true" hidden="false"/>
    </xf>
    <xf numFmtId="178" fontId="11" fillId="7" borderId="32" xfId="0" applyFont="true" applyBorder="true" applyAlignment="true" applyProtection="false">
      <alignment horizontal="left" vertical="bottom" textRotation="0" wrapText="true" indent="6" shrinkToFit="false"/>
      <protection locked="true" hidden="false"/>
    </xf>
    <xf numFmtId="172" fontId="0" fillId="7" borderId="0" xfId="19" applyFont="true" applyBorder="true" applyAlignment="true" applyProtection="true">
      <alignment horizontal="general" vertical="bottom" textRotation="0" wrapText="false" indent="0" shrinkToFit="false"/>
      <protection locked="true" hidden="false"/>
    </xf>
    <xf numFmtId="172" fontId="0" fillId="7" borderId="0" xfId="0" applyFont="true" applyBorder="true" applyAlignment="false" applyProtection="false">
      <alignment horizontal="general" vertical="bottom" textRotation="0" wrapText="false" indent="0" shrinkToFit="false"/>
      <protection locked="true" hidden="false"/>
    </xf>
    <xf numFmtId="164" fontId="11" fillId="7" borderId="32" xfId="0" applyFont="true" applyBorder="true" applyAlignment="true" applyProtection="false">
      <alignment horizontal="left" vertical="bottom" textRotation="0" wrapText="true" indent="6" shrinkToFit="false"/>
      <protection locked="true" hidden="false"/>
    </xf>
    <xf numFmtId="164" fontId="38" fillId="7" borderId="32" xfId="0" applyFont="true" applyBorder="true" applyAlignment="true" applyProtection="false">
      <alignment horizontal="left" vertical="bottom" textRotation="0" wrapText="false" indent="2" shrinkToFit="false"/>
      <protection locked="true" hidden="false"/>
    </xf>
    <xf numFmtId="182" fontId="0" fillId="7" borderId="0" xfId="15" applyFont="true" applyBorder="true" applyAlignment="true" applyProtection="true">
      <alignment horizontal="general" vertical="bottom" textRotation="0" wrapText="false" indent="0" shrinkToFit="false"/>
      <protection locked="true" hidden="false"/>
    </xf>
    <xf numFmtId="164" fontId="11" fillId="7" borderId="32" xfId="0" applyFont="true" applyBorder="true" applyAlignment="true" applyProtection="false">
      <alignment horizontal="left" vertical="bottom" textRotation="0" wrapText="false" indent="2" shrinkToFit="false"/>
      <protection locked="true" hidden="false"/>
    </xf>
    <xf numFmtId="164" fontId="0" fillId="7" borderId="32" xfId="0" applyFont="true" applyBorder="true" applyAlignment="true" applyProtection="false">
      <alignment horizontal="center" vertical="bottom" textRotation="0" wrapText="false" indent="0" shrinkToFit="false"/>
      <protection locked="true" hidden="false"/>
    </xf>
    <xf numFmtId="164" fontId="11" fillId="7" borderId="34" xfId="0" applyFont="true" applyBorder="true" applyAlignment="true" applyProtection="false">
      <alignment horizontal="left" vertical="bottom" textRotation="0" wrapText="false" indent="4" shrinkToFit="false"/>
      <protection locked="true" hidden="false"/>
    </xf>
    <xf numFmtId="168" fontId="0" fillId="7" borderId="36" xfId="0" applyFont="true" applyBorder="true" applyAlignment="false" applyProtection="false">
      <alignment horizontal="general" vertical="bottom" textRotation="0" wrapText="false" indent="0" shrinkToFit="false"/>
      <protection locked="true" hidden="false"/>
    </xf>
    <xf numFmtId="164" fontId="0" fillId="7" borderId="37" xfId="0" applyFont="true" applyBorder="true" applyAlignment="false" applyProtection="false">
      <alignment horizontal="general" vertical="bottom" textRotation="0" wrapText="false" indent="0" shrinkToFit="false"/>
      <protection locked="true" hidden="false"/>
    </xf>
    <xf numFmtId="164" fontId="11" fillId="6" borderId="0" xfId="0" applyFont="true" applyBorder="false" applyAlignment="true" applyProtection="false">
      <alignment horizontal="left" vertical="bottom" textRotation="0" wrapText="false" indent="4" shrinkToFit="false"/>
      <protection locked="true" hidden="false"/>
    </xf>
    <xf numFmtId="168" fontId="1" fillId="6" borderId="0" xfId="0" applyFont="true" applyBorder="false" applyAlignment="false" applyProtection="false">
      <alignment horizontal="general" vertical="bottom" textRotation="0" wrapText="false" indent="0" shrinkToFit="false"/>
      <protection locked="true" hidden="false"/>
    </xf>
    <xf numFmtId="164" fontId="37" fillId="2" borderId="28" xfId="0" applyFont="true" applyBorder="true" applyAlignment="false" applyProtection="false">
      <alignment horizontal="general" vertical="bottom" textRotation="0" wrapText="false" indent="0" shrinkToFit="false"/>
      <protection locked="true" hidden="false"/>
    </xf>
    <xf numFmtId="183" fontId="1" fillId="2" borderId="30" xfId="0" applyFont="true" applyBorder="true" applyAlignment="false" applyProtection="false">
      <alignment horizontal="general" vertical="bottom" textRotation="0" wrapText="false" indent="0" shrinkToFit="false"/>
      <protection locked="true" hidden="false"/>
    </xf>
    <xf numFmtId="164" fontId="1" fillId="2" borderId="30" xfId="0" applyFont="true" applyBorder="true" applyAlignment="false" applyProtection="false">
      <alignment horizontal="general" vertical="bottom" textRotation="0" wrapText="false" indent="0" shrinkToFit="false"/>
      <protection locked="true" hidden="false"/>
    </xf>
    <xf numFmtId="164" fontId="1" fillId="2" borderId="30" xfId="0" applyFont="true" applyBorder="true" applyAlignment="true" applyProtection="false">
      <alignment horizontal="right" vertical="bottom" textRotation="0" wrapText="false" indent="0" shrinkToFit="false"/>
      <protection locked="true" hidden="false"/>
    </xf>
    <xf numFmtId="164" fontId="1" fillId="2" borderId="31" xfId="0" applyFont="true" applyBorder="true" applyAlignment="false" applyProtection="false">
      <alignment horizontal="general" vertical="bottom" textRotation="0" wrapText="false" indent="0" shrinkToFit="false"/>
      <protection locked="true" hidden="false"/>
    </xf>
    <xf numFmtId="164" fontId="1" fillId="2" borderId="32" xfId="0" applyFont="true" applyBorder="true" applyAlignment="false" applyProtection="false">
      <alignment horizontal="general" vertical="bottom" textRotation="0" wrapText="false" indent="0" shrinkToFit="false"/>
      <protection locked="true" hidden="false"/>
    </xf>
    <xf numFmtId="174" fontId="1" fillId="2" borderId="0" xfId="0" applyFont="true" applyBorder="true" applyAlignment="false" applyProtection="false">
      <alignment horizontal="general" vertical="bottom" textRotation="0" wrapText="false" indent="0" shrinkToFit="false"/>
      <protection locked="true" hidden="false"/>
    </xf>
    <xf numFmtId="164" fontId="1" fillId="2" borderId="0" xfId="0" applyFont="true" applyBorder="true" applyAlignment="false" applyProtection="false">
      <alignment horizontal="general" vertical="bottom" textRotation="0" wrapText="false" indent="0" shrinkToFit="false"/>
      <protection locked="true" hidden="false"/>
    </xf>
    <xf numFmtId="164" fontId="1" fillId="2" borderId="0" xfId="0" applyFont="true" applyBorder="true" applyAlignment="true" applyProtection="false">
      <alignment horizontal="right" vertical="bottom" textRotation="0" wrapText="false" indent="0" shrinkToFit="false"/>
      <protection locked="true" hidden="false"/>
    </xf>
    <xf numFmtId="164" fontId="1" fillId="2" borderId="33" xfId="0" applyFont="true" applyBorder="true" applyAlignment="false" applyProtection="false">
      <alignment horizontal="general" vertical="bottom" textRotation="0" wrapText="false" indent="0" shrinkToFit="false"/>
      <protection locked="true" hidden="false"/>
    </xf>
    <xf numFmtId="173" fontId="1" fillId="2" borderId="0" xfId="15" applyFont="true" applyBorder="true" applyAlignment="true" applyProtection="true">
      <alignment horizontal="general" vertical="bottom" textRotation="0" wrapText="false" indent="0" shrinkToFit="false"/>
      <protection locked="true" hidden="false"/>
    </xf>
    <xf numFmtId="173" fontId="1" fillId="2" borderId="0" xfId="15" applyFont="true" applyBorder="true" applyAlignment="true" applyProtection="true">
      <alignment horizontal="right" vertical="bottom" textRotation="0" wrapText="false" indent="0" shrinkToFit="false"/>
      <protection locked="true" hidden="false"/>
    </xf>
    <xf numFmtId="173" fontId="1" fillId="2" borderId="33" xfId="15" applyFont="true" applyBorder="true" applyAlignment="true" applyProtection="true">
      <alignment horizontal="general" vertical="bottom" textRotation="0" wrapText="false" indent="0" shrinkToFit="false"/>
      <protection locked="true" hidden="false"/>
    </xf>
    <xf numFmtId="173" fontId="1" fillId="2" borderId="0" xfId="0" applyFont="true" applyBorder="true" applyAlignment="false" applyProtection="false">
      <alignment horizontal="general" vertical="bottom" textRotation="0" wrapText="false" indent="0" shrinkToFit="false"/>
      <protection locked="true" hidden="false"/>
    </xf>
    <xf numFmtId="173" fontId="1" fillId="2" borderId="33" xfId="0" applyFont="true" applyBorder="true" applyAlignment="false" applyProtection="false">
      <alignment horizontal="general" vertical="bottom" textRotation="0" wrapText="false" indent="0" shrinkToFit="false"/>
      <protection locked="true" hidden="false"/>
    </xf>
    <xf numFmtId="164" fontId="1" fillId="2" borderId="34" xfId="0" applyFont="true" applyBorder="true" applyAlignment="false" applyProtection="false">
      <alignment horizontal="general" vertical="bottom" textRotation="0" wrapText="false" indent="0" shrinkToFit="false"/>
      <protection locked="true" hidden="false"/>
    </xf>
    <xf numFmtId="164" fontId="1" fillId="2" borderId="36" xfId="0" applyFont="true" applyBorder="true" applyAlignment="false" applyProtection="false">
      <alignment horizontal="general" vertical="bottom" textRotation="0" wrapText="false" indent="0" shrinkToFit="false"/>
      <protection locked="true" hidden="false"/>
    </xf>
    <xf numFmtId="164" fontId="1" fillId="2" borderId="36" xfId="0" applyFont="true" applyBorder="true" applyAlignment="true" applyProtection="false">
      <alignment horizontal="right" vertical="bottom" textRotation="0" wrapText="false" indent="0" shrinkToFit="false"/>
      <protection locked="true" hidden="false"/>
    </xf>
    <xf numFmtId="164" fontId="1" fillId="2" borderId="37" xfId="0" applyFont="true" applyBorder="true" applyAlignment="false" applyProtection="false">
      <alignment horizontal="general" vertical="bottom" textRotation="0" wrapText="false" indent="0" shrinkToFit="false"/>
      <protection locked="true" hidden="false"/>
    </xf>
    <xf numFmtId="164" fontId="1" fillId="6" borderId="0" xfId="0" applyFont="true" applyBorder="false" applyAlignment="true" applyProtection="false">
      <alignment horizontal="right" vertical="bottom" textRotation="0" wrapText="false" indent="0" shrinkToFit="false"/>
      <protection locked="true" hidden="false"/>
    </xf>
    <xf numFmtId="173" fontId="1" fillId="2" borderId="0" xfId="0" applyFont="true" applyBorder="true" applyAlignment="true" applyProtection="false">
      <alignment horizontal="right" vertical="bottom" textRotation="0" wrapText="false" indent="0" shrinkToFit="false"/>
      <protection locked="true" hidden="false"/>
    </xf>
    <xf numFmtId="164" fontId="37" fillId="9" borderId="28" xfId="0" applyFont="true" applyBorder="true" applyAlignment="false" applyProtection="false">
      <alignment horizontal="general" vertical="bottom" textRotation="0" wrapText="false" indent="0" shrinkToFit="false"/>
      <protection locked="true" hidden="false"/>
    </xf>
    <xf numFmtId="164" fontId="1" fillId="9" borderId="30" xfId="0" applyFont="true" applyBorder="true" applyAlignment="false" applyProtection="false">
      <alignment horizontal="general" vertical="bottom" textRotation="0" wrapText="false" indent="0" shrinkToFit="false"/>
      <protection locked="true" hidden="false"/>
    </xf>
    <xf numFmtId="164" fontId="1" fillId="9" borderId="30" xfId="0" applyFont="true" applyBorder="true" applyAlignment="true" applyProtection="false">
      <alignment horizontal="right" vertical="bottom" textRotation="0" wrapText="false" indent="0" shrinkToFit="false"/>
      <protection locked="true" hidden="false"/>
    </xf>
    <xf numFmtId="164" fontId="1" fillId="9" borderId="31" xfId="0" applyFont="true" applyBorder="true" applyAlignment="false" applyProtection="false">
      <alignment horizontal="general" vertical="bottom" textRotation="0" wrapText="false" indent="0" shrinkToFit="false"/>
      <protection locked="true" hidden="false"/>
    </xf>
    <xf numFmtId="164" fontId="1" fillId="9" borderId="32" xfId="0" applyFont="true" applyBorder="true" applyAlignment="false" applyProtection="false">
      <alignment horizontal="general" vertical="bottom" textRotation="0" wrapText="false" indent="0" shrinkToFit="false"/>
      <protection locked="true" hidden="false"/>
    </xf>
    <xf numFmtId="164" fontId="1" fillId="9" borderId="0" xfId="0" applyFont="true" applyBorder="true" applyAlignment="false" applyProtection="false">
      <alignment horizontal="general" vertical="bottom" textRotation="0" wrapText="false" indent="0" shrinkToFit="false"/>
      <protection locked="true" hidden="false"/>
    </xf>
    <xf numFmtId="164" fontId="1" fillId="9" borderId="0" xfId="0" applyFont="true" applyBorder="true" applyAlignment="true" applyProtection="false">
      <alignment horizontal="right" vertical="bottom" textRotation="0" wrapText="false" indent="0" shrinkToFit="false"/>
      <protection locked="true" hidden="false"/>
    </xf>
    <xf numFmtId="164" fontId="1" fillId="9" borderId="33" xfId="0" applyFont="true" applyBorder="true" applyAlignment="false" applyProtection="false">
      <alignment horizontal="general" vertical="bottom" textRotation="0" wrapText="false" indent="0" shrinkToFit="false"/>
      <protection locked="true" hidden="false"/>
    </xf>
    <xf numFmtId="164" fontId="11" fillId="9" borderId="32" xfId="0" applyFont="true" applyBorder="true" applyAlignment="true" applyProtection="false">
      <alignment horizontal="left" vertical="bottom" textRotation="0" wrapText="false" indent="4" shrinkToFit="false"/>
      <protection locked="true" hidden="false"/>
    </xf>
    <xf numFmtId="173" fontId="1" fillId="9" borderId="0" xfId="0" applyFont="true" applyBorder="true" applyAlignment="false" applyProtection="false">
      <alignment horizontal="general" vertical="bottom" textRotation="0" wrapText="false" indent="0" shrinkToFit="false"/>
      <protection locked="true" hidden="false"/>
    </xf>
    <xf numFmtId="173" fontId="1" fillId="9" borderId="0" xfId="0" applyFont="true" applyBorder="true" applyAlignment="true" applyProtection="false">
      <alignment horizontal="right" vertical="bottom" textRotation="0" wrapText="false" indent="0" shrinkToFit="false"/>
      <protection locked="true" hidden="false"/>
    </xf>
    <xf numFmtId="164" fontId="1" fillId="9" borderId="34" xfId="0" applyFont="true" applyBorder="true" applyAlignment="false" applyProtection="false">
      <alignment horizontal="general" vertical="bottom" textRotation="0" wrapText="false" indent="0" shrinkToFit="false"/>
      <protection locked="true" hidden="false"/>
    </xf>
    <xf numFmtId="164" fontId="1" fillId="9" borderId="36" xfId="0" applyFont="true" applyBorder="true" applyAlignment="false" applyProtection="false">
      <alignment horizontal="general" vertical="bottom" textRotation="0" wrapText="false" indent="0" shrinkToFit="false"/>
      <protection locked="true" hidden="false"/>
    </xf>
    <xf numFmtId="164" fontId="1" fillId="9" borderId="36" xfId="0" applyFont="true" applyBorder="true" applyAlignment="true" applyProtection="false">
      <alignment horizontal="right" vertical="bottom" textRotation="0" wrapText="false" indent="0" shrinkToFit="false"/>
      <protection locked="true" hidden="false"/>
    </xf>
    <xf numFmtId="164" fontId="1" fillId="9" borderId="37" xfId="0" applyFont="true" applyBorder="true" applyAlignment="false" applyProtection="false">
      <alignment horizontal="general" vertical="bottom" textRotation="0" wrapText="false" indent="0" shrinkToFit="false"/>
      <protection locked="true" hidden="false"/>
    </xf>
    <xf numFmtId="164" fontId="37" fillId="8" borderId="28" xfId="0" applyFont="true" applyBorder="true" applyAlignment="false" applyProtection="false">
      <alignment horizontal="general" vertical="bottom" textRotation="0" wrapText="false" indent="0" shrinkToFit="false"/>
      <protection locked="true" hidden="false"/>
    </xf>
    <xf numFmtId="164" fontId="1" fillId="8" borderId="30" xfId="0" applyFont="true" applyBorder="true" applyAlignment="false" applyProtection="false">
      <alignment horizontal="general" vertical="bottom" textRotation="0" wrapText="false" indent="0" shrinkToFit="false"/>
      <protection locked="true" hidden="false"/>
    </xf>
    <xf numFmtId="164" fontId="1" fillId="8" borderId="30" xfId="0" applyFont="true" applyBorder="true" applyAlignment="true" applyProtection="false">
      <alignment horizontal="right" vertical="bottom" textRotation="0" wrapText="false" indent="0" shrinkToFit="false"/>
      <protection locked="true" hidden="false"/>
    </xf>
    <xf numFmtId="164" fontId="1" fillId="8" borderId="31" xfId="0" applyFont="true" applyBorder="true" applyAlignment="false" applyProtection="false">
      <alignment horizontal="general" vertical="bottom" textRotation="0" wrapText="false" indent="0" shrinkToFit="false"/>
      <protection locked="true" hidden="false"/>
    </xf>
    <xf numFmtId="164" fontId="1" fillId="8" borderId="32" xfId="0" applyFont="true" applyBorder="true" applyAlignment="false" applyProtection="false">
      <alignment horizontal="general" vertical="bottom" textRotation="0" wrapText="false" indent="0" shrinkToFit="false"/>
      <protection locked="true" hidden="false"/>
    </xf>
    <xf numFmtId="164" fontId="1" fillId="8" borderId="0" xfId="0" applyFont="true" applyBorder="true" applyAlignment="false" applyProtection="false">
      <alignment horizontal="general" vertical="bottom" textRotation="0" wrapText="false" indent="0" shrinkToFit="false"/>
      <protection locked="true" hidden="false"/>
    </xf>
    <xf numFmtId="164" fontId="1" fillId="8" borderId="0" xfId="0" applyFont="true" applyBorder="true" applyAlignment="true" applyProtection="false">
      <alignment horizontal="right" vertical="bottom" textRotation="0" wrapText="false" indent="0" shrinkToFit="false"/>
      <protection locked="true" hidden="false"/>
    </xf>
    <xf numFmtId="164" fontId="1" fillId="8" borderId="33" xfId="0" applyFont="true" applyBorder="true" applyAlignment="false" applyProtection="false">
      <alignment horizontal="general" vertical="bottom" textRotation="0" wrapText="false" indent="0" shrinkToFit="false"/>
      <protection locked="true" hidden="false"/>
    </xf>
    <xf numFmtId="164" fontId="11" fillId="8" borderId="32" xfId="0" applyFont="true" applyBorder="true" applyAlignment="true" applyProtection="false">
      <alignment horizontal="left" vertical="bottom" textRotation="0" wrapText="false" indent="4" shrinkToFit="false"/>
      <protection locked="true" hidden="false"/>
    </xf>
    <xf numFmtId="173" fontId="1" fillId="8" borderId="0" xfId="0" applyFont="true" applyBorder="true" applyAlignment="false" applyProtection="false">
      <alignment horizontal="general" vertical="bottom" textRotation="0" wrapText="false" indent="0" shrinkToFit="false"/>
      <protection locked="true" hidden="false"/>
    </xf>
    <xf numFmtId="173" fontId="1" fillId="8" borderId="0" xfId="0" applyFont="true" applyBorder="true" applyAlignment="true" applyProtection="false">
      <alignment horizontal="right" vertical="bottom" textRotation="0" wrapText="false" indent="0" shrinkToFit="false"/>
      <protection locked="true" hidden="false"/>
    </xf>
    <xf numFmtId="164" fontId="1" fillId="8" borderId="34" xfId="0" applyFont="true" applyBorder="true" applyAlignment="false" applyProtection="false">
      <alignment horizontal="general" vertical="bottom" textRotation="0" wrapText="false" indent="0" shrinkToFit="false"/>
      <protection locked="true" hidden="false"/>
    </xf>
    <xf numFmtId="164" fontId="1" fillId="8" borderId="36" xfId="0" applyFont="true" applyBorder="true" applyAlignment="false" applyProtection="false">
      <alignment horizontal="general" vertical="bottom" textRotation="0" wrapText="false" indent="0" shrinkToFit="false"/>
      <protection locked="true" hidden="false"/>
    </xf>
    <xf numFmtId="164" fontId="1" fillId="8" borderId="36" xfId="0" applyFont="true" applyBorder="true" applyAlignment="true" applyProtection="false">
      <alignment horizontal="right" vertical="bottom" textRotation="0" wrapText="false" indent="0" shrinkToFit="false"/>
      <protection locked="true" hidden="false"/>
    </xf>
    <xf numFmtId="164" fontId="1" fillId="8" borderId="37" xfId="0" applyFont="true" applyBorder="true" applyAlignment="false" applyProtection="false">
      <alignment horizontal="general" vertical="bottom" textRotation="0" wrapText="false" indent="0" shrinkToFit="false"/>
      <protection locked="true" hidden="false"/>
    </xf>
    <xf numFmtId="164" fontId="1" fillId="6" borderId="25" xfId="0" applyFont="true" applyBorder="true" applyAlignment="false" applyProtection="false">
      <alignment horizontal="general" vertical="bottom" textRotation="0" wrapText="false" indent="0" shrinkToFit="false"/>
      <protection locked="true" hidden="false"/>
    </xf>
    <xf numFmtId="172" fontId="7" fillId="6" borderId="24" xfId="0" applyFont="true" applyBorder="true" applyAlignment="false" applyProtection="false">
      <alignment horizontal="general" vertical="bottom" textRotation="0" wrapText="false" indent="0" shrinkToFit="false"/>
      <protection locked="true" hidden="false"/>
    </xf>
    <xf numFmtId="164" fontId="1" fillId="6" borderId="24" xfId="0" applyFont="true" applyBorder="true" applyAlignment="false" applyProtection="false">
      <alignment horizontal="general" vertical="bottom" textRotation="0" wrapText="false" indent="0" shrinkToFit="false"/>
      <protection locked="true" hidden="false"/>
    </xf>
    <xf numFmtId="164" fontId="1" fillId="6" borderId="49" xfId="0" applyFont="true" applyBorder="true" applyAlignment="false" applyProtection="false">
      <alignment horizontal="general" vertical="bottom" textRotation="0" wrapText="false" indent="0" shrinkToFit="false"/>
      <protection locked="true" hidden="false"/>
    </xf>
    <xf numFmtId="164" fontId="7" fillId="6" borderId="19" xfId="0" applyFont="true" applyBorder="true" applyAlignment="false" applyProtection="false">
      <alignment horizontal="general" vertical="bottom" textRotation="0" wrapText="false" indent="0" shrinkToFit="false"/>
      <protection locked="true" hidden="false"/>
    </xf>
    <xf numFmtId="173" fontId="26" fillId="6" borderId="21" xfId="0" applyFont="true" applyBorder="true" applyAlignment="false" applyProtection="false">
      <alignment horizontal="general" vertical="bottom" textRotation="0" wrapText="false" indent="0" shrinkToFit="false"/>
      <protection locked="true" hidden="false"/>
    </xf>
    <xf numFmtId="164" fontId="1" fillId="6" borderId="19" xfId="0" applyFont="true" applyBorder="true" applyAlignment="false" applyProtection="false">
      <alignment horizontal="general" vertical="bottom" textRotation="0" wrapText="false" indent="0" shrinkToFit="false"/>
      <protection locked="true" hidden="false"/>
    </xf>
    <xf numFmtId="164" fontId="1" fillId="6" borderId="21" xfId="0" applyFont="true" applyBorder="true" applyAlignment="false" applyProtection="false">
      <alignment horizontal="general" vertical="bottom" textRotation="0" wrapText="false" indent="0" shrinkToFit="false"/>
      <protection locked="true" hidden="false"/>
    </xf>
    <xf numFmtId="172" fontId="1" fillId="6" borderId="0" xfId="0" applyFont="true" applyBorder="true" applyAlignment="false" applyProtection="false">
      <alignment horizontal="general" vertical="bottom" textRotation="0" wrapText="false" indent="0" shrinkToFit="false"/>
      <protection locked="true" hidden="false"/>
    </xf>
    <xf numFmtId="166" fontId="29" fillId="6" borderId="21" xfId="19" applyFont="true" applyBorder="true" applyAlignment="true" applyProtection="true">
      <alignment horizontal="general" vertical="bottom" textRotation="0" wrapText="false" indent="0" shrinkToFit="false"/>
      <protection locked="true" hidden="false"/>
    </xf>
    <xf numFmtId="167" fontId="29" fillId="6" borderId="0" xfId="0" applyFont="true" applyBorder="true" applyAlignment="false" applyProtection="false">
      <alignment horizontal="general" vertical="bottom" textRotation="0" wrapText="false" indent="0" shrinkToFit="false"/>
      <protection locked="true" hidden="false"/>
    </xf>
    <xf numFmtId="172" fontId="1" fillId="6" borderId="0" xfId="19" applyFont="true" applyBorder="true" applyAlignment="true" applyProtection="true">
      <alignment horizontal="general" vertical="bottom" textRotation="0" wrapText="false" indent="0" shrinkToFit="false"/>
      <protection locked="true" hidden="false"/>
    </xf>
    <xf numFmtId="172" fontId="1" fillId="6" borderId="21" xfId="19" applyFont="true" applyBorder="true" applyAlignment="true" applyProtection="true">
      <alignment horizontal="general" vertical="bottom" textRotation="0" wrapText="false" indent="0" shrinkToFit="false"/>
      <protection locked="true" hidden="false"/>
    </xf>
    <xf numFmtId="172" fontId="7" fillId="6" borderId="0" xfId="19" applyFont="true" applyBorder="true" applyAlignment="true" applyProtection="true">
      <alignment horizontal="general" vertical="bottom" textRotation="0" wrapText="false" indent="0" shrinkToFit="false"/>
      <protection locked="true" hidden="false"/>
    </xf>
    <xf numFmtId="172" fontId="29" fillId="6" borderId="0" xfId="19" applyFont="true" applyBorder="true" applyAlignment="true" applyProtection="true">
      <alignment horizontal="general" vertical="bottom" textRotation="0" wrapText="false" indent="0" shrinkToFit="false"/>
      <protection locked="true" hidden="false"/>
    </xf>
    <xf numFmtId="164" fontId="1" fillId="6" borderId="26" xfId="0" applyFont="true" applyBorder="true" applyAlignment="false" applyProtection="false">
      <alignment horizontal="general" vertical="bottom" textRotation="0" wrapText="false" indent="0" shrinkToFit="false"/>
      <protection locked="true" hidden="false"/>
    </xf>
    <xf numFmtId="166" fontId="29" fillId="6" borderId="27" xfId="19" applyFont="true" applyBorder="true" applyAlignment="true" applyProtection="true">
      <alignment horizontal="general" vertical="bottom" textRotation="0" wrapText="false" indent="0" shrinkToFit="false"/>
      <protection locked="true" hidden="false"/>
    </xf>
    <xf numFmtId="172" fontId="1" fillId="6" borderId="27" xfId="19" applyFont="true" applyBorder="true" applyAlignment="true" applyProtection="true">
      <alignment horizontal="general" vertical="bottom" textRotation="0" wrapText="false" indent="0" shrinkToFit="false"/>
      <protection locked="true" hidden="false"/>
    </xf>
    <xf numFmtId="172" fontId="1" fillId="6" borderId="50" xfId="19" applyFont="true" applyBorder="true" applyAlignment="true" applyProtection="true">
      <alignment horizontal="general" vertical="bottom" textRotation="0" wrapText="false" indent="0" shrinkToFit="false"/>
      <protection locked="true" hidden="false"/>
    </xf>
    <xf numFmtId="164" fontId="28" fillId="6" borderId="0" xfId="0" applyFont="true" applyBorder="false" applyAlignment="false" applyProtection="false">
      <alignment horizontal="general" vertical="bottom" textRotation="0" wrapText="false" indent="0" shrinkToFit="false"/>
      <protection locked="true" hidden="false"/>
    </xf>
    <xf numFmtId="164" fontId="28" fillId="0" borderId="28" xfId="0" applyFont="true" applyBorder="true" applyAlignment="false" applyProtection="false">
      <alignment horizontal="general" vertical="bottom" textRotation="0" wrapText="false" indent="0" shrinkToFit="false"/>
      <protection locked="true" hidden="false"/>
    </xf>
    <xf numFmtId="173" fontId="28" fillId="0" borderId="30" xfId="0" applyFont="true" applyBorder="true" applyAlignment="false" applyProtection="false">
      <alignment horizontal="general" vertical="bottom" textRotation="0" wrapText="false" indent="0" shrinkToFit="false"/>
      <protection locked="true" hidden="false"/>
    </xf>
    <xf numFmtId="164" fontId="28" fillId="0" borderId="31" xfId="0" applyFont="true" applyBorder="true" applyAlignment="false" applyProtection="false">
      <alignment horizontal="general" vertical="bottom" textRotation="0" wrapText="false" indent="0" shrinkToFit="false"/>
      <protection locked="true" hidden="false"/>
    </xf>
    <xf numFmtId="173" fontId="28" fillId="6" borderId="0" xfId="0" applyFont="true" applyBorder="false" applyAlignment="false" applyProtection="false">
      <alignment horizontal="general" vertical="bottom" textRotation="0" wrapText="false" indent="0" shrinkToFit="false"/>
      <protection locked="true" hidden="false"/>
    </xf>
    <xf numFmtId="164" fontId="28" fillId="0" borderId="32" xfId="0" applyFont="true" applyBorder="true" applyAlignment="true" applyProtection="false">
      <alignment horizontal="left" vertical="bottom" textRotation="0" wrapText="false" indent="2" shrinkToFit="false"/>
      <protection locked="true" hidden="false"/>
    </xf>
    <xf numFmtId="173" fontId="28" fillId="0" borderId="0" xfId="0" applyFont="true" applyBorder="true" applyAlignment="false" applyProtection="false">
      <alignment horizontal="general" vertical="bottom" textRotation="0" wrapText="false" indent="0" shrinkToFit="false"/>
      <protection locked="true" hidden="false"/>
    </xf>
    <xf numFmtId="164" fontId="28" fillId="0" borderId="33" xfId="0" applyFont="true" applyBorder="true" applyAlignment="false" applyProtection="false">
      <alignment horizontal="general" vertical="bottom" textRotation="0" wrapText="false" indent="0" shrinkToFit="false"/>
      <protection locked="true" hidden="false"/>
    </xf>
    <xf numFmtId="164" fontId="28" fillId="0" borderId="34" xfId="0" applyFont="true" applyBorder="true" applyAlignment="true" applyProtection="false">
      <alignment horizontal="left" vertical="bottom" textRotation="0" wrapText="false" indent="2" shrinkToFit="false"/>
      <protection locked="true" hidden="false"/>
    </xf>
    <xf numFmtId="173" fontId="28" fillId="0" borderId="36" xfId="0" applyFont="true" applyBorder="true" applyAlignment="false" applyProtection="false">
      <alignment horizontal="general" vertical="bottom" textRotation="0" wrapText="false" indent="0" shrinkToFit="false"/>
      <protection locked="true" hidden="false"/>
    </xf>
    <xf numFmtId="164" fontId="28" fillId="0" borderId="37" xfId="0" applyFont="true" applyBorder="true" applyAlignment="false" applyProtection="false">
      <alignment horizontal="general" vertical="bottom" textRotation="0" wrapText="false" indent="0" shrinkToFit="false"/>
      <protection locked="true" hidden="false"/>
    </xf>
    <xf numFmtId="164" fontId="28" fillId="6" borderId="0" xfId="0" applyFont="true" applyBorder="true" applyAlignment="false" applyProtection="false">
      <alignment horizontal="general" vertical="bottom" textRotation="0" wrapText="false" indent="0" shrinkToFit="false"/>
      <protection locked="true" hidden="false"/>
    </xf>
    <xf numFmtId="164" fontId="28" fillId="8" borderId="28" xfId="0" applyFont="true" applyBorder="true" applyAlignment="true" applyProtection="false">
      <alignment horizontal="left" vertical="bottom" textRotation="0" wrapText="false" indent="1" shrinkToFit="false"/>
      <protection locked="true" hidden="false"/>
    </xf>
    <xf numFmtId="164" fontId="28" fillId="3" borderId="28" xfId="0" applyFont="true" applyBorder="true" applyAlignment="false" applyProtection="false">
      <alignment horizontal="general" vertical="bottom" textRotation="0" wrapText="false" indent="0" shrinkToFit="false"/>
      <protection locked="true" hidden="false"/>
    </xf>
    <xf numFmtId="164" fontId="1" fillId="3" borderId="30" xfId="0" applyFont="true" applyBorder="true" applyAlignment="false" applyProtection="false">
      <alignment horizontal="general" vertical="bottom" textRotation="0" wrapText="false" indent="0" shrinkToFit="false"/>
      <protection locked="true" hidden="false"/>
    </xf>
    <xf numFmtId="164" fontId="11" fillId="8" borderId="32" xfId="0" applyFont="true" applyBorder="true" applyAlignment="true" applyProtection="false">
      <alignment horizontal="left" vertical="bottom" textRotation="0" wrapText="false" indent="1" shrinkToFit="false"/>
      <protection locked="true" hidden="false"/>
    </xf>
    <xf numFmtId="173" fontId="29" fillId="8" borderId="33" xfId="0" applyFont="true" applyBorder="true" applyAlignment="true" applyProtection="false">
      <alignment horizontal="center" vertical="bottom" textRotation="0" wrapText="false" indent="0" shrinkToFit="false"/>
      <protection locked="true" hidden="false"/>
    </xf>
    <xf numFmtId="164" fontId="28" fillId="3" borderId="0" xfId="0" applyFont="true" applyBorder="true" applyAlignment="false" applyProtection="false">
      <alignment horizontal="general" vertical="bottom" textRotation="0" wrapText="false" indent="0" shrinkToFit="false"/>
      <protection locked="true" hidden="false"/>
    </xf>
    <xf numFmtId="164" fontId="28" fillId="3" borderId="33" xfId="0" applyFont="true" applyBorder="true" applyAlignment="true" applyProtection="false">
      <alignment horizontal="center" vertical="bottom" textRotation="0" wrapText="false" indent="0" shrinkToFit="false"/>
      <protection locked="true" hidden="false"/>
    </xf>
    <xf numFmtId="172" fontId="29" fillId="8" borderId="33" xfId="19" applyFont="true" applyBorder="true" applyAlignment="true" applyProtection="true">
      <alignment horizontal="center" vertical="bottom" textRotation="0" wrapText="false" indent="0" shrinkToFit="false"/>
      <protection locked="true" hidden="false"/>
    </xf>
    <xf numFmtId="164" fontId="1" fillId="3" borderId="32" xfId="0" applyFont="true" applyBorder="true" applyAlignment="true" applyProtection="false">
      <alignment horizontal="left" vertical="bottom" textRotation="0" wrapText="false" indent="1" shrinkToFit="false"/>
      <protection locked="true" hidden="false"/>
    </xf>
    <xf numFmtId="177" fontId="1" fillId="3" borderId="33" xfId="0" applyFont="true" applyBorder="true" applyAlignment="true" applyProtection="false">
      <alignment horizontal="right" vertical="bottom" textRotation="0" wrapText="false" indent="1" shrinkToFit="false"/>
      <protection locked="true" hidden="false"/>
    </xf>
    <xf numFmtId="164" fontId="11" fillId="8" borderId="32" xfId="0" applyFont="true" applyBorder="true" applyAlignment="false" applyProtection="false">
      <alignment horizontal="general" vertical="bottom" textRotation="0" wrapText="false" indent="0" shrinkToFit="false"/>
      <protection locked="true" hidden="false"/>
    </xf>
    <xf numFmtId="174" fontId="29" fillId="8" borderId="33" xfId="0" applyFont="true" applyBorder="true" applyAlignment="true" applyProtection="false">
      <alignment horizontal="center" vertical="bottom" textRotation="0" wrapText="false" indent="0" shrinkToFit="false"/>
      <protection locked="true" hidden="false"/>
    </xf>
    <xf numFmtId="164" fontId="11" fillId="3" borderId="34" xfId="0" applyFont="true" applyBorder="true" applyAlignment="true" applyProtection="false">
      <alignment horizontal="left" vertical="center" textRotation="0" wrapText="true" indent="2" shrinkToFit="false"/>
      <protection locked="true" hidden="false"/>
    </xf>
    <xf numFmtId="164" fontId="1" fillId="3" borderId="37" xfId="0" applyFont="true" applyBorder="true" applyAlignment="true" applyProtection="false">
      <alignment horizontal="right" vertical="bottom" textRotation="0" wrapText="false" indent="1" shrinkToFit="false"/>
      <protection locked="true" hidden="false"/>
    </xf>
    <xf numFmtId="168" fontId="29" fillId="8" borderId="33" xfId="0" applyFont="true" applyBorder="true" applyAlignment="true" applyProtection="false">
      <alignment horizontal="center" vertical="bottom" textRotation="0" wrapText="false" indent="0" shrinkToFit="false"/>
      <protection locked="true" hidden="false"/>
    </xf>
    <xf numFmtId="164" fontId="11" fillId="8" borderId="34" xfId="0" applyFont="true" applyBorder="true" applyAlignment="true" applyProtection="false">
      <alignment horizontal="left" vertical="bottom" textRotation="0" wrapText="false" indent="1" shrinkToFit="false"/>
      <protection locked="true" hidden="false"/>
    </xf>
    <xf numFmtId="174" fontId="29" fillId="8" borderId="37" xfId="0" applyFont="true" applyBorder="true" applyAlignment="true" applyProtection="false">
      <alignment horizontal="center" vertical="bottom" textRotation="0" wrapText="false" indent="0" shrinkToFit="false"/>
      <protection locked="true" hidden="false"/>
    </xf>
    <xf numFmtId="173" fontId="28" fillId="7" borderId="28" xfId="0" applyFont="true" applyBorder="true" applyAlignment="false" applyProtection="false">
      <alignment horizontal="general" vertical="bottom" textRotation="0" wrapText="false" indent="0" shrinkToFit="false"/>
      <protection locked="true" hidden="false"/>
    </xf>
    <xf numFmtId="164" fontId="28" fillId="7" borderId="31" xfId="0" applyFont="true" applyBorder="true" applyAlignment="true" applyProtection="false">
      <alignment horizontal="center" vertical="bottom" textRotation="0" wrapText="false" indent="0" shrinkToFit="false"/>
      <protection locked="true" hidden="false"/>
    </xf>
    <xf numFmtId="173" fontId="28" fillId="7" borderId="32" xfId="0" applyFont="true" applyBorder="true" applyAlignment="false" applyProtection="false">
      <alignment horizontal="general" vertical="bottom" textRotation="0" wrapText="false" indent="0" shrinkToFit="false"/>
      <protection locked="true" hidden="false"/>
    </xf>
    <xf numFmtId="164" fontId="28" fillId="7" borderId="33" xfId="0" applyFont="true" applyBorder="true" applyAlignment="true" applyProtection="false">
      <alignment horizontal="center" vertical="bottom" textRotation="0" wrapText="false" indent="0" shrinkToFit="false"/>
      <protection locked="true" hidden="false"/>
    </xf>
    <xf numFmtId="171" fontId="1" fillId="7" borderId="32" xfId="0" applyFont="true" applyBorder="true" applyAlignment="true" applyProtection="false">
      <alignment horizontal="left" vertical="bottom" textRotation="0" wrapText="false" indent="0" shrinkToFit="false"/>
      <protection locked="true" hidden="false"/>
    </xf>
    <xf numFmtId="166" fontId="29" fillId="7" borderId="33" xfId="19" applyFont="true" applyBorder="true" applyAlignment="true" applyProtection="true">
      <alignment horizontal="center" vertical="bottom" textRotation="0" wrapText="false" indent="0" shrinkToFit="false"/>
      <protection locked="true" hidden="false"/>
    </xf>
    <xf numFmtId="166" fontId="29" fillId="7" borderId="33" xfId="0" applyFont="true" applyBorder="true" applyAlignment="true" applyProtection="false">
      <alignment horizontal="center" vertical="bottom" textRotation="0" wrapText="false" indent="0" shrinkToFit="false"/>
      <protection locked="true" hidden="false"/>
    </xf>
    <xf numFmtId="164" fontId="29" fillId="7" borderId="37" xfId="0" applyFont="true" applyBorder="true" applyAlignment="true" applyProtection="false">
      <alignment horizontal="center" vertical="bottom" textRotation="0" wrapText="false" indent="0" shrinkToFit="false"/>
      <protection locked="true" hidden="false"/>
    </xf>
    <xf numFmtId="164" fontId="7" fillId="4" borderId="28" xfId="0" applyFont="true" applyBorder="true" applyAlignment="false" applyProtection="false">
      <alignment horizontal="general" vertical="bottom" textRotation="0" wrapText="false" indent="0" shrinkToFit="false"/>
      <protection locked="true" hidden="false"/>
    </xf>
    <xf numFmtId="164" fontId="11" fillId="4" borderId="32" xfId="0" applyFont="true" applyBorder="true" applyAlignment="false" applyProtection="false">
      <alignment horizontal="general" vertical="bottom" textRotation="0" wrapText="false" indent="0" shrinkToFit="false"/>
      <protection locked="true" hidden="false"/>
    </xf>
    <xf numFmtId="164" fontId="29" fillId="4" borderId="33" xfId="0" applyFont="true" applyBorder="true" applyAlignment="false" applyProtection="false">
      <alignment horizontal="general" vertical="bottom" textRotation="0" wrapText="false" indent="0" shrinkToFit="false"/>
      <protection locked="true" hidden="false"/>
    </xf>
    <xf numFmtId="164" fontId="11" fillId="4" borderId="32" xfId="0" applyFont="true" applyBorder="true" applyAlignment="true" applyProtection="false">
      <alignment horizontal="general" vertical="bottom" textRotation="0" wrapText="false" indent="0" shrinkToFit="false"/>
      <protection locked="true" hidden="false"/>
    </xf>
    <xf numFmtId="171" fontId="29" fillId="4" borderId="33" xfId="0" applyFont="true" applyBorder="true" applyAlignment="true" applyProtection="false">
      <alignment horizontal="right" vertical="bottom" textRotation="0" wrapText="false" indent="0" shrinkToFit="false"/>
      <protection locked="true" hidden="false"/>
    </xf>
    <xf numFmtId="174" fontId="29" fillId="4" borderId="33" xfId="0" applyFont="true" applyBorder="true" applyAlignment="false" applyProtection="false">
      <alignment horizontal="general" vertical="bottom" textRotation="0" wrapText="false" indent="0" shrinkToFit="false"/>
      <protection locked="true" hidden="false"/>
    </xf>
    <xf numFmtId="166" fontId="29" fillId="4" borderId="33" xfId="19" applyFont="true" applyBorder="true" applyAlignment="true" applyProtection="true">
      <alignment horizontal="general" vertical="bottom" textRotation="0" wrapText="false" indent="0" shrinkToFit="false"/>
      <protection locked="true" hidden="false"/>
    </xf>
    <xf numFmtId="164" fontId="11" fillId="4" borderId="34" xfId="0" applyFont="true" applyBorder="true" applyAlignment="false" applyProtection="false">
      <alignment horizontal="general" vertical="bottom" textRotation="0" wrapText="false" indent="0" shrinkToFit="false"/>
      <protection locked="true" hidden="false"/>
    </xf>
    <xf numFmtId="175" fontId="1" fillId="6" borderId="0" xfId="21" applyFont="true" applyBorder="true" applyAlignment="true" applyProtection="false">
      <alignment horizontal="center" vertical="bottom" textRotation="0" wrapText="false" indent="0" shrinkToFit="false"/>
      <protection locked="false" hidden="false"/>
    </xf>
    <xf numFmtId="164" fontId="16" fillId="6" borderId="0" xfId="0" applyFont="true" applyBorder="false" applyAlignment="false" applyProtection="false">
      <alignment horizontal="general" vertical="bottom" textRotation="0" wrapText="false" indent="0" shrinkToFit="false"/>
      <protection locked="true" hidden="false"/>
    </xf>
    <xf numFmtId="164" fontId="7" fillId="4" borderId="25" xfId="0" applyFont="true" applyBorder="true" applyAlignment="false" applyProtection="false">
      <alignment horizontal="general" vertical="bottom" textRotation="0" wrapText="false" indent="0" shrinkToFit="false"/>
      <protection locked="true" hidden="false"/>
    </xf>
    <xf numFmtId="164" fontId="16" fillId="4" borderId="24" xfId="0" applyFont="true" applyBorder="true" applyAlignment="false" applyProtection="false">
      <alignment horizontal="general" vertical="bottom" textRotation="0" wrapText="false" indent="0" shrinkToFit="false"/>
      <protection locked="true" hidden="false"/>
    </xf>
    <xf numFmtId="164" fontId="1" fillId="4" borderId="24" xfId="0" applyFont="true" applyBorder="true" applyAlignment="true" applyProtection="false">
      <alignment horizontal="center" vertical="top" textRotation="0" wrapText="true" indent="0" shrinkToFit="false"/>
      <protection locked="true" hidden="false"/>
    </xf>
    <xf numFmtId="173" fontId="16" fillId="4" borderId="24" xfId="0" applyFont="true" applyBorder="true" applyAlignment="false" applyProtection="false">
      <alignment horizontal="general" vertical="bottom" textRotation="0" wrapText="false" indent="0" shrinkToFit="false"/>
      <protection locked="true" hidden="false"/>
    </xf>
    <xf numFmtId="164" fontId="16" fillId="4" borderId="49" xfId="0" applyFont="true" applyBorder="true" applyAlignment="false" applyProtection="false">
      <alignment horizontal="general" vertical="bottom" textRotation="0" wrapText="false" indent="0" shrinkToFit="false"/>
      <protection locked="true" hidden="false"/>
    </xf>
    <xf numFmtId="164" fontId="1" fillId="6" borderId="27" xfId="0" applyFont="true" applyBorder="true" applyAlignment="false" applyProtection="false">
      <alignment horizontal="general" vertical="bottom" textRotation="0" wrapText="false" indent="0" shrinkToFit="false"/>
      <protection locked="true" hidden="false"/>
    </xf>
    <xf numFmtId="164" fontId="1" fillId="4" borderId="19" xfId="0" applyFont="true" applyBorder="true" applyAlignment="false" applyProtection="false">
      <alignment horizontal="general" vertical="bottom" textRotation="0" wrapText="false" indent="0" shrinkToFit="false"/>
      <protection locked="true" hidden="false"/>
    </xf>
    <xf numFmtId="164" fontId="1" fillId="4" borderId="0" xfId="0" applyFont="true" applyBorder="true" applyAlignment="true" applyProtection="false">
      <alignment horizontal="center" vertical="top" textRotation="0" wrapText="true" indent="0" shrinkToFit="false"/>
      <protection locked="true" hidden="false"/>
    </xf>
    <xf numFmtId="164" fontId="11" fillId="4" borderId="0" xfId="0" applyFont="true" applyBorder="true" applyAlignment="true" applyProtection="false">
      <alignment horizontal="center" vertical="top" textRotation="0" wrapText="true" indent="0" shrinkToFit="false"/>
      <protection locked="true" hidden="false"/>
    </xf>
    <xf numFmtId="164" fontId="1" fillId="4" borderId="21" xfId="0" applyFont="true" applyBorder="true" applyAlignment="true" applyProtection="false">
      <alignment horizontal="center" vertical="top" textRotation="0" wrapText="true" indent="0" shrinkToFit="false"/>
      <protection locked="true" hidden="false"/>
    </xf>
    <xf numFmtId="173" fontId="7" fillId="3" borderId="19" xfId="0" applyFont="true" applyBorder="true" applyAlignment="true" applyProtection="false">
      <alignment horizontal="left" vertical="bottom" textRotation="0" wrapText="false" indent="1" shrinkToFit="false"/>
      <protection locked="true" hidden="false"/>
    </xf>
    <xf numFmtId="164" fontId="7" fillId="7" borderId="18" xfId="0" applyFont="true" applyBorder="true" applyAlignment="true" applyProtection="false">
      <alignment horizontal="center" vertical="center" textRotation="0" wrapText="true" indent="0" shrinkToFit="false"/>
      <protection locked="true" hidden="false"/>
    </xf>
    <xf numFmtId="164" fontId="11" fillId="4" borderId="27" xfId="0" applyFont="true" applyBorder="true" applyAlignment="true" applyProtection="false">
      <alignment horizontal="center" vertical="top" textRotation="0" wrapText="true" indent="0" shrinkToFit="false"/>
      <protection locked="true" hidden="false"/>
    </xf>
    <xf numFmtId="164" fontId="11" fillId="4" borderId="50" xfId="0" applyFont="true" applyBorder="true" applyAlignment="true" applyProtection="false">
      <alignment horizontal="center" vertical="top" textRotation="0" wrapText="true" indent="0" shrinkToFit="false"/>
      <protection locked="true" hidden="false"/>
    </xf>
    <xf numFmtId="173" fontId="1" fillId="3" borderId="19" xfId="0" applyFont="true" applyBorder="true" applyAlignment="true" applyProtection="false">
      <alignment horizontal="left" vertical="bottom" textRotation="0" wrapText="false" indent="1" shrinkToFit="false"/>
      <protection locked="true" hidden="false"/>
    </xf>
    <xf numFmtId="173" fontId="1" fillId="7" borderId="20" xfId="0" applyFont="true" applyBorder="true" applyAlignment="true" applyProtection="false">
      <alignment horizontal="right" vertical="bottom" textRotation="0" wrapText="false" indent="1" shrinkToFit="false"/>
      <protection locked="true" hidden="false"/>
    </xf>
    <xf numFmtId="173" fontId="11" fillId="4" borderId="19" xfId="0" applyFont="true" applyBorder="true" applyAlignment="false" applyProtection="false">
      <alignment horizontal="general" vertical="bottom" textRotation="0" wrapText="false" indent="0" shrinkToFit="false"/>
      <protection locked="true" hidden="false"/>
    </xf>
    <xf numFmtId="164" fontId="1" fillId="4" borderId="0" xfId="0" applyFont="true" applyBorder="true" applyAlignment="true" applyProtection="false">
      <alignment horizontal="right" vertical="bottom" textRotation="0" wrapText="false" indent="0" shrinkToFit="false"/>
      <protection locked="true" hidden="false"/>
    </xf>
    <xf numFmtId="164" fontId="1" fillId="4" borderId="0" xfId="0" applyFont="true" applyBorder="true" applyAlignment="true" applyProtection="false">
      <alignment horizontal="center" vertical="bottom" textRotation="0" wrapText="false" indent="0" shrinkToFit="false"/>
      <protection locked="true" hidden="false"/>
    </xf>
    <xf numFmtId="164" fontId="1" fillId="4" borderId="21" xfId="0" applyFont="true" applyBorder="true" applyAlignment="false" applyProtection="false">
      <alignment horizontal="general" vertical="bottom" textRotation="0" wrapText="false" indent="0" shrinkToFit="false"/>
      <protection locked="true" hidden="false"/>
    </xf>
    <xf numFmtId="173" fontId="11" fillId="3" borderId="19" xfId="0" applyFont="true" applyBorder="true" applyAlignment="true" applyProtection="false">
      <alignment horizontal="left" vertical="bottom" textRotation="0" wrapText="false" indent="1" shrinkToFit="false"/>
      <protection locked="true" hidden="false"/>
    </xf>
    <xf numFmtId="173" fontId="29" fillId="7" borderId="20" xfId="0" applyFont="true" applyBorder="true" applyAlignment="true" applyProtection="false">
      <alignment horizontal="right" vertical="bottom" textRotation="0" wrapText="false" indent="1" shrinkToFit="false"/>
      <protection locked="true" hidden="false"/>
    </xf>
    <xf numFmtId="164" fontId="11" fillId="4" borderId="19" xfId="0" applyFont="true" applyBorder="true" applyAlignment="false" applyProtection="false">
      <alignment horizontal="general" vertical="bottom" textRotation="0" wrapText="false" indent="0" shrinkToFit="false"/>
      <protection locked="true" hidden="false"/>
    </xf>
    <xf numFmtId="170" fontId="29" fillId="4" borderId="0" xfId="15" applyFont="true" applyBorder="true" applyAlignment="true" applyProtection="true">
      <alignment horizontal="general" vertical="bottom" textRotation="0" wrapText="false" indent="0" shrinkToFit="false"/>
      <protection locked="true" hidden="false"/>
    </xf>
    <xf numFmtId="184" fontId="29" fillId="4" borderId="0" xfId="15" applyFont="true" applyBorder="true" applyAlignment="true" applyProtection="true">
      <alignment horizontal="general" vertical="bottom" textRotation="0" wrapText="false" indent="0" shrinkToFit="false"/>
      <protection locked="true" hidden="false"/>
    </xf>
    <xf numFmtId="170" fontId="1" fillId="4" borderId="0" xfId="15" applyFont="true" applyBorder="true" applyAlignment="true" applyProtection="true">
      <alignment horizontal="general" vertical="bottom" textRotation="0" wrapText="false" indent="0" shrinkToFit="false"/>
      <protection locked="true" hidden="false"/>
    </xf>
    <xf numFmtId="185" fontId="1" fillId="4" borderId="0" xfId="15" applyFont="true" applyBorder="true" applyAlignment="true" applyProtection="true">
      <alignment horizontal="general" vertical="bottom" textRotation="0" wrapText="false" indent="0" shrinkToFit="false"/>
      <protection locked="true" hidden="false"/>
    </xf>
    <xf numFmtId="185" fontId="29" fillId="4" borderId="0" xfId="15" applyFont="true" applyBorder="true" applyAlignment="true" applyProtection="true">
      <alignment horizontal="general" vertical="bottom" textRotation="0" wrapText="false" indent="0" shrinkToFit="false"/>
      <protection locked="true" hidden="false"/>
    </xf>
    <xf numFmtId="185" fontId="1" fillId="4" borderId="21" xfId="15" applyFont="true" applyBorder="true" applyAlignment="true" applyProtection="true">
      <alignment horizontal="general" vertical="bottom" textRotation="0" wrapText="false" indent="0" shrinkToFit="false"/>
      <protection locked="true" hidden="false"/>
    </xf>
    <xf numFmtId="164" fontId="7" fillId="6" borderId="0" xfId="0" applyFont="true" applyBorder="true" applyAlignment="true" applyProtection="false">
      <alignment horizontal="center" vertical="center" textRotation="0" wrapText="true" indent="0" shrinkToFit="false"/>
      <protection locked="true" hidden="false"/>
    </xf>
    <xf numFmtId="164" fontId="44" fillId="6" borderId="0" xfId="0" applyFont="true" applyBorder="false" applyAlignment="true" applyProtection="false">
      <alignment horizontal="center" vertical="center" textRotation="0" wrapText="true" indent="0" shrinkToFit="false"/>
      <protection locked="true" hidden="false"/>
    </xf>
    <xf numFmtId="170" fontId="1" fillId="4" borderId="0" xfId="0" applyFont="true" applyBorder="true" applyAlignment="false" applyProtection="false">
      <alignment horizontal="general" vertical="bottom" textRotation="0" wrapText="false" indent="0" shrinkToFit="false"/>
      <protection locked="true" hidden="false"/>
    </xf>
    <xf numFmtId="164" fontId="1" fillId="4" borderId="19" xfId="0" applyFont="true" applyBorder="true" applyAlignment="true" applyProtection="false">
      <alignment horizontal="right" vertical="bottom" textRotation="0" wrapText="false" indent="0" shrinkToFit="false"/>
      <protection locked="true" hidden="false"/>
    </xf>
    <xf numFmtId="173" fontId="1" fillId="3" borderId="26" xfId="0" applyFont="true" applyBorder="true" applyAlignment="true" applyProtection="false">
      <alignment horizontal="left" vertical="bottom" textRotation="0" wrapText="false" indent="1" shrinkToFit="false"/>
      <protection locked="true" hidden="false"/>
    </xf>
    <xf numFmtId="173" fontId="1" fillId="7" borderId="22" xfId="0" applyFont="true" applyBorder="true" applyAlignment="true" applyProtection="false">
      <alignment horizontal="right" vertical="bottom" textRotation="0" wrapText="false" indent="1" shrinkToFit="false"/>
      <protection locked="true" hidden="false"/>
    </xf>
    <xf numFmtId="164" fontId="1" fillId="4" borderId="26" xfId="0" applyFont="true" applyBorder="true" applyAlignment="false" applyProtection="false">
      <alignment horizontal="general" vertical="bottom" textRotation="0" wrapText="false" indent="0" shrinkToFit="false"/>
      <protection locked="true" hidden="false"/>
    </xf>
    <xf numFmtId="164" fontId="1" fillId="4" borderId="27" xfId="0" applyFont="true" applyBorder="true" applyAlignment="false" applyProtection="false">
      <alignment horizontal="general" vertical="bottom" textRotation="0" wrapText="false" indent="0" shrinkToFit="false"/>
      <protection locked="true" hidden="false"/>
    </xf>
    <xf numFmtId="164" fontId="1" fillId="4" borderId="50" xfId="0" applyFont="true" applyBorder="true" applyAlignment="false" applyProtection="false">
      <alignment horizontal="general" vertical="bottom" textRotation="0" wrapText="false" indent="0" shrinkToFit="false"/>
      <protection locked="true" hidden="false"/>
    </xf>
    <xf numFmtId="164" fontId="27" fillId="6" borderId="0" xfId="0" applyFont="true" applyBorder="false" applyAlignment="false" applyProtection="false">
      <alignment horizontal="general" vertical="bottom" textRotation="0" wrapText="false" indent="0" shrinkToFit="false"/>
      <protection locked="true" hidden="false"/>
    </xf>
    <xf numFmtId="164" fontId="25" fillId="7" borderId="17" xfId="0" applyFont="true" applyBorder="true" applyAlignment="true" applyProtection="false">
      <alignment horizontal="center" vertical="center" textRotation="0" wrapText="true" indent="0" shrinkToFit="false"/>
      <protection locked="true" hidden="false"/>
    </xf>
    <xf numFmtId="164" fontId="25" fillId="3" borderId="18" xfId="0" applyFont="true" applyBorder="true" applyAlignment="true" applyProtection="false">
      <alignment horizontal="center" vertical="center" textRotation="0" wrapText="true" indent="0" shrinkToFit="false"/>
      <protection locked="true" hidden="false"/>
    </xf>
    <xf numFmtId="164" fontId="25" fillId="3" borderId="18" xfId="0" applyFont="true" applyBorder="true" applyAlignment="true" applyProtection="false">
      <alignment horizontal="left" vertical="center" textRotation="0" wrapText="true" indent="0" shrinkToFit="false"/>
      <protection locked="true" hidden="false"/>
    </xf>
    <xf numFmtId="164" fontId="25" fillId="3" borderId="49" xfId="0" applyFont="true" applyBorder="true" applyAlignment="true" applyProtection="false">
      <alignment horizontal="center" vertical="center" textRotation="0" wrapText="true" indent="0" shrinkToFit="false"/>
      <protection locked="true" hidden="false"/>
    </xf>
    <xf numFmtId="164" fontId="7" fillId="3" borderId="20" xfId="0" applyFont="true" applyBorder="true" applyAlignment="true" applyProtection="false">
      <alignment horizontal="general" vertical="center" textRotation="0" wrapText="false" indent="0" shrinkToFit="false"/>
      <protection locked="true" hidden="false"/>
    </xf>
    <xf numFmtId="164" fontId="7" fillId="3" borderId="20" xfId="0" applyFont="true" applyBorder="true" applyAlignment="true" applyProtection="false">
      <alignment horizontal="center" vertical="center" textRotation="0" wrapText="false" indent="0" shrinkToFit="false"/>
      <protection locked="true" hidden="false"/>
    </xf>
    <xf numFmtId="164" fontId="15" fillId="3" borderId="21" xfId="0" applyFont="true" applyBorder="true" applyAlignment="true" applyProtection="false">
      <alignment horizontal="right" vertical="center" textRotation="0" wrapText="false" indent="0" shrinkToFit="false"/>
      <protection locked="true" hidden="false"/>
    </xf>
    <xf numFmtId="164" fontId="15" fillId="3" borderId="20" xfId="0" applyFont="true" applyBorder="true" applyAlignment="true" applyProtection="false">
      <alignment horizontal="right" vertical="center" textRotation="0" wrapText="false" indent="0" shrinkToFit="false"/>
      <protection locked="true" hidden="false"/>
    </xf>
    <xf numFmtId="164" fontId="25" fillId="3" borderId="20" xfId="0" applyFont="true" applyBorder="true" applyAlignment="true" applyProtection="false">
      <alignment horizontal="center" vertical="center" textRotation="0" wrapText="true" indent="0" shrinkToFit="false"/>
      <protection locked="true" hidden="false"/>
    </xf>
    <xf numFmtId="164" fontId="25" fillId="3" borderId="20" xfId="0" applyFont="true" applyBorder="true" applyAlignment="true" applyProtection="false">
      <alignment horizontal="left" vertical="center" textRotation="0" wrapText="true" indent="0" shrinkToFit="false"/>
      <protection locked="true" hidden="false"/>
    </xf>
    <xf numFmtId="164" fontId="25" fillId="3" borderId="21" xfId="0" applyFont="true" applyBorder="true" applyAlignment="true" applyProtection="false">
      <alignment horizontal="center" vertical="center" textRotation="0" wrapText="true" indent="0" shrinkToFit="false"/>
      <protection locked="true" hidden="false"/>
    </xf>
    <xf numFmtId="164" fontId="25" fillId="3" borderId="20" xfId="0" applyFont="true" applyBorder="true" applyAlignment="true" applyProtection="false">
      <alignment horizontal="left" vertical="center" textRotation="0" wrapText="false" indent="0" shrinkToFit="false"/>
      <protection locked="true" hidden="false"/>
    </xf>
    <xf numFmtId="164" fontId="25" fillId="3" borderId="21" xfId="0" applyFont="true" applyBorder="true" applyAlignment="true" applyProtection="false">
      <alignment horizontal="center" vertical="center" textRotation="0" wrapText="false" indent="0" shrinkToFit="false"/>
      <protection locked="true" hidden="false"/>
    </xf>
    <xf numFmtId="164" fontId="25" fillId="3" borderId="20" xfId="0" applyFont="true" applyBorder="true" applyAlignment="true" applyProtection="false">
      <alignment horizontal="center" vertical="center" textRotation="0" wrapText="false" indent="0" shrinkToFit="false"/>
      <protection locked="true" hidden="false"/>
    </xf>
    <xf numFmtId="164" fontId="45" fillId="3" borderId="20" xfId="0" applyFont="true" applyBorder="true" applyAlignment="true" applyProtection="false">
      <alignment horizontal="left" vertical="center" textRotation="0" wrapText="false" indent="0" shrinkToFit="false"/>
      <protection locked="true" hidden="false"/>
    </xf>
    <xf numFmtId="164" fontId="24" fillId="3" borderId="20" xfId="0" applyFont="true" applyBorder="true" applyAlignment="true" applyProtection="false">
      <alignment horizontal="center" vertical="center" textRotation="0" wrapText="false" indent="0" shrinkToFit="false"/>
      <protection locked="true" hidden="false"/>
    </xf>
    <xf numFmtId="173" fontId="15" fillId="3" borderId="21" xfId="0" applyFont="true" applyBorder="true" applyAlignment="true" applyProtection="false">
      <alignment horizontal="right" vertical="center" textRotation="0" wrapText="false" indent="0" shrinkToFit="false"/>
      <protection locked="true" hidden="false"/>
    </xf>
    <xf numFmtId="173" fontId="15" fillId="3" borderId="20" xfId="0" applyFont="true" applyBorder="true" applyAlignment="true" applyProtection="false">
      <alignment horizontal="right" vertical="center" textRotation="0" wrapText="false" indent="0" shrinkToFit="false"/>
      <protection locked="true" hidden="false"/>
    </xf>
    <xf numFmtId="164" fontId="11" fillId="3" borderId="20" xfId="0" applyFont="true" applyBorder="true" applyAlignment="true" applyProtection="false">
      <alignment horizontal="general" vertical="center" textRotation="0" wrapText="false" indent="0" shrinkToFit="false"/>
      <protection locked="true" hidden="false"/>
    </xf>
    <xf numFmtId="166" fontId="15" fillId="3" borderId="21" xfId="19" applyFont="true" applyBorder="true" applyAlignment="true" applyProtection="true">
      <alignment horizontal="right" vertical="center" textRotation="0" wrapText="false" indent="0" shrinkToFit="false"/>
      <protection locked="true" hidden="false"/>
    </xf>
    <xf numFmtId="166" fontId="15" fillId="3" borderId="20" xfId="0" applyFont="true" applyBorder="true" applyAlignment="true" applyProtection="false">
      <alignment horizontal="right" vertical="center" textRotation="0" wrapText="false" indent="0" shrinkToFit="false"/>
      <protection locked="true" hidden="false"/>
    </xf>
    <xf numFmtId="164" fontId="11" fillId="3" borderId="22" xfId="0" applyFont="true" applyBorder="true" applyAlignment="true" applyProtection="false">
      <alignment horizontal="general" vertical="center" textRotation="0" wrapText="false" indent="0" shrinkToFit="false"/>
      <protection locked="true" hidden="false"/>
    </xf>
    <xf numFmtId="164" fontId="1" fillId="3" borderId="20" xfId="0" applyFont="true" applyBorder="true" applyAlignment="true" applyProtection="false">
      <alignment horizontal="center" vertical="center" textRotation="0" wrapText="false" indent="0" shrinkToFit="false"/>
      <protection locked="true" hidden="false"/>
    </xf>
    <xf numFmtId="173" fontId="1" fillId="3" borderId="50" xfId="0" applyFont="true" applyBorder="true" applyAlignment="true" applyProtection="false">
      <alignment horizontal="right" vertical="center" textRotation="0" wrapText="false" indent="0" shrinkToFit="false"/>
      <protection locked="true" hidden="false"/>
    </xf>
    <xf numFmtId="173" fontId="1" fillId="3" borderId="22" xfId="0" applyFont="true" applyBorder="true" applyAlignment="true" applyProtection="false">
      <alignment horizontal="right" vertical="center" textRotation="0" wrapText="false" indent="0" shrinkToFit="false"/>
      <protection locked="true" hidden="false"/>
    </xf>
    <xf numFmtId="164" fontId="7" fillId="4" borderId="51" xfId="0" applyFont="true" applyBorder="true" applyAlignment="true" applyProtection="false">
      <alignment horizontal="general" vertical="center" textRotation="0" wrapText="false" indent="0" shrinkToFit="false"/>
      <protection locked="true" hidden="false"/>
    </xf>
    <xf numFmtId="164" fontId="7" fillId="4" borderId="17" xfId="0" applyFont="true" applyBorder="true" applyAlignment="true" applyProtection="false">
      <alignment horizontal="center" vertical="center" textRotation="0" wrapText="false" indent="0" shrinkToFit="false"/>
      <protection locked="true" hidden="false"/>
    </xf>
    <xf numFmtId="173" fontId="7" fillId="4" borderId="52" xfId="0" applyFont="true" applyBorder="true" applyAlignment="true" applyProtection="false">
      <alignment horizontal="center" vertical="center"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73" fontId="1" fillId="3" borderId="18" xfId="0" applyFont="true" applyBorder="true" applyAlignment="true" applyProtection="false">
      <alignment horizontal="center" vertical="center" textRotation="0" wrapText="false" indent="0" shrinkToFit="false"/>
      <protection locked="true" hidden="false"/>
    </xf>
    <xf numFmtId="173" fontId="1" fillId="3" borderId="20" xfId="0" applyFont="true" applyBorder="true" applyAlignment="true" applyProtection="false">
      <alignment horizontal="center" vertical="center" textRotation="0" wrapText="false" indent="0" shrinkToFit="false"/>
      <protection locked="true" hidden="false"/>
    </xf>
    <xf numFmtId="166" fontId="15" fillId="3" borderId="20" xfId="19" applyFont="true" applyBorder="true" applyAlignment="true" applyProtection="true">
      <alignment horizontal="right" vertical="center" textRotation="0" wrapText="false" indent="0" shrinkToFit="false"/>
      <protection locked="true" hidden="false"/>
    </xf>
    <xf numFmtId="173" fontId="1" fillId="3" borderId="20" xfId="0" applyFont="true" applyBorder="true" applyAlignment="true" applyProtection="false">
      <alignment horizontal="right" vertical="center" textRotation="0" wrapText="false" indent="0" shrinkToFit="false"/>
      <protection locked="true" hidden="false"/>
    </xf>
    <xf numFmtId="164" fontId="7" fillId="4" borderId="17" xfId="0" applyFont="true" applyBorder="true" applyAlignment="true" applyProtection="false">
      <alignment horizontal="general" vertical="center" textRotation="0" wrapText="false" indent="0" shrinkToFit="false"/>
      <protection locked="true" hidden="false"/>
    </xf>
    <xf numFmtId="173" fontId="7" fillId="4" borderId="17" xfId="0" applyFont="true" applyBorder="true" applyAlignment="true" applyProtection="false">
      <alignment horizontal="center" vertical="center" textRotation="0" wrapText="false" indent="0" shrinkToFit="false"/>
      <protection locked="true" hidden="false"/>
    </xf>
    <xf numFmtId="164" fontId="1" fillId="3" borderId="20" xfId="0" applyFont="true" applyBorder="true" applyAlignment="true" applyProtection="false">
      <alignment horizontal="general" vertical="center" textRotation="0" wrapText="false" indent="0" shrinkToFit="false"/>
      <protection locked="true" hidden="false"/>
    </xf>
    <xf numFmtId="173" fontId="7" fillId="3" borderId="20" xfId="0" applyFont="true" applyBorder="true" applyAlignment="true" applyProtection="false">
      <alignment horizontal="right" vertical="center" textRotation="0" wrapText="false" indent="0" shrinkToFit="false"/>
      <protection locked="true" hidden="false"/>
    </xf>
    <xf numFmtId="164" fontId="1" fillId="3" borderId="22" xfId="0" applyFont="true" applyBorder="true" applyAlignment="true" applyProtection="false">
      <alignment horizontal="general" vertical="center" textRotation="0" wrapText="false" indent="0" shrinkToFit="false"/>
      <protection locked="true" hidden="false"/>
    </xf>
    <xf numFmtId="173" fontId="1" fillId="3" borderId="22" xfId="0" applyFont="true" applyBorder="true" applyAlignment="true" applyProtection="false">
      <alignment horizontal="center" vertical="center" textRotation="0" wrapText="false" indent="0" shrinkToFit="false"/>
      <protection locked="true" hidden="false"/>
    </xf>
    <xf numFmtId="164" fontId="1" fillId="6" borderId="27" xfId="0" applyFont="true" applyBorder="true" applyAlignment="true" applyProtection="false">
      <alignment horizontal="general" vertical="center" textRotation="0" wrapText="false" indent="0" shrinkToFit="false"/>
      <protection locked="true" hidden="false"/>
    </xf>
    <xf numFmtId="166" fontId="1" fillId="6" borderId="27" xfId="19" applyFont="true" applyBorder="true" applyAlignment="true" applyProtection="true">
      <alignment horizontal="general" vertical="center" textRotation="0" wrapText="false" indent="0" shrinkToFit="false"/>
      <protection locked="true" hidden="false"/>
    </xf>
    <xf numFmtId="164" fontId="1" fillId="7" borderId="25" xfId="0" applyFont="true" applyBorder="true" applyAlignment="true" applyProtection="false">
      <alignment horizontal="general" vertical="center" textRotation="0" wrapText="false" indent="0" shrinkToFit="false"/>
      <protection locked="true" hidden="false"/>
    </xf>
    <xf numFmtId="164" fontId="1" fillId="7" borderId="24" xfId="0" applyFont="true" applyBorder="true" applyAlignment="true" applyProtection="false">
      <alignment horizontal="general" vertical="center" textRotation="0" wrapText="false" indent="0" shrinkToFit="false"/>
      <protection locked="true" hidden="false"/>
    </xf>
    <xf numFmtId="166" fontId="1" fillId="7" borderId="24" xfId="19" applyFont="true" applyBorder="true" applyAlignment="true" applyProtection="true">
      <alignment horizontal="general" vertical="center" textRotation="0" wrapText="false" indent="0" shrinkToFit="false"/>
      <protection locked="true" hidden="false"/>
    </xf>
    <xf numFmtId="164" fontId="1" fillId="7" borderId="24" xfId="0" applyFont="true" applyBorder="true" applyAlignment="false" applyProtection="false">
      <alignment horizontal="general" vertical="bottom" textRotation="0" wrapText="false" indent="0" shrinkToFit="false"/>
      <protection locked="true" hidden="false"/>
    </xf>
    <xf numFmtId="164" fontId="1" fillId="7" borderId="49" xfId="0" applyFont="true" applyBorder="true" applyAlignment="false" applyProtection="false">
      <alignment horizontal="general" vertical="bottom" textRotation="0" wrapText="false" indent="0" shrinkToFit="false"/>
      <protection locked="true" hidden="false"/>
    </xf>
    <xf numFmtId="164" fontId="7" fillId="7" borderId="19" xfId="0" applyFont="true" applyBorder="true" applyAlignment="true" applyProtection="false">
      <alignment horizontal="general" vertical="center" textRotation="0" wrapText="false" indent="0" shrinkToFit="false"/>
      <protection locked="true" hidden="false"/>
    </xf>
    <xf numFmtId="164" fontId="1" fillId="7" borderId="0" xfId="0" applyFont="true" applyBorder="true" applyAlignment="true" applyProtection="false">
      <alignment horizontal="general" vertical="center" textRotation="0" wrapText="false" indent="0" shrinkToFit="false"/>
      <protection locked="true" hidden="false"/>
    </xf>
    <xf numFmtId="166" fontId="1" fillId="7" borderId="0" xfId="19" applyFont="true" applyBorder="true" applyAlignment="true" applyProtection="true">
      <alignment horizontal="general" vertical="center" textRotation="0" wrapText="false" indent="0" shrinkToFit="false"/>
      <protection locked="true" hidden="false"/>
    </xf>
    <xf numFmtId="164" fontId="1" fillId="7" borderId="21" xfId="0" applyFont="true" applyBorder="true" applyAlignment="false" applyProtection="false">
      <alignment horizontal="general" vertical="bottom" textRotation="0" wrapText="false" indent="0" shrinkToFit="false"/>
      <protection locked="true" hidden="false"/>
    </xf>
    <xf numFmtId="164" fontId="7" fillId="7" borderId="26" xfId="0" applyFont="true" applyBorder="true" applyAlignment="true" applyProtection="false">
      <alignment horizontal="general" vertical="center" textRotation="0" wrapText="false" indent="0" shrinkToFit="false"/>
      <protection locked="true" hidden="false"/>
    </xf>
    <xf numFmtId="164" fontId="1" fillId="7" borderId="27" xfId="0" applyFont="true" applyBorder="true" applyAlignment="true" applyProtection="false">
      <alignment horizontal="general" vertical="center" textRotation="0" wrapText="false" indent="0" shrinkToFit="false"/>
      <protection locked="true" hidden="false"/>
    </xf>
    <xf numFmtId="166" fontId="1" fillId="7" borderId="27" xfId="19" applyFont="true" applyBorder="true" applyAlignment="true" applyProtection="true">
      <alignment horizontal="general" vertical="center" textRotation="0" wrapText="false" indent="0" shrinkToFit="false"/>
      <protection locked="true" hidden="false"/>
    </xf>
    <xf numFmtId="164" fontId="1" fillId="7" borderId="27" xfId="0" applyFont="true" applyBorder="true" applyAlignment="false" applyProtection="false">
      <alignment horizontal="general" vertical="bottom" textRotation="0" wrapText="false" indent="0" shrinkToFit="false"/>
      <protection locked="true" hidden="false"/>
    </xf>
    <xf numFmtId="164" fontId="1" fillId="7" borderId="50" xfId="0" applyFont="true" applyBorder="true" applyAlignment="false" applyProtection="false">
      <alignment horizontal="general" vertical="bottom" textRotation="0" wrapText="false" indent="0" shrinkToFit="false"/>
      <protection locked="true" hidden="false"/>
    </xf>
    <xf numFmtId="164" fontId="7" fillId="4" borderId="17" xfId="0" applyFont="true" applyBorder="true" applyAlignment="true" applyProtection="false">
      <alignment horizontal="center" vertical="center" textRotation="0" wrapText="true" indent="0" shrinkToFit="false"/>
      <protection locked="true" hidden="false"/>
    </xf>
    <xf numFmtId="164" fontId="7" fillId="4" borderId="22" xfId="0" applyFont="true" applyBorder="true" applyAlignment="true" applyProtection="false">
      <alignment horizontal="center" vertical="center" textRotation="0" wrapText="true" indent="0" shrinkToFit="false"/>
      <protection locked="true" hidden="false"/>
    </xf>
    <xf numFmtId="166" fontId="7" fillId="4" borderId="17" xfId="19" applyFont="true" applyBorder="true" applyAlignment="true" applyProtection="true">
      <alignment horizontal="center" vertical="center" textRotation="0" wrapText="false" indent="0" shrinkToFit="false"/>
      <protection locked="true" hidden="false"/>
    </xf>
    <xf numFmtId="164" fontId="1" fillId="3" borderId="18" xfId="0" applyFont="true" applyBorder="true" applyAlignment="true" applyProtection="false">
      <alignment horizontal="general" vertical="center" textRotation="0" wrapText="false" indent="0" shrinkToFit="false"/>
      <protection locked="true" hidden="false"/>
    </xf>
    <xf numFmtId="164" fontId="1" fillId="3" borderId="18" xfId="0" applyFont="true" applyBorder="true" applyAlignment="true" applyProtection="false">
      <alignment horizontal="center" vertical="center" textRotation="0" wrapText="false" indent="0" shrinkToFit="false"/>
      <protection locked="true" hidden="false"/>
    </xf>
    <xf numFmtId="164" fontId="1" fillId="3" borderId="0" xfId="0" applyFont="true" applyBorder="true" applyAlignment="true" applyProtection="false">
      <alignment horizontal="center" vertical="center" textRotation="0" wrapText="false" indent="0" shrinkToFit="false"/>
      <protection locked="true" hidden="false"/>
    </xf>
    <xf numFmtId="164" fontId="1" fillId="3" borderId="0" xfId="0" applyFont="true" applyBorder="false" applyAlignment="true" applyProtection="false">
      <alignment horizontal="center" vertical="center" textRotation="0" wrapText="false" indent="0" shrinkToFit="false"/>
      <protection locked="true" hidden="false"/>
    </xf>
    <xf numFmtId="164" fontId="1" fillId="3" borderId="18" xfId="0" applyFont="true" applyBorder="true" applyAlignment="true" applyProtection="false">
      <alignment horizontal="center" vertical="bottom" textRotation="0" wrapText="false" indent="0" shrinkToFit="false"/>
      <protection locked="true" hidden="false"/>
    </xf>
    <xf numFmtId="173" fontId="15" fillId="3" borderId="20" xfId="0" applyFont="true" applyBorder="true" applyAlignment="true" applyProtection="false">
      <alignment horizontal="general" vertical="bottom" textRotation="0" wrapText="false" indent="0" shrinkToFit="false"/>
      <protection locked="true" hidden="false"/>
    </xf>
    <xf numFmtId="171" fontId="0" fillId="3" borderId="20" xfId="0" applyFont="true" applyBorder="true" applyAlignment="true" applyProtection="false">
      <alignment horizontal="general" vertical="center" textRotation="0" wrapText="false" indent="0" shrinkToFit="false"/>
      <protection locked="true" hidden="false"/>
    </xf>
    <xf numFmtId="166" fontId="15" fillId="3" borderId="20" xfId="19" applyFont="true" applyBorder="true" applyAlignment="true" applyProtection="true">
      <alignment horizontal="general" vertical="center" textRotation="0" wrapText="false" indent="0" shrinkToFit="false"/>
      <protection locked="true" hidden="false"/>
    </xf>
    <xf numFmtId="166" fontId="15" fillId="3" borderId="0" xfId="0" applyFont="true" applyBorder="true" applyAlignment="true" applyProtection="false">
      <alignment horizontal="general" vertical="center" textRotation="0" wrapText="false" indent="0" shrinkToFit="false"/>
      <protection locked="true" hidden="false"/>
    </xf>
    <xf numFmtId="166" fontId="0" fillId="3" borderId="20" xfId="19" applyFont="true" applyBorder="true" applyAlignment="true" applyProtection="true">
      <alignment horizontal="general" vertical="center" textRotation="0" wrapText="false" indent="0" shrinkToFit="false"/>
      <protection locked="true" hidden="false"/>
    </xf>
    <xf numFmtId="166" fontId="1" fillId="3" borderId="0" xfId="0" applyFont="true" applyBorder="false" applyAlignment="true" applyProtection="false">
      <alignment horizontal="general" vertical="center" textRotation="0" wrapText="false" indent="0" shrinkToFit="false"/>
      <protection locked="true" hidden="false"/>
    </xf>
    <xf numFmtId="175" fontId="0" fillId="3" borderId="20" xfId="0" applyFont="true" applyBorder="true" applyAlignment="true" applyProtection="false">
      <alignment horizontal="general" vertical="center" textRotation="0" wrapText="false" indent="0" shrinkToFit="false"/>
      <protection locked="true" hidden="false"/>
    </xf>
    <xf numFmtId="166" fontId="1" fillId="3" borderId="20" xfId="19" applyFont="true" applyBorder="true" applyAlignment="true" applyProtection="true">
      <alignment horizontal="general" vertical="bottom" textRotation="0" wrapText="false" indent="0" shrinkToFit="false"/>
      <protection locked="true" hidden="false"/>
    </xf>
    <xf numFmtId="168" fontId="15" fillId="3" borderId="20" xfId="0" applyFont="true" applyBorder="true" applyAlignment="true" applyProtection="false">
      <alignment horizontal="general" vertical="bottom" textRotation="0" wrapText="false" indent="0" shrinkToFit="false"/>
      <protection locked="true" hidden="false"/>
    </xf>
    <xf numFmtId="164" fontId="0" fillId="3" borderId="20" xfId="0" applyFont="true" applyBorder="true" applyAlignment="tru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6" fontId="0" fillId="3" borderId="20" xfId="0" applyFont="true" applyBorder="true" applyAlignment="true" applyProtection="false">
      <alignment horizontal="general" vertical="center" textRotation="0" wrapText="false" indent="0" shrinkToFit="false"/>
      <protection locked="true" hidden="false"/>
    </xf>
    <xf numFmtId="175" fontId="7" fillId="3" borderId="20" xfId="0" applyFont="true" applyBorder="true" applyAlignment="true" applyProtection="false">
      <alignment horizontal="general" vertical="center" textRotation="0" wrapText="false" indent="0" shrinkToFit="false"/>
      <protection locked="true" hidden="false"/>
    </xf>
    <xf numFmtId="164" fontId="1" fillId="3" borderId="20" xfId="0" applyFont="true" applyBorder="true" applyAlignment="true" applyProtection="false">
      <alignment horizontal="general" vertical="bottom" textRotation="0" wrapText="false" indent="0" shrinkToFit="false"/>
      <protection locked="true" hidden="false"/>
    </xf>
    <xf numFmtId="164" fontId="1" fillId="3" borderId="22" xfId="0" applyFont="true" applyBorder="true" applyAlignment="true" applyProtection="false">
      <alignment horizontal="center" vertical="center" textRotation="0" wrapText="false" indent="0" shrinkToFit="false"/>
      <protection locked="true" hidden="false"/>
    </xf>
    <xf numFmtId="164" fontId="1" fillId="3" borderId="22" xfId="0" applyFont="true" applyBorder="true" applyAlignment="true" applyProtection="false">
      <alignment horizontal="center" vertical="bottom" textRotation="0" wrapText="false" indent="0" shrinkToFit="false"/>
      <protection locked="true" hidden="false"/>
    </xf>
    <xf numFmtId="164" fontId="1" fillId="4" borderId="17" xfId="0" applyFont="true" applyBorder="true" applyAlignment="true" applyProtection="false">
      <alignment horizontal="center" vertical="center" textRotation="0" wrapText="false" indent="0" shrinkToFit="false"/>
      <protection locked="true" hidden="false"/>
    </xf>
    <xf numFmtId="177" fontId="7" fillId="4" borderId="17" xfId="0" applyFont="true" applyBorder="true" applyAlignment="true" applyProtection="false">
      <alignment horizontal="center" vertical="center" textRotation="0" wrapText="false" indent="0" shrinkToFit="false"/>
      <protection locked="true" hidden="false"/>
    </xf>
    <xf numFmtId="164" fontId="7" fillId="6" borderId="0" xfId="0" applyFont="true" applyBorder="false" applyAlignment="true" applyProtection="false">
      <alignment horizontal="center" vertical="bottom" textRotation="0" wrapText="false" indent="0" shrinkToFit="false"/>
      <protection locked="true" hidden="false"/>
    </xf>
    <xf numFmtId="178" fontId="1" fillId="6" borderId="0" xfId="0" applyFont="true" applyBorder="false" applyAlignment="false" applyProtection="false">
      <alignment horizontal="general" vertical="bottom" textRotation="0" wrapText="false" indent="0" shrinkToFit="false"/>
      <protection locked="true" hidden="false"/>
    </xf>
    <xf numFmtId="164" fontId="1" fillId="3" borderId="25" xfId="0" applyFont="true" applyBorder="true" applyAlignment="true" applyProtection="false">
      <alignment horizontal="general" vertical="center" textRotation="0" wrapText="false" indent="0" shrinkToFit="false"/>
      <protection locked="true" hidden="false"/>
    </xf>
    <xf numFmtId="164" fontId="1" fillId="3" borderId="24" xfId="0" applyFont="true" applyBorder="true" applyAlignment="true" applyProtection="false">
      <alignment horizontal="general" vertical="center" textRotation="0" wrapText="false" indent="0" shrinkToFit="false"/>
      <protection locked="true" hidden="false"/>
    </xf>
    <xf numFmtId="164" fontId="1" fillId="3" borderId="49" xfId="0" applyFont="true" applyBorder="true" applyAlignment="true" applyProtection="false">
      <alignment horizontal="general" vertical="center" textRotation="0" wrapText="false" indent="0" shrinkToFit="false"/>
      <protection locked="true" hidden="false"/>
    </xf>
    <xf numFmtId="171" fontId="1" fillId="3" borderId="19" xfId="0" applyFont="true" applyBorder="true" applyAlignment="true" applyProtection="false">
      <alignment horizontal="general" vertical="center" textRotation="0" wrapText="false" indent="0" shrinkToFit="false"/>
      <protection locked="true" hidden="false"/>
    </xf>
    <xf numFmtId="164" fontId="1" fillId="3" borderId="0" xfId="0" applyFont="true" applyBorder="true" applyAlignment="true" applyProtection="false">
      <alignment horizontal="general" vertical="center" textRotation="0" wrapText="false" indent="0" shrinkToFit="false"/>
      <protection locked="true" hidden="false"/>
    </xf>
    <xf numFmtId="164" fontId="1" fillId="3" borderId="21" xfId="0" applyFont="true" applyBorder="true" applyAlignment="true" applyProtection="false">
      <alignment horizontal="general" vertical="center" textRotation="0" wrapText="false" indent="0" shrinkToFit="false"/>
      <protection locked="true" hidden="false"/>
    </xf>
    <xf numFmtId="168" fontId="15" fillId="4" borderId="17" xfId="0" applyFont="true" applyBorder="true" applyAlignment="true" applyProtection="false">
      <alignment horizontal="general" vertical="center" textRotation="0" wrapText="false" indent="0" shrinkToFit="false"/>
      <protection locked="true" hidden="false"/>
    </xf>
    <xf numFmtId="164" fontId="1" fillId="3" borderId="26" xfId="0" applyFont="true" applyBorder="true" applyAlignment="true" applyProtection="false">
      <alignment horizontal="general" vertical="center" textRotation="0" wrapText="false" indent="0" shrinkToFit="false"/>
      <protection locked="true" hidden="false"/>
    </xf>
    <xf numFmtId="164" fontId="1" fillId="3" borderId="27" xfId="0" applyFont="true" applyBorder="true" applyAlignment="true" applyProtection="false">
      <alignment horizontal="general" vertical="center" textRotation="0" wrapText="false" indent="0" shrinkToFit="false"/>
      <protection locked="true" hidden="false"/>
    </xf>
    <xf numFmtId="171" fontId="1" fillId="3" borderId="27" xfId="0" applyFont="true" applyBorder="true" applyAlignment="true" applyProtection="false">
      <alignment horizontal="general" vertical="center" textRotation="0" wrapText="false" indent="0" shrinkToFit="false"/>
      <protection locked="true" hidden="false"/>
    </xf>
    <xf numFmtId="164" fontId="1" fillId="3" borderId="50" xfId="0" applyFont="true" applyBorder="true" applyAlignment="true" applyProtection="false">
      <alignment horizontal="general" vertical="center" textRotation="0" wrapText="false" indent="0" shrinkToFit="false"/>
      <protection locked="true" hidden="false"/>
    </xf>
    <xf numFmtId="164" fontId="22" fillId="6" borderId="0" xfId="0" applyFont="true" applyBorder="false" applyAlignment="true" applyProtection="false">
      <alignment horizontal="general" vertical="center" textRotation="0" wrapText="false" indent="0" shrinkToFit="false"/>
      <protection locked="true" hidden="false"/>
    </xf>
    <xf numFmtId="164" fontId="1" fillId="6" borderId="0" xfId="0" applyFont="true" applyBorder="false" applyAlignment="true" applyProtection="false">
      <alignment horizontal="general" vertical="center" textRotation="0" wrapText="false" indent="0" shrinkToFit="false"/>
      <protection locked="true" hidden="false"/>
    </xf>
    <xf numFmtId="171" fontId="1" fillId="6" borderId="0" xfId="0" applyFont="true" applyBorder="false" applyAlignment="true" applyProtection="false">
      <alignment horizontal="general" vertical="center" textRotation="0" wrapText="false" indent="0" shrinkToFit="false"/>
      <protection locked="true" hidden="false"/>
    </xf>
    <xf numFmtId="167" fontId="0" fillId="4" borderId="22" xfId="0" applyFont="true" applyBorder="true" applyAlignment="true" applyProtection="false">
      <alignment horizontal="general" vertical="center" textRotation="0" wrapText="false" indent="0" shrinkToFit="false"/>
      <protection locked="true" hidden="false"/>
    </xf>
    <xf numFmtId="164" fontId="37" fillId="4" borderId="26" xfId="0" applyFont="true" applyBorder="true" applyAlignment="false" applyProtection="false">
      <alignment horizontal="general" vertical="bottom" textRotation="0" wrapText="false" indent="0" shrinkToFit="false"/>
      <protection locked="true" hidden="false"/>
    </xf>
    <xf numFmtId="164" fontId="22" fillId="6" borderId="27" xfId="0" applyFont="true" applyBorder="true" applyAlignment="true" applyProtection="false">
      <alignment horizontal="general" vertical="center" textRotation="0" wrapText="false" indent="0" shrinkToFit="false"/>
      <protection locked="true" hidden="false"/>
    </xf>
    <xf numFmtId="171" fontId="1" fillId="6" borderId="27" xfId="0" applyFont="true" applyBorder="true" applyAlignment="true" applyProtection="false">
      <alignment horizontal="general" vertical="center" textRotation="0" wrapText="false" indent="0" shrinkToFit="false"/>
      <protection locked="true" hidden="false"/>
    </xf>
    <xf numFmtId="164" fontId="22" fillId="7" borderId="19" xfId="0" applyFont="true" applyBorder="true" applyAlignment="true" applyProtection="false">
      <alignment horizontal="general" vertical="center" textRotation="0" wrapText="false" indent="0" shrinkToFit="false"/>
      <protection locked="true" hidden="false"/>
    </xf>
    <xf numFmtId="171" fontId="1" fillId="7" borderId="0" xfId="0" applyFont="true" applyBorder="true" applyAlignment="true" applyProtection="false">
      <alignment horizontal="general" vertical="center" textRotation="0" wrapText="false" indent="0" shrinkToFit="false"/>
      <protection locked="true" hidden="false"/>
    </xf>
    <xf numFmtId="164" fontId="1" fillId="7" borderId="21" xfId="0" applyFont="true" applyBorder="true" applyAlignment="true" applyProtection="false">
      <alignment horizontal="general" vertical="center" textRotation="0" wrapText="false" indent="0" shrinkToFit="false"/>
      <protection locked="true" hidden="false"/>
    </xf>
    <xf numFmtId="164" fontId="1" fillId="6" borderId="19" xfId="0" applyFont="true" applyBorder="true" applyAlignment="true" applyProtection="false">
      <alignment horizontal="general" vertical="center" textRotation="0" wrapText="false" indent="0" shrinkToFit="false"/>
      <protection locked="true" hidden="false"/>
    </xf>
    <xf numFmtId="164" fontId="22" fillId="7" borderId="26" xfId="0" applyFont="true" applyBorder="true" applyAlignment="true" applyProtection="false">
      <alignment horizontal="general" vertical="center" textRotation="0" wrapText="false" indent="0" shrinkToFit="false"/>
      <protection locked="true" hidden="false"/>
    </xf>
    <xf numFmtId="171" fontId="1" fillId="7" borderId="27" xfId="0" applyFont="true" applyBorder="true" applyAlignment="true" applyProtection="false">
      <alignment horizontal="general" vertical="center" textRotation="0" wrapText="false" indent="0" shrinkToFit="false"/>
      <protection locked="true" hidden="false"/>
    </xf>
    <xf numFmtId="164" fontId="1" fillId="7" borderId="50" xfId="0" applyFont="true" applyBorder="true" applyAlignment="true" applyProtection="false">
      <alignment horizontal="general" vertical="center" textRotation="0" wrapText="false" indent="0" shrinkToFit="false"/>
      <protection locked="true" hidden="false"/>
    </xf>
    <xf numFmtId="164" fontId="22" fillId="4" borderId="19" xfId="0" applyFont="true" applyBorder="true" applyAlignment="true" applyProtection="false">
      <alignment horizontal="general" vertical="center" textRotation="0" wrapText="false" indent="0" shrinkToFit="false"/>
      <protection locked="true" hidden="false"/>
    </xf>
    <xf numFmtId="164" fontId="1" fillId="4" borderId="0" xfId="0" applyFont="true" applyBorder="true" applyAlignment="true" applyProtection="false">
      <alignment horizontal="general" vertical="center" textRotation="0" wrapText="false" indent="0" shrinkToFit="false"/>
      <protection locked="true" hidden="false"/>
    </xf>
    <xf numFmtId="171" fontId="1" fillId="4" borderId="0" xfId="0" applyFont="true" applyBorder="true" applyAlignment="true" applyProtection="false">
      <alignment horizontal="general" vertical="center" textRotation="0" wrapText="false" indent="0" shrinkToFit="false"/>
      <protection locked="true" hidden="false"/>
    </xf>
    <xf numFmtId="164" fontId="7" fillId="4" borderId="18" xfId="0" applyFont="true" applyBorder="true" applyAlignment="true" applyProtection="false">
      <alignment horizontal="right" vertical="center" textRotation="0" wrapText="false" indent="0" shrinkToFit="false"/>
      <protection locked="true" hidden="false"/>
    </xf>
    <xf numFmtId="164" fontId="7" fillId="4" borderId="0" xfId="0" applyFont="true" applyBorder="true" applyAlignment="true" applyProtection="false">
      <alignment horizontal="right" vertical="center" textRotation="0" wrapText="false" indent="0" shrinkToFit="false"/>
      <protection locked="true" hidden="false"/>
    </xf>
    <xf numFmtId="164" fontId="1" fillId="3" borderId="25" xfId="0" applyFont="true" applyBorder="true" applyAlignment="false" applyProtection="false">
      <alignment horizontal="general" vertical="bottom" textRotation="0" wrapText="false" indent="0" shrinkToFit="false"/>
      <protection locked="true" hidden="false"/>
    </xf>
    <xf numFmtId="164" fontId="1" fillId="3" borderId="24" xfId="0" applyFont="true" applyBorder="true" applyAlignment="true" applyProtection="false">
      <alignment horizontal="center" vertical="bottom" textRotation="0" wrapText="false" indent="0" shrinkToFit="false"/>
      <protection locked="true" hidden="false"/>
    </xf>
    <xf numFmtId="164" fontId="1" fillId="3" borderId="24" xfId="0" applyFont="true" applyBorder="true" applyAlignment="false" applyProtection="false">
      <alignment horizontal="general" vertical="bottom" textRotation="0" wrapText="false" indent="0" shrinkToFit="false"/>
      <protection locked="true" hidden="false"/>
    </xf>
    <xf numFmtId="175" fontId="1" fillId="3" borderId="18" xfId="0" applyFont="true" applyBorder="true" applyAlignment="false" applyProtection="false">
      <alignment horizontal="general" vertical="bottom" textRotation="0" wrapText="false" indent="0" shrinkToFit="false"/>
      <protection locked="true" hidden="false"/>
    </xf>
    <xf numFmtId="164" fontId="29" fillId="3" borderId="24" xfId="0" applyFont="true" applyBorder="true" applyAlignment="false" applyProtection="false">
      <alignment horizontal="general" vertical="bottom" textRotation="0" wrapText="false" indent="0" shrinkToFit="false"/>
      <protection locked="true" hidden="false"/>
    </xf>
    <xf numFmtId="164" fontId="29" fillId="3" borderId="18" xfId="0" applyFont="true" applyBorder="true" applyAlignment="false" applyProtection="false">
      <alignment horizontal="general" vertical="bottom" textRotation="0" wrapText="false" indent="0" shrinkToFit="false"/>
      <protection locked="true" hidden="false"/>
    </xf>
    <xf numFmtId="164" fontId="1" fillId="3" borderId="26" xfId="0" applyFont="true" applyBorder="true" applyAlignment="false" applyProtection="false">
      <alignment horizontal="general" vertical="bottom" textRotation="0" wrapText="false" indent="0" shrinkToFit="false"/>
      <protection locked="true" hidden="false"/>
    </xf>
    <xf numFmtId="164" fontId="1" fillId="3" borderId="27" xfId="0" applyFont="true" applyBorder="true" applyAlignment="true" applyProtection="false">
      <alignment horizontal="center" vertical="bottom" textRotation="0" wrapText="false" indent="0" shrinkToFit="false"/>
      <protection locked="true" hidden="false"/>
    </xf>
    <xf numFmtId="164" fontId="1" fillId="3" borderId="27" xfId="0" applyFont="true" applyBorder="true" applyAlignment="false" applyProtection="false">
      <alignment horizontal="general" vertical="bottom" textRotation="0" wrapText="false" indent="0" shrinkToFit="false"/>
      <protection locked="true" hidden="false"/>
    </xf>
    <xf numFmtId="173" fontId="1" fillId="3" borderId="22" xfId="0" applyFont="true" applyBorder="true" applyAlignment="false" applyProtection="false">
      <alignment horizontal="general" vertical="bottom" textRotation="0" wrapText="false" indent="0" shrinkToFit="false"/>
      <protection locked="true" hidden="false"/>
    </xf>
    <xf numFmtId="164" fontId="1" fillId="3" borderId="22" xfId="0" applyFont="true" applyBorder="true" applyAlignment="false" applyProtection="false">
      <alignment horizontal="general" vertical="bottom" textRotation="0" wrapText="false" indent="0" shrinkToFit="false"/>
      <protection locked="true" hidden="false"/>
    </xf>
    <xf numFmtId="164" fontId="1" fillId="4" borderId="51" xfId="0" applyFont="true" applyBorder="true" applyAlignment="false" applyProtection="false">
      <alignment horizontal="general" vertical="bottom" textRotation="0" wrapText="false" indent="0" shrinkToFit="false"/>
      <protection locked="true" hidden="false"/>
    </xf>
    <xf numFmtId="164" fontId="1" fillId="4" borderId="23" xfId="0" applyFont="true" applyBorder="true" applyAlignment="true" applyProtection="false">
      <alignment horizontal="center" vertical="bottom" textRotation="0" wrapText="false" indent="0" shrinkToFit="false"/>
      <protection locked="true" hidden="false"/>
    </xf>
    <xf numFmtId="164" fontId="1" fillId="4" borderId="23" xfId="0" applyFont="true" applyBorder="true" applyAlignment="false" applyProtection="false">
      <alignment horizontal="general" vertical="bottom" textRotation="0" wrapText="false" indent="0" shrinkToFit="false"/>
      <protection locked="true" hidden="false"/>
    </xf>
    <xf numFmtId="166" fontId="29" fillId="4" borderId="22" xfId="0" applyFont="true" applyBorder="true" applyAlignment="false" applyProtection="false">
      <alignment horizontal="general" vertical="bottom" textRotation="0" wrapText="false" indent="0" shrinkToFit="false"/>
      <protection locked="true" hidden="false"/>
    </xf>
    <xf numFmtId="166" fontId="29" fillId="4" borderId="27" xfId="0" applyFont="true" applyBorder="true" applyAlignment="false" applyProtection="false">
      <alignment horizontal="general" vertical="bottom" textRotation="0" wrapText="false" indent="0" shrinkToFit="false"/>
      <protection locked="true" hidden="false"/>
    </xf>
    <xf numFmtId="164" fontId="26" fillId="6" borderId="19" xfId="0" applyFont="true" applyBorder="true" applyAlignment="false" applyProtection="false">
      <alignment horizontal="general" vertical="bottom" textRotation="0" wrapText="false" indent="0" shrinkToFit="false"/>
      <protection locked="true" hidden="false"/>
    </xf>
    <xf numFmtId="171" fontId="1" fillId="3" borderId="27" xfId="0" applyFont="true" applyBorder="true" applyAlignment="false" applyProtection="false">
      <alignment horizontal="general" vertical="bottom" textRotation="0" wrapText="false" indent="0" shrinkToFit="false"/>
      <protection locked="true" hidden="false"/>
    </xf>
    <xf numFmtId="168" fontId="11" fillId="6" borderId="0" xfId="0" applyFont="true" applyBorder="false" applyAlignment="false" applyProtection="false">
      <alignment horizontal="general" vertical="bottom" textRotation="0" wrapText="false" indent="0" shrinkToFit="false"/>
      <protection locked="true" hidden="false"/>
    </xf>
    <xf numFmtId="166" fontId="1" fillId="6" borderId="0" xfId="19" applyFont="true" applyBorder="true" applyAlignment="true" applyProtection="true">
      <alignment horizontal="general" vertical="bottom" textRotation="0" wrapText="false" indent="0" shrinkToFit="false"/>
      <protection locked="true" hidden="false"/>
    </xf>
    <xf numFmtId="168" fontId="1" fillId="4" borderId="17" xfId="0" applyFont="true" applyBorder="true" applyAlignment="false" applyProtection="false">
      <alignment horizontal="general" vertical="bottom" textRotation="0" wrapText="false" indent="0" shrinkToFit="false"/>
      <protection locked="true" hidden="false"/>
    </xf>
    <xf numFmtId="168" fontId="1" fillId="4" borderId="23" xfId="0" applyFont="true" applyBorder="true" applyAlignment="false" applyProtection="false">
      <alignment horizontal="general" vertical="bottom" textRotation="0" wrapText="false" indent="0" shrinkToFit="false"/>
      <protection locked="true" hidden="false"/>
    </xf>
    <xf numFmtId="164" fontId="7" fillId="7" borderId="17" xfId="0" applyFont="true" applyBorder="true" applyAlignment="true" applyProtection="false">
      <alignment horizontal="center" vertical="center" textRotation="0" wrapText="true" indent="0" shrinkToFit="false"/>
      <protection locked="true" hidden="false"/>
    </xf>
    <xf numFmtId="164" fontId="46" fillId="7" borderId="17" xfId="0" applyFont="true" applyBorder="true" applyAlignment="true" applyProtection="false">
      <alignment horizontal="center" vertical="center" textRotation="0" wrapText="true" indent="0" shrinkToFit="false"/>
      <protection locked="true" hidden="false"/>
    </xf>
    <xf numFmtId="164" fontId="11" fillId="7" borderId="17" xfId="0" applyFont="true" applyBorder="true" applyAlignment="true" applyProtection="false">
      <alignment horizontal="center" vertical="center" textRotation="0" wrapText="true" indent="0" shrinkToFit="false"/>
      <protection locked="true" hidden="false"/>
    </xf>
    <xf numFmtId="164" fontId="1" fillId="3" borderId="18" xfId="0" applyFont="true" applyBorder="true" applyAlignment="false" applyProtection="false">
      <alignment horizontal="general" vertical="bottom" textRotation="0" wrapText="false" indent="0" shrinkToFit="false"/>
      <protection locked="true" hidden="false"/>
    </xf>
    <xf numFmtId="164" fontId="0" fillId="3" borderId="20"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78" fontId="29" fillId="3" borderId="20" xfId="0" applyFont="true" applyBorder="true" applyAlignment="true" applyProtection="false">
      <alignment horizontal="right" vertical="bottom" textRotation="0" wrapText="false" indent="0" shrinkToFit="false"/>
      <protection locked="true" hidden="false"/>
    </xf>
    <xf numFmtId="178" fontId="29" fillId="3" borderId="0" xfId="0" applyFont="true" applyBorder="true" applyAlignment="true" applyProtection="false">
      <alignment horizontal="right" vertical="bottom" textRotation="0" wrapText="false" indent="0" shrinkToFit="false"/>
      <protection locked="true" hidden="false"/>
    </xf>
    <xf numFmtId="173" fontId="29" fillId="3" borderId="20" xfId="0" applyFont="true" applyBorder="true" applyAlignment="true" applyProtection="false">
      <alignment horizontal="right" vertical="bottom" textRotation="0" wrapText="false" indent="0" shrinkToFit="false"/>
      <protection locked="true" hidden="false"/>
    </xf>
    <xf numFmtId="173" fontId="29" fillId="3" borderId="0" xfId="0" applyFont="true" applyBorder="true" applyAlignment="true" applyProtection="false">
      <alignment horizontal="right" vertical="bottom" textRotation="0" wrapText="false" indent="0" shrinkToFit="false"/>
      <protection locked="true" hidden="false"/>
    </xf>
    <xf numFmtId="164" fontId="1" fillId="2" borderId="25" xfId="0" applyFont="true" applyBorder="true" applyAlignment="false" applyProtection="false">
      <alignment horizontal="general" vertical="bottom" textRotation="0" wrapText="false" indent="0" shrinkToFit="false"/>
      <protection locked="true" hidden="false"/>
    </xf>
    <xf numFmtId="164" fontId="1" fillId="2" borderId="24" xfId="0" applyFont="true" applyBorder="true" applyAlignment="false" applyProtection="false">
      <alignment horizontal="general" vertical="bottom" textRotation="0" wrapText="false" indent="0" shrinkToFit="false"/>
      <protection locked="true" hidden="false"/>
    </xf>
    <xf numFmtId="164" fontId="1" fillId="2" borderId="49" xfId="0" applyFont="true" applyBorder="true" applyAlignment="false" applyProtection="false">
      <alignment horizontal="general" vertical="bottom" textRotation="0" wrapText="false" indent="0" shrinkToFit="false"/>
      <protection locked="true" hidden="false"/>
    </xf>
    <xf numFmtId="175" fontId="29" fillId="3" borderId="20" xfId="0" applyFont="true" applyBorder="true" applyAlignment="true" applyProtection="false">
      <alignment horizontal="right" vertical="bottom" textRotation="0" wrapText="false" indent="0" shrinkToFit="false"/>
      <protection locked="true" hidden="false"/>
    </xf>
    <xf numFmtId="175" fontId="29" fillId="3" borderId="0" xfId="0" applyFont="true" applyBorder="true" applyAlignment="true" applyProtection="false">
      <alignment horizontal="right" vertical="bottom" textRotation="0" wrapText="false" indent="0" shrinkToFit="false"/>
      <protection locked="true" hidden="false"/>
    </xf>
    <xf numFmtId="164" fontId="7" fillId="2" borderId="19" xfId="0" applyFont="true" applyBorder="true" applyAlignment="false" applyProtection="false">
      <alignment horizontal="general" vertical="bottom" textRotation="0" wrapText="false" indent="0" shrinkToFit="false"/>
      <protection locked="true" hidden="false"/>
    </xf>
    <xf numFmtId="164" fontId="1" fillId="2" borderId="21" xfId="0" applyFont="true" applyBorder="true" applyAlignment="false" applyProtection="false">
      <alignment horizontal="general" vertical="bottom" textRotation="0" wrapText="false" indent="0" shrinkToFit="false"/>
      <protection locked="true" hidden="false"/>
    </xf>
    <xf numFmtId="164" fontId="1" fillId="2" borderId="19" xfId="0" applyFont="true" applyBorder="true" applyAlignment="false" applyProtection="false">
      <alignment horizontal="general" vertical="bottom" textRotation="0" wrapText="false" indent="0" shrinkToFit="false"/>
      <protection locked="true" hidden="false"/>
    </xf>
    <xf numFmtId="178" fontId="1" fillId="2" borderId="0" xfId="0" applyFont="true" applyBorder="true" applyAlignment="false" applyProtection="false">
      <alignment horizontal="general" vertical="bottom" textRotation="0" wrapText="false" indent="0" shrinkToFit="false"/>
      <protection locked="true" hidden="false"/>
    </xf>
    <xf numFmtId="168" fontId="1" fillId="2" borderId="0" xfId="0" applyFont="true" applyBorder="true" applyAlignment="false" applyProtection="false">
      <alignment horizontal="general" vertical="bottom" textRotation="0" wrapText="false" indent="0" shrinkToFit="false"/>
      <protection locked="true" hidden="false"/>
    </xf>
    <xf numFmtId="173" fontId="15" fillId="3" borderId="20" xfId="0" applyFont="true" applyBorder="true" applyAlignment="true" applyProtection="false">
      <alignment horizontal="right" vertical="bottom" textRotation="0" wrapText="false" indent="0" shrinkToFit="false"/>
      <protection locked="true" hidden="false"/>
    </xf>
    <xf numFmtId="173" fontId="15" fillId="3" borderId="0" xfId="0" applyFont="true" applyBorder="true" applyAlignment="true" applyProtection="false">
      <alignment horizontal="right" vertical="bottom" textRotation="0" wrapText="false" indent="0" shrinkToFit="false"/>
      <protection locked="true" hidden="false"/>
    </xf>
    <xf numFmtId="166" fontId="15" fillId="2" borderId="19" xfId="19" applyFont="true" applyBorder="true" applyAlignment="true" applyProtection="true">
      <alignment horizontal="right" vertical="bottom" textRotation="0" wrapText="false" indent="0" shrinkToFit="false"/>
      <protection locked="true" hidden="false"/>
    </xf>
    <xf numFmtId="168" fontId="15" fillId="2" borderId="0" xfId="19" applyFont="true" applyBorder="true" applyAlignment="true" applyProtection="true">
      <alignment horizontal="right" vertical="bottom" textRotation="0" wrapText="false" indent="0" shrinkToFit="false"/>
      <protection locked="true" hidden="false"/>
    </xf>
    <xf numFmtId="168" fontId="15" fillId="2" borderId="0" xfId="0" applyFont="true" applyBorder="true" applyAlignment="false" applyProtection="false">
      <alignment horizontal="general" vertical="bottom" textRotation="0" wrapText="false" indent="0" shrinkToFit="false"/>
      <protection locked="true" hidden="false"/>
    </xf>
    <xf numFmtId="173" fontId="1" fillId="3" borderId="20" xfId="0" applyFont="true" applyBorder="true" applyAlignment="true" applyProtection="false">
      <alignment horizontal="right" vertical="bottom" textRotation="0" wrapText="false" indent="0" shrinkToFit="false"/>
      <protection locked="true" hidden="false"/>
    </xf>
    <xf numFmtId="166" fontId="15" fillId="2" borderId="19" xfId="19" applyFont="true" applyBorder="true" applyAlignment="true" applyProtection="true">
      <alignment horizontal="general" vertical="bottom" textRotation="0" wrapText="false" indent="0" shrinkToFit="false"/>
      <protection locked="true" hidden="false"/>
    </xf>
    <xf numFmtId="168" fontId="15" fillId="2" borderId="0" xfId="19" applyFont="true" applyBorder="true" applyAlignment="true" applyProtection="true">
      <alignment horizontal="general" vertical="bottom" textRotation="0" wrapText="false" indent="0" shrinkToFit="false"/>
      <protection locked="true" hidden="false"/>
    </xf>
    <xf numFmtId="166" fontId="15" fillId="3" borderId="20" xfId="19" applyFont="true" applyBorder="true" applyAlignment="true" applyProtection="true">
      <alignment horizontal="right" vertical="bottom" textRotation="0" wrapText="false" indent="0" shrinkToFit="false"/>
      <protection locked="true" hidden="false"/>
    </xf>
    <xf numFmtId="166" fontId="0" fillId="3" borderId="20" xfId="19" applyFont="true" applyBorder="true" applyAlignment="true" applyProtection="true">
      <alignment horizontal="right" vertical="bottom" textRotation="0" wrapText="false" indent="0" shrinkToFit="false"/>
      <protection locked="true" hidden="false"/>
    </xf>
    <xf numFmtId="166" fontId="0" fillId="3" borderId="0" xfId="19" applyFont="true" applyBorder="true" applyAlignment="true" applyProtection="true">
      <alignment horizontal="right" vertical="bottom" textRotation="0" wrapText="false" indent="0" shrinkToFit="false"/>
      <protection locked="true" hidden="false"/>
    </xf>
    <xf numFmtId="166" fontId="26" fillId="6" borderId="0" xfId="19" applyFont="true" applyBorder="true" applyAlignment="true" applyProtection="true">
      <alignment horizontal="right" vertical="bottom" textRotation="0" wrapText="false" indent="0" shrinkToFit="false"/>
      <protection locked="true" hidden="false"/>
    </xf>
    <xf numFmtId="164" fontId="1" fillId="2" borderId="26" xfId="0" applyFont="true" applyBorder="true" applyAlignment="false" applyProtection="false">
      <alignment horizontal="general" vertical="bottom" textRotation="0" wrapText="false" indent="0" shrinkToFit="false"/>
      <protection locked="true" hidden="false"/>
    </xf>
    <xf numFmtId="164" fontId="1" fillId="2" borderId="27" xfId="0" applyFont="true" applyBorder="true" applyAlignment="false" applyProtection="false">
      <alignment horizontal="general" vertical="bottom" textRotation="0" wrapText="false" indent="0" shrinkToFit="false"/>
      <protection locked="true" hidden="false"/>
    </xf>
    <xf numFmtId="164" fontId="1" fillId="2" borderId="50" xfId="0" applyFont="true" applyBorder="true" applyAlignment="false" applyProtection="false">
      <alignment horizontal="general" vertical="bottom" textRotation="0" wrapText="false" indent="0" shrinkToFit="false"/>
      <protection locked="true" hidden="false"/>
    </xf>
    <xf numFmtId="166" fontId="1" fillId="6" borderId="0" xfId="19" applyFont="true" applyBorder="true" applyAlignment="true" applyProtection="true">
      <alignment horizontal="right" vertical="bottom" textRotation="0" wrapText="false" indent="0" shrinkToFit="false"/>
      <protection locked="true" hidden="false"/>
    </xf>
    <xf numFmtId="167" fontId="0" fillId="3" borderId="22" xfId="0" applyFont="true" applyBorder="true" applyAlignment="true" applyProtection="false">
      <alignment horizontal="center" vertical="bottom" textRotation="0" wrapText="false" indent="0" shrinkToFit="false"/>
      <protection locked="true" hidden="false"/>
    </xf>
    <xf numFmtId="178" fontId="1" fillId="3" borderId="20" xfId="0" applyFont="true" applyBorder="true" applyAlignment="true" applyProtection="false">
      <alignment horizontal="right" vertical="bottom" textRotation="0" wrapText="false" indent="0" shrinkToFit="false"/>
      <protection locked="true" hidden="false"/>
    </xf>
    <xf numFmtId="167" fontId="0" fillId="4" borderId="51" xfId="0" applyFont="true" applyBorder="true" applyAlignment="true" applyProtection="false">
      <alignment horizontal="center" vertical="bottom" textRotation="0" wrapText="false" indent="0" shrinkToFit="false"/>
      <protection locked="true" hidden="false"/>
    </xf>
    <xf numFmtId="164" fontId="11" fillId="4" borderId="17" xfId="0" applyFont="true" applyBorder="true" applyAlignment="false" applyProtection="false">
      <alignment horizontal="general" vertical="bottom" textRotation="0" wrapText="false" indent="0" shrinkToFit="false"/>
      <protection locked="true" hidden="false"/>
    </xf>
    <xf numFmtId="178" fontId="1" fillId="4" borderId="17" xfId="0" applyFont="true" applyBorder="true" applyAlignment="true" applyProtection="false">
      <alignment horizontal="right" vertical="bottom" textRotation="0" wrapText="false" indent="0" shrinkToFit="false"/>
      <protection locked="true" hidden="false"/>
    </xf>
    <xf numFmtId="164" fontId="1" fillId="3" borderId="51" xfId="0" applyFont="true" applyBorder="true" applyAlignment="false" applyProtection="false">
      <alignment horizontal="general" vertical="bottom" textRotation="0" wrapText="false" indent="0" shrinkToFit="false"/>
      <protection locked="true" hidden="false"/>
    </xf>
    <xf numFmtId="164" fontId="11" fillId="3" borderId="52" xfId="0" applyFont="true" applyBorder="tru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center" vertical="bottom" textRotation="0" wrapText="false" indent="0" shrinkToFit="false"/>
      <protection locked="true" hidden="false"/>
    </xf>
    <xf numFmtId="168" fontId="1" fillId="3" borderId="22" xfId="0" applyFont="true" applyBorder="true" applyAlignment="false" applyProtection="false">
      <alignment horizontal="general" vertical="bottom" textRotation="0" wrapText="false" indent="0" shrinkToFit="false"/>
      <protection locked="true" hidden="false"/>
    </xf>
    <xf numFmtId="164" fontId="1" fillId="4" borderId="25" xfId="0" applyFont="true" applyBorder="true" applyAlignment="false" applyProtection="false">
      <alignment horizontal="general" vertical="bottom" textRotation="0" wrapText="false" indent="0" shrinkToFit="false"/>
      <protection locked="true" hidden="false"/>
    </xf>
    <xf numFmtId="164" fontId="11" fillId="4" borderId="24" xfId="0" applyFont="true" applyBorder="true" applyAlignment="false" applyProtection="false">
      <alignment horizontal="general" vertical="bottom" textRotation="0" wrapText="false" indent="0" shrinkToFit="false"/>
      <protection locked="true" hidden="false"/>
    </xf>
    <xf numFmtId="164" fontId="29" fillId="4" borderId="24" xfId="0" applyFont="true" applyBorder="true" applyAlignment="false" applyProtection="false">
      <alignment horizontal="general" vertical="bottom" textRotation="0" wrapText="false" indent="0" shrinkToFit="false"/>
      <protection locked="true" hidden="false"/>
    </xf>
    <xf numFmtId="164" fontId="1" fillId="4" borderId="24" xfId="0" applyFont="true" applyBorder="true" applyAlignment="false" applyProtection="false">
      <alignment horizontal="general" vertical="bottom" textRotation="0" wrapText="false" indent="0" shrinkToFit="false"/>
      <protection locked="true" hidden="false"/>
    </xf>
    <xf numFmtId="166" fontId="1" fillId="4" borderId="49" xfId="19" applyFont="true" applyBorder="true" applyAlignment="true" applyProtection="true">
      <alignment horizontal="general" vertical="bottom"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78" fontId="15" fillId="4" borderId="0" xfId="0" applyFont="true" applyBorder="true" applyAlignment="false" applyProtection="false">
      <alignment horizontal="general" vertical="bottom" textRotation="0" wrapText="false" indent="0" shrinkToFit="false"/>
      <protection locked="true" hidden="false"/>
    </xf>
    <xf numFmtId="164" fontId="26" fillId="4" borderId="19" xfId="0" applyFont="true" applyBorder="true" applyAlignment="false" applyProtection="false">
      <alignment horizontal="general" vertical="bottom" textRotation="0" wrapText="false" indent="0" shrinkToFit="false"/>
      <protection locked="true" hidden="false"/>
    </xf>
    <xf numFmtId="171" fontId="29" fillId="4" borderId="0" xfId="19" applyFont="true" applyBorder="true" applyAlignment="true" applyProtection="true">
      <alignment horizontal="general" vertical="bottom" textRotation="0" wrapText="false" indent="0" shrinkToFit="false"/>
      <protection locked="true" hidden="false"/>
    </xf>
    <xf numFmtId="164" fontId="11" fillId="4" borderId="27" xfId="0" applyFont="true" applyBorder="true" applyAlignment="false" applyProtection="false">
      <alignment horizontal="general" vertical="bottom" textRotation="0" wrapText="false" indent="0" shrinkToFit="false"/>
      <protection locked="true" hidden="false"/>
    </xf>
    <xf numFmtId="186" fontId="1" fillId="4" borderId="27" xfId="0" applyFont="true" applyBorder="true" applyAlignment="false" applyProtection="false">
      <alignment horizontal="general" vertical="bottom" textRotation="0" wrapText="false" indent="0" shrinkToFit="false"/>
      <protection locked="true" hidden="false"/>
    </xf>
    <xf numFmtId="164" fontId="15" fillId="4" borderId="27" xfId="0" applyFont="true" applyBorder="true" applyAlignment="false" applyProtection="false">
      <alignment horizontal="general" vertical="bottom" textRotation="0" wrapText="false" indent="0" shrinkToFit="false"/>
      <protection locked="true" hidden="false"/>
    </xf>
    <xf numFmtId="166" fontId="15" fillId="4" borderId="27" xfId="19" applyFont="true" applyBorder="true" applyAlignment="true" applyProtection="true">
      <alignment horizontal="general" vertical="bottom" textRotation="0" wrapText="false" indent="0" shrinkToFit="false"/>
      <protection locked="true" hidden="false"/>
    </xf>
    <xf numFmtId="164" fontId="11" fillId="4" borderId="50" xfId="0" applyFont="true" applyBorder="true" applyAlignment="false" applyProtection="false">
      <alignment horizontal="general" vertical="bottom" textRotation="0" wrapText="false" indent="0" shrinkToFit="false"/>
      <protection locked="true" hidden="false"/>
    </xf>
    <xf numFmtId="186" fontId="1" fillId="6" borderId="0" xfId="0" applyFont="true" applyBorder="true" applyAlignment="false" applyProtection="false">
      <alignment horizontal="general" vertical="bottom" textRotation="0" wrapText="false" indent="0" shrinkToFit="false"/>
      <protection locked="true" hidden="false"/>
    </xf>
    <xf numFmtId="164" fontId="17" fillId="6" borderId="0" xfId="0" applyFont="true" applyBorder="true" applyAlignment="false" applyProtection="false">
      <alignment horizontal="general" vertical="bottom" textRotation="0" wrapText="false" indent="0" shrinkToFit="false"/>
      <protection locked="true" hidden="false"/>
    </xf>
    <xf numFmtId="166" fontId="17" fillId="6" borderId="0" xfId="19" applyFont="true" applyBorder="true" applyAlignment="true" applyProtection="true">
      <alignment horizontal="general" vertical="bottom" textRotation="0" wrapText="false" indent="0" shrinkToFit="false"/>
      <protection locked="true" hidden="false"/>
    </xf>
    <xf numFmtId="164" fontId="47" fillId="7" borderId="25" xfId="0" applyFont="true" applyBorder="true" applyAlignment="false" applyProtection="false">
      <alignment horizontal="general" vertical="bottom" textRotation="0" wrapText="false" indent="0" shrinkToFit="false"/>
      <protection locked="true" hidden="false"/>
    </xf>
    <xf numFmtId="164" fontId="1" fillId="7" borderId="18" xfId="0" applyFont="true" applyBorder="true" applyAlignment="false" applyProtection="false">
      <alignment horizontal="general" vertical="bottom" textRotation="0" wrapText="false" indent="0" shrinkToFit="false"/>
      <protection locked="true" hidden="false"/>
    </xf>
    <xf numFmtId="178" fontId="1" fillId="7" borderId="24" xfId="0" applyFont="true" applyBorder="true" applyAlignment="false" applyProtection="false">
      <alignment horizontal="general" vertical="bottom" textRotation="0" wrapText="false" indent="0" shrinkToFit="false"/>
      <protection locked="true" hidden="false"/>
    </xf>
    <xf numFmtId="178" fontId="1" fillId="7" borderId="18" xfId="0" applyFont="true" applyBorder="true" applyAlignment="false" applyProtection="false">
      <alignment horizontal="general" vertical="bottom" textRotation="0" wrapText="false" indent="0" shrinkToFit="false"/>
      <protection locked="true" hidden="false"/>
    </xf>
    <xf numFmtId="164" fontId="29" fillId="7" borderId="18" xfId="0" applyFont="true" applyBorder="true" applyAlignment="false" applyProtection="false">
      <alignment horizontal="general" vertical="bottom" textRotation="0" wrapText="false" indent="0" shrinkToFit="false"/>
      <protection locked="true" hidden="false"/>
    </xf>
    <xf numFmtId="164" fontId="1" fillId="4" borderId="49" xfId="0" applyFont="true" applyBorder="true" applyAlignment="false" applyProtection="false">
      <alignment horizontal="general" vertical="bottom" textRotation="0" wrapText="false" indent="0" shrinkToFit="false"/>
      <protection locked="true" hidden="false"/>
    </xf>
    <xf numFmtId="164" fontId="7" fillId="7" borderId="19" xfId="0" applyFont="true" applyBorder="true" applyAlignment="false" applyProtection="false">
      <alignment horizontal="general" vertical="bottom" textRotation="0" wrapText="false" indent="0" shrinkToFit="false"/>
      <protection locked="true" hidden="false"/>
    </xf>
    <xf numFmtId="164" fontId="1" fillId="7" borderId="20" xfId="0" applyFont="true" applyBorder="true" applyAlignment="false" applyProtection="false">
      <alignment horizontal="general" vertical="bottom" textRotation="0" wrapText="false" indent="0" shrinkToFit="false"/>
      <protection locked="true" hidden="false"/>
    </xf>
    <xf numFmtId="178" fontId="1" fillId="7" borderId="0" xfId="0" applyFont="true" applyBorder="true" applyAlignment="false" applyProtection="false">
      <alignment horizontal="general" vertical="bottom" textRotation="0" wrapText="false" indent="0" shrinkToFit="false"/>
      <protection locked="true" hidden="false"/>
    </xf>
    <xf numFmtId="178" fontId="1" fillId="7" borderId="20" xfId="0" applyFont="true" applyBorder="true" applyAlignment="false" applyProtection="false">
      <alignment horizontal="general" vertical="bottom" textRotation="0" wrapText="false" indent="0" shrinkToFit="false"/>
      <protection locked="true" hidden="false"/>
    </xf>
    <xf numFmtId="164" fontId="29" fillId="7" borderId="20" xfId="0" applyFont="true" applyBorder="true" applyAlignment="false" applyProtection="false">
      <alignment horizontal="general" vertical="bottom" textRotation="0" wrapText="false" indent="0" shrinkToFit="false"/>
      <protection locked="true" hidden="false"/>
    </xf>
    <xf numFmtId="164" fontId="1" fillId="7" borderId="26" xfId="0" applyFont="true" applyBorder="true" applyAlignment="false" applyProtection="false">
      <alignment horizontal="general" vertical="bottom" textRotation="0" wrapText="false" indent="0" shrinkToFit="false"/>
      <protection locked="true" hidden="false"/>
    </xf>
    <xf numFmtId="187" fontId="7" fillId="7" borderId="22" xfId="0" applyFont="true" applyBorder="true" applyAlignment="true" applyProtection="false">
      <alignment horizontal="center" vertical="top" textRotation="0" wrapText="true" indent="0" shrinkToFit="false"/>
      <protection locked="true" hidden="false"/>
    </xf>
    <xf numFmtId="164" fontId="7" fillId="7" borderId="27" xfId="0" applyFont="true" applyBorder="true" applyAlignment="true" applyProtection="false">
      <alignment horizontal="center" vertical="top" textRotation="0" wrapText="true" indent="0" shrinkToFit="false"/>
      <protection locked="true" hidden="false"/>
    </xf>
    <xf numFmtId="164" fontId="7" fillId="7" borderId="22" xfId="0" applyFont="true" applyBorder="true" applyAlignment="true" applyProtection="false">
      <alignment horizontal="center" vertical="top" textRotation="0" wrapText="true" indent="0" shrinkToFit="false"/>
      <protection locked="true" hidden="false"/>
    </xf>
    <xf numFmtId="164" fontId="7" fillId="4" borderId="22" xfId="0" applyFont="true" applyBorder="true" applyAlignment="true" applyProtection="false">
      <alignment horizontal="center" vertical="top" textRotation="0" wrapText="true" indent="0" shrinkToFit="false"/>
      <protection locked="true" hidden="false"/>
    </xf>
    <xf numFmtId="164" fontId="1" fillId="3" borderId="19" xfId="0" applyFont="true" applyBorder="true" applyAlignment="false" applyProtection="false">
      <alignment horizontal="general" vertical="bottom" textRotation="0" wrapText="false" indent="0" shrinkToFit="false"/>
      <protection locked="true" hidden="false"/>
    </xf>
    <xf numFmtId="187" fontId="11" fillId="3" borderId="20" xfId="0" applyFont="true" applyBorder="true" applyAlignment="true" applyProtection="false">
      <alignment horizontal="center" vertical="top" textRotation="0" wrapText="true" indent="0" shrinkToFit="false"/>
      <protection locked="true" hidden="false"/>
    </xf>
    <xf numFmtId="164" fontId="11" fillId="3" borderId="0" xfId="0" applyFont="true" applyBorder="true" applyAlignment="true" applyProtection="false">
      <alignment horizontal="center" vertical="top" textRotation="0" wrapText="true" indent="0" shrinkToFit="false"/>
      <protection locked="true" hidden="false"/>
    </xf>
    <xf numFmtId="164" fontId="11" fillId="3" borderId="20" xfId="0" applyFont="true" applyBorder="true" applyAlignment="true" applyProtection="false">
      <alignment horizontal="center" vertical="top" textRotation="0" wrapText="true" indent="0" shrinkToFit="false"/>
      <protection locked="true" hidden="false"/>
    </xf>
    <xf numFmtId="164" fontId="11" fillId="3" borderId="19" xfId="0" applyFont="true" applyBorder="true" applyAlignment="true" applyProtection="false">
      <alignment horizontal="left" vertical="bottom" textRotation="0" wrapText="false" indent="0" shrinkToFit="false"/>
      <protection locked="true" hidden="false"/>
    </xf>
    <xf numFmtId="168" fontId="1" fillId="3" borderId="20" xfId="0" applyFont="true" applyBorder="true" applyAlignment="false" applyProtection="false">
      <alignment horizontal="general" vertical="bottom" textRotation="0" wrapText="false" indent="0" shrinkToFit="false"/>
      <protection locked="true" hidden="false"/>
    </xf>
    <xf numFmtId="168" fontId="29" fillId="3" borderId="0" xfId="0" applyFont="true" applyBorder="true" applyAlignment="false" applyProtection="false">
      <alignment horizontal="general" vertical="bottom" textRotation="0" wrapText="false" indent="0" shrinkToFit="false"/>
      <protection locked="true" hidden="false"/>
    </xf>
    <xf numFmtId="168" fontId="1" fillId="3" borderId="0" xfId="0" applyFont="true" applyBorder="true" applyAlignment="false" applyProtection="false">
      <alignment horizontal="general" vertical="bottom" textRotation="0" wrapText="false" indent="0" shrinkToFit="false"/>
      <protection locked="true" hidden="false"/>
    </xf>
    <xf numFmtId="166" fontId="29" fillId="3" borderId="20" xfId="19" applyFont="true" applyBorder="true" applyAlignment="true" applyProtection="true">
      <alignment horizontal="general" vertical="bottom" textRotation="0" wrapText="false" indent="0" shrinkToFit="false"/>
      <protection locked="true" hidden="false"/>
    </xf>
    <xf numFmtId="166" fontId="1" fillId="3" borderId="0" xfId="0" applyFont="true" applyBorder="true" applyAlignment="false" applyProtection="false">
      <alignment horizontal="general" vertical="bottom" textRotation="0" wrapText="false" indent="0" shrinkToFit="false"/>
      <protection locked="true" hidden="false"/>
    </xf>
    <xf numFmtId="168" fontId="7" fillId="4" borderId="0" xfId="0" applyFont="true" applyBorder="true" applyAlignment="false" applyProtection="false">
      <alignment horizontal="general" vertical="bottom" textRotation="0" wrapText="false" indent="0" shrinkToFit="false"/>
      <protection locked="true" hidden="false"/>
    </xf>
    <xf numFmtId="164" fontId="11" fillId="3" borderId="26" xfId="0" applyFont="true" applyBorder="true" applyAlignment="false" applyProtection="false">
      <alignment horizontal="general" vertical="bottom" textRotation="0" wrapText="false" indent="0" shrinkToFit="false"/>
      <protection locked="true" hidden="false"/>
    </xf>
    <xf numFmtId="164" fontId="29" fillId="3" borderId="27" xfId="0" applyFont="true" applyBorder="true" applyAlignment="false" applyProtection="false">
      <alignment horizontal="general" vertical="bottom" textRotation="0" wrapText="false" indent="0" shrinkToFit="false"/>
      <protection locked="true" hidden="false"/>
    </xf>
    <xf numFmtId="166" fontId="1" fillId="3" borderId="27" xfId="0" applyFont="true" applyBorder="true" applyAlignment="false" applyProtection="false">
      <alignment horizontal="general" vertical="bottom" textRotation="0" wrapText="false" indent="0" shrinkToFit="false"/>
      <protection locked="true" hidden="false"/>
    </xf>
    <xf numFmtId="168" fontId="1" fillId="4" borderId="27" xfId="0" applyFont="true" applyBorder="true" applyAlignment="false" applyProtection="false">
      <alignment horizontal="general" vertical="bottom" textRotation="0" wrapText="false" indent="0" shrinkToFit="false"/>
      <protection locked="true" hidden="false"/>
    </xf>
    <xf numFmtId="164" fontId="11" fillId="6" borderId="0" xfId="0" applyFont="true" applyBorder="true" applyAlignment="true" applyProtection="false">
      <alignment horizontal="left" vertical="bottom" textRotation="0" wrapText="false" indent="0" shrinkToFit="false"/>
      <protection locked="true" hidden="false"/>
    </xf>
    <xf numFmtId="168" fontId="29" fillId="6" borderId="0" xfId="0" applyFont="true" applyBorder="false" applyAlignment="false" applyProtection="false">
      <alignment horizontal="general" vertical="bottom" textRotation="0" wrapText="false" indent="0" shrinkToFit="false"/>
      <protection locked="true" hidden="false"/>
    </xf>
    <xf numFmtId="164" fontId="11" fillId="6" borderId="0" xfId="0" applyFont="true" applyBorder="false" applyAlignment="true" applyProtection="false">
      <alignment horizontal="left" vertical="bottom" textRotation="0" wrapText="false" indent="0" shrinkToFit="false"/>
      <protection locked="true" hidden="false"/>
    </xf>
    <xf numFmtId="164" fontId="7" fillId="7" borderId="20" xfId="0" applyFont="true" applyBorder="true" applyAlignment="false" applyProtection="false">
      <alignment horizontal="general" vertical="bottom" textRotation="0" wrapText="false" indent="0" shrinkToFit="false"/>
      <protection locked="true" hidden="false"/>
    </xf>
    <xf numFmtId="164" fontId="1" fillId="7" borderId="22" xfId="0" applyFont="true" applyBorder="true" applyAlignment="false" applyProtection="false">
      <alignment horizontal="general" vertical="bottom" textRotation="0" wrapText="false" indent="0" shrinkToFit="false"/>
      <protection locked="true" hidden="false"/>
    </xf>
    <xf numFmtId="164" fontId="7" fillId="7" borderId="22" xfId="0" applyFont="true" applyBorder="true" applyAlignment="true" applyProtection="false">
      <alignment horizontal="right" vertical="bottom" textRotation="0" wrapText="false" indent="0" shrinkToFit="false"/>
      <protection locked="true" hidden="false"/>
    </xf>
    <xf numFmtId="164" fontId="7" fillId="7" borderId="27" xfId="0" applyFont="true" applyBorder="true" applyAlignment="true" applyProtection="false">
      <alignment horizontal="right" vertical="bottom" textRotation="0" wrapText="false" indent="0" shrinkToFit="false"/>
      <protection locked="true" hidden="false"/>
    </xf>
    <xf numFmtId="164" fontId="1" fillId="3" borderId="20" xfId="0" applyFont="true" applyBorder="true" applyAlignment="true" applyProtection="false">
      <alignment horizontal="right" vertical="bottom" textRotation="0" wrapText="false" indent="0" shrinkToFit="false"/>
      <protection locked="true" hidden="false"/>
    </xf>
    <xf numFmtId="164" fontId="1" fillId="3" borderId="0" xfId="0" applyFont="true" applyBorder="true" applyAlignment="true" applyProtection="false">
      <alignment horizontal="right" vertical="bottom" textRotation="0" wrapText="false" indent="0" shrinkToFit="false"/>
      <protection locked="true" hidden="false"/>
    </xf>
    <xf numFmtId="164" fontId="1" fillId="3" borderId="21" xfId="0" applyFont="true" applyBorder="true" applyAlignment="false" applyProtection="false">
      <alignment horizontal="general" vertical="bottom" textRotation="0" wrapText="false" indent="0" shrinkToFit="false"/>
      <protection locked="true" hidden="false"/>
    </xf>
    <xf numFmtId="164" fontId="11" fillId="3" borderId="19" xfId="0" applyFont="true" applyBorder="true" applyAlignment="false" applyProtection="false">
      <alignment horizontal="general" vertical="bottom" textRotation="0" wrapText="false" indent="0" shrinkToFit="false"/>
      <protection locked="true" hidden="false"/>
    </xf>
    <xf numFmtId="164" fontId="1" fillId="3" borderId="20" xfId="0" applyFont="true" applyBorder="true" applyAlignment="false" applyProtection="false">
      <alignment horizontal="general" vertical="bottom" textRotation="0" wrapText="false" indent="0" shrinkToFit="false"/>
      <protection locked="true" hidden="false"/>
    </xf>
    <xf numFmtId="164" fontId="29" fillId="3" borderId="20" xfId="0" applyFont="true" applyBorder="true" applyAlignment="false" applyProtection="false">
      <alignment horizontal="general" vertical="bottom" textRotation="0" wrapText="false" indent="0" shrinkToFit="false"/>
      <protection locked="true" hidden="false"/>
    </xf>
    <xf numFmtId="164" fontId="29" fillId="3" borderId="0" xfId="0" applyFont="true" applyBorder="true" applyAlignment="false" applyProtection="false">
      <alignment horizontal="general" vertical="bottom" textRotation="0" wrapText="false" indent="0" shrinkToFit="false"/>
      <protection locked="true" hidden="false"/>
    </xf>
    <xf numFmtId="188" fontId="1" fillId="3" borderId="20" xfId="0" applyFont="true" applyBorder="true" applyAlignment="false" applyProtection="false">
      <alignment horizontal="general" vertical="bottom" textRotation="0" wrapText="false" indent="0" shrinkToFit="false"/>
      <protection locked="true" hidden="false"/>
    </xf>
    <xf numFmtId="188" fontId="1" fillId="3" borderId="0" xfId="0" applyFont="true" applyBorder="true" applyAlignment="false" applyProtection="false">
      <alignment horizontal="general" vertical="bottom" textRotation="0" wrapText="false" indent="0" shrinkToFit="false"/>
      <protection locked="true" hidden="false"/>
    </xf>
    <xf numFmtId="178" fontId="1" fillId="3" borderId="20" xfId="0" applyFont="true" applyBorder="true" applyAlignment="false" applyProtection="false">
      <alignment horizontal="general" vertical="bottom" textRotation="0" wrapText="false" indent="0" shrinkToFit="false"/>
      <protection locked="true" hidden="false"/>
    </xf>
    <xf numFmtId="178" fontId="7" fillId="3" borderId="21" xfId="0" applyFont="true" applyBorder="true" applyAlignment="false" applyProtection="false">
      <alignment horizontal="general" vertical="bottom" textRotation="0" wrapText="false" indent="0" shrinkToFit="false"/>
      <protection locked="true" hidden="false"/>
    </xf>
    <xf numFmtId="164" fontId="1" fillId="3" borderId="50" xfId="0" applyFont="true" applyBorder="true" applyAlignment="false" applyProtection="false">
      <alignment horizontal="general" vertical="bottom" textRotation="0" wrapText="false" indent="0" shrinkToFit="false"/>
      <protection locked="true" hidden="false"/>
    </xf>
    <xf numFmtId="164" fontId="1" fillId="7" borderId="25" xfId="0" applyFont="true" applyBorder="true" applyAlignment="false" applyProtection="false">
      <alignment horizontal="general" vertical="bottom" textRotation="0" wrapText="false" indent="0" shrinkToFit="false"/>
      <protection locked="true" hidden="false"/>
    </xf>
    <xf numFmtId="164" fontId="0" fillId="7" borderId="21" xfId="0" applyFont="true" applyBorder="true" applyAlignment="false" applyProtection="false">
      <alignment horizontal="general" vertical="bottom" textRotation="0" wrapText="false" indent="0" shrinkToFit="false"/>
      <protection locked="true" hidden="false"/>
    </xf>
    <xf numFmtId="164" fontId="0" fillId="7" borderId="26" xfId="0" applyFont="true" applyBorder="true" applyAlignment="false" applyProtection="false">
      <alignment horizontal="general" vertical="bottom" textRotation="0" wrapText="false" indent="0" shrinkToFit="false"/>
      <protection locked="true" hidden="false"/>
    </xf>
    <xf numFmtId="164" fontId="0" fillId="7" borderId="27" xfId="0" applyFont="true" applyBorder="true" applyAlignment="false" applyProtection="false">
      <alignment horizontal="general" vertical="bottom" textRotation="0" wrapText="false" indent="0" shrinkToFit="false"/>
      <protection locked="true" hidden="false"/>
    </xf>
    <xf numFmtId="164" fontId="0" fillId="7" borderId="50" xfId="0" applyFont="true" applyBorder="true" applyAlignment="false" applyProtection="false">
      <alignment horizontal="general" vertical="bottom" textRotation="0" wrapText="false" indent="0" shrinkToFit="false"/>
      <protection locked="true" hidden="false"/>
    </xf>
    <xf numFmtId="164" fontId="0" fillId="3" borderId="19"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0" fillId="3" borderId="21" xfId="0" applyFont="true" applyBorder="true" applyAlignment="false" applyProtection="false">
      <alignment horizontal="general" vertical="bottom" textRotation="0" wrapText="false" indent="0" shrinkToFit="false"/>
      <protection locked="true" hidden="false"/>
    </xf>
    <xf numFmtId="166" fontId="15" fillId="3" borderId="0" xfId="19" applyFont="true" applyBorder="true" applyAlignment="true" applyProtection="true">
      <alignment horizontal="general" vertical="bottom" textRotation="0" wrapText="false" indent="0" shrinkToFit="false"/>
      <protection locked="true" hidden="false"/>
    </xf>
    <xf numFmtId="164" fontId="35" fillId="3" borderId="19" xfId="0" applyFont="true" applyBorder="true" applyAlignment="false" applyProtection="false">
      <alignment horizontal="general" vertical="bottom" textRotation="0" wrapText="false" indent="0" shrinkToFit="false"/>
      <protection locked="true" hidden="false"/>
    </xf>
    <xf numFmtId="175" fontId="0" fillId="3" borderId="0" xfId="0" applyFont="true" applyBorder="true" applyAlignment="false" applyProtection="false">
      <alignment horizontal="general" vertical="bottom" textRotation="0" wrapText="false" indent="0" shrinkToFit="false"/>
      <protection locked="true" hidden="false"/>
    </xf>
    <xf numFmtId="164" fontId="0" fillId="3" borderId="26" xfId="0" applyFont="true" applyBorder="true" applyAlignment="false" applyProtection="false">
      <alignment horizontal="general" vertical="bottom" textRotation="0" wrapText="false" indent="0" shrinkToFit="false"/>
      <protection locked="true" hidden="false"/>
    </xf>
    <xf numFmtId="164" fontId="0" fillId="3" borderId="27" xfId="0" applyFont="true" applyBorder="true" applyAlignment="false" applyProtection="false">
      <alignment horizontal="general" vertical="bottom" textRotation="0" wrapText="false" indent="0" shrinkToFit="false"/>
      <protection locked="true" hidden="false"/>
    </xf>
    <xf numFmtId="164" fontId="0" fillId="3" borderId="50" xfId="0" applyFont="true" applyBorder="true" applyAlignment="false" applyProtection="false">
      <alignment horizontal="general" vertical="bottom" textRotation="0" wrapText="false" indent="0" shrinkToFit="false"/>
      <protection locked="true" hidden="false"/>
    </xf>
    <xf numFmtId="170" fontId="1" fillId="6" borderId="0" xfId="15" applyFont="true" applyBorder="true" applyAlignment="true" applyProtection="true">
      <alignment horizontal="general" vertical="bottom" textRotation="0" wrapText="false" indent="0" shrinkToFit="false"/>
      <protection locked="true" hidden="false"/>
    </xf>
    <xf numFmtId="170" fontId="1" fillId="6" borderId="0" xfId="0" applyFont="true" applyBorder="false" applyAlignment="false" applyProtection="false">
      <alignment horizontal="general" vertical="bottom" textRotation="0" wrapText="false" indent="0" shrinkToFit="false"/>
      <protection locked="true" hidden="false"/>
    </xf>
    <xf numFmtId="181" fontId="1" fillId="6" borderId="0" xfId="0" applyFont="true" applyBorder="false" applyAlignment="false" applyProtection="false">
      <alignment horizontal="general" vertical="bottom" textRotation="0" wrapText="false" indent="0" shrinkToFit="false"/>
      <protection locked="true" hidden="false"/>
    </xf>
    <xf numFmtId="164" fontId="0" fillId="6" borderId="0" xfId="22" applyFont="true" applyBorder="true" applyAlignment="false" applyProtection="false">
      <alignment horizontal="general" vertical="bottom" textRotation="0" wrapText="false" indent="0" shrinkToFit="false"/>
      <protection locked="true" hidden="false"/>
    </xf>
    <xf numFmtId="189" fontId="0" fillId="6" borderId="0" xfId="22" applyFont="true" applyBorder="true" applyAlignment="false" applyProtection="false">
      <alignment horizontal="general" vertical="bottom" textRotation="0" wrapText="false" indent="0" shrinkToFit="false"/>
      <protection locked="true" hidden="false"/>
    </xf>
    <xf numFmtId="164" fontId="0" fillId="6" borderId="0" xfId="22" applyFont="true" applyBorder="false" applyAlignment="false" applyProtection="false">
      <alignment horizontal="general" vertical="bottom" textRotation="0" wrapText="false" indent="0" shrinkToFit="false"/>
      <protection locked="true" hidden="false"/>
    </xf>
    <xf numFmtId="164" fontId="0" fillId="3" borderId="25" xfId="22" applyFont="true" applyBorder="true" applyAlignment="false" applyProtection="false">
      <alignment horizontal="general" vertical="bottom" textRotation="0" wrapText="false" indent="0" shrinkToFit="false"/>
      <protection locked="true" hidden="false"/>
    </xf>
    <xf numFmtId="164" fontId="0" fillId="3" borderId="24" xfId="22" applyFont="true" applyBorder="true" applyAlignment="false" applyProtection="false">
      <alignment horizontal="general" vertical="bottom" textRotation="0" wrapText="false" indent="0" shrinkToFit="false"/>
      <protection locked="true" hidden="false"/>
    </xf>
    <xf numFmtId="189" fontId="0" fillId="3" borderId="24" xfId="22" applyFont="true" applyBorder="true" applyAlignment="false" applyProtection="false">
      <alignment horizontal="general" vertical="bottom" textRotation="0" wrapText="false" indent="0" shrinkToFit="false"/>
      <protection locked="true" hidden="false"/>
    </xf>
    <xf numFmtId="164" fontId="0" fillId="3" borderId="49" xfId="22" applyFont="true" applyBorder="true" applyAlignment="false" applyProtection="false">
      <alignment horizontal="general" vertical="bottom" textRotation="0" wrapText="false" indent="0" shrinkToFit="false"/>
      <protection locked="true" hidden="false"/>
    </xf>
    <xf numFmtId="164" fontId="7" fillId="3" borderId="19" xfId="22" applyFont="true" applyBorder="true" applyAlignment="true" applyProtection="false">
      <alignment horizontal="left" vertical="bottom" textRotation="0" wrapText="false" indent="2" shrinkToFit="false"/>
      <protection locked="true" hidden="false"/>
    </xf>
    <xf numFmtId="164" fontId="7" fillId="3" borderId="0" xfId="22" applyFont="true" applyBorder="true" applyAlignment="true" applyProtection="false">
      <alignment horizontal="left" vertical="bottom" textRotation="0" wrapText="false" indent="2" shrinkToFit="false"/>
      <protection locked="true" hidden="false"/>
    </xf>
    <xf numFmtId="185" fontId="0" fillId="3" borderId="0" xfId="15" applyFont="true" applyBorder="true" applyAlignment="true" applyProtection="true">
      <alignment horizontal="general" vertical="bottom" textRotation="0" wrapText="false" indent="0" shrinkToFit="false"/>
      <protection locked="true" hidden="false"/>
    </xf>
    <xf numFmtId="164" fontId="0" fillId="3" borderId="21" xfId="22" applyFont="true" applyBorder="true" applyAlignment="false" applyProtection="false">
      <alignment horizontal="general" vertical="bottom" textRotation="0" wrapText="false" indent="0" shrinkToFit="false"/>
      <protection locked="true" hidden="false"/>
    </xf>
    <xf numFmtId="164" fontId="11" fillId="3" borderId="19" xfId="22" applyFont="true" applyBorder="true" applyAlignment="true" applyProtection="false">
      <alignment horizontal="left" vertical="bottom" textRotation="0" wrapText="false" indent="5" shrinkToFit="false"/>
      <protection locked="true" hidden="false"/>
    </xf>
    <xf numFmtId="164" fontId="0" fillId="3" borderId="0" xfId="22" applyFont="true" applyBorder="true" applyAlignment="true" applyProtection="false">
      <alignment horizontal="left" vertical="bottom" textRotation="0" wrapText="false" indent="5" shrinkToFit="false"/>
      <protection locked="true" hidden="false"/>
    </xf>
    <xf numFmtId="164" fontId="0" fillId="3" borderId="0" xfId="22" applyFont="true" applyBorder="true" applyAlignment="false" applyProtection="false">
      <alignment horizontal="general" vertical="bottom" textRotation="0" wrapText="false" indent="0" shrinkToFit="false"/>
      <protection locked="true" hidden="false"/>
    </xf>
    <xf numFmtId="164" fontId="11" fillId="3" borderId="19" xfId="22" applyFont="true" applyBorder="true" applyAlignment="false" applyProtection="false">
      <alignment horizontal="general" vertical="bottom" textRotation="0" wrapText="false" indent="0" shrinkToFit="false"/>
      <protection locked="true" hidden="false"/>
    </xf>
    <xf numFmtId="164" fontId="15" fillId="3" borderId="0" xfId="22" applyFont="true" applyBorder="true" applyAlignment="false" applyProtection="false">
      <alignment horizontal="general" vertical="bottom" textRotation="0" wrapText="false" indent="0" shrinkToFit="false"/>
      <protection locked="true" hidden="false"/>
    </xf>
    <xf numFmtId="164" fontId="7" fillId="6" borderId="0" xfId="22" applyFont="true" applyBorder="true" applyAlignment="false" applyProtection="false">
      <alignment horizontal="general" vertical="bottom" textRotation="0" wrapText="false" indent="0" shrinkToFit="false"/>
      <protection locked="true" hidden="false"/>
    </xf>
    <xf numFmtId="164" fontId="11" fillId="3" borderId="19" xfId="22" applyFont="true" applyBorder="true" applyAlignment="true" applyProtection="false">
      <alignment horizontal="right" vertical="bottom" textRotation="0" wrapText="false" indent="0" shrinkToFit="false"/>
      <protection locked="true" hidden="false"/>
    </xf>
    <xf numFmtId="164" fontId="7" fillId="3" borderId="0" xfId="22" applyFont="true" applyBorder="true" applyAlignment="false" applyProtection="false">
      <alignment horizontal="general" vertical="bottom" textRotation="0" wrapText="false" indent="0" shrinkToFit="false"/>
      <protection locked="true" hidden="false"/>
    </xf>
    <xf numFmtId="164" fontId="7" fillId="6" borderId="0" xfId="22" applyFont="true" applyBorder="false" applyAlignment="false" applyProtection="false">
      <alignment horizontal="general" vertical="bottom" textRotation="0" wrapText="false" indent="0" shrinkToFit="false"/>
      <protection locked="true" hidden="false"/>
    </xf>
    <xf numFmtId="164" fontId="0" fillId="3" borderId="19" xfId="22" applyFont="true" applyBorder="true" applyAlignment="false" applyProtection="false">
      <alignment horizontal="general" vertical="bottom" textRotation="0" wrapText="false" indent="0" shrinkToFit="false"/>
      <protection locked="true" hidden="false"/>
    </xf>
    <xf numFmtId="164" fontId="11" fillId="3" borderId="19" xfId="22" applyFont="true" applyBorder="true" applyAlignment="true" applyProtection="false">
      <alignment horizontal="center" vertical="bottom" textRotation="0" wrapText="true" indent="0" shrinkToFit="false"/>
      <protection locked="true" hidden="false"/>
    </xf>
    <xf numFmtId="168" fontId="0" fillId="3" borderId="0" xfId="22" applyFont="true" applyBorder="true" applyAlignment="false" applyProtection="false">
      <alignment horizontal="general" vertical="bottom" textRotation="0" wrapText="false" indent="0" shrinkToFit="false"/>
      <protection locked="true" hidden="false"/>
    </xf>
    <xf numFmtId="164" fontId="7" fillId="3" borderId="26" xfId="22" applyFont="true" applyBorder="true" applyAlignment="true" applyProtection="false">
      <alignment horizontal="right" vertical="bottom" textRotation="0" wrapText="false" indent="0" shrinkToFit="false"/>
      <protection locked="true" hidden="false"/>
    </xf>
    <xf numFmtId="164" fontId="7" fillId="3" borderId="27" xfId="22" applyFont="true" applyBorder="true" applyAlignment="true" applyProtection="false">
      <alignment horizontal="right" vertical="bottom" textRotation="0" wrapText="false" indent="0" shrinkToFit="false"/>
      <protection locked="true" hidden="false"/>
    </xf>
    <xf numFmtId="189" fontId="7" fillId="3" borderId="27" xfId="15" applyFont="true" applyBorder="true" applyAlignment="true" applyProtection="true">
      <alignment horizontal="general" vertical="bottom" textRotation="0" wrapText="false" indent="0" shrinkToFit="false"/>
      <protection locked="true" hidden="false"/>
    </xf>
    <xf numFmtId="164" fontId="0" fillId="3" borderId="50" xfId="22" applyFont="true" applyBorder="true" applyAlignment="false" applyProtection="false">
      <alignment horizontal="general" vertical="bottom" textRotation="0" wrapText="false" indent="0" shrinkToFit="false"/>
      <protection locked="true" hidden="false"/>
    </xf>
    <xf numFmtId="164" fontId="48" fillId="6" borderId="0" xfId="22" applyFont="true" applyBorder="true" applyAlignment="false" applyProtection="false">
      <alignment horizontal="general" vertical="bottom" textRotation="0" wrapText="false" indent="0" shrinkToFit="false"/>
      <protection locked="true" hidden="false"/>
    </xf>
    <xf numFmtId="164" fontId="0" fillId="6" borderId="27" xfId="22" applyFont="true" applyBorder="true" applyAlignment="false" applyProtection="false">
      <alignment horizontal="general" vertical="bottom" textRotation="0" wrapText="false" indent="0" shrinkToFit="false"/>
      <protection locked="true" hidden="false"/>
    </xf>
    <xf numFmtId="164" fontId="0" fillId="7" borderId="25" xfId="22" applyFont="true" applyBorder="true" applyAlignment="false" applyProtection="false">
      <alignment horizontal="general" vertical="bottom" textRotation="0" wrapText="false" indent="0" shrinkToFit="false"/>
      <protection locked="true" hidden="false"/>
    </xf>
    <xf numFmtId="164" fontId="11" fillId="7" borderId="24" xfId="22" applyFont="true" applyBorder="true" applyAlignment="true" applyProtection="false">
      <alignment horizontal="center" vertical="bottom" textRotation="0" wrapText="false" indent="0" shrinkToFit="false"/>
      <protection locked="true" hidden="false"/>
    </xf>
    <xf numFmtId="189" fontId="11" fillId="7" borderId="24" xfId="22" applyFont="true" applyBorder="true" applyAlignment="true" applyProtection="false">
      <alignment horizontal="center" vertical="bottom" textRotation="0" wrapText="false" indent="0" shrinkToFit="false"/>
      <protection locked="true" hidden="false"/>
    </xf>
    <xf numFmtId="164" fontId="0" fillId="7" borderId="21" xfId="22" applyFont="true" applyBorder="true" applyAlignment="false" applyProtection="false">
      <alignment horizontal="general" vertical="bottom" textRotation="0" wrapText="false" indent="0" shrinkToFit="false"/>
      <protection locked="true" hidden="false"/>
    </xf>
    <xf numFmtId="164" fontId="27" fillId="7" borderId="19" xfId="22" applyFont="true" applyBorder="true" applyAlignment="true" applyProtection="false">
      <alignment horizontal="left" vertical="bottom" textRotation="0" wrapText="false" indent="0" shrinkToFit="false"/>
      <protection locked="true" hidden="false"/>
    </xf>
    <xf numFmtId="164" fontId="11" fillId="7" borderId="0" xfId="22" applyFont="true" applyBorder="true" applyAlignment="true" applyProtection="false">
      <alignment horizontal="center" vertical="bottom" textRotation="0" wrapText="false" indent="0" shrinkToFit="false"/>
      <protection locked="true" hidden="false"/>
    </xf>
    <xf numFmtId="189" fontId="11" fillId="7" borderId="0" xfId="22" applyFont="true" applyBorder="true" applyAlignment="true" applyProtection="false">
      <alignment horizontal="center" vertical="bottom" textRotation="0" wrapText="false" indent="0" shrinkToFit="false"/>
      <protection locked="true" hidden="false"/>
    </xf>
    <xf numFmtId="164" fontId="11" fillId="7" borderId="21" xfId="22" applyFont="true" applyBorder="true" applyAlignment="true" applyProtection="false">
      <alignment horizontal="center" vertical="bottom" textRotation="0" wrapText="false" indent="0" shrinkToFit="false"/>
      <protection locked="true" hidden="false"/>
    </xf>
    <xf numFmtId="164" fontId="7" fillId="7" borderId="19" xfId="22" applyFont="true" applyBorder="true" applyAlignment="true" applyProtection="false">
      <alignment horizontal="left" vertical="bottom" textRotation="0" wrapText="false" indent="0" shrinkToFit="false"/>
      <protection locked="true" hidden="false"/>
    </xf>
    <xf numFmtId="164" fontId="11" fillId="7" borderId="19" xfId="22" applyFont="true" applyBorder="true" applyAlignment="true" applyProtection="false">
      <alignment horizontal="left" vertical="bottom" textRotation="0" wrapText="false" indent="2" shrinkToFit="false"/>
      <protection locked="true" hidden="false"/>
    </xf>
    <xf numFmtId="178" fontId="0" fillId="7" borderId="0" xfId="22" applyFont="true" applyBorder="true" applyAlignment="false" applyProtection="false">
      <alignment horizontal="general" vertical="bottom" textRotation="0" wrapText="false" indent="0" shrinkToFit="false"/>
      <protection locked="true" hidden="false"/>
    </xf>
    <xf numFmtId="189" fontId="0" fillId="7" borderId="0" xfId="22" applyFont="true" applyBorder="true" applyAlignment="false" applyProtection="false">
      <alignment horizontal="general" vertical="bottom" textRotation="0" wrapText="false" indent="0" shrinkToFit="false"/>
      <protection locked="true" hidden="false"/>
    </xf>
    <xf numFmtId="178" fontId="0" fillId="7" borderId="21" xfId="22" applyFont="true" applyBorder="true" applyAlignment="false" applyProtection="false">
      <alignment horizontal="general" vertical="bottom" textRotation="0" wrapText="false" indent="0" shrinkToFit="false"/>
      <protection locked="true" hidden="false"/>
    </xf>
    <xf numFmtId="164" fontId="0" fillId="7" borderId="19" xfId="22" applyFont="true" applyBorder="true" applyAlignment="false" applyProtection="false">
      <alignment horizontal="general" vertical="bottom" textRotation="0" wrapText="false" indent="0" shrinkToFit="false"/>
      <protection locked="true" hidden="false"/>
    </xf>
    <xf numFmtId="164" fontId="0" fillId="7" borderId="0" xfId="22" applyFont="true" applyBorder="true" applyAlignment="false" applyProtection="false">
      <alignment horizontal="general" vertical="bottom" textRotation="0" wrapText="false" indent="0" shrinkToFit="false"/>
      <protection locked="true" hidden="false"/>
    </xf>
    <xf numFmtId="164" fontId="0" fillId="7" borderId="26" xfId="22" applyFont="true" applyBorder="true" applyAlignment="true" applyProtection="false">
      <alignment horizontal="general" vertical="bottom" textRotation="0" wrapText="true" indent="0" shrinkToFit="false"/>
      <protection locked="true" hidden="false"/>
    </xf>
    <xf numFmtId="164" fontId="0" fillId="7" borderId="27" xfId="22" applyFont="true" applyBorder="true" applyAlignment="false" applyProtection="false">
      <alignment horizontal="general" vertical="bottom" textRotation="0" wrapText="false" indent="0" shrinkToFit="false"/>
      <protection locked="true" hidden="false"/>
    </xf>
    <xf numFmtId="190" fontId="0" fillId="7" borderId="27" xfId="22" applyFont="true" applyBorder="true" applyAlignment="false" applyProtection="false">
      <alignment horizontal="general" vertical="bottom" textRotation="0" wrapText="false" indent="0" shrinkToFit="false"/>
      <protection locked="true" hidden="false"/>
    </xf>
    <xf numFmtId="178" fontId="0" fillId="7" borderId="50" xfId="22" applyFont="true" applyBorder="true" applyAlignment="false" applyProtection="false">
      <alignment horizontal="general" vertical="bottom" textRotation="0" wrapText="false" indent="0" shrinkToFit="false"/>
      <protection locked="true" hidden="false"/>
    </xf>
    <xf numFmtId="164" fontId="7" fillId="6" borderId="0" xfId="22" applyFont="true" applyBorder="true" applyAlignment="true" applyProtection="false">
      <alignment horizontal="left" vertical="bottom" textRotation="0" wrapText="false" indent="0" shrinkToFit="false"/>
      <protection locked="true" hidden="false"/>
    </xf>
    <xf numFmtId="189" fontId="0" fillId="6" borderId="0" xfId="15" applyFont="true" applyBorder="true" applyAlignment="true" applyProtection="true">
      <alignment horizontal="general" vertical="bottom" textRotation="0" wrapText="false" indent="0" shrinkToFit="false"/>
      <protection locked="true" hidden="false"/>
    </xf>
    <xf numFmtId="164" fontId="0" fillId="6" borderId="0" xfId="22" applyFont="true" applyBorder="true" applyAlignment="true" applyProtection="false">
      <alignment horizontal="general" vertical="bottom" textRotation="0" wrapText="false" indent="0" shrinkToFit="false"/>
      <protection locked="true" hidden="false"/>
    </xf>
    <xf numFmtId="191" fontId="0" fillId="3" borderId="25" xfId="15" applyFont="true" applyBorder="true" applyAlignment="true" applyProtection="true">
      <alignment horizontal="general" vertical="bottom" textRotation="0" wrapText="false" indent="0" shrinkToFit="false"/>
      <protection locked="true" hidden="false"/>
    </xf>
    <xf numFmtId="164" fontId="0" fillId="6" borderId="0" xfId="22" applyFont="true" applyBorder="true" applyAlignment="true" applyProtection="false">
      <alignment horizontal="right" vertical="bottom" textRotation="0" wrapText="false" indent="0" shrinkToFit="false"/>
      <protection locked="true" hidden="false"/>
    </xf>
    <xf numFmtId="189" fontId="0" fillId="3" borderId="19" xfId="15" applyFont="true" applyBorder="true" applyAlignment="true" applyProtection="true">
      <alignment horizontal="general" vertical="bottom" textRotation="0" wrapText="false" indent="0" shrinkToFit="false"/>
      <protection locked="true" hidden="false"/>
    </xf>
    <xf numFmtId="189" fontId="0" fillId="3" borderId="26" xfId="15" applyFont="true" applyBorder="true" applyAlignment="true" applyProtection="true">
      <alignment horizontal="general" vertical="bottom" textRotation="0" wrapText="false" indent="0" shrinkToFit="false"/>
      <protection locked="true" hidden="false"/>
    </xf>
    <xf numFmtId="191" fontId="0" fillId="3" borderId="18" xfId="15" applyFont="true" applyBorder="true" applyAlignment="true" applyProtection="true">
      <alignment horizontal="general" vertical="bottom" textRotation="0" wrapText="false" indent="0" shrinkToFit="false"/>
      <protection locked="true" hidden="false"/>
    </xf>
    <xf numFmtId="191" fontId="0" fillId="3" borderId="20" xfId="15" applyFont="true" applyBorder="true" applyAlignment="true" applyProtection="true">
      <alignment horizontal="general" vertical="bottom" textRotation="0" wrapText="false" indent="0" shrinkToFit="false"/>
      <protection locked="true" hidden="false"/>
    </xf>
    <xf numFmtId="189" fontId="0" fillId="3" borderId="20" xfId="15" applyFont="true" applyBorder="true" applyAlignment="true" applyProtection="true">
      <alignment horizontal="general" vertical="bottom" textRotation="0" wrapText="false" indent="0" shrinkToFit="false"/>
      <protection locked="true" hidden="false"/>
    </xf>
    <xf numFmtId="189" fontId="0" fillId="3" borderId="22" xfId="15" applyFont="true" applyBorder="true" applyAlignment="true" applyProtection="true">
      <alignment horizontal="general" vertical="bottom" textRotation="0" wrapText="false" indent="0" shrinkToFit="false"/>
      <protection locked="true" hidden="false"/>
    </xf>
    <xf numFmtId="192" fontId="49" fillId="6" borderId="0" xfId="0" applyFont="true" applyBorder="false" applyAlignment="false" applyProtection="false">
      <alignment horizontal="general" vertical="bottom" textRotation="0" wrapText="false" indent="0" shrinkToFit="false"/>
      <protection locked="true" hidden="false"/>
    </xf>
    <xf numFmtId="173" fontId="16" fillId="6" borderId="0" xfId="0" applyFont="true" applyBorder="false" applyAlignment="false" applyProtection="false">
      <alignment horizontal="general" vertical="bottom" textRotation="0" wrapText="false" indent="0" shrinkToFit="false"/>
      <protection locked="true" hidden="false"/>
    </xf>
    <xf numFmtId="164" fontId="48" fillId="6" borderId="0" xfId="0" applyFont="true" applyBorder="false" applyAlignment="false" applyProtection="false">
      <alignment horizontal="general" vertical="bottom" textRotation="0" wrapText="false" indent="0" shrinkToFit="false"/>
      <protection locked="true" hidden="false"/>
    </xf>
    <xf numFmtId="164" fontId="48" fillId="6" borderId="0" xfId="0" applyFont="true" applyBorder="true" applyAlignment="false" applyProtection="false">
      <alignment horizontal="general" vertical="bottom" textRotation="0" wrapText="false" indent="0" shrinkToFit="false"/>
      <protection locked="true" hidden="false"/>
    </xf>
    <xf numFmtId="164" fontId="48" fillId="6" borderId="25" xfId="0" applyFont="true" applyBorder="true" applyAlignment="false" applyProtection="false">
      <alignment horizontal="general" vertical="bottom" textRotation="0" wrapText="false" indent="0" shrinkToFit="false"/>
      <protection locked="true" hidden="false"/>
    </xf>
    <xf numFmtId="166" fontId="1" fillId="6" borderId="21" xfId="0" applyFont="true" applyBorder="true" applyAlignment="false" applyProtection="false">
      <alignment horizontal="general" vertical="bottom" textRotation="0" wrapText="false" indent="0" shrinkToFit="false"/>
      <protection locked="true" hidden="false"/>
    </xf>
    <xf numFmtId="175" fontId="1" fillId="6" borderId="50"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Data" xfId="21"/>
    <cellStyle name="Normal_MCC Energy Projects Economic Analysis" xfId="22"/>
    <cellStyle name="*unknown*" xfId="20" builtinId="8"/>
  </cellStyles>
  <dxfs count="16">
    <dxf>
      <font>
        <name val="Arial"/>
        <family val="2"/>
        <color rgb="FFFFFFFF"/>
      </font>
      <fill>
        <patternFill>
          <bgColor rgb="00FFFFFF"/>
        </patternFill>
      </fill>
    </dxf>
    <dxf>
      <font>
        <name val="Arial"/>
        <family val="2"/>
        <color rgb="FFFF0000"/>
      </font>
    </dxf>
    <dxf>
      <font>
        <name val="Arial"/>
        <family val="2"/>
        <color rgb="FFFFFFFF"/>
      </font>
      <fill>
        <patternFill>
          <bgColor rgb="00FFFFFF"/>
        </patternFill>
      </fill>
    </dxf>
    <dxf>
      <font>
        <name val="Arial"/>
        <family val="2"/>
        <color rgb="FFFF0000"/>
      </font>
    </dxf>
    <dxf>
      <font>
        <name val="Arial"/>
        <family val="2"/>
        <color rgb="FFFFFFFF"/>
      </font>
      <fill>
        <patternFill>
          <bgColor rgb="00FFFFFF"/>
        </patternFill>
      </fill>
    </dxf>
    <dxf>
      <font>
        <name val="Arial"/>
        <family val="2"/>
        <color rgb="FFFF0000"/>
      </font>
    </dxf>
    <dxf>
      <font>
        <name val="Arial"/>
        <family val="2"/>
        <color rgb="FFFFFFFF"/>
      </font>
      <fill>
        <patternFill>
          <bgColor rgb="00FFFFFF"/>
        </patternFill>
      </fill>
    </dxf>
    <dxf>
      <font>
        <name val="Arial"/>
        <family val="2"/>
        <color rgb="FFFF0000"/>
      </font>
    </dxf>
    <dxf>
      <font>
        <name val="Arial"/>
        <family val="2"/>
        <color rgb="FFFFFFFF"/>
      </font>
      <fill>
        <patternFill>
          <bgColor rgb="00FFFFFF"/>
        </patternFill>
      </fill>
    </dxf>
    <dxf>
      <font>
        <name val="Arial"/>
        <family val="2"/>
        <color rgb="FFFF0000"/>
      </font>
    </dxf>
    <dxf>
      <font>
        <name val="Arial"/>
        <family val="2"/>
        <color rgb="FFFFFFFF"/>
      </font>
      <fill>
        <patternFill>
          <bgColor rgb="00FFFFFF"/>
        </patternFill>
      </fill>
    </dxf>
    <dxf>
      <font>
        <name val="Arial"/>
        <family val="2"/>
        <color rgb="FFFF0000"/>
      </font>
    </dxf>
    <dxf>
      <font>
        <name val="Arial"/>
        <family val="2"/>
        <color rgb="FFFFFFFF"/>
      </font>
      <fill>
        <patternFill>
          <bgColor rgb="00FFFFFF"/>
        </patternFill>
      </fill>
    </dxf>
    <dxf>
      <font>
        <name val="Arial"/>
        <family val="2"/>
        <color rgb="FFFF0000"/>
      </font>
    </dxf>
    <dxf>
      <font>
        <name val="Arial"/>
        <family val="2"/>
        <color rgb="FFFFFFFF"/>
      </font>
      <fill>
        <patternFill>
          <bgColor rgb="00FFFFFF"/>
        </patternFill>
      </fill>
    </dxf>
    <dxf>
      <font>
        <name val="Arial"/>
        <family val="2"/>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externalLink" Target="externalLinks/externalLink3.xml"/><Relationship Id="rId15" Type="http://schemas.openxmlformats.org/officeDocument/2006/relationships/externalLink" Target="externalLinks/externalLink4.xml"/><Relationship Id="rId16" Type="http://schemas.openxmlformats.org/officeDocument/2006/relationships/externalLink" Target="externalLinks/externalLink5.xml"/><Relationship Id="rId17" Type="http://schemas.openxmlformats.org/officeDocument/2006/relationships/externalLink" Target="externalLinks/externalLink6.xml"/><Relationship Id="rId18" Type="http://schemas.openxmlformats.org/officeDocument/2006/relationships/externalLink" Target="externalLinks/externalLink7.xml"/><Relationship Id="rId19" Type="http://schemas.openxmlformats.org/officeDocument/2006/relationships/externalLink" Target="externalLinks/externalLink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ndiscounted annual net benefits of Malagarasi Hydropower Activity</a:t>
            </a:r>
          </a:p>
        </c:rich>
      </c:tx>
      <c:overlay val="0"/>
      <c:spPr>
        <a:noFill/>
        <a:ln w="0">
          <a:noFill/>
        </a:ln>
      </c:spPr>
    </c:title>
    <c:autoTitleDeleted val="0"/>
    <c:plotArea>
      <c:areaChart>
        <c:grouping val="standard"/>
        <c:ser>
          <c:idx val="0"/>
          <c:order val="0"/>
          <c:tx>
            <c:strRef>
              <c:f>"Net benefits"</c:f>
              <c:strCache>
                <c:ptCount val="1"/>
                <c:pt idx="0">
                  <c:v>Net benefits</c:v>
                </c:pt>
              </c:strCache>
            </c:strRef>
          </c:tx>
          <c:spPr>
            <a:solidFill>
              <a:srgbClr val="0066cc"/>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ERR calcs'!$D$48:$W$48</c:f>
              <c:multiLvlStrCache>
                <c:ptCount val="1"/>
                <c:lvl>
                  <c:pt idx="0">
                    <c:v>2027</c:v>
                  </c:pt>
                </c:lvl>
                <c:lvl>
                  <c:pt idx="0">
                    <c:v>2026</c:v>
                  </c:pt>
                </c:lvl>
                <c:lvl>
                  <c:pt idx="0">
                    <c:v>2025</c:v>
                  </c:pt>
                </c:lvl>
                <c:lvl>
                  <c:pt idx="0">
                    <c:v>2024</c:v>
                  </c:pt>
                </c:lvl>
                <c:lvl>
                  <c:pt idx="0">
                    <c:v>2023</c:v>
                  </c:pt>
                </c:lvl>
                <c:lvl>
                  <c:pt idx="0">
                    <c:v>2022</c:v>
                  </c:pt>
                </c:lvl>
                <c:lvl>
                  <c:pt idx="0">
                    <c:v>2021</c:v>
                  </c:pt>
                </c:lvl>
                <c:lvl>
                  <c:pt idx="0">
                    <c:v>2020</c:v>
                  </c:pt>
                </c:lvl>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multiLvlStrCache>
            </c:multiLvlStrRef>
          </c:cat>
          <c:val>
            <c:numRef>
              <c:f>'ERR calcs'!$D$241:$W$241</c:f>
              <c:numCache>
                <c:formatCode>General</c:formatCode>
                <c:ptCount val="20"/>
                <c:pt idx="0">
                  <c:v>-10223470.212766</c:v>
                </c:pt>
                <c:pt idx="1">
                  <c:v>-9344031.91489362</c:v>
                </c:pt>
                <c:pt idx="2">
                  <c:v>-11432697.8723404</c:v>
                </c:pt>
                <c:pt idx="3">
                  <c:v>-13075598.068036</c:v>
                </c:pt>
                <c:pt idx="4">
                  <c:v>-3655762.40570784</c:v>
                </c:pt>
                <c:pt idx="5">
                  <c:v>3975486.95285772</c:v>
                </c:pt>
                <c:pt idx="6">
                  <c:v>9068052.68382697</c:v>
                </c:pt>
                <c:pt idx="7">
                  <c:v>12437724.1026336</c:v>
                </c:pt>
                <c:pt idx="8">
                  <c:v>15347482.0132358</c:v>
                </c:pt>
                <c:pt idx="9">
                  <c:v>18098100.0581968</c:v>
                </c:pt>
                <c:pt idx="10">
                  <c:v>20415122.8619577</c:v>
                </c:pt>
                <c:pt idx="11">
                  <c:v>21905666.075742</c:v>
                </c:pt>
                <c:pt idx="12">
                  <c:v>24466735.6423339</c:v>
                </c:pt>
                <c:pt idx="13">
                  <c:v>26101842.2853066</c:v>
                </c:pt>
                <c:pt idx="14">
                  <c:v>27844248.0694398</c:v>
                </c:pt>
                <c:pt idx="15">
                  <c:v>29698843.0103991</c:v>
                </c:pt>
                <c:pt idx="16">
                  <c:v>31670638.3872287</c:v>
                </c:pt>
                <c:pt idx="17">
                  <c:v>33764608.3184894</c:v>
                </c:pt>
                <c:pt idx="18">
                  <c:v>35985533.2106017</c:v>
                </c:pt>
                <c:pt idx="19">
                  <c:v>38337827.4554274</c:v>
                </c:pt>
              </c:numCache>
            </c:numRef>
          </c:val>
        </c:ser>
        <c:axId val="48242616"/>
        <c:axId val="18910559"/>
      </c:areaChart>
      <c:catAx>
        <c:axId val="4824261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910559"/>
        <c:crossesAt val="0"/>
        <c:auto val="1"/>
        <c:lblAlgn val="ctr"/>
        <c:lblOffset val="100"/>
        <c:noMultiLvlLbl val="0"/>
      </c:catAx>
      <c:valAx>
        <c:axId val="1891055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U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242616"/>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8157286044719"/>
          <c:y val="0.0225175504437282"/>
          <c:w val="0.813878180416345"/>
          <c:h val="0.965958761976246"/>
        </c:manualLayout>
      </c:layout>
      <c:lineChart>
        <c:grouping val="standard"/>
        <c:varyColors val="0"/>
        <c:ser>
          <c:idx val="0"/>
          <c:order val="0"/>
          <c:tx>
            <c:strRef>
              <c:f>'ERR calcs'!$C$83</c:f>
              <c:strCache>
                <c:ptCount val="1"/>
                <c:pt idx="0">
                  <c:v>Energy demand</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RR calcs'!$D$83:$U$83</c:f>
              <c:numCache>
                <c:formatCode>General</c:formatCode>
                <c:ptCount val="18"/>
                <c:pt idx="0">
                  <c:v>0</c:v>
                </c:pt>
                <c:pt idx="1">
                  <c:v>0</c:v>
                </c:pt>
                <c:pt idx="2">
                  <c:v>0</c:v>
                </c:pt>
                <c:pt idx="3">
                  <c:v>14936.9196597519</c:v>
                </c:pt>
                <c:pt idx="4">
                  <c:v>23920.119505351</c:v>
                </c:pt>
                <c:pt idx="5">
                  <c:v>34642.5092774964</c:v>
                </c:pt>
                <c:pt idx="6">
                  <c:v>39662.9017060215</c:v>
                </c:pt>
                <c:pt idx="7">
                  <c:v>45414.6626286967</c:v>
                </c:pt>
                <c:pt idx="8">
                  <c:v>52004.8839895911</c:v>
                </c:pt>
                <c:pt idx="9">
                  <c:v>59556.4167809858</c:v>
                </c:pt>
                <c:pt idx="10">
                  <c:v>68210.2011086298</c:v>
                </c:pt>
                <c:pt idx="11">
                  <c:v>78127.9423304219</c:v>
                </c:pt>
                <c:pt idx="12">
                  <c:v>89495.1848882857</c:v>
                </c:pt>
                <c:pt idx="13">
                  <c:v>102524.843183169</c:v>
                </c:pt>
                <c:pt idx="14">
                  <c:v>117461.257735144</c:v>
                </c:pt>
                <c:pt idx="15">
                  <c:v>134584.855099726</c:v>
                </c:pt>
                <c:pt idx="16">
                  <c:v>154217.501779513</c:v>
                </c:pt>
                <c:pt idx="17">
                  <c:v>176728.655909336</c:v>
                </c:pt>
              </c:numCache>
            </c:numRef>
          </c:val>
          <c:smooth val="0"/>
        </c:ser>
        <c:ser>
          <c:idx val="1"/>
          <c:order val="1"/>
          <c:tx>
            <c:strRef>
              <c:f>'ERR calcs'!$C$86</c:f>
              <c:strCache>
                <c:ptCount val="1"/>
                <c:pt idx="0">
                  <c:v>Energy supplied</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RR calcs'!$D$86:$U$86</c:f>
              <c:numCache>
                <c:formatCode>General</c:formatCode>
                <c:ptCount val="18"/>
                <c:pt idx="0">
                  <c:v>0</c:v>
                </c:pt>
                <c:pt idx="1">
                  <c:v>0</c:v>
                </c:pt>
                <c:pt idx="2">
                  <c:v>0</c:v>
                </c:pt>
                <c:pt idx="3">
                  <c:v>14563.4966682581</c:v>
                </c:pt>
                <c:pt idx="4">
                  <c:v>23322.1165177172</c:v>
                </c:pt>
                <c:pt idx="5">
                  <c:v>33776.446545559</c:v>
                </c:pt>
                <c:pt idx="6">
                  <c:v>38671.3291633709</c:v>
                </c:pt>
                <c:pt idx="7">
                  <c:v>43787.2115449471</c:v>
                </c:pt>
                <c:pt idx="8">
                  <c:v>46770.9873779034</c:v>
                </c:pt>
                <c:pt idx="9">
                  <c:v>50295.8353661314</c:v>
                </c:pt>
                <c:pt idx="10">
                  <c:v>54312.0744536332</c:v>
                </c:pt>
                <c:pt idx="11">
                  <c:v>54866.9039145907</c:v>
                </c:pt>
                <c:pt idx="12">
                  <c:v>54769.4493783304</c:v>
                </c:pt>
                <c:pt idx="13">
                  <c:v>54769.4493783304</c:v>
                </c:pt>
                <c:pt idx="14">
                  <c:v>54769.4493783304</c:v>
                </c:pt>
                <c:pt idx="15">
                  <c:v>54769.4493783304</c:v>
                </c:pt>
                <c:pt idx="16">
                  <c:v>54769.4493783304</c:v>
                </c:pt>
                <c:pt idx="17">
                  <c:v>54769.4493783304</c:v>
                </c:pt>
              </c:numCache>
            </c:numRef>
          </c:val>
          <c:smooth val="0"/>
        </c:ser>
        <c:ser>
          <c:idx val="2"/>
          <c:order val="2"/>
          <c:tx>
            <c:strRef>
              <c:f>'ERR calcs'!$C$87</c:f>
              <c:strCache>
                <c:ptCount val="1"/>
                <c:pt idx="0">
                  <c:v>Energy capacity</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RR calcs'!$D$87:$U$87</c:f>
              <c:numCache>
                <c:formatCode>General</c:formatCode>
                <c:ptCount val="18"/>
                <c:pt idx="0">
                  <c:v>0</c:v>
                </c:pt>
                <c:pt idx="1">
                  <c:v>0</c:v>
                </c:pt>
                <c:pt idx="2">
                  <c:v>0</c:v>
                </c:pt>
                <c:pt idx="3">
                  <c:v>61670.4</c:v>
                </c:pt>
                <c:pt idx="4">
                  <c:v>61670.4</c:v>
                </c:pt>
                <c:pt idx="5">
                  <c:v>61670.4</c:v>
                </c:pt>
                <c:pt idx="6">
                  <c:v>61670.4</c:v>
                </c:pt>
                <c:pt idx="7">
                  <c:v>61670.4</c:v>
                </c:pt>
                <c:pt idx="8">
                  <c:v>61670.4</c:v>
                </c:pt>
                <c:pt idx="9">
                  <c:v>61670.4</c:v>
                </c:pt>
                <c:pt idx="10">
                  <c:v>61670.4</c:v>
                </c:pt>
                <c:pt idx="11">
                  <c:v>61670.4</c:v>
                </c:pt>
                <c:pt idx="12">
                  <c:v>61670.4</c:v>
                </c:pt>
                <c:pt idx="13">
                  <c:v>61670.4</c:v>
                </c:pt>
                <c:pt idx="14">
                  <c:v>61670.4</c:v>
                </c:pt>
                <c:pt idx="15">
                  <c:v>61670.4</c:v>
                </c:pt>
                <c:pt idx="16">
                  <c:v>61670.4</c:v>
                </c:pt>
                <c:pt idx="17">
                  <c:v>61670.4</c:v>
                </c:pt>
              </c:numCache>
            </c:numRef>
          </c:val>
          <c:smooth val="0"/>
        </c:ser>
        <c:hiLowLines>
          <c:spPr>
            <a:ln w="0">
              <a:noFill/>
            </a:ln>
          </c:spPr>
        </c:hiLowLines>
        <c:marker val="1"/>
        <c:axId val="21918572"/>
        <c:axId val="72192036"/>
      </c:lineChart>
      <c:lineChart>
        <c:grouping val="standard"/>
        <c:varyColors val="0"/>
        <c:ser>
          <c:idx val="3"/>
          <c:order val="3"/>
          <c:tx>
            <c:strRef>
              <c:f>'ERR calcs'!$C$84</c:f>
              <c:strCache>
                <c:ptCount val="1"/>
                <c:pt idx="0">
                  <c:v>MW demand</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RR calcs'!$D$84:$U$84</c:f>
              <c:numCache>
                <c:formatCode>General</c:formatCode>
                <c:ptCount val="18"/>
                <c:pt idx="0">
                  <c:v>0</c:v>
                </c:pt>
                <c:pt idx="1">
                  <c:v>0</c:v>
                </c:pt>
                <c:pt idx="2">
                  <c:v>0</c:v>
                </c:pt>
                <c:pt idx="3">
                  <c:v>4.37111287458334</c:v>
                </c:pt>
                <c:pt idx="4">
                  <c:v>6.69089193578567</c:v>
                </c:pt>
                <c:pt idx="5">
                  <c:v>9.29712954245609</c:v>
                </c:pt>
                <c:pt idx="6">
                  <c:v>10.2310132958469</c:v>
                </c:pt>
                <c:pt idx="7">
                  <c:v>11.27817464944</c:v>
                </c:pt>
                <c:pt idx="8">
                  <c:v>12.4524446572693</c:v>
                </c:pt>
                <c:pt idx="9">
                  <c:v>13.7694738526064</c:v>
                </c:pt>
                <c:pt idx="10">
                  <c:v>15.2469669455566</c:v>
                </c:pt>
                <c:pt idx="11">
                  <c:v>17.4645218166584</c:v>
                </c:pt>
                <c:pt idx="12">
                  <c:v>20.0062692444331</c:v>
                </c:pt>
                <c:pt idx="13">
                  <c:v>22.8792042079387</c:v>
                </c:pt>
                <c:pt idx="14">
                  <c:v>26.1669508103188</c:v>
                </c:pt>
                <c:pt idx="15">
                  <c:v>29.929718846734</c:v>
                </c:pt>
                <c:pt idx="16">
                  <c:v>34.2365018816356</c:v>
                </c:pt>
                <c:pt idx="17">
                  <c:v>39.1663648547301</c:v>
                </c:pt>
              </c:numCache>
            </c:numRef>
          </c:val>
          <c:smooth val="0"/>
        </c:ser>
        <c:ser>
          <c:idx val="4"/>
          <c:order val="4"/>
          <c:tx>
            <c:strRef>
              <c:f>'ERR calcs'!$C$85</c:f>
              <c:strCache>
                <c:ptCount val="1"/>
                <c:pt idx="0">
                  <c:v>Capacity</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RR calcs'!$D$85:$U$85</c:f>
              <c:numCache>
                <c:formatCode>General</c:formatCode>
                <c:ptCount val="18"/>
                <c:pt idx="0">
                  <c:v>8</c:v>
                </c:pt>
                <c:pt idx="1">
                  <c:v>8</c:v>
                </c:pt>
                <c:pt idx="2">
                  <c:v>8</c:v>
                </c:pt>
                <c:pt idx="3">
                  <c:v>8</c:v>
                </c:pt>
                <c:pt idx="4">
                  <c:v>8</c:v>
                </c:pt>
                <c:pt idx="5">
                  <c:v>8</c:v>
                </c:pt>
                <c:pt idx="6">
                  <c:v>8</c:v>
                </c:pt>
                <c:pt idx="7">
                  <c:v>8</c:v>
                </c:pt>
                <c:pt idx="8">
                  <c:v>8</c:v>
                </c:pt>
                <c:pt idx="9">
                  <c:v>8</c:v>
                </c:pt>
                <c:pt idx="10">
                  <c:v>8</c:v>
                </c:pt>
                <c:pt idx="11">
                  <c:v>8</c:v>
                </c:pt>
                <c:pt idx="12">
                  <c:v>8</c:v>
                </c:pt>
                <c:pt idx="13">
                  <c:v>8</c:v>
                </c:pt>
                <c:pt idx="14">
                  <c:v>8</c:v>
                </c:pt>
                <c:pt idx="15">
                  <c:v>8</c:v>
                </c:pt>
                <c:pt idx="16">
                  <c:v>8</c:v>
                </c:pt>
                <c:pt idx="17">
                  <c:v>8</c:v>
                </c:pt>
              </c:numCache>
            </c:numRef>
          </c:val>
          <c:smooth val="0"/>
        </c:ser>
        <c:hiLowLines>
          <c:spPr>
            <a:ln w="0">
              <a:noFill/>
            </a:ln>
          </c:spPr>
        </c:hiLowLines>
        <c:marker val="1"/>
        <c:axId val="39079346"/>
        <c:axId val="73984212"/>
      </c:lineChart>
      <c:catAx>
        <c:axId val="219185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192036"/>
        <c:crossesAt val="0"/>
        <c:auto val="1"/>
        <c:lblAlgn val="ctr"/>
        <c:lblOffset val="100"/>
        <c:noMultiLvlLbl val="0"/>
      </c:catAx>
      <c:valAx>
        <c:axId val="72192036"/>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MWh energ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918572"/>
        <c:crossesAt val="1"/>
        <c:crossBetween val="midCat"/>
      </c:valAx>
      <c:catAx>
        <c:axId val="39079346"/>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73984212"/>
        <c:auto val="1"/>
        <c:lblAlgn val="ctr"/>
        <c:lblOffset val="100"/>
        <c:noMultiLvlLbl val="0"/>
      </c:catAx>
      <c:valAx>
        <c:axId val="73984212"/>
        <c:scaling>
          <c:orientation val="minMax"/>
        </c:scaling>
        <c:delete val="0"/>
        <c:axPos val="r"/>
        <c:title>
          <c:tx>
            <c:rich>
              <a:bodyPr rot="-5400000"/>
              <a:lstStyle/>
              <a:p>
                <a:pPr>
                  <a:defRPr b="0" sz="800" spc="-1" strike="noStrike">
                    <a:solidFill>
                      <a:srgbClr val="000000"/>
                    </a:solidFill>
                    <a:latin typeface="Arial"/>
                  </a:defRPr>
                </a:pPr>
                <a:r>
                  <a:rPr b="0" sz="800" spc="-1" strike="noStrike">
                    <a:solidFill>
                      <a:srgbClr val="000000"/>
                    </a:solidFill>
                    <a:latin typeface="Arial"/>
                  </a:rPr>
                  <a:t>MW</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9079346"/>
        <c:crosses val="max"/>
        <c:crossBetween val="midCat"/>
      </c:valAx>
      <c:spPr>
        <a:noFill/>
        <a:ln w="12600">
          <a:solidFill>
            <a:srgbClr val="808080"/>
          </a:solidFill>
          <a:round/>
        </a:ln>
      </c:spPr>
    </c:plotArea>
    <c:legend>
      <c:legendPos val="r"/>
      <c:layout>
        <c:manualLayout>
          <c:xMode val="edge"/>
          <c:yMode val="edge"/>
          <c:x val="0.242559753276793"/>
          <c:y val="0.20221643339661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chart" Target="../charts/chart1.xml"/><Relationship Id="rId3"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0</xdr:row>
      <xdr:rowOff>86040</xdr:rowOff>
    </xdr:from>
    <xdr:to>
      <xdr:col>1</xdr:col>
      <xdr:colOff>29520</xdr:colOff>
      <xdr:row>5</xdr:row>
      <xdr:rowOff>18720</xdr:rowOff>
    </xdr:to>
    <xdr:pic>
      <xdr:nvPicPr>
        <xdr:cNvPr id="0" name="Picture 1" descr=""/>
        <xdr:cNvPicPr/>
      </xdr:nvPicPr>
      <xdr:blipFill>
        <a:blip r:embed="rId1"/>
        <a:stretch/>
      </xdr:blipFill>
      <xdr:spPr>
        <a:xfrm>
          <a:off x="40680" y="86040"/>
          <a:ext cx="2777040" cy="837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00</xdr:colOff>
      <xdr:row>37</xdr:row>
      <xdr:rowOff>18720</xdr:rowOff>
    </xdr:from>
    <xdr:to>
      <xdr:col>1</xdr:col>
      <xdr:colOff>2306160</xdr:colOff>
      <xdr:row>38</xdr:row>
      <xdr:rowOff>9720</xdr:rowOff>
    </xdr:to>
    <xdr:pic>
      <xdr:nvPicPr>
        <xdr:cNvPr id="1" name="Picture 2" descr=""/>
        <xdr:cNvPicPr/>
      </xdr:nvPicPr>
      <xdr:blipFill>
        <a:blip r:embed="rId1"/>
        <a:stretch/>
      </xdr:blipFill>
      <xdr:spPr>
        <a:xfrm>
          <a:off x="409320" y="11296440"/>
          <a:ext cx="2298960" cy="152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twoCellAnchor editAs="oneCell">
    <xdr:from>
      <xdr:col>4</xdr:col>
      <xdr:colOff>1036440</xdr:colOff>
      <xdr:row>1</xdr:row>
      <xdr:rowOff>142920</xdr:rowOff>
    </xdr:from>
    <xdr:to>
      <xdr:col>6</xdr:col>
      <xdr:colOff>1107000</xdr:colOff>
      <xdr:row>1</xdr:row>
      <xdr:rowOff>295200</xdr:rowOff>
    </xdr:to>
    <xdr:pic>
      <xdr:nvPicPr>
        <xdr:cNvPr id="2" name="Picture 2" descr=""/>
        <xdr:cNvPicPr/>
      </xdr:nvPicPr>
      <xdr:blipFill>
        <a:blip r:embed="rId1"/>
        <a:stretch/>
      </xdr:blipFill>
      <xdr:spPr>
        <a:xfrm>
          <a:off x="7789680" y="304920"/>
          <a:ext cx="2284200" cy="152280"/>
        </a:xfrm>
        <a:prstGeom prst="rect">
          <a:avLst/>
        </a:prstGeom>
        <a:ln w="0">
          <a:noFill/>
        </a:ln>
      </xdr:spPr>
    </xdr:pic>
    <xdr:clientData/>
  </xdr:twoCellAnchor>
  <xdr:twoCellAnchor editAs="oneCell">
    <xdr:from>
      <xdr:col>1</xdr:col>
      <xdr:colOff>693720</xdr:colOff>
      <xdr:row>25</xdr:row>
      <xdr:rowOff>133200</xdr:rowOff>
    </xdr:from>
    <xdr:to>
      <xdr:col>6</xdr:col>
      <xdr:colOff>1037520</xdr:colOff>
      <xdr:row>49</xdr:row>
      <xdr:rowOff>18720</xdr:rowOff>
    </xdr:to>
    <xdr:graphicFrame>
      <xdr:nvGraphicFramePr>
        <xdr:cNvPr id="3" name="Chart 4"/>
        <xdr:cNvGraphicFramePr/>
      </xdr:nvGraphicFramePr>
      <xdr:xfrm>
        <a:off x="1095840" y="7067520"/>
        <a:ext cx="8908560" cy="3771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72840</xdr:colOff>
      <xdr:row>53</xdr:row>
      <xdr:rowOff>9360</xdr:rowOff>
    </xdr:from>
    <xdr:to>
      <xdr:col>5</xdr:col>
      <xdr:colOff>1087560</xdr:colOff>
      <xdr:row>73</xdr:row>
      <xdr:rowOff>123120</xdr:rowOff>
    </xdr:to>
    <xdr:pic>
      <xdr:nvPicPr>
        <xdr:cNvPr id="4" name="Picture 5" descr=""/>
        <xdr:cNvPicPr/>
      </xdr:nvPicPr>
      <xdr:blipFill>
        <a:blip r:embed="rId3"/>
        <a:stretch/>
      </xdr:blipFill>
      <xdr:spPr>
        <a:xfrm>
          <a:off x="2403360" y="11477520"/>
          <a:ext cx="6544080" cy="33523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150840</xdr:colOff>
      <xdr:row>6</xdr:row>
      <xdr:rowOff>38160</xdr:rowOff>
    </xdr:from>
    <xdr:to>
      <xdr:col>46</xdr:col>
      <xdr:colOff>312480</xdr:colOff>
      <xdr:row>54</xdr:row>
      <xdr:rowOff>161640</xdr:rowOff>
    </xdr:to>
    <xdr:graphicFrame>
      <xdr:nvGraphicFramePr>
        <xdr:cNvPr id="5" name="Chart 138"/>
        <xdr:cNvGraphicFramePr/>
      </xdr:nvGraphicFramePr>
      <xdr:xfrm>
        <a:off x="34113240" y="1019160"/>
        <a:ext cx="4668840" cy="8153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Tanzania/Roads-Transport%20ERR%20Templat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Benyishaya/My%20Documents/MCC/Background%20Presentation%20-%207.12.08/Tanzania/Tanzania%20Energy%20Zanziba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mcc.gov/root/PROJECTS/234171%20CLP%20Gasification/Work/Model/CLP%20model%20-%20Draft%20v5%2023.03.0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ocuments%20and%20Settings/Benyishaya/My%20Documents/MCC/Background%20Presentation%20-%207.12.08/Tanzania/Tanzania%20Water%20&amp;%20Sanitation%20-%20v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mcc.gov/root/home/dennisbn/Country%20TTs/Vanuatu/ERR%20spreadsheet/Copy%20of%20Econ%20Model%20-%20Revised%20-%20April%202006.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DOCUME~1/BREITB~1/LOCALS~1/Temp/Temporary%20Directory%203%20for%20Tanzania%20Compact%20ERR.zip/Water-Sanitation%20Zanzibar%20Rural%20v4.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mcc.gov/root/Documents%20and%20Settings/DOY25040/Desktop/MCC/Energy%20ERR%20Template%20modified%202.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Tanzania/Economic%20Analysis/Roads/Roads-Transport%20ERR%20Tanga_Horohoro%20ED%20AR%20BND%20final%20report%20cos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
      <sheetName val="Key Assumptions"/>
      <sheetName val="IRIs"/>
      <sheetName val="RUC Calculations"/>
      <sheetName val="Health"/>
      <sheetName val="Education"/>
      <sheetName val="ERR"/>
      <sheetName val="Scenario"/>
      <sheetName val="Probability"/>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User's Guide"/>
      <sheetName val="Activity Description"/>
      <sheetName val="ERR &amp; Sensitivity Analysis"/>
      <sheetName val="Results"/>
      <sheetName val="Assumptions"/>
      <sheetName val="ERR Calculations"/>
      <sheetName val="Planting"/>
      <sheetName val="Annex III"/>
      <sheetName val="LRMC"/>
      <sheetName val="gas option"/>
      <sheetName val="Social and Environmental"/>
      <sheetName val="Alt economic analysi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tle"/>
      <sheetName val="Results"/>
      <sheetName val="Assumptions"/>
      <sheetName val="Outages"/>
      <sheetName val="Cash Flow"/>
      <sheetName val="Taxation"/>
      <sheetName val="Debt Repay"/>
      <sheetName val="Drawdown"/>
      <sheetName val="Fin Calcs"/>
      <sheetName val="Escalation"/>
      <sheetName val="Work Are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User's Guide"/>
      <sheetName val="Project Description"/>
      <sheetName val="ERR &amp; Sensitivity Analysis"/>
      <sheetName val="Summary"/>
      <sheetName val="Assumptions"/>
      <sheetName val="Dar Ruvu"/>
      <sheetName val="Dar NRW"/>
      <sheetName val="Morogoro"/>
      <sheetName val="Annex III"/>
    </sheetNames>
    <sheetDataSet>
      <sheetData sheetId="0"/>
      <sheetData sheetId="1"/>
      <sheetData sheetId="2"/>
      <sheetData sheetId="3"/>
      <sheetData sheetId="4"/>
      <sheetData sheetId="5"/>
      <sheetData sheetId="6"/>
      <sheetData sheetId="7"/>
      <sheetData sheetId="8"/>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ummary Tables"/>
      <sheetName val="Intro"/>
      <sheetName val="Main"/>
      <sheetName val="Summary"/>
      <sheetName val="LU"/>
      <sheetName val="Prob"/>
      <sheetName val="Distrib"/>
      <sheetName val="AMAMA1"/>
      <sheetName val="AMAMA2"/>
      <sheetName val="APEPE1"/>
      <sheetName val="ASASA1"/>
      <sheetName val="ASASA2"/>
      <sheetName val="ASHEF1"/>
      <sheetName val="ATATA1"/>
      <sheetName val="BPEAM1"/>
      <sheetName val="BSAEP1"/>
      <sheetName val="BSAML1"/>
      <sheetName val="BVARI1"/>
      <sheetName val="Meet"/>
      <sheetName val="VANRI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tro"/>
      <sheetName val="Summary"/>
      <sheetName val="Assumptions"/>
      <sheetName val="Dunga Tunguu-U"/>
      <sheetName val="Ndagoni"/>
      <sheetName val="Kambini"/>
      <sheetName val="Machui-U"/>
      <sheetName val="Mizingani"/>
      <sheetName val="Vitongoji"/>
      <sheetName val="Wanbaa"/>
      <sheetName val="Nungwi-U"/>
      <sheetName val="Matemwe-U"/>
      <sheetName val="No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Intro"/>
      <sheetName val="Summary"/>
      <sheetName val="Basics"/>
      <sheetName val="WTP"/>
      <sheetName val="Quality-Improvement"/>
      <sheetName val="LRMC"/>
      <sheetName val="social &amp; environmental benefits"/>
      <sheetName val="Induced Production"/>
      <sheetName val="Benefit Profile"/>
      <sheetName val="Kigoma"/>
      <sheetName val="Mbeya"/>
      <sheetName val="Morogoro"/>
      <sheetName val="Mwanza"/>
      <sheetName val="Tanga"/>
      <sheetName val="Zanzib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tro"/>
      <sheetName val="Key Assumptions"/>
      <sheetName val="TH Sum"/>
      <sheetName val="TH1"/>
      <sheetName val="TH2"/>
      <sheetName val="TH4"/>
      <sheetName val="TanIRI"/>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9.13671875" defaultRowHeight="12.75" zeroHeight="false" outlineLevelRow="0" outlineLevelCol="0"/>
  <cols>
    <col collapsed="false" customWidth="true" hidden="false" outlineLevel="0" max="1" min="1" style="1" width="39.56"/>
    <col collapsed="false" customWidth="true" hidden="false" outlineLevel="0" max="2" min="2" style="1" width="106.41"/>
    <col collapsed="false" customWidth="false" hidden="false" outlineLevel="0" max="257" min="3" style="1" width="9.14"/>
  </cols>
  <sheetData>
    <row r="1" customFormat="false" ht="12.75" hidden="false" customHeight="false" outlineLevel="0" collapsed="false">
      <c r="B1" s="2" t="s">
        <v>0</v>
      </c>
    </row>
    <row r="2" customFormat="false" ht="20.25" hidden="false" customHeight="true" outlineLevel="0" collapsed="false">
      <c r="B2" s="3" t="s">
        <v>1</v>
      </c>
    </row>
    <row r="3" customFormat="false" ht="12.75" hidden="false" customHeight="false" outlineLevel="0" collapsed="false">
      <c r="B3" s="3"/>
    </row>
    <row r="4" customFormat="false" ht="12.75" hidden="false" customHeight="false" outlineLevel="0" collapsed="false">
      <c r="B4" s="3"/>
    </row>
    <row r="5" customFormat="false" ht="12.75" hidden="false" customHeight="false" outlineLevel="0" collapsed="false">
      <c r="B5" s="3"/>
    </row>
    <row r="6" customFormat="false" ht="12.75" hidden="false" customHeight="false" outlineLevel="0" collapsed="false">
      <c r="B6" s="3"/>
    </row>
    <row r="7" customFormat="false" ht="13.5" hidden="false" customHeight="false" outlineLevel="0" collapsed="false"/>
    <row r="8" customFormat="false" ht="18" hidden="false" customHeight="true" outlineLevel="0" collapsed="false">
      <c r="A8" s="4" t="s">
        <v>2</v>
      </c>
      <c r="B8" s="5" t="s">
        <v>3</v>
      </c>
    </row>
    <row r="9" customFormat="false" ht="18" hidden="false" customHeight="true" outlineLevel="0" collapsed="false">
      <c r="A9" s="4"/>
      <c r="B9" s="6" t="s">
        <v>4</v>
      </c>
    </row>
    <row r="10" customFormat="false" ht="18" hidden="false" customHeight="true" outlineLevel="0" collapsed="false">
      <c r="A10" s="7" t="s">
        <v>5</v>
      </c>
      <c r="B10" s="8" t="s">
        <v>6</v>
      </c>
    </row>
    <row r="11" customFormat="false" ht="18" hidden="false" customHeight="true" outlineLevel="0" collapsed="false">
      <c r="A11" s="9" t="s">
        <v>7</v>
      </c>
      <c r="B11" s="10" t="n">
        <v>39318</v>
      </c>
    </row>
    <row r="12" customFormat="false" ht="18" hidden="false" customHeight="true" outlineLevel="0" collapsed="false">
      <c r="A12" s="11" t="s">
        <v>8</v>
      </c>
      <c r="B12" s="12" t="s">
        <v>9</v>
      </c>
    </row>
    <row r="13" customFormat="false" ht="38.25" hidden="false" customHeight="false" outlineLevel="0" collapsed="false">
      <c r="A13" s="7" t="s">
        <v>10</v>
      </c>
      <c r="B13" s="13" t="s">
        <v>11</v>
      </c>
    </row>
    <row r="14" customFormat="false" ht="18" hidden="false" customHeight="true" outlineLevel="0" collapsed="false">
      <c r="A14" s="14" t="s">
        <v>12</v>
      </c>
      <c r="B14" s="15" t="s">
        <v>13</v>
      </c>
    </row>
    <row r="15" customFormat="false" ht="18" hidden="false" customHeight="true" outlineLevel="0" collapsed="false">
      <c r="A15" s="14"/>
      <c r="B15" s="16" t="s">
        <v>14</v>
      </c>
    </row>
    <row r="16" customFormat="false" ht="18" hidden="false" customHeight="true" outlineLevel="0" collapsed="false">
      <c r="A16" s="14"/>
      <c r="B16" s="16" t="s">
        <v>15</v>
      </c>
    </row>
    <row r="17" customFormat="false" ht="25.5" hidden="false" customHeight="false" outlineLevel="0" collapsed="false">
      <c r="A17" s="9" t="s">
        <v>16</v>
      </c>
      <c r="B17" s="17" t="s">
        <v>17</v>
      </c>
    </row>
    <row r="18" customFormat="false" ht="18" hidden="false" customHeight="true" outlineLevel="0" collapsed="false">
      <c r="A18" s="9" t="s">
        <v>18</v>
      </c>
      <c r="B18" s="18" t="s">
        <v>19</v>
      </c>
    </row>
    <row r="19" customFormat="false" ht="5.25" hidden="false" customHeight="true" outlineLevel="0" collapsed="false">
      <c r="A19" s="19"/>
      <c r="B19" s="8"/>
    </row>
    <row r="20" customFormat="false" ht="12.75" hidden="false" customHeight="true" outlineLevel="0" collapsed="false">
      <c r="A20" s="20" t="s">
        <v>20</v>
      </c>
      <c r="B20" s="21" t="s">
        <v>21</v>
      </c>
    </row>
    <row r="21" customFormat="false" ht="25.5" hidden="false" customHeight="false" outlineLevel="0" collapsed="false">
      <c r="A21" s="20"/>
      <c r="B21" s="22" t="s">
        <v>22</v>
      </c>
    </row>
    <row r="22" customFormat="false" ht="12.75" hidden="false" customHeight="false" outlineLevel="0" collapsed="false">
      <c r="A22" s="20"/>
      <c r="B22" s="22"/>
    </row>
    <row r="23" customFormat="false" ht="12.75" hidden="false" customHeight="false" outlineLevel="0" collapsed="false">
      <c r="A23" s="20"/>
      <c r="B23" s="23" t="s">
        <v>23</v>
      </c>
    </row>
    <row r="24" customFormat="false" ht="12.75" hidden="false" customHeight="false" outlineLevel="0" collapsed="false">
      <c r="A24" s="20"/>
      <c r="B24" s="24" t="s">
        <v>24</v>
      </c>
    </row>
    <row r="25" customFormat="false" ht="12.75" hidden="false" customHeight="false" outlineLevel="0" collapsed="false">
      <c r="A25" s="20"/>
      <c r="B25" s="24"/>
    </row>
    <row r="26" customFormat="false" ht="12.75" hidden="false" customHeight="false" outlineLevel="0" collapsed="false">
      <c r="A26" s="20"/>
      <c r="B26" s="25" t="s">
        <v>25</v>
      </c>
    </row>
    <row r="27" customFormat="false" ht="12.75" hidden="false" customHeight="false" outlineLevel="0" collapsed="false">
      <c r="A27" s="20"/>
      <c r="B27" s="24" t="s">
        <v>26</v>
      </c>
    </row>
    <row r="28" customFormat="false" ht="12.75" hidden="false" customHeight="false" outlineLevel="0" collapsed="false">
      <c r="A28" s="20"/>
      <c r="B28" s="26"/>
    </row>
    <row r="29" customFormat="false" ht="12.75" hidden="false" customHeight="false" outlineLevel="0" collapsed="false">
      <c r="A29" s="20"/>
      <c r="B29" s="25" t="s">
        <v>27</v>
      </c>
    </row>
    <row r="30" customFormat="false" ht="12.75" hidden="false" customHeight="false" outlineLevel="0" collapsed="false">
      <c r="A30" s="20"/>
      <c r="B30" s="27" t="s">
        <v>28</v>
      </c>
    </row>
    <row r="31" customFormat="false" ht="12.75" hidden="false" customHeight="false" outlineLevel="0" collapsed="false">
      <c r="A31" s="20"/>
      <c r="B31" s="23"/>
    </row>
    <row r="32" customFormat="false" ht="12.75" hidden="false" customHeight="false" outlineLevel="0" collapsed="false">
      <c r="A32" s="20"/>
      <c r="B32" s="25" t="s">
        <v>29</v>
      </c>
    </row>
    <row r="33" customFormat="false" ht="12.75" hidden="false" customHeight="false" outlineLevel="0" collapsed="false">
      <c r="A33" s="20"/>
      <c r="B33" s="26" t="s">
        <v>30</v>
      </c>
    </row>
    <row r="34" customFormat="false" ht="12.75" hidden="false" customHeight="false" outlineLevel="0" collapsed="false">
      <c r="A34" s="20"/>
      <c r="B34" s="26"/>
    </row>
    <row r="35" customFormat="false" ht="12.75" hidden="false" customHeight="false" outlineLevel="0" collapsed="false">
      <c r="A35" s="20"/>
      <c r="B35" s="25" t="s">
        <v>31</v>
      </c>
    </row>
    <row r="36" customFormat="false" ht="12.75" hidden="false" customHeight="false" outlineLevel="0" collapsed="false">
      <c r="A36" s="20"/>
      <c r="B36" s="26" t="s">
        <v>32</v>
      </c>
    </row>
    <row r="37" customFormat="false" ht="12.75" hidden="false" customHeight="false" outlineLevel="0" collapsed="false">
      <c r="A37" s="20"/>
      <c r="B37" s="26"/>
    </row>
    <row r="38" customFormat="false" ht="12.75" hidden="false" customHeight="false" outlineLevel="0" collapsed="false">
      <c r="A38" s="20"/>
      <c r="B38" s="25" t="s">
        <v>33</v>
      </c>
    </row>
    <row r="39" customFormat="false" ht="12.75" hidden="false" customHeight="false" outlineLevel="0" collapsed="false">
      <c r="A39" s="20"/>
      <c r="B39" s="26" t="s">
        <v>34</v>
      </c>
    </row>
    <row r="40" customFormat="false" ht="12.75" hidden="false" customHeight="false" outlineLevel="0" collapsed="false">
      <c r="A40" s="20"/>
      <c r="B40" s="26"/>
    </row>
    <row r="41" customFormat="false" ht="12.75" hidden="false" customHeight="false" outlineLevel="0" collapsed="false">
      <c r="A41" s="20"/>
      <c r="B41" s="25" t="s">
        <v>35</v>
      </c>
    </row>
    <row r="42" customFormat="false" ht="12.75" hidden="false" customHeight="false" outlineLevel="0" collapsed="false">
      <c r="A42" s="20"/>
      <c r="B42" s="26" t="s">
        <v>36</v>
      </c>
    </row>
    <row r="43" customFormat="false" ht="12.75" hidden="false" customHeight="false" outlineLevel="0" collapsed="false">
      <c r="A43" s="20"/>
      <c r="B43" s="26"/>
    </row>
    <row r="44" customFormat="false" ht="12.75" hidden="false" customHeight="false" outlineLevel="0" collapsed="false">
      <c r="A44" s="20"/>
      <c r="B44" s="25" t="s">
        <v>37</v>
      </c>
    </row>
    <row r="45" customFormat="false" ht="12.75" hidden="false" customHeight="false" outlineLevel="0" collapsed="false">
      <c r="A45" s="20"/>
      <c r="B45" s="26" t="s">
        <v>38</v>
      </c>
    </row>
    <row r="46" customFormat="false" ht="6.75" hidden="false" customHeight="true" outlineLevel="0" collapsed="false">
      <c r="A46" s="20"/>
      <c r="B46" s="28"/>
    </row>
    <row r="47" customFormat="false" ht="13.5" hidden="false" customHeight="false" outlineLevel="0" collapsed="false"/>
  </sheetData>
  <mergeCells count="4">
    <mergeCell ref="B2:B6"/>
    <mergeCell ref="A8:A9"/>
    <mergeCell ref="A14:A16"/>
    <mergeCell ref="A20:A46"/>
  </mergeCells>
  <hyperlinks>
    <hyperlink ref="B20" location="'Activity Description'!A1" display="Activity Description"/>
    <hyperlink ref="B23" location="'ERR &amp; Sensitivity Analysis'!A1" display="ERR &amp; Sensitivity Analysis"/>
    <hyperlink ref="B26" location="'ERR calcs'!A1" display="ERR Calcs"/>
    <hyperlink ref="B29" location="Assumptions!A1" display="Assumptions"/>
    <hyperlink ref="B32" location="Tariffs!A1" display="Tariffs"/>
    <hyperlink ref="B35" location="WTP!A1" display="WTP"/>
    <hyperlink ref="B38" location="'Quality improvement'!A1" display="Quality improvement"/>
    <hyperlink ref="B41" location="'Social &amp; environmental'!A1" display="Social &amp; Environmental"/>
    <hyperlink ref="B44" location="Summary!A1" display="Summar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05" width="2.7"/>
    <col collapsed="false" customWidth="true" hidden="false" outlineLevel="0" max="2" min="2" style="105" width="17.85"/>
    <col collapsed="false" customWidth="true" hidden="false" outlineLevel="0" max="7" min="3" style="105" width="13.7"/>
    <col collapsed="false" customWidth="false" hidden="false" outlineLevel="0" max="257" min="8" style="105" width="8.85"/>
  </cols>
  <sheetData>
    <row r="1" s="427" customFormat="true" ht="15.75" hidden="false" customHeight="false" outlineLevel="0" collapsed="false">
      <c r="B1" s="427" t="s">
        <v>482</v>
      </c>
      <c r="C1" s="790" t="n">
        <v>39232</v>
      </c>
      <c r="J1" s="791"/>
      <c r="K1" s="791"/>
      <c r="M1" s="791"/>
    </row>
    <row r="2" s="427" customFormat="true" ht="15.75" hidden="false" customHeight="false" outlineLevel="0" collapsed="false">
      <c r="B2" s="91" t="n">
        <f aca="false">IF('ERR &amp; Sensitivity Analysis'!$I$10="N","Note: Current calculations are based on user input and are not the original MCC estimates.",IF('ERR &amp; Sensitivity Analysis'!$I$11="N","Note: Current calculations are based on user input and are not the original MCC estimates.",0))</f>
        <v>0</v>
      </c>
      <c r="C2" s="91"/>
      <c r="D2" s="91"/>
      <c r="E2" s="91"/>
      <c r="F2" s="91"/>
      <c r="G2" s="91"/>
      <c r="H2" s="91"/>
      <c r="I2" s="91"/>
      <c r="J2" s="91"/>
      <c r="K2" s="791"/>
      <c r="M2" s="791"/>
    </row>
    <row r="3" s="427" customFormat="true" ht="15.75" hidden="false" customHeight="false" outlineLevel="0" collapsed="false">
      <c r="J3" s="791"/>
      <c r="K3" s="791"/>
      <c r="M3" s="791"/>
    </row>
    <row r="4" customFormat="false" ht="12.75" hidden="false" customHeight="false" outlineLevel="0" collapsed="false">
      <c r="B4" s="792" t="s">
        <v>483</v>
      </c>
      <c r="J4" s="793" t="s">
        <v>484</v>
      </c>
      <c r="K4" s="213"/>
      <c r="M4" s="213"/>
    </row>
    <row r="6" customFormat="false" ht="12.75" hidden="false" customHeight="false" outlineLevel="0" collapsed="false">
      <c r="B6" s="362"/>
      <c r="C6" s="363"/>
      <c r="D6" s="364"/>
      <c r="E6" s="364"/>
      <c r="F6" s="364"/>
      <c r="G6" s="365"/>
      <c r="J6" s="794"/>
      <c r="K6" s="364"/>
      <c r="L6" s="365"/>
    </row>
    <row r="7" customFormat="false" ht="12.75" hidden="false" customHeight="false" outlineLevel="0" collapsed="false">
      <c r="B7" s="366" t="s">
        <v>250</v>
      </c>
      <c r="C7" s="112"/>
      <c r="D7" s="112"/>
      <c r="E7" s="112"/>
      <c r="F7" s="112"/>
      <c r="G7" s="367"/>
      <c r="J7" s="368" t="s">
        <v>249</v>
      </c>
      <c r="K7" s="112"/>
      <c r="L7" s="795" t="n">
        <v>0.46</v>
      </c>
    </row>
    <row r="8" customFormat="false" ht="12.75" hidden="false" customHeight="false" outlineLevel="0" collapsed="false">
      <c r="B8" s="368"/>
      <c r="C8" s="112"/>
      <c r="D8" s="112" t="s">
        <v>251</v>
      </c>
      <c r="E8" s="112"/>
      <c r="F8" s="112"/>
      <c r="G8" s="369"/>
      <c r="J8" s="368"/>
      <c r="K8" s="112"/>
      <c r="L8" s="369"/>
    </row>
    <row r="9" customFormat="false" ht="12.75" hidden="false" customHeight="false" outlineLevel="0" collapsed="false">
      <c r="B9" s="368"/>
      <c r="C9" s="370"/>
      <c r="D9" s="126" t="n">
        <v>0.03</v>
      </c>
      <c r="E9" s="126" t="n">
        <v>0.05</v>
      </c>
      <c r="F9" s="126" t="n">
        <v>0.08</v>
      </c>
      <c r="G9" s="371" t="n">
        <v>0.0982</v>
      </c>
      <c r="J9" s="377" t="s">
        <v>485</v>
      </c>
      <c r="K9" s="433"/>
      <c r="L9" s="796" t="n">
        <f aca="false">'ERR calcs'!E19</f>
        <v>100.386097811084</v>
      </c>
    </row>
    <row r="10" customFormat="false" ht="12.75" hidden="false" customHeight="false" outlineLevel="0" collapsed="false">
      <c r="B10" s="368" t="s">
        <v>252</v>
      </c>
      <c r="C10" s="372" t="n">
        <f aca="false">C12*0.5</f>
        <v>0.2125</v>
      </c>
      <c r="D10" s="373" t="n">
        <v>0.165104187355702</v>
      </c>
      <c r="E10" s="373" t="n">
        <v>0.174703988725744</v>
      </c>
      <c r="F10" s="373" t="n">
        <v>0.18189359098816</v>
      </c>
      <c r="G10" s="374" t="n">
        <v>0.17935687801019</v>
      </c>
    </row>
    <row r="11" customFormat="false" ht="12.75" hidden="false" customHeight="false" outlineLevel="0" collapsed="false">
      <c r="B11" s="368"/>
      <c r="C11" s="372" t="n">
        <f aca="false">C12*0.7</f>
        <v>0.2975</v>
      </c>
      <c r="D11" s="373" t="n">
        <v>0.196438232921141</v>
      </c>
      <c r="E11" s="373" t="n">
        <v>0.208436141443155</v>
      </c>
      <c r="F11" s="373" t="n">
        <v>0.219918773369383</v>
      </c>
      <c r="G11" s="374" t="n">
        <v>0.227526696873733</v>
      </c>
    </row>
    <row r="12" customFormat="false" ht="12.75" hidden="false" customHeight="false" outlineLevel="0" collapsed="false">
      <c r="B12" s="368"/>
      <c r="C12" s="372" t="n">
        <v>0.425</v>
      </c>
      <c r="D12" s="373" t="n">
        <v>0.237065078127885</v>
      </c>
      <c r="E12" s="375" t="n">
        <v>0.252602285409337</v>
      </c>
      <c r="F12" s="373" t="n">
        <v>0.269637009039988</v>
      </c>
      <c r="G12" s="374" t="n">
        <v>0.287936560961286</v>
      </c>
    </row>
    <row r="13" customFormat="false" ht="12.75" hidden="false" customHeight="false" outlineLevel="0" collapsed="false">
      <c r="B13" s="368"/>
      <c r="C13" s="372" t="n">
        <v>0.55</v>
      </c>
      <c r="D13" s="373" t="n">
        <v>0.271784486536471</v>
      </c>
      <c r="E13" s="373" t="n">
        <v>0.29061021852083</v>
      </c>
      <c r="F13" s="373" t="n">
        <v>0.312371102135878</v>
      </c>
      <c r="G13" s="374" t="n">
        <v>0.338800997545903</v>
      </c>
    </row>
    <row r="14" customFormat="false" ht="12.75" hidden="false" customHeight="false" outlineLevel="0" collapsed="false">
      <c r="B14" s="368"/>
      <c r="C14" s="112"/>
      <c r="D14" s="112"/>
      <c r="E14" s="112"/>
      <c r="F14" s="112"/>
      <c r="G14" s="369"/>
    </row>
    <row r="15" customFormat="false" ht="12.75" hidden="false" customHeight="false" outlineLevel="0" collapsed="false">
      <c r="B15" s="368"/>
      <c r="C15" s="112"/>
      <c r="D15" s="112" t="s">
        <v>253</v>
      </c>
      <c r="E15" s="112"/>
      <c r="F15" s="112"/>
      <c r="G15" s="369"/>
    </row>
    <row r="16" customFormat="false" ht="12.75" hidden="false" customHeight="false" outlineLevel="0" collapsed="false">
      <c r="B16" s="368" t="s">
        <v>254</v>
      </c>
      <c r="C16" s="370"/>
      <c r="D16" s="376" t="n">
        <v>0.025</v>
      </c>
      <c r="E16" s="126" t="n">
        <v>0.05</v>
      </c>
      <c r="F16" s="126" t="n">
        <v>0.1</v>
      </c>
      <c r="G16" s="371" t="n">
        <v>0.2</v>
      </c>
    </row>
    <row r="17" customFormat="false" ht="12.75" hidden="false" customHeight="false" outlineLevel="0" collapsed="false">
      <c r="B17" s="368"/>
      <c r="C17" s="126" t="n">
        <v>0.88</v>
      </c>
      <c r="D17" s="375" t="n">
        <v>0.252602285409337</v>
      </c>
      <c r="E17" s="373" t="n">
        <v>0.248928013203565</v>
      </c>
      <c r="F17" s="373" t="n">
        <v>0.241358630944047</v>
      </c>
      <c r="G17" s="374" t="n">
        <v>0.218427334069797</v>
      </c>
    </row>
    <row r="18" customFormat="false" ht="12.75" hidden="false" customHeight="false" outlineLevel="0" collapsed="false">
      <c r="B18" s="368"/>
      <c r="C18" s="126" t="n">
        <v>0.78</v>
      </c>
      <c r="D18" s="373" t="n">
        <v>0.246827411965453</v>
      </c>
      <c r="E18" s="373" t="n">
        <v>0.243701810090438</v>
      </c>
      <c r="F18" s="373" t="n">
        <v>0.23685904962829</v>
      </c>
      <c r="G18" s="374" t="n">
        <v>0.212642468322161</v>
      </c>
    </row>
    <row r="19" customFormat="false" ht="12.75" hidden="false" customHeight="false" outlineLevel="0" collapsed="false">
      <c r="B19" s="368"/>
      <c r="C19" s="126" t="n">
        <v>0.68</v>
      </c>
      <c r="D19" s="373" t="n">
        <v>0.237641413525193</v>
      </c>
      <c r="E19" s="373" t="n">
        <v>0.235321955334151</v>
      </c>
      <c r="F19" s="373" t="n">
        <v>0.229793372510131</v>
      </c>
      <c r="G19" s="374" t="n">
        <v>0.203728818087644</v>
      </c>
    </row>
    <row r="20" customFormat="false" ht="12.75" hidden="false" customHeight="false" outlineLevel="0" collapsed="false">
      <c r="B20" s="368"/>
      <c r="C20" s="126" t="n">
        <v>0.5</v>
      </c>
      <c r="D20" s="373" t="n">
        <v>0.206378553968613</v>
      </c>
      <c r="E20" s="373" t="n">
        <v>0.205202229683502</v>
      </c>
      <c r="F20" s="373" t="n">
        <v>0.202640510236677</v>
      </c>
      <c r="G20" s="374" t="n">
        <v>0.173806462321701</v>
      </c>
    </row>
    <row r="21" customFormat="false" ht="12.75" hidden="false" customHeight="false" outlineLevel="0" collapsed="false">
      <c r="B21" s="368"/>
      <c r="C21" s="112"/>
      <c r="D21" s="112"/>
      <c r="E21" s="112"/>
      <c r="F21" s="112"/>
      <c r="G21" s="369"/>
    </row>
    <row r="22" customFormat="false" ht="12.75" hidden="false" customHeight="false" outlineLevel="0" collapsed="false">
      <c r="B22" s="368"/>
      <c r="C22" s="112"/>
      <c r="D22" s="112"/>
      <c r="E22" s="112"/>
      <c r="F22" s="112"/>
      <c r="G22" s="369"/>
    </row>
    <row r="23" customFormat="false" ht="12.75" hidden="false" customHeight="false" outlineLevel="0" collapsed="false">
      <c r="B23" s="368"/>
      <c r="C23" s="112"/>
      <c r="D23" s="112"/>
      <c r="E23" s="112"/>
      <c r="F23" s="112"/>
      <c r="G23" s="369"/>
    </row>
    <row r="24" customFormat="false" ht="12.75" hidden="false" customHeight="false" outlineLevel="0" collapsed="false">
      <c r="B24" s="366" t="s">
        <v>256</v>
      </c>
      <c r="C24" s="112"/>
      <c r="D24" s="112"/>
      <c r="E24" s="112"/>
      <c r="F24" s="112"/>
      <c r="G24" s="369"/>
    </row>
    <row r="25" customFormat="false" ht="12.75" hidden="false" customHeight="false" outlineLevel="0" collapsed="false">
      <c r="B25" s="368"/>
      <c r="C25" s="373"/>
      <c r="D25" s="112"/>
      <c r="E25" s="112"/>
      <c r="F25" s="112"/>
      <c r="G25" s="369"/>
    </row>
    <row r="26" customFormat="false" ht="12.75" hidden="false" customHeight="false" outlineLevel="0" collapsed="false">
      <c r="B26" s="368"/>
      <c r="C26" s="112"/>
      <c r="D26" s="112"/>
      <c r="E26" s="112"/>
      <c r="F26" s="112"/>
      <c r="G26" s="369"/>
    </row>
    <row r="27" customFormat="false" ht="12.75" hidden="false" customHeight="false" outlineLevel="0" collapsed="false">
      <c r="B27" s="368"/>
      <c r="C27" s="112"/>
      <c r="D27" s="112" t="s">
        <v>251</v>
      </c>
      <c r="E27" s="112"/>
      <c r="F27" s="112"/>
      <c r="G27" s="369"/>
    </row>
    <row r="28" customFormat="false" ht="12.75" hidden="false" customHeight="false" outlineLevel="0" collapsed="false">
      <c r="B28" s="368"/>
      <c r="C28" s="370" t="n">
        <v>0.428892105020808</v>
      </c>
      <c r="D28" s="126" t="n">
        <v>0.03</v>
      </c>
      <c r="E28" s="126" t="n">
        <v>0.05</v>
      </c>
      <c r="F28" s="126" t="n">
        <v>0.08</v>
      </c>
      <c r="G28" s="371" t="n">
        <v>0.0982</v>
      </c>
    </row>
    <row r="29" customFormat="false" ht="12.75" hidden="false" customHeight="false" outlineLevel="0" collapsed="false">
      <c r="B29" s="368" t="s">
        <v>252</v>
      </c>
      <c r="C29" s="372" t="n">
        <v>0.2125</v>
      </c>
      <c r="D29" s="373" t="n">
        <v>0.289249441354763</v>
      </c>
      <c r="E29" s="373" t="n">
        <v>0.308045458989102</v>
      </c>
      <c r="F29" s="373" t="n">
        <v>0.330039491114322</v>
      </c>
      <c r="G29" s="374" t="n">
        <v>0.356972951177567</v>
      </c>
    </row>
    <row r="30" customFormat="false" ht="12.75" hidden="false" customHeight="false" outlineLevel="0" collapsed="false">
      <c r="B30" s="368"/>
      <c r="C30" s="372" t="n">
        <v>0.2975</v>
      </c>
      <c r="D30" s="373" t="n">
        <v>0.337371778901518</v>
      </c>
      <c r="E30" s="373" t="n">
        <v>0.361117310678424</v>
      </c>
      <c r="F30" s="373" t="n">
        <v>0.389759761706319</v>
      </c>
      <c r="G30" s="374" t="n">
        <v>0.43</v>
      </c>
    </row>
    <row r="31" customFormat="false" ht="12.75" hidden="false" customHeight="false" outlineLevel="0" collapsed="false">
      <c r="B31" s="368"/>
      <c r="C31" s="372" t="n">
        <v>0.425</v>
      </c>
      <c r="D31" s="373" t="n">
        <v>0.398718232275092</v>
      </c>
      <c r="E31" s="375" t="n">
        <v>0.428892105020808</v>
      </c>
      <c r="F31" s="373" t="n">
        <v>0.466058181405584</v>
      </c>
      <c r="G31" s="374" t="n">
        <v>0.504</v>
      </c>
    </row>
    <row r="32" customFormat="false" ht="12.75" hidden="false" customHeight="false" outlineLevel="0" collapsed="false">
      <c r="B32" s="368"/>
      <c r="C32" s="372" t="n">
        <v>0.55</v>
      </c>
      <c r="D32" s="373" t="n">
        <v>0.450372268464333</v>
      </c>
      <c r="E32" s="373" t="n">
        <v>0.485967774053526</v>
      </c>
      <c r="F32" s="373" t="n">
        <v>0.530331294180132</v>
      </c>
      <c r="G32" s="374" t="n">
        <v>0.58</v>
      </c>
    </row>
    <row r="33" customFormat="false" ht="12.75" hidden="false" customHeight="false" outlineLevel="0" collapsed="false">
      <c r="B33" s="368"/>
      <c r="C33" s="112"/>
      <c r="D33" s="112"/>
      <c r="E33" s="112"/>
      <c r="F33" s="112"/>
      <c r="G33" s="369"/>
    </row>
    <row r="34" customFormat="false" ht="12.75" hidden="false" customHeight="false" outlineLevel="0" collapsed="false">
      <c r="B34" s="368"/>
      <c r="C34" s="112"/>
      <c r="D34" s="112" t="s">
        <v>253</v>
      </c>
      <c r="E34" s="112"/>
      <c r="F34" s="112"/>
      <c r="G34" s="369"/>
    </row>
    <row r="35" customFormat="false" ht="12.75" hidden="false" customHeight="false" outlineLevel="0" collapsed="false">
      <c r="B35" s="368" t="s">
        <v>254</v>
      </c>
      <c r="C35" s="370" t="n">
        <v>0.428892105020808</v>
      </c>
      <c r="D35" s="126" t="n">
        <v>0.025</v>
      </c>
      <c r="E35" s="126" t="n">
        <v>0.05</v>
      </c>
      <c r="F35" s="126" t="n">
        <v>0.1</v>
      </c>
      <c r="G35" s="371" t="n">
        <v>0.2</v>
      </c>
    </row>
    <row r="36" customFormat="false" ht="12.75" hidden="false" customHeight="false" outlineLevel="0" collapsed="false">
      <c r="B36" s="368"/>
      <c r="C36" s="126" t="n">
        <v>0.88</v>
      </c>
      <c r="D36" s="375" t="n">
        <v>0.428892105020808</v>
      </c>
      <c r="E36" s="373" t="n">
        <v>0.421362574556997</v>
      </c>
      <c r="F36" s="373" t="n">
        <v>0.405929631776723</v>
      </c>
      <c r="G36" s="374" t="n">
        <v>0.37010814877275</v>
      </c>
    </row>
    <row r="37" customFormat="false" ht="12.75" hidden="false" customHeight="false" outlineLevel="0" collapsed="false">
      <c r="B37" s="368"/>
      <c r="C37" s="126" t="n">
        <v>0.78</v>
      </c>
      <c r="D37" s="373" t="n">
        <v>0.42286643610116</v>
      </c>
      <c r="E37" s="373" t="n">
        <v>0.416044224600898</v>
      </c>
      <c r="F37" s="373" t="n">
        <v>0.401426633565358</v>
      </c>
      <c r="G37" s="374" t="n">
        <v>0.364978701404891</v>
      </c>
    </row>
    <row r="38" customFormat="false" ht="12.75" hidden="false" customHeight="false" outlineLevel="0" collapsed="false">
      <c r="B38" s="368"/>
      <c r="C38" s="126" t="n">
        <v>0.68</v>
      </c>
      <c r="D38" s="373" t="n">
        <v>0.411042981417426</v>
      </c>
      <c r="E38" s="373" t="n">
        <v>0.405603237546331</v>
      </c>
      <c r="F38" s="373" t="n">
        <v>0.392941668462458</v>
      </c>
      <c r="G38" s="374" t="n">
        <v>0.355474248838756</v>
      </c>
    </row>
    <row r="39" customFormat="false" ht="12.75" hidden="false" customHeight="false" outlineLevel="0" collapsed="false">
      <c r="B39" s="377"/>
      <c r="C39" s="378" t="n">
        <v>0.5</v>
      </c>
      <c r="D39" s="379" t="n">
        <v>0.360516318867827</v>
      </c>
      <c r="E39" s="379" t="n">
        <v>0.357615393010278</v>
      </c>
      <c r="F39" s="379" t="n">
        <v>0.351266953740284</v>
      </c>
      <c r="G39" s="380" t="n">
        <v>0.312073797274664</v>
      </c>
    </row>
  </sheetData>
  <mergeCells count="1">
    <mergeCell ref="B2:J2"/>
  </mergeCells>
  <conditionalFormatting sqref="B2">
    <cfRule type="cellIs" priority="2" operator="equal" aboveAverage="0" equalAverage="0" bottom="0" percent="0" rank="0" text="" dxfId="14">
      <formula>0</formula>
    </cfRule>
    <cfRule type="cellIs" priority="3" operator="notEqual" aboveAverage="0" equalAverage="0" bottom="0" percent="0" rank="0" text="" dxfId="15">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3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39" activeCellId="0" sqref="B39"/>
    </sheetView>
  </sheetViews>
  <sheetFormatPr defaultColWidth="9.13671875" defaultRowHeight="12.75" zeroHeight="false" outlineLevelRow="0" outlineLevelCol="0"/>
  <cols>
    <col collapsed="false" customWidth="true" hidden="false" outlineLevel="0" max="1" min="1" style="29" width="5.71"/>
    <col collapsed="false" customWidth="true" hidden="false" outlineLevel="0" max="2" min="2" style="29" width="106.71"/>
    <col collapsed="false" customWidth="false" hidden="false" outlineLevel="0" max="257" min="3" style="29" width="9.14"/>
  </cols>
  <sheetData>
    <row r="1" customFormat="false" ht="12.75" hidden="false" customHeight="false" outlineLevel="0" collapsed="false">
      <c r="B1" s="2" t="s">
        <v>0</v>
      </c>
    </row>
    <row r="2" customFormat="false" ht="20.25" hidden="false" customHeight="false" outlineLevel="0" collapsed="false">
      <c r="B2" s="30" t="s">
        <v>1</v>
      </c>
    </row>
    <row r="3" customFormat="false" ht="12.75" hidden="false" customHeight="true" outlineLevel="0" collapsed="false">
      <c r="B3" s="30"/>
    </row>
    <row r="4" customFormat="false" ht="18" hidden="false" customHeight="false" outlineLevel="0" collapsed="false">
      <c r="B4" s="31" t="s">
        <v>21</v>
      </c>
    </row>
    <row r="5" customFormat="false" ht="12.75" hidden="false" customHeight="true" outlineLevel="0" collapsed="false">
      <c r="B5" s="30"/>
    </row>
    <row r="6" customFormat="false" ht="12.75" hidden="false" customHeight="true" outlineLevel="0" collapsed="false">
      <c r="B6" s="32" t="s">
        <v>37</v>
      </c>
    </row>
    <row r="7" customFormat="false" ht="6.75" hidden="false" customHeight="true" outlineLevel="0" collapsed="false"/>
    <row r="8" customFormat="false" ht="38.25" hidden="false" customHeight="false" outlineLevel="0" collapsed="false">
      <c r="B8" s="29" t="s">
        <v>11</v>
      </c>
    </row>
    <row r="10" customFormat="false" ht="12.75" hidden="false" customHeight="false" outlineLevel="0" collapsed="false">
      <c r="B10" s="32" t="s">
        <v>39</v>
      </c>
    </row>
    <row r="11" customFormat="false" ht="6.75" hidden="false" customHeight="true" outlineLevel="0" collapsed="false"/>
    <row r="12" customFormat="false" ht="12.75" hidden="false" customHeight="false" outlineLevel="0" collapsed="false">
      <c r="B12" s="29" t="s">
        <v>40</v>
      </c>
    </row>
    <row r="13" customFormat="false" ht="6.75" hidden="false" customHeight="true" outlineLevel="0" collapsed="false"/>
    <row r="14" customFormat="false" ht="44.25" hidden="false" customHeight="true" outlineLevel="0" collapsed="false">
      <c r="B14" s="29" t="s">
        <v>41</v>
      </c>
    </row>
    <row r="15" customFormat="false" ht="16.5" hidden="false" customHeight="true" outlineLevel="0" collapsed="false">
      <c r="B15" s="29" t="s">
        <v>42</v>
      </c>
    </row>
    <row r="16" customFormat="false" ht="30.75" hidden="false" customHeight="true" outlineLevel="0" collapsed="false">
      <c r="B16" s="29" t="s">
        <v>43</v>
      </c>
    </row>
    <row r="17" customFormat="false" ht="25.5" hidden="false" customHeight="false" outlineLevel="0" collapsed="false">
      <c r="B17" s="29" t="s">
        <v>44</v>
      </c>
    </row>
    <row r="18" customFormat="false" ht="25.5" hidden="false" customHeight="false" outlineLevel="0" collapsed="false">
      <c r="B18" s="29" t="s">
        <v>45</v>
      </c>
    </row>
    <row r="19" customFormat="false" ht="18" hidden="false" customHeight="true" outlineLevel="0" collapsed="false">
      <c r="B19" s="29" t="s">
        <v>46</v>
      </c>
    </row>
    <row r="20" customFormat="false" ht="42.75" hidden="false" customHeight="true" outlineLevel="0" collapsed="false">
      <c r="B20" s="29" t="s">
        <v>47</v>
      </c>
    </row>
    <row r="21" customFormat="false" ht="12.75" hidden="false" customHeight="false" outlineLevel="0" collapsed="false">
      <c r="B21" s="29" t="s">
        <v>48</v>
      </c>
    </row>
    <row r="22" customFormat="false" ht="37.5" hidden="false" customHeight="true" outlineLevel="0" collapsed="false">
      <c r="B22" s="29" t="s">
        <v>49</v>
      </c>
    </row>
    <row r="23" customFormat="false" ht="30.75" hidden="false" customHeight="true" outlineLevel="0" collapsed="false">
      <c r="B23" s="29" t="s">
        <v>50</v>
      </c>
    </row>
    <row r="24" customFormat="false" ht="47.25" hidden="false" customHeight="true" outlineLevel="0" collapsed="false">
      <c r="B24" s="29" t="s">
        <v>51</v>
      </c>
    </row>
    <row r="26" customFormat="false" ht="12.75" hidden="false" customHeight="false" outlineLevel="0" collapsed="false">
      <c r="B26" s="32" t="s">
        <v>52</v>
      </c>
    </row>
    <row r="27" customFormat="false" ht="6.75" hidden="false" customHeight="true" outlineLevel="0" collapsed="false"/>
    <row r="28" customFormat="false" ht="25.5" hidden="false" customHeight="false" outlineLevel="0" collapsed="false">
      <c r="B28" s="33" t="s">
        <v>53</v>
      </c>
    </row>
    <row r="29" customFormat="false" ht="39.75" hidden="false" customHeight="false" outlineLevel="0" collapsed="false">
      <c r="B29" s="33" t="s">
        <v>54</v>
      </c>
    </row>
    <row r="30" customFormat="false" ht="66.75" hidden="false" customHeight="true" outlineLevel="0" collapsed="false">
      <c r="B30" s="33" t="s">
        <v>55</v>
      </c>
    </row>
    <row r="31" customFormat="false" ht="75.75" hidden="false" customHeight="true" outlineLevel="0" collapsed="false">
      <c r="B31" s="33" t="s">
        <v>56</v>
      </c>
    </row>
    <row r="33" customFormat="false" ht="27" hidden="false" customHeight="false" outlineLevel="0" collapsed="false">
      <c r="B33" s="34" t="s">
        <v>57</v>
      </c>
    </row>
    <row r="34" customFormat="false" ht="39.75" hidden="false" customHeight="false" outlineLevel="0" collapsed="false">
      <c r="B34" s="34" t="s">
        <v>58</v>
      </c>
    </row>
    <row r="35" customFormat="false" ht="25.5" hidden="false" customHeight="false" outlineLevel="0" collapsed="false">
      <c r="B35" s="35" t="s">
        <v>59</v>
      </c>
    </row>
    <row r="38" customFormat="false" ht="12.75" hidden="false" customHeight="false" outlineLevel="0" collapsed="false">
      <c r="B38" s="36" t="s">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9.13671875" defaultRowHeight="12.75" zeroHeight="false" outlineLevelRow="0" outlineLevelCol="0"/>
  <cols>
    <col collapsed="false" customWidth="true" hidden="false" outlineLevel="0" max="1" min="1" style="37" width="5.71"/>
    <col collapsed="false" customWidth="true" hidden="false" outlineLevel="0" max="2" min="2" style="37" width="18.85"/>
    <col collapsed="false" customWidth="true" hidden="false" outlineLevel="0" max="3" min="3" style="37" width="55.56"/>
    <col collapsed="false" customWidth="true" hidden="false" outlineLevel="0" max="4" min="4" style="37" width="15.7"/>
    <col collapsed="false" customWidth="true" hidden="false" outlineLevel="0" max="5" min="5" style="38" width="15.7"/>
    <col collapsed="false" customWidth="true" hidden="false" outlineLevel="0" max="7" min="6" style="37" width="15.7"/>
    <col collapsed="false" customWidth="true" hidden="false" outlineLevel="0" max="8" min="8" style="37" width="5.71"/>
    <col collapsed="false" customWidth="true" hidden="false" outlineLevel="0" max="9" min="9" style="37" width="20.13"/>
    <col collapsed="false" customWidth="false" hidden="false" outlineLevel="0" max="257" min="10" style="37" width="9.14"/>
  </cols>
  <sheetData>
    <row r="2" customFormat="false" ht="23.25" hidden="false" customHeight="false" outlineLevel="0" collapsed="false">
      <c r="B2" s="39" t="s">
        <v>1</v>
      </c>
      <c r="D2" s="40"/>
    </row>
    <row r="3" customFormat="false" ht="12.75" hidden="false" customHeight="false" outlineLevel="0" collapsed="false">
      <c r="F3" s="41"/>
    </row>
    <row r="4" customFormat="false" ht="18" hidden="false" customHeight="false" outlineLevel="0" collapsed="false">
      <c r="B4" s="42" t="s">
        <v>60</v>
      </c>
      <c r="G4" s="36" t="s">
        <v>0</v>
      </c>
    </row>
    <row r="6" customFormat="false" ht="39" hidden="false" customHeight="true" outlineLevel="0" collapsed="false">
      <c r="B6" s="43" t="s">
        <v>61</v>
      </c>
      <c r="C6" s="43"/>
      <c r="D6" s="43"/>
      <c r="E6" s="43"/>
      <c r="F6" s="43"/>
      <c r="G6" s="43"/>
    </row>
    <row r="7" customFormat="false" ht="12.75" hidden="false" customHeight="false" outlineLevel="0" collapsed="false">
      <c r="C7" s="33"/>
      <c r="D7" s="33"/>
      <c r="E7" s="33"/>
      <c r="F7" s="33"/>
    </row>
    <row r="8" customFormat="false" ht="15.75" hidden="false" customHeight="false" outlineLevel="0" collapsed="false">
      <c r="B8" s="44" t="s">
        <v>62</v>
      </c>
      <c r="C8" s="44" t="s">
        <v>63</v>
      </c>
      <c r="D8" s="45" t="s">
        <v>64</v>
      </c>
      <c r="E8" s="45"/>
      <c r="F8" s="45"/>
      <c r="G8" s="45"/>
    </row>
    <row r="9" customFormat="false" ht="39" hidden="false" customHeight="false" outlineLevel="0" collapsed="false">
      <c r="B9" s="44"/>
      <c r="C9" s="44"/>
      <c r="D9" s="46" t="s">
        <v>65</v>
      </c>
      <c r="E9" s="47" t="s">
        <v>66</v>
      </c>
      <c r="F9" s="47" t="s">
        <v>67</v>
      </c>
      <c r="G9" s="47" t="s">
        <v>68</v>
      </c>
      <c r="I9" s="48" t="s">
        <v>69</v>
      </c>
    </row>
    <row r="10" customFormat="false" ht="33" hidden="false" customHeight="true" outlineLevel="0" collapsed="false">
      <c r="B10" s="49" t="s">
        <v>37</v>
      </c>
      <c r="C10" s="50" t="s">
        <v>70</v>
      </c>
      <c r="D10" s="51" t="n">
        <v>1</v>
      </c>
      <c r="E10" s="52" t="n">
        <v>1</v>
      </c>
      <c r="F10" s="53" t="s">
        <v>71</v>
      </c>
      <c r="G10" s="54" t="n">
        <f aca="false">D10</f>
        <v>1</v>
      </c>
      <c r="I10" s="55" t="str">
        <f aca="false">IF(D10=E10,IF(D11=E11,"Y","N"),"N")</f>
        <v>Y</v>
      </c>
    </row>
    <row r="11" customFormat="false" ht="33" hidden="false" customHeight="true" outlineLevel="0" collapsed="false">
      <c r="B11" s="56" t="s">
        <v>37</v>
      </c>
      <c r="C11" s="50" t="s">
        <v>72</v>
      </c>
      <c r="D11" s="51" t="n">
        <v>1</v>
      </c>
      <c r="E11" s="52" t="n">
        <v>1</v>
      </c>
      <c r="F11" s="53" t="s">
        <v>71</v>
      </c>
      <c r="G11" s="54" t="n">
        <f aca="false">D11</f>
        <v>1</v>
      </c>
      <c r="I11" s="57" t="str">
        <f aca="false">IF(D13=E13,IF(D14=E14,IF(D15=E15,IF(D16=E16,IF(D17=E17,"Y","N"),"N"),"N"),"N"),"N")</f>
        <v>Y</v>
      </c>
    </row>
    <row r="12" customFormat="false" ht="12.75" hidden="false" customHeight="false" outlineLevel="0" collapsed="false">
      <c r="B12" s="58"/>
      <c r="C12" s="59"/>
      <c r="D12" s="60"/>
      <c r="E12" s="60"/>
      <c r="F12" s="60"/>
      <c r="G12" s="61"/>
    </row>
    <row r="13" customFormat="false" ht="33" hidden="false" customHeight="true" outlineLevel="0" collapsed="false">
      <c r="B13" s="62" t="s">
        <v>73</v>
      </c>
      <c r="C13" s="63" t="s">
        <v>74</v>
      </c>
      <c r="D13" s="64" t="n">
        <v>0.013</v>
      </c>
      <c r="E13" s="65" t="n">
        <v>0.013</v>
      </c>
      <c r="F13" s="66" t="s">
        <v>75</v>
      </c>
      <c r="G13" s="67" t="n">
        <f aca="false">IF($I$10="Y",D13,E13)</f>
        <v>0.013</v>
      </c>
      <c r="I13" s="68" t="s">
        <v>76</v>
      </c>
    </row>
    <row r="14" customFormat="false" ht="33" hidden="false" customHeight="true" outlineLevel="0" collapsed="false">
      <c r="B14" s="49" t="s">
        <v>73</v>
      </c>
      <c r="C14" s="69" t="s">
        <v>77</v>
      </c>
      <c r="D14" s="70" t="n">
        <v>0.88</v>
      </c>
      <c r="E14" s="71" t="n">
        <v>0.88</v>
      </c>
      <c r="F14" s="72" t="s">
        <v>78</v>
      </c>
      <c r="G14" s="73" t="n">
        <f aca="false">IF($I$10="Y",D14,E14)</f>
        <v>0.88</v>
      </c>
      <c r="I14" s="74" t="s">
        <v>79</v>
      </c>
    </row>
    <row r="15" customFormat="false" ht="33" hidden="false" customHeight="true" outlineLevel="0" collapsed="false">
      <c r="B15" s="49" t="s">
        <v>73</v>
      </c>
      <c r="C15" s="69" t="s">
        <v>80</v>
      </c>
      <c r="D15" s="75" t="n">
        <v>2011</v>
      </c>
      <c r="E15" s="76" t="n">
        <v>2011</v>
      </c>
      <c r="F15" s="72" t="s">
        <v>81</v>
      </c>
      <c r="G15" s="77" t="n">
        <f aca="false">IF($I$10="Y",D15,E15)</f>
        <v>2011</v>
      </c>
      <c r="I15" s="78" t="s">
        <v>82</v>
      </c>
    </row>
    <row r="16" customFormat="false" ht="33" hidden="false" customHeight="true" outlineLevel="0" collapsed="false">
      <c r="B16" s="79" t="s">
        <v>73</v>
      </c>
      <c r="C16" s="69" t="s">
        <v>83</v>
      </c>
      <c r="D16" s="80" t="n">
        <v>0.064</v>
      </c>
      <c r="E16" s="81" t="n">
        <v>0.064</v>
      </c>
      <c r="F16" s="82" t="s">
        <v>84</v>
      </c>
      <c r="G16" s="83" t="n">
        <f aca="false">IF($I$10="Y",D16,E16)</f>
        <v>0.064</v>
      </c>
      <c r="I16" s="84"/>
    </row>
    <row r="17" customFormat="false" ht="33" hidden="false" customHeight="true" outlineLevel="0" collapsed="false">
      <c r="B17" s="85" t="s">
        <v>73</v>
      </c>
      <c r="C17" s="86" t="s">
        <v>85</v>
      </c>
      <c r="D17" s="87" t="n">
        <v>1300</v>
      </c>
      <c r="E17" s="88" t="n">
        <v>1300</v>
      </c>
      <c r="F17" s="89" t="s">
        <v>86</v>
      </c>
      <c r="G17" s="90" t="n">
        <f aca="false">IF($I$10="Y",D17,E17)</f>
        <v>1300</v>
      </c>
      <c r="I17" s="84"/>
    </row>
    <row r="18" customFormat="false" ht="12.75" hidden="false" customHeight="false" outlineLevel="0" collapsed="false">
      <c r="E18" s="37"/>
    </row>
    <row r="19" customFormat="false" ht="27" hidden="false" customHeight="true" outlineLevel="0" collapsed="false">
      <c r="B19" s="91" t="n">
        <f aca="false">IF($I$10="N",IF($I$11="N","Reminder: Please reset all summary parameters to original values before changing specific parameters.  Specific parameters will only be used in ERR computation when all summary parameters are set to initial values",0),0)</f>
        <v>0</v>
      </c>
      <c r="C19" s="91"/>
      <c r="D19" s="91"/>
      <c r="E19" s="91"/>
      <c r="F19" s="91"/>
      <c r="G19" s="91"/>
    </row>
    <row r="20" customFormat="false" ht="12.75" hidden="false" customHeight="false" outlineLevel="0" collapsed="false">
      <c r="B20" s="92"/>
      <c r="C20" s="93"/>
      <c r="D20" s="94"/>
      <c r="E20" s="95"/>
      <c r="F20" s="95"/>
    </row>
    <row r="21" customFormat="false" ht="12.75" hidden="false" customHeight="false" outlineLevel="0" collapsed="false">
      <c r="C21" s="96" t="s">
        <v>87</v>
      </c>
      <c r="D21" s="97" t="e">
        <f aca="false">'ERR calcs'!E7</f>
        <v>#N/A</v>
      </c>
      <c r="E21" s="98"/>
      <c r="F21" s="98"/>
    </row>
    <row r="22" customFormat="false" ht="12.75" hidden="false" customHeight="false" outlineLevel="0" collapsed="false">
      <c r="C22" s="96"/>
      <c r="D22" s="99"/>
      <c r="E22" s="100"/>
      <c r="F22" s="101"/>
    </row>
    <row r="23" customFormat="false" ht="12.75" hidden="false" customHeight="false" outlineLevel="0" collapsed="false">
      <c r="C23" s="96" t="s">
        <v>88</v>
      </c>
      <c r="D23" s="102" t="n">
        <v>0.204</v>
      </c>
      <c r="E23" s="103"/>
      <c r="F23" s="103"/>
    </row>
    <row r="74" customFormat="false" ht="27" hidden="false" customHeight="true" outlineLevel="0" collapsed="false">
      <c r="C74" s="104"/>
      <c r="D74" s="104"/>
      <c r="E74" s="104"/>
      <c r="F74" s="104"/>
      <c r="G74" s="104"/>
    </row>
  </sheetData>
  <mergeCells count="6">
    <mergeCell ref="B6:G6"/>
    <mergeCell ref="B8:B9"/>
    <mergeCell ref="C8:C9"/>
    <mergeCell ref="D8:G8"/>
    <mergeCell ref="B19:G19"/>
    <mergeCell ref="C74:G74"/>
  </mergeCells>
  <conditionalFormatting sqref="B19">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hyperlinks>
    <hyperlink ref="I14" location="'Activity Description'!A1" display="   Activity Description"/>
    <hyperlink ref="I15" location="'User''s Guide'!A1" display="   User's Gui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4.Reset1">
                <anchor moveWithCells="true" sizeWithCells="false">
                  <from>
                    <xdr:col>8</xdr:col>
                    <xdr:colOff>9720</xdr:colOff>
                    <xdr:row>5</xdr:row>
                    <xdr:rowOff>84960</xdr:rowOff>
                  </from>
                  <to>
                    <xdr:col>9</xdr:col>
                    <xdr:colOff>10800</xdr:colOff>
                    <xdr:row>6</xdr:row>
                    <xdr:rowOff>475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3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9" activeCellId="0" sqref="D59"/>
    </sheetView>
  </sheetViews>
  <sheetFormatPr defaultColWidth="9.13671875" defaultRowHeight="12.75" zeroHeight="false" outlineLevelRow="0" outlineLevelCol="0"/>
  <cols>
    <col collapsed="false" customWidth="true" hidden="false" outlineLevel="0" max="1" min="1" style="105" width="6.85"/>
    <col collapsed="false" customWidth="true" hidden="false" outlineLevel="0" max="2" min="2" style="105" width="5.71"/>
    <col collapsed="false" customWidth="true" hidden="false" outlineLevel="0" max="3" min="3" style="105" width="57.7"/>
    <col collapsed="false" customWidth="true" hidden="false" outlineLevel="0" max="4" min="4" style="105" width="13.7"/>
    <col collapsed="false" customWidth="true" hidden="false" outlineLevel="0" max="5" min="5" style="105" width="13.99"/>
    <col collapsed="false" customWidth="true" hidden="false" outlineLevel="0" max="6" min="6" style="105" width="12.7"/>
    <col collapsed="false" customWidth="true" hidden="false" outlineLevel="0" max="7" min="7" style="105" width="11.85"/>
    <col collapsed="false" customWidth="true" hidden="false" outlineLevel="0" max="8" min="8" style="105" width="12.99"/>
    <col collapsed="false" customWidth="true" hidden="false" outlineLevel="0" max="9" min="9" style="105" width="12.85"/>
    <col collapsed="false" customWidth="true" hidden="false" outlineLevel="0" max="14" min="10" style="105" width="11.56"/>
    <col collapsed="false" customWidth="true" hidden="false" outlineLevel="0" max="15" min="15" style="105" width="12.85"/>
    <col collapsed="false" customWidth="true" hidden="false" outlineLevel="0" max="33" min="16" style="105" width="11.56"/>
    <col collapsed="false" customWidth="false" hidden="false" outlineLevel="0" max="257" min="34" style="105" width="9.14"/>
  </cols>
  <sheetData>
    <row r="1" customFormat="false" ht="12.75" hidden="false" customHeight="false" outlineLevel="0" collapsed="false">
      <c r="C1" s="91" t="n">
        <f aca="false">IF('ERR &amp; Sensitivity Analysis'!$I$10="N","Note: Current calculations are based on user input and are not the original MCC estimates.",IF('ERR &amp; Sensitivity Analysis'!$I$11="N","Note: Current calculations are based on user input and are not the original MCC estimates.",0))</f>
        <v>0</v>
      </c>
      <c r="D1" s="91"/>
      <c r="E1" s="91"/>
      <c r="F1" s="91"/>
      <c r="G1" s="91"/>
      <c r="H1" s="91"/>
      <c r="I1" s="91"/>
      <c r="J1" s="91"/>
      <c r="K1" s="91"/>
    </row>
    <row r="2" customFormat="false" ht="12.75" hidden="false" customHeight="false" outlineLevel="0" collapsed="false">
      <c r="B2" s="106" t="s">
        <v>89</v>
      </c>
      <c r="C2" s="107"/>
    </row>
    <row r="3" customFormat="false" ht="13.5" hidden="false" customHeight="false" outlineLevel="0" collapsed="false">
      <c r="C3" s="107"/>
    </row>
    <row r="4" customFormat="false" ht="12.75" hidden="false" customHeight="false" outlineLevel="0" collapsed="false">
      <c r="C4" s="108" t="s">
        <v>90</v>
      </c>
      <c r="D4" s="109"/>
      <c r="E4" s="110"/>
      <c r="F4" s="111"/>
      <c r="G4" s="112"/>
      <c r="H4" s="112"/>
    </row>
    <row r="5" customFormat="false" ht="12.75" hidden="false" customHeight="false" outlineLevel="0" collapsed="false">
      <c r="C5" s="113"/>
      <c r="D5" s="114"/>
      <c r="E5" s="115"/>
      <c r="F5" s="116"/>
      <c r="G5" s="117"/>
      <c r="H5" s="118"/>
    </row>
    <row r="6" customFormat="false" ht="12.75" hidden="false" customHeight="false" outlineLevel="0" collapsed="false">
      <c r="C6" s="113"/>
      <c r="D6" s="114"/>
      <c r="E6" s="119"/>
      <c r="F6" s="120"/>
      <c r="G6" s="112"/>
      <c r="H6" s="112"/>
    </row>
    <row r="7" customFormat="false" ht="12.75" hidden="false" customHeight="false" outlineLevel="0" collapsed="false">
      <c r="C7" s="121" t="s">
        <v>91</v>
      </c>
      <c r="D7" s="122"/>
      <c r="E7" s="123" t="e">
        <f aca="false">IRR(D241:W241,-0.9)</f>
        <v>#N/A</v>
      </c>
      <c r="F7" s="120"/>
      <c r="G7" s="112"/>
      <c r="H7" s="112"/>
    </row>
    <row r="8" customFormat="false" ht="12.75" hidden="false" customHeight="false" outlineLevel="0" collapsed="false">
      <c r="C8" s="124" t="s">
        <v>92</v>
      </c>
      <c r="D8" s="125"/>
      <c r="E8" s="123" t="n">
        <f aca="false">IRR(D247:W247,-0.086)</f>
        <v>0.189025441031154</v>
      </c>
      <c r="F8" s="120"/>
      <c r="G8" s="112"/>
      <c r="H8" s="112"/>
    </row>
    <row r="9" customFormat="false" ht="12.75" hidden="false" customHeight="false" outlineLevel="0" collapsed="false">
      <c r="C9" s="124" t="s">
        <v>93</v>
      </c>
      <c r="D9" s="125"/>
      <c r="E9" s="123" t="n">
        <f aca="false">IRR(D254:W254,-0.3)</f>
        <v>0.178135207462896</v>
      </c>
      <c r="F9" s="120"/>
      <c r="G9" s="112"/>
      <c r="H9" s="112"/>
    </row>
    <row r="10" customFormat="false" ht="12.75" hidden="false" customHeight="false" outlineLevel="0" collapsed="false">
      <c r="C10" s="124" t="s">
        <v>94</v>
      </c>
      <c r="D10" s="125"/>
      <c r="E10" s="123" t="n">
        <f aca="false">IRR(D260:W260,-0.086)</f>
        <v>0.176037498469444</v>
      </c>
      <c r="F10" s="120"/>
      <c r="G10" s="112"/>
      <c r="H10" s="112"/>
      <c r="AH10" s="126" t="n">
        <v>0.03</v>
      </c>
      <c r="AI10" s="126" t="n">
        <v>0.88</v>
      </c>
      <c r="AJ10" s="126" t="n">
        <v>0.025</v>
      </c>
    </row>
    <row r="11" customFormat="false" ht="12.75" hidden="false" customHeight="false" outlineLevel="0" collapsed="false">
      <c r="C11" s="124" t="s">
        <v>95</v>
      </c>
      <c r="D11" s="125"/>
      <c r="E11" s="123" t="n">
        <f aca="false">IRR(D266:W266,-0.086)</f>
        <v>0.21854691147795</v>
      </c>
      <c r="F11" s="120"/>
      <c r="G11" s="112"/>
      <c r="H11" s="112"/>
      <c r="AH11" s="126" t="n">
        <v>0.05</v>
      </c>
      <c r="AI11" s="126" t="n">
        <v>0.78</v>
      </c>
      <c r="AJ11" s="126" t="n">
        <v>0.05</v>
      </c>
    </row>
    <row r="12" customFormat="false" ht="12.75" hidden="false" customHeight="false" outlineLevel="0" collapsed="false">
      <c r="C12" s="124" t="s">
        <v>96</v>
      </c>
      <c r="D12" s="125"/>
      <c r="E12" s="123" t="n">
        <f aca="false">IRR(D273:W273,-0.086)</f>
        <v>0.23826808913897</v>
      </c>
      <c r="F12" s="120"/>
      <c r="G12" s="112"/>
      <c r="H12" s="112"/>
      <c r="AH12" s="126" t="n">
        <v>0.08</v>
      </c>
      <c r="AI12" s="126" t="n">
        <v>0.68</v>
      </c>
      <c r="AJ12" s="126" t="n">
        <v>0.1</v>
      </c>
    </row>
    <row r="13" customFormat="false" ht="12.75" hidden="false" customHeight="false" outlineLevel="0" collapsed="false">
      <c r="C13" s="124" t="s">
        <v>97</v>
      </c>
      <c r="D13" s="125"/>
      <c r="E13" s="123" t="n">
        <f aca="false">IRR(D280:W280,-0.086)</f>
        <v>0.253471402441607</v>
      </c>
      <c r="F13" s="120"/>
      <c r="G13" s="112"/>
      <c r="H13" s="112"/>
      <c r="AH13" s="126" t="n">
        <v>0.0982</v>
      </c>
      <c r="AI13" s="126" t="n">
        <v>0.5</v>
      </c>
      <c r="AJ13" s="126" t="n">
        <v>0.2</v>
      </c>
    </row>
    <row r="14" customFormat="false" ht="12.75" hidden="false" customHeight="false" outlineLevel="0" collapsed="false">
      <c r="C14" s="124" t="s">
        <v>98</v>
      </c>
      <c r="D14" s="125"/>
      <c r="E14" s="123" t="n">
        <f aca="false">IRR(D287:W287,-0.3)</f>
        <v>0.140091019230256</v>
      </c>
      <c r="F14" s="120"/>
      <c r="G14" s="112"/>
      <c r="H14" s="112"/>
    </row>
    <row r="15" customFormat="false" ht="12.75" hidden="false" customHeight="false" outlineLevel="0" collapsed="false">
      <c r="C15" s="124"/>
      <c r="D15" s="125"/>
      <c r="E15" s="123"/>
      <c r="F15" s="120"/>
      <c r="G15" s="112"/>
      <c r="H15" s="112"/>
    </row>
    <row r="16" customFormat="false" ht="12.75" hidden="false" customHeight="false" outlineLevel="0" collapsed="false">
      <c r="C16" s="124" t="s">
        <v>99</v>
      </c>
      <c r="D16" s="125"/>
      <c r="E16" s="127" t="n">
        <f aca="false">NPV(0.1,D241:W241)/1000000</f>
        <v>54.5255343439097</v>
      </c>
      <c r="F16" s="120"/>
      <c r="G16" s="112"/>
      <c r="H16" s="112"/>
    </row>
    <row r="17" customFormat="false" ht="12.75" hidden="false" customHeight="false" outlineLevel="0" collapsed="false">
      <c r="C17" s="124" t="s">
        <v>100</v>
      </c>
      <c r="D17" s="125"/>
      <c r="E17" s="123"/>
      <c r="F17" s="120"/>
      <c r="G17" s="112"/>
      <c r="H17" s="112"/>
    </row>
    <row r="18" customFormat="false" ht="12.75" hidden="false" customHeight="false" outlineLevel="0" collapsed="false">
      <c r="C18" s="124"/>
      <c r="D18" s="125"/>
      <c r="E18" s="123"/>
      <c r="F18" s="120"/>
      <c r="G18" s="112"/>
      <c r="H18" s="112"/>
    </row>
    <row r="19" customFormat="false" ht="12.75" hidden="false" customHeight="false" outlineLevel="0" collapsed="false">
      <c r="C19" s="124" t="s">
        <v>101</v>
      </c>
      <c r="D19" s="125"/>
      <c r="E19" s="127" t="n">
        <f aca="false">NPV(0.1,D240:W240)/1000000</f>
        <v>100.386097811084</v>
      </c>
      <c r="F19" s="120"/>
      <c r="G19" s="112"/>
      <c r="H19" s="112"/>
    </row>
    <row r="20" customFormat="false" ht="12.75" hidden="false" customHeight="false" outlineLevel="0" collapsed="false">
      <c r="C20" s="124" t="s">
        <v>100</v>
      </c>
      <c r="D20" s="125"/>
      <c r="E20" s="123"/>
      <c r="F20" s="120"/>
      <c r="G20" s="112"/>
      <c r="H20" s="112"/>
    </row>
    <row r="21" s="112" customFormat="true" ht="12.75" hidden="false" customHeight="false" outlineLevel="0" collapsed="false">
      <c r="C21" s="124"/>
      <c r="D21" s="125"/>
      <c r="E21" s="123"/>
      <c r="F21" s="120"/>
    </row>
    <row r="22" customFormat="false" ht="12.75" hidden="false" customHeight="false" outlineLevel="0" collapsed="false">
      <c r="C22" s="124" t="s">
        <v>102</v>
      </c>
      <c r="D22" s="125"/>
      <c r="E22" s="127" t="n">
        <f aca="false">SUM(D54:H54)</f>
        <v>46.9400191489362</v>
      </c>
      <c r="F22" s="120"/>
      <c r="G22" s="112"/>
      <c r="H22" s="112"/>
    </row>
    <row r="23" customFormat="false" ht="13.5" hidden="false" customHeight="false" outlineLevel="0" collapsed="false">
      <c r="C23" s="128"/>
      <c r="D23" s="129"/>
      <c r="E23" s="130"/>
      <c r="F23" s="131"/>
      <c r="G23" s="112"/>
      <c r="H23" s="112"/>
    </row>
    <row r="24" customFormat="false" ht="13.5" hidden="false" customHeight="false" outlineLevel="0" collapsed="false">
      <c r="C24" s="107"/>
      <c r="F24" s="112"/>
      <c r="G24" s="112"/>
      <c r="H24" s="112"/>
    </row>
    <row r="25" customFormat="false" ht="12.75" hidden="false" customHeight="false" outlineLevel="0" collapsed="false">
      <c r="C25" s="132" t="s">
        <v>103</v>
      </c>
      <c r="D25" s="133"/>
      <c r="E25" s="134" t="n">
        <v>0.08</v>
      </c>
      <c r="F25" s="135"/>
      <c r="G25" s="112"/>
      <c r="H25" s="112"/>
    </row>
    <row r="26" customFormat="false" ht="13.5" hidden="false" customHeight="false" outlineLevel="0" collapsed="false">
      <c r="C26" s="136" t="s">
        <v>104</v>
      </c>
      <c r="D26" s="137"/>
      <c r="E26" s="134"/>
      <c r="F26" s="138"/>
      <c r="G26" s="112"/>
      <c r="H26" s="112"/>
    </row>
    <row r="27" customFormat="false" ht="13.5" hidden="false" customHeight="false" outlineLevel="0" collapsed="false">
      <c r="C27" s="139"/>
      <c r="D27" s="139"/>
      <c r="E27" s="140"/>
      <c r="F27" s="141"/>
      <c r="G27" s="112"/>
      <c r="H27" s="112"/>
    </row>
    <row r="28" customFormat="false" ht="12.75" hidden="false" customHeight="false" outlineLevel="0" collapsed="false">
      <c r="C28" s="132" t="s">
        <v>105</v>
      </c>
      <c r="D28" s="142"/>
      <c r="E28" s="134" t="n">
        <f aca="false">'ERR &amp; Sensitivity Analysis'!G14</f>
        <v>0.88</v>
      </c>
      <c r="F28" s="143"/>
      <c r="G28" s="112"/>
      <c r="H28" s="112"/>
    </row>
    <row r="29" customFormat="false" ht="13.5" hidden="false" customHeight="false" outlineLevel="0" collapsed="false">
      <c r="C29" s="136"/>
      <c r="D29" s="144"/>
      <c r="E29" s="134"/>
      <c r="F29" s="145"/>
      <c r="G29" s="112"/>
      <c r="H29" s="112"/>
    </row>
    <row r="30" customFormat="false" ht="13.5" hidden="false" customHeight="false" outlineLevel="0" collapsed="false">
      <c r="C30" s="139"/>
      <c r="D30" s="139"/>
      <c r="E30" s="140"/>
      <c r="F30" s="141"/>
      <c r="G30" s="112"/>
      <c r="H30" s="112"/>
    </row>
    <row r="31" customFormat="false" ht="12.75" hidden="false" customHeight="false" outlineLevel="0" collapsed="false">
      <c r="C31" s="132" t="s">
        <v>106</v>
      </c>
      <c r="D31" s="142"/>
      <c r="E31" s="146" t="n">
        <v>0.05</v>
      </c>
      <c r="F31" s="143"/>
      <c r="G31" s="112"/>
      <c r="H31" s="112"/>
    </row>
    <row r="32" customFormat="false" ht="13.5" hidden="false" customHeight="false" outlineLevel="0" collapsed="false">
      <c r="C32" s="136" t="s">
        <v>104</v>
      </c>
      <c r="D32" s="144"/>
      <c r="E32" s="146"/>
      <c r="F32" s="145"/>
      <c r="G32" s="112"/>
      <c r="H32" s="112"/>
    </row>
    <row r="33" customFormat="false" ht="13.5" hidden="false" customHeight="false" outlineLevel="0" collapsed="false">
      <c r="C33" s="107"/>
      <c r="F33" s="112"/>
      <c r="G33" s="112"/>
      <c r="H33" s="112"/>
    </row>
    <row r="34" customFormat="false" ht="25.5" hidden="false" customHeight="false" outlineLevel="0" collapsed="false">
      <c r="C34" s="147" t="s">
        <v>107</v>
      </c>
      <c r="D34" s="148" t="s">
        <v>108</v>
      </c>
      <c r="E34" s="149" t="s">
        <v>109</v>
      </c>
      <c r="F34" s="148" t="s">
        <v>110</v>
      </c>
      <c r="G34" s="150" t="s">
        <v>111</v>
      </c>
      <c r="H34" s="112"/>
    </row>
    <row r="35" customFormat="false" ht="12.75" hidden="false" customHeight="false" outlineLevel="0" collapsed="false">
      <c r="C35" s="151"/>
      <c r="D35" s="152"/>
      <c r="E35" s="153"/>
      <c r="F35" s="152"/>
      <c r="G35" s="154"/>
      <c r="H35" s="112"/>
    </row>
    <row r="36" customFormat="false" ht="12.75" hidden="false" customHeight="false" outlineLevel="0" collapsed="false">
      <c r="C36" s="155" t="s">
        <v>112</v>
      </c>
      <c r="D36" s="156" t="n">
        <v>4300</v>
      </c>
      <c r="E36" s="157" t="n">
        <f aca="false">50*12</f>
        <v>600</v>
      </c>
      <c r="F36" s="158" t="n">
        <f aca="false">(D36*E36)/1000</f>
        <v>2580</v>
      </c>
      <c r="G36" s="159" t="n">
        <f aca="false">5000*D36/SUM($D$36:$D$38)</f>
        <v>3089.52435694784</v>
      </c>
      <c r="H36" s="112"/>
    </row>
    <row r="37" customFormat="false" ht="12.75" hidden="false" customHeight="false" outlineLevel="0" collapsed="false">
      <c r="C37" s="155" t="s">
        <v>113</v>
      </c>
      <c r="D37" s="156" t="n">
        <v>1659</v>
      </c>
      <c r="E37" s="157" t="n">
        <f aca="false">143*12</f>
        <v>1716</v>
      </c>
      <c r="F37" s="158" t="n">
        <f aca="false">(D37*E37)/1000</f>
        <v>2846.844</v>
      </c>
      <c r="G37" s="159" t="n">
        <f aca="false">5000*D37/SUM($D$36:$D$38)</f>
        <v>1191.98160655267</v>
      </c>
      <c r="H37" s="112"/>
    </row>
    <row r="38" customFormat="false" ht="12.75" hidden="false" customHeight="false" outlineLevel="0" collapsed="false">
      <c r="C38" s="155" t="s">
        <v>114</v>
      </c>
      <c r="D38" s="156" t="n">
        <v>1000</v>
      </c>
      <c r="E38" s="157" t="n">
        <f aca="false">243*12</f>
        <v>2916</v>
      </c>
      <c r="F38" s="158" t="n">
        <f aca="false">(D38*E38)/1000</f>
        <v>2916</v>
      </c>
      <c r="G38" s="159" t="n">
        <f aca="false">5000*D38/SUM($D$36:$D$38)</f>
        <v>718.494036499497</v>
      </c>
      <c r="H38" s="112"/>
    </row>
    <row r="39" customFormat="false" ht="12.75" hidden="false" customHeight="false" outlineLevel="0" collapsed="false">
      <c r="C39" s="155" t="s">
        <v>115</v>
      </c>
      <c r="D39" s="158"/>
      <c r="E39" s="157"/>
      <c r="F39" s="158"/>
      <c r="G39" s="159"/>
      <c r="H39" s="112"/>
    </row>
    <row r="40" customFormat="false" ht="12.75" hidden="false" customHeight="false" outlineLevel="0" collapsed="false">
      <c r="C40" s="155" t="s">
        <v>116</v>
      </c>
      <c r="D40" s="156" t="n">
        <v>11</v>
      </c>
      <c r="E40" s="157"/>
      <c r="F40" s="158"/>
      <c r="G40" s="159"/>
      <c r="H40" s="112"/>
    </row>
    <row r="41" customFormat="false" ht="12.75" hidden="false" customHeight="false" outlineLevel="0" collapsed="false">
      <c r="C41" s="155" t="s">
        <v>117</v>
      </c>
      <c r="D41" s="158"/>
      <c r="E41" s="157" t="n">
        <f aca="false">18617*12</f>
        <v>223404</v>
      </c>
      <c r="F41" s="158" t="n">
        <f aca="false">(D40*E41)/1000</f>
        <v>2457.444</v>
      </c>
      <c r="G41" s="160" t="n">
        <v>15</v>
      </c>
      <c r="H41" s="112"/>
    </row>
    <row r="42" customFormat="false" ht="12.75" hidden="false" customHeight="false" outlineLevel="0" collapsed="false">
      <c r="C42" s="155" t="s">
        <v>118</v>
      </c>
      <c r="D42" s="158"/>
      <c r="E42" s="157"/>
      <c r="F42" s="158"/>
      <c r="G42" s="159"/>
      <c r="H42" s="112"/>
    </row>
    <row r="43" customFormat="false" ht="13.5" hidden="false" customHeight="false" outlineLevel="0" collapsed="false">
      <c r="C43" s="161"/>
      <c r="D43" s="162" t="n">
        <f aca="false">SUM(D36:D42)</f>
        <v>6970</v>
      </c>
      <c r="E43" s="163"/>
      <c r="F43" s="162" t="n">
        <f aca="false">SUM(F36:F41)</f>
        <v>10800.288</v>
      </c>
      <c r="G43" s="164"/>
      <c r="H43" s="112"/>
    </row>
    <row r="44" customFormat="false" ht="13.5" hidden="false" customHeight="false" outlineLevel="0" collapsed="false">
      <c r="C44" s="107"/>
      <c r="F44" s="112"/>
      <c r="G44" s="112"/>
      <c r="H44" s="112"/>
    </row>
    <row r="45" customFormat="false" ht="12.75" hidden="false" customHeight="false" outlineLevel="0" collapsed="false">
      <c r="C45" s="165" t="s">
        <v>119</v>
      </c>
      <c r="D45" s="110"/>
      <c r="E45" s="110"/>
      <c r="F45" s="110"/>
      <c r="G45" s="110"/>
      <c r="H45" s="110"/>
      <c r="I45" s="110"/>
      <c r="J45" s="110"/>
      <c r="K45" s="110"/>
      <c r="L45" s="110"/>
      <c r="M45" s="110"/>
      <c r="N45" s="110"/>
      <c r="O45" s="110"/>
      <c r="P45" s="110"/>
      <c r="Q45" s="110"/>
      <c r="R45" s="110"/>
      <c r="S45" s="110"/>
      <c r="T45" s="110"/>
      <c r="U45" s="110"/>
      <c r="V45" s="110"/>
      <c r="W45" s="110"/>
      <c r="X45" s="110"/>
      <c r="Y45" s="110"/>
      <c r="Z45" s="110"/>
      <c r="AA45" s="110"/>
      <c r="AB45" s="110"/>
      <c r="AC45" s="110"/>
      <c r="AD45" s="110"/>
      <c r="AE45" s="110"/>
      <c r="AF45" s="110"/>
      <c r="AG45" s="110"/>
      <c r="AH45" s="111"/>
    </row>
    <row r="46" customFormat="false" ht="12.75" hidden="false" customHeight="false" outlineLevel="0" collapsed="false">
      <c r="C46" s="166"/>
      <c r="D46" s="167"/>
      <c r="E46" s="119"/>
      <c r="F46" s="119"/>
      <c r="G46" s="119"/>
      <c r="H46" s="119"/>
      <c r="I46" s="119"/>
      <c r="J46" s="119"/>
      <c r="K46" s="119"/>
      <c r="L46" s="119"/>
      <c r="M46" s="119"/>
      <c r="N46" s="119"/>
      <c r="O46" s="119"/>
      <c r="P46" s="119"/>
      <c r="Q46" s="119"/>
      <c r="R46" s="119"/>
      <c r="S46" s="119"/>
      <c r="T46" s="119"/>
      <c r="U46" s="119"/>
      <c r="V46" s="119"/>
      <c r="W46" s="119"/>
      <c r="X46" s="119"/>
      <c r="Y46" s="119"/>
      <c r="Z46" s="119"/>
      <c r="AA46" s="119"/>
      <c r="AB46" s="119"/>
      <c r="AC46" s="119"/>
      <c r="AD46" s="119"/>
      <c r="AE46" s="119"/>
      <c r="AF46" s="119"/>
      <c r="AG46" s="119"/>
      <c r="AH46" s="120"/>
    </row>
    <row r="47" customFormat="false" ht="12.75" hidden="false" customHeight="false" outlineLevel="0" collapsed="false">
      <c r="C47" s="166"/>
      <c r="D47" s="167"/>
      <c r="E47" s="119"/>
      <c r="F47" s="119"/>
      <c r="G47" s="119"/>
      <c r="H47" s="119"/>
      <c r="I47" s="119"/>
      <c r="J47" s="119"/>
      <c r="K47" s="119"/>
      <c r="L47" s="119"/>
      <c r="M47" s="119"/>
      <c r="N47" s="119"/>
      <c r="O47" s="119"/>
      <c r="P47" s="119"/>
      <c r="Q47" s="119"/>
      <c r="R47" s="119"/>
      <c r="S47" s="119"/>
      <c r="T47" s="119"/>
      <c r="U47" s="119"/>
      <c r="V47" s="119"/>
      <c r="W47" s="119"/>
      <c r="X47" s="119"/>
      <c r="Y47" s="119"/>
      <c r="Z47" s="119"/>
      <c r="AA47" s="119"/>
      <c r="AB47" s="119"/>
      <c r="AC47" s="119"/>
      <c r="AD47" s="119"/>
      <c r="AE47" s="119"/>
      <c r="AF47" s="119"/>
      <c r="AG47" s="119"/>
      <c r="AH47" s="120"/>
    </row>
    <row r="48" customFormat="false" ht="12.75" hidden="false" customHeight="false" outlineLevel="0" collapsed="false">
      <c r="C48" s="168"/>
      <c r="D48" s="167" t="n">
        <v>2008</v>
      </c>
      <c r="E48" s="167" t="n">
        <f aca="false">D48+1</f>
        <v>2009</v>
      </c>
      <c r="F48" s="167" t="n">
        <f aca="false">E48+1</f>
        <v>2010</v>
      </c>
      <c r="G48" s="167" t="n">
        <f aca="false">F48+1</f>
        <v>2011</v>
      </c>
      <c r="H48" s="167" t="n">
        <v>2012</v>
      </c>
      <c r="I48" s="167" t="n">
        <v>2013</v>
      </c>
      <c r="J48" s="167" t="n">
        <v>2014</v>
      </c>
      <c r="K48" s="167" t="n">
        <v>2015</v>
      </c>
      <c r="L48" s="167" t="n">
        <v>2016</v>
      </c>
      <c r="M48" s="167" t="n">
        <v>2017</v>
      </c>
      <c r="N48" s="167" t="n">
        <v>2018</v>
      </c>
      <c r="O48" s="167" t="n">
        <v>2019</v>
      </c>
      <c r="P48" s="167" t="n">
        <v>2020</v>
      </c>
      <c r="Q48" s="167" t="n">
        <v>2021</v>
      </c>
      <c r="R48" s="167" t="n">
        <v>2022</v>
      </c>
      <c r="S48" s="167" t="n">
        <v>2023</v>
      </c>
      <c r="T48" s="167" t="n">
        <v>2024</v>
      </c>
      <c r="U48" s="167" t="n">
        <v>2025</v>
      </c>
      <c r="V48" s="167" t="n">
        <v>2026</v>
      </c>
      <c r="W48" s="167" t="n">
        <v>2027</v>
      </c>
      <c r="X48" s="167" t="n">
        <v>2028</v>
      </c>
      <c r="Y48" s="167" t="n">
        <v>2029</v>
      </c>
      <c r="Z48" s="167" t="n">
        <v>2030</v>
      </c>
      <c r="AA48" s="167" t="n">
        <v>2031</v>
      </c>
      <c r="AB48" s="167" t="n">
        <v>2032</v>
      </c>
      <c r="AC48" s="167" t="n">
        <v>2033</v>
      </c>
      <c r="AD48" s="167" t="n">
        <v>2034</v>
      </c>
      <c r="AE48" s="167" t="n">
        <v>2035</v>
      </c>
      <c r="AF48" s="167" t="n">
        <v>2036</v>
      </c>
      <c r="AG48" s="167" t="n">
        <v>2037</v>
      </c>
      <c r="AH48" s="120"/>
    </row>
    <row r="49" customFormat="false" ht="12.75" hidden="false" customHeight="false" outlineLevel="0" collapsed="false">
      <c r="A49" s="169"/>
      <c r="B49" s="169"/>
      <c r="C49" s="170"/>
      <c r="D49" s="171"/>
      <c r="E49" s="171"/>
      <c r="F49" s="171"/>
      <c r="G49" s="171"/>
      <c r="H49" s="119"/>
      <c r="I49" s="119"/>
      <c r="J49" s="119"/>
      <c r="K49" s="119"/>
      <c r="L49" s="119"/>
      <c r="M49" s="119"/>
      <c r="N49" s="119"/>
      <c r="O49" s="119"/>
      <c r="P49" s="119"/>
      <c r="Q49" s="119"/>
      <c r="R49" s="119"/>
      <c r="S49" s="119"/>
      <c r="T49" s="119"/>
      <c r="U49" s="119"/>
      <c r="V49" s="119"/>
      <c r="W49" s="119"/>
      <c r="X49" s="119"/>
      <c r="Y49" s="119"/>
      <c r="Z49" s="119"/>
      <c r="AA49" s="119"/>
      <c r="AB49" s="119"/>
      <c r="AC49" s="119"/>
      <c r="AD49" s="119"/>
      <c r="AE49" s="119"/>
      <c r="AF49" s="119"/>
      <c r="AG49" s="119"/>
      <c r="AH49" s="120"/>
    </row>
    <row r="50" customFormat="false" ht="12.75" hidden="false" customHeight="false" outlineLevel="0" collapsed="false">
      <c r="C50" s="168" t="s">
        <v>120</v>
      </c>
      <c r="D50" s="119"/>
      <c r="E50" s="119"/>
      <c r="F50" s="119"/>
      <c r="G50" s="119"/>
      <c r="H50" s="119"/>
      <c r="I50" s="119"/>
      <c r="J50" s="119"/>
      <c r="K50" s="119"/>
      <c r="L50" s="119"/>
      <c r="M50" s="119"/>
      <c r="N50" s="119"/>
      <c r="O50" s="119"/>
      <c r="P50" s="119"/>
      <c r="Q50" s="119"/>
      <c r="R50" s="119"/>
      <c r="S50" s="119"/>
      <c r="T50" s="119"/>
      <c r="U50" s="119"/>
      <c r="V50" s="119"/>
      <c r="W50" s="119"/>
      <c r="X50" s="119"/>
      <c r="Y50" s="119"/>
      <c r="Z50" s="119"/>
      <c r="AA50" s="119"/>
      <c r="AB50" s="119"/>
      <c r="AC50" s="119"/>
      <c r="AD50" s="119"/>
      <c r="AE50" s="119"/>
      <c r="AF50" s="119"/>
      <c r="AG50" s="119"/>
      <c r="AH50" s="120"/>
    </row>
    <row r="51" customFormat="false" ht="12.75" hidden="false" customHeight="false" outlineLevel="0" collapsed="false">
      <c r="C51" s="166"/>
      <c r="D51" s="119"/>
      <c r="E51" s="119"/>
      <c r="F51" s="119"/>
      <c r="G51" s="119"/>
      <c r="H51" s="119"/>
      <c r="I51" s="119"/>
      <c r="J51" s="119"/>
      <c r="K51" s="119"/>
      <c r="L51" s="119"/>
      <c r="M51" s="119"/>
      <c r="N51" s="119"/>
      <c r="O51" s="119"/>
      <c r="P51" s="119"/>
      <c r="Q51" s="119"/>
      <c r="R51" s="119"/>
      <c r="S51" s="119"/>
      <c r="T51" s="119"/>
      <c r="U51" s="119"/>
      <c r="V51" s="119"/>
      <c r="W51" s="119"/>
      <c r="X51" s="119"/>
      <c r="Y51" s="119"/>
      <c r="Z51" s="119"/>
      <c r="AA51" s="119"/>
      <c r="AB51" s="119"/>
      <c r="AC51" s="119"/>
      <c r="AD51" s="119"/>
      <c r="AE51" s="119"/>
      <c r="AF51" s="119"/>
      <c r="AG51" s="119"/>
      <c r="AH51" s="120"/>
    </row>
    <row r="52" customFormat="false" ht="12.75" hidden="false" customHeight="false" outlineLevel="0" collapsed="false">
      <c r="C52" s="172" t="s">
        <v>121</v>
      </c>
      <c r="D52" s="119"/>
      <c r="E52" s="119"/>
      <c r="F52" s="119"/>
      <c r="G52" s="119"/>
      <c r="H52" s="119"/>
      <c r="I52" s="119"/>
      <c r="J52" s="119"/>
      <c r="K52" s="119"/>
      <c r="L52" s="119"/>
      <c r="M52" s="119"/>
      <c r="N52" s="119"/>
      <c r="O52" s="119"/>
      <c r="P52" s="119"/>
      <c r="Q52" s="119"/>
      <c r="R52" s="119"/>
      <c r="S52" s="119"/>
      <c r="T52" s="119"/>
      <c r="U52" s="119"/>
      <c r="V52" s="119"/>
      <c r="W52" s="119"/>
      <c r="X52" s="119"/>
      <c r="Y52" s="119"/>
      <c r="Z52" s="119"/>
      <c r="AA52" s="119"/>
      <c r="AB52" s="119"/>
      <c r="AC52" s="119"/>
      <c r="AD52" s="119"/>
      <c r="AE52" s="119"/>
      <c r="AF52" s="119"/>
      <c r="AG52" s="119"/>
      <c r="AH52" s="120"/>
    </row>
    <row r="53" customFormat="false" ht="12.75" hidden="false" customHeight="false" outlineLevel="0" collapsed="false">
      <c r="C53" s="173" t="s">
        <v>122</v>
      </c>
      <c r="D53" s="174" t="n">
        <f aca="false">Assumptions!G14</f>
        <v>0.217659574468085</v>
      </c>
      <c r="E53" s="174" t="n">
        <f aca="false">Assumptions!G15</f>
        <v>0.198936170212766</v>
      </c>
      <c r="F53" s="174" t="n">
        <f aca="false">Assumptions!G16</f>
        <v>0.243404255319149</v>
      </c>
      <c r="G53" s="174" t="n">
        <f aca="false">Assumptions!G17</f>
        <v>0.257446808510638</v>
      </c>
      <c r="H53" s="174" t="n">
        <f aca="false">Assumptions!G18</f>
        <v>0.0819148936170213</v>
      </c>
      <c r="I53" s="119"/>
      <c r="J53" s="119"/>
      <c r="K53" s="119"/>
      <c r="L53" s="119"/>
      <c r="M53" s="119"/>
      <c r="N53" s="119"/>
      <c r="O53" s="119"/>
      <c r="P53" s="119"/>
      <c r="Q53" s="119"/>
      <c r="R53" s="119"/>
      <c r="S53" s="119"/>
      <c r="T53" s="119"/>
      <c r="U53" s="119"/>
      <c r="V53" s="119"/>
      <c r="W53" s="119"/>
      <c r="X53" s="119"/>
      <c r="Y53" s="119"/>
      <c r="Z53" s="119"/>
      <c r="AA53" s="119"/>
      <c r="AB53" s="119"/>
      <c r="AC53" s="119"/>
      <c r="AD53" s="119"/>
      <c r="AE53" s="119"/>
      <c r="AF53" s="119"/>
      <c r="AG53" s="119"/>
      <c r="AH53" s="120"/>
    </row>
    <row r="54" customFormat="false" ht="12.75" hidden="false" customHeight="false" outlineLevel="0" collapsed="false">
      <c r="C54" s="173" t="s">
        <v>123</v>
      </c>
      <c r="D54" s="175" t="n">
        <f aca="false">D53*hydro_cap</f>
        <v>10.223470212766</v>
      </c>
      <c r="E54" s="175" t="n">
        <f aca="false">E53*hydro_cap</f>
        <v>9.34403191489362</v>
      </c>
      <c r="F54" s="175" t="n">
        <f aca="false">F53*hydro_cap</f>
        <v>11.4326978723404</v>
      </c>
      <c r="G54" s="175" t="n">
        <f aca="false">G53*hydro_cap</f>
        <v>12.0922765957447</v>
      </c>
      <c r="H54" s="175" t="n">
        <f aca="false">H53*hydro_cap</f>
        <v>3.84754255319149</v>
      </c>
      <c r="I54" s="119" t="n">
        <f aca="false">I53*hydro_cap</f>
        <v>0</v>
      </c>
      <c r="J54" s="119" t="n">
        <f aca="false">J53*hydro_cap</f>
        <v>0</v>
      </c>
      <c r="K54" s="119" t="n">
        <f aca="false">K53*hydro_cap</f>
        <v>0</v>
      </c>
      <c r="L54" s="119" t="n">
        <f aca="false">L53*hydro_cap</f>
        <v>0</v>
      </c>
      <c r="M54" s="119" t="n">
        <f aca="false">M53*hydro_cap</f>
        <v>0</v>
      </c>
      <c r="N54" s="119" t="n">
        <f aca="false">N53*hydro_cap</f>
        <v>0</v>
      </c>
      <c r="O54" s="119" t="n">
        <f aca="false">O53*hydro_cap</f>
        <v>0</v>
      </c>
      <c r="P54" s="119" t="n">
        <f aca="false">P53*hydro_cap</f>
        <v>0</v>
      </c>
      <c r="Q54" s="119" t="n">
        <f aca="false">Q53*hydro_cap</f>
        <v>0</v>
      </c>
      <c r="R54" s="119" t="n">
        <f aca="false">R53*hydro_cap</f>
        <v>0</v>
      </c>
      <c r="S54" s="119" t="n">
        <f aca="false">S53*hydro_cap</f>
        <v>0</v>
      </c>
      <c r="T54" s="119" t="n">
        <f aca="false">T53*hydro_cap</f>
        <v>0</v>
      </c>
      <c r="U54" s="119" t="n">
        <f aca="false">U53*hydro_cap</f>
        <v>0</v>
      </c>
      <c r="V54" s="119" t="n">
        <f aca="false">V53*hydro_cap</f>
        <v>0</v>
      </c>
      <c r="W54" s="119" t="n">
        <f aca="false">W53*hydro_cap</f>
        <v>0</v>
      </c>
      <c r="X54" s="119" t="n">
        <f aca="false">X53*hydro_cap</f>
        <v>0</v>
      </c>
      <c r="Y54" s="119" t="n">
        <f aca="false">Y53*hydro_cap</f>
        <v>0</v>
      </c>
      <c r="Z54" s="119" t="n">
        <f aca="false">Z53*hydro_cap</f>
        <v>0</v>
      </c>
      <c r="AA54" s="119" t="n">
        <f aca="false">AA53*hydro_cap</f>
        <v>0</v>
      </c>
      <c r="AB54" s="119" t="n">
        <f aca="false">AB53*hydro_cap</f>
        <v>0</v>
      </c>
      <c r="AC54" s="119" t="n">
        <f aca="false">AC53*hydro_cap</f>
        <v>0</v>
      </c>
      <c r="AD54" s="119" t="n">
        <f aca="false">AD53*hydro_cap</f>
        <v>0</v>
      </c>
      <c r="AE54" s="119" t="n">
        <f aca="false">AE53*hydro_cap</f>
        <v>0</v>
      </c>
      <c r="AF54" s="119" t="n">
        <f aca="false">AF53*hydro_cap</f>
        <v>0</v>
      </c>
      <c r="AG54" s="119" t="n">
        <f aca="false">AG53*hydro_cap</f>
        <v>0</v>
      </c>
      <c r="AH54" s="120"/>
    </row>
    <row r="55" customFormat="false" ht="12.75" hidden="false" customHeight="false" outlineLevel="0" collapsed="false">
      <c r="C55" s="173" t="s">
        <v>124</v>
      </c>
      <c r="D55" s="176" t="n">
        <f aca="false">IF(D96&gt;=Assumptions!$G$25,Assumptions!$G$26*hydro_cap,0)</f>
        <v>0</v>
      </c>
      <c r="E55" s="176" t="n">
        <f aca="false">IF(E96&gt;=Assumptions!$G$25,Assumptions!$G$26*hydro_cap,0)</f>
        <v>0</v>
      </c>
      <c r="F55" s="176" t="n">
        <f aca="false">IF(F96&gt;=Assumptions!$G$25,Assumptions!$G$26*hydro_cap,0)</f>
        <v>0</v>
      </c>
      <c r="G55" s="176" t="n">
        <f aca="false">IF(G96&gt;=Assumptions!$G$25,Assumptions!$G$26*hydro_cap,0)</f>
        <v>0.70455</v>
      </c>
      <c r="H55" s="177" t="n">
        <f aca="false">IF(H96&gt;=Assumptions!$G$25,Assumptions!$G$26*hydro_cap,0)</f>
        <v>0.70455</v>
      </c>
      <c r="I55" s="177" t="n">
        <f aca="false">IF(I96&gt;=Assumptions!$G$25,Assumptions!$G$26*hydro_cap,0)</f>
        <v>0.70455</v>
      </c>
      <c r="J55" s="177" t="n">
        <f aca="false">IF(J96&gt;=Assumptions!$G$25,Assumptions!$G$26*hydro_cap,0)</f>
        <v>0.70455</v>
      </c>
      <c r="K55" s="177" t="n">
        <f aca="false">IF(K96&gt;=Assumptions!$G$25,Assumptions!$G$26*hydro_cap,0)</f>
        <v>0.70455</v>
      </c>
      <c r="L55" s="177" t="n">
        <f aca="false">IF(L96&gt;=Assumptions!$G$25,Assumptions!$G$26*hydro_cap,0)</f>
        <v>0.70455</v>
      </c>
      <c r="M55" s="177" t="n">
        <f aca="false">IF(M96&gt;=Assumptions!$G$25,Assumptions!$G$26*hydro_cap,0)</f>
        <v>0.70455</v>
      </c>
      <c r="N55" s="177" t="n">
        <f aca="false">IF(N96&gt;=Assumptions!$G$25,Assumptions!$G$26*hydro_cap,0)</f>
        <v>0.70455</v>
      </c>
      <c r="O55" s="177" t="n">
        <f aca="false">IF(O96&gt;=Assumptions!$G$25,Assumptions!$G$26*hydro_cap,0)</f>
        <v>0.70455</v>
      </c>
      <c r="P55" s="177" t="n">
        <f aca="false">IF(P96&gt;=Assumptions!$G$25,Assumptions!$G$26*hydro_cap,0)</f>
        <v>0.70455</v>
      </c>
      <c r="Q55" s="177" t="n">
        <f aca="false">IF(Q96&gt;=Assumptions!$G$25,Assumptions!$G$26*hydro_cap,0)</f>
        <v>0.70455</v>
      </c>
      <c r="R55" s="177" t="n">
        <f aca="false">IF(R96&gt;=Assumptions!$G$25,Assumptions!$G$26*hydro_cap,0)</f>
        <v>0.70455</v>
      </c>
      <c r="S55" s="177" t="n">
        <f aca="false">IF(S96&gt;=Assumptions!$G$25,Assumptions!$G$26*hydro_cap,0)</f>
        <v>0.70455</v>
      </c>
      <c r="T55" s="177" t="n">
        <f aca="false">IF(T96&gt;=Assumptions!$G$25,Assumptions!$G$26*hydro_cap,0)</f>
        <v>0.70455</v>
      </c>
      <c r="U55" s="177" t="n">
        <f aca="false">IF(U96&gt;=Assumptions!$G$25,Assumptions!$G$26*hydro_cap,0)</f>
        <v>0.70455</v>
      </c>
      <c r="V55" s="177" t="n">
        <f aca="false">IF(V96&gt;=Assumptions!$G$25,Assumptions!$G$26*hydro_cap,0)</f>
        <v>0.70455</v>
      </c>
      <c r="W55" s="177" t="n">
        <f aca="false">IF(W96&gt;=Assumptions!$G$25,Assumptions!$G$26*hydro_cap,0)</f>
        <v>0.70455</v>
      </c>
      <c r="X55" s="177" t="n">
        <f aca="false">IF(X96&gt;=Assumptions!$G$25,Assumptions!$G$26*hydro_cap,0)</f>
        <v>0.70455</v>
      </c>
      <c r="Y55" s="177" t="n">
        <f aca="false">IF(Y96&gt;=Assumptions!$G$25,Assumptions!$G$26*hydro_cap,0)</f>
        <v>0.70455</v>
      </c>
      <c r="Z55" s="177" t="n">
        <f aca="false">IF(Z96&gt;=Assumptions!$G$25,Assumptions!$G$26*hydro_cap,0)</f>
        <v>0.70455</v>
      </c>
      <c r="AA55" s="177" t="n">
        <f aca="false">IF(AA96&gt;=Assumptions!$G$25,Assumptions!$G$26*hydro_cap,0)</f>
        <v>0.70455</v>
      </c>
      <c r="AB55" s="177" t="n">
        <f aca="false">IF(AB96&gt;=Assumptions!$G$25,Assumptions!$G$26*hydro_cap,0)</f>
        <v>0.70455</v>
      </c>
      <c r="AC55" s="177" t="n">
        <f aca="false">IF(AC96&gt;=Assumptions!$G$25,Assumptions!$G$26*hydro_cap,0)</f>
        <v>0.70455</v>
      </c>
      <c r="AD55" s="177" t="n">
        <f aca="false">IF(AD96&gt;=Assumptions!$G$25,Assumptions!$G$26*hydro_cap,0)</f>
        <v>0.70455</v>
      </c>
      <c r="AE55" s="177" t="n">
        <f aca="false">IF(AE96&gt;=Assumptions!$G$25,Assumptions!$G$26*hydro_cap,0)</f>
        <v>0.70455</v>
      </c>
      <c r="AF55" s="177" t="n">
        <f aca="false">IF(AF96&gt;=Assumptions!$G$25,Assumptions!$G$26*hydro_cap,0)</f>
        <v>0.70455</v>
      </c>
      <c r="AG55" s="177" t="n">
        <f aca="false">IF(AG96&gt;=Assumptions!$G$25,Assumptions!$G$26*hydro_cap,0)</f>
        <v>0.70455</v>
      </c>
      <c r="AH55" s="120"/>
    </row>
    <row r="56" customFormat="false" ht="12.75" hidden="false" customHeight="false" outlineLevel="0" collapsed="false">
      <c r="C56" s="166"/>
      <c r="D56" s="119"/>
      <c r="E56" s="119"/>
      <c r="F56" s="119"/>
      <c r="G56" s="119"/>
      <c r="H56" s="119"/>
      <c r="I56" s="119"/>
      <c r="J56" s="119"/>
      <c r="K56" s="119"/>
      <c r="L56" s="119"/>
      <c r="M56" s="119"/>
      <c r="N56" s="119"/>
      <c r="O56" s="119"/>
      <c r="P56" s="119"/>
      <c r="Q56" s="119"/>
      <c r="R56" s="119"/>
      <c r="S56" s="119"/>
      <c r="T56" s="119"/>
      <c r="U56" s="119"/>
      <c r="V56" s="119"/>
      <c r="W56" s="119"/>
      <c r="X56" s="119"/>
      <c r="Y56" s="119"/>
      <c r="Z56" s="119"/>
      <c r="AA56" s="119"/>
      <c r="AB56" s="119"/>
      <c r="AC56" s="119"/>
      <c r="AD56" s="119"/>
      <c r="AE56" s="119"/>
      <c r="AF56" s="119"/>
      <c r="AG56" s="119"/>
      <c r="AH56" s="120"/>
    </row>
    <row r="57" customFormat="false" ht="12.75" hidden="false" customHeight="false" outlineLevel="0" collapsed="false">
      <c r="C57" s="172" t="s">
        <v>125</v>
      </c>
      <c r="D57" s="176"/>
      <c r="E57" s="176"/>
      <c r="F57" s="119"/>
      <c r="G57" s="119"/>
      <c r="H57" s="119"/>
      <c r="I57" s="119"/>
      <c r="J57" s="119"/>
      <c r="K57" s="119"/>
      <c r="L57" s="119"/>
      <c r="M57" s="119"/>
      <c r="N57" s="119"/>
      <c r="O57" s="119"/>
      <c r="P57" s="119"/>
      <c r="Q57" s="119"/>
      <c r="R57" s="119"/>
      <c r="S57" s="119"/>
      <c r="T57" s="119"/>
      <c r="U57" s="119"/>
      <c r="V57" s="119"/>
      <c r="W57" s="119"/>
      <c r="X57" s="119"/>
      <c r="Y57" s="119"/>
      <c r="Z57" s="119"/>
      <c r="AA57" s="119"/>
      <c r="AB57" s="119"/>
      <c r="AC57" s="119"/>
      <c r="AD57" s="119"/>
      <c r="AE57" s="119"/>
      <c r="AF57" s="119"/>
      <c r="AG57" s="119"/>
      <c r="AH57" s="120"/>
    </row>
    <row r="58" customFormat="false" ht="12.75" hidden="false" customHeight="false" outlineLevel="0" collapsed="false">
      <c r="C58" s="173" t="s">
        <v>126</v>
      </c>
      <c r="D58" s="178" t="n">
        <f aca="false">D59+100</f>
        <v>461</v>
      </c>
      <c r="E58" s="176" t="n">
        <f aca="false">D58</f>
        <v>461</v>
      </c>
      <c r="F58" s="176" t="n">
        <f aca="false">E58</f>
        <v>461</v>
      </c>
      <c r="G58" s="176" t="n">
        <f aca="false">F58</f>
        <v>461</v>
      </c>
      <c r="H58" s="176" t="n">
        <f aca="false">G58</f>
        <v>461</v>
      </c>
      <c r="I58" s="176" t="n">
        <f aca="false">H58</f>
        <v>461</v>
      </c>
      <c r="J58" s="176" t="n">
        <f aca="false">I58</f>
        <v>461</v>
      </c>
      <c r="K58" s="176" t="n">
        <f aca="false">J58</f>
        <v>461</v>
      </c>
      <c r="L58" s="176" t="n">
        <f aca="false">K58</f>
        <v>461</v>
      </c>
      <c r="M58" s="176" t="n">
        <f aca="false">L58</f>
        <v>461</v>
      </c>
      <c r="N58" s="176" t="n">
        <f aca="false">M58</f>
        <v>461</v>
      </c>
      <c r="O58" s="176" t="n">
        <f aca="false">N58</f>
        <v>461</v>
      </c>
      <c r="P58" s="176" t="n">
        <f aca="false">O58</f>
        <v>461</v>
      </c>
      <c r="Q58" s="176" t="n">
        <f aca="false">P58</f>
        <v>461</v>
      </c>
      <c r="R58" s="176" t="n">
        <f aca="false">Q58</f>
        <v>461</v>
      </c>
      <c r="S58" s="176" t="n">
        <f aca="false">R58</f>
        <v>461</v>
      </c>
      <c r="T58" s="176" t="n">
        <f aca="false">S58</f>
        <v>461</v>
      </c>
      <c r="U58" s="176" t="n">
        <f aca="false">T58</f>
        <v>461</v>
      </c>
      <c r="V58" s="176" t="n">
        <f aca="false">U58</f>
        <v>461</v>
      </c>
      <c r="W58" s="176" t="n">
        <f aca="false">V58</f>
        <v>461</v>
      </c>
      <c r="X58" s="176" t="n">
        <f aca="false">W58</f>
        <v>461</v>
      </c>
      <c r="Y58" s="176" t="n">
        <f aca="false">X58</f>
        <v>461</v>
      </c>
      <c r="Z58" s="176" t="n">
        <f aca="false">Y58</f>
        <v>461</v>
      </c>
      <c r="AA58" s="176" t="n">
        <f aca="false">Z58</f>
        <v>461</v>
      </c>
      <c r="AB58" s="176" t="n">
        <f aca="false">AA58</f>
        <v>461</v>
      </c>
      <c r="AC58" s="176" t="n">
        <f aca="false">AB58</f>
        <v>461</v>
      </c>
      <c r="AD58" s="176" t="n">
        <f aca="false">AC58</f>
        <v>461</v>
      </c>
      <c r="AE58" s="176" t="n">
        <f aca="false">AD58</f>
        <v>461</v>
      </c>
      <c r="AF58" s="176" t="n">
        <f aca="false">AE58</f>
        <v>461</v>
      </c>
      <c r="AG58" s="176" t="n">
        <f aca="false">AF58</f>
        <v>461</v>
      </c>
      <c r="AH58" s="120"/>
    </row>
    <row r="59" customFormat="false" ht="12.75" hidden="false" customHeight="false" outlineLevel="0" collapsed="false">
      <c r="C59" s="173" t="s">
        <v>127</v>
      </c>
      <c r="D59" s="179" t="n">
        <v>361</v>
      </c>
      <c r="E59" s="176" t="n">
        <f aca="false">D59</f>
        <v>361</v>
      </c>
      <c r="F59" s="176" t="n">
        <f aca="false">E59</f>
        <v>361</v>
      </c>
      <c r="G59" s="176" t="n">
        <f aca="false">F59</f>
        <v>361</v>
      </c>
      <c r="H59" s="176" t="n">
        <f aca="false">G59</f>
        <v>361</v>
      </c>
      <c r="I59" s="176" t="n">
        <f aca="false">H59</f>
        <v>361</v>
      </c>
      <c r="J59" s="176" t="n">
        <f aca="false">I59</f>
        <v>361</v>
      </c>
      <c r="K59" s="176" t="n">
        <f aca="false">J59</f>
        <v>361</v>
      </c>
      <c r="L59" s="176" t="n">
        <f aca="false">K59</f>
        <v>361</v>
      </c>
      <c r="M59" s="176" t="n">
        <f aca="false">L59</f>
        <v>361</v>
      </c>
      <c r="N59" s="176" t="n">
        <f aca="false">M59</f>
        <v>361</v>
      </c>
      <c r="O59" s="176" t="n">
        <f aca="false">N59</f>
        <v>361</v>
      </c>
      <c r="P59" s="176" t="n">
        <f aca="false">O59</f>
        <v>361</v>
      </c>
      <c r="Q59" s="176" t="n">
        <f aca="false">P59</f>
        <v>361</v>
      </c>
      <c r="R59" s="176" t="n">
        <f aca="false">Q59</f>
        <v>361</v>
      </c>
      <c r="S59" s="176" t="n">
        <f aca="false">R59</f>
        <v>361</v>
      </c>
      <c r="T59" s="176" t="n">
        <f aca="false">S59</f>
        <v>361</v>
      </c>
      <c r="U59" s="176" t="n">
        <f aca="false">T59</f>
        <v>361</v>
      </c>
      <c r="V59" s="176" t="n">
        <f aca="false">U59</f>
        <v>361</v>
      </c>
      <c r="W59" s="176" t="n">
        <f aca="false">V59</f>
        <v>361</v>
      </c>
      <c r="X59" s="176" t="n">
        <f aca="false">W59</f>
        <v>361</v>
      </c>
      <c r="Y59" s="176" t="n">
        <f aca="false">X59</f>
        <v>361</v>
      </c>
      <c r="Z59" s="176" t="n">
        <f aca="false">Y59</f>
        <v>361</v>
      </c>
      <c r="AA59" s="176" t="n">
        <f aca="false">Z59</f>
        <v>361</v>
      </c>
      <c r="AB59" s="176" t="n">
        <f aca="false">AA59</f>
        <v>361</v>
      </c>
      <c r="AC59" s="176" t="n">
        <f aca="false">AB59</f>
        <v>361</v>
      </c>
      <c r="AD59" s="176" t="n">
        <f aca="false">AC59</f>
        <v>361</v>
      </c>
      <c r="AE59" s="176" t="n">
        <f aca="false">AD59</f>
        <v>361</v>
      </c>
      <c r="AF59" s="176" t="n">
        <f aca="false">AE59</f>
        <v>361</v>
      </c>
      <c r="AG59" s="176" t="n">
        <f aca="false">AF59</f>
        <v>361</v>
      </c>
      <c r="AH59" s="120"/>
    </row>
    <row r="60" customFormat="false" ht="12.75" hidden="false" customHeight="false" outlineLevel="0" collapsed="false">
      <c r="C60" s="173" t="s">
        <v>128</v>
      </c>
      <c r="D60" s="178" t="n">
        <f aca="false">D59</f>
        <v>361</v>
      </c>
      <c r="E60" s="176" t="n">
        <f aca="false">D60</f>
        <v>361</v>
      </c>
      <c r="F60" s="176" t="n">
        <f aca="false">E60</f>
        <v>361</v>
      </c>
      <c r="G60" s="176" t="n">
        <f aca="false">F60</f>
        <v>361</v>
      </c>
      <c r="H60" s="176" t="n">
        <f aca="false">G60</f>
        <v>361</v>
      </c>
      <c r="I60" s="176" t="n">
        <f aca="false">H60</f>
        <v>361</v>
      </c>
      <c r="J60" s="176" t="n">
        <f aca="false">I60</f>
        <v>361</v>
      </c>
      <c r="K60" s="176" t="n">
        <f aca="false">J60</f>
        <v>361</v>
      </c>
      <c r="L60" s="176" t="n">
        <f aca="false">K60</f>
        <v>361</v>
      </c>
      <c r="M60" s="176" t="n">
        <f aca="false">L60</f>
        <v>361</v>
      </c>
      <c r="N60" s="176" t="n">
        <f aca="false">M60</f>
        <v>361</v>
      </c>
      <c r="O60" s="176" t="n">
        <f aca="false">N60</f>
        <v>361</v>
      </c>
      <c r="P60" s="176" t="n">
        <f aca="false">O60</f>
        <v>361</v>
      </c>
      <c r="Q60" s="176" t="n">
        <f aca="false">P60</f>
        <v>361</v>
      </c>
      <c r="R60" s="176" t="n">
        <f aca="false">Q60</f>
        <v>361</v>
      </c>
      <c r="S60" s="176" t="n">
        <f aca="false">R60</f>
        <v>361</v>
      </c>
      <c r="T60" s="176" t="n">
        <f aca="false">S60</f>
        <v>361</v>
      </c>
      <c r="U60" s="176" t="n">
        <f aca="false">T60</f>
        <v>361</v>
      </c>
      <c r="V60" s="176" t="n">
        <f aca="false">U60</f>
        <v>361</v>
      </c>
      <c r="W60" s="176" t="n">
        <f aca="false">V60</f>
        <v>361</v>
      </c>
      <c r="X60" s="176" t="n">
        <f aca="false">W60</f>
        <v>361</v>
      </c>
      <c r="Y60" s="176" t="n">
        <f aca="false">X60</f>
        <v>361</v>
      </c>
      <c r="Z60" s="176" t="n">
        <f aca="false">Y60</f>
        <v>361</v>
      </c>
      <c r="AA60" s="176" t="n">
        <f aca="false">Z60</f>
        <v>361</v>
      </c>
      <c r="AB60" s="176" t="n">
        <f aca="false">AA60</f>
        <v>361</v>
      </c>
      <c r="AC60" s="176" t="n">
        <f aca="false">AB60</f>
        <v>361</v>
      </c>
      <c r="AD60" s="176" t="n">
        <f aca="false">AC60</f>
        <v>361</v>
      </c>
      <c r="AE60" s="176" t="n">
        <f aca="false">AD60</f>
        <v>361</v>
      </c>
      <c r="AF60" s="176" t="n">
        <f aca="false">AE60</f>
        <v>361</v>
      </c>
      <c r="AG60" s="176" t="n">
        <f aca="false">AF60</f>
        <v>361</v>
      </c>
      <c r="AH60" s="120"/>
    </row>
    <row r="61" customFormat="false" ht="12.75" hidden="false" customHeight="false" outlineLevel="0" collapsed="false">
      <c r="C61" s="173" t="s">
        <v>129</v>
      </c>
      <c r="D61" s="178" t="n">
        <f aca="false">D59</f>
        <v>361</v>
      </c>
      <c r="E61" s="176" t="n">
        <f aca="false">D61</f>
        <v>361</v>
      </c>
      <c r="F61" s="176" t="n">
        <f aca="false">E61</f>
        <v>361</v>
      </c>
      <c r="G61" s="176" t="n">
        <f aca="false">F61</f>
        <v>361</v>
      </c>
      <c r="H61" s="176" t="n">
        <f aca="false">G61</f>
        <v>361</v>
      </c>
      <c r="I61" s="176" t="n">
        <f aca="false">H61</f>
        <v>361</v>
      </c>
      <c r="J61" s="176" t="n">
        <f aca="false">I61</f>
        <v>361</v>
      </c>
      <c r="K61" s="176" t="n">
        <f aca="false">J61</f>
        <v>361</v>
      </c>
      <c r="L61" s="176" t="n">
        <f aca="false">K61</f>
        <v>361</v>
      </c>
      <c r="M61" s="176" t="n">
        <f aca="false">L61</f>
        <v>361</v>
      </c>
      <c r="N61" s="176" t="n">
        <f aca="false">M61</f>
        <v>361</v>
      </c>
      <c r="O61" s="176" t="n">
        <f aca="false">N61</f>
        <v>361</v>
      </c>
      <c r="P61" s="176" t="n">
        <f aca="false">O61</f>
        <v>361</v>
      </c>
      <c r="Q61" s="176" t="n">
        <f aca="false">P61</f>
        <v>361</v>
      </c>
      <c r="R61" s="176" t="n">
        <f aca="false">Q61</f>
        <v>361</v>
      </c>
      <c r="S61" s="176" t="n">
        <f aca="false">R61</f>
        <v>361</v>
      </c>
      <c r="T61" s="176" t="n">
        <f aca="false">S61</f>
        <v>361</v>
      </c>
      <c r="U61" s="176" t="n">
        <f aca="false">T61</f>
        <v>361</v>
      </c>
      <c r="V61" s="176" t="n">
        <f aca="false">U61</f>
        <v>361</v>
      </c>
      <c r="W61" s="176" t="n">
        <f aca="false">V61</f>
        <v>361</v>
      </c>
      <c r="X61" s="176" t="n">
        <f aca="false">W61</f>
        <v>361</v>
      </c>
      <c r="Y61" s="176" t="n">
        <f aca="false">X61</f>
        <v>361</v>
      </c>
      <c r="Z61" s="176" t="n">
        <f aca="false">Y61</f>
        <v>361</v>
      </c>
      <c r="AA61" s="176" t="n">
        <f aca="false">Z61</f>
        <v>361</v>
      </c>
      <c r="AB61" s="176" t="n">
        <f aca="false">AA61</f>
        <v>361</v>
      </c>
      <c r="AC61" s="176" t="n">
        <f aca="false">AB61</f>
        <v>361</v>
      </c>
      <c r="AD61" s="176" t="n">
        <f aca="false">AC61</f>
        <v>361</v>
      </c>
      <c r="AE61" s="176" t="n">
        <f aca="false">AD61</f>
        <v>361</v>
      </c>
      <c r="AF61" s="176" t="n">
        <f aca="false">AE61</f>
        <v>361</v>
      </c>
      <c r="AG61" s="176" t="n">
        <f aca="false">AF61</f>
        <v>361</v>
      </c>
      <c r="AH61" s="120"/>
    </row>
    <row r="62" customFormat="false" ht="12.75" hidden="false" customHeight="false" outlineLevel="0" collapsed="false">
      <c r="C62" s="180"/>
      <c r="D62" s="176"/>
      <c r="E62" s="176"/>
      <c r="F62" s="176"/>
      <c r="G62" s="176"/>
      <c r="H62" s="176"/>
      <c r="I62" s="176"/>
      <c r="J62" s="176"/>
      <c r="K62" s="176"/>
      <c r="L62" s="176"/>
      <c r="M62" s="176"/>
      <c r="N62" s="176"/>
      <c r="O62" s="176"/>
      <c r="P62" s="176"/>
      <c r="Q62" s="176"/>
      <c r="R62" s="176"/>
      <c r="S62" s="176"/>
      <c r="T62" s="176"/>
      <c r="U62" s="176"/>
      <c r="V62" s="176"/>
      <c r="W62" s="176"/>
      <c r="X62" s="176"/>
      <c r="Y62" s="176"/>
      <c r="Z62" s="176"/>
      <c r="AA62" s="176"/>
      <c r="AB62" s="176"/>
      <c r="AC62" s="176"/>
      <c r="AD62" s="176"/>
      <c r="AE62" s="176"/>
      <c r="AF62" s="176"/>
      <c r="AG62" s="176"/>
      <c r="AH62" s="120"/>
    </row>
    <row r="63" customFormat="false" ht="12.75" hidden="false" customHeight="false" outlineLevel="0" collapsed="false">
      <c r="C63" s="172" t="s">
        <v>130</v>
      </c>
      <c r="D63" s="176"/>
      <c r="E63" s="176"/>
      <c r="F63" s="176"/>
      <c r="G63" s="176"/>
      <c r="H63" s="176"/>
      <c r="I63" s="176"/>
      <c r="J63" s="176"/>
      <c r="K63" s="176"/>
      <c r="L63" s="176"/>
      <c r="M63" s="176"/>
      <c r="N63" s="176"/>
      <c r="O63" s="176"/>
      <c r="P63" s="176"/>
      <c r="Q63" s="176"/>
      <c r="R63" s="176"/>
      <c r="S63" s="176"/>
      <c r="T63" s="176"/>
      <c r="U63" s="176"/>
      <c r="V63" s="176"/>
      <c r="W63" s="176"/>
      <c r="X63" s="176"/>
      <c r="Y63" s="176"/>
      <c r="Z63" s="176"/>
      <c r="AA63" s="176"/>
      <c r="AB63" s="176"/>
      <c r="AC63" s="176"/>
      <c r="AD63" s="176"/>
      <c r="AE63" s="176"/>
      <c r="AF63" s="176"/>
      <c r="AG63" s="176"/>
      <c r="AH63" s="120"/>
    </row>
    <row r="64" customFormat="false" ht="12.75" hidden="false" customHeight="false" outlineLevel="0" collapsed="false">
      <c r="C64" s="173" t="s">
        <v>126</v>
      </c>
      <c r="D64" s="176" t="n">
        <f aca="false">D58*(E159-D159)*0.001</f>
        <v>0</v>
      </c>
      <c r="E64" s="176" t="n">
        <f aca="false">IF(E$114-E$109=0,0,E58*(E159-D159)*0.001)</f>
        <v>0</v>
      </c>
      <c r="F64" s="176" t="n">
        <f aca="false">IF(F$114-F$109=0,0,F58*(F159-E159)*0.001)</f>
        <v>0</v>
      </c>
      <c r="G64" s="176" t="n">
        <f aca="false">IF(G$114-G$109=0,0,G58*(G159-F159)*0.001)</f>
        <v>0.507100000000001</v>
      </c>
      <c r="H64" s="176" t="n">
        <f aca="false">IF(H$114-H$109=0,0,H58*(H159-G159)*0.001)</f>
        <v>4.36106</v>
      </c>
      <c r="I64" s="176" t="n">
        <f aca="false">IF(I$114-I$109=0,0,I58*(I159-H159)*0.001)</f>
        <v>4.797166</v>
      </c>
      <c r="J64" s="176" t="n">
        <f aca="false">IF(J$114-J$109=0,0,J58*(J159-I159)*0.001)</f>
        <v>1.4736326</v>
      </c>
      <c r="K64" s="176" t="n">
        <f aca="false">IF(K$114-K$109=0,0,K58*(K159-J159)*0.001)</f>
        <v>1.62099586</v>
      </c>
      <c r="L64" s="176" t="n">
        <f aca="false">IF(L$114-L$109=0,0,L58*(L159-K159)*0.001)</f>
        <v>1.783095446</v>
      </c>
      <c r="M64" s="176" t="n">
        <f aca="false">IF(M$114-M$109=0,0,M58*(M159-L159)*0.001)</f>
        <v>1.9614049906</v>
      </c>
      <c r="N64" s="176" t="n">
        <f aca="false">IF(N$114-N$109=0,0,N58*(N159-M159)*0.001)</f>
        <v>2.15754548966</v>
      </c>
      <c r="O64" s="176" t="n">
        <f aca="false">IF(O$114-O$109=0,0,O58*(O159-N159)*0.001)</f>
        <v>2.373300038626</v>
      </c>
      <c r="P64" s="176" t="n">
        <f aca="false">IF(P$114-P$109=0,0,P58*(P159-O159)*0.001)</f>
        <v>0</v>
      </c>
      <c r="Q64" s="176" t="n">
        <f aca="false">IF(Q$114-Q$109=0,0,Q58*(Q159-P159)*0.001)</f>
        <v>0</v>
      </c>
      <c r="R64" s="176" t="n">
        <f aca="false">IF(R$114-R$109=0,0,R58*(R159-Q159)*0.001)</f>
        <v>0</v>
      </c>
      <c r="S64" s="176" t="n">
        <f aca="false">IF(S$114-S$109=0,0,S58*(S159-R159)*0.001)</f>
        <v>0</v>
      </c>
      <c r="T64" s="176" t="n">
        <f aca="false">IF(T$114-T$109=0,0,T58*(T159-S159)*0.001)</f>
        <v>0</v>
      </c>
      <c r="U64" s="176" t="n">
        <f aca="false">IF(U$114-U$109=0,0,U58*(U159-T159)*0.001)</f>
        <v>0</v>
      </c>
      <c r="V64" s="176" t="n">
        <f aca="false">IF(V$114-V$109=0,0,V58*(V159-U159)*0.001)</f>
        <v>0</v>
      </c>
      <c r="W64" s="176" t="n">
        <f aca="false">IF(W$114-W$109=0,0,W58*(W159-V159)*0.001)</f>
        <v>0</v>
      </c>
      <c r="X64" s="176" t="n">
        <f aca="false">IF(X$114-X$109=0,0,X58*(X159-W159)*0.001)</f>
        <v>0</v>
      </c>
      <c r="Y64" s="176" t="n">
        <f aca="false">IF(Y$114-Y$109=0,0,Y58*(Y159-X159)*0.001)</f>
        <v>0</v>
      </c>
      <c r="Z64" s="176" t="n">
        <f aca="false">IF(Z$114-Z$109=0,0,Z58*(Z159-Y159)*0.001)</f>
        <v>0</v>
      </c>
      <c r="AA64" s="176" t="n">
        <f aca="false">IF(AA$114-AA$109=0,0,AA58*(AA159-Z159)*0.001)</f>
        <v>0</v>
      </c>
      <c r="AB64" s="176" t="n">
        <f aca="false">IF(AB$114-AB$109=0,0,AB58*(AB159-AA159)*0.001)</f>
        <v>0</v>
      </c>
      <c r="AC64" s="176" t="n">
        <f aca="false">IF(AC$114-AC$109=0,0,AC58*(AC159-AB159)*0.001)</f>
        <v>0</v>
      </c>
      <c r="AD64" s="176" t="n">
        <f aca="false">IF(AD$114-AD$109=0,0,AD58*(AD159-AC159)*0.001)</f>
        <v>0</v>
      </c>
      <c r="AE64" s="176" t="n">
        <f aca="false">IF(AE$114-AE$109=0,0,AE58*(AE159-AD159)*0.001)</f>
        <v>0</v>
      </c>
      <c r="AF64" s="176" t="n">
        <f aca="false">IF(AF$114-AF$109=0,0,AF58*(AF159-AE159)*0.001)</f>
        <v>0</v>
      </c>
      <c r="AG64" s="176" t="n">
        <f aca="false">IF(AG$114-AG$109=0,0,AG58*(AG159-AF159)*0.001)</f>
        <v>0</v>
      </c>
      <c r="AH64" s="120"/>
    </row>
    <row r="65" customFormat="false" ht="12.75" hidden="false" customHeight="false" outlineLevel="0" collapsed="false">
      <c r="C65" s="173" t="s">
        <v>127</v>
      </c>
      <c r="D65" s="176" t="n">
        <f aca="false">D59*(E148-D148)*0.001</f>
        <v>0</v>
      </c>
      <c r="E65" s="176" t="n">
        <f aca="false">IF(E114-E109=0,0,E59*(E148-D148)*0.001)</f>
        <v>0</v>
      </c>
      <c r="F65" s="176" t="n">
        <f aca="false">IF(F114-F109=0,0,F59*(F148-E148)*0.001)</f>
        <v>0</v>
      </c>
      <c r="G65" s="176" t="n">
        <f aca="false">IF(G114-G109=0,0,G59*(G148-F148)*0.001)</f>
        <v>36.1</v>
      </c>
      <c r="H65" s="176" t="n">
        <f aca="false">IF(H114-H109=0,0,H59*(H148-G148)*0.001)</f>
        <v>182.366990946975</v>
      </c>
      <c r="I65" s="176" t="n">
        <f aca="false">IF(I114-I109=0,0,I59*(I148-H148)*0.001)</f>
        <v>200.603690041673</v>
      </c>
      <c r="J65" s="176" t="n">
        <f aca="false">IF(J114-J109=0,0,J59*(J148-I148)*0.001)</f>
        <v>78.0070680988649</v>
      </c>
      <c r="K65" s="176" t="n">
        <f aca="false">IF(K114-K109=0,0,K59*(K148-J148)*0.001)</f>
        <v>85.8077749087513</v>
      </c>
      <c r="L65" s="176" t="n">
        <f aca="false">IF(L114-L109=0,0,L59*(L148-K148)*0.001)</f>
        <v>94.3885523996266</v>
      </c>
      <c r="M65" s="176" t="n">
        <f aca="false">IF(M114-M109=0,0,M59*(M148-L148)*0.001)</f>
        <v>103.827407639589</v>
      </c>
      <c r="N65" s="176" t="n">
        <f aca="false">IF(N114-N109=0,0,N59*(N148-M148)*0.001)</f>
        <v>114.210148403548</v>
      </c>
      <c r="O65" s="176" t="n">
        <f aca="false">IF(O114-O109=0,0,O59*(O148-N148)*0.001)</f>
        <v>125.631163243903</v>
      </c>
      <c r="P65" s="176" t="n">
        <f aca="false">IF(P114-P109=0,0,P59*(P148-O148)*0.001)</f>
        <v>0</v>
      </c>
      <c r="Q65" s="176" t="n">
        <f aca="false">IF(Q114-Q109=0,0,Q59*(Q148-P148)*0.001)</f>
        <v>0</v>
      </c>
      <c r="R65" s="176" t="n">
        <f aca="false">IF(R114-R109=0,0,R59*(R148-Q148)*0.001)</f>
        <v>0</v>
      </c>
      <c r="S65" s="176" t="n">
        <f aca="false">IF(S114-S109=0,0,S59*(S148-R148)*0.001)</f>
        <v>0</v>
      </c>
      <c r="T65" s="176" t="n">
        <f aca="false">IF(T114-T109=0,0,T59*(T148-S148)*0.001)</f>
        <v>0</v>
      </c>
      <c r="U65" s="176" t="n">
        <f aca="false">IF(U114-U109=0,0,U59*(U148-T148)*0.001)</f>
        <v>0</v>
      </c>
      <c r="V65" s="176" t="n">
        <f aca="false">IF(V114-V109=0,0,V59*(V148-U148)*0.001)</f>
        <v>0</v>
      </c>
      <c r="W65" s="176" t="n">
        <f aca="false">IF(W114-W109=0,0,W59*(W148-V148)*0.001)</f>
        <v>0</v>
      </c>
      <c r="X65" s="176" t="n">
        <f aca="false">IF(X114-X109=0,0,X59*(X148-W148)*0.001)</f>
        <v>0</v>
      </c>
      <c r="Y65" s="176" t="n">
        <f aca="false">IF(Y114-Y109=0,0,Y59*(Y148-X148)*0.001)</f>
        <v>0</v>
      </c>
      <c r="Z65" s="176" t="n">
        <f aca="false">IF(Z114-Z109=0,0,Z59*(Z148-Y148)*0.001)</f>
        <v>0</v>
      </c>
      <c r="AA65" s="176" t="n">
        <f aca="false">IF(AA114-AA109=0,0,AA59*(AA148-Z148)*0.001)</f>
        <v>0</v>
      </c>
      <c r="AB65" s="176" t="n">
        <f aca="false">IF(AB114-AB109=0,0,AB59*(AB148-AA148)*0.001)</f>
        <v>0</v>
      </c>
      <c r="AC65" s="176" t="n">
        <f aca="false">IF(AC114-AC109=0,0,AC59*(AC148-AB148)*0.001)</f>
        <v>0</v>
      </c>
      <c r="AD65" s="176" t="n">
        <f aca="false">IF(AD114-AD109=0,0,AD59*(AD148-AC148)*0.001)</f>
        <v>0</v>
      </c>
      <c r="AE65" s="176" t="n">
        <f aca="false">IF(AE114-AE109=0,0,AE59*(AE148-AD148)*0.001)</f>
        <v>0</v>
      </c>
      <c r="AF65" s="176" t="n">
        <f aca="false">IF(AF114-AF109=0,0,AF59*(AF148-AE148)*0.001)</f>
        <v>0</v>
      </c>
      <c r="AG65" s="176" t="n">
        <f aca="false">IF(AG114-AG109=0,0,AG59*(AG148-AF148)*0.001)</f>
        <v>0</v>
      </c>
      <c r="AH65" s="120"/>
    </row>
    <row r="66" customFormat="false" ht="12.75" hidden="false" customHeight="false" outlineLevel="0" collapsed="false">
      <c r="C66" s="173" t="s">
        <v>128</v>
      </c>
      <c r="D66" s="176" t="n">
        <f aca="false">D60*(E137-D137)*0.01</f>
        <v>0</v>
      </c>
      <c r="E66" s="176" t="n">
        <f aca="false">IF(E114-E109=0,0,E60*(E137-D137)*0.01)</f>
        <v>0</v>
      </c>
      <c r="F66" s="176" t="n">
        <f aca="false">IF(F114-F109=0,0,F60*(F137-E137)*0.01)</f>
        <v>0</v>
      </c>
      <c r="G66" s="176" t="n">
        <f aca="false">IF(G114-G109=0,0,G60*(G137-F137)*0.01)</f>
        <v>299.4495</v>
      </c>
      <c r="H66" s="176" t="n">
        <f aca="false">IF(H114-H109=0,0,H60*(H137-G137)*0.01)</f>
        <v>2573.52511481894</v>
      </c>
      <c r="I66" s="176" t="n">
        <f aca="false">IF(I114-I109=0,0,I60*(I137-H137)*0.01)</f>
        <v>2702.20137055989</v>
      </c>
      <c r="J66" s="176" t="n">
        <f aca="false">IF(J114-J109=0,0,J60*(J137-I137)*0.01)</f>
        <v>578.208299268942</v>
      </c>
      <c r="K66" s="176" t="n">
        <f aca="false">IF(K114-K109=0,0,K60*(K137-J137)*0.01)</f>
        <v>607.11871423239</v>
      </c>
      <c r="L66" s="176" t="n">
        <f aca="false">IF(L114-L109=0,0,L60*(L137-K137)*0.01)</f>
        <v>637.474649944008</v>
      </c>
      <c r="M66" s="176" t="n">
        <f aca="false">IF(M114-M109=0,0,M60*(M137-L137)*0.01)</f>
        <v>669.34838244121</v>
      </c>
      <c r="N66" s="176" t="n">
        <f aca="false">IF(N114-N109=0,0,N60*(N137-M137)*0.01)</f>
        <v>702.81580156327</v>
      </c>
      <c r="O66" s="176" t="n">
        <f aca="false">IF(O114-O109=0,0,O60*(O137-N137)*0.01)</f>
        <v>737.956591641433</v>
      </c>
      <c r="P66" s="176" t="n">
        <f aca="false">IF(P114-P109=0,0,P60*(P137-O137)*0.01)</f>
        <v>0</v>
      </c>
      <c r="Q66" s="176" t="n">
        <f aca="false">IF(Q114-Q109=0,0,Q60*(Q137-P137)*0.01)</f>
        <v>0</v>
      </c>
      <c r="R66" s="176" t="n">
        <f aca="false">IF(R114-R109=0,0,R60*(R137-Q137)*0.01)</f>
        <v>0</v>
      </c>
      <c r="S66" s="176" t="n">
        <f aca="false">IF(S114-S109=0,0,S60*(S137-R137)*0.01)</f>
        <v>0</v>
      </c>
      <c r="T66" s="176" t="n">
        <f aca="false">IF(T114-T109=0,0,T60*(T137-S137)*0.01)</f>
        <v>0</v>
      </c>
      <c r="U66" s="176" t="n">
        <f aca="false">IF(U114-U109=0,0,U60*(U137-T137)*0.01)</f>
        <v>0</v>
      </c>
      <c r="V66" s="176" t="n">
        <f aca="false">IF(V114-V109=0,0,V60*(V137-U137)*0.01)</f>
        <v>0</v>
      </c>
      <c r="W66" s="176" t="n">
        <f aca="false">IF(W114-W109=0,0,W60*(W137-V137)*0.01)</f>
        <v>0</v>
      </c>
      <c r="X66" s="176" t="n">
        <f aca="false">IF(X114-X109=0,0,X60*(X137-W137)*0.01)</f>
        <v>0</v>
      </c>
      <c r="Y66" s="176" t="n">
        <f aca="false">IF(Y114-Y109=0,0,Y60*(Y137-X137)*0.01)</f>
        <v>0</v>
      </c>
      <c r="Z66" s="176" t="n">
        <f aca="false">IF(Z114-Z109=0,0,Z60*(Z137-Y137)*0.01)</f>
        <v>0</v>
      </c>
      <c r="AA66" s="176" t="n">
        <f aca="false">IF(AA114-AA109=0,0,AA60*(AA137-Z137)*0.01)</f>
        <v>0</v>
      </c>
      <c r="AB66" s="176" t="n">
        <f aca="false">IF(AB114-AB109=0,0,AB60*(AB137-AA137)*0.01)</f>
        <v>0</v>
      </c>
      <c r="AC66" s="176" t="n">
        <f aca="false">IF(AC114-AC109=0,0,AC60*(AC137-AB137)*0.01)</f>
        <v>0</v>
      </c>
      <c r="AD66" s="176" t="n">
        <f aca="false">IF(AD114-AD109=0,0,AD60*(AD137-AC137)*0.01)</f>
        <v>0</v>
      </c>
      <c r="AE66" s="176" t="n">
        <f aca="false">IF(AE114-AE109=0,0,AE60*(AE137-AD137)*0.01)</f>
        <v>0</v>
      </c>
      <c r="AF66" s="176" t="n">
        <f aca="false">IF(AF114-AF109=0,0,AF60*(AF137-AE137)*0.01)</f>
        <v>0</v>
      </c>
      <c r="AG66" s="176" t="n">
        <f aca="false">IF(AG114-AG109=0,0,AG60*(AG137-AF137)*0.01)</f>
        <v>0</v>
      </c>
      <c r="AH66" s="120"/>
    </row>
    <row r="67" customFormat="false" ht="12.75" hidden="false" customHeight="false" outlineLevel="0" collapsed="false">
      <c r="C67" s="173" t="s">
        <v>129</v>
      </c>
      <c r="D67" s="176" t="n">
        <f aca="false">D61*(E126-D126)*0.001</f>
        <v>0</v>
      </c>
      <c r="E67" s="176" t="n">
        <f aca="false">IF(E114-E109=0,0,E61*(E126-D126)*0.001)</f>
        <v>0</v>
      </c>
      <c r="F67" s="176" t="n">
        <f aca="false">IF(F114-F109=0,0,F61*(F126-E126)*0.001)</f>
        <v>0</v>
      </c>
      <c r="G67" s="176" t="n">
        <f aca="false">IF(G114-G109=0,0,G61*(G126-F126)*0.001)</f>
        <v>77.615</v>
      </c>
      <c r="H67" s="176" t="n">
        <f aca="false">IF(H114-H109=0,0,H61*(H126-G126)*0.001)</f>
        <v>667.037853750539</v>
      </c>
      <c r="I67" s="176" t="n">
        <f aca="false">IF(I114-I109=0,0,I61*(I126-H126)*0.001)</f>
        <v>700.389746438066</v>
      </c>
      <c r="J67" s="176" t="n">
        <f aca="false">IF(J114-J109=0,0,J61*(J126-I126)*0.001)</f>
        <v>149.867130009431</v>
      </c>
      <c r="K67" s="176" t="n">
        <f aca="false">IF(K114-K109=0,0,K61*(K126-J126)*0.001)</f>
        <v>157.360486509902</v>
      </c>
      <c r="L67" s="176" t="n">
        <f aca="false">IF(L114-L109=0,0,L61*(L126-K126)*0.001)</f>
        <v>165.228510835397</v>
      </c>
      <c r="M67" s="176" t="n">
        <f aca="false">IF(M114-M109=0,0,M61*(M126-L126)*0.001)</f>
        <v>173.489936377167</v>
      </c>
      <c r="N67" s="176" t="n">
        <f aca="false">IF(N114-N109=0,0,N61*(N126-M126)*0.001)</f>
        <v>182.164433196025</v>
      </c>
      <c r="O67" s="176" t="n">
        <f aca="false">IF(O114-O109=0,0,O61*(O126-N126)*0.001)</f>
        <v>191.272654855826</v>
      </c>
      <c r="P67" s="176" t="n">
        <f aca="false">IF(P114-P109=0,0,P61*(P126-O126)*0.001)</f>
        <v>0</v>
      </c>
      <c r="Q67" s="176" t="n">
        <f aca="false">IF(Q114-Q109=0,0,Q61*(Q126-P126)*0.001)</f>
        <v>0</v>
      </c>
      <c r="R67" s="176" t="n">
        <f aca="false">IF(R114-R109=0,0,R61*(R126-Q126)*0.001)</f>
        <v>0</v>
      </c>
      <c r="S67" s="176" t="n">
        <f aca="false">IF(S114-S109=0,0,S61*(S126-R126)*0.001)</f>
        <v>0</v>
      </c>
      <c r="T67" s="176" t="n">
        <f aca="false">IF(T114-T109=0,0,T61*(T126-S126)*0.001)</f>
        <v>0</v>
      </c>
      <c r="U67" s="176" t="n">
        <f aca="false">IF(U114-U109=0,0,U61*(U126-T126)*0.001)</f>
        <v>0</v>
      </c>
      <c r="V67" s="176" t="n">
        <f aca="false">IF(V114-V109=0,0,V61*(V126-U126)*0.001)</f>
        <v>0</v>
      </c>
      <c r="W67" s="176" t="n">
        <f aca="false">IF(W114-W109=0,0,W61*(W126-V126)*0.001)</f>
        <v>0</v>
      </c>
      <c r="X67" s="176" t="n">
        <f aca="false">IF(X114-X109=0,0,X61*(X126-W126)*0.001)</f>
        <v>0</v>
      </c>
      <c r="Y67" s="176" t="n">
        <f aca="false">IF(Y114-Y109=0,0,Y61*(Y126-X126)*0.001)</f>
        <v>0</v>
      </c>
      <c r="Z67" s="176" t="n">
        <f aca="false">IF(Z114-Z109=0,0,Z61*(Z126-Y126)*0.001)</f>
        <v>0</v>
      </c>
      <c r="AA67" s="176" t="n">
        <f aca="false">IF(AA114-AA109=0,0,AA61*(AA126-Z126)*0.001)</f>
        <v>0</v>
      </c>
      <c r="AB67" s="176" t="n">
        <f aca="false">IF(AB114-AB109=0,0,AB61*(AB126-AA126)*0.001)</f>
        <v>0</v>
      </c>
      <c r="AC67" s="176" t="n">
        <f aca="false">IF(AC114-AC109=0,0,AC61*(AC126-AB126)*0.001)</f>
        <v>0</v>
      </c>
      <c r="AD67" s="176" t="n">
        <f aca="false">IF(AD114-AD109=0,0,AD61*(AD126-AC126)*0.001)</f>
        <v>0</v>
      </c>
      <c r="AE67" s="176" t="n">
        <f aca="false">IF(AE114-AE109=0,0,AE61*(AE126-AD126)*0.001)</f>
        <v>0</v>
      </c>
      <c r="AF67" s="176" t="n">
        <f aca="false">IF(AF114-AF109=0,0,AF61*(AF126-AE126)*0.001)</f>
        <v>0</v>
      </c>
      <c r="AG67" s="176" t="n">
        <f aca="false">IF(AG114-AG109=0,0,AG61*(AG126-AF126)*0.001)</f>
        <v>0</v>
      </c>
      <c r="AH67" s="120"/>
    </row>
    <row r="68" customFormat="false" ht="12.75" hidden="false" customHeight="false" outlineLevel="0" collapsed="false">
      <c r="C68" s="180"/>
      <c r="D68" s="176"/>
      <c r="E68" s="176"/>
      <c r="F68" s="176"/>
      <c r="G68" s="176"/>
      <c r="H68" s="176"/>
      <c r="I68" s="176"/>
      <c r="J68" s="176"/>
      <c r="K68" s="176"/>
      <c r="L68" s="176"/>
      <c r="M68" s="176"/>
      <c r="N68" s="176"/>
      <c r="O68" s="176"/>
      <c r="P68" s="176"/>
      <c r="Q68" s="176"/>
      <c r="R68" s="176"/>
      <c r="S68" s="176"/>
      <c r="T68" s="176"/>
      <c r="U68" s="176"/>
      <c r="V68" s="176"/>
      <c r="W68" s="176"/>
      <c r="X68" s="176"/>
      <c r="Y68" s="176"/>
      <c r="Z68" s="176"/>
      <c r="AA68" s="176"/>
      <c r="AB68" s="176"/>
      <c r="AC68" s="176"/>
      <c r="AD68" s="176"/>
      <c r="AE68" s="176"/>
      <c r="AF68" s="176"/>
      <c r="AG68" s="176"/>
      <c r="AH68" s="120"/>
    </row>
    <row r="69" customFormat="false" ht="12.75" hidden="false" customHeight="false" outlineLevel="0" collapsed="false">
      <c r="C69" s="172" t="s">
        <v>131</v>
      </c>
      <c r="D69" s="181" t="n">
        <f aca="false">SUM(D64:D67)*0.001</f>
        <v>0</v>
      </c>
      <c r="E69" s="181" t="n">
        <f aca="false">SUM(E64:E67)*0.001</f>
        <v>0</v>
      </c>
      <c r="F69" s="181" t="n">
        <f aca="false">SUM(F64:F67)*0.001</f>
        <v>0</v>
      </c>
      <c r="G69" s="181" t="n">
        <f aca="false">SUM(G64:G67)*0.001</f>
        <v>0.4136716</v>
      </c>
      <c r="H69" s="181" t="n">
        <f aca="false">(SUM(H64:H67)*0.001)-1.125</f>
        <v>2.30229101951645</v>
      </c>
      <c r="I69" s="181" t="n">
        <f aca="false">(SUM(I64:I67)*0.001)-1.125</f>
        <v>2.48299197303963</v>
      </c>
      <c r="J69" s="181" t="n">
        <f aca="false">SUM(J64:J67)*0.001</f>
        <v>0.807556129977238</v>
      </c>
      <c r="K69" s="181" t="n">
        <f aca="false">SUM(K64:K67)*0.001</f>
        <v>0.851907971511043</v>
      </c>
      <c r="L69" s="181" t="n">
        <f aca="false">SUM(L64:L67)*0.001</f>
        <v>0.898874808625032</v>
      </c>
      <c r="M69" s="181" t="n">
        <f aca="false">SUM(M64:M67)*0.001</f>
        <v>0.948627131448565</v>
      </c>
      <c r="N69" s="181" t="n">
        <f aca="false">SUM(N64:N67)*0.001</f>
        <v>1.0013479286525</v>
      </c>
      <c r="O69" s="181" t="n">
        <f aca="false">SUM(O64:O67)*0.001</f>
        <v>1.05723370977979</v>
      </c>
      <c r="P69" s="181" t="n">
        <f aca="false">SUM(P64:P67)*0.001</f>
        <v>0</v>
      </c>
      <c r="Q69" s="181" t="n">
        <f aca="false">SUM(Q64:Q67)*0.001</f>
        <v>0</v>
      </c>
      <c r="R69" s="181" t="n">
        <f aca="false">SUM(R64:R67)*0.001</f>
        <v>0</v>
      </c>
      <c r="S69" s="181" t="n">
        <f aca="false">SUM(S64:S67)*0.001</f>
        <v>0</v>
      </c>
      <c r="T69" s="181" t="n">
        <f aca="false">SUM(T64:T67)*0.001</f>
        <v>0</v>
      </c>
      <c r="U69" s="181" t="n">
        <f aca="false">SUM(U64:U67)*0.001</f>
        <v>0</v>
      </c>
      <c r="V69" s="181" t="n">
        <f aca="false">SUM(V64:V67)*0.001</f>
        <v>0</v>
      </c>
      <c r="W69" s="181" t="n">
        <f aca="false">SUM(W64:W67)*0.001</f>
        <v>0</v>
      </c>
      <c r="X69" s="181" t="n">
        <f aca="false">SUM(X64:X67)*0.001</f>
        <v>0</v>
      </c>
      <c r="Y69" s="181" t="n">
        <f aca="false">SUM(Y64:Y67)*0.001</f>
        <v>0</v>
      </c>
      <c r="Z69" s="181" t="n">
        <f aca="false">SUM(Z64:Z67)*0.001</f>
        <v>0</v>
      </c>
      <c r="AA69" s="181" t="n">
        <f aca="false">SUM(AA64:AA67)*0.001</f>
        <v>0</v>
      </c>
      <c r="AB69" s="181" t="n">
        <f aca="false">SUM(AB64:AB67)*0.001</f>
        <v>0</v>
      </c>
      <c r="AC69" s="181" t="n">
        <f aca="false">SUM(AC64:AC67)*0.001</f>
        <v>0</v>
      </c>
      <c r="AD69" s="181" t="n">
        <f aca="false">SUM(AD64:AD67)*0.001</f>
        <v>0</v>
      </c>
      <c r="AE69" s="181" t="n">
        <f aca="false">SUM(AE64:AE67)*0.001</f>
        <v>0</v>
      </c>
      <c r="AF69" s="181" t="n">
        <f aca="false">SUM(AF64:AF67)*0.001</f>
        <v>0</v>
      </c>
      <c r="AG69" s="181" t="n">
        <f aca="false">SUM(AG64:AG67)*0.001</f>
        <v>0</v>
      </c>
      <c r="AH69" s="120"/>
    </row>
    <row r="70" customFormat="false" ht="12.75" hidden="false" customHeight="false" outlineLevel="0" collapsed="false">
      <c r="C70" s="166"/>
      <c r="D70" s="119"/>
      <c r="E70" s="119"/>
      <c r="F70" s="119"/>
      <c r="G70" s="119"/>
      <c r="H70" s="119"/>
      <c r="I70" s="119"/>
      <c r="J70" s="119"/>
      <c r="K70" s="119"/>
      <c r="L70" s="119"/>
      <c r="M70" s="119"/>
      <c r="N70" s="119"/>
      <c r="O70" s="119"/>
      <c r="P70" s="119"/>
      <c r="Q70" s="119"/>
      <c r="R70" s="119"/>
      <c r="S70" s="119"/>
      <c r="T70" s="119"/>
      <c r="U70" s="119"/>
      <c r="V70" s="119"/>
      <c r="W70" s="119"/>
      <c r="X70" s="119"/>
      <c r="Y70" s="119"/>
      <c r="Z70" s="119"/>
      <c r="AA70" s="119"/>
      <c r="AB70" s="119"/>
      <c r="AC70" s="119"/>
      <c r="AD70" s="119"/>
      <c r="AE70" s="119"/>
      <c r="AF70" s="119"/>
      <c r="AG70" s="119"/>
      <c r="AH70" s="120"/>
    </row>
    <row r="71" customFormat="false" ht="12.75" hidden="false" customHeight="false" outlineLevel="0" collapsed="false">
      <c r="C71" s="172" t="s">
        <v>132</v>
      </c>
      <c r="D71" s="176"/>
      <c r="E71" s="176"/>
      <c r="F71" s="119"/>
      <c r="G71" s="119"/>
      <c r="H71" s="119"/>
      <c r="I71" s="119"/>
      <c r="J71" s="119"/>
      <c r="K71" s="119"/>
      <c r="L71" s="119"/>
      <c r="M71" s="119"/>
      <c r="N71" s="119"/>
      <c r="O71" s="119"/>
      <c r="P71" s="119"/>
      <c r="Q71" s="119"/>
      <c r="R71" s="119"/>
      <c r="S71" s="119"/>
      <c r="T71" s="119"/>
      <c r="U71" s="119"/>
      <c r="V71" s="119"/>
      <c r="W71" s="119"/>
      <c r="X71" s="119"/>
      <c r="Y71" s="119"/>
      <c r="Z71" s="119"/>
      <c r="AA71" s="119"/>
      <c r="AB71" s="119"/>
      <c r="AC71" s="119"/>
      <c r="AD71" s="119"/>
      <c r="AE71" s="119"/>
      <c r="AF71" s="119"/>
      <c r="AG71" s="119"/>
      <c r="AH71" s="120"/>
    </row>
    <row r="72" customFormat="false" ht="12.75" hidden="false" customHeight="false" outlineLevel="0" collapsed="false">
      <c r="C72" s="182"/>
      <c r="D72" s="176"/>
      <c r="E72" s="176"/>
      <c r="F72" s="119"/>
      <c r="G72" s="119"/>
      <c r="H72" s="119"/>
      <c r="I72" s="119"/>
      <c r="J72" s="119"/>
      <c r="K72" s="119"/>
      <c r="L72" s="119"/>
      <c r="M72" s="119"/>
      <c r="N72" s="119"/>
      <c r="O72" s="119"/>
      <c r="P72" s="119"/>
      <c r="Q72" s="119"/>
      <c r="R72" s="119"/>
      <c r="S72" s="119"/>
      <c r="T72" s="119"/>
      <c r="U72" s="119"/>
      <c r="V72" s="119"/>
      <c r="W72" s="119"/>
      <c r="X72" s="119"/>
      <c r="Y72" s="119"/>
      <c r="Z72" s="119"/>
      <c r="AA72" s="119"/>
      <c r="AB72" s="119"/>
      <c r="AC72" s="119"/>
      <c r="AD72" s="119"/>
      <c r="AE72" s="119"/>
      <c r="AF72" s="119"/>
      <c r="AG72" s="119"/>
      <c r="AH72" s="120"/>
    </row>
    <row r="73" customFormat="false" ht="12.75" hidden="false" customHeight="false" outlineLevel="0" collapsed="false">
      <c r="C73" s="173" t="s">
        <v>133</v>
      </c>
      <c r="D73" s="183" t="n">
        <v>0</v>
      </c>
      <c r="E73" s="183" t="n">
        <v>0.5</v>
      </c>
      <c r="F73" s="183" t="n">
        <v>0.5</v>
      </c>
      <c r="G73" s="183" t="n">
        <v>0.5</v>
      </c>
      <c r="H73" s="183" t="n">
        <v>0</v>
      </c>
      <c r="I73" s="183" t="n">
        <v>0</v>
      </c>
      <c r="J73" s="183" t="n">
        <v>0</v>
      </c>
      <c r="K73" s="183" t="n">
        <v>0</v>
      </c>
      <c r="L73" s="183" t="n">
        <v>0</v>
      </c>
      <c r="M73" s="183" t="n">
        <v>0</v>
      </c>
      <c r="N73" s="183" t="n">
        <v>0</v>
      </c>
      <c r="O73" s="183" t="n">
        <v>0</v>
      </c>
      <c r="P73" s="183" t="n">
        <v>0</v>
      </c>
      <c r="Q73" s="183" t="n">
        <v>0</v>
      </c>
      <c r="R73" s="183" t="n">
        <v>0</v>
      </c>
      <c r="S73" s="183" t="n">
        <v>0</v>
      </c>
      <c r="T73" s="183" t="n">
        <v>0</v>
      </c>
      <c r="U73" s="183" t="n">
        <v>0</v>
      </c>
      <c r="V73" s="183" t="n">
        <v>0</v>
      </c>
      <c r="W73" s="183" t="n">
        <v>0</v>
      </c>
      <c r="X73" s="183" t="n">
        <v>0</v>
      </c>
      <c r="Y73" s="183" t="n">
        <v>0</v>
      </c>
      <c r="Z73" s="183" t="n">
        <v>0</v>
      </c>
      <c r="AA73" s="183" t="n">
        <v>0</v>
      </c>
      <c r="AB73" s="183" t="n">
        <v>0</v>
      </c>
      <c r="AC73" s="183" t="n">
        <v>0</v>
      </c>
      <c r="AD73" s="183" t="n">
        <v>0</v>
      </c>
      <c r="AE73" s="183" t="n">
        <v>0</v>
      </c>
      <c r="AF73" s="183" t="n">
        <v>0</v>
      </c>
      <c r="AG73" s="183" t="n">
        <v>0</v>
      </c>
      <c r="AH73" s="120"/>
    </row>
    <row r="74" customFormat="false" ht="12.75" hidden="false" customHeight="false" outlineLevel="0" collapsed="false">
      <c r="C74" s="173" t="s">
        <v>134</v>
      </c>
      <c r="D74" s="183" t="n">
        <v>0</v>
      </c>
      <c r="E74" s="183" t="n">
        <v>0.15</v>
      </c>
      <c r="F74" s="183" t="n">
        <v>0.25</v>
      </c>
      <c r="G74" s="183" t="n">
        <v>0.1</v>
      </c>
      <c r="H74" s="183" t="n">
        <v>0</v>
      </c>
      <c r="I74" s="183" t="n">
        <v>0</v>
      </c>
      <c r="J74" s="183" t="n">
        <v>0</v>
      </c>
      <c r="K74" s="183" t="n">
        <v>0</v>
      </c>
      <c r="L74" s="183" t="n">
        <v>0</v>
      </c>
      <c r="M74" s="183" t="n">
        <v>0</v>
      </c>
      <c r="N74" s="183" t="n">
        <v>0</v>
      </c>
      <c r="O74" s="183" t="n">
        <v>0</v>
      </c>
      <c r="P74" s="183" t="n">
        <v>0</v>
      </c>
      <c r="Q74" s="183" t="n">
        <v>0</v>
      </c>
      <c r="R74" s="183" t="n">
        <v>0</v>
      </c>
      <c r="S74" s="183" t="n">
        <v>0</v>
      </c>
      <c r="T74" s="183" t="n">
        <v>0</v>
      </c>
      <c r="U74" s="183" t="n">
        <v>0</v>
      </c>
      <c r="V74" s="183" t="n">
        <v>0</v>
      </c>
      <c r="W74" s="183" t="n">
        <v>0</v>
      </c>
      <c r="X74" s="183" t="n">
        <v>0</v>
      </c>
      <c r="Y74" s="183" t="n">
        <v>0</v>
      </c>
      <c r="Z74" s="183" t="n">
        <v>0</v>
      </c>
      <c r="AA74" s="183" t="n">
        <v>0</v>
      </c>
      <c r="AB74" s="183" t="n">
        <v>0</v>
      </c>
      <c r="AC74" s="183" t="n">
        <v>0</v>
      </c>
      <c r="AD74" s="183" t="n">
        <v>0</v>
      </c>
      <c r="AE74" s="183" t="n">
        <v>0</v>
      </c>
      <c r="AF74" s="183" t="n">
        <v>0</v>
      </c>
      <c r="AG74" s="183" t="n">
        <v>0</v>
      </c>
      <c r="AH74" s="120"/>
    </row>
    <row r="75" customFormat="false" ht="12.75" hidden="false" customHeight="false" outlineLevel="0" collapsed="false">
      <c r="C75" s="173" t="s">
        <v>135</v>
      </c>
      <c r="D75" s="183" t="n">
        <v>0</v>
      </c>
      <c r="E75" s="183" t="n">
        <v>0.5</v>
      </c>
      <c r="F75" s="183" t="n">
        <v>0</v>
      </c>
      <c r="G75" s="183" t="n">
        <v>0</v>
      </c>
      <c r="H75" s="183" t="n">
        <v>0</v>
      </c>
      <c r="I75" s="183" t="n">
        <v>0</v>
      </c>
      <c r="J75" s="183" t="n">
        <v>0</v>
      </c>
      <c r="K75" s="183" t="n">
        <v>0</v>
      </c>
      <c r="L75" s="183" t="n">
        <v>0</v>
      </c>
      <c r="M75" s="183" t="n">
        <v>0</v>
      </c>
      <c r="N75" s="183" t="n">
        <v>0</v>
      </c>
      <c r="O75" s="183" t="n">
        <v>0</v>
      </c>
      <c r="P75" s="183" t="n">
        <v>0</v>
      </c>
      <c r="Q75" s="183" t="n">
        <v>0</v>
      </c>
      <c r="R75" s="183" t="n">
        <v>0</v>
      </c>
      <c r="S75" s="183" t="n">
        <v>0</v>
      </c>
      <c r="T75" s="183" t="n">
        <v>0</v>
      </c>
      <c r="U75" s="183" t="n">
        <v>0</v>
      </c>
      <c r="V75" s="183" t="n">
        <v>0</v>
      </c>
      <c r="W75" s="183" t="n">
        <v>0</v>
      </c>
      <c r="X75" s="183" t="n">
        <v>0</v>
      </c>
      <c r="Y75" s="183" t="n">
        <v>0</v>
      </c>
      <c r="Z75" s="183" t="n">
        <v>0</v>
      </c>
      <c r="AA75" s="183" t="n">
        <v>0</v>
      </c>
      <c r="AB75" s="183" t="n">
        <v>0</v>
      </c>
      <c r="AC75" s="183" t="n">
        <v>0</v>
      </c>
      <c r="AD75" s="183" t="n">
        <v>0</v>
      </c>
      <c r="AE75" s="183" t="n">
        <v>0</v>
      </c>
      <c r="AF75" s="183" t="n">
        <v>0</v>
      </c>
      <c r="AG75" s="183" t="n">
        <v>0</v>
      </c>
      <c r="AH75" s="120"/>
    </row>
    <row r="76" customFormat="false" ht="12.75" hidden="false" customHeight="false" outlineLevel="0" collapsed="false">
      <c r="C76" s="173" t="s">
        <v>136</v>
      </c>
      <c r="D76" s="183" t="n">
        <v>0</v>
      </c>
      <c r="E76" s="183" t="n">
        <v>0</v>
      </c>
      <c r="F76" s="183" t="n">
        <v>0</v>
      </c>
      <c r="G76" s="183" t="n">
        <v>0</v>
      </c>
      <c r="H76" s="183" t="n">
        <v>0</v>
      </c>
      <c r="I76" s="183" t="n">
        <v>0</v>
      </c>
      <c r="J76" s="183" t="n">
        <v>0</v>
      </c>
      <c r="K76" s="183" t="n">
        <v>0</v>
      </c>
      <c r="L76" s="183" t="n">
        <v>0</v>
      </c>
      <c r="M76" s="183" t="n">
        <v>0</v>
      </c>
      <c r="N76" s="183" t="n">
        <v>0</v>
      </c>
      <c r="O76" s="183" t="n">
        <v>0</v>
      </c>
      <c r="P76" s="183" t="n">
        <v>0</v>
      </c>
      <c r="Q76" s="183" t="n">
        <v>0</v>
      </c>
      <c r="R76" s="183" t="n">
        <v>0</v>
      </c>
      <c r="S76" s="183" t="n">
        <v>0</v>
      </c>
      <c r="T76" s="183" t="n">
        <v>0</v>
      </c>
      <c r="U76" s="183" t="n">
        <v>0</v>
      </c>
      <c r="V76" s="183" t="n">
        <v>0</v>
      </c>
      <c r="W76" s="183" t="n">
        <v>0</v>
      </c>
      <c r="X76" s="183" t="n">
        <v>0</v>
      </c>
      <c r="Y76" s="183" t="n">
        <v>0</v>
      </c>
      <c r="Z76" s="183" t="n">
        <v>0</v>
      </c>
      <c r="AA76" s="183" t="n">
        <v>0</v>
      </c>
      <c r="AB76" s="183" t="n">
        <v>0</v>
      </c>
      <c r="AC76" s="183" t="n">
        <v>0</v>
      </c>
      <c r="AD76" s="183" t="n">
        <v>0</v>
      </c>
      <c r="AE76" s="183" t="n">
        <v>0</v>
      </c>
      <c r="AF76" s="183" t="n">
        <v>0</v>
      </c>
      <c r="AG76" s="183" t="n">
        <v>0</v>
      </c>
      <c r="AH76" s="120"/>
    </row>
    <row r="77" customFormat="false" ht="12.75" hidden="false" customHeight="false" outlineLevel="0" collapsed="false">
      <c r="C77" s="173" t="s">
        <v>137</v>
      </c>
      <c r="D77" s="177" t="n">
        <f aca="false">IF(Assumptions!$G$4=1,SUM(D73:D76),0)</f>
        <v>0</v>
      </c>
      <c r="E77" s="177" t="n">
        <f aca="false">IF(Assumptions!$G$4=1,SUM(E73:E76),0)</f>
        <v>0</v>
      </c>
      <c r="F77" s="177" t="n">
        <f aca="false">IF(Assumptions!$G$4=1,SUM(F73:F76),0)</f>
        <v>0</v>
      </c>
      <c r="G77" s="177" t="n">
        <f aca="false">IF(Assumptions!$G$4=1,SUM(G73:G76),0)</f>
        <v>0</v>
      </c>
      <c r="H77" s="177" t="n">
        <f aca="false">IF(Assumptions!$G$4=1,SUM(H73:H76),0)</f>
        <v>0</v>
      </c>
      <c r="I77" s="177" t="n">
        <f aca="false">IF(Assumptions!$G$4=1,SUM(I73:I76),0)</f>
        <v>0</v>
      </c>
      <c r="J77" s="177" t="n">
        <f aca="false">IF(Assumptions!$G$4=1,SUM(J73:J76),0)</f>
        <v>0</v>
      </c>
      <c r="K77" s="177" t="n">
        <f aca="false">IF(Assumptions!$G$4=1,SUM(K73:K76),0)</f>
        <v>0</v>
      </c>
      <c r="L77" s="177" t="n">
        <f aca="false">IF(Assumptions!$G$4=1,SUM(L73:L76),0)</f>
        <v>0</v>
      </c>
      <c r="M77" s="177" t="n">
        <f aca="false">IF(Assumptions!$G$4=1,SUM(M73:M76),0)</f>
        <v>0</v>
      </c>
      <c r="N77" s="177" t="n">
        <f aca="false">IF(Assumptions!$G$4=1,SUM(N73:N76),0)</f>
        <v>0</v>
      </c>
      <c r="O77" s="177" t="n">
        <f aca="false">IF(Assumptions!$G$4=1,SUM(O73:O76),0)</f>
        <v>0</v>
      </c>
      <c r="P77" s="177" t="n">
        <f aca="false">IF(Assumptions!$G$4=1,SUM(P73:P76),0)</f>
        <v>0</v>
      </c>
      <c r="Q77" s="177" t="n">
        <f aca="false">IF(Assumptions!$G$4=1,SUM(Q73:Q76),0)</f>
        <v>0</v>
      </c>
      <c r="R77" s="177" t="n">
        <f aca="false">IF(Assumptions!$G$4=1,SUM(R73:R76),0)</f>
        <v>0</v>
      </c>
      <c r="S77" s="177" t="n">
        <f aca="false">IF(Assumptions!$G$4=1,SUM(S73:S76),0)</f>
        <v>0</v>
      </c>
      <c r="T77" s="177" t="n">
        <f aca="false">IF(Assumptions!$G$4=1,SUM(T73:T76),0)</f>
        <v>0</v>
      </c>
      <c r="U77" s="177" t="n">
        <f aca="false">IF(Assumptions!$G$4=1,SUM(U73:U76),0)</f>
        <v>0</v>
      </c>
      <c r="V77" s="177" t="n">
        <f aca="false">IF(Assumptions!$G$4=1,SUM(V73:V76),0)</f>
        <v>0</v>
      </c>
      <c r="W77" s="177" t="n">
        <f aca="false">IF(Assumptions!$G$4=1,SUM(W73:W76),0)</f>
        <v>0</v>
      </c>
      <c r="X77" s="177" t="n">
        <f aca="false">IF(Assumptions!$G$4=1,SUM(X73:X76),0)</f>
        <v>0</v>
      </c>
      <c r="Y77" s="177" t="n">
        <f aca="false">IF(Assumptions!$G$4=1,SUM(Y73:Y76),0)</f>
        <v>0</v>
      </c>
      <c r="Z77" s="177" t="n">
        <f aca="false">IF(Assumptions!$G$4=1,SUM(Z73:Z76),0)</f>
        <v>0</v>
      </c>
      <c r="AA77" s="177" t="n">
        <f aca="false">IF(Assumptions!$G$4=1,SUM(AA73:AA76),0)</f>
        <v>0</v>
      </c>
      <c r="AB77" s="177" t="n">
        <f aca="false">IF(Assumptions!$G$4=1,SUM(AB73:AB76),0)</f>
        <v>0</v>
      </c>
      <c r="AC77" s="177" t="n">
        <f aca="false">IF(Assumptions!$G$4=1,SUM(AC73:AC76),0)</f>
        <v>0</v>
      </c>
      <c r="AD77" s="177" t="n">
        <f aca="false">IF(Assumptions!$G$4=1,SUM(AD73:AD76),0)</f>
        <v>0</v>
      </c>
      <c r="AE77" s="177" t="n">
        <f aca="false">IF(Assumptions!$G$4=1,SUM(AE73:AE76),0)</f>
        <v>0</v>
      </c>
      <c r="AF77" s="177" t="n">
        <f aca="false">IF(Assumptions!$G$4=1,SUM(AF73:AF76),0)</f>
        <v>0</v>
      </c>
      <c r="AG77" s="177" t="n">
        <f aca="false">IF(Assumptions!$G$4=1,SUM(AG73:AG76),0)</f>
        <v>0</v>
      </c>
      <c r="AH77" s="120"/>
    </row>
    <row r="78" customFormat="false" ht="12.75" hidden="false" customHeight="false" outlineLevel="0" collapsed="false">
      <c r="C78" s="166"/>
      <c r="D78" s="119"/>
      <c r="E78" s="119"/>
      <c r="F78" s="119"/>
      <c r="G78" s="119"/>
      <c r="H78" s="119"/>
      <c r="I78" s="119"/>
      <c r="J78" s="119"/>
      <c r="K78" s="119"/>
      <c r="L78" s="119"/>
      <c r="M78" s="119"/>
      <c r="N78" s="119"/>
      <c r="O78" s="119"/>
      <c r="P78" s="119"/>
      <c r="Q78" s="119"/>
      <c r="R78" s="119"/>
      <c r="S78" s="119"/>
      <c r="T78" s="119"/>
      <c r="U78" s="119"/>
      <c r="V78" s="119"/>
      <c r="W78" s="119"/>
      <c r="X78" s="119"/>
      <c r="Y78" s="119"/>
      <c r="Z78" s="119"/>
      <c r="AA78" s="119"/>
      <c r="AB78" s="119"/>
      <c r="AC78" s="119"/>
      <c r="AD78" s="119"/>
      <c r="AE78" s="119"/>
      <c r="AF78" s="119"/>
      <c r="AG78" s="119"/>
      <c r="AH78" s="120"/>
    </row>
    <row r="79" customFormat="false" ht="12.75" hidden="false" customHeight="false" outlineLevel="0" collapsed="false">
      <c r="C79" s="184" t="s">
        <v>138</v>
      </c>
      <c r="D79" s="176" t="n">
        <f aca="false">SUM(D54:D55,D69,D77)*1000000*'ERR &amp; Sensitivity Analysis'!$G$10</f>
        <v>10223470.212766</v>
      </c>
      <c r="E79" s="176" t="n">
        <f aca="false">SUM(E54:E55,E69,E77)*1000000*'ERR &amp; Sensitivity Analysis'!$G$10</f>
        <v>9344031.91489362</v>
      </c>
      <c r="F79" s="176" t="n">
        <f aca="false">SUM(F54:F55,F69,F77)*1000000*'ERR &amp; Sensitivity Analysis'!$G$10</f>
        <v>11432697.8723404</v>
      </c>
      <c r="G79" s="176" t="n">
        <f aca="false">SUM(G54:G55,G69,G77)*1000000*'ERR &amp; Sensitivity Analysis'!$G$10</f>
        <v>13210498.1957447</v>
      </c>
      <c r="H79" s="176" t="n">
        <f aca="false">SUM(H54:H55,H69,H77)*1000000*'ERR &amp; Sensitivity Analysis'!$G$10</f>
        <v>6854383.57270795</v>
      </c>
      <c r="I79" s="176" t="n">
        <f aca="false">SUM(I54:I55,I69,I77)*1000000*'ERR &amp; Sensitivity Analysis'!$G$10</f>
        <v>3187541.97303963</v>
      </c>
      <c r="J79" s="176" t="n">
        <f aca="false">SUM(J54:J55,J69,J77)*1000000*'ERR &amp; Sensitivity Analysis'!$G$10</f>
        <v>1512106.12997724</v>
      </c>
      <c r="K79" s="176" t="n">
        <f aca="false">SUM(K54:K55,K69,K77)*1000000*'ERR &amp; Sensitivity Analysis'!$G$10</f>
        <v>1556457.97151104</v>
      </c>
      <c r="L79" s="176" t="n">
        <f aca="false">SUM(L54:L55,L69,L77)*1000000*'ERR &amp; Sensitivity Analysis'!$G$10</f>
        <v>1603424.80862503</v>
      </c>
      <c r="M79" s="176" t="n">
        <f aca="false">SUM(M54:M55,M69,M77)*1000000*'ERR &amp; Sensitivity Analysis'!$G$10</f>
        <v>1653177.13144857</v>
      </c>
      <c r="N79" s="176" t="n">
        <f aca="false">SUM(N54:N55,N69,N77)*1000000*'ERR &amp; Sensitivity Analysis'!$G$10</f>
        <v>1705897.9286525</v>
      </c>
      <c r="O79" s="176" t="n">
        <f aca="false">SUM(O54:O55,O69,O77)*1000000*'ERR &amp; Sensitivity Analysis'!$G$10</f>
        <v>1761783.70977979</v>
      </c>
      <c r="P79" s="176" t="n">
        <f aca="false">SUM(P54:P55,P69,P77)*1000000*'ERR &amp; Sensitivity Analysis'!$G$10</f>
        <v>704550</v>
      </c>
      <c r="Q79" s="176" t="n">
        <f aca="false">SUM(Q54:Q55,Q69,Q77)*1000000*'ERR &amp; Sensitivity Analysis'!$G$10</f>
        <v>704550</v>
      </c>
      <c r="R79" s="176" t="n">
        <f aca="false">SUM(R54:R55,R69,R77)*1000000*'ERR &amp; Sensitivity Analysis'!$G$10</f>
        <v>704550</v>
      </c>
      <c r="S79" s="176" t="n">
        <f aca="false">SUM(S54:S55,S69,S77)*1000000*'ERR &amp; Sensitivity Analysis'!$G$10</f>
        <v>704550</v>
      </c>
      <c r="T79" s="176" t="n">
        <f aca="false">SUM(T54:T55,T69,T77)*1000000*'ERR &amp; Sensitivity Analysis'!$G$10</f>
        <v>704550</v>
      </c>
      <c r="U79" s="176" t="n">
        <f aca="false">SUM(U54:U55,U69,U77)*1000000*'ERR &amp; Sensitivity Analysis'!$G$10</f>
        <v>704550</v>
      </c>
      <c r="V79" s="176" t="n">
        <f aca="false">SUM(V54:V55,V69,V77)*1000000*'ERR &amp; Sensitivity Analysis'!$G$10</f>
        <v>704550</v>
      </c>
      <c r="W79" s="176" t="n">
        <f aca="false">SUM(W54:W55,W69,W77)*1000000*'ERR &amp; Sensitivity Analysis'!$G$10</f>
        <v>704550</v>
      </c>
      <c r="X79" s="176" t="n">
        <f aca="false">SUM(X54:X55,X69,X77)*1000000*'ERR &amp; Sensitivity Analysis'!$G$10</f>
        <v>704550</v>
      </c>
      <c r="Y79" s="176" t="n">
        <f aca="false">SUM(Y54:Y55,Y69,Y77)*1000000*'ERR &amp; Sensitivity Analysis'!$G$10</f>
        <v>704550</v>
      </c>
      <c r="Z79" s="176" t="n">
        <f aca="false">SUM(Z54:Z55,Z69,Z77)*1000000*'ERR &amp; Sensitivity Analysis'!$G$10</f>
        <v>704550</v>
      </c>
      <c r="AA79" s="176" t="n">
        <f aca="false">SUM(AA54:AA55,AA69,AA77)*1000000*'ERR &amp; Sensitivity Analysis'!$G$10</f>
        <v>704550</v>
      </c>
      <c r="AB79" s="176" t="n">
        <f aca="false">SUM(AB54:AB55,AB69,AB77)*1000000*'ERR &amp; Sensitivity Analysis'!$G$10</f>
        <v>704550</v>
      </c>
      <c r="AC79" s="176" t="n">
        <f aca="false">SUM(AC54:AC55,AC69,AC77)*1000000*'ERR &amp; Sensitivity Analysis'!$G$10</f>
        <v>704550</v>
      </c>
      <c r="AD79" s="176" t="n">
        <f aca="false">SUM(AD54:AD55,AD69,AD77)*1000000*'ERR &amp; Sensitivity Analysis'!$G$10</f>
        <v>704550</v>
      </c>
      <c r="AE79" s="176" t="n">
        <f aca="false">SUM(AE54:AE55,AE69,AE77)*1000000*'ERR &amp; Sensitivity Analysis'!$G$10</f>
        <v>704550</v>
      </c>
      <c r="AF79" s="176" t="n">
        <f aca="false">SUM(AF54:AF55,AF69,AF77)*1000000*'ERR &amp; Sensitivity Analysis'!$G$10</f>
        <v>704550</v>
      </c>
      <c r="AG79" s="176" t="n">
        <f aca="false">SUM(AG54:AG55,AG69,AG77)*1000000*'ERR &amp; Sensitivity Analysis'!$G$10</f>
        <v>704550</v>
      </c>
      <c r="AH79" s="120"/>
    </row>
    <row r="80" customFormat="false" ht="13.5" hidden="false" customHeight="false" outlineLevel="0" collapsed="false">
      <c r="C80" s="185"/>
      <c r="D80" s="186"/>
      <c r="E80" s="186"/>
      <c r="F80" s="186"/>
      <c r="G80" s="186"/>
      <c r="H80" s="186"/>
      <c r="I80" s="186"/>
      <c r="J80" s="186"/>
      <c r="K80" s="186"/>
      <c r="L80" s="186"/>
      <c r="M80" s="186"/>
      <c r="N80" s="186"/>
      <c r="O80" s="186"/>
      <c r="P80" s="186"/>
      <c r="Q80" s="186"/>
      <c r="R80" s="186"/>
      <c r="S80" s="186"/>
      <c r="T80" s="186"/>
      <c r="U80" s="186"/>
      <c r="V80" s="186"/>
      <c r="W80" s="186"/>
      <c r="X80" s="186"/>
      <c r="Y80" s="186"/>
      <c r="Z80" s="186"/>
      <c r="AA80" s="186"/>
      <c r="AB80" s="186"/>
      <c r="AC80" s="186"/>
      <c r="AD80" s="186"/>
      <c r="AE80" s="186"/>
      <c r="AF80" s="186"/>
      <c r="AG80" s="186"/>
      <c r="AH80" s="131"/>
    </row>
    <row r="81" customFormat="false" ht="13.5" hidden="false" customHeight="false" outlineLevel="0" collapsed="false"/>
    <row r="82" customFormat="false" ht="12.75" hidden="false" customHeight="false" outlineLevel="0" collapsed="false">
      <c r="C82" s="187"/>
      <c r="D82" s="188"/>
      <c r="E82" s="188"/>
      <c r="F82" s="188"/>
      <c r="G82" s="188"/>
      <c r="H82" s="188"/>
      <c r="I82" s="188"/>
      <c r="J82" s="188"/>
      <c r="K82" s="188"/>
      <c r="L82" s="188"/>
      <c r="M82" s="188"/>
      <c r="N82" s="188"/>
      <c r="O82" s="188"/>
      <c r="P82" s="188"/>
      <c r="Q82" s="188"/>
      <c r="R82" s="188"/>
      <c r="S82" s="188"/>
      <c r="T82" s="188"/>
      <c r="U82" s="188"/>
      <c r="V82" s="188"/>
      <c r="W82" s="188"/>
      <c r="X82" s="188"/>
      <c r="Y82" s="188"/>
      <c r="Z82" s="188"/>
      <c r="AA82" s="188"/>
      <c r="AB82" s="188"/>
      <c r="AC82" s="188"/>
      <c r="AD82" s="188"/>
      <c r="AE82" s="188"/>
      <c r="AF82" s="188"/>
      <c r="AG82" s="188"/>
      <c r="AH82" s="189"/>
    </row>
    <row r="83" customFormat="false" ht="12.75" hidden="false" customHeight="false" outlineLevel="0" collapsed="false">
      <c r="C83" s="190" t="s">
        <v>139</v>
      </c>
      <c r="D83" s="191" t="n">
        <f aca="false">D101</f>
        <v>0</v>
      </c>
      <c r="E83" s="191" t="n">
        <f aca="false">E101</f>
        <v>0</v>
      </c>
      <c r="F83" s="191" t="n">
        <f aca="false">F101</f>
        <v>0</v>
      </c>
      <c r="G83" s="191" t="n">
        <f aca="false">G101</f>
        <v>14936.9196597519</v>
      </c>
      <c r="H83" s="191" t="n">
        <f aca="false">H101</f>
        <v>23920.119505351</v>
      </c>
      <c r="I83" s="191" t="n">
        <f aca="false">I101</f>
        <v>34642.5092774964</v>
      </c>
      <c r="J83" s="191" t="n">
        <f aca="false">J101</f>
        <v>39662.9017060215</v>
      </c>
      <c r="K83" s="191" t="n">
        <f aca="false">K101</f>
        <v>45414.6626286967</v>
      </c>
      <c r="L83" s="191" t="n">
        <f aca="false">L101</f>
        <v>52004.8839895911</v>
      </c>
      <c r="M83" s="191" t="n">
        <f aca="false">M101</f>
        <v>59556.4167809858</v>
      </c>
      <c r="N83" s="191" t="n">
        <f aca="false">N101</f>
        <v>68210.2011086298</v>
      </c>
      <c r="O83" s="191" t="n">
        <f aca="false">O101</f>
        <v>78127.9423304219</v>
      </c>
      <c r="P83" s="191" t="n">
        <f aca="false">P101</f>
        <v>89495.1848882857</v>
      </c>
      <c r="Q83" s="191" t="n">
        <f aca="false">Q101</f>
        <v>102524.843183169</v>
      </c>
      <c r="R83" s="191" t="n">
        <f aca="false">R101</f>
        <v>117461.257735144</v>
      </c>
      <c r="S83" s="191" t="n">
        <f aca="false">S101</f>
        <v>134584.855099726</v>
      </c>
      <c r="T83" s="191" t="n">
        <f aca="false">T101</f>
        <v>154217.501779513</v>
      </c>
      <c r="U83" s="191" t="n">
        <f aca="false">U101</f>
        <v>176728.655909336</v>
      </c>
      <c r="V83" s="191" t="n">
        <f aca="false">V101</f>
        <v>202542.436070719</v>
      </c>
      <c r="W83" s="191" t="n">
        <f aca="false">W101</f>
        <v>232145.744515504</v>
      </c>
      <c r="X83" s="191" t="n">
        <f aca="false">X101</f>
        <v>266097.602703643</v>
      </c>
      <c r="Y83" s="191" t="n">
        <f aca="false">Y101</f>
        <v>305039.880794567</v>
      </c>
      <c r="Z83" s="191" t="n">
        <f aca="false">Z101</f>
        <v>349709.630045613</v>
      </c>
      <c r="AA83" s="191" t="n">
        <f aca="false">AA101</f>
        <v>400953.258506109</v>
      </c>
      <c r="AB83" s="191" t="n">
        <f aca="false">AB101</f>
        <v>459742.82657564</v>
      </c>
      <c r="AC83" s="191" t="n">
        <f aca="false">AC101</f>
        <v>527194.780638095</v>
      </c>
      <c r="AD83" s="191" t="n">
        <f aca="false">AD101</f>
        <v>604591.490916622</v>
      </c>
      <c r="AE83" s="191" t="n">
        <f aca="false">AE101</f>
        <v>693406.014871791</v>
      </c>
      <c r="AF83" s="191" t="n">
        <f aca="false">AF101</f>
        <v>795330.570983665</v>
      </c>
      <c r="AG83" s="191" t="n">
        <f aca="false">AG101</f>
        <v>912309.280882984</v>
      </c>
      <c r="AH83" s="192"/>
    </row>
    <row r="84" customFormat="false" ht="12.75" hidden="false" customHeight="false" outlineLevel="0" collapsed="false">
      <c r="C84" s="190" t="s">
        <v>140</v>
      </c>
      <c r="D84" s="193" t="n">
        <f aca="false">D105</f>
        <v>0</v>
      </c>
      <c r="E84" s="193" t="n">
        <f aca="false">E105</f>
        <v>0</v>
      </c>
      <c r="F84" s="193" t="n">
        <f aca="false">F105</f>
        <v>0</v>
      </c>
      <c r="G84" s="193" t="n">
        <f aca="false">G105</f>
        <v>4.37111287458334</v>
      </c>
      <c r="H84" s="193" t="n">
        <f aca="false">H105</f>
        <v>6.69089193578567</v>
      </c>
      <c r="I84" s="193" t="n">
        <f aca="false">I105</f>
        <v>9.29712954245609</v>
      </c>
      <c r="J84" s="193" t="n">
        <f aca="false">J105</f>
        <v>10.2310132958469</v>
      </c>
      <c r="K84" s="193" t="n">
        <f aca="false">K105</f>
        <v>11.27817464944</v>
      </c>
      <c r="L84" s="193" t="n">
        <f aca="false">L105</f>
        <v>12.4524446572693</v>
      </c>
      <c r="M84" s="193" t="n">
        <f aca="false">M105</f>
        <v>13.7694738526064</v>
      </c>
      <c r="N84" s="193" t="n">
        <f aca="false">N105</f>
        <v>15.2469669455566</v>
      </c>
      <c r="O84" s="193" t="n">
        <f aca="false">O105</f>
        <v>17.4645218166584</v>
      </c>
      <c r="P84" s="193" t="n">
        <f aca="false">P105</f>
        <v>20.0062692444331</v>
      </c>
      <c r="Q84" s="193" t="n">
        <f aca="false">Q105</f>
        <v>22.8792042079387</v>
      </c>
      <c r="R84" s="193" t="n">
        <f aca="false">R105</f>
        <v>26.1669508103188</v>
      </c>
      <c r="S84" s="193" t="n">
        <f aca="false">S105</f>
        <v>29.929718846734</v>
      </c>
      <c r="T84" s="193" t="n">
        <f aca="false">T105</f>
        <v>34.2365018816356</v>
      </c>
      <c r="U84" s="193" t="n">
        <f aca="false">U105</f>
        <v>39.1663648547301</v>
      </c>
      <c r="V84" s="193" t="n">
        <f aca="false">V105</f>
        <v>44.8099212929269</v>
      </c>
      <c r="W84" s="193" t="n">
        <f aca="false">W105</f>
        <v>51.2710281670152</v>
      </c>
      <c r="X84" s="193" t="n">
        <f aca="false">X105</f>
        <v>58.6687305944496</v>
      </c>
      <c r="Y84" s="193" t="n">
        <f aca="false">Y105</f>
        <v>67.1394933724827</v>
      </c>
      <c r="Z84" s="193" t="n">
        <f aca="false">Z105</f>
        <v>76.8397618216759</v>
      </c>
      <c r="AA84" s="193" t="n">
        <f aca="false">AA105</f>
        <v>87.9489007351673</v>
      </c>
      <c r="AB84" s="193" t="n">
        <f aca="false">AB105</f>
        <v>100.672567486595</v>
      </c>
      <c r="AC84" s="193" t="n">
        <f aca="false">AC105</f>
        <v>115.246583690262</v>
      </c>
      <c r="AD84" s="193" t="n">
        <f aca="false">AD105</f>
        <v>131.941379393159</v>
      </c>
      <c r="AE84" s="193" t="n">
        <f aca="false">AE105</f>
        <v>151.067094796385</v>
      </c>
      <c r="AF84" s="193" t="n">
        <f aca="false">AF105</f>
        <v>172.979437167792</v>
      </c>
      <c r="AG84" s="193" t="n">
        <f aca="false">AG105</f>
        <v>198.086405165186</v>
      </c>
      <c r="AH84" s="192"/>
    </row>
    <row r="85" customFormat="false" ht="12.75" hidden="false" customHeight="false" outlineLevel="0" collapsed="false">
      <c r="C85" s="190" t="s">
        <v>141</v>
      </c>
      <c r="D85" s="194" t="n">
        <v>8</v>
      </c>
      <c r="E85" s="194" t="n">
        <f aca="false">D85</f>
        <v>8</v>
      </c>
      <c r="F85" s="194" t="n">
        <f aca="false">E85</f>
        <v>8</v>
      </c>
      <c r="G85" s="194" t="n">
        <f aca="false">F85</f>
        <v>8</v>
      </c>
      <c r="H85" s="194" t="n">
        <f aca="false">G85</f>
        <v>8</v>
      </c>
      <c r="I85" s="194" t="n">
        <f aca="false">H85</f>
        <v>8</v>
      </c>
      <c r="J85" s="194" t="n">
        <f aca="false">I85</f>
        <v>8</v>
      </c>
      <c r="K85" s="194" t="n">
        <f aca="false">J85</f>
        <v>8</v>
      </c>
      <c r="L85" s="194" t="n">
        <f aca="false">K85</f>
        <v>8</v>
      </c>
      <c r="M85" s="194" t="n">
        <f aca="false">L85</f>
        <v>8</v>
      </c>
      <c r="N85" s="194" t="n">
        <f aca="false">M85</f>
        <v>8</v>
      </c>
      <c r="O85" s="194" t="n">
        <f aca="false">N85</f>
        <v>8</v>
      </c>
      <c r="P85" s="194" t="n">
        <f aca="false">O85</f>
        <v>8</v>
      </c>
      <c r="Q85" s="194" t="n">
        <f aca="false">P85</f>
        <v>8</v>
      </c>
      <c r="R85" s="194" t="n">
        <f aca="false">Q85</f>
        <v>8</v>
      </c>
      <c r="S85" s="194" t="n">
        <f aca="false">R85</f>
        <v>8</v>
      </c>
      <c r="T85" s="194" t="n">
        <f aca="false">S85</f>
        <v>8</v>
      </c>
      <c r="U85" s="194" t="n">
        <f aca="false">T85</f>
        <v>8</v>
      </c>
      <c r="V85" s="194" t="n">
        <f aca="false">U85</f>
        <v>8</v>
      </c>
      <c r="W85" s="194" t="n">
        <f aca="false">V85</f>
        <v>8</v>
      </c>
      <c r="X85" s="194" t="n">
        <f aca="false">W85</f>
        <v>8</v>
      </c>
      <c r="Y85" s="194" t="n">
        <f aca="false">X85</f>
        <v>8</v>
      </c>
      <c r="Z85" s="194" t="n">
        <f aca="false">Y85</f>
        <v>8</v>
      </c>
      <c r="AA85" s="194" t="n">
        <f aca="false">Z85</f>
        <v>8</v>
      </c>
      <c r="AB85" s="194" t="n">
        <f aca="false">AA85</f>
        <v>8</v>
      </c>
      <c r="AC85" s="194" t="n">
        <f aca="false">AB85</f>
        <v>8</v>
      </c>
      <c r="AD85" s="194" t="n">
        <f aca="false">AC85</f>
        <v>8</v>
      </c>
      <c r="AE85" s="194" t="n">
        <f aca="false">AD85</f>
        <v>8</v>
      </c>
      <c r="AF85" s="194" t="n">
        <f aca="false">AE85</f>
        <v>8</v>
      </c>
      <c r="AG85" s="194" t="n">
        <f aca="false">AF85</f>
        <v>8</v>
      </c>
      <c r="AH85" s="192"/>
    </row>
    <row r="86" customFormat="false" ht="12.75" hidden="false" customHeight="false" outlineLevel="0" collapsed="false">
      <c r="C86" s="190" t="s">
        <v>142</v>
      </c>
      <c r="D86" s="191" t="n">
        <f aca="false">D113</f>
        <v>0</v>
      </c>
      <c r="E86" s="191" t="n">
        <f aca="false">E113</f>
        <v>0</v>
      </c>
      <c r="F86" s="191" t="n">
        <f aca="false">F113</f>
        <v>0</v>
      </c>
      <c r="G86" s="191" t="n">
        <f aca="false">G113</f>
        <v>14563.4966682581</v>
      </c>
      <c r="H86" s="191" t="n">
        <f aca="false">H113</f>
        <v>23322.1165177172</v>
      </c>
      <c r="I86" s="191" t="n">
        <f aca="false">I113</f>
        <v>33776.446545559</v>
      </c>
      <c r="J86" s="191" t="n">
        <f aca="false">J113</f>
        <v>38671.3291633709</v>
      </c>
      <c r="K86" s="191" t="n">
        <f aca="false">K113</f>
        <v>43787.2115449471</v>
      </c>
      <c r="L86" s="191" t="n">
        <f aca="false">L113</f>
        <v>46770.9873779034</v>
      </c>
      <c r="M86" s="191" t="n">
        <f aca="false">M113</f>
        <v>50295.8353661314</v>
      </c>
      <c r="N86" s="191" t="n">
        <f aca="false">N113</f>
        <v>54312.0744536332</v>
      </c>
      <c r="O86" s="191" t="n">
        <f aca="false">O113</f>
        <v>54866.9039145907</v>
      </c>
      <c r="P86" s="191" t="n">
        <f aca="false">P113</f>
        <v>54769.4493783304</v>
      </c>
      <c r="Q86" s="191" t="n">
        <f aca="false">Q113</f>
        <v>54769.4493783304</v>
      </c>
      <c r="R86" s="191" t="n">
        <f aca="false">R113</f>
        <v>54769.4493783304</v>
      </c>
      <c r="S86" s="191" t="n">
        <f aca="false">S113</f>
        <v>54769.4493783304</v>
      </c>
      <c r="T86" s="191" t="n">
        <f aca="false">T113</f>
        <v>54769.4493783304</v>
      </c>
      <c r="U86" s="191" t="n">
        <f aca="false">U113</f>
        <v>54769.4493783304</v>
      </c>
      <c r="V86" s="191" t="n">
        <f aca="false">V113</f>
        <v>54769.4493783304</v>
      </c>
      <c r="W86" s="191" t="n">
        <f aca="false">W113</f>
        <v>54769.4493783304</v>
      </c>
      <c r="X86" s="191" t="n">
        <f aca="false">X113</f>
        <v>54769.4493783304</v>
      </c>
      <c r="Y86" s="191" t="n">
        <f aca="false">Y113</f>
        <v>54769.4493783304</v>
      </c>
      <c r="Z86" s="191" t="n">
        <f aca="false">Z113</f>
        <v>54769.4493783304</v>
      </c>
      <c r="AA86" s="191" t="n">
        <f aca="false">AA113</f>
        <v>54769.4493783304</v>
      </c>
      <c r="AB86" s="191" t="n">
        <f aca="false">AB113</f>
        <v>54769.4493783304</v>
      </c>
      <c r="AC86" s="191" t="n">
        <f aca="false">AC113</f>
        <v>54769.4493783304</v>
      </c>
      <c r="AD86" s="191" t="n">
        <f aca="false">AD113</f>
        <v>54769.4493783304</v>
      </c>
      <c r="AE86" s="191" t="n">
        <f aca="false">AE113</f>
        <v>54769.4493783304</v>
      </c>
      <c r="AF86" s="191" t="n">
        <f aca="false">AF113</f>
        <v>54769.4493783304</v>
      </c>
      <c r="AG86" s="191" t="n">
        <f aca="false">AG113</f>
        <v>54769.4493783304</v>
      </c>
      <c r="AH86" s="192"/>
    </row>
    <row r="87" customFormat="false" ht="12.75" hidden="false" customHeight="false" outlineLevel="0" collapsed="false">
      <c r="C87" s="190" t="s">
        <v>143</v>
      </c>
      <c r="D87" s="191" t="n">
        <f aca="false">D100</f>
        <v>0</v>
      </c>
      <c r="E87" s="191" t="n">
        <f aca="false">E100</f>
        <v>0</v>
      </c>
      <c r="F87" s="191" t="n">
        <f aca="false">F100</f>
        <v>0</v>
      </c>
      <c r="G87" s="191" t="n">
        <f aca="false">G100</f>
        <v>61670.4</v>
      </c>
      <c r="H87" s="191" t="n">
        <f aca="false">H100</f>
        <v>61670.4</v>
      </c>
      <c r="I87" s="191" t="n">
        <f aca="false">I100</f>
        <v>61670.4</v>
      </c>
      <c r="J87" s="191" t="n">
        <f aca="false">J100</f>
        <v>61670.4</v>
      </c>
      <c r="K87" s="191" t="n">
        <f aca="false">K100</f>
        <v>61670.4</v>
      </c>
      <c r="L87" s="191" t="n">
        <f aca="false">L100</f>
        <v>61670.4</v>
      </c>
      <c r="M87" s="191" t="n">
        <f aca="false">M100</f>
        <v>61670.4</v>
      </c>
      <c r="N87" s="191" t="n">
        <f aca="false">N100</f>
        <v>61670.4</v>
      </c>
      <c r="O87" s="191" t="n">
        <f aca="false">O100</f>
        <v>61670.4</v>
      </c>
      <c r="P87" s="191" t="n">
        <f aca="false">P100</f>
        <v>61670.4</v>
      </c>
      <c r="Q87" s="191" t="n">
        <f aca="false">Q100</f>
        <v>61670.4</v>
      </c>
      <c r="R87" s="191" t="n">
        <f aca="false">R100</f>
        <v>61670.4</v>
      </c>
      <c r="S87" s="191" t="n">
        <f aca="false">S100</f>
        <v>61670.4</v>
      </c>
      <c r="T87" s="191" t="n">
        <f aca="false">T100</f>
        <v>61670.4</v>
      </c>
      <c r="U87" s="191" t="n">
        <f aca="false">U100</f>
        <v>61670.4</v>
      </c>
      <c r="V87" s="191" t="n">
        <f aca="false">V100</f>
        <v>61670.4</v>
      </c>
      <c r="W87" s="191" t="n">
        <f aca="false">W100</f>
        <v>61670.4</v>
      </c>
      <c r="X87" s="191" t="n">
        <f aca="false">X100</f>
        <v>61670.4</v>
      </c>
      <c r="Y87" s="191" t="n">
        <f aca="false">Y100</f>
        <v>61670.4</v>
      </c>
      <c r="Z87" s="191" t="n">
        <f aca="false">Z100</f>
        <v>61670.4</v>
      </c>
      <c r="AA87" s="191" t="n">
        <f aca="false">AA100</f>
        <v>61670.4</v>
      </c>
      <c r="AB87" s="191" t="n">
        <f aca="false">AB100</f>
        <v>61670.4</v>
      </c>
      <c r="AC87" s="191" t="n">
        <f aca="false">AC100</f>
        <v>61670.4</v>
      </c>
      <c r="AD87" s="191" t="n">
        <f aca="false">AD100</f>
        <v>61670.4</v>
      </c>
      <c r="AE87" s="191" t="n">
        <f aca="false">AE100</f>
        <v>61670.4</v>
      </c>
      <c r="AF87" s="191" t="n">
        <f aca="false">AF100</f>
        <v>61670.4</v>
      </c>
      <c r="AG87" s="191" t="n">
        <f aca="false">AG100</f>
        <v>61670.4</v>
      </c>
      <c r="AH87" s="192"/>
    </row>
    <row r="88" customFormat="false" ht="12.75" hidden="false" customHeight="false" outlineLevel="0" collapsed="false">
      <c r="C88" s="195"/>
      <c r="D88" s="194"/>
      <c r="E88" s="194"/>
      <c r="F88" s="194"/>
      <c r="G88" s="194"/>
      <c r="H88" s="194"/>
      <c r="I88" s="196" t="n">
        <f aca="false">(I86/H86)-1</f>
        <v>0.448258202462024</v>
      </c>
      <c r="J88" s="196" t="n">
        <f aca="false">(J86/I86)-1</f>
        <v>0.144919999539015</v>
      </c>
      <c r="K88" s="196" t="n">
        <f aca="false">(K86/J86)-1</f>
        <v>0.132291351041068</v>
      </c>
      <c r="L88" s="196" t="n">
        <f aca="false">(L86/K86)-1</f>
        <v>0.0681426317794509</v>
      </c>
      <c r="M88" s="196" t="n">
        <f aca="false">(M86/L86)-1</f>
        <v>0.0753639849368095</v>
      </c>
      <c r="N88" s="196" t="n">
        <f aca="false">(N86/M86)-1</f>
        <v>0.0798523189497769</v>
      </c>
      <c r="O88" s="196" t="n">
        <f aca="false">(O86/N86)-1</f>
        <v>0.0102155821985994</v>
      </c>
      <c r="P88" s="196" t="n">
        <f aca="false">(P86/O86)-1</f>
        <v>-0.00177619893428049</v>
      </c>
      <c r="Q88" s="196" t="n">
        <f aca="false">(Q86/P86)-1</f>
        <v>0</v>
      </c>
      <c r="R88" s="196" t="n">
        <f aca="false">(R86/Q86)-1</f>
        <v>0</v>
      </c>
      <c r="S88" s="196" t="n">
        <f aca="false">(S86/R86)-1</f>
        <v>0</v>
      </c>
      <c r="T88" s="196" t="n">
        <f aca="false">(T86/S86)-1</f>
        <v>0</v>
      </c>
      <c r="U88" s="196" t="n">
        <f aca="false">(U86/T86)-1</f>
        <v>0</v>
      </c>
      <c r="V88" s="196" t="n">
        <f aca="false">(V86/U86)-1</f>
        <v>0</v>
      </c>
      <c r="W88" s="196" t="n">
        <f aca="false">(W86/V86)-1</f>
        <v>0</v>
      </c>
      <c r="X88" s="196" t="n">
        <f aca="false">(X86/W86)-1</f>
        <v>0</v>
      </c>
      <c r="Y88" s="196" t="n">
        <f aca="false">(Y86/X86)-1</f>
        <v>0</v>
      </c>
      <c r="Z88" s="196" t="n">
        <f aca="false">(Z86/Y86)-1</f>
        <v>0</v>
      </c>
      <c r="AA88" s="196" t="n">
        <f aca="false">(AA86/Z86)-1</f>
        <v>0</v>
      </c>
      <c r="AB88" s="196" t="n">
        <f aca="false">(AB86/AA86)-1</f>
        <v>0</v>
      </c>
      <c r="AC88" s="196" t="n">
        <f aca="false">(AC86/AB86)-1</f>
        <v>0</v>
      </c>
      <c r="AD88" s="196" t="n">
        <f aca="false">(AD86/AC86)-1</f>
        <v>0</v>
      </c>
      <c r="AE88" s="196" t="n">
        <f aca="false">(AE86/AD86)-1</f>
        <v>0</v>
      </c>
      <c r="AF88" s="196" t="n">
        <f aca="false">(AF86/AE86)-1</f>
        <v>0</v>
      </c>
      <c r="AG88" s="196" t="n">
        <f aca="false">(AG86/AF86)-1</f>
        <v>0</v>
      </c>
      <c r="AH88" s="192"/>
    </row>
    <row r="89" customFormat="false" ht="13.5" hidden="false" customHeight="false" outlineLevel="0" collapsed="false">
      <c r="C89" s="197"/>
      <c r="D89" s="198"/>
      <c r="E89" s="198"/>
      <c r="F89" s="198"/>
      <c r="G89" s="198"/>
      <c r="H89" s="198"/>
      <c r="I89" s="198"/>
      <c r="J89" s="198"/>
      <c r="K89" s="198"/>
      <c r="L89" s="198"/>
      <c r="M89" s="198"/>
      <c r="N89" s="198"/>
      <c r="O89" s="198"/>
      <c r="P89" s="198"/>
      <c r="Q89" s="198"/>
      <c r="R89" s="198"/>
      <c r="S89" s="198"/>
      <c r="T89" s="198"/>
      <c r="U89" s="198"/>
      <c r="V89" s="198"/>
      <c r="W89" s="198"/>
      <c r="X89" s="198"/>
      <c r="Y89" s="198"/>
      <c r="Z89" s="198"/>
      <c r="AA89" s="198"/>
      <c r="AB89" s="198"/>
      <c r="AC89" s="198"/>
      <c r="AD89" s="198"/>
      <c r="AE89" s="198"/>
      <c r="AF89" s="198"/>
      <c r="AG89" s="198"/>
      <c r="AH89" s="199"/>
    </row>
    <row r="90" customFormat="false" ht="13.5" hidden="false" customHeight="false" outlineLevel="0" collapsed="false"/>
    <row r="91" customFormat="false" ht="51" hidden="false" customHeight="false" outlineLevel="0" collapsed="false">
      <c r="C91" s="200" t="s">
        <v>144</v>
      </c>
      <c r="D91" s="201" t="s">
        <v>145</v>
      </c>
      <c r="E91" s="201" t="s">
        <v>146</v>
      </c>
      <c r="F91" s="202" t="s">
        <v>147</v>
      </c>
    </row>
    <row r="92" customFormat="false" ht="12.75" hidden="false" customHeight="false" outlineLevel="0" collapsed="false">
      <c r="C92" s="203" t="s">
        <v>148</v>
      </c>
      <c r="D92" s="204" t="n">
        <v>0.05</v>
      </c>
      <c r="E92" s="205" t="n">
        <f aca="false">E25</f>
        <v>0.08</v>
      </c>
      <c r="F92" s="206" t="n">
        <f aca="false">E28</f>
        <v>0.88</v>
      </c>
      <c r="H92" s="207"/>
    </row>
    <row r="93" customFormat="false" ht="12.75" hidden="false" customHeight="false" outlineLevel="0" collapsed="false">
      <c r="C93" s="203" t="s">
        <v>149</v>
      </c>
      <c r="D93" s="204" t="n">
        <v>0.1</v>
      </c>
      <c r="E93" s="205" t="n">
        <f aca="false">E92-0.03</f>
        <v>0.05</v>
      </c>
      <c r="F93" s="208"/>
    </row>
    <row r="94" customFormat="false" ht="13.5" hidden="false" customHeight="false" outlineLevel="0" collapsed="false">
      <c r="C94" s="209" t="s">
        <v>150</v>
      </c>
      <c r="D94" s="210" t="n">
        <v>0.1</v>
      </c>
      <c r="E94" s="211" t="n">
        <f aca="false">E93</f>
        <v>0.05</v>
      </c>
      <c r="F94" s="212"/>
      <c r="R94" s="213" t="n">
        <f aca="false">S101-R101</f>
        <v>17123.5973645816</v>
      </c>
      <c r="S94" s="213" t="n">
        <f aca="false">T101-S101</f>
        <v>19632.6466797867</v>
      </c>
    </row>
    <row r="95" customFormat="false" ht="13.5" hidden="false" customHeight="false" outlineLevel="0" collapsed="false">
      <c r="R95" s="214" t="n">
        <f aca="false">S108-R108</f>
        <v>12055.9219546207</v>
      </c>
      <c r="S95" s="214" t="n">
        <f aca="false">T108-S108</f>
        <v>14322.1947375731</v>
      </c>
    </row>
    <row r="96" customFormat="false" ht="12.75" hidden="false" customHeight="false" outlineLevel="0" collapsed="false">
      <c r="C96" s="215"/>
      <c r="D96" s="216" t="n">
        <v>2008</v>
      </c>
      <c r="E96" s="216" t="n">
        <f aca="false">D96+1</f>
        <v>2009</v>
      </c>
      <c r="F96" s="216" t="n">
        <f aca="false">E96+1</f>
        <v>2010</v>
      </c>
      <c r="G96" s="216" t="n">
        <f aca="false">F96+1</f>
        <v>2011</v>
      </c>
      <c r="H96" s="216" t="n">
        <f aca="false">G96+1</f>
        <v>2012</v>
      </c>
      <c r="I96" s="216" t="n">
        <f aca="false">H96+1</f>
        <v>2013</v>
      </c>
      <c r="J96" s="216" t="n">
        <f aca="false">I96+1</f>
        <v>2014</v>
      </c>
      <c r="K96" s="216" t="n">
        <f aca="false">J96+1</f>
        <v>2015</v>
      </c>
      <c r="L96" s="216" t="n">
        <f aca="false">K96+1</f>
        <v>2016</v>
      </c>
      <c r="M96" s="216" t="n">
        <f aca="false">L96+1</f>
        <v>2017</v>
      </c>
      <c r="N96" s="216" t="n">
        <f aca="false">M96+1</f>
        <v>2018</v>
      </c>
      <c r="O96" s="216" t="n">
        <f aca="false">N96+1</f>
        <v>2019</v>
      </c>
      <c r="P96" s="217" t="n">
        <f aca="false">O96+1</f>
        <v>2020</v>
      </c>
      <c r="Q96" s="216" t="n">
        <f aca="false">P96+1</f>
        <v>2021</v>
      </c>
      <c r="R96" s="216" t="n">
        <f aca="false">Q96+1</f>
        <v>2022</v>
      </c>
      <c r="S96" s="216" t="n">
        <f aca="false">R96+1</f>
        <v>2023</v>
      </c>
      <c r="T96" s="216" t="n">
        <f aca="false">S96+1</f>
        <v>2024</v>
      </c>
      <c r="U96" s="216" t="n">
        <f aca="false">T96+1</f>
        <v>2025</v>
      </c>
      <c r="V96" s="216" t="n">
        <f aca="false">U96+1</f>
        <v>2026</v>
      </c>
      <c r="W96" s="216" t="n">
        <f aca="false">V96+1</f>
        <v>2027</v>
      </c>
      <c r="X96" s="216" t="n">
        <f aca="false">W96+1</f>
        <v>2028</v>
      </c>
      <c r="Y96" s="216" t="n">
        <f aca="false">X96+1</f>
        <v>2029</v>
      </c>
      <c r="Z96" s="216" t="n">
        <f aca="false">Y96+1</f>
        <v>2030</v>
      </c>
      <c r="AA96" s="216" t="n">
        <f aca="false">Z96+1</f>
        <v>2031</v>
      </c>
      <c r="AB96" s="216" t="n">
        <f aca="false">AA96+1</f>
        <v>2032</v>
      </c>
      <c r="AC96" s="216" t="n">
        <f aca="false">AB96+1</f>
        <v>2033</v>
      </c>
      <c r="AD96" s="216" t="n">
        <f aca="false">AC96+1</f>
        <v>2034</v>
      </c>
      <c r="AE96" s="216" t="n">
        <f aca="false">AD96+1</f>
        <v>2035</v>
      </c>
      <c r="AF96" s="216" t="n">
        <f aca="false">AE96+1</f>
        <v>2036</v>
      </c>
      <c r="AG96" s="216" t="n">
        <f aca="false">AF96+1</f>
        <v>2037</v>
      </c>
      <c r="AH96" s="218"/>
    </row>
    <row r="97" customFormat="false" ht="12.75" hidden="false" customHeight="false" outlineLevel="0" collapsed="false">
      <c r="C97" s="219"/>
      <c r="D97" s="220"/>
      <c r="E97" s="220"/>
      <c r="F97" s="220"/>
      <c r="G97" s="220"/>
      <c r="H97" s="220"/>
      <c r="I97" s="220"/>
      <c r="J97" s="220"/>
      <c r="K97" s="220"/>
      <c r="L97" s="220"/>
      <c r="M97" s="220"/>
      <c r="N97" s="220"/>
      <c r="O97" s="220"/>
      <c r="P97" s="194"/>
      <c r="Q97" s="220"/>
      <c r="R97" s="220"/>
      <c r="S97" s="220"/>
      <c r="T97" s="220"/>
      <c r="U97" s="220"/>
      <c r="V97" s="220"/>
      <c r="W97" s="220"/>
      <c r="X97" s="220"/>
      <c r="Y97" s="220"/>
      <c r="Z97" s="220"/>
      <c r="AA97" s="220"/>
      <c r="AB97" s="220"/>
      <c r="AC97" s="220"/>
      <c r="AD97" s="220"/>
      <c r="AE97" s="220"/>
      <c r="AF97" s="220"/>
      <c r="AG97" s="220"/>
      <c r="AH97" s="221"/>
    </row>
    <row r="98" customFormat="false" ht="12.75" hidden="false" customHeight="false" outlineLevel="0" collapsed="false">
      <c r="C98" s="151" t="s">
        <v>151</v>
      </c>
      <c r="D98" s="220"/>
      <c r="E98" s="220"/>
      <c r="F98" s="220"/>
      <c r="G98" s="220"/>
      <c r="H98" s="220"/>
      <c r="I98" s="220"/>
      <c r="J98" s="220"/>
      <c r="K98" s="220"/>
      <c r="L98" s="220"/>
      <c r="M98" s="220"/>
      <c r="N98" s="220"/>
      <c r="O98" s="220"/>
      <c r="P98" s="194"/>
      <c r="Q98" s="220"/>
      <c r="R98" s="220"/>
      <c r="S98" s="220"/>
      <c r="T98" s="220"/>
      <c r="U98" s="220"/>
      <c r="V98" s="220"/>
      <c r="W98" s="220"/>
      <c r="X98" s="220"/>
      <c r="Y98" s="220"/>
      <c r="Z98" s="220"/>
      <c r="AA98" s="220"/>
      <c r="AB98" s="220"/>
      <c r="AC98" s="220"/>
      <c r="AD98" s="220"/>
      <c r="AE98" s="220"/>
      <c r="AF98" s="220"/>
      <c r="AG98" s="220"/>
      <c r="AH98" s="221"/>
    </row>
    <row r="99" customFormat="false" ht="12.75" hidden="false" customHeight="false" outlineLevel="0" collapsed="false">
      <c r="C99" s="151"/>
      <c r="D99" s="220"/>
      <c r="E99" s="220"/>
      <c r="F99" s="220"/>
      <c r="G99" s="220"/>
      <c r="H99" s="220"/>
      <c r="I99" s="220"/>
      <c r="J99" s="220"/>
      <c r="K99" s="220"/>
      <c r="L99" s="220"/>
      <c r="M99" s="220"/>
      <c r="N99" s="220"/>
      <c r="O99" s="220"/>
      <c r="P99" s="194"/>
      <c r="Q99" s="220"/>
      <c r="R99" s="220"/>
      <c r="S99" s="220"/>
      <c r="T99" s="220"/>
      <c r="U99" s="220"/>
      <c r="V99" s="220"/>
      <c r="W99" s="220"/>
      <c r="X99" s="220"/>
      <c r="Y99" s="220"/>
      <c r="Z99" s="220"/>
      <c r="AA99" s="220"/>
      <c r="AB99" s="220"/>
      <c r="AC99" s="220"/>
      <c r="AD99" s="220"/>
      <c r="AE99" s="220"/>
      <c r="AF99" s="220"/>
      <c r="AG99" s="220"/>
      <c r="AH99" s="221"/>
    </row>
    <row r="100" customFormat="false" ht="12.75" hidden="false" customHeight="false" outlineLevel="0" collapsed="false">
      <c r="C100" s="222" t="s">
        <v>152</v>
      </c>
      <c r="D100" s="157" t="n">
        <f aca="false">IF(D96&gt;=Assumptions!$G$25,Assumptions!$G$23*'ERR calcs'!$F$92*8760,0)</f>
        <v>0</v>
      </c>
      <c r="E100" s="157" t="n">
        <f aca="false">IF(E96&gt;=Assumptions!$G$25,Assumptions!$G$23*'ERR calcs'!$F$92*8760,0)</f>
        <v>0</v>
      </c>
      <c r="F100" s="157" t="n">
        <f aca="false">IF(F96&gt;=Assumptions!$G$25,Assumptions!$G$23*'ERR calcs'!$F$92*8760,0)</f>
        <v>0</v>
      </c>
      <c r="G100" s="223" t="n">
        <f aca="false">IF(G96&gt;=Assumptions!$G$25,Assumptions!$G$23*'ERR calcs'!$F$92*8760,0)</f>
        <v>61670.4</v>
      </c>
      <c r="H100" s="157" t="n">
        <f aca="false">IF(H96&gt;=Assumptions!$G$25,Assumptions!$G$23*'ERR calcs'!$F$92*8760,0)</f>
        <v>61670.4</v>
      </c>
      <c r="I100" s="157" t="n">
        <f aca="false">IF(I96&gt;=Assumptions!$G$25,Assumptions!$G$23*'ERR calcs'!$F$92*8760,0)</f>
        <v>61670.4</v>
      </c>
      <c r="J100" s="157" t="n">
        <f aca="false">IF(J96&gt;=Assumptions!$G$25,Assumptions!$G$23*'ERR calcs'!$F$92*8760,0)</f>
        <v>61670.4</v>
      </c>
      <c r="K100" s="157" t="n">
        <f aca="false">IF(K96&gt;=Assumptions!$G$25,Assumptions!$G$23*'ERR calcs'!$F$92*8760,0)</f>
        <v>61670.4</v>
      </c>
      <c r="L100" s="157" t="n">
        <f aca="false">IF(L96&gt;=Assumptions!$G$25,Assumptions!$G$23*'ERR calcs'!$F$92*8760,0)</f>
        <v>61670.4</v>
      </c>
      <c r="M100" s="157" t="n">
        <f aca="false">IF(M96&gt;=Assumptions!$G$25,Assumptions!$G$23*'ERR calcs'!$F$92*8760,0)</f>
        <v>61670.4</v>
      </c>
      <c r="N100" s="157" t="n">
        <f aca="false">IF(N96&gt;=Assumptions!$G$25,Assumptions!$G$23*'ERR calcs'!$F$92*8760,0)</f>
        <v>61670.4</v>
      </c>
      <c r="O100" s="157" t="n">
        <f aca="false">IF(O96&gt;=Assumptions!$G$25,Assumptions!$G$23*'ERR calcs'!$F$92*8760,0)</f>
        <v>61670.4</v>
      </c>
      <c r="P100" s="191" t="n">
        <f aca="false">IF(P96&gt;=Assumptions!$G$25,Assumptions!$G$23*'ERR calcs'!$F$92*8760,0)</f>
        <v>61670.4</v>
      </c>
      <c r="Q100" s="157" t="n">
        <f aca="false">IF(Q96&gt;=Assumptions!$G$25,Assumptions!$G$23*'ERR calcs'!$F$92*8760,0)</f>
        <v>61670.4</v>
      </c>
      <c r="R100" s="157" t="n">
        <f aca="false">IF(R96&gt;=Assumptions!$G$25,Assumptions!$G$23*'ERR calcs'!$F$92*8760,0)</f>
        <v>61670.4</v>
      </c>
      <c r="S100" s="157" t="n">
        <f aca="false">IF(S96&gt;=Assumptions!$G$25,Assumptions!$G$23*'ERR calcs'!$F$92*8760,0)</f>
        <v>61670.4</v>
      </c>
      <c r="T100" s="157" t="n">
        <f aca="false">IF(T96&gt;=Assumptions!$G$25,Assumptions!$G$23*'ERR calcs'!$F$92*8760,0)</f>
        <v>61670.4</v>
      </c>
      <c r="U100" s="157" t="n">
        <f aca="false">IF(U96&gt;=Assumptions!$G$25,Assumptions!$G$23*'ERR calcs'!$F$92*8760,0)</f>
        <v>61670.4</v>
      </c>
      <c r="V100" s="157" t="n">
        <f aca="false">IF(V96&gt;=Assumptions!$G$25,Assumptions!$G$23*'ERR calcs'!$F$92*8760,0)</f>
        <v>61670.4</v>
      </c>
      <c r="W100" s="157" t="n">
        <f aca="false">IF(W96&gt;=Assumptions!$G$25,Assumptions!$G$23*'ERR calcs'!$F$92*8760,0)</f>
        <v>61670.4</v>
      </c>
      <c r="X100" s="157" t="n">
        <f aca="false">IF(X96&gt;=Assumptions!$G$25,Assumptions!$G$23*'ERR calcs'!$F$92*8760,0)</f>
        <v>61670.4</v>
      </c>
      <c r="Y100" s="157" t="n">
        <f aca="false">IF(Y96&gt;=Assumptions!$G$25,Assumptions!$G$23*'ERR calcs'!$F$92*8760,0)</f>
        <v>61670.4</v>
      </c>
      <c r="Z100" s="157" t="n">
        <f aca="false">IF(Z96&gt;=Assumptions!$G$25,Assumptions!$G$23*'ERR calcs'!$F$92*8760,0)</f>
        <v>61670.4</v>
      </c>
      <c r="AA100" s="157" t="n">
        <f aca="false">IF(AA96&gt;=Assumptions!$G$25,Assumptions!$G$23*'ERR calcs'!$F$92*8760,0)</f>
        <v>61670.4</v>
      </c>
      <c r="AB100" s="157" t="n">
        <f aca="false">IF(AB96&gt;=Assumptions!$G$25,Assumptions!$G$23*'ERR calcs'!$F$92*8760,0)</f>
        <v>61670.4</v>
      </c>
      <c r="AC100" s="157" t="n">
        <f aca="false">IF(AC96&gt;=Assumptions!$G$25,Assumptions!$G$23*'ERR calcs'!$F$92*8760,0)</f>
        <v>61670.4</v>
      </c>
      <c r="AD100" s="157" t="n">
        <f aca="false">IF(AD96&gt;=Assumptions!$G$25,Assumptions!$G$23*'ERR calcs'!$F$92*8760,0)</f>
        <v>61670.4</v>
      </c>
      <c r="AE100" s="157" t="n">
        <f aca="false">IF(AE96&gt;=Assumptions!$G$25,Assumptions!$G$23*'ERR calcs'!$F$92*8760,0)</f>
        <v>61670.4</v>
      </c>
      <c r="AF100" s="157" t="n">
        <f aca="false">IF(AF96&gt;=Assumptions!$G$25,Assumptions!$G$23*'ERR calcs'!$F$92*8760,0)</f>
        <v>61670.4</v>
      </c>
      <c r="AG100" s="157" t="n">
        <f aca="false">IF(AG96&gt;=Assumptions!$G$25,Assumptions!$G$23*'ERR calcs'!$F$92*8760,0)</f>
        <v>61670.4</v>
      </c>
      <c r="AH100" s="221"/>
    </row>
    <row r="101" customFormat="false" ht="12.75" hidden="false" customHeight="false" outlineLevel="0" collapsed="false">
      <c r="C101" s="222" t="s">
        <v>153</v>
      </c>
      <c r="D101" s="157" t="n">
        <f aca="false">D161+D150+D139+D128</f>
        <v>0</v>
      </c>
      <c r="E101" s="157" t="n">
        <f aca="false">E161+E150+E139+E128</f>
        <v>0</v>
      </c>
      <c r="F101" s="157" t="n">
        <f aca="false">F161+F150+F139+F128</f>
        <v>0</v>
      </c>
      <c r="G101" s="223" t="n">
        <f aca="false">G161+G150+G139+G128</f>
        <v>14936.9196597519</v>
      </c>
      <c r="H101" s="157" t="n">
        <f aca="false">H161+H150+H139+H128</f>
        <v>23920.119505351</v>
      </c>
      <c r="I101" s="157" t="n">
        <f aca="false">I161+I150+I139+I128</f>
        <v>34642.5092774964</v>
      </c>
      <c r="J101" s="157" t="n">
        <f aca="false">J161+J150+J139+J128</f>
        <v>39662.9017060215</v>
      </c>
      <c r="K101" s="157" t="n">
        <f aca="false">K161+K150+K139+K128</f>
        <v>45414.6626286967</v>
      </c>
      <c r="L101" s="157" t="n">
        <f aca="false">L161+L150+L139+L128</f>
        <v>52004.8839895911</v>
      </c>
      <c r="M101" s="157" t="n">
        <f aca="false">M161+M150+M139+M128</f>
        <v>59556.4167809858</v>
      </c>
      <c r="N101" s="157" t="n">
        <f aca="false">N161+N150+N139+N128</f>
        <v>68210.2011086298</v>
      </c>
      <c r="O101" s="157" t="n">
        <f aca="false">O161+O150+O139+O128</f>
        <v>78127.9423304219</v>
      </c>
      <c r="P101" s="191" t="n">
        <f aca="false">P161+P150+P139+P128</f>
        <v>89495.1848882857</v>
      </c>
      <c r="Q101" s="157" t="n">
        <f aca="false">Q161+Q150+Q139+Q128</f>
        <v>102524.843183169</v>
      </c>
      <c r="R101" s="157" t="n">
        <f aca="false">R161+R150+R139+R128</f>
        <v>117461.257735144</v>
      </c>
      <c r="S101" s="157" t="n">
        <f aca="false">S161+S150+S139+S128</f>
        <v>134584.855099726</v>
      </c>
      <c r="T101" s="157" t="n">
        <f aca="false">T161+T150+T139+T128</f>
        <v>154217.501779513</v>
      </c>
      <c r="U101" s="157" t="n">
        <f aca="false">U161+U150+U139+U128</f>
        <v>176728.655909336</v>
      </c>
      <c r="V101" s="157" t="n">
        <f aca="false">V161+V150+V139+V128</f>
        <v>202542.436070719</v>
      </c>
      <c r="W101" s="157" t="n">
        <f aca="false">W161+W150+W139+W128</f>
        <v>232145.744515504</v>
      </c>
      <c r="X101" s="157" t="n">
        <f aca="false">X161+X150+X139+X128</f>
        <v>266097.602703643</v>
      </c>
      <c r="Y101" s="157" t="n">
        <f aca="false">Y161+Y150+Y139+Y128</f>
        <v>305039.880794567</v>
      </c>
      <c r="Z101" s="157" t="n">
        <f aca="false">Z161+Z150+Z139+Z128</f>
        <v>349709.630045613</v>
      </c>
      <c r="AA101" s="157" t="n">
        <f aca="false">AA161+AA150+AA139+AA128</f>
        <v>400953.258506109</v>
      </c>
      <c r="AB101" s="157" t="n">
        <f aca="false">AB161+AB150+AB139+AB128</f>
        <v>459742.82657564</v>
      </c>
      <c r="AC101" s="157" t="n">
        <f aca="false">AC161+AC150+AC139+AC128</f>
        <v>527194.780638095</v>
      </c>
      <c r="AD101" s="157" t="n">
        <f aca="false">AD161+AD150+AD139+AD128</f>
        <v>604591.490916622</v>
      </c>
      <c r="AE101" s="157" t="n">
        <f aca="false">AE161+AE150+AE139+AE128</f>
        <v>693406.014871791</v>
      </c>
      <c r="AF101" s="157" t="n">
        <f aca="false">AF161+AF150+AF139+AF128</f>
        <v>795330.570983665</v>
      </c>
      <c r="AG101" s="157" t="n">
        <f aca="false">AG161+AG150+AG139+AG128</f>
        <v>912309.280882984</v>
      </c>
      <c r="AH101" s="221"/>
    </row>
    <row r="102" customFormat="false" ht="12.75" hidden="false" customHeight="false" outlineLevel="0" collapsed="false">
      <c r="C102" s="222" t="s">
        <v>154</v>
      </c>
      <c r="D102" s="224" t="n">
        <v>0.11</v>
      </c>
      <c r="E102" s="224" t="n">
        <v>0.11</v>
      </c>
      <c r="F102" s="224" t="n">
        <v>0.11</v>
      </c>
      <c r="G102" s="224" t="n">
        <v>0.11</v>
      </c>
      <c r="H102" s="224" t="n">
        <v>0.11</v>
      </c>
      <c r="I102" s="225" t="n">
        <f aca="false">H102+0.002</f>
        <v>0.112</v>
      </c>
      <c r="J102" s="225" t="n">
        <f aca="false">I102+0.002</f>
        <v>0.114</v>
      </c>
      <c r="K102" s="225" t="n">
        <f aca="false">J102+0.002</f>
        <v>0.116</v>
      </c>
      <c r="L102" s="225" t="n">
        <f aca="false">K102+0.002</f>
        <v>0.118</v>
      </c>
      <c r="M102" s="225" t="n">
        <f aca="false">L102+0.002</f>
        <v>0.12</v>
      </c>
      <c r="N102" s="225" t="n">
        <f aca="false">M102+0.002</f>
        <v>0.122</v>
      </c>
      <c r="O102" s="225" t="n">
        <f aca="false">N102+0.002</f>
        <v>0.124</v>
      </c>
      <c r="P102" s="196" t="n">
        <f aca="false">O102+0.002</f>
        <v>0.126</v>
      </c>
      <c r="Q102" s="225" t="n">
        <f aca="false">P102</f>
        <v>0.126</v>
      </c>
      <c r="R102" s="225" t="n">
        <f aca="false">Q102</f>
        <v>0.126</v>
      </c>
      <c r="S102" s="225" t="n">
        <f aca="false">R102</f>
        <v>0.126</v>
      </c>
      <c r="T102" s="225" t="n">
        <f aca="false">S102</f>
        <v>0.126</v>
      </c>
      <c r="U102" s="225" t="n">
        <f aca="false">T102</f>
        <v>0.126</v>
      </c>
      <c r="V102" s="225" t="n">
        <f aca="false">U102</f>
        <v>0.126</v>
      </c>
      <c r="W102" s="225" t="n">
        <f aca="false">V102</f>
        <v>0.126</v>
      </c>
      <c r="X102" s="225" t="n">
        <f aca="false">W102</f>
        <v>0.126</v>
      </c>
      <c r="Y102" s="225" t="n">
        <f aca="false">X102</f>
        <v>0.126</v>
      </c>
      <c r="Z102" s="225" t="n">
        <f aca="false">Y102</f>
        <v>0.126</v>
      </c>
      <c r="AA102" s="225" t="n">
        <f aca="false">Z102</f>
        <v>0.126</v>
      </c>
      <c r="AB102" s="225" t="n">
        <f aca="false">AA102</f>
        <v>0.126</v>
      </c>
      <c r="AC102" s="225" t="n">
        <f aca="false">AB102</f>
        <v>0.126</v>
      </c>
      <c r="AD102" s="225" t="n">
        <f aca="false">AC102</f>
        <v>0.126</v>
      </c>
      <c r="AE102" s="225" t="n">
        <f aca="false">AD102</f>
        <v>0.126</v>
      </c>
      <c r="AF102" s="225" t="n">
        <f aca="false">AE102</f>
        <v>0.126</v>
      </c>
      <c r="AG102" s="225" t="n">
        <f aca="false">AF102</f>
        <v>0.126</v>
      </c>
      <c r="AH102" s="221"/>
    </row>
    <row r="103" customFormat="false" ht="12.75" hidden="false" customHeight="false" outlineLevel="0" collapsed="false">
      <c r="C103" s="222" t="s">
        <v>155</v>
      </c>
      <c r="D103" s="226" t="n">
        <f aca="false">D101*(1+D102)</f>
        <v>0</v>
      </c>
      <c r="E103" s="226" t="n">
        <f aca="false">E101*(1+E102)</f>
        <v>0</v>
      </c>
      <c r="F103" s="226" t="n">
        <f aca="false">F101*(1+F102)</f>
        <v>0</v>
      </c>
      <c r="G103" s="227" t="n">
        <f aca="false">G101*(1+G102)</f>
        <v>16579.9808223246</v>
      </c>
      <c r="H103" s="228" t="n">
        <f aca="false">H101*(1+H102)</f>
        <v>26551.3326509396</v>
      </c>
      <c r="I103" s="228" t="n">
        <f aca="false">I101*(1+I102)</f>
        <v>38522.470316576</v>
      </c>
      <c r="J103" s="228" t="n">
        <f aca="false">J101*(1+J102)</f>
        <v>44184.4725005079</v>
      </c>
      <c r="K103" s="228" t="n">
        <f aca="false">K101*(1+K102)</f>
        <v>50682.7634936255</v>
      </c>
      <c r="L103" s="228" t="n">
        <f aca="false">L101*(1+L102)</f>
        <v>58141.4603003628</v>
      </c>
      <c r="M103" s="228" t="n">
        <f aca="false">M101*(1+M102)</f>
        <v>66703.1867947041</v>
      </c>
      <c r="N103" s="228" t="n">
        <f aca="false">N101*(1+N102)</f>
        <v>76531.8456438827</v>
      </c>
      <c r="O103" s="228" t="n">
        <f aca="false">O101*(1+O102)</f>
        <v>87815.8071793943</v>
      </c>
      <c r="P103" s="229" t="n">
        <f aca="false">P101*(1+P102)</f>
        <v>100771.57818421</v>
      </c>
      <c r="Q103" s="228" t="n">
        <f aca="false">Q101*(1+Q102)</f>
        <v>115442.973424249</v>
      </c>
      <c r="R103" s="228" t="n">
        <f aca="false">R101*(1+R102)</f>
        <v>132261.376209773</v>
      </c>
      <c r="S103" s="228" t="n">
        <f aca="false">S101*(1+S102)</f>
        <v>151542.546842291</v>
      </c>
      <c r="T103" s="228" t="n">
        <f aca="false">T101*(1+T102)</f>
        <v>173648.907003731</v>
      </c>
      <c r="U103" s="228" t="n">
        <f aca="false">U101*(1+U102)</f>
        <v>198996.466553913</v>
      </c>
      <c r="V103" s="228" t="n">
        <f aca="false">V101*(1+V102)</f>
        <v>228062.783015629</v>
      </c>
      <c r="W103" s="228" t="n">
        <f aca="false">W101*(1+W102)</f>
        <v>261396.108324457</v>
      </c>
      <c r="X103" s="228" t="n">
        <f aca="false">X101*(1+X102)</f>
        <v>299625.900644301</v>
      </c>
      <c r="Y103" s="228" t="n">
        <f aca="false">Y101*(1+Y102)</f>
        <v>343474.905774682</v>
      </c>
      <c r="Z103" s="228" t="n">
        <f aca="false">Z101*(1+Z102)</f>
        <v>393773.04343136</v>
      </c>
      <c r="AA103" s="228" t="n">
        <f aca="false">AA101*(1+AA102)</f>
        <v>451473.369077878</v>
      </c>
      <c r="AB103" s="228" t="n">
        <f aca="false">AB101*(1+AB102)</f>
        <v>517670.422724171</v>
      </c>
      <c r="AC103" s="228" t="n">
        <f aca="false">AC101*(1+AC102)</f>
        <v>593621.322998494</v>
      </c>
      <c r="AD103" s="228" t="n">
        <f aca="false">AD101*(1+AD102)</f>
        <v>680770.018772117</v>
      </c>
      <c r="AE103" s="228" t="n">
        <f aca="false">AE101*(1+AE102)</f>
        <v>780775.172745637</v>
      </c>
      <c r="AF103" s="228" t="n">
        <f aca="false">AF101*(1+AF102)</f>
        <v>895542.222927607</v>
      </c>
      <c r="AG103" s="228" t="n">
        <f aca="false">AG101*(1+AG102)</f>
        <v>1027260.25027424</v>
      </c>
      <c r="AH103" s="221"/>
    </row>
    <row r="104" customFormat="false" ht="12.75" hidden="false" customHeight="false" outlineLevel="0" collapsed="false">
      <c r="C104" s="222" t="s">
        <v>156</v>
      </c>
      <c r="D104" s="230" t="n">
        <v>0.43</v>
      </c>
      <c r="E104" s="231" t="n">
        <f aca="false">D104+0.001</f>
        <v>0.431</v>
      </c>
      <c r="F104" s="231" t="n">
        <f aca="false">E104+0.001</f>
        <v>0.432</v>
      </c>
      <c r="G104" s="232" t="n">
        <f aca="false">F104+0.001</f>
        <v>0.433</v>
      </c>
      <c r="H104" s="231" t="n">
        <f aca="false">G104+0.02</f>
        <v>0.453</v>
      </c>
      <c r="I104" s="231" t="n">
        <f aca="false">H104+0.02</f>
        <v>0.473</v>
      </c>
      <c r="J104" s="231" t="n">
        <f aca="false">I104+0.02</f>
        <v>0.493</v>
      </c>
      <c r="K104" s="231" t="n">
        <f aca="false">J104+0.02</f>
        <v>0.513</v>
      </c>
      <c r="L104" s="231" t="n">
        <f aca="false">K104+0.02</f>
        <v>0.533</v>
      </c>
      <c r="M104" s="231" t="n">
        <f aca="false">L104+0.02</f>
        <v>0.553</v>
      </c>
      <c r="N104" s="231" t="n">
        <f aca="false">M104+0.02</f>
        <v>0.573</v>
      </c>
      <c r="O104" s="231" t="n">
        <f aca="false">N104+0.001</f>
        <v>0.574</v>
      </c>
      <c r="P104" s="233" t="n">
        <f aca="false">O104+0.001</f>
        <v>0.575</v>
      </c>
      <c r="Q104" s="231" t="n">
        <f aca="false">P104+0.001</f>
        <v>0.576</v>
      </c>
      <c r="R104" s="231" t="n">
        <f aca="false">Q104+0.001</f>
        <v>0.577</v>
      </c>
      <c r="S104" s="231" t="n">
        <f aca="false">R104+0.001</f>
        <v>0.578</v>
      </c>
      <c r="T104" s="231" t="n">
        <f aca="false">S104+0.001</f>
        <v>0.579</v>
      </c>
      <c r="U104" s="231" t="n">
        <f aca="false">T104+0.001</f>
        <v>0.58</v>
      </c>
      <c r="V104" s="231" t="n">
        <f aca="false">U104+0.001</f>
        <v>0.581</v>
      </c>
      <c r="W104" s="231" t="n">
        <f aca="false">V104+0.001</f>
        <v>0.582</v>
      </c>
      <c r="X104" s="231" t="n">
        <f aca="false">W104+0.001</f>
        <v>0.583</v>
      </c>
      <c r="Y104" s="231" t="n">
        <f aca="false">X104+0.001</f>
        <v>0.584</v>
      </c>
      <c r="Z104" s="231" t="n">
        <f aca="false">Y104+0.001</f>
        <v>0.585</v>
      </c>
      <c r="AA104" s="231" t="n">
        <f aca="false">Z104+0.001</f>
        <v>0.586</v>
      </c>
      <c r="AB104" s="231" t="n">
        <f aca="false">AA104+0.001</f>
        <v>0.587</v>
      </c>
      <c r="AC104" s="231" t="n">
        <f aca="false">AB104+0.001</f>
        <v>0.588</v>
      </c>
      <c r="AD104" s="231" t="n">
        <f aca="false">AC104+0.001</f>
        <v>0.589</v>
      </c>
      <c r="AE104" s="231" t="n">
        <f aca="false">AD104+0.001</f>
        <v>0.59</v>
      </c>
      <c r="AF104" s="231" t="n">
        <f aca="false">AE104+0.001</f>
        <v>0.591</v>
      </c>
      <c r="AG104" s="231" t="n">
        <f aca="false">AF104+0.001</f>
        <v>0.592</v>
      </c>
      <c r="AH104" s="221"/>
    </row>
    <row r="105" customFormat="false" ht="12.75" hidden="false" customHeight="false" outlineLevel="0" collapsed="false">
      <c r="C105" s="222" t="s">
        <v>157</v>
      </c>
      <c r="D105" s="234" t="n">
        <f aca="false">(D103/8760)/D104</f>
        <v>0</v>
      </c>
      <c r="E105" s="234" t="n">
        <f aca="false">(E103/8760)/E104</f>
        <v>0</v>
      </c>
      <c r="F105" s="234" t="n">
        <f aca="false">(F103/8760)/F104</f>
        <v>0</v>
      </c>
      <c r="G105" s="235" t="n">
        <f aca="false">(G103/8760)/G104</f>
        <v>4.37111287458334</v>
      </c>
      <c r="H105" s="234" t="n">
        <f aca="false">(H103/8760)/H104</f>
        <v>6.69089193578567</v>
      </c>
      <c r="I105" s="234" t="n">
        <f aca="false">(I103/8760)/I104</f>
        <v>9.29712954245609</v>
      </c>
      <c r="J105" s="234" t="n">
        <f aca="false">(J103/8760)/J104</f>
        <v>10.2310132958469</v>
      </c>
      <c r="K105" s="234" t="n">
        <f aca="false">(K103/8760)/K104</f>
        <v>11.27817464944</v>
      </c>
      <c r="L105" s="234" t="n">
        <f aca="false">(L103/8760)/L104</f>
        <v>12.4524446572693</v>
      </c>
      <c r="M105" s="234" t="n">
        <f aca="false">(M103/8760)/M104</f>
        <v>13.7694738526064</v>
      </c>
      <c r="N105" s="234" t="n">
        <f aca="false">(N103/8760)/N104</f>
        <v>15.2469669455566</v>
      </c>
      <c r="O105" s="234" t="n">
        <f aca="false">(O103/8760)/O104</f>
        <v>17.4645218166584</v>
      </c>
      <c r="P105" s="193" t="n">
        <f aca="false">(P103/8760)/P104</f>
        <v>20.0062692444331</v>
      </c>
      <c r="Q105" s="234" t="n">
        <f aca="false">(Q103/8760)/Q104</f>
        <v>22.8792042079387</v>
      </c>
      <c r="R105" s="234" t="n">
        <f aca="false">(R103/8760)/R104</f>
        <v>26.1669508103188</v>
      </c>
      <c r="S105" s="234" t="n">
        <f aca="false">(S103/8760)/S104</f>
        <v>29.929718846734</v>
      </c>
      <c r="T105" s="234" t="n">
        <f aca="false">(T103/8760)/T104</f>
        <v>34.2365018816356</v>
      </c>
      <c r="U105" s="234" t="n">
        <f aca="false">(U103/8760)/U104</f>
        <v>39.1663648547301</v>
      </c>
      <c r="V105" s="234" t="n">
        <f aca="false">(V103/8760)/V104</f>
        <v>44.8099212929269</v>
      </c>
      <c r="W105" s="234" t="n">
        <f aca="false">(W103/8760)/W104</f>
        <v>51.2710281670152</v>
      </c>
      <c r="X105" s="234" t="n">
        <f aca="false">(X103/8760)/X104</f>
        <v>58.6687305944496</v>
      </c>
      <c r="Y105" s="234" t="n">
        <f aca="false">(Y103/8760)/Y104</f>
        <v>67.1394933724827</v>
      </c>
      <c r="Z105" s="234" t="n">
        <f aca="false">(Z103/8760)/Z104</f>
        <v>76.8397618216759</v>
      </c>
      <c r="AA105" s="234" t="n">
        <f aca="false">(AA103/8760)/AA104</f>
        <v>87.9489007351673</v>
      </c>
      <c r="AB105" s="234" t="n">
        <f aca="false">(AB103/8760)/AB104</f>
        <v>100.672567486595</v>
      </c>
      <c r="AC105" s="234" t="n">
        <f aca="false">(AC103/8760)/AC104</f>
        <v>115.246583690262</v>
      </c>
      <c r="AD105" s="234" t="n">
        <f aca="false">(AD103/8760)/AD104</f>
        <v>131.941379393159</v>
      </c>
      <c r="AE105" s="234" t="n">
        <f aca="false">(AE103/8760)/AE104</f>
        <v>151.067094796385</v>
      </c>
      <c r="AF105" s="234" t="n">
        <f aca="false">(AF103/8760)/AF104</f>
        <v>172.979437167792</v>
      </c>
      <c r="AG105" s="234" t="n">
        <f aca="false">(AG103/8760)/AG104</f>
        <v>198.086405165186</v>
      </c>
      <c r="AH105" s="221"/>
    </row>
    <row r="106" customFormat="false" ht="12.75" hidden="false" customHeight="false" outlineLevel="0" collapsed="false">
      <c r="C106" s="222" t="s">
        <v>158</v>
      </c>
      <c r="D106" s="236" t="n">
        <f aca="false">IF(D105&gt;Assumptions!$G23,((D105/Assumptions!$G23)-1),0)</f>
        <v>0</v>
      </c>
      <c r="E106" s="236" t="n">
        <f aca="false">IF(E105&gt;Assumptions!$G23,((E105/Assumptions!$G23)-1),0)</f>
        <v>0</v>
      </c>
      <c r="F106" s="236" t="n">
        <f aca="false">IF(F105&gt;Assumptions!$G23,((F105/Assumptions!$G23)-1),0)</f>
        <v>0</v>
      </c>
      <c r="G106" s="236" t="n">
        <f aca="false">IF(G105&gt;Assumptions!$G23,((G105/Assumptions!$G23)-1),0)</f>
        <v>0</v>
      </c>
      <c r="H106" s="225" t="n">
        <f aca="false">IF(H105&gt;Assumptions!$G23,((H105/Assumptions!$G23)-1),0)</f>
        <v>0</v>
      </c>
      <c r="I106" s="225" t="n">
        <f aca="false">IF(I105&gt;Assumptions!$G23,((I105/Assumptions!$G23)-1),0)</f>
        <v>0.162141192807011</v>
      </c>
      <c r="J106" s="225" t="n">
        <f aca="false">IF(J105&gt;Assumptions!$G23,((J105/Assumptions!$G23)-1),0)</f>
        <v>0.278876661980857</v>
      </c>
      <c r="K106" s="225" t="n">
        <f aca="false">IF(K105&gt;Assumptions!$G23,((K105/Assumptions!$G23)-1),0)</f>
        <v>0.409771831180003</v>
      </c>
      <c r="L106" s="225" t="n">
        <f aca="false">IF(L105&gt;Assumptions!$G23,((L105/Assumptions!$G23)-1),0)</f>
        <v>0.556555582158659</v>
      </c>
      <c r="M106" s="225" t="n">
        <f aca="false">IF(M105&gt;Assumptions!$G23,((M105/Assumptions!$G23)-1),0)</f>
        <v>0.721184231575799</v>
      </c>
      <c r="N106" s="225" t="n">
        <f aca="false">IF(N105&gt;Assumptions!$G23,((N105/Assumptions!$G23)-1),0)</f>
        <v>0.905870868194581</v>
      </c>
      <c r="O106" s="225" t="n">
        <f aca="false">IF(O105&gt;Assumptions!$G23,((O105/Assumptions!$G23)-1),0)</f>
        <v>1.1830652270823</v>
      </c>
      <c r="P106" s="196" t="n">
        <f aca="false">IF(P105&gt;Assumptions!$G23,((P105/Assumptions!$G23)-1),0)</f>
        <v>1.50078365555414</v>
      </c>
      <c r="Q106" s="225" t="n">
        <f aca="false">IF(Q105&gt;Assumptions!$G23,((Q105/Assumptions!$G23)-1),0)</f>
        <v>1.85990052599233</v>
      </c>
      <c r="R106" s="225" t="n">
        <f aca="false">IF(R105&gt;Assumptions!$G23,((R105/Assumptions!$G23)-1),0)</f>
        <v>2.27086885128985</v>
      </c>
      <c r="S106" s="225" t="n">
        <f aca="false">IF(S105&gt;Assumptions!$G23,((S105/Assumptions!$G23)-1),0)</f>
        <v>2.74121485584175</v>
      </c>
      <c r="T106" s="225" t="n">
        <f aca="false">IF(T105&gt;Assumptions!$G23,((T105/Assumptions!$G23)-1),0)</f>
        <v>3.27956273520445</v>
      </c>
      <c r="U106" s="225" t="n">
        <f aca="false">IF(U105&gt;Assumptions!$G23,((U105/Assumptions!$G23)-1),0)</f>
        <v>3.89579560684126</v>
      </c>
      <c r="V106" s="225" t="n">
        <f aca="false">IF(V105&gt;Assumptions!$G23,((V105/Assumptions!$G23)-1),0)</f>
        <v>4.60124016161587</v>
      </c>
      <c r="W106" s="225" t="n">
        <f aca="false">IF(W105&gt;Assumptions!$G23,((W105/Assumptions!$G23)-1),0)</f>
        <v>5.4088785208769</v>
      </c>
      <c r="X106" s="225" t="n">
        <f aca="false">IF(X105&gt;Assumptions!$G23,((X105/Assumptions!$G23)-1),0)</f>
        <v>6.33359132430619</v>
      </c>
      <c r="Y106" s="225" t="n">
        <f aca="false">IF(Y105&gt;Assumptions!$G23,((Y105/Assumptions!$G23)-1),0)</f>
        <v>7.39243667156034</v>
      </c>
      <c r="Z106" s="225" t="n">
        <f aca="false">IF(Z105&gt;Assumptions!$G23,((Z105/Assumptions!$G23)-1),0)</f>
        <v>8.60497022770948</v>
      </c>
      <c r="AA106" s="225" t="n">
        <f aca="false">IF(AA105&gt;Assumptions!$G23,((AA105/Assumptions!$G23)-1),0)</f>
        <v>9.99361259189591</v>
      </c>
      <c r="AB106" s="225" t="n">
        <f aca="false">IF(AB105&gt;Assumptions!$G23,((AB105/Assumptions!$G23)-1),0)</f>
        <v>11.5840709358244</v>
      </c>
      <c r="AC106" s="225" t="n">
        <f aca="false">IF(AC105&gt;Assumptions!$G23,((AC105/Assumptions!$G23)-1),0)</f>
        <v>13.4058229612827</v>
      </c>
      <c r="AD106" s="225" t="n">
        <f aca="false">IF(AD105&gt;Assumptions!$G23,((AD105/Assumptions!$G23)-1),0)</f>
        <v>15.4926724241448</v>
      </c>
      <c r="AE106" s="225" t="n">
        <f aca="false">IF(AE105&gt;Assumptions!$G23,((AE105/Assumptions!$G23)-1),0)</f>
        <v>17.8833868495481</v>
      </c>
      <c r="AF106" s="225" t="n">
        <f aca="false">IF(AF105&gt;Assumptions!$G23,((AF105/Assumptions!$G23)-1),0)</f>
        <v>20.622429645974</v>
      </c>
      <c r="AG106" s="225" t="n">
        <f aca="false">IF(AG105&gt;Assumptions!$G23,((AG105/Assumptions!$G23)-1),0)</f>
        <v>23.7608006456482</v>
      </c>
      <c r="AH106" s="221"/>
    </row>
    <row r="107" customFormat="false" ht="12.75" hidden="false" customHeight="false" outlineLevel="0" collapsed="false">
      <c r="C107" s="222" t="s">
        <v>159</v>
      </c>
      <c r="D107" s="225" t="n">
        <f aca="false">IF(D106=0,0,0.2171*LN(D106)+0.2048)</f>
        <v>0</v>
      </c>
      <c r="E107" s="225" t="n">
        <f aca="false">IF(E106=0,0,0.2171*LN(E106)+0.2048)</f>
        <v>0</v>
      </c>
      <c r="F107" s="225" t="n">
        <f aca="false">IF(F106=0,0,0.2171*LN(F106)+0.2048)</f>
        <v>0</v>
      </c>
      <c r="G107" s="225" t="n">
        <f aca="false">IF(G106=0,0,0.2171*LN(G106)+0.2048)</f>
        <v>0</v>
      </c>
      <c r="H107" s="225" t="n">
        <f aca="false">IF(H106=0,0,0.2171*LN(H106)+0.2048)</f>
        <v>0</v>
      </c>
      <c r="I107" s="225" t="n">
        <f aca="false">IF(I106=0,0,MAX(0.2171*LN(I106)+0.2048,0))</f>
        <v>0</v>
      </c>
      <c r="J107" s="225" t="n">
        <f aca="false">IF(J106=0,0,MAX(0.2171*LN(J106)+0.2048,0))</f>
        <v>0</v>
      </c>
      <c r="K107" s="225" t="n">
        <f aca="false">IF(K106=0,0,MAX(0.2171*LN(K106)+0.2048,0))</f>
        <v>0.0111131965000585</v>
      </c>
      <c r="L107" s="225" t="n">
        <f aca="false">IF(L106=0,0,MAX(0.2171*LN(L106)+0.2048,0))</f>
        <v>0.0775819541465047</v>
      </c>
      <c r="M107" s="225" t="n">
        <f aca="false">IF(M106=0,0,MAX(0.2171*LN(M106)+0.2048,0))</f>
        <v>0.133838552441917</v>
      </c>
      <c r="N107" s="225" t="n">
        <f aca="false">IF(N106=0,0,MAX(0.2171*LN(N106)+0.2048,0))</f>
        <v>0.183337816896299</v>
      </c>
      <c r="O107" s="225" t="n">
        <f aca="false">IF(O106=0,0,MAX(0.2171*LN(O106)+0.2048,0))</f>
        <v>0.241296403217469</v>
      </c>
      <c r="P107" s="196" t="n">
        <f aca="false">IF(P106=0,0,MAX(0.2171*LN(P106)+0.2048,0))</f>
        <v>0.292939866433447</v>
      </c>
      <c r="Q107" s="225" t="n">
        <f aca="false">IF(Q106=0,0,MAX(0.2171*LN(Q106)+0.2048,0))</f>
        <v>0.339515544525678</v>
      </c>
      <c r="R107" s="225" t="n">
        <f aca="false">IF(R106=0,0,MAX(0.2171*LN(R106)+0.2048,0))</f>
        <v>0.382857281384273</v>
      </c>
      <c r="S107" s="225" t="n">
        <f aca="false">IF(S106=0,0,MAX(0.2171*LN(S106)+0.2048,0))</f>
        <v>0.423723900559385</v>
      </c>
      <c r="T107" s="225" t="n">
        <f aca="false">IF(T106=0,0,MAX(0.2171*LN(T106)+0.2048,0))</f>
        <v>0.462651862942621</v>
      </c>
      <c r="U107" s="225" t="n">
        <f aca="false">IF(U106=0,0,MAX(0.2171*LN(U106)+0.2048,0))</f>
        <v>0.500033838886685</v>
      </c>
      <c r="V107" s="225" t="n">
        <f aca="false">IF(V106=0,0,MAX(0.2171*LN(V106)+0.2048,0))</f>
        <v>0.536165345836569</v>
      </c>
      <c r="W107" s="225" t="n">
        <f aca="false">IF(W106=0,0,MAX(0.2171*LN(W106)+0.2048,0))</f>
        <v>0.571273869121148</v>
      </c>
      <c r="X107" s="225" t="n">
        <f aca="false">IF(X106=0,0,MAX(0.2171*LN(X106)+0.2048,0))</f>
        <v>0.605537817986048</v>
      </c>
      <c r="Y107" s="225" t="n">
        <f aca="false">IF(Y106=0,0,MAX(0.2171*LN(Y106)+0.2048,0))</f>
        <v>0.639099302870434</v>
      </c>
      <c r="Z107" s="225" t="n">
        <f aca="false">IF(Z106=0,0,MAX(0.2171*LN(Z106)+0.2048,0))</f>
        <v>0.672073007438116</v>
      </c>
      <c r="AA107" s="225" t="n">
        <f aca="false">IF(AA106=0,0,MAX(0.2171*LN(AA106)+0.2048,0))</f>
        <v>0.704552508752904</v>
      </c>
      <c r="AB107" s="225" t="n">
        <f aca="false">IF(AB106=0,0,MAX(0.2171*LN(AB106)+0.2048,0))</f>
        <v>0.73661488124845</v>
      </c>
      <c r="AC107" s="225" t="n">
        <f aca="false">IF(AC106=0,0,MAX(0.2171*LN(AC106)+0.2048,0))</f>
        <v>0.768324117052201</v>
      </c>
      <c r="AD107" s="225" t="n">
        <f aca="false">IF(AD106=0,0,MAX(0.2171*LN(AD106)+0.2048,0))</f>
        <v>0.799733711590065</v>
      </c>
      <c r="AE107" s="225" t="n">
        <f aca="false">IF(AE106=0,0,MAX(0.2171*LN(AE106)+0.2048,0))</f>
        <v>0.83088864874161</v>
      </c>
      <c r="AF107" s="225" t="n">
        <f aca="false">IF(AF106=0,0,MAX(0.2171*LN(AF106)+0.2048,0))</f>
        <v>0.861826946296843</v>
      </c>
      <c r="AG107" s="225" t="n">
        <f aca="false">IF(AG106=0,0,MAX(0.2171*LN(AG106)+0.2048,0))</f>
        <v>0.892580874195218</v>
      </c>
      <c r="AH107" s="221"/>
    </row>
    <row r="108" customFormat="false" ht="12.75" hidden="false" customHeight="false" outlineLevel="0" collapsed="false">
      <c r="C108" s="222" t="s">
        <v>160</v>
      </c>
      <c r="D108" s="226" t="n">
        <f aca="false">D107*D101</f>
        <v>0</v>
      </c>
      <c r="E108" s="226" t="n">
        <f aca="false">E107*E101</f>
        <v>0</v>
      </c>
      <c r="F108" s="226" t="n">
        <f aca="false">F107*F101</f>
        <v>0</v>
      </c>
      <c r="G108" s="237" t="n">
        <f aca="false">G107*G101</f>
        <v>0</v>
      </c>
      <c r="H108" s="226" t="n">
        <f aca="false">H107*H101</f>
        <v>0</v>
      </c>
      <c r="I108" s="226" t="n">
        <f aca="false">I107*I101</f>
        <v>0</v>
      </c>
      <c r="J108" s="226" t="n">
        <f aca="false">J107*J101</f>
        <v>0</v>
      </c>
      <c r="K108" s="226" t="n">
        <f aca="false">K107*K101</f>
        <v>504.702069776571</v>
      </c>
      <c r="L108" s="226" t="n">
        <f aca="false">L107*L101</f>
        <v>4034.64052507475</v>
      </c>
      <c r="M108" s="226" t="n">
        <f aca="false">M107*M101</f>
        <v>7970.94461059461</v>
      </c>
      <c r="N108" s="226" t="n">
        <f aca="false">N107*N101</f>
        <v>12505.5093613137</v>
      </c>
      <c r="O108" s="226" t="n">
        <f aca="false">O107*O101</f>
        <v>18851.9914751127</v>
      </c>
      <c r="P108" s="238" t="n">
        <f aca="false">P107*P101</f>
        <v>26216.7075076111</v>
      </c>
      <c r="Q108" s="226" t="n">
        <f aca="false">Q107*Q101</f>
        <v>34808.7779607435</v>
      </c>
      <c r="R108" s="226" t="n">
        <f aca="false">R107*R101</f>
        <v>44970.8978044548</v>
      </c>
      <c r="S108" s="226" t="n">
        <f aca="false">S107*S101</f>
        <v>57026.8197590755</v>
      </c>
      <c r="T108" s="226" t="n">
        <f aca="false">T107*T101</f>
        <v>71349.0144966485</v>
      </c>
      <c r="U108" s="226" t="n">
        <f aca="false">U107*U101</f>
        <v>88370.3082556294</v>
      </c>
      <c r="V108" s="226" t="n">
        <f aca="false">V107*V101</f>
        <v>108596.235282438</v>
      </c>
      <c r="W108" s="226" t="n">
        <f aca="false">W107*W101</f>
        <v>132618.797669381</v>
      </c>
      <c r="X108" s="226" t="n">
        <f aca="false">X107*X101</f>
        <v>161132.161712482</v>
      </c>
      <c r="Y108" s="226" t="n">
        <f aca="false">Y107*Y101</f>
        <v>194950.775163488</v>
      </c>
      <c r="Z108" s="226" t="n">
        <f aca="false">Z107*Z101</f>
        <v>235030.402794826</v>
      </c>
      <c r="AA108" s="226" t="n">
        <f aca="false">AA107*AA101</f>
        <v>282492.624173131</v>
      </c>
      <c r="AB108" s="226" t="n">
        <f aca="false">AB107*AB101</f>
        <v>338653.407602842</v>
      </c>
      <c r="AC108" s="226" t="n">
        <f aca="false">AC107*AC101</f>
        <v>405056.464348293</v>
      </c>
      <c r="AD108" s="226" t="n">
        <f aca="false">AD107*AD101</f>
        <v>483512.197026521</v>
      </c>
      <c r="AE108" s="226" t="n">
        <f aca="false">AE107*AE101</f>
        <v>576143.186726127</v>
      </c>
      <c r="AF108" s="226" t="n">
        <f aca="false">AF107*AF101</f>
        <v>685437.317287377</v>
      </c>
      <c r="AG108" s="226" t="n">
        <f aca="false">AG107*AG101</f>
        <v>814309.815466945</v>
      </c>
      <c r="AH108" s="221"/>
    </row>
    <row r="109" customFormat="false" ht="12.75" hidden="false" customHeight="false" outlineLevel="0" collapsed="false">
      <c r="C109" s="222" t="s">
        <v>161</v>
      </c>
      <c r="D109" s="226" t="n">
        <f aca="false">D101-D108</f>
        <v>0</v>
      </c>
      <c r="E109" s="226" t="n">
        <f aca="false">E101-E108</f>
        <v>0</v>
      </c>
      <c r="F109" s="226" t="n">
        <f aca="false">F101-F108</f>
        <v>0</v>
      </c>
      <c r="G109" s="237" t="n">
        <f aca="false">G101-G108</f>
        <v>14936.9196597519</v>
      </c>
      <c r="H109" s="226" t="n">
        <f aca="false">MIN(H101-H108,(H100))</f>
        <v>23920.119505351</v>
      </c>
      <c r="I109" s="226" t="n">
        <f aca="false">MIN(I101-I108,(I100))</f>
        <v>34642.5092774964</v>
      </c>
      <c r="J109" s="226" t="n">
        <f aca="false">MIN(J101-J108,(J100))</f>
        <v>39662.9017060215</v>
      </c>
      <c r="K109" s="226" t="n">
        <f aca="false">MIN(K101-K108,(K100))</f>
        <v>44909.9605589201</v>
      </c>
      <c r="L109" s="226" t="n">
        <f aca="false">MIN(L101-L108,(L100))</f>
        <v>47970.2434645163</v>
      </c>
      <c r="M109" s="226" t="n">
        <f aca="false">MIN(M101-M108,(M100))</f>
        <v>51585.4721703912</v>
      </c>
      <c r="N109" s="226" t="n">
        <f aca="false">MIN(N101-N108,(N100))</f>
        <v>55704.6917473161</v>
      </c>
      <c r="O109" s="226" t="n">
        <f aca="false">MIN(O101-O108,(O100))</f>
        <v>59275.9508553093</v>
      </c>
      <c r="P109" s="239" t="n">
        <f aca="false">MIN(P101-P108,(P100))</f>
        <v>61670.4</v>
      </c>
      <c r="Q109" s="226" t="n">
        <f aca="false">MIN(Q101-Q108,(Q100))</f>
        <v>61670.4</v>
      </c>
      <c r="R109" s="226" t="n">
        <f aca="false">MIN(R101-R108,(R100))</f>
        <v>61670.4</v>
      </c>
      <c r="S109" s="226" t="n">
        <f aca="false">MIN(S101-S108,(S100))</f>
        <v>61670.4</v>
      </c>
      <c r="T109" s="226" t="n">
        <f aca="false">MIN(T101-T108,(T100))</f>
        <v>61670.4</v>
      </c>
      <c r="U109" s="226" t="n">
        <f aca="false">MIN(U101-U108,(U100))</f>
        <v>61670.4</v>
      </c>
      <c r="V109" s="226" t="n">
        <f aca="false">MIN(V101-V108,(V100))</f>
        <v>61670.4</v>
      </c>
      <c r="W109" s="226" t="n">
        <f aca="false">MIN(W101-W108,(W100))</f>
        <v>61670.4</v>
      </c>
      <c r="X109" s="226" t="n">
        <f aca="false">MIN(X101-X108,(X100))</f>
        <v>61670.4</v>
      </c>
      <c r="Y109" s="226" t="n">
        <f aca="false">MIN(Y101-Y108,(Y100))</f>
        <v>61670.4</v>
      </c>
      <c r="Z109" s="226" t="n">
        <f aca="false">MIN(Z101-Z108,(Z100))</f>
        <v>61670.4</v>
      </c>
      <c r="AA109" s="226" t="n">
        <f aca="false">MIN(AA101-AA108,(AA100))</f>
        <v>61670.4</v>
      </c>
      <c r="AB109" s="226" t="n">
        <f aca="false">MIN(AB101-AB108,(AB100))</f>
        <v>61670.4</v>
      </c>
      <c r="AC109" s="226" t="n">
        <f aca="false">MIN(AC101-AC108,(AC100))</f>
        <v>61670.4</v>
      </c>
      <c r="AD109" s="226" t="n">
        <f aca="false">MIN(AD101-AD108,(AD100))</f>
        <v>61670.4</v>
      </c>
      <c r="AE109" s="226" t="n">
        <f aca="false">MIN(AE101-AE108,(AE100))</f>
        <v>61670.4</v>
      </c>
      <c r="AF109" s="226" t="n">
        <f aca="false">MIN(AF101-AF108,(AF100))</f>
        <v>61670.4</v>
      </c>
      <c r="AG109" s="226" t="n">
        <f aca="false">MIN(AG101-AG108,(AG100))</f>
        <v>61670.4</v>
      </c>
      <c r="AH109" s="221"/>
    </row>
    <row r="110" customFormat="false" ht="12.75" hidden="false" customHeight="false" outlineLevel="0" collapsed="false">
      <c r="C110" s="222" t="s">
        <v>162</v>
      </c>
      <c r="D110" s="230" t="n">
        <v>0.025</v>
      </c>
      <c r="E110" s="231" t="n">
        <f aca="false">D110</f>
        <v>0.025</v>
      </c>
      <c r="F110" s="231" t="n">
        <f aca="false">E110</f>
        <v>0.025</v>
      </c>
      <c r="G110" s="231" t="n">
        <f aca="false">F110</f>
        <v>0.025</v>
      </c>
      <c r="H110" s="231" t="n">
        <f aca="false">G110</f>
        <v>0.025</v>
      </c>
      <c r="I110" s="231" t="n">
        <f aca="false">H110</f>
        <v>0.025</v>
      </c>
      <c r="J110" s="231" t="n">
        <f aca="false">I110</f>
        <v>0.025</v>
      </c>
      <c r="K110" s="231" t="n">
        <f aca="false">J110</f>
        <v>0.025</v>
      </c>
      <c r="L110" s="231" t="n">
        <f aca="false">K110</f>
        <v>0.025</v>
      </c>
      <c r="M110" s="231" t="n">
        <f aca="false">L110</f>
        <v>0.025</v>
      </c>
      <c r="N110" s="231" t="n">
        <f aca="false">M110</f>
        <v>0.025</v>
      </c>
      <c r="O110" s="231" t="n">
        <f aca="false">N110</f>
        <v>0.025</v>
      </c>
      <c r="P110" s="233" t="n">
        <f aca="false">O110</f>
        <v>0.025</v>
      </c>
      <c r="Q110" s="231" t="n">
        <f aca="false">P110</f>
        <v>0.025</v>
      </c>
      <c r="R110" s="231" t="n">
        <f aca="false">Q110</f>
        <v>0.025</v>
      </c>
      <c r="S110" s="231" t="n">
        <f aca="false">R110</f>
        <v>0.025</v>
      </c>
      <c r="T110" s="231" t="n">
        <f aca="false">S110</f>
        <v>0.025</v>
      </c>
      <c r="U110" s="231" t="n">
        <f aca="false">T110</f>
        <v>0.025</v>
      </c>
      <c r="V110" s="231" t="n">
        <f aca="false">U110</f>
        <v>0.025</v>
      </c>
      <c r="W110" s="231" t="n">
        <f aca="false">V110</f>
        <v>0.025</v>
      </c>
      <c r="X110" s="231" t="n">
        <f aca="false">W110</f>
        <v>0.025</v>
      </c>
      <c r="Y110" s="231" t="n">
        <f aca="false">X110</f>
        <v>0.025</v>
      </c>
      <c r="Z110" s="231" t="n">
        <f aca="false">Y110</f>
        <v>0.025</v>
      </c>
      <c r="AA110" s="231" t="n">
        <f aca="false">Z110</f>
        <v>0.025</v>
      </c>
      <c r="AB110" s="231" t="n">
        <f aca="false">AA110</f>
        <v>0.025</v>
      </c>
      <c r="AC110" s="231" t="n">
        <f aca="false">AB110</f>
        <v>0.025</v>
      </c>
      <c r="AD110" s="231" t="n">
        <f aca="false">AC110</f>
        <v>0.025</v>
      </c>
      <c r="AE110" s="231" t="n">
        <f aca="false">AD110</f>
        <v>0.025</v>
      </c>
      <c r="AF110" s="231" t="n">
        <f aca="false">AE110</f>
        <v>0.025</v>
      </c>
      <c r="AG110" s="231" t="n">
        <f aca="false">AF110</f>
        <v>0.025</v>
      </c>
      <c r="AH110" s="221"/>
    </row>
    <row r="111" customFormat="false" ht="12.75" hidden="false" customHeight="false" outlineLevel="0" collapsed="false">
      <c r="C111" s="222" t="s">
        <v>163</v>
      </c>
      <c r="D111" s="240" t="n">
        <f aca="false">D110*D109</f>
        <v>0</v>
      </c>
      <c r="E111" s="240" t="n">
        <f aca="false">E110*E109</f>
        <v>0</v>
      </c>
      <c r="F111" s="240" t="n">
        <f aca="false">F110*F109</f>
        <v>0</v>
      </c>
      <c r="G111" s="241" t="n">
        <f aca="false">G110*G109</f>
        <v>373.422991493796</v>
      </c>
      <c r="H111" s="240" t="n">
        <f aca="false">H110*H109</f>
        <v>598.002987633774</v>
      </c>
      <c r="I111" s="240" t="n">
        <f aca="false">I110*I109</f>
        <v>866.062731937409</v>
      </c>
      <c r="J111" s="240" t="n">
        <f aca="false">J110*J109</f>
        <v>991.572542650537</v>
      </c>
      <c r="K111" s="240" t="n">
        <f aca="false">K110*K109</f>
        <v>1122.749013973</v>
      </c>
      <c r="L111" s="240" t="n">
        <f aca="false">L110*L109</f>
        <v>1199.25608661291</v>
      </c>
      <c r="M111" s="240" t="n">
        <f aca="false">M110*M109</f>
        <v>1289.63680425978</v>
      </c>
      <c r="N111" s="240" t="n">
        <f aca="false">N110*N109</f>
        <v>1392.6172936829</v>
      </c>
      <c r="O111" s="240" t="n">
        <f aca="false">O110*O109</f>
        <v>1481.89877138273</v>
      </c>
      <c r="P111" s="242" t="n">
        <f aca="false">P110*P109</f>
        <v>1541.76</v>
      </c>
      <c r="Q111" s="240" t="n">
        <f aca="false">Q110*Q109</f>
        <v>1541.76</v>
      </c>
      <c r="R111" s="240" t="n">
        <f aca="false">R110*R109</f>
        <v>1541.76</v>
      </c>
      <c r="S111" s="240" t="n">
        <f aca="false">S110*S109</f>
        <v>1541.76</v>
      </c>
      <c r="T111" s="240" t="n">
        <f aca="false">T110*T109</f>
        <v>1541.76</v>
      </c>
      <c r="U111" s="240" t="n">
        <f aca="false">U110*U109</f>
        <v>1541.76</v>
      </c>
      <c r="V111" s="240" t="n">
        <f aca="false">V110*V109</f>
        <v>1541.76</v>
      </c>
      <c r="W111" s="240" t="n">
        <f aca="false">W110*W109</f>
        <v>1541.76</v>
      </c>
      <c r="X111" s="240" t="n">
        <f aca="false">X110*X109</f>
        <v>1541.76</v>
      </c>
      <c r="Y111" s="240" t="n">
        <f aca="false">Y110*Y109</f>
        <v>1541.76</v>
      </c>
      <c r="Z111" s="240" t="n">
        <f aca="false">Z110*Z109</f>
        <v>1541.76</v>
      </c>
      <c r="AA111" s="240" t="n">
        <f aca="false">AA110*AA109</f>
        <v>1541.76</v>
      </c>
      <c r="AB111" s="240" t="n">
        <f aca="false">AB110*AB109</f>
        <v>1541.76</v>
      </c>
      <c r="AC111" s="240" t="n">
        <f aca="false">AC110*AC109</f>
        <v>1541.76</v>
      </c>
      <c r="AD111" s="240" t="n">
        <f aca="false">AD110*AD109</f>
        <v>1541.76</v>
      </c>
      <c r="AE111" s="240" t="n">
        <f aca="false">AE110*AE109</f>
        <v>1541.76</v>
      </c>
      <c r="AF111" s="240" t="n">
        <f aca="false">AF110*AF109</f>
        <v>1541.76</v>
      </c>
      <c r="AG111" s="240" t="n">
        <f aca="false">AG110*AG109</f>
        <v>1541.76</v>
      </c>
      <c r="AH111" s="221"/>
    </row>
    <row r="112" customFormat="false" ht="12.75" hidden="false" customHeight="false" outlineLevel="0" collapsed="false">
      <c r="C112" s="222" t="s">
        <v>164</v>
      </c>
      <c r="D112" s="232" t="n">
        <f aca="false">IF(D100&gt;0,(D111+D108)/D101,0)</f>
        <v>0</v>
      </c>
      <c r="E112" s="232" t="n">
        <f aca="false">IF(E100&gt;0,(E111+E108)/E101,0)</f>
        <v>0</v>
      </c>
      <c r="F112" s="232" t="n">
        <f aca="false">IF(F100&gt;0,(F111+F108)/F101,0)</f>
        <v>0</v>
      </c>
      <c r="G112" s="232" t="n">
        <f aca="false">IF(G100&gt;0,(G111+G108)/G101,0)</f>
        <v>0.025</v>
      </c>
      <c r="H112" s="232" t="n">
        <f aca="false">IF(H100&gt;0,(H111+H108)/H101,0)</f>
        <v>0.025</v>
      </c>
      <c r="I112" s="232" t="n">
        <f aca="false">(I111+I108)/I101</f>
        <v>0.025</v>
      </c>
      <c r="J112" s="232" t="n">
        <f aca="false">(J111+J108)/J101</f>
        <v>0.025</v>
      </c>
      <c r="K112" s="232" t="n">
        <f aca="false">(K111+K108)/K101</f>
        <v>0.0358353665875571</v>
      </c>
      <c r="L112" s="232" t="n">
        <f aca="false">(L111+L108)/L101</f>
        <v>0.100642405292842</v>
      </c>
      <c r="M112" s="232" t="n">
        <f aca="false">(M111+M108)/M101</f>
        <v>0.155492588630869</v>
      </c>
      <c r="N112" s="232" t="n">
        <f aca="false">(N111+N108)/N101</f>
        <v>0.203754371473892</v>
      </c>
      <c r="O112" s="232" t="n">
        <f aca="false">(O111+O108)/O101</f>
        <v>0.260263993137032</v>
      </c>
      <c r="P112" s="243" t="n">
        <f aca="false">(P111+P108)/P101</f>
        <v>0.310167161979286</v>
      </c>
      <c r="Q112" s="232" t="n">
        <f aca="false">(Q111+Q108)/Q101</f>
        <v>0.354553460723663</v>
      </c>
      <c r="R112" s="232" t="n">
        <f aca="false">(R111+R108)/R101</f>
        <v>0.395982970907166</v>
      </c>
      <c r="S112" s="232" t="n">
        <f aca="false">(S111+S108)/S101</f>
        <v>0.435179572884904</v>
      </c>
      <c r="T112" s="232" t="n">
        <f aca="false">(T111+T108)/T101</f>
        <v>0.472649171822675</v>
      </c>
      <c r="U112" s="232" t="n">
        <f aca="false">(U111+U108)/U101</f>
        <v>0.508757721225217</v>
      </c>
      <c r="V112" s="232" t="n">
        <f aca="false">(V111+V108)/V101</f>
        <v>0.543777380281843</v>
      </c>
      <c r="W112" s="232" t="n">
        <f aca="false">(W111+W108)/W101</f>
        <v>0.577915214208984</v>
      </c>
      <c r="X112" s="232" t="n">
        <f aca="false">(X111+X108)/X101</f>
        <v>0.611331782247038</v>
      </c>
      <c r="Y112" s="232" t="n">
        <f aca="false">(Y111+Y108)/Y101</f>
        <v>0.644153592807815</v>
      </c>
      <c r="Z112" s="232" t="n">
        <f aca="false">(Z111+Z108)/Z101</f>
        <v>0.676481693580956</v>
      </c>
      <c r="AA112" s="232" t="n">
        <f aca="false">(AA111+AA108)/AA101</f>
        <v>0.708397744992521</v>
      </c>
      <c r="AB112" s="232" t="n">
        <f aca="false">(AB111+AB108)/AB101</f>
        <v>0.739968408287651</v>
      </c>
      <c r="AC112" s="232" t="n">
        <f aca="false">(AC111+AC108)/AC101</f>
        <v>0.771248576960803</v>
      </c>
      <c r="AD112" s="232" t="n">
        <f aca="false">(AD111+AD108)/AD101</f>
        <v>0.802283797099311</v>
      </c>
      <c r="AE112" s="232" t="n">
        <f aca="false">(AE111+AE108)/AE101</f>
        <v>0.833112107965979</v>
      </c>
      <c r="AF112" s="232" t="n">
        <f aca="false">(AF111+AF108)/AF101</f>
        <v>0.863765460992805</v>
      </c>
      <c r="AG112" s="232" t="n">
        <f aca="false">(AG111+AG108)/AG101</f>
        <v>0.894270827407694</v>
      </c>
      <c r="AH112" s="221"/>
    </row>
    <row r="113" customFormat="false" ht="12.75" hidden="false" customHeight="false" outlineLevel="0" collapsed="false">
      <c r="C113" s="222" t="s">
        <v>165</v>
      </c>
      <c r="D113" s="244" t="n">
        <f aca="false">D109-D111</f>
        <v>0</v>
      </c>
      <c r="E113" s="244" t="n">
        <f aca="false">E109-E111</f>
        <v>0</v>
      </c>
      <c r="F113" s="244" t="n">
        <f aca="false">F109-F111</f>
        <v>0</v>
      </c>
      <c r="G113" s="244" t="n">
        <f aca="false">G109-G111</f>
        <v>14563.4966682581</v>
      </c>
      <c r="H113" s="244" t="n">
        <f aca="false">H109-H111</f>
        <v>23322.1165177172</v>
      </c>
      <c r="I113" s="244" t="n">
        <f aca="false">MIN(I100/(1+I102),I109-I111)</f>
        <v>33776.446545559</v>
      </c>
      <c r="J113" s="244" t="n">
        <f aca="false">MIN(J100/(1+J102),J109-J111)</f>
        <v>38671.3291633709</v>
      </c>
      <c r="K113" s="244" t="n">
        <f aca="false">MIN(K100/(1+K102),K109-K111)</f>
        <v>43787.2115449471</v>
      </c>
      <c r="L113" s="244" t="n">
        <f aca="false">MIN(L100/(1+L102),L109-L111)</f>
        <v>46770.9873779034</v>
      </c>
      <c r="M113" s="244" t="n">
        <f aca="false">MIN(M100/(1+M102),M109-M111)</f>
        <v>50295.8353661314</v>
      </c>
      <c r="N113" s="244" t="n">
        <f aca="false">MIN(N100/(1+N102),N109-N111)</f>
        <v>54312.0744536332</v>
      </c>
      <c r="O113" s="244" t="n">
        <f aca="false">MIN(O100/(1+O102),O109-O111)</f>
        <v>54866.9039145907</v>
      </c>
      <c r="P113" s="245" t="n">
        <f aca="false">MIN(P100/(1+P102),P109-P111)</f>
        <v>54769.4493783304</v>
      </c>
      <c r="Q113" s="244" t="n">
        <f aca="false">MIN(Q100/(1+Q102),Q109-Q111)</f>
        <v>54769.4493783304</v>
      </c>
      <c r="R113" s="244" t="n">
        <f aca="false">MIN(R100/(1+R102),R109-R111)</f>
        <v>54769.4493783304</v>
      </c>
      <c r="S113" s="244" t="n">
        <f aca="false">MIN(S100/(1+S102),S109-S111)</f>
        <v>54769.4493783304</v>
      </c>
      <c r="T113" s="244" t="n">
        <f aca="false">MIN(T100/(1+T102),T109-T111)</f>
        <v>54769.4493783304</v>
      </c>
      <c r="U113" s="244" t="n">
        <f aca="false">MIN(U100/(1+U102),U109-U111)</f>
        <v>54769.4493783304</v>
      </c>
      <c r="V113" s="244" t="n">
        <f aca="false">MIN(V100/(1+V102),V109-V111)</f>
        <v>54769.4493783304</v>
      </c>
      <c r="W113" s="244" t="n">
        <f aca="false">MIN(W100/(1+W102),W109-W111)</f>
        <v>54769.4493783304</v>
      </c>
      <c r="X113" s="244" t="n">
        <f aca="false">MIN(X100/(1+X102),X109-X111)</f>
        <v>54769.4493783304</v>
      </c>
      <c r="Y113" s="244" t="n">
        <f aca="false">MIN(Y100/(1+Y102),Y109-Y111)</f>
        <v>54769.4493783304</v>
      </c>
      <c r="Z113" s="244" t="n">
        <f aca="false">MIN(Z100/(1+Z102),Z109-Z111)</f>
        <v>54769.4493783304</v>
      </c>
      <c r="AA113" s="244" t="n">
        <f aca="false">MIN(AA100/(1+AA102),AA109-AA111)</f>
        <v>54769.4493783304</v>
      </c>
      <c r="AB113" s="244" t="n">
        <f aca="false">MIN(AB100/(1+AB102),AB109-AB111)</f>
        <v>54769.4493783304</v>
      </c>
      <c r="AC113" s="244" t="n">
        <f aca="false">MIN(AC100/(1+AC102),AC109-AC111)</f>
        <v>54769.4493783304</v>
      </c>
      <c r="AD113" s="244" t="n">
        <f aca="false">MIN(AD100/(1+AD102),AD109-AD111)</f>
        <v>54769.4493783304</v>
      </c>
      <c r="AE113" s="244" t="n">
        <f aca="false">MIN(AE100/(1+AE102),AE109-AE111)</f>
        <v>54769.4493783304</v>
      </c>
      <c r="AF113" s="244" t="n">
        <f aca="false">MIN(AF100/(1+AF102),AF109-AF111)</f>
        <v>54769.4493783304</v>
      </c>
      <c r="AG113" s="244" t="n">
        <f aca="false">MIN(AG100/(1+AG102),AG109-AG111)</f>
        <v>54769.4493783304</v>
      </c>
      <c r="AH113" s="221"/>
    </row>
    <row r="114" customFormat="false" ht="12.75" hidden="false" customHeight="false" outlineLevel="0" collapsed="false">
      <c r="C114" s="222" t="s">
        <v>166</v>
      </c>
      <c r="D114" s="246" t="n">
        <f aca="false">D113*(1+D102)</f>
        <v>0</v>
      </c>
      <c r="E114" s="246" t="n">
        <f aca="false">E113*(1+E102)</f>
        <v>0</v>
      </c>
      <c r="F114" s="246" t="n">
        <f aca="false">F113*(1+F102)</f>
        <v>0</v>
      </c>
      <c r="G114" s="244" t="n">
        <f aca="false">G113*(1+G102)</f>
        <v>16165.4813017664</v>
      </c>
      <c r="H114" s="246" t="n">
        <f aca="false">H113*(1+H102)</f>
        <v>25887.5493346661</v>
      </c>
      <c r="I114" s="246" t="n">
        <f aca="false">I113*(1+I102)</f>
        <v>37559.4085586616</v>
      </c>
      <c r="J114" s="246" t="n">
        <f aca="false">J113*(1+J102)</f>
        <v>43079.8606879952</v>
      </c>
      <c r="K114" s="246" t="n">
        <f aca="false">K113*(1+K102)</f>
        <v>48866.528084161</v>
      </c>
      <c r="L114" s="246" t="n">
        <f aca="false">L113*(1+L102)</f>
        <v>52289.963888496</v>
      </c>
      <c r="M114" s="246" t="n">
        <f aca="false">M113*(1+M102)</f>
        <v>56331.3356100672</v>
      </c>
      <c r="N114" s="246" t="n">
        <f aca="false">N113*(1+N102)</f>
        <v>60938.1475369765</v>
      </c>
      <c r="O114" s="246" t="n">
        <f aca="false">O113*(1+O102)</f>
        <v>61670.4</v>
      </c>
      <c r="P114" s="247" t="n">
        <f aca="false">P113*(1+P102)</f>
        <v>61670.4</v>
      </c>
      <c r="Q114" s="246" t="n">
        <f aca="false">Q113*(1+Q102)</f>
        <v>61670.4</v>
      </c>
      <c r="R114" s="246" t="n">
        <f aca="false">R113*(1+R102)</f>
        <v>61670.4</v>
      </c>
      <c r="S114" s="246" t="n">
        <f aca="false">S113*(1+S102)</f>
        <v>61670.4</v>
      </c>
      <c r="T114" s="246" t="n">
        <f aca="false">T113*(1+T102)</f>
        <v>61670.4</v>
      </c>
      <c r="U114" s="246" t="n">
        <f aca="false">U113*(1+U102)</f>
        <v>61670.4</v>
      </c>
      <c r="V114" s="246" t="n">
        <f aca="false">V113*(1+V102)</f>
        <v>61670.4</v>
      </c>
      <c r="W114" s="246" t="n">
        <f aca="false">W113*(1+W102)</f>
        <v>61670.4</v>
      </c>
      <c r="X114" s="246" t="n">
        <f aca="false">X113*(1+X102)</f>
        <v>61670.4</v>
      </c>
      <c r="Y114" s="246" t="n">
        <f aca="false">Y113*(1+Y102)</f>
        <v>61670.4</v>
      </c>
      <c r="Z114" s="246" t="n">
        <f aca="false">Z113*(1+Z102)</f>
        <v>61670.4</v>
      </c>
      <c r="AA114" s="246" t="n">
        <f aca="false">AA113*(1+AA102)</f>
        <v>61670.4</v>
      </c>
      <c r="AB114" s="246" t="n">
        <f aca="false">AB113*(1+AB102)</f>
        <v>61670.4</v>
      </c>
      <c r="AC114" s="246" t="n">
        <f aca="false">AC113*(1+AC102)</f>
        <v>61670.4</v>
      </c>
      <c r="AD114" s="246" t="n">
        <f aca="false">AD113*(1+AD102)</f>
        <v>61670.4</v>
      </c>
      <c r="AE114" s="246" t="n">
        <f aca="false">AE113*(1+AE102)</f>
        <v>61670.4</v>
      </c>
      <c r="AF114" s="246" t="n">
        <f aca="false">AF113*(1+AF102)</f>
        <v>61670.4</v>
      </c>
      <c r="AG114" s="246" t="n">
        <f aca="false">AG113*(1+AG102)</f>
        <v>61670.4</v>
      </c>
      <c r="AH114" s="221"/>
    </row>
    <row r="115" customFormat="false" ht="12.75" hidden="false" customHeight="false" outlineLevel="0" collapsed="false">
      <c r="C115" s="222" t="s">
        <v>167</v>
      </c>
      <c r="D115" s="228" t="s">
        <v>168</v>
      </c>
      <c r="E115" s="228"/>
      <c r="F115" s="228"/>
      <c r="G115" s="227"/>
      <c r="H115" s="231" t="n">
        <f aca="false">(H114/G114)-1</f>
        <v>0.60140912920652</v>
      </c>
      <c r="I115" s="231" t="n">
        <f aca="false">(I114/H114)-1</f>
        <v>0.450867676700694</v>
      </c>
      <c r="J115" s="231" t="n">
        <f aca="false">(J114/I114)-1</f>
        <v>0.146979208171279</v>
      </c>
      <c r="K115" s="231" t="n">
        <f aca="false">(K114/J114)-1</f>
        <v>0.134324190091411</v>
      </c>
      <c r="L115" s="231" t="n">
        <f aca="false">(L114/K114)-1</f>
        <v>0.0700568658865828</v>
      </c>
      <c r="M115" s="231" t="n">
        <f aca="false">(M114/L114)-1</f>
        <v>0.0772877129957303</v>
      </c>
      <c r="N115" s="231" t="n">
        <f aca="false">(N114/M114)-1</f>
        <v>0.0817806266621872</v>
      </c>
      <c r="O115" s="231" t="n">
        <f aca="false">(O114/N114)-1</f>
        <v>0.0120163229868322</v>
      </c>
      <c r="P115" s="233" t="n">
        <f aca="false">(P114/O114)-1</f>
        <v>0</v>
      </c>
      <c r="Q115" s="231" t="n">
        <f aca="false">(Q114/P114)-1</f>
        <v>0</v>
      </c>
      <c r="R115" s="231" t="n">
        <f aca="false">(R114/Q114)-1</f>
        <v>0</v>
      </c>
      <c r="S115" s="231" t="n">
        <f aca="false">(S114/R114)-1</f>
        <v>0</v>
      </c>
      <c r="T115" s="231" t="n">
        <f aca="false">(T114/S114)-1</f>
        <v>0</v>
      </c>
      <c r="U115" s="231" t="n">
        <f aca="false">(U114/T114)-1</f>
        <v>0</v>
      </c>
      <c r="V115" s="231" t="n">
        <f aca="false">(V114/U114)-1</f>
        <v>0</v>
      </c>
      <c r="W115" s="231" t="n">
        <f aca="false">(W114/V114)-1</f>
        <v>0</v>
      </c>
      <c r="X115" s="231" t="n">
        <f aca="false">(X114/W114)-1</f>
        <v>0</v>
      </c>
      <c r="Y115" s="231" t="n">
        <f aca="false">(Y114/X114)-1</f>
        <v>0</v>
      </c>
      <c r="Z115" s="231" t="n">
        <f aca="false">(Z114/Y114)-1</f>
        <v>0</v>
      </c>
      <c r="AA115" s="231" t="n">
        <f aca="false">(AA114/Z114)-1</f>
        <v>0</v>
      </c>
      <c r="AB115" s="231" t="n">
        <f aca="false">(AB114/AA114)-1</f>
        <v>0</v>
      </c>
      <c r="AC115" s="231" t="n">
        <f aca="false">(AC114/AB114)-1</f>
        <v>0</v>
      </c>
      <c r="AD115" s="231" t="n">
        <f aca="false">(AD114/AC114)-1</f>
        <v>0</v>
      </c>
      <c r="AE115" s="231" t="n">
        <f aca="false">(AE114/AD114)-1</f>
        <v>0</v>
      </c>
      <c r="AF115" s="231" t="n">
        <f aca="false">(AF114/AE114)-1</f>
        <v>0</v>
      </c>
      <c r="AG115" s="231" t="n">
        <f aca="false">(AG114/AF114)-1</f>
        <v>0</v>
      </c>
      <c r="AH115" s="221"/>
    </row>
    <row r="116" customFormat="false" ht="12.75" hidden="false" customHeight="false" outlineLevel="0" collapsed="false">
      <c r="C116" s="219"/>
      <c r="D116" s="228"/>
      <c r="E116" s="228"/>
      <c r="F116" s="228"/>
      <c r="G116" s="248"/>
      <c r="H116" s="249"/>
      <c r="I116" s="228"/>
      <c r="J116" s="228"/>
      <c r="K116" s="228"/>
      <c r="L116" s="228"/>
      <c r="M116" s="228"/>
      <c r="N116" s="228"/>
      <c r="O116" s="228"/>
      <c r="P116" s="229"/>
      <c r="Q116" s="228"/>
      <c r="R116" s="228"/>
      <c r="S116" s="228"/>
      <c r="T116" s="228"/>
      <c r="U116" s="228"/>
      <c r="V116" s="228"/>
      <c r="W116" s="228"/>
      <c r="X116" s="228"/>
      <c r="Y116" s="228"/>
      <c r="Z116" s="228"/>
      <c r="AA116" s="228"/>
      <c r="AB116" s="228"/>
      <c r="AC116" s="228"/>
      <c r="AD116" s="228"/>
      <c r="AE116" s="228"/>
      <c r="AF116" s="228"/>
      <c r="AG116" s="228"/>
      <c r="AH116" s="221"/>
    </row>
    <row r="117" customFormat="false" ht="12.75" hidden="false" customHeight="false" outlineLevel="0" collapsed="false">
      <c r="C117" s="219" t="s">
        <v>169</v>
      </c>
      <c r="D117" s="228" t="n">
        <f aca="false">SUM(D126,D137,D148,D159)</f>
        <v>6970</v>
      </c>
      <c r="E117" s="228" t="n">
        <f aca="false">SUM(E126,E137,E148,E159)</f>
        <v>6970</v>
      </c>
      <c r="F117" s="228" t="n">
        <f aca="false">SUM(F126,F137,F148,F159)</f>
        <v>6970</v>
      </c>
      <c r="G117" s="228" t="n">
        <f aca="false">SUM(G126,G137,G148,G159)</f>
        <v>7369.05</v>
      </c>
      <c r="H117" s="228" t="n">
        <f aca="false">SUM(H126,H137,H148,H159)</f>
        <v>10444.3198509125</v>
      </c>
      <c r="I117" s="228" t="n">
        <f aca="false">SUM(I126,I137,I148,I159)</f>
        <v>13699.0847803743</v>
      </c>
      <c r="J117" s="228" t="n">
        <f aca="false">SUM(J126,J137,J148,J159)</f>
        <v>14493.6803500009</v>
      </c>
      <c r="K117" s="228" t="n">
        <f aca="false">SUM(K126,K137,K148,K159)</f>
        <v>15338.9698311696</v>
      </c>
      <c r="L117" s="228" t="n">
        <f aca="false">SUM(L126,L137,L148,L159)</f>
        <v>16238.5843327635</v>
      </c>
      <c r="M117" s="228" t="n">
        <f aca="false">SUM(M126,M137,M148,M159)</f>
        <v>17196.4461604408</v>
      </c>
      <c r="N117" s="228" t="n">
        <f aca="false">SUM(N126,N137,N148,N159)</f>
        <v>18216.7943406058</v>
      </c>
      <c r="O117" s="228" t="n">
        <f aca="false">SUM(O126,O137,O148,O159)</f>
        <v>19304.2125169933</v>
      </c>
      <c r="P117" s="229" t="n">
        <f aca="false">SUM(P126,P137,P148,P159)</f>
        <v>20463.6594481359</v>
      </c>
      <c r="Q117" s="228" t="n">
        <f aca="false">SUM(Q126,Q137,Q148,Q159)</f>
        <v>21700.502356365</v>
      </c>
      <c r="R117" s="228" t="n">
        <f aca="false">SUM(R126,R137,R148,R159)</f>
        <v>23020.5534035877</v>
      </c>
      <c r="S117" s="228" t="n">
        <f aca="false">SUM(S126,S137,S148,S159)</f>
        <v>24430.109596112</v>
      </c>
      <c r="T117" s="228" t="n">
        <f aca="false">SUM(T126,T137,T148,T159)</f>
        <v>25935.9964504971</v>
      </c>
      <c r="U117" s="228" t="n">
        <f aca="false">SUM(U126,U137,U148,U159)</f>
        <v>27545.6157850593</v>
      </c>
      <c r="V117" s="228" t="n">
        <f aca="false">SUM(V126,V137,V148,V159)</f>
        <v>29266.9980375534</v>
      </c>
      <c r="W117" s="228" t="n">
        <f aca="false">SUM(W126,W137,W148,W159)</f>
        <v>31108.8595489963</v>
      </c>
      <c r="X117" s="228" t="n">
        <f aca="false">SUM(X126,X137,X148,X159)</f>
        <v>33080.6652969679</v>
      </c>
      <c r="Y117" s="228" t="n">
        <f aca="false">SUM(Y126,Y137,Y148,Y159)</f>
        <v>35192.6976093902</v>
      </c>
      <c r="Z117" s="228" t="n">
        <f aca="false">SUM(Z126,Z137,Z148,Z159)</f>
        <v>37456.131442191</v>
      </c>
      <c r="AA117" s="228" t="n">
        <f aca="false">SUM(AA126,AA137,AA148,AA159)</f>
        <v>39883.116861865</v>
      </c>
      <c r="AB117" s="228" t="n">
        <f aca="false">SUM(AB126,AB137,AB148,AB159)</f>
        <v>42486.8694372791</v>
      </c>
      <c r="AC117" s="228" t="n">
        <f aca="false">SUM(AC126,AC137,AC148,AC159)</f>
        <v>45281.7693146961</v>
      </c>
      <c r="AD117" s="228" t="n">
        <f aca="false">SUM(AD126,AD137,AD148,AD159)</f>
        <v>48283.4698265391</v>
      </c>
      <c r="AE117" s="228" t="n">
        <f aca="false">SUM(AE126,AE137,AE148,AE159)</f>
        <v>51509.0165685852</v>
      </c>
      <c r="AF117" s="228" t="n">
        <f aca="false">SUM(AF126,AF137,AF148,AF159)</f>
        <v>54976.9779728055</v>
      </c>
      <c r="AG117" s="228" t="n">
        <f aca="false">SUM(AG126,AG137,AG148,AG159)</f>
        <v>58707.5885048159</v>
      </c>
      <c r="AH117" s="221"/>
    </row>
    <row r="118" customFormat="false" ht="12.75" hidden="false" customHeight="false" outlineLevel="0" collapsed="false">
      <c r="C118" s="219" t="s">
        <v>170</v>
      </c>
      <c r="D118" s="228" t="s">
        <v>168</v>
      </c>
      <c r="E118" s="225" t="n">
        <f aca="false">(E117/D117)-1</f>
        <v>0</v>
      </c>
      <c r="F118" s="225" t="n">
        <f aca="false">(F117/E117)-1</f>
        <v>0</v>
      </c>
      <c r="G118" s="225" t="n">
        <f aca="false">(G117/F117)-1</f>
        <v>0.0572525107604018</v>
      </c>
      <c r="H118" s="225" t="n">
        <f aca="false">(H117/G117)-1</f>
        <v>0.417322429745013</v>
      </c>
      <c r="I118" s="225" t="n">
        <f aca="false">(I117/H117)-1</f>
        <v>0.311630146904922</v>
      </c>
      <c r="J118" s="225" t="n">
        <f aca="false">(J117/I117)-1</f>
        <v>0.0580035515047634</v>
      </c>
      <c r="K118" s="225" t="n">
        <f aca="false">(K117/J117)-1</f>
        <v>0.0583212448982029</v>
      </c>
      <c r="L118" s="225" t="n">
        <f aca="false">(L117/K117)-1</f>
        <v>0.0586489517546289</v>
      </c>
      <c r="M118" s="225" t="n">
        <f aca="false">(M117/L117)-1</f>
        <v>0.0589867816090719</v>
      </c>
      <c r="N118" s="225" t="n">
        <f aca="false">(N117/M117)-1</f>
        <v>0.0593348282921518</v>
      </c>
      <c r="O118" s="225" t="n">
        <f aca="false">(O117/N117)-1</f>
        <v>0.0596931686253737</v>
      </c>
      <c r="P118" s="196" t="n">
        <f aca="false">(P117/O117)-1</f>
        <v>0.0600618611156494</v>
      </c>
      <c r="Q118" s="225" t="n">
        <f aca="false">(Q117/P117)-1</f>
        <v>0.0604409446591787</v>
      </c>
      <c r="R118" s="225" t="n">
        <f aca="false">(R117/Q117)-1</f>
        <v>0.0608304372656865</v>
      </c>
      <c r="S118" s="225" t="n">
        <f aca="false">(S117/R117)-1</f>
        <v>0.0612303348148289</v>
      </c>
      <c r="T118" s="225" t="n">
        <f aca="false">(T117/S117)-1</f>
        <v>0.0616406098573006</v>
      </c>
      <c r="U118" s="225" t="n">
        <f aca="false">(U117/T117)-1</f>
        <v>0.0620612104738079</v>
      </c>
      <c r="V118" s="225" t="n">
        <f aca="false">(V117/U117)-1</f>
        <v>0.0624920592055798</v>
      </c>
      <c r="W118" s="225" t="n">
        <f aca="false">(W117/V117)-1</f>
        <v>0.062933052070443</v>
      </c>
      <c r="X118" s="225" t="n">
        <f aca="false">(X117/W117)-1</f>
        <v>0.0633840576786808</v>
      </c>
      <c r="Y118" s="225" t="n">
        <f aca="false">(Y117/X117)-1</f>
        <v>0.0638449164629076</v>
      </c>
      <c r="Z118" s="225" t="n">
        <f aca="false">(Z117/Y117)-1</f>
        <v>0.0643154400359718</v>
      </c>
      <c r="AA118" s="225" t="n">
        <f aca="false">(AA117/Z117)-1</f>
        <v>0.0647954106904969</v>
      </c>
      <c r="AB118" s="225" t="n">
        <f aca="false">(AB117/AA117)-1</f>
        <v>0.0652845810529861</v>
      </c>
      <c r="AC118" s="225" t="n">
        <f aca="false">(AC117/AB117)-1</f>
        <v>0.0657826739045315</v>
      </c>
      <c r="AD118" s="225" t="n">
        <f aca="false">(AD117/AC117)-1</f>
        <v>0.0662893821789974</v>
      </c>
      <c r="AE118" s="225" t="n">
        <f aca="false">(AE117/AD117)-1</f>
        <v>0.0668043691481579</v>
      </c>
      <c r="AF118" s="225" t="n">
        <f aca="false">(AF117/AE117)-1</f>
        <v>0.0673272688016209</v>
      </c>
      <c r="AG118" s="225" t="n">
        <f aca="false">(AG117/AF117)-1</f>
        <v>0.0678576864275033</v>
      </c>
      <c r="AH118" s="221"/>
    </row>
    <row r="119" customFormat="false" ht="13.5" hidden="false" customHeight="false" outlineLevel="0" collapsed="false">
      <c r="C119" s="161"/>
      <c r="D119" s="250"/>
      <c r="E119" s="250"/>
      <c r="F119" s="250"/>
      <c r="G119" s="251"/>
      <c r="H119" s="250"/>
      <c r="I119" s="250"/>
      <c r="J119" s="250"/>
      <c r="K119" s="250"/>
      <c r="L119" s="250"/>
      <c r="M119" s="250"/>
      <c r="N119" s="250"/>
      <c r="O119" s="250"/>
      <c r="P119" s="198"/>
      <c r="Q119" s="250"/>
      <c r="R119" s="250"/>
      <c r="S119" s="250"/>
      <c r="T119" s="250"/>
      <c r="U119" s="250"/>
      <c r="V119" s="250"/>
      <c r="W119" s="250"/>
      <c r="X119" s="250"/>
      <c r="Y119" s="250"/>
      <c r="Z119" s="250"/>
      <c r="AA119" s="250"/>
      <c r="AB119" s="250"/>
      <c r="AC119" s="250"/>
      <c r="AD119" s="250"/>
      <c r="AE119" s="250"/>
      <c r="AF119" s="250"/>
      <c r="AG119" s="251" t="n">
        <f aca="false">AG117-D117</f>
        <v>51737.5885048159</v>
      </c>
      <c r="AH119" s="252"/>
    </row>
    <row r="120" customFormat="false" ht="13.5" hidden="false" customHeight="false" outlineLevel="0" collapsed="false">
      <c r="C120" s="106"/>
    </row>
    <row r="121" customFormat="false" ht="12.75" hidden="false" customHeight="false" outlineLevel="0" collapsed="false">
      <c r="C121" s="165" t="s">
        <v>171</v>
      </c>
      <c r="D121" s="253"/>
      <c r="E121" s="253"/>
      <c r="F121" s="253"/>
      <c r="G121" s="253"/>
      <c r="H121" s="253"/>
      <c r="I121" s="253"/>
      <c r="J121" s="253"/>
      <c r="K121" s="253"/>
      <c r="L121" s="253"/>
      <c r="M121" s="253"/>
      <c r="N121" s="253"/>
      <c r="O121" s="253"/>
      <c r="P121" s="253"/>
      <c r="Q121" s="253"/>
      <c r="R121" s="253"/>
      <c r="S121" s="253"/>
      <c r="T121" s="253"/>
      <c r="U121" s="253"/>
      <c r="V121" s="253"/>
      <c r="W121" s="253"/>
      <c r="X121" s="253"/>
      <c r="Y121" s="253"/>
      <c r="Z121" s="253"/>
      <c r="AA121" s="253"/>
      <c r="AB121" s="253"/>
      <c r="AC121" s="253"/>
      <c r="AD121" s="253"/>
      <c r="AE121" s="253"/>
      <c r="AF121" s="253"/>
      <c r="AG121" s="253"/>
      <c r="AH121" s="254"/>
    </row>
    <row r="122" customFormat="false" ht="12.75" hidden="false" customHeight="false" outlineLevel="0" collapsed="false">
      <c r="C122" s="182"/>
      <c r="D122" s="255"/>
      <c r="E122" s="255"/>
      <c r="F122" s="255"/>
      <c r="G122" s="255"/>
      <c r="H122" s="256"/>
      <c r="I122" s="257"/>
      <c r="J122" s="255"/>
      <c r="K122" s="255"/>
      <c r="L122" s="255"/>
      <c r="M122" s="255"/>
      <c r="N122" s="255"/>
      <c r="O122" s="255"/>
      <c r="P122" s="255"/>
      <c r="Q122" s="255"/>
      <c r="R122" s="255"/>
      <c r="S122" s="255"/>
      <c r="T122" s="255"/>
      <c r="U122" s="255"/>
      <c r="V122" s="255"/>
      <c r="W122" s="255"/>
      <c r="X122" s="255"/>
      <c r="Y122" s="255"/>
      <c r="Z122" s="255"/>
      <c r="AA122" s="255"/>
      <c r="AB122" s="255"/>
      <c r="AC122" s="255"/>
      <c r="AD122" s="255"/>
      <c r="AE122" s="255"/>
      <c r="AF122" s="255"/>
      <c r="AG122" s="255"/>
      <c r="AH122" s="258"/>
    </row>
    <row r="123" s="259" customFormat="true" ht="12.75" hidden="false" customHeight="false" outlineLevel="0" collapsed="false">
      <c r="C123" s="260" t="s">
        <v>172</v>
      </c>
      <c r="D123" s="261"/>
      <c r="E123" s="261" t="s">
        <v>173</v>
      </c>
      <c r="F123" s="261"/>
      <c r="G123" s="261" t="n">
        <f aca="false">G125+G136+G147+G158</f>
        <v>2507.5</v>
      </c>
      <c r="H123" s="261" t="n">
        <f aca="false">H125+H136+H147+H158</f>
        <v>2507.5</v>
      </c>
      <c r="I123" s="261"/>
      <c r="J123" s="261"/>
      <c r="K123" s="261"/>
      <c r="L123" s="261"/>
      <c r="M123" s="261"/>
      <c r="N123" s="261"/>
      <c r="O123" s="261"/>
      <c r="P123" s="261"/>
      <c r="Q123" s="261"/>
      <c r="R123" s="261"/>
      <c r="S123" s="261"/>
      <c r="T123" s="261"/>
      <c r="U123" s="261"/>
      <c r="V123" s="261"/>
      <c r="W123" s="261"/>
      <c r="X123" s="261"/>
      <c r="Y123" s="261"/>
      <c r="Z123" s="261"/>
      <c r="AA123" s="261"/>
      <c r="AB123" s="261"/>
      <c r="AC123" s="261"/>
      <c r="AD123" s="261"/>
      <c r="AE123" s="261"/>
      <c r="AF123" s="261"/>
      <c r="AG123" s="261"/>
      <c r="AH123" s="258"/>
    </row>
    <row r="124" s="259" customFormat="true" ht="12.75" hidden="false" customHeight="false" outlineLevel="0" collapsed="false">
      <c r="C124" s="262" t="s">
        <v>174</v>
      </c>
      <c r="D124" s="255"/>
      <c r="E124" s="255"/>
      <c r="F124" s="255"/>
      <c r="G124" s="255"/>
      <c r="H124" s="255"/>
      <c r="I124" s="255"/>
      <c r="J124" s="255"/>
      <c r="K124" s="255"/>
      <c r="L124" s="255"/>
      <c r="M124" s="255"/>
      <c r="N124" s="255"/>
      <c r="O124" s="255"/>
      <c r="P124" s="255"/>
      <c r="Q124" s="255"/>
      <c r="R124" s="255"/>
      <c r="S124" s="255"/>
      <c r="T124" s="255"/>
      <c r="U124" s="255"/>
      <c r="V124" s="255"/>
      <c r="W124" s="255"/>
      <c r="X124" s="255"/>
      <c r="Y124" s="255"/>
      <c r="Z124" s="255"/>
      <c r="AA124" s="255"/>
      <c r="AB124" s="255"/>
      <c r="AC124" s="255"/>
      <c r="AD124" s="255"/>
      <c r="AE124" s="255"/>
      <c r="AF124" s="255"/>
      <c r="AG124" s="255"/>
      <c r="AH124" s="258"/>
    </row>
    <row r="125" s="259" customFormat="true" ht="12.75" hidden="false" customHeight="false" outlineLevel="0" collapsed="false">
      <c r="C125" s="263" t="s">
        <v>175</v>
      </c>
      <c r="D125" s="261" t="n">
        <f aca="false">IF(SUM($A$125:C125)=$G$36,0,IF(D100&gt;0,$G$36/2,0))</f>
        <v>0</v>
      </c>
      <c r="E125" s="261" t="n">
        <f aca="false">IF(SUM($A$125:D125)=$G$36,0,IF(E100&gt;0,$G$36/2,0))</f>
        <v>0</v>
      </c>
      <c r="F125" s="261" t="n">
        <f aca="false">IF(SUM($A$125:E125)=$G$36,0,IF(F100&gt;0,$G$36/2,0))</f>
        <v>0</v>
      </c>
      <c r="G125" s="261" t="n">
        <f aca="false">IF(SUM($A$125:F125)=$G$36,0,IF(G100&gt;0,$G$36/2,0))</f>
        <v>1544.76217847392</v>
      </c>
      <c r="H125" s="261" t="n">
        <f aca="false">IF(SUM($A$125:G125)=$G$36,0,IF(H100&gt;0,$G$36/2,0))</f>
        <v>1544.76217847392</v>
      </c>
      <c r="I125" s="261" t="n">
        <f aca="false">IF(SUM($A$125:H125)=$G$36,0,IF(I100&gt;0,$G$36/2,0))</f>
        <v>0</v>
      </c>
      <c r="J125" s="261" t="n">
        <f aca="false">IF(SUM($A$125:I125)=$G$36,0,IF(J100&gt;0,$G$36/2,0))</f>
        <v>0</v>
      </c>
      <c r="K125" s="261" t="n">
        <f aca="false">IF(SUM($A$125:J125)=$G$36,0,IF(K100&gt;0,$G$36/2,0))</f>
        <v>0</v>
      </c>
      <c r="L125" s="261" t="n">
        <f aca="false">IF(SUM($A$125:K125)=$G$36,0,IF(L100&gt;0,$G$36/2,0))</f>
        <v>0</v>
      </c>
      <c r="M125" s="261" t="n">
        <f aca="false">IF(SUM($A$125:L125)=$G$36,0,IF(M100&gt;0,$G$36/2,0))</f>
        <v>0</v>
      </c>
      <c r="N125" s="261" t="n">
        <f aca="false">IF(SUM($A$125:M125)=$G$36,0,IF(N100&gt;0,$G$36/2,0))</f>
        <v>0</v>
      </c>
      <c r="O125" s="261" t="n">
        <f aca="false">IF(SUM($A$125:N125)=$G$36,0,IF(O100&gt;0,$G$36/2,0))</f>
        <v>0</v>
      </c>
      <c r="P125" s="261" t="n">
        <f aca="false">IF(SUM($A$125:O125)=$G$36,0,IF(P100&gt;0,$G$36/2,0))</f>
        <v>0</v>
      </c>
      <c r="Q125" s="261" t="n">
        <f aca="false">IF(SUM($A$125:P125)=$G$36,0,IF(Q100&gt;0,$G$36/2,0))</f>
        <v>0</v>
      </c>
      <c r="R125" s="261" t="n">
        <f aca="false">IF(SUM($A$125:Q125)=$G$36,0,IF(R100&gt;0,$G$36/2,0))</f>
        <v>0</v>
      </c>
      <c r="S125" s="261" t="n">
        <f aca="false">IF(SUM($A$125:R125)=$G$36,0,IF(S100&gt;0,$G$36/2,0))</f>
        <v>0</v>
      </c>
      <c r="T125" s="261" t="n">
        <f aca="false">IF(SUM($A$125:S125)=$G$36,0,IF(T100&gt;0,$G$36/2,0))</f>
        <v>0</v>
      </c>
      <c r="U125" s="261" t="n">
        <f aca="false">IF(SUM($A$125:T125)=$G$36,0,IF(U100&gt;0,$G$36/2,0))</f>
        <v>0</v>
      </c>
      <c r="V125" s="261" t="n">
        <f aca="false">IF(SUM($A$125:U125)=$G$36,0,IF(V100&gt;0,$G$36/2,0))</f>
        <v>0</v>
      </c>
      <c r="W125" s="261" t="n">
        <f aca="false">IF(SUM($A$125:V125)=$G$36,0,IF(W100&gt;0,$G$36/2,0))</f>
        <v>0</v>
      </c>
      <c r="X125" s="261" t="n">
        <f aca="false">IF(SUM($A$125:W125)=$G$36,0,IF(X100&gt;0,$G$36/2,0))</f>
        <v>0</v>
      </c>
      <c r="Y125" s="261" t="n">
        <f aca="false">IF(SUM($A$125:X125)=$G$36,0,IF(Y100&gt;0,$G$36/2,0))</f>
        <v>0</v>
      </c>
      <c r="Z125" s="261" t="n">
        <f aca="false">IF(SUM($A$125:Y125)=$G$36,0,IF(Z100&gt;0,$G$36/2,0))</f>
        <v>0</v>
      </c>
      <c r="AA125" s="261" t="n">
        <f aca="false">IF(SUM($A$125:Z125)=$G$36,0,IF(AA100&gt;0,$G$36/2,0))</f>
        <v>0</v>
      </c>
      <c r="AB125" s="261" t="n">
        <f aca="false">IF(SUM($A$125:AA125)=$G$36,0,IF(AB100&gt;0,$G$36/2,0))</f>
        <v>0</v>
      </c>
      <c r="AC125" s="261" t="n">
        <f aca="false">IF(SUM($A$125:AB125)=$G$36,0,IF(AC100&gt;0,$G$36/2,0))</f>
        <v>0</v>
      </c>
      <c r="AD125" s="261" t="n">
        <f aca="false">IF(SUM($A$125:AC125)=$G$36,0,IF(AD100&gt;0,$G$36/2,0))</f>
        <v>0</v>
      </c>
      <c r="AE125" s="261" t="n">
        <f aca="false">IF(SUM($A$125:AD125)=$G$36,0,IF(AE100&gt;0,$G$36/2,0))</f>
        <v>0</v>
      </c>
      <c r="AF125" s="261" t="n">
        <f aca="false">IF(SUM($A$125:AE125)=$G$36,0,IF(AF100&gt;0,$G$36/2,0))</f>
        <v>0</v>
      </c>
      <c r="AG125" s="261" t="n">
        <f aca="false">IF(SUM($A$125:AF125)=$G$36,0,IF(AG100&gt;0,$G$36/2,0))</f>
        <v>0</v>
      </c>
      <c r="AH125" s="258"/>
    </row>
    <row r="126" s="259" customFormat="true" ht="12.75" hidden="false" customHeight="false" outlineLevel="0" collapsed="false">
      <c r="C126" s="263" t="s">
        <v>176</v>
      </c>
      <c r="D126" s="261" t="n">
        <f aca="false">D36</f>
        <v>4300</v>
      </c>
      <c r="E126" s="261" t="n">
        <f aca="false">IF(E100=0,D125+D126,(D125+D126)*(1+$D$92))</f>
        <v>4300</v>
      </c>
      <c r="F126" s="261" t="n">
        <f aca="false">IF(F100=0,E125+E126,(E125+E126)*(1+$D$92))</f>
        <v>4300</v>
      </c>
      <c r="G126" s="261" t="n">
        <f aca="false">IF(G100=0,F125+F126,(F125+F126)*(1+$D$92))</f>
        <v>4515</v>
      </c>
      <c r="H126" s="261" t="n">
        <f aca="false">IF(H100=0,G125+G126,(G125+G126)*(1+$D$92))</f>
        <v>6362.75028739762</v>
      </c>
      <c r="I126" s="261" t="n">
        <f aca="false">IF(I100=0,H125+H126,(H125+H126)*(1+$D$92))</f>
        <v>8302.88808916511</v>
      </c>
      <c r="J126" s="261" t="n">
        <f aca="false">IF(J100=0,I125+I126,(I125+I126)*(1+$D$92))</f>
        <v>8718.03249362337</v>
      </c>
      <c r="K126" s="261" t="n">
        <f aca="false">IF(K100=0,J125+J126,(J125+J126)*(1+$D$92))</f>
        <v>9153.93411830453</v>
      </c>
      <c r="L126" s="261" t="n">
        <f aca="false">IF(L100=0,K125+K126,(K125+K126)*(1+$D$92))</f>
        <v>9611.63082421976</v>
      </c>
      <c r="M126" s="261" t="n">
        <f aca="false">IF(M100=0,L125+L126,(L125+L126)*(1+$D$92))</f>
        <v>10092.2123654307</v>
      </c>
      <c r="N126" s="261" t="n">
        <f aca="false">IF(N100=0,M125+M126,(M125+M126)*(1+$D$92))</f>
        <v>10596.8229837023</v>
      </c>
      <c r="O126" s="261" t="n">
        <f aca="false">IF(O100=0,N125+N126,(N125+N126)*(1+$D$92))</f>
        <v>11126.6641328874</v>
      </c>
      <c r="P126" s="261" t="n">
        <f aca="false">IF(P100=0,O125+O126,(O125+O126)*(1+$D$92))</f>
        <v>11682.9973395318</v>
      </c>
      <c r="Q126" s="261" t="n">
        <f aca="false">IF(Q100=0,P125+P126,(P125+P126)*(1+$D$92))</f>
        <v>12267.1472065084</v>
      </c>
      <c r="R126" s="261" t="n">
        <f aca="false">IF(R100=0,Q125+Q126,(Q125+Q126)*(1+$D$92))</f>
        <v>12880.5045668338</v>
      </c>
      <c r="S126" s="261" t="n">
        <f aca="false">IF(S100=0,R125+R126,(R125+R126)*(1+$D$92))</f>
        <v>13524.5297951755</v>
      </c>
      <c r="T126" s="261" t="n">
        <f aca="false">IF(T100=0,S125+S126,(S125+S126)*(1+$D$92))</f>
        <v>14200.7562849342</v>
      </c>
      <c r="U126" s="261" t="n">
        <f aca="false">IF(U100=0,T125+T126,(T125+T126)*(1+$D$92))</f>
        <v>14910.794099181</v>
      </c>
      <c r="V126" s="261" t="n">
        <f aca="false">IF(V100=0,U125+U126,(U125+U126)*(1+$D$92))</f>
        <v>15656.33380414</v>
      </c>
      <c r="W126" s="261" t="n">
        <f aca="false">IF(W100=0,V125+V126,(V125+V126)*(1+$D$92))</f>
        <v>16439.150494347</v>
      </c>
      <c r="X126" s="261" t="n">
        <f aca="false">IF(X100=0,W125+W126,(W125+W126)*(1+$D$92))</f>
        <v>17261.1080190644</v>
      </c>
      <c r="Y126" s="261" t="n">
        <f aca="false">IF(Y100=0,X125+X126,(X125+X126)*(1+$D$92))</f>
        <v>18124.1634200176</v>
      </c>
      <c r="Z126" s="261" t="n">
        <f aca="false">IF(Z100=0,Y125+Y126,(Y125+Y126)*(1+$D$92))</f>
        <v>19030.3715910185</v>
      </c>
      <c r="AA126" s="261" t="n">
        <f aca="false">IF(AA100=0,Z125+Z126,(Z125+Z126)*(1+$D$92))</f>
        <v>19981.8901705694</v>
      </c>
      <c r="AB126" s="261" t="n">
        <f aca="false">IF(AB100=0,AA125+AA126,(AA125+AA126)*(1+$D$92))</f>
        <v>20980.9846790978</v>
      </c>
      <c r="AC126" s="261" t="n">
        <f aca="false">IF(AC100=0,AB125+AB126,(AB125+AB126)*(1+$D$92))</f>
        <v>22030.0339130527</v>
      </c>
      <c r="AD126" s="261" t="n">
        <f aca="false">IF(AD100=0,AC125+AC126,(AC125+AC126)*(1+$D$92))</f>
        <v>23131.5356087054</v>
      </c>
      <c r="AE126" s="261" t="n">
        <f aca="false">IF(AE100=0,AD125+AD126,(AD125+AD126)*(1+$D$92))</f>
        <v>24288.1123891407</v>
      </c>
      <c r="AF126" s="261" t="n">
        <f aca="false">IF(AF100=0,AE125+AE126,(AE125+AE126)*(1+$D$92))</f>
        <v>25502.5180085977</v>
      </c>
      <c r="AG126" s="261" t="n">
        <f aca="false">IF(AG100=0,AF125+AF126,(AF125+AF126)*(1+$D$92))</f>
        <v>26777.6439090276</v>
      </c>
      <c r="AH126" s="258"/>
    </row>
    <row r="127" s="259" customFormat="true" ht="12.75" hidden="false" customHeight="false" outlineLevel="0" collapsed="false">
      <c r="C127" s="263" t="s">
        <v>177</v>
      </c>
      <c r="D127" s="261" t="n">
        <f aca="false">E36*(1+E92)</f>
        <v>648</v>
      </c>
      <c r="E127" s="261" t="n">
        <f aca="false">D127*(1+$E$92)</f>
        <v>699.84</v>
      </c>
      <c r="F127" s="261" t="n">
        <f aca="false">E127*(1+$E$92)</f>
        <v>755.8272</v>
      </c>
      <c r="G127" s="261" t="n">
        <f aca="false">F127*(1+$E$92)</f>
        <v>816.293376</v>
      </c>
      <c r="H127" s="261" t="n">
        <f aca="false">G127*(1+$E$92)</f>
        <v>881.59684608</v>
      </c>
      <c r="I127" s="261" t="n">
        <f aca="false">H127*(1+$E$92)</f>
        <v>952.1245937664</v>
      </c>
      <c r="J127" s="261" t="n">
        <f aca="false">I127*(1+$E$92)</f>
        <v>1028.29456126771</v>
      </c>
      <c r="K127" s="261" t="n">
        <f aca="false">J127*(1+$E$92)</f>
        <v>1110.55812616913</v>
      </c>
      <c r="L127" s="261" t="n">
        <f aca="false">K127*(1+$E$92)</f>
        <v>1199.40277626266</v>
      </c>
      <c r="M127" s="261" t="n">
        <f aca="false">L127*(1+$E$92)</f>
        <v>1295.35499836367</v>
      </c>
      <c r="N127" s="261" t="n">
        <f aca="false">M127*(1+$E$92)</f>
        <v>1398.98339823277</v>
      </c>
      <c r="O127" s="261" t="n">
        <f aca="false">N127*(1+$E$92)</f>
        <v>1510.90207009139</v>
      </c>
      <c r="P127" s="261" t="n">
        <f aca="false">O127*(1+$E$92)</f>
        <v>1631.7742356987</v>
      </c>
      <c r="Q127" s="261" t="n">
        <f aca="false">P127*(1+$E$92)</f>
        <v>1762.3161745546</v>
      </c>
      <c r="R127" s="261" t="n">
        <f aca="false">Q127*(1+$E$92)</f>
        <v>1903.30146851896</v>
      </c>
      <c r="S127" s="261" t="n">
        <f aca="false">R127*(1+$E$92)</f>
        <v>2055.56558600048</v>
      </c>
      <c r="T127" s="261" t="n">
        <f aca="false">S127*(1+$E$92)</f>
        <v>2220.01083288052</v>
      </c>
      <c r="U127" s="261" t="n">
        <f aca="false">T127*(1+$E$92)</f>
        <v>2397.61169951096</v>
      </c>
      <c r="V127" s="261" t="n">
        <f aca="false">U127*(1+$E$92)</f>
        <v>2589.42063547184</v>
      </c>
      <c r="W127" s="261" t="n">
        <f aca="false">V127*(1+$E$92)</f>
        <v>2796.57428630958</v>
      </c>
      <c r="X127" s="261" t="n">
        <f aca="false">W127*(1+$E$92)</f>
        <v>3020.30022921435</v>
      </c>
      <c r="Y127" s="261" t="n">
        <f aca="false">X127*(1+$E$92)</f>
        <v>3261.9242475515</v>
      </c>
      <c r="Z127" s="261" t="n">
        <f aca="false">Y127*(1+$E$92)</f>
        <v>3522.87818735562</v>
      </c>
      <c r="AA127" s="261" t="n">
        <f aca="false">Z127*(1+$E$92)</f>
        <v>3804.70844234407</v>
      </c>
      <c r="AB127" s="261" t="n">
        <f aca="false">AA127*(1+$E$92)</f>
        <v>4109.0851177316</v>
      </c>
      <c r="AC127" s="261" t="n">
        <f aca="false">AB127*(1+$E$92)</f>
        <v>4437.81192715012</v>
      </c>
      <c r="AD127" s="261" t="n">
        <f aca="false">AC127*(1+$E$92)</f>
        <v>4792.83688132213</v>
      </c>
      <c r="AE127" s="261" t="n">
        <f aca="false">AD127*(1+$E$92)</f>
        <v>5176.26383182791</v>
      </c>
      <c r="AF127" s="261" t="n">
        <f aca="false">AE127*(1+$E$92)</f>
        <v>5590.36493837414</v>
      </c>
      <c r="AG127" s="261" t="n">
        <f aca="false">AF127*(1+$E$92)</f>
        <v>6037.59413344407</v>
      </c>
      <c r="AH127" s="258"/>
    </row>
    <row r="128" s="259" customFormat="true" ht="12.75" hidden="false" customHeight="false" outlineLevel="0" collapsed="false">
      <c r="C128" s="263" t="s">
        <v>178</v>
      </c>
      <c r="D128" s="261" t="n">
        <f aca="false">IF(D100=0,0,(D127*D126)/1000)</f>
        <v>0</v>
      </c>
      <c r="E128" s="261" t="n">
        <f aca="false">IF(E100=0,0,(E127*E126)/1000)</f>
        <v>0</v>
      </c>
      <c r="F128" s="261" t="n">
        <f aca="false">IF(F100=0,0,(F127*F126)/1000)</f>
        <v>0</v>
      </c>
      <c r="G128" s="261" t="n">
        <f aca="false">IF(G100=0,0,(G127*G126)/1000)</f>
        <v>3685.56459264</v>
      </c>
      <c r="H128" s="261" t="n">
        <f aca="false">IF(H100=0,0,(H127*H126)/1000)</f>
        <v>5609.38058576435</v>
      </c>
      <c r="I128" s="261" t="n">
        <f aca="false">IF(I100=0,0,(I127*I126)/1000)</f>
        <v>7905.38394898421</v>
      </c>
      <c r="J128" s="261" t="n">
        <f aca="false">IF(J100=0,0,(J127*J126)/1000)</f>
        <v>8964.7053981481</v>
      </c>
      <c r="K128" s="261" t="n">
        <f aca="false">IF(K100=0,0,(K127*K126)/1000)</f>
        <v>10165.9759214999</v>
      </c>
      <c r="L128" s="261" t="n">
        <f aca="false">IF(L100=0,0,(L127*L126)/1000)</f>
        <v>11528.2166949809</v>
      </c>
      <c r="M128" s="261" t="n">
        <f aca="false">IF(M100=0,0,(M127*M126)/1000)</f>
        <v>13072.9977321084</v>
      </c>
      <c r="N128" s="261" t="n">
        <f aca="false">IF(N100=0,0,(N127*N126)/1000)</f>
        <v>14824.7794282109</v>
      </c>
      <c r="O128" s="261" t="n">
        <f aca="false">IF(O100=0,0,(O127*O126)/1000)</f>
        <v>16811.2998715912</v>
      </c>
      <c r="P128" s="261" t="n">
        <f aca="false">IF(P100=0,0,(P127*P126)/1000)</f>
        <v>19064.0140543844</v>
      </c>
      <c r="Q128" s="261" t="n">
        <f aca="false">IF(Q100=0,0,(Q127*Q126)/1000)</f>
        <v>21618.5919376719</v>
      </c>
      <c r="R128" s="261" t="n">
        <f aca="false">IF(R100=0,0,(R127*R126)/1000)</f>
        <v>24515.4832573199</v>
      </c>
      <c r="S128" s="261" t="n">
        <f aca="false">IF(S100=0,0,(S127*S126)/1000)</f>
        <v>27800.5580138008</v>
      </c>
      <c r="T128" s="261" t="n">
        <f aca="false">IF(T100=0,0,(T127*T126)/1000)</f>
        <v>31525.8327876501</v>
      </c>
      <c r="U128" s="261" t="n">
        <f aca="false">IF(U100=0,0,(U127*U126)/1000)</f>
        <v>35750.2943811953</v>
      </c>
      <c r="V128" s="261" t="n">
        <f aca="false">IF(V100=0,0,(V127*V126)/1000)</f>
        <v>40540.8338282754</v>
      </c>
      <c r="W128" s="261" t="n">
        <f aca="false">IF(W100=0,0,(W127*W126)/1000)</f>
        <v>45973.3055612643</v>
      </c>
      <c r="X128" s="261" t="n">
        <f aca="false">IF(X100=0,0,(X127*X126)/1000)</f>
        <v>52133.7285064738</v>
      </c>
      <c r="Y128" s="261" t="n">
        <f aca="false">IF(Y100=0,0,(Y127*Y126)/1000)</f>
        <v>59119.6481263412</v>
      </c>
      <c r="Z128" s="261" t="n">
        <f aca="false">IF(Z100=0,0,(Z127*Z126)/1000)</f>
        <v>67041.680975271</v>
      </c>
      <c r="AA128" s="261" t="n">
        <f aca="false">IF(AA100=0,0,(AA127*AA126)/1000)</f>
        <v>76025.2662259573</v>
      </c>
      <c r="AB128" s="261" t="n">
        <f aca="false">IF(AB100=0,0,(AB127*AB126)/1000)</f>
        <v>86212.6519002356</v>
      </c>
      <c r="AC128" s="261" t="n">
        <f aca="false">IF(AC100=0,0,(AC127*AC126)/1000)</f>
        <v>97765.1472548672</v>
      </c>
      <c r="AD128" s="261" t="n">
        <f aca="false">IF(AD100=0,0,(AD127*AD126)/1000)</f>
        <v>110865.676987019</v>
      </c>
      <c r="AE128" s="261" t="n">
        <f aca="false">IF(AE100=0,0,(AE127*AE126)/1000)</f>
        <v>125721.67770328</v>
      </c>
      <c r="AF128" s="261" t="n">
        <f aca="false">IF(AF100=0,0,(AF127*AF126)/1000)</f>
        <v>142568.38251552</v>
      </c>
      <c r="AG128" s="261" t="n">
        <f aca="false">IF(AG100=0,0,(AG127*AG126)/1000)</f>
        <v>161672.545772599</v>
      </c>
      <c r="AH128" s="258"/>
    </row>
    <row r="129" s="259" customFormat="true" ht="12.75" hidden="false" customHeight="false" outlineLevel="0" collapsed="false">
      <c r="C129" s="263" t="s">
        <v>179</v>
      </c>
      <c r="D129" s="261" t="n">
        <f aca="false">IF(D$100=0,0,D128*(D$113/D$101))</f>
        <v>0</v>
      </c>
      <c r="E129" s="261" t="n">
        <f aca="false">IF(E$100=0,0,E128*(E$113/E$101))</f>
        <v>0</v>
      </c>
      <c r="F129" s="261" t="n">
        <f aca="false">IF(F$100=0,0,F128*(F$113/F$101))</f>
        <v>0</v>
      </c>
      <c r="G129" s="261" t="n">
        <f aca="false">IF(G$100=0,0,G128*(G$113/G$101))</f>
        <v>3593.425477824</v>
      </c>
      <c r="H129" s="261" t="n">
        <f aca="false">IF(H100=0,0,H128*(H113/H101))</f>
        <v>5469.14607112024</v>
      </c>
      <c r="I129" s="261" t="n">
        <f aca="false">IF(I100=0,0,I128*(I113/I101))</f>
        <v>7707.74935025961</v>
      </c>
      <c r="J129" s="261" t="n">
        <f aca="false">IF(J100=0,0,J128*(J113/J101))</f>
        <v>8740.5877631944</v>
      </c>
      <c r="K129" s="261" t="n">
        <f aca="false">IF(K100=0,0,K128*(K113/K101))</f>
        <v>9801.67444763272</v>
      </c>
      <c r="L129" s="261" t="n">
        <f aca="false">IF(L100=0,0,L128*(L113/L101))</f>
        <v>10367.989238061</v>
      </c>
      <c r="M129" s="261" t="n">
        <f aca="false">IF(M100=0,0,M128*(M113/M101))</f>
        <v>11040.2434735774</v>
      </c>
      <c r="N129" s="261" t="n">
        <f aca="false">IF(N100=0,0,N128*(N113/N101))</f>
        <v>11804.1658135767</v>
      </c>
      <c r="O129" s="261" t="n">
        <f aca="false">IF(O100=0,0,O128*(O113/O101))</f>
        <v>11806.0702383915</v>
      </c>
      <c r="P129" s="261" t="n">
        <f aca="false">IF(P100=0,0,P128*(P113/P101))</f>
        <v>11666.834969979</v>
      </c>
      <c r="Q129" s="261" t="n">
        <f aca="false">IF(Q100=0,0,Q128*(Q113/Q101))</f>
        <v>11548.7948091344</v>
      </c>
      <c r="R129" s="261" t="n">
        <f aca="false">IF(R100=0,0,R128*(R113/R101))</f>
        <v>11430.998996066</v>
      </c>
      <c r="S129" s="261" t="n">
        <f aca="false">IF(S100=0,0,S128*(S113/S101))</f>
        <v>11313.4665389947</v>
      </c>
      <c r="T129" s="261" t="n">
        <f aca="false">IF(T100=0,0,T128*(T113/T101))</f>
        <v>11196.2162727907</v>
      </c>
      <c r="U129" s="261" t="n">
        <f aca="false">IF(U100=0,0,U128*(U113/U101))</f>
        <v>11079.2668472269</v>
      </c>
      <c r="V129" s="261" t="n">
        <f aca="false">IF(V100=0,0,V128*(V113/V101))</f>
        <v>10962.636715487</v>
      </c>
      <c r="W129" s="261" t="n">
        <f aca="false">IF(W100=0,0,W128*(W113/W101))</f>
        <v>10846.344122944</v>
      </c>
      <c r="X129" s="261" t="n">
        <f aca="false">IF(X100=0,0,X128*(X113/X101))</f>
        <v>10730.4070962224</v>
      </c>
      <c r="Y129" s="261" t="n">
        <f aca="false">IF(Y100=0,0,Y128*(Y113/Y101))</f>
        <v>10614.8434325576</v>
      </c>
      <c r="Z129" s="261" t="n">
        <f aca="false">IF(Z100=0,0,Z128*(Z113/Z101))</f>
        <v>10499.6706894642</v>
      </c>
      <c r="AA129" s="261" t="n">
        <f aca="false">IF(AA100=0,0,AA128*(AA113/AA101))</f>
        <v>10384.9061747262</v>
      </c>
      <c r="AB129" s="261" t="n">
        <f aca="false">IF(AB100=0,0,AB128*(AB113/AB101))</f>
        <v>10270.5669367191</v>
      </c>
      <c r="AC129" s="261" t="n">
        <f aca="false">IF(AC100=0,0,AC128*(AC113/AC101))</f>
        <v>10156.6697550752</v>
      </c>
      <c r="AD129" s="261" t="n">
        <f aca="false">IF(AD100=0,0,AD128*(AD113/AD101))</f>
        <v>10043.2311317002</v>
      </c>
      <c r="AE129" s="261" t="n">
        <f aca="false">IF(AE100=0,0,AE128*(AE113/AE101))</f>
        <v>9930.26728215173</v>
      </c>
      <c r="AF129" s="261" t="n">
        <f aca="false">IF(AF100=0,0,AF128*(AF113/AF101))</f>
        <v>9817.79412738626</v>
      </c>
      <c r="AG129" s="261" t="n">
        <f aca="false">IF(AG100=0,0,AG128*(AG113/AG101))</f>
        <v>9705.82728588278</v>
      </c>
      <c r="AH129" s="258"/>
    </row>
    <row r="130" s="259" customFormat="true" ht="12.75" hidden="false" customHeight="false" outlineLevel="0" collapsed="false">
      <c r="C130" s="263" t="s">
        <v>180</v>
      </c>
      <c r="D130" s="261" t="n">
        <f aca="false">IF(D$100=0,0,(D129-($F$36)))</f>
        <v>0</v>
      </c>
      <c r="E130" s="261" t="n">
        <f aca="false">IF(E100=0,0,(E129-($F$36)))</f>
        <v>0</v>
      </c>
      <c r="F130" s="261" t="n">
        <f aca="false">IF(F100=0,0,(F129-($F$36)))</f>
        <v>0</v>
      </c>
      <c r="G130" s="261" t="n">
        <f aca="false">IF(G100=0,0,(G129-($F$36)))</f>
        <v>1013.425477824</v>
      </c>
      <c r="H130" s="261" t="n">
        <f aca="false">IF(H100=0,0,(H129-($F$36)))</f>
        <v>2889.14607112024</v>
      </c>
      <c r="I130" s="261" t="n">
        <f aca="false">IF(I100=0,0,(I129-($F$36)))</f>
        <v>5127.74935025961</v>
      </c>
      <c r="J130" s="261" t="n">
        <f aca="false">IF(J100=0,0,(J129-($F$36)))</f>
        <v>6160.5877631944</v>
      </c>
      <c r="K130" s="261" t="n">
        <f aca="false">IF(K100=0,0,(K129-($F$36)))</f>
        <v>7221.67444763272</v>
      </c>
      <c r="L130" s="261" t="n">
        <f aca="false">IF(L100=0,0,(L129-($F$36)))</f>
        <v>7787.98923806096</v>
      </c>
      <c r="M130" s="261" t="n">
        <f aca="false">IF(M100=0,0,(M129-($F$36)))</f>
        <v>8460.24347357738</v>
      </c>
      <c r="N130" s="261" t="n">
        <f aca="false">IF(N100=0,0,(N129-($F$36)))</f>
        <v>9224.16581357671</v>
      </c>
      <c r="O130" s="261" t="n">
        <f aca="false">IF(O100=0,0,(O129-($F$36)))</f>
        <v>9226.07023839154</v>
      </c>
      <c r="P130" s="261" t="n">
        <f aca="false">IF(P100=0,0,(P129-($F$36)))</f>
        <v>9086.83496997897</v>
      </c>
      <c r="Q130" s="261" t="n">
        <f aca="false">IF(Q100=0,0,(Q129-($F$36)))</f>
        <v>8968.79480913439</v>
      </c>
      <c r="R130" s="261" t="n">
        <f aca="false">IF(R100=0,0,(R129-($F$36)))</f>
        <v>8850.99899606604</v>
      </c>
      <c r="S130" s="261" t="n">
        <f aca="false">IF(S100=0,0,(S129-($F$36)))</f>
        <v>8733.46653899471</v>
      </c>
      <c r="T130" s="261" t="n">
        <f aca="false">IF(T100=0,0,(T129-($F$36)))</f>
        <v>8616.21627279072</v>
      </c>
      <c r="U130" s="261" t="n">
        <f aca="false">IF(U100=0,0,(U129-($F$36)))</f>
        <v>8499.26684722691</v>
      </c>
      <c r="V130" s="261" t="n">
        <f aca="false">IF(V100=0,0,(V129-($F$36)))</f>
        <v>8382.63671548698</v>
      </c>
      <c r="W130" s="261" t="n">
        <f aca="false">IF(W100=0,0,(W129-($F$36)))</f>
        <v>8266.34412294395</v>
      </c>
      <c r="X130" s="261" t="n">
        <f aca="false">IF(X100=0,0,(X129-($F$36)))</f>
        <v>8150.4070962224</v>
      </c>
      <c r="Y130" s="261" t="n">
        <f aca="false">IF(Y100=0,0,(Y129-($F$36)))</f>
        <v>8034.84343255758</v>
      </c>
      <c r="Z130" s="261" t="n">
        <f aca="false">IF(Z100=0,0,(Z129-($F$36)))</f>
        <v>7919.67068946416</v>
      </c>
      <c r="AA130" s="261" t="n">
        <f aca="false">IF(AA100=0,0,(AA129-($F$36)))</f>
        <v>7804.90617472615</v>
      </c>
      <c r="AB130" s="261" t="n">
        <f aca="false">IF(AB100=0,0,(AB129-($F$36)))</f>
        <v>7690.56693671914</v>
      </c>
      <c r="AC130" s="261" t="n">
        <f aca="false">IF(AC100=0,0,(AC129-($F$36)))</f>
        <v>7576.66975507524</v>
      </c>
      <c r="AD130" s="261" t="n">
        <f aca="false">IF(AD100=0,0,(AD129-($F$36)))</f>
        <v>7463.23113170025</v>
      </c>
      <c r="AE130" s="261" t="n">
        <f aca="false">IF(AE100=0,0,(AE129-($F$36)))</f>
        <v>7350.26728215173</v>
      </c>
      <c r="AF130" s="261" t="n">
        <f aca="false">IF(AF100=0,0,(AF129-($F$36)))</f>
        <v>7237.79412738626</v>
      </c>
      <c r="AG130" s="261" t="n">
        <f aca="false">IF(AG100=0,0,(AG129-($F$36)))</f>
        <v>7125.82728588278</v>
      </c>
      <c r="AH130" s="258"/>
    </row>
    <row r="131" s="259" customFormat="true" ht="12.75" hidden="false" customHeight="false" outlineLevel="0" collapsed="false">
      <c r="A131" s="264"/>
      <c r="C131" s="263" t="s">
        <v>181</v>
      </c>
      <c r="D131" s="265" t="n">
        <f aca="false">D153-0.112</f>
        <v>0.313</v>
      </c>
      <c r="E131" s="265" t="n">
        <f aca="false">D131</f>
        <v>0.313</v>
      </c>
      <c r="F131" s="265" t="n">
        <f aca="false">E131</f>
        <v>0.313</v>
      </c>
      <c r="G131" s="265" t="n">
        <f aca="false">F131</f>
        <v>0.313</v>
      </c>
      <c r="H131" s="265" t="n">
        <f aca="false">G131</f>
        <v>0.313</v>
      </c>
      <c r="I131" s="265" t="n">
        <f aca="false">H131</f>
        <v>0.313</v>
      </c>
      <c r="J131" s="265" t="n">
        <f aca="false">I131</f>
        <v>0.313</v>
      </c>
      <c r="K131" s="265" t="n">
        <f aca="false">J131</f>
        <v>0.313</v>
      </c>
      <c r="L131" s="265" t="n">
        <f aca="false">K131</f>
        <v>0.313</v>
      </c>
      <c r="M131" s="265" t="n">
        <f aca="false">L131</f>
        <v>0.313</v>
      </c>
      <c r="N131" s="265" t="n">
        <f aca="false">M131</f>
        <v>0.313</v>
      </c>
      <c r="O131" s="265" t="n">
        <f aca="false">N131</f>
        <v>0.313</v>
      </c>
      <c r="P131" s="265" t="n">
        <f aca="false">O131</f>
        <v>0.313</v>
      </c>
      <c r="Q131" s="265" t="n">
        <f aca="false">P131</f>
        <v>0.313</v>
      </c>
      <c r="R131" s="265" t="n">
        <f aca="false">Q131</f>
        <v>0.313</v>
      </c>
      <c r="S131" s="265" t="n">
        <f aca="false">R131</f>
        <v>0.313</v>
      </c>
      <c r="T131" s="265" t="n">
        <f aca="false">S131</f>
        <v>0.313</v>
      </c>
      <c r="U131" s="265" t="n">
        <f aca="false">T131</f>
        <v>0.313</v>
      </c>
      <c r="V131" s="265" t="n">
        <f aca="false">U131</f>
        <v>0.313</v>
      </c>
      <c r="W131" s="265" t="n">
        <f aca="false">V131</f>
        <v>0.313</v>
      </c>
      <c r="X131" s="265" t="n">
        <f aca="false">W131</f>
        <v>0.313</v>
      </c>
      <c r="Y131" s="265" t="n">
        <f aca="false">X131</f>
        <v>0.313</v>
      </c>
      <c r="Z131" s="265" t="n">
        <f aca="false">Y131</f>
        <v>0.313</v>
      </c>
      <c r="AA131" s="265" t="n">
        <f aca="false">Z131</f>
        <v>0.313</v>
      </c>
      <c r="AB131" s="265" t="n">
        <f aca="false">AA131</f>
        <v>0.313</v>
      </c>
      <c r="AC131" s="265" t="n">
        <f aca="false">AB131</f>
        <v>0.313</v>
      </c>
      <c r="AD131" s="265" t="n">
        <f aca="false">AC131</f>
        <v>0.313</v>
      </c>
      <c r="AE131" s="265" t="n">
        <f aca="false">AD131</f>
        <v>0.313</v>
      </c>
      <c r="AF131" s="265" t="n">
        <f aca="false">AE131</f>
        <v>0.313</v>
      </c>
      <c r="AG131" s="265" t="n">
        <f aca="false">AF131</f>
        <v>0.313</v>
      </c>
      <c r="AH131" s="258"/>
    </row>
    <row r="132" s="259" customFormat="true" ht="12.75" hidden="false" customHeight="false" outlineLevel="0" collapsed="false">
      <c r="C132" s="263" t="s">
        <v>182</v>
      </c>
      <c r="D132" s="261" t="n">
        <f aca="false">D131*D130</f>
        <v>0</v>
      </c>
      <c r="E132" s="261" t="n">
        <f aca="false">E131*E130</f>
        <v>0</v>
      </c>
      <c r="F132" s="261" t="n">
        <f aca="false">F131*F130</f>
        <v>0</v>
      </c>
      <c r="G132" s="261" t="n">
        <f aca="false">G131*G130</f>
        <v>317.202174558912</v>
      </c>
      <c r="H132" s="261" t="n">
        <f aca="false">H131*H130</f>
        <v>904.302720260636</v>
      </c>
      <c r="I132" s="261" t="n">
        <f aca="false">I131*I130</f>
        <v>1604.98554663126</v>
      </c>
      <c r="J132" s="261" t="n">
        <f aca="false">J131*J130</f>
        <v>1928.26396987985</v>
      </c>
      <c r="K132" s="261" t="n">
        <f aca="false">K131*K130</f>
        <v>2260.38410210904</v>
      </c>
      <c r="L132" s="261" t="n">
        <f aca="false">L131*L130</f>
        <v>2437.64063151308</v>
      </c>
      <c r="M132" s="261" t="n">
        <f aca="false">M131*M130</f>
        <v>2648.05620722972</v>
      </c>
      <c r="N132" s="261" t="n">
        <f aca="false">N131*N130</f>
        <v>2887.16389964951</v>
      </c>
      <c r="O132" s="261" t="n">
        <f aca="false">O131*O130</f>
        <v>2887.75998461655</v>
      </c>
      <c r="P132" s="261" t="n">
        <f aca="false">P131*P130</f>
        <v>2844.17934560342</v>
      </c>
      <c r="Q132" s="261" t="n">
        <f aca="false">Q131*Q130</f>
        <v>2807.23277525907</v>
      </c>
      <c r="R132" s="261" t="n">
        <f aca="false">R131*R130</f>
        <v>2770.36268576867</v>
      </c>
      <c r="S132" s="261" t="n">
        <f aca="false">S131*S130</f>
        <v>2733.57502670534</v>
      </c>
      <c r="T132" s="261" t="n">
        <f aca="false">T131*T130</f>
        <v>2696.8756933835</v>
      </c>
      <c r="U132" s="261" t="n">
        <f aca="false">U131*U130</f>
        <v>2660.27052318202</v>
      </c>
      <c r="V132" s="261" t="n">
        <f aca="false">V131*V130</f>
        <v>2623.76529194742</v>
      </c>
      <c r="W132" s="261" t="n">
        <f aca="false">W131*W130</f>
        <v>2587.36571048146</v>
      </c>
      <c r="X132" s="261" t="n">
        <f aca="false">X131*X130</f>
        <v>2551.07742111761</v>
      </c>
      <c r="Y132" s="261" t="n">
        <f aca="false">Y131*Y130</f>
        <v>2514.90599439052</v>
      </c>
      <c r="Z132" s="261" t="n">
        <f aca="false">Z131*Z130</f>
        <v>2478.85692580228</v>
      </c>
      <c r="AA132" s="261" t="n">
        <f aca="false">AA131*AA130</f>
        <v>2442.93563268929</v>
      </c>
      <c r="AB132" s="261" t="n">
        <f aca="false">AB131*AB130</f>
        <v>2407.14745119309</v>
      </c>
      <c r="AC132" s="261" t="n">
        <f aca="false">AC131*AC130</f>
        <v>2371.49763333855</v>
      </c>
      <c r="AD132" s="261" t="n">
        <f aca="false">AD131*AD130</f>
        <v>2335.99134422218</v>
      </c>
      <c r="AE132" s="261" t="n">
        <f aca="false">AE131*AE130</f>
        <v>2300.63365931349</v>
      </c>
      <c r="AF132" s="261" t="n">
        <f aca="false">AF131*AF130</f>
        <v>2265.4295618719</v>
      </c>
      <c r="AG132" s="261" t="n">
        <f aca="false">AG131*AG130</f>
        <v>2230.38394048131</v>
      </c>
      <c r="AH132" s="258"/>
    </row>
    <row r="133" s="259" customFormat="true" ht="12.75" hidden="false" customHeight="false" outlineLevel="0" collapsed="false">
      <c r="C133" s="263" t="s">
        <v>183</v>
      </c>
      <c r="D133" s="266" t="n">
        <f aca="false">IF(D100=0,0,0.335*diesel_price*1.1*$F$36)</f>
        <v>0</v>
      </c>
      <c r="E133" s="266" t="n">
        <f aca="false">IF(E100=0,0,0.335*diesel_price*1.1*$F$36)</f>
        <v>0</v>
      </c>
      <c r="F133" s="266" t="n">
        <f aca="false">IF(F100=0,0,0.335*diesel_price*1.1*$F$36)</f>
        <v>0</v>
      </c>
      <c r="G133" s="261" t="n">
        <f aca="false">IF(G100=0,0,0.335*diesel_price*1.1*$F$36)</f>
        <v>1026.7884</v>
      </c>
      <c r="H133" s="261" t="n">
        <f aca="false">IF(H100=0,0,0.335*diesel_price*1.1*$F$36)</f>
        <v>1026.7884</v>
      </c>
      <c r="I133" s="261" t="n">
        <f aca="false">IF(I100=0,0,0.335*diesel_price*1.1*$F$36)</f>
        <v>1026.7884</v>
      </c>
      <c r="J133" s="261" t="n">
        <f aca="false">IF(J100=0,0,0.335*diesel_price*1.1*$F$36)</f>
        <v>1026.7884</v>
      </c>
      <c r="K133" s="261" t="n">
        <f aca="false">IF(K100=0,0,0.335*diesel_price*1.1*$F$36)</f>
        <v>1026.7884</v>
      </c>
      <c r="L133" s="261" t="n">
        <f aca="false">IF(L100=0,0,0.335*diesel_price*1.1*$F$36)</f>
        <v>1026.7884</v>
      </c>
      <c r="M133" s="261" t="n">
        <f aca="false">IF(M100=0,0,0.335*diesel_price*1.1*$F$36)</f>
        <v>1026.7884</v>
      </c>
      <c r="N133" s="261" t="n">
        <f aca="false">IF(N100=0,0,0.335*diesel_price*1.1*$F$36)</f>
        <v>1026.7884</v>
      </c>
      <c r="O133" s="261" t="n">
        <f aca="false">IF(O100=0,0,0.335*diesel_price*1.1*$F$36)</f>
        <v>1026.7884</v>
      </c>
      <c r="P133" s="261" t="n">
        <f aca="false">IF(P100=0,0,0.335*diesel_price*1.1*$F$36)</f>
        <v>1026.7884</v>
      </c>
      <c r="Q133" s="261" t="n">
        <f aca="false">IF(Q100=0,0,0.335*diesel_price*1.1*$F$36)</f>
        <v>1026.7884</v>
      </c>
      <c r="R133" s="261" t="n">
        <f aca="false">IF(R100=0,0,0.335*diesel_price*1.1*$F$36)</f>
        <v>1026.7884</v>
      </c>
      <c r="S133" s="261" t="n">
        <f aca="false">IF(S100=0,0,0.335*diesel_price*1.1*$F$36)</f>
        <v>1026.7884</v>
      </c>
      <c r="T133" s="261" t="n">
        <f aca="false">IF(T100=0,0,0.335*diesel_price*1.1*$F$36)</f>
        <v>1026.7884</v>
      </c>
      <c r="U133" s="261" t="n">
        <f aca="false">IF(U100=0,0,0.335*diesel_price*1.1*$F$36)</f>
        <v>1026.7884</v>
      </c>
      <c r="V133" s="261" t="n">
        <f aca="false">IF(V100=0,0,0.335*diesel_price*1.1*$F$36)</f>
        <v>1026.7884</v>
      </c>
      <c r="W133" s="261" t="n">
        <f aca="false">IF(W100=0,0,0.335*diesel_price*1.1*$F$36)</f>
        <v>1026.7884</v>
      </c>
      <c r="X133" s="261" t="n">
        <f aca="false">IF(X100=0,0,0.335*diesel_price*1.1*$F$36)</f>
        <v>1026.7884</v>
      </c>
      <c r="Y133" s="261" t="n">
        <f aca="false">IF(Y100=0,0,0.335*diesel_price*1.1*$F$36)</f>
        <v>1026.7884</v>
      </c>
      <c r="Z133" s="261" t="n">
        <f aca="false">IF(Z100=0,0,0.335*diesel_price*1.1*$F$36)</f>
        <v>1026.7884</v>
      </c>
      <c r="AA133" s="261" t="n">
        <f aca="false">IF(AA100=0,0,0.335*diesel_price*1.1*$F$36)</f>
        <v>1026.7884</v>
      </c>
      <c r="AB133" s="261" t="n">
        <f aca="false">IF(AB100=0,0,0.335*diesel_price*1.1*$F$36)</f>
        <v>1026.7884</v>
      </c>
      <c r="AC133" s="261" t="n">
        <f aca="false">IF(AC100=0,0,0.335*diesel_price*1.1*$F$36)</f>
        <v>1026.7884</v>
      </c>
      <c r="AD133" s="261" t="n">
        <f aca="false">IF(AD100=0,0,0.335*diesel_price*1.1*$F$36)</f>
        <v>1026.7884</v>
      </c>
      <c r="AE133" s="261" t="n">
        <f aca="false">IF(AE100=0,0,0.335*diesel_price*1.1*$F$36)</f>
        <v>1026.7884</v>
      </c>
      <c r="AF133" s="261" t="n">
        <f aca="false">IF(AF100=0,0,0.335*diesel_price*1.1*$F$36)</f>
        <v>1026.7884</v>
      </c>
      <c r="AG133" s="261" t="n">
        <f aca="false">IF(AG100=0,0,0.335*diesel_price*1.1*$F$36)</f>
        <v>1026.7884</v>
      </c>
      <c r="AH133" s="258"/>
    </row>
    <row r="134" s="259" customFormat="true" ht="12.75" hidden="false" customHeight="false" outlineLevel="0" collapsed="false">
      <c r="C134" s="263" t="s">
        <v>184</v>
      </c>
      <c r="D134" s="261" t="n">
        <f aca="false">D133+D132</f>
        <v>0</v>
      </c>
      <c r="E134" s="261" t="n">
        <f aca="false">E133+E132</f>
        <v>0</v>
      </c>
      <c r="F134" s="261" t="n">
        <f aca="false">F133+F132</f>
        <v>0</v>
      </c>
      <c r="G134" s="261" t="n">
        <f aca="false">G133+G132</f>
        <v>1343.99057455891</v>
      </c>
      <c r="H134" s="261" t="n">
        <f aca="false">H133+H132</f>
        <v>1931.09112026064</v>
      </c>
      <c r="I134" s="261" t="n">
        <f aca="false">I133+I132</f>
        <v>2631.77394663126</v>
      </c>
      <c r="J134" s="261" t="n">
        <f aca="false">J133+J132</f>
        <v>2955.05236987985</v>
      </c>
      <c r="K134" s="261" t="n">
        <f aca="false">K133+K132</f>
        <v>3287.17250210904</v>
      </c>
      <c r="L134" s="261" t="n">
        <f aca="false">L133+L132</f>
        <v>3464.42903151308</v>
      </c>
      <c r="M134" s="261" t="n">
        <f aca="false">M133+M132</f>
        <v>3674.84460722972</v>
      </c>
      <c r="N134" s="261" t="n">
        <f aca="false">N133+N132</f>
        <v>3913.95229964951</v>
      </c>
      <c r="O134" s="261" t="n">
        <f aca="false">O133+O132</f>
        <v>3914.54838461655</v>
      </c>
      <c r="P134" s="261" t="n">
        <f aca="false">P133+P132</f>
        <v>3870.96774560342</v>
      </c>
      <c r="Q134" s="261" t="n">
        <f aca="false">Q133+Q132</f>
        <v>3834.02117525907</v>
      </c>
      <c r="R134" s="261" t="n">
        <f aca="false">R133+R132</f>
        <v>3797.15108576867</v>
      </c>
      <c r="S134" s="261" t="n">
        <f aca="false">S133+S132</f>
        <v>3760.36342670534</v>
      </c>
      <c r="T134" s="261" t="n">
        <f aca="false">T133+T132</f>
        <v>3723.6640933835</v>
      </c>
      <c r="U134" s="261" t="n">
        <f aca="false">U133+U132</f>
        <v>3687.05892318202</v>
      </c>
      <c r="V134" s="261" t="n">
        <f aca="false">V133+V132</f>
        <v>3650.55369194742</v>
      </c>
      <c r="W134" s="261" t="n">
        <f aca="false">W133+W132</f>
        <v>3614.15411048146</v>
      </c>
      <c r="X134" s="261" t="n">
        <f aca="false">X133+X132</f>
        <v>3577.86582111761</v>
      </c>
      <c r="Y134" s="261" t="n">
        <f aca="false">Y133+Y132</f>
        <v>3541.69439439052</v>
      </c>
      <c r="Z134" s="261" t="n">
        <f aca="false">Z133+Z132</f>
        <v>3505.64532580228</v>
      </c>
      <c r="AA134" s="261" t="n">
        <f aca="false">AA133+AA132</f>
        <v>3469.72403268929</v>
      </c>
      <c r="AB134" s="261" t="n">
        <f aca="false">AB133+AB132</f>
        <v>3433.93585119309</v>
      </c>
      <c r="AC134" s="261" t="n">
        <f aca="false">AC133+AC132</f>
        <v>3398.28603333855</v>
      </c>
      <c r="AD134" s="261" t="n">
        <f aca="false">AD133+AD132</f>
        <v>3362.77974422218</v>
      </c>
      <c r="AE134" s="261" t="n">
        <f aca="false">AE133+AE132</f>
        <v>3327.42205931349</v>
      </c>
      <c r="AF134" s="261" t="n">
        <f aca="false">AF133+AF132</f>
        <v>3292.2179618719</v>
      </c>
      <c r="AG134" s="261" t="n">
        <f aca="false">AG133+AG132</f>
        <v>3257.17234048131</v>
      </c>
      <c r="AH134" s="258"/>
    </row>
    <row r="135" s="259" customFormat="true" ht="12.75" hidden="false" customHeight="false" outlineLevel="0" collapsed="false">
      <c r="C135" s="182"/>
      <c r="D135" s="255"/>
      <c r="E135" s="255"/>
      <c r="F135" s="255"/>
      <c r="G135" s="255"/>
      <c r="H135" s="255"/>
      <c r="I135" s="255"/>
      <c r="J135" s="255"/>
      <c r="K135" s="255"/>
      <c r="L135" s="255"/>
      <c r="M135" s="255"/>
      <c r="N135" s="255"/>
      <c r="O135" s="255"/>
      <c r="P135" s="255"/>
      <c r="Q135" s="255"/>
      <c r="R135" s="255"/>
      <c r="S135" s="255"/>
      <c r="T135" s="255"/>
      <c r="U135" s="255"/>
      <c r="V135" s="255"/>
      <c r="W135" s="255"/>
      <c r="X135" s="255"/>
      <c r="Y135" s="255"/>
      <c r="Z135" s="255"/>
      <c r="AA135" s="255"/>
      <c r="AB135" s="255"/>
      <c r="AC135" s="255"/>
      <c r="AD135" s="255"/>
      <c r="AE135" s="255"/>
      <c r="AF135" s="255"/>
      <c r="AG135" s="255"/>
      <c r="AH135" s="258"/>
    </row>
    <row r="136" s="259" customFormat="true" ht="12.75" hidden="false" customHeight="false" outlineLevel="0" collapsed="false">
      <c r="C136" s="263" t="s">
        <v>185</v>
      </c>
      <c r="D136" s="261" t="n">
        <f aca="false">IF(SUM($A$136:C136)=$G$37,0,IF(D100&gt;0,$G$37/2,0))</f>
        <v>0</v>
      </c>
      <c r="E136" s="261" t="n">
        <f aca="false">IF(SUM($A$136:D136)=$G$37,0,IF(E100&gt;0,$G$37/2,0))</f>
        <v>0</v>
      </c>
      <c r="F136" s="261" t="n">
        <f aca="false">IF(SUM($A$136:E136)=$G$37,0,IF(F100&gt;0,$G$37/2,0))</f>
        <v>0</v>
      </c>
      <c r="G136" s="261" t="n">
        <f aca="false">IF(SUM($A$136:F136)=$G$37,0,IF(G100&gt;0,$G$37/2,0))</f>
        <v>595.990803276333</v>
      </c>
      <c r="H136" s="261" t="n">
        <f aca="false">IF(SUM($A$136:G136)=$G$37,0,IF(H100&gt;0,$G$37/2,0))</f>
        <v>595.990803276333</v>
      </c>
      <c r="I136" s="261" t="n">
        <f aca="false">IF(SUM($A$136:H136)=$G$37,0,IF(I100&gt;0,$G$37/2,0))</f>
        <v>0</v>
      </c>
      <c r="J136" s="261" t="n">
        <f aca="false">IF(SUM($A$136:I136)=$G$37,0,IF(J100&gt;0,$G$37/2,0))</f>
        <v>0</v>
      </c>
      <c r="K136" s="261" t="n">
        <f aca="false">IF(SUM($A$136:J136)=$G$37,0,IF(K100&gt;0,$G$37/2,0))</f>
        <v>0</v>
      </c>
      <c r="L136" s="261" t="n">
        <f aca="false">IF(SUM($A$136:K136)=$G$37,0,IF(L100&gt;0,$G$37/2,0))</f>
        <v>0</v>
      </c>
      <c r="M136" s="261" t="n">
        <f aca="false">IF(SUM($A$136:L136)=$G$37,0,IF(M100&gt;0,$G$37/2,0))</f>
        <v>0</v>
      </c>
      <c r="N136" s="261" t="n">
        <f aca="false">IF(SUM($A$136:M136)=$G$37,0,IF(N100&gt;0,$G$37/2,0))</f>
        <v>0</v>
      </c>
      <c r="O136" s="261" t="n">
        <f aca="false">IF(SUM($A$136:N136)=$G$37,0,IF(O100&gt;0,$G$37/2,0))</f>
        <v>0</v>
      </c>
      <c r="P136" s="261" t="n">
        <f aca="false">IF(SUM($A$136:O136)=$G$37,0,IF(P100&gt;0,$G$37/2,0))</f>
        <v>0</v>
      </c>
      <c r="Q136" s="261" t="n">
        <f aca="false">IF(SUM($A$136:P136)=$G$37,0,IF(Q100&gt;0,$G$37/2,0))</f>
        <v>0</v>
      </c>
      <c r="R136" s="261" t="n">
        <f aca="false">IF(SUM($A$136:Q136)=$G$37,0,IF(R100&gt;0,$G$37/2,0))</f>
        <v>0</v>
      </c>
      <c r="S136" s="261" t="n">
        <f aca="false">IF(SUM($A$136:R136)=$G$37,0,IF(S100&gt;0,$G$37/2,0))</f>
        <v>0</v>
      </c>
      <c r="T136" s="261" t="n">
        <f aca="false">IF(SUM($A$136:S136)=$G$37,0,IF(T100&gt;0,$G$37/2,0))</f>
        <v>0</v>
      </c>
      <c r="U136" s="261" t="n">
        <f aca="false">IF(SUM($A$136:T136)=$G$37,0,IF(U100&gt;0,$G$37/2,0))</f>
        <v>0</v>
      </c>
      <c r="V136" s="261" t="n">
        <f aca="false">IF(SUM($A$136:U136)=$G$37,0,IF(V100&gt;0,$G$37/2,0))</f>
        <v>0</v>
      </c>
      <c r="W136" s="261" t="n">
        <f aca="false">IF(SUM($A$136:V136)=$G$37,0,IF(W100&gt;0,$G$37/2,0))</f>
        <v>0</v>
      </c>
      <c r="X136" s="261" t="n">
        <f aca="false">IF(SUM($A$136:W136)=$G$37,0,IF(X100&gt;0,$G$37/2,0))</f>
        <v>0</v>
      </c>
      <c r="Y136" s="261" t="n">
        <f aca="false">IF(SUM($A$136:X136)=$G$37,0,IF(Y100&gt;0,$G$37/2,0))</f>
        <v>0</v>
      </c>
      <c r="Z136" s="261" t="n">
        <f aca="false">IF(SUM($A$136:Y136)=$G$37,0,IF(Z100&gt;0,$G$37/2,0))</f>
        <v>0</v>
      </c>
      <c r="AA136" s="261" t="n">
        <f aca="false">IF(SUM($A$136:Z136)=$G$37,0,IF(AA100&gt;0,$G$37/2,0))</f>
        <v>0</v>
      </c>
      <c r="AB136" s="261" t="n">
        <f aca="false">IF(SUM($A$136:AA136)=$G$37,0,IF(AB100&gt;0,$G$37/2,0))</f>
        <v>0</v>
      </c>
      <c r="AC136" s="261" t="n">
        <f aca="false">IF(SUM($A$136:AB136)=$G$37,0,IF(AC100&gt;0,$G$37/2,0))</f>
        <v>0</v>
      </c>
      <c r="AD136" s="261" t="n">
        <f aca="false">IF(SUM($A$136:AC136)=$G$37,0,IF(AD100&gt;0,$G$37/2,0))</f>
        <v>0</v>
      </c>
      <c r="AE136" s="261" t="n">
        <f aca="false">IF(SUM($A$136:AD136)=$G$37,0,IF(AE100&gt;0,$G$37/2,0))</f>
        <v>0</v>
      </c>
      <c r="AF136" s="261" t="n">
        <f aca="false">IF(SUM($A$136:AE136)=$G$37,0,IF(AF100&gt;0,$G$37/2,0))</f>
        <v>0</v>
      </c>
      <c r="AG136" s="261" t="n">
        <f aca="false">IF(SUM($A$136:AF136)=$G$37,0,IF(AG100&gt;0,$G$37/2,0))</f>
        <v>0</v>
      </c>
      <c r="AH136" s="258"/>
    </row>
    <row r="137" s="259" customFormat="true" ht="12.75" hidden="false" customHeight="false" outlineLevel="0" collapsed="false">
      <c r="C137" s="263" t="s">
        <v>176</v>
      </c>
      <c r="D137" s="261" t="n">
        <f aca="false">D37</f>
        <v>1659</v>
      </c>
      <c r="E137" s="261" t="n">
        <f aca="false">IF(E100=0,D136+D137,(D136+D137)*(1+$D$92))</f>
        <v>1659</v>
      </c>
      <c r="F137" s="261" t="n">
        <f aca="false">IF(F100=0,E136+E137,(E136+E137)*(1+$D$92))</f>
        <v>1659</v>
      </c>
      <c r="G137" s="261" t="n">
        <f aca="false">IF(G100=0,F136+F137,(F136+F137)*(1+$D$92))</f>
        <v>1741.95</v>
      </c>
      <c r="H137" s="261" t="n">
        <f aca="false">IF(H100=0,G136+G137,(G136+G137)*(1+$D$92))</f>
        <v>2454.83784344015</v>
      </c>
      <c r="I137" s="261" t="n">
        <f aca="false">IF(I100=0,H136+H137,(H136+H137)*(1+$D$92))</f>
        <v>3203.37007905231</v>
      </c>
      <c r="J137" s="261" t="n">
        <f aca="false">IF(J100=0,I136+I137,(I136+I137)*(1+$D$92))</f>
        <v>3363.53858300492</v>
      </c>
      <c r="K137" s="261" t="n">
        <f aca="false">IF(K100=0,J136+J137,(J136+J137)*(1+$D$92))</f>
        <v>3531.71551215517</v>
      </c>
      <c r="L137" s="261" t="n">
        <f aca="false">IF(L100=0,K136+K137,(K136+K137)*(1+$D$92))</f>
        <v>3708.30128776293</v>
      </c>
      <c r="M137" s="261" t="n">
        <f aca="false">IF(M100=0,L136+L137,(L136+L137)*(1+$D$92))</f>
        <v>3893.71635215107</v>
      </c>
      <c r="N137" s="261" t="n">
        <f aca="false">IF(N100=0,M136+M137,(M136+M137)*(1+$D$92))</f>
        <v>4088.40216975863</v>
      </c>
      <c r="O137" s="261" t="n">
        <f aca="false">IF(O100=0,N136+N137,(N136+N137)*(1+$D$92))</f>
        <v>4292.82227824656</v>
      </c>
      <c r="P137" s="261" t="n">
        <f aca="false">IF(P100=0,O136+O137,(O136+O137)*(1+$D$92))</f>
        <v>4507.46339215889</v>
      </c>
      <c r="Q137" s="261" t="n">
        <f aca="false">IF(Q100=0,P136+P137,(P136+P137)*(1+$D$92))</f>
        <v>4732.83656176683</v>
      </c>
      <c r="R137" s="261" t="n">
        <f aca="false">IF(R100=0,Q136+Q137,(Q136+Q137)*(1+$D$92))</f>
        <v>4969.47838985517</v>
      </c>
      <c r="S137" s="261" t="n">
        <f aca="false">IF(S100=0,R136+R137,(R136+R137)*(1+$D$92))</f>
        <v>5217.95230934793</v>
      </c>
      <c r="T137" s="261" t="n">
        <f aca="false">IF(T100=0,S136+S137,(S136+S137)*(1+$D$92))</f>
        <v>5478.84992481533</v>
      </c>
      <c r="U137" s="261" t="n">
        <f aca="false">IF(U100=0,T136+T137,(T136+T137)*(1+$D$92))</f>
        <v>5752.7924210561</v>
      </c>
      <c r="V137" s="261" t="n">
        <f aca="false">IF(V100=0,U136+U137,(U136+U137)*(1+$D$92))</f>
        <v>6040.4320421089</v>
      </c>
      <c r="W137" s="261" t="n">
        <f aca="false">IF(W100=0,V136+V137,(V136+V137)*(1+$D$92))</f>
        <v>6342.45364421435</v>
      </c>
      <c r="X137" s="261" t="n">
        <f aca="false">IF(X100=0,W136+W137,(W136+W137)*(1+$D$92))</f>
        <v>6659.57632642506</v>
      </c>
      <c r="Y137" s="261" t="n">
        <f aca="false">IF(Y100=0,X136+X137,(X136+X137)*(1+$D$92))</f>
        <v>6992.55514274632</v>
      </c>
      <c r="Z137" s="261" t="n">
        <f aca="false">IF(Z100=0,Y136+Y137,(Y136+Y137)*(1+$D$92))</f>
        <v>7342.18289988363</v>
      </c>
      <c r="AA137" s="261" t="n">
        <f aca="false">IF(AA100=0,Z136+Z137,(Z136+Z137)*(1+$D$92))</f>
        <v>7709.29204487782</v>
      </c>
      <c r="AB137" s="261" t="n">
        <f aca="false">IF(AB100=0,AA136+AA137,(AA136+AA137)*(1+$D$92))</f>
        <v>8094.75664712171</v>
      </c>
      <c r="AC137" s="261" t="n">
        <f aca="false">IF(AC100=0,AB136+AB137,(AB136+AB137)*(1+$D$92))</f>
        <v>8499.49447947779</v>
      </c>
      <c r="AD137" s="261" t="n">
        <f aca="false">IF(AD100=0,AC136+AC137,(AC136+AC137)*(1+$D$92))</f>
        <v>8924.46920345168</v>
      </c>
      <c r="AE137" s="261" t="n">
        <f aca="false">IF(AE100=0,AD136+AD137,(AD136+AD137)*(1+$D$92))</f>
        <v>9370.69266362427</v>
      </c>
      <c r="AF137" s="261" t="n">
        <f aca="false">IF(AF100=0,AE136+AE137,(AE136+AE137)*(1+$D$92))</f>
        <v>9839.22729680548</v>
      </c>
      <c r="AG137" s="261" t="n">
        <f aca="false">IF(AG100=0,AF136+AF137,(AF136+AF137)*(1+$D$92))</f>
        <v>10331.1886616458</v>
      </c>
      <c r="AH137" s="258"/>
      <c r="AI137" s="267"/>
    </row>
    <row r="138" s="259" customFormat="true" ht="12.75" hidden="false" customHeight="false" outlineLevel="0" collapsed="false">
      <c r="C138" s="263" t="s">
        <v>177</v>
      </c>
      <c r="D138" s="261" t="n">
        <f aca="false">E37*(1+E92)</f>
        <v>1853.28</v>
      </c>
      <c r="E138" s="261" t="n">
        <f aca="false">D138*(1+$E$92)</f>
        <v>2001.5424</v>
      </c>
      <c r="F138" s="261" t="n">
        <f aca="false">E138*(1+$E$92)</f>
        <v>2161.665792</v>
      </c>
      <c r="G138" s="261" t="n">
        <f aca="false">F138*(1+$E$92)</f>
        <v>2334.59905536</v>
      </c>
      <c r="H138" s="261" t="n">
        <f aca="false">G138*(1+$E$92)</f>
        <v>2521.3669797888</v>
      </c>
      <c r="I138" s="261" t="n">
        <f aca="false">H138*(1+$E$92)</f>
        <v>2723.07633817191</v>
      </c>
      <c r="J138" s="261" t="n">
        <f aca="false">I138*(1+$E$92)</f>
        <v>2940.92244522566</v>
      </c>
      <c r="K138" s="261" t="n">
        <f aca="false">J138*(1+$E$92)</f>
        <v>3176.19624084371</v>
      </c>
      <c r="L138" s="261" t="n">
        <f aca="false">K138*(1+$E$92)</f>
        <v>3430.29194011121</v>
      </c>
      <c r="M138" s="261" t="n">
        <f aca="false">L138*(1+$E$92)</f>
        <v>3704.7152953201</v>
      </c>
      <c r="N138" s="261" t="n">
        <f aca="false">M138*(1+$E$92)</f>
        <v>4001.09251894571</v>
      </c>
      <c r="O138" s="261" t="n">
        <f aca="false">N138*(1+$E$92)</f>
        <v>4321.17992046137</v>
      </c>
      <c r="P138" s="261" t="n">
        <f aca="false">O138*(1+$E$92)</f>
        <v>4666.87431409828</v>
      </c>
      <c r="Q138" s="261" t="n">
        <f aca="false">P138*(1+$E$92)</f>
        <v>5040.22425922614</v>
      </c>
      <c r="R138" s="261" t="n">
        <f aca="false">Q138*(1+$E$92)</f>
        <v>5443.44219996423</v>
      </c>
      <c r="S138" s="261" t="n">
        <f aca="false">R138*(1+$E$92)</f>
        <v>5878.91757596137</v>
      </c>
      <c r="T138" s="261" t="n">
        <f aca="false">S138*(1+$E$92)</f>
        <v>6349.23098203828</v>
      </c>
      <c r="U138" s="261" t="n">
        <f aca="false">T138*(1+$E$92)</f>
        <v>6857.16946060135</v>
      </c>
      <c r="V138" s="261" t="n">
        <f aca="false">U138*(1+$E$92)</f>
        <v>7405.74301744946</v>
      </c>
      <c r="W138" s="261" t="n">
        <f aca="false">V138*(1+$E$92)</f>
        <v>7998.20245884541</v>
      </c>
      <c r="X138" s="261" t="n">
        <f aca="false">W138*(1+$E$92)</f>
        <v>8638.05865555305</v>
      </c>
      <c r="Y138" s="261" t="n">
        <f aca="false">X138*(1+$E$92)</f>
        <v>9329.10334799729</v>
      </c>
      <c r="Z138" s="261" t="n">
        <f aca="false">Y138*(1+$E$92)</f>
        <v>10075.4316158371</v>
      </c>
      <c r="AA138" s="261" t="n">
        <f aca="false">Z138*(1+$E$92)</f>
        <v>10881.466145104</v>
      </c>
      <c r="AB138" s="261" t="n">
        <f aca="false">AA138*(1+$E$92)</f>
        <v>11751.9834367124</v>
      </c>
      <c r="AC138" s="261" t="n">
        <f aca="false">AB138*(1+$E$92)</f>
        <v>12692.1421116494</v>
      </c>
      <c r="AD138" s="261" t="n">
        <f aca="false">AC138*(1+$E$92)</f>
        <v>13707.5134805813</v>
      </c>
      <c r="AE138" s="261" t="n">
        <f aca="false">AD138*(1+$E$92)</f>
        <v>14804.1145590278</v>
      </c>
      <c r="AF138" s="261" t="n">
        <f aca="false">AE138*(1+$E$92)</f>
        <v>15988.44372375</v>
      </c>
      <c r="AG138" s="261" t="n">
        <f aca="false">AF138*(1+$E$92)</f>
        <v>17267.51922165</v>
      </c>
      <c r="AH138" s="258"/>
    </row>
    <row r="139" s="259" customFormat="true" ht="12.75" hidden="false" customHeight="false" outlineLevel="0" collapsed="false">
      <c r="C139" s="263" t="s">
        <v>178</v>
      </c>
      <c r="D139" s="261" t="n">
        <f aca="false">IF(D100=0,0,(D138*D137)/1000)</f>
        <v>0</v>
      </c>
      <c r="E139" s="261" t="n">
        <f aca="false">IF(E100=0,0,(E138*E137)/1000)</f>
        <v>0</v>
      </c>
      <c r="F139" s="261" t="n">
        <f aca="false">IF(F100=0,0,(F138*F137)/1000)</f>
        <v>0</v>
      </c>
      <c r="G139" s="261" t="n">
        <f aca="false">IF(G100=0,0,(G138*G137)/1000)</f>
        <v>4066.75482448435</v>
      </c>
      <c r="H139" s="261" t="n">
        <f aca="false">IF(H100=0,0,(H138*H137)/1000)</f>
        <v>6189.54707918594</v>
      </c>
      <c r="I139" s="261" t="n">
        <f aca="false">IF(I100=0,0,(I138*I137)/1000)</f>
        <v>8723.0212646752</v>
      </c>
      <c r="J139" s="261" t="n">
        <f aca="false">IF(J100=0,0,(J138*J137)/1000)</f>
        <v>9891.90611414168</v>
      </c>
      <c r="K139" s="261" t="n">
        <f aca="false">IF(K100=0,0,(K138*K137)/1000)</f>
        <v>11217.4215334367</v>
      </c>
      <c r="L139" s="261" t="n">
        <f aca="false">IF(L100=0,0,(L138*L137)/1000)</f>
        <v>12720.5560189172</v>
      </c>
      <c r="M139" s="261" t="n">
        <f aca="false">IF(M100=0,0,(M138*M137)/1000)</f>
        <v>14425.1105254521</v>
      </c>
      <c r="N139" s="261" t="n">
        <f aca="false">IF(N100=0,0,(N138*N137)/1000)</f>
        <v>16358.0753358627</v>
      </c>
      <c r="O139" s="261" t="n">
        <f aca="false">IF(O100=0,0,(O138*O137)/1000)</f>
        <v>18550.0574308683</v>
      </c>
      <c r="P139" s="261" t="n">
        <f aca="false">IF(P100=0,0,(P138*P137)/1000)</f>
        <v>21035.7651266046</v>
      </c>
      <c r="Q139" s="261" t="n">
        <f aca="false">IF(Q100=0,0,(Q138*Q137)/1000)</f>
        <v>23854.5576535696</v>
      </c>
      <c r="R139" s="261" t="n">
        <f aca="false">IF(R100=0,0,(R138*R137)/1000)</f>
        <v>27051.068379148</v>
      </c>
      <c r="S139" s="261" t="n">
        <f aca="false">IF(S100=0,0,(S138*S137)/1000)</f>
        <v>30675.9115419538</v>
      </c>
      <c r="T139" s="261" t="n">
        <f aca="false">IF(T100=0,0,(T138*T137)/1000)</f>
        <v>34786.4836885756</v>
      </c>
      <c r="U139" s="261" t="n">
        <f aca="false">IF(U100=0,0,(U138*U137)/1000)</f>
        <v>39447.8725028447</v>
      </c>
      <c r="V139" s="261" t="n">
        <f aca="false">IF(V100=0,0,(V138*V137)/1000)</f>
        <v>44733.8874182259</v>
      </c>
      <c r="W139" s="261" t="n">
        <f aca="false">IF(W100=0,0,(W138*W137)/1000)</f>
        <v>50728.2283322682</v>
      </c>
      <c r="X139" s="261" t="n">
        <f aca="false">IF(X100=0,0,(X138*X137)/1000)</f>
        <v>57525.8109287922</v>
      </c>
      <c r="Y139" s="261" t="n">
        <f aca="false">IF(Y100=0,0,(Y138*Y137)/1000)</f>
        <v>65234.2695932503</v>
      </c>
      <c r="Z139" s="261" t="n">
        <f aca="false">IF(Z100=0,0,(Z138*Z137)/1000)</f>
        <v>73975.6617187459</v>
      </c>
      <c r="AA139" s="261" t="n">
        <f aca="false">IF(AA100=0,0,(AA138*AA137)/1000)</f>
        <v>83888.4003890579</v>
      </c>
      <c r="AB139" s="261" t="n">
        <f aca="false">IF(AB100=0,0,(AB138*AB137)/1000)</f>
        <v>95129.4460411916</v>
      </c>
      <c r="AC139" s="261" t="n">
        <f aca="false">IF(AC100=0,0,(AC138*AC137)/1000)</f>
        <v>107876.791810711</v>
      </c>
      <c r="AD139" s="261" t="n">
        <f aca="false">IF(AD100=0,0,(AD138*AD137)/1000)</f>
        <v>122332.281913347</v>
      </c>
      <c r="AE139" s="261" t="n">
        <f aca="false">IF(AE100=0,0,(AE138*AE137)/1000)</f>
        <v>138724.807689735</v>
      </c>
      <c r="AF139" s="261" t="n">
        <f aca="false">IF(AF100=0,0,(AF138*AF137)/1000)</f>
        <v>157313.93192016</v>
      </c>
      <c r="AG139" s="261" t="n">
        <f aca="false">IF(AG100=0,0,(AG138*AG137)/1000)</f>
        <v>178393.998797461</v>
      </c>
      <c r="AH139" s="258"/>
    </row>
    <row r="140" s="259" customFormat="true" ht="12.75" hidden="false" customHeight="false" outlineLevel="0" collapsed="false">
      <c r="C140" s="263" t="s">
        <v>179</v>
      </c>
      <c r="D140" s="261" t="n">
        <f aca="false">IF(D$100=0,0,D139*(D$113/D$101))</f>
        <v>0</v>
      </c>
      <c r="E140" s="261" t="n">
        <f aca="false">IF(E$100=0,0,E139*(E$113/E$101))</f>
        <v>0</v>
      </c>
      <c r="F140" s="261" t="n">
        <f aca="false">IF(F$100=0,0,F139*(F$113/F$101))</f>
        <v>0</v>
      </c>
      <c r="G140" s="261" t="n">
        <f aca="false">IF(G$100=0,0,G139*(G$113/G$101))</f>
        <v>3965.08595387224</v>
      </c>
      <c r="H140" s="261" t="n">
        <f aca="false">IF(H$100=0,0,H139*(H$113/H$101))</f>
        <v>6034.8084022063</v>
      </c>
      <c r="I140" s="261" t="n">
        <f aca="false">IF(I$100=0,0,I139*(I$113/I$101))</f>
        <v>8504.94573305832</v>
      </c>
      <c r="J140" s="261" t="n">
        <f aca="false">IF(J$100=0,0,J139*(J$113/J$101))</f>
        <v>9644.60846128814</v>
      </c>
      <c r="K140" s="261" t="n">
        <f aca="false">IF(K$100=0,0,K139*(K$113/K$101))</f>
        <v>10815.4411206188</v>
      </c>
      <c r="L140" s="261" t="n">
        <f aca="false">IF(L$100=0,0,L139*(L$113/L$101))</f>
        <v>11440.328664511</v>
      </c>
      <c r="M140" s="261" t="n">
        <f aca="false">IF(M$100=0,0,M139*(M$113/M$101))</f>
        <v>12182.1127485631</v>
      </c>
      <c r="N140" s="261" t="n">
        <f aca="false">IF(N$100=0,0,N139*(N$113/N$101))</f>
        <v>13025.0459772814</v>
      </c>
      <c r="O140" s="261" t="n">
        <f aca="false">IF(O$100=0,0,O139*(O$113/O$101))</f>
        <v>13027.1473727688</v>
      </c>
      <c r="P140" s="261" t="n">
        <f aca="false">IF(P$100=0,0,P139*(P$113/P$101))</f>
        <v>12873.511291967</v>
      </c>
      <c r="Q140" s="261" t="n">
        <f aca="false">IF(Q$100=0,0,Q139*(Q$113/Q$101))</f>
        <v>12743.2624843471</v>
      </c>
      <c r="R140" s="261" t="n">
        <f aca="false">IF(R$100=0,0,R139*(R$113/R$101))</f>
        <v>12613.2832968824</v>
      </c>
      <c r="S140" s="261" t="n">
        <f aca="false">IF(S$100=0,0,S139*(S$113/S$101))</f>
        <v>12483.5947037744</v>
      </c>
      <c r="T140" s="261" t="n">
        <f aca="false">IF(T$100=0,0,T139*(T$113/T$101))</f>
        <v>12354.2174879444</v>
      </c>
      <c r="U140" s="261" t="n">
        <f aca="false">IF(U$100=0,0,U139*(U$113/U$101))</f>
        <v>12225.1722280724</v>
      </c>
      <c r="V140" s="261" t="n">
        <f aca="false">IF(V$100=0,0,V139*(V$113/V$101))</f>
        <v>12096.4792859162</v>
      </c>
      <c r="W140" s="261" t="n">
        <f aca="false">IF(W$100=0,0,W139*(W$113/W$101))</f>
        <v>11968.1587939296</v>
      </c>
      <c r="X140" s="261" t="n">
        <f aca="false">IF(X$100=0,0,X139*(X$113/X$101))</f>
        <v>11840.2306431931</v>
      </c>
      <c r="Y140" s="261" t="n">
        <f aca="false">IF(Y$100=0,0,Y139*(Y$113/Y$101))</f>
        <v>11712.7144716729</v>
      </c>
      <c r="Z140" s="261" t="n">
        <f aca="false">IF(Z$100=0,0,Z139*(Z$113/Z$101))</f>
        <v>11585.6296528205</v>
      </c>
      <c r="AA140" s="261" t="n">
        <f aca="false">IF(AA$100=0,0,AA139*(AA$113/AA$101))</f>
        <v>11458.9952845279</v>
      </c>
      <c r="AB140" s="261" t="n">
        <f aca="false">IF(AB$100=0,0,AB139*(AB$113/AB$101))</f>
        <v>11332.8301784486</v>
      </c>
      <c r="AC140" s="261" t="n">
        <f aca="false">IF(AC$100=0,0,AC139*(AC$113/AC$101))</f>
        <v>11207.1528496967</v>
      </c>
      <c r="AD140" s="261" t="n">
        <f aca="false">IF(AD$100=0,0,AD139*(AD$113/AD$101))</f>
        <v>11081.9815069357</v>
      </c>
      <c r="AE140" s="261" t="n">
        <f aca="false">IF(AE$100=0,0,AE139*(AE$113/AE$101))</f>
        <v>10957.3340428643</v>
      </c>
      <c r="AF140" s="261" t="n">
        <f aca="false">IF(AF$100=0,0,AF139*(AF$113/AF$101))</f>
        <v>10833.2280251104</v>
      </c>
      <c r="AG140" s="261" t="n">
        <f aca="false">IF(AG$100=0,0,AG139*(AG$113/AG$101))</f>
        <v>10709.6806875394</v>
      </c>
      <c r="AH140" s="258"/>
    </row>
    <row r="141" s="259" customFormat="true" ht="12.75" hidden="false" customHeight="false" outlineLevel="0" collapsed="false">
      <c r="C141" s="263" t="s">
        <v>180</v>
      </c>
      <c r="D141" s="261" t="n">
        <f aca="false">IF(D$100=0,0,(D140-($F$37)))</f>
        <v>0</v>
      </c>
      <c r="E141" s="261" t="n">
        <f aca="false">IF(E111=0,0,(E140-($F$37)))</f>
        <v>0</v>
      </c>
      <c r="F141" s="261" t="n">
        <f aca="false">IF(F111=0,0,(F140-($F$37)))</f>
        <v>0</v>
      </c>
      <c r="G141" s="261" t="n">
        <f aca="false">IF(G111=0,0,(G140-($F$37)))</f>
        <v>1118.24195387224</v>
      </c>
      <c r="H141" s="261" t="n">
        <f aca="false">IF(H111=0,0,(H140-($F$37)))</f>
        <v>3187.9644022063</v>
      </c>
      <c r="I141" s="261" t="n">
        <f aca="false">IF(I111=0,0,(I140-($F$37)))</f>
        <v>5658.10173305832</v>
      </c>
      <c r="J141" s="261" t="n">
        <f aca="false">IF(J111=0,0,(J140-($F$37)))</f>
        <v>6797.76446128814</v>
      </c>
      <c r="K141" s="261" t="n">
        <f aca="false">IF(K111=0,0,(K140-($F$37)))</f>
        <v>7968.59712061881</v>
      </c>
      <c r="L141" s="261" t="n">
        <f aca="false">IF(L111=0,0,(L140-($F$37)))</f>
        <v>8593.48466451102</v>
      </c>
      <c r="M141" s="261" t="n">
        <f aca="false">IF(M111=0,0,(M140-($F$37)))</f>
        <v>9335.26874856315</v>
      </c>
      <c r="N141" s="261" t="n">
        <f aca="false">IF(N111=0,0,(N140-($F$37)))</f>
        <v>10178.2019772814</v>
      </c>
      <c r="O141" s="261" t="n">
        <f aca="false">IF(O111=0,0,(O140-($F$37)))</f>
        <v>10180.3033727688</v>
      </c>
      <c r="P141" s="261" t="n">
        <f aca="false">IF(P111=0,0,(P140-($F$37)))</f>
        <v>10026.667291967</v>
      </c>
      <c r="Q141" s="261" t="n">
        <f aca="false">IF(Q111=0,0,(Q140-($F$37)))</f>
        <v>9896.41848434706</v>
      </c>
      <c r="R141" s="261" t="n">
        <f aca="false">IF(R111=0,0,(R140-($F$37)))</f>
        <v>9766.43929688243</v>
      </c>
      <c r="S141" s="261" t="n">
        <f aca="false">IF(S111=0,0,(S140-($F$37)))</f>
        <v>9636.75070377437</v>
      </c>
      <c r="T141" s="261" t="n">
        <f aca="false">IF(T111=0,0,(T140-($F$37)))</f>
        <v>9507.37348794444</v>
      </c>
      <c r="U141" s="261" t="n">
        <f aca="false">IF(U111=0,0,(U140-($F$37)))</f>
        <v>9378.32822807242</v>
      </c>
      <c r="V141" s="261" t="n">
        <f aca="false">IF(V111=0,0,(V140-($F$37)))</f>
        <v>9249.63528591621</v>
      </c>
      <c r="W141" s="261" t="n">
        <f aca="false">IF(W111=0,0,(W140-($F$37)))</f>
        <v>9121.31479392956</v>
      </c>
      <c r="X141" s="261" t="n">
        <f aca="false">IF(X111=0,0,(X140-($F$37)))</f>
        <v>8993.38664319309</v>
      </c>
      <c r="Y141" s="261" t="n">
        <f aca="false">IF(Y111=0,0,(Y140-($F$37)))</f>
        <v>8865.87047167285</v>
      </c>
      <c r="Z141" s="261" t="n">
        <f aca="false">IF(Z111=0,0,(Z140-($F$37)))</f>
        <v>8738.78565282051</v>
      </c>
      <c r="AA141" s="261" t="n">
        <f aca="false">IF(AA111=0,0,(AA140-($F$37)))</f>
        <v>8612.15128452795</v>
      </c>
      <c r="AB141" s="261" t="n">
        <f aca="false">IF(AB111=0,0,(AB140-($F$37)))</f>
        <v>8485.98617844855</v>
      </c>
      <c r="AC141" s="261" t="n">
        <f aca="false">IF(AC111=0,0,(AC140-($F$37)))</f>
        <v>8360.30884969668</v>
      </c>
      <c r="AD141" s="261" t="n">
        <f aca="false">IF(AD111=0,0,(AD140-($F$37)))</f>
        <v>8235.13750693568</v>
      </c>
      <c r="AE141" s="261" t="n">
        <f aca="false">IF(AE111=0,0,(AE140-($F$37)))</f>
        <v>8110.49004286433</v>
      </c>
      <c r="AF141" s="261" t="n">
        <f aca="false">IF(AF111=0,0,(AF140-($F$37)))</f>
        <v>7986.38402511039</v>
      </c>
      <c r="AG141" s="261" t="n">
        <f aca="false">IF(AG111=0,0,(AG140-($F$37)))</f>
        <v>7862.83668753942</v>
      </c>
      <c r="AH141" s="258"/>
    </row>
    <row r="142" s="259" customFormat="true" ht="12.75" hidden="false" customHeight="false" outlineLevel="0" collapsed="false">
      <c r="A142" s="264"/>
      <c r="C142" s="263" t="s">
        <v>181</v>
      </c>
      <c r="D142" s="265" t="n">
        <f aca="false">D153-0.15</f>
        <v>0.275</v>
      </c>
      <c r="E142" s="265" t="n">
        <f aca="false">D142</f>
        <v>0.275</v>
      </c>
      <c r="F142" s="265" t="n">
        <f aca="false">E142</f>
        <v>0.275</v>
      </c>
      <c r="G142" s="265" t="n">
        <f aca="false">F142</f>
        <v>0.275</v>
      </c>
      <c r="H142" s="265" t="n">
        <f aca="false">G142</f>
        <v>0.275</v>
      </c>
      <c r="I142" s="265" t="n">
        <f aca="false">H142</f>
        <v>0.275</v>
      </c>
      <c r="J142" s="265" t="n">
        <f aca="false">I142</f>
        <v>0.275</v>
      </c>
      <c r="K142" s="265" t="n">
        <f aca="false">J142</f>
        <v>0.275</v>
      </c>
      <c r="L142" s="265" t="n">
        <f aca="false">K142</f>
        <v>0.275</v>
      </c>
      <c r="M142" s="265" t="n">
        <f aca="false">L142</f>
        <v>0.275</v>
      </c>
      <c r="N142" s="265" t="n">
        <f aca="false">M142</f>
        <v>0.275</v>
      </c>
      <c r="O142" s="265" t="n">
        <f aca="false">N142</f>
        <v>0.275</v>
      </c>
      <c r="P142" s="265" t="n">
        <f aca="false">O142</f>
        <v>0.275</v>
      </c>
      <c r="Q142" s="265" t="n">
        <f aca="false">P142</f>
        <v>0.275</v>
      </c>
      <c r="R142" s="265" t="n">
        <f aca="false">Q142</f>
        <v>0.275</v>
      </c>
      <c r="S142" s="265" t="n">
        <f aca="false">R142</f>
        <v>0.275</v>
      </c>
      <c r="T142" s="265" t="n">
        <f aca="false">S142</f>
        <v>0.275</v>
      </c>
      <c r="U142" s="265" t="n">
        <f aca="false">T142</f>
        <v>0.275</v>
      </c>
      <c r="V142" s="265" t="n">
        <f aca="false">U142</f>
        <v>0.275</v>
      </c>
      <c r="W142" s="265" t="n">
        <f aca="false">V142</f>
        <v>0.275</v>
      </c>
      <c r="X142" s="265" t="n">
        <f aca="false">W142</f>
        <v>0.275</v>
      </c>
      <c r="Y142" s="265" t="n">
        <f aca="false">X142</f>
        <v>0.275</v>
      </c>
      <c r="Z142" s="265" t="n">
        <f aca="false">Y142</f>
        <v>0.275</v>
      </c>
      <c r="AA142" s="265" t="n">
        <f aca="false">Z142</f>
        <v>0.275</v>
      </c>
      <c r="AB142" s="265" t="n">
        <f aca="false">AA142</f>
        <v>0.275</v>
      </c>
      <c r="AC142" s="265" t="n">
        <f aca="false">AB142</f>
        <v>0.275</v>
      </c>
      <c r="AD142" s="265" t="n">
        <f aca="false">AC142</f>
        <v>0.275</v>
      </c>
      <c r="AE142" s="265" t="n">
        <f aca="false">AD142</f>
        <v>0.275</v>
      </c>
      <c r="AF142" s="265" t="n">
        <f aca="false">AE142</f>
        <v>0.275</v>
      </c>
      <c r="AG142" s="265" t="n">
        <f aca="false">AF142</f>
        <v>0.275</v>
      </c>
      <c r="AH142" s="258"/>
    </row>
    <row r="143" s="259" customFormat="true" ht="12.75" hidden="false" customHeight="false" outlineLevel="0" collapsed="false">
      <c r="A143" s="268"/>
      <c r="C143" s="263" t="s">
        <v>182</v>
      </c>
      <c r="D143" s="261" t="n">
        <f aca="false">D142*D141</f>
        <v>0</v>
      </c>
      <c r="E143" s="261" t="n">
        <f aca="false">E142*E141</f>
        <v>0</v>
      </c>
      <c r="F143" s="261" t="n">
        <f aca="false">F142*F141</f>
        <v>0</v>
      </c>
      <c r="G143" s="261" t="n">
        <f aca="false">G142*G141</f>
        <v>307.516537314867</v>
      </c>
      <c r="H143" s="261" t="n">
        <f aca="false">H142*H141</f>
        <v>876.690210606731</v>
      </c>
      <c r="I143" s="261" t="n">
        <f aca="false">I142*I141</f>
        <v>1555.97797659104</v>
      </c>
      <c r="J143" s="261" t="n">
        <f aca="false">J142*J141</f>
        <v>1869.38522685424</v>
      </c>
      <c r="K143" s="261" t="n">
        <f aca="false">K142*K141</f>
        <v>2191.36420817017</v>
      </c>
      <c r="L143" s="261" t="n">
        <f aca="false">L142*L141</f>
        <v>2363.20828274053</v>
      </c>
      <c r="M143" s="261" t="n">
        <f aca="false">M142*M141</f>
        <v>2567.19890585487</v>
      </c>
      <c r="N143" s="261" t="n">
        <f aca="false">N142*N141</f>
        <v>2799.00554375238</v>
      </c>
      <c r="O143" s="261" t="n">
        <f aca="false">O142*O141</f>
        <v>2799.58342751142</v>
      </c>
      <c r="P143" s="261" t="n">
        <f aca="false">P142*P141</f>
        <v>2757.33350529092</v>
      </c>
      <c r="Q143" s="261" t="n">
        <f aca="false">Q142*Q141</f>
        <v>2721.51508319544</v>
      </c>
      <c r="R143" s="261" t="n">
        <f aca="false">R142*R141</f>
        <v>2685.77080664267</v>
      </c>
      <c r="S143" s="261" t="n">
        <f aca="false">S142*S141</f>
        <v>2650.10644353795</v>
      </c>
      <c r="T143" s="261" t="n">
        <f aca="false">T142*T141</f>
        <v>2614.52770918472</v>
      </c>
      <c r="U143" s="261" t="n">
        <f aca="false">U142*U141</f>
        <v>2579.04026271992</v>
      </c>
      <c r="V143" s="261" t="n">
        <f aca="false">V142*V141</f>
        <v>2543.64970362696</v>
      </c>
      <c r="W143" s="261" t="n">
        <f aca="false">W142*W141</f>
        <v>2508.36156833063</v>
      </c>
      <c r="X143" s="261" t="n">
        <f aca="false">X142*X141</f>
        <v>2473.1813268781</v>
      </c>
      <c r="Y143" s="261" t="n">
        <f aca="false">Y142*Y141</f>
        <v>2438.11437971003</v>
      </c>
      <c r="Z143" s="261" t="n">
        <f aca="false">Z142*Z141</f>
        <v>2403.16605452564</v>
      </c>
      <c r="AA143" s="261" t="n">
        <f aca="false">AA142*AA141</f>
        <v>2368.34160324519</v>
      </c>
      <c r="AB143" s="261" t="n">
        <f aca="false">AB142*AB141</f>
        <v>2333.64619907335</v>
      </c>
      <c r="AC143" s="261" t="n">
        <f aca="false">AC142*AC141</f>
        <v>2299.08493366659</v>
      </c>
      <c r="AD143" s="261" t="n">
        <f aca="false">AD142*AD141</f>
        <v>2264.66281440731</v>
      </c>
      <c r="AE143" s="261" t="n">
        <f aca="false">AE142*AE141</f>
        <v>2230.38476178769</v>
      </c>
      <c r="AF143" s="261" t="n">
        <f aca="false">AF142*AF141</f>
        <v>2196.25560690536</v>
      </c>
      <c r="AG143" s="261" t="n">
        <f aca="false">AG142*AG141</f>
        <v>2162.28008907334</v>
      </c>
      <c r="AH143" s="258"/>
    </row>
    <row r="144" s="259" customFormat="true" ht="12.75" hidden="false" customHeight="false" outlineLevel="0" collapsed="false">
      <c r="A144" s="268"/>
      <c r="C144" s="263" t="s">
        <v>183</v>
      </c>
      <c r="D144" s="261" t="n">
        <f aca="false">IF(D100=0,0,0.335*diesel_price*1.1*$F$37)</f>
        <v>0</v>
      </c>
      <c r="E144" s="261" t="n">
        <f aca="false">IF(E100=0,0,0.335*diesel_price*1.1*$F$37)</f>
        <v>0</v>
      </c>
      <c r="F144" s="261" t="n">
        <f aca="false">IF(F100=0,0,0.335*diesel_price*1.1*$F$37)</f>
        <v>0</v>
      </c>
      <c r="G144" s="261" t="n">
        <f aca="false">IF(G100=0,0,0.335*diesel_price*1.1*$F$37)</f>
        <v>1132.98697512</v>
      </c>
      <c r="H144" s="261" t="n">
        <f aca="false">IF(H100=0,0,0.335*diesel_price*1.1*$F$37)</f>
        <v>1132.98697512</v>
      </c>
      <c r="I144" s="261" t="n">
        <f aca="false">IF(I100=0,0,0.335*diesel_price*1.1*$F$37)</f>
        <v>1132.98697512</v>
      </c>
      <c r="J144" s="261" t="n">
        <f aca="false">IF(J100=0,0,0.335*diesel_price*1.1*$F$37)</f>
        <v>1132.98697512</v>
      </c>
      <c r="K144" s="261" t="n">
        <f aca="false">IF(K100=0,0,0.335*diesel_price*1.1*$F$37)</f>
        <v>1132.98697512</v>
      </c>
      <c r="L144" s="261" t="n">
        <f aca="false">IF(L100=0,0,0.335*diesel_price*1.1*$F$37)</f>
        <v>1132.98697512</v>
      </c>
      <c r="M144" s="261" t="n">
        <f aca="false">IF(M100=0,0,0.335*diesel_price*1.1*$F$37)</f>
        <v>1132.98697512</v>
      </c>
      <c r="N144" s="261" t="n">
        <f aca="false">IF(N100=0,0,0.335*diesel_price*1.1*$F$37)</f>
        <v>1132.98697512</v>
      </c>
      <c r="O144" s="261" t="n">
        <f aca="false">IF(O100=0,0,0.335*diesel_price*1.1*$F$37)</f>
        <v>1132.98697512</v>
      </c>
      <c r="P144" s="261" t="n">
        <f aca="false">IF(P100=0,0,0.335*diesel_price*1.1*$F$37)</f>
        <v>1132.98697512</v>
      </c>
      <c r="Q144" s="261" t="n">
        <f aca="false">IF(Q100=0,0,0.335*diesel_price*1.1*$F$37)</f>
        <v>1132.98697512</v>
      </c>
      <c r="R144" s="261" t="n">
        <f aca="false">IF(R100=0,0,0.335*diesel_price*1.1*$F$37)</f>
        <v>1132.98697512</v>
      </c>
      <c r="S144" s="261" t="n">
        <f aca="false">IF(S100=0,0,0.335*diesel_price*1.1*$F$37)</f>
        <v>1132.98697512</v>
      </c>
      <c r="T144" s="261" t="n">
        <f aca="false">IF(T100=0,0,0.335*diesel_price*1.1*$F$37)</f>
        <v>1132.98697512</v>
      </c>
      <c r="U144" s="261" t="n">
        <f aca="false">IF(U100=0,0,0.335*diesel_price*1.1*$F$37)</f>
        <v>1132.98697512</v>
      </c>
      <c r="V144" s="261" t="n">
        <f aca="false">IF(V100=0,0,0.335*diesel_price*1.1*$F$37)</f>
        <v>1132.98697512</v>
      </c>
      <c r="W144" s="261" t="n">
        <f aca="false">IF(W100=0,0,0.335*diesel_price*1.1*$F$37)</f>
        <v>1132.98697512</v>
      </c>
      <c r="X144" s="261" t="n">
        <f aca="false">IF(X100=0,0,0.335*diesel_price*1.1*$F$37)</f>
        <v>1132.98697512</v>
      </c>
      <c r="Y144" s="261" t="n">
        <f aca="false">IF(Y100=0,0,0.335*diesel_price*1.1*$F$37)</f>
        <v>1132.98697512</v>
      </c>
      <c r="Z144" s="261" t="n">
        <f aca="false">IF(Z100=0,0,0.335*diesel_price*1.1*$F$37)</f>
        <v>1132.98697512</v>
      </c>
      <c r="AA144" s="261" t="n">
        <f aca="false">IF(AA100=0,0,0.335*diesel_price*1.1*$F$37)</f>
        <v>1132.98697512</v>
      </c>
      <c r="AB144" s="261" t="n">
        <f aca="false">IF(AB100=0,0,0.335*diesel_price*1.1*$F$37)</f>
        <v>1132.98697512</v>
      </c>
      <c r="AC144" s="261" t="n">
        <f aca="false">IF(AC100=0,0,0.335*diesel_price*1.1*$F$37)</f>
        <v>1132.98697512</v>
      </c>
      <c r="AD144" s="261" t="n">
        <f aca="false">IF(AD100=0,0,0.335*diesel_price*1.1*$F$37)</f>
        <v>1132.98697512</v>
      </c>
      <c r="AE144" s="261" t="n">
        <f aca="false">IF(AE100=0,0,0.335*diesel_price*1.1*$F$37)</f>
        <v>1132.98697512</v>
      </c>
      <c r="AF144" s="261" t="n">
        <f aca="false">IF(AF100=0,0,0.335*diesel_price*1.1*$F$37)</f>
        <v>1132.98697512</v>
      </c>
      <c r="AG144" s="261" t="n">
        <f aca="false">IF(AG100=0,0,0.335*diesel_price*1.1*$F$37)</f>
        <v>1132.98697512</v>
      </c>
      <c r="AH144" s="258"/>
    </row>
    <row r="145" s="259" customFormat="true" ht="12.75" hidden="false" customHeight="false" outlineLevel="0" collapsed="false">
      <c r="A145" s="268"/>
      <c r="C145" s="263" t="s">
        <v>184</v>
      </c>
      <c r="D145" s="261" t="n">
        <f aca="false">D144+D143</f>
        <v>0</v>
      </c>
      <c r="E145" s="261" t="n">
        <f aca="false">E144+E143</f>
        <v>0</v>
      </c>
      <c r="F145" s="261" t="n">
        <f aca="false">F144+F143</f>
        <v>0</v>
      </c>
      <c r="G145" s="261" t="n">
        <f aca="false">G144+G143</f>
        <v>1440.50351243487</v>
      </c>
      <c r="H145" s="261" t="n">
        <f aca="false">H144+H143</f>
        <v>2009.67718572673</v>
      </c>
      <c r="I145" s="261" t="n">
        <f aca="false">I144+I143</f>
        <v>2688.96495171104</v>
      </c>
      <c r="J145" s="261" t="n">
        <f aca="false">J144+J143</f>
        <v>3002.37220197424</v>
      </c>
      <c r="K145" s="261" t="n">
        <f aca="false">K144+K143</f>
        <v>3324.35118329017</v>
      </c>
      <c r="L145" s="261" t="n">
        <f aca="false">L144+L143</f>
        <v>3496.19525786053</v>
      </c>
      <c r="M145" s="261" t="n">
        <f aca="false">M144+M143</f>
        <v>3700.18588097487</v>
      </c>
      <c r="N145" s="261" t="n">
        <f aca="false">N144+N143</f>
        <v>3931.99251887238</v>
      </c>
      <c r="O145" s="261" t="n">
        <f aca="false">O144+O143</f>
        <v>3932.57040263142</v>
      </c>
      <c r="P145" s="261" t="n">
        <f aca="false">P144+P143</f>
        <v>3890.32048041092</v>
      </c>
      <c r="Q145" s="261" t="n">
        <f aca="false">Q144+Q143</f>
        <v>3854.50205831544</v>
      </c>
      <c r="R145" s="261" t="n">
        <f aca="false">R144+R143</f>
        <v>3818.75778176267</v>
      </c>
      <c r="S145" s="261" t="n">
        <f aca="false">S144+S143</f>
        <v>3783.09341865795</v>
      </c>
      <c r="T145" s="261" t="n">
        <f aca="false">T144+T143</f>
        <v>3747.51468430472</v>
      </c>
      <c r="U145" s="261" t="n">
        <f aca="false">U144+U143</f>
        <v>3712.02723783992</v>
      </c>
      <c r="V145" s="261" t="n">
        <f aca="false">V144+V143</f>
        <v>3676.63667874696</v>
      </c>
      <c r="W145" s="261" t="n">
        <f aca="false">W144+W143</f>
        <v>3641.34854345063</v>
      </c>
      <c r="X145" s="261" t="n">
        <f aca="false">X144+X143</f>
        <v>3606.1683019981</v>
      </c>
      <c r="Y145" s="261" t="n">
        <f aca="false">Y144+Y143</f>
        <v>3571.10135483003</v>
      </c>
      <c r="Z145" s="261" t="n">
        <f aca="false">Z144+Z143</f>
        <v>3536.15302964564</v>
      </c>
      <c r="AA145" s="261" t="n">
        <f aca="false">AA144+AA143</f>
        <v>3501.32857836519</v>
      </c>
      <c r="AB145" s="261" t="n">
        <f aca="false">AB144+AB143</f>
        <v>3466.63317419335</v>
      </c>
      <c r="AC145" s="261" t="n">
        <f aca="false">AC144+AC143</f>
        <v>3432.07190878659</v>
      </c>
      <c r="AD145" s="261" t="n">
        <f aca="false">AD144+AD143</f>
        <v>3397.64978952731</v>
      </c>
      <c r="AE145" s="261" t="n">
        <f aca="false">AE144+AE143</f>
        <v>3363.37173690769</v>
      </c>
      <c r="AF145" s="261" t="n">
        <f aca="false">AF144+AF143</f>
        <v>3329.24258202536</v>
      </c>
      <c r="AG145" s="261" t="n">
        <f aca="false">AG144+AG143</f>
        <v>3295.26706419334</v>
      </c>
      <c r="AH145" s="258"/>
    </row>
    <row r="146" s="259" customFormat="true" ht="12.75" hidden="false" customHeight="false" outlineLevel="0" collapsed="false">
      <c r="A146" s="268"/>
      <c r="B146" s="267"/>
      <c r="C146" s="269"/>
      <c r="D146" s="261"/>
      <c r="E146" s="261"/>
      <c r="F146" s="261"/>
      <c r="G146" s="261"/>
      <c r="H146" s="261"/>
      <c r="I146" s="261"/>
      <c r="J146" s="261"/>
      <c r="K146" s="261"/>
      <c r="L146" s="261"/>
      <c r="M146" s="261"/>
      <c r="N146" s="261"/>
      <c r="O146" s="261"/>
      <c r="P146" s="261"/>
      <c r="Q146" s="261"/>
      <c r="R146" s="261"/>
      <c r="S146" s="261"/>
      <c r="T146" s="261"/>
      <c r="U146" s="261"/>
      <c r="V146" s="261"/>
      <c r="W146" s="261"/>
      <c r="X146" s="261"/>
      <c r="Y146" s="261"/>
      <c r="Z146" s="261"/>
      <c r="AA146" s="261"/>
      <c r="AB146" s="261"/>
      <c r="AC146" s="261"/>
      <c r="AD146" s="261"/>
      <c r="AE146" s="261"/>
      <c r="AF146" s="261"/>
      <c r="AG146" s="255"/>
      <c r="AH146" s="258"/>
    </row>
    <row r="147" s="259" customFormat="true" ht="12.75" hidden="false" customHeight="false" outlineLevel="0" collapsed="false">
      <c r="C147" s="263" t="s">
        <v>186</v>
      </c>
      <c r="D147" s="261" t="n">
        <f aca="false">IF(SUM($A$147:C147)=$G$38,0,IF(D100&gt;0,$G$38/2,0))</f>
        <v>0</v>
      </c>
      <c r="E147" s="261" t="n">
        <f aca="false">IF(SUM($A$147:D147)=$G$38,0,IF(E100&gt;0,$G$38/2,0))</f>
        <v>0</v>
      </c>
      <c r="F147" s="261" t="n">
        <f aca="false">IF(SUM($A$147:E147)=$G$38,0,IF(F100&gt;0,$G$38/2,0))</f>
        <v>0</v>
      </c>
      <c r="G147" s="261" t="n">
        <f aca="false">IF(SUM($A$147:F147)=$G$38,0,IF(G100&gt;0,$G$38/2,0))</f>
        <v>359.247018249749</v>
      </c>
      <c r="H147" s="261" t="n">
        <f aca="false">IF(SUM($A$147:G147)=$G$38,0,IF(H100&gt;0,$G$38/2,0))</f>
        <v>359.247018249749</v>
      </c>
      <c r="I147" s="261" t="n">
        <f aca="false">IF(SUM($A$147:H147)=$G$38,0,IF(I100&gt;0,$G$38/2,0))</f>
        <v>0</v>
      </c>
      <c r="J147" s="261" t="n">
        <f aca="false">IF(SUM($A$147:I147)=$G$38,0,IF(J100&gt;0,$G$38/2,0))</f>
        <v>0</v>
      </c>
      <c r="K147" s="261" t="n">
        <f aca="false">IF(SUM($A$147:J147)=$G$38,0,IF(K100&gt;0,$G$38/2,0))</f>
        <v>0</v>
      </c>
      <c r="L147" s="261" t="n">
        <f aca="false">IF(SUM($A$147:K147)=$G$38,0,IF(L100&gt;0,$G$38/2,0))</f>
        <v>0</v>
      </c>
      <c r="M147" s="261" t="n">
        <f aca="false">IF(SUM($A$147:L147)=$G$38,0,IF(M100&gt;0,$G$38/2,0))</f>
        <v>0</v>
      </c>
      <c r="N147" s="261" t="n">
        <f aca="false">IF(SUM($A$147:M147)=$G$38,0,IF(N100&gt;0,$G$38/2,0))</f>
        <v>0</v>
      </c>
      <c r="O147" s="261" t="n">
        <f aca="false">IF(SUM($A$147:N147)=$G$38,0,IF(O100&gt;0,$G$38/2,0))</f>
        <v>0</v>
      </c>
      <c r="P147" s="261" t="n">
        <f aca="false">IF(SUM($A$147:O147)=$G$38,0,IF(P100&gt;0,$G$38/2,0))</f>
        <v>0</v>
      </c>
      <c r="Q147" s="261" t="n">
        <f aca="false">IF(SUM($A$147:P147)=$G$38,0,IF(Q100&gt;0,$G$38/2,0))</f>
        <v>0</v>
      </c>
      <c r="R147" s="261" t="n">
        <f aca="false">IF(SUM($A$147:Q147)=$G$38,0,IF(R100&gt;0,$G$38/2,0))</f>
        <v>0</v>
      </c>
      <c r="S147" s="261" t="n">
        <f aca="false">IF(SUM($A$147:R147)=$G$38,0,IF(S100&gt;0,$G$38/2,0))</f>
        <v>0</v>
      </c>
      <c r="T147" s="261" t="n">
        <f aca="false">IF(SUM($A$147:S147)=$G$38,0,IF(T100&gt;0,$G$38/2,0))</f>
        <v>0</v>
      </c>
      <c r="U147" s="261" t="n">
        <f aca="false">IF(SUM($A$147:T147)=$G$38,0,IF(U100&gt;0,$G$38/2,0))</f>
        <v>0</v>
      </c>
      <c r="V147" s="261" t="n">
        <f aca="false">IF(SUM($A$147:U147)=$G$38,0,IF(V100&gt;0,$G$38/2,0))</f>
        <v>0</v>
      </c>
      <c r="W147" s="261" t="n">
        <f aca="false">IF(SUM($A$147:V147)=$G$38,0,IF(W100&gt;0,$G$38/2,0))</f>
        <v>0</v>
      </c>
      <c r="X147" s="261" t="n">
        <f aca="false">IF(SUM($A$147:W147)=$G$38,0,IF(X100&gt;0,$G$38/2,0))</f>
        <v>0</v>
      </c>
      <c r="Y147" s="261" t="n">
        <f aca="false">IF(SUM($A$147:X147)=$G$38,0,IF(Y100&gt;0,$G$38/2,0))</f>
        <v>0</v>
      </c>
      <c r="Z147" s="261" t="n">
        <f aca="false">IF(SUM($A$147:Y147)=$G$38,0,IF(Z100&gt;0,$G$38/2,0))</f>
        <v>0</v>
      </c>
      <c r="AA147" s="261" t="n">
        <f aca="false">IF(SUM($A$147:Z147)=$G$38,0,IF(AA100&gt;0,$G$38/2,0))</f>
        <v>0</v>
      </c>
      <c r="AB147" s="261" t="n">
        <f aca="false">IF(SUM($A$147:AA147)=$G$38,0,IF(AB100&gt;0,$G$38/2,0))</f>
        <v>0</v>
      </c>
      <c r="AC147" s="261" t="n">
        <f aca="false">IF(SUM($A$147:AB147)=$G$38,0,IF(AC100&gt;0,$G$38/2,0))</f>
        <v>0</v>
      </c>
      <c r="AD147" s="261" t="n">
        <f aca="false">IF(SUM($A$147:AC147)=$G$38,0,IF(AD100&gt;0,$G$38/2,0))</f>
        <v>0</v>
      </c>
      <c r="AE147" s="261" t="n">
        <f aca="false">IF(SUM($A$147:AD147)=$G$38,0,IF(AE100&gt;0,$G$38/2,0))</f>
        <v>0</v>
      </c>
      <c r="AF147" s="261" t="n">
        <f aca="false">IF(SUM($A$147:AE147)=$G$38,0,IF(AF100&gt;0,$G$38/2,0))</f>
        <v>0</v>
      </c>
      <c r="AG147" s="261" t="n">
        <f aca="false">IF(SUM($A$147:AF147)=$G$38,0,IF(AG100&gt;0,$G$38/2,0))</f>
        <v>0</v>
      </c>
      <c r="AH147" s="258"/>
    </row>
    <row r="148" s="259" customFormat="true" ht="12.75" hidden="false" customHeight="false" outlineLevel="0" collapsed="false">
      <c r="C148" s="263" t="s">
        <v>176</v>
      </c>
      <c r="D148" s="261" t="n">
        <f aca="false">D38</f>
        <v>1000</v>
      </c>
      <c r="E148" s="261" t="n">
        <f aca="false">IF(E100=0,D147+D148,(D147+D148)*(1+$D$93))</f>
        <v>1000</v>
      </c>
      <c r="F148" s="261" t="n">
        <f aca="false">IF(F100=0,E147+E148,(E147+E148)*(1+$D$93))</f>
        <v>1000</v>
      </c>
      <c r="G148" s="261" t="n">
        <f aca="false">IF(G100=0,F147+F148,(F147+F148)*(1+$D$93))</f>
        <v>1100</v>
      </c>
      <c r="H148" s="261" t="n">
        <f aca="false">IF(H100=0,G147+G148,(G147+G148)*(1+$D$93))</f>
        <v>1605.17172007472</v>
      </c>
      <c r="I148" s="261" t="n">
        <f aca="false">IF(I100=0,H147+H148,(H147+H148)*(1+$D$93))</f>
        <v>2160.86061215692</v>
      </c>
      <c r="J148" s="261" t="n">
        <f aca="false">IF(J100=0,I147+I148,(I147+I148)*(1+$D$93))</f>
        <v>2376.94667337261</v>
      </c>
      <c r="K148" s="261" t="n">
        <f aca="false">IF(K100=0,J147+J148,(J147+J148)*(1+$D$93))</f>
        <v>2614.64134070987</v>
      </c>
      <c r="L148" s="261" t="n">
        <f aca="false">IF(L100=0,K147+K148,(K147+K148)*(1+$D$93))</f>
        <v>2876.10547478086</v>
      </c>
      <c r="M148" s="261" t="n">
        <f aca="false">IF(M100=0,L147+L148,(L147+L148)*(1+$D$93))</f>
        <v>3163.71602225895</v>
      </c>
      <c r="N148" s="261" t="n">
        <f aca="false">IF(N100=0,M147+M148,(M147+M148)*(1+$D$93))</f>
        <v>3480.08762448484</v>
      </c>
      <c r="O148" s="261" t="n">
        <f aca="false">IF(O100=0,N147+N148,(N147+N148)*(1+$D$93))</f>
        <v>3828.09638693333</v>
      </c>
      <c r="P148" s="261" t="n">
        <f aca="false">IF(P100=0,O147+O148,(O147+O148)*(1+$D$93))</f>
        <v>4210.90602562666</v>
      </c>
      <c r="Q148" s="261" t="n">
        <f aca="false">IF(Q100=0,P147+P148,(P147+P148)*(1+$D$93))</f>
        <v>4631.99662818933</v>
      </c>
      <c r="R148" s="261" t="n">
        <f aca="false">IF(R100=0,Q147+Q148,(Q147+Q148)*(1+$D$93))</f>
        <v>5095.19629100826</v>
      </c>
      <c r="S148" s="261" t="n">
        <f aca="false">IF(S100=0,R147+R148,(R147+R148)*(1+$D$93))</f>
        <v>5604.71592010908</v>
      </c>
      <c r="T148" s="261" t="n">
        <f aca="false">IF(T100=0,S147+S148,(S147+S148)*(1+$D$93))</f>
        <v>6165.18751211999</v>
      </c>
      <c r="U148" s="261" t="n">
        <f aca="false">IF(U100=0,T147+T148,(T147+T148)*(1+$D$93))</f>
        <v>6781.70626333199</v>
      </c>
      <c r="V148" s="261" t="n">
        <f aca="false">IF(V100=0,U147+U148,(U147+U148)*(1+$D$93))</f>
        <v>7459.87688966519</v>
      </c>
      <c r="W148" s="261" t="n">
        <f aca="false">IF(W100=0,V147+V148,(V147+V148)*(1+$D$93))</f>
        <v>8205.86457863171</v>
      </c>
      <c r="X148" s="261" t="n">
        <f aca="false">IF(X100=0,W147+W148,(W147+W148)*(1+$D$93))</f>
        <v>9026.45103649489</v>
      </c>
      <c r="Y148" s="261" t="n">
        <f aca="false">IF(Y100=0,X147+X148,(X147+X148)*(1+$D$93))</f>
        <v>9929.09614014438</v>
      </c>
      <c r="Z148" s="261" t="n">
        <f aca="false">IF(Z100=0,Y147+Y148,(Y147+Y148)*(1+$D$93))</f>
        <v>10922.0057541588</v>
      </c>
      <c r="AA148" s="261" t="n">
        <f aca="false">IF(AA100=0,Z147+Z148,(Z147+Z148)*(1+$D$93))</f>
        <v>12014.2063295747</v>
      </c>
      <c r="AB148" s="261" t="n">
        <f aca="false">IF(AB100=0,AA147+AA148,(AA147+AA148)*(1+$D$93))</f>
        <v>13215.6269625322</v>
      </c>
      <c r="AC148" s="261" t="n">
        <f aca="false">IF(AC100=0,AB147+AB148,(AB147+AB148)*(1+$D$93))</f>
        <v>14537.1896587854</v>
      </c>
      <c r="AD148" s="261" t="n">
        <f aca="false">IF(AD100=0,AC147+AC148,(AC147+AC148)*(1+$D$93))</f>
        <v>15990.9086246639</v>
      </c>
      <c r="AE148" s="261" t="n">
        <f aca="false">IF(AE100=0,AD147+AD148,(AD147+AD148)*(1+$D$93))</f>
        <v>17589.9994871303</v>
      </c>
      <c r="AF148" s="261" t="n">
        <f aca="false">IF(AF100=0,AE147+AE148,(AE147+AE148)*(1+$D$93))</f>
        <v>19348.9994358433</v>
      </c>
      <c r="AG148" s="261" t="n">
        <f aca="false">IF(AG100=0,AF147+AF148,(AF147+AF148)*(1+$D$93))</f>
        <v>21283.8993794277</v>
      </c>
      <c r="AH148" s="258"/>
    </row>
    <row r="149" s="259" customFormat="true" ht="12.75" hidden="false" customHeight="false" outlineLevel="0" collapsed="false">
      <c r="C149" s="263" t="s">
        <v>177</v>
      </c>
      <c r="D149" s="261" t="n">
        <f aca="false">E38*(1+$E$93)</f>
        <v>3061.8</v>
      </c>
      <c r="E149" s="261" t="n">
        <f aca="false">D149*(1+$E$93)</f>
        <v>3214.89</v>
      </c>
      <c r="F149" s="261" t="n">
        <f aca="false">E149*(1+$E$93)</f>
        <v>3375.6345</v>
      </c>
      <c r="G149" s="261" t="n">
        <f aca="false">F149*(1+$E$93)</f>
        <v>3544.416225</v>
      </c>
      <c r="H149" s="261" t="n">
        <f aca="false">G149*(1+$E$93)</f>
        <v>3721.63703625</v>
      </c>
      <c r="I149" s="261" t="n">
        <f aca="false">H149*(1+$E$93)</f>
        <v>3907.7188880625</v>
      </c>
      <c r="J149" s="261" t="n">
        <f aca="false">I149*(1+$E$93)</f>
        <v>4103.10483246563</v>
      </c>
      <c r="K149" s="261" t="n">
        <f aca="false">J149*(1+$E$93)</f>
        <v>4308.26007408891</v>
      </c>
      <c r="L149" s="261" t="n">
        <f aca="false">K149*(1+$E$93)</f>
        <v>4523.67307779335</v>
      </c>
      <c r="M149" s="261" t="n">
        <f aca="false">L149*(1+$E$93)</f>
        <v>4749.85673168302</v>
      </c>
      <c r="N149" s="261" t="n">
        <f aca="false">M149*(1+$E$93)</f>
        <v>4987.34956826717</v>
      </c>
      <c r="O149" s="261" t="n">
        <f aca="false">N149*(1+$E$93)</f>
        <v>5236.71704668053</v>
      </c>
      <c r="P149" s="261" t="n">
        <f aca="false">O149*(1+$E$93)</f>
        <v>5498.55289901456</v>
      </c>
      <c r="Q149" s="261" t="n">
        <f aca="false">P149*(1+$E$93)</f>
        <v>5773.48054396529</v>
      </c>
      <c r="R149" s="261" t="n">
        <f aca="false">Q149*(1+$E$93)</f>
        <v>6062.15457116355</v>
      </c>
      <c r="S149" s="261" t="n">
        <f aca="false">R149*(1+$E$93)</f>
        <v>6365.26229972173</v>
      </c>
      <c r="T149" s="261" t="n">
        <f aca="false">S149*(1+$E$93)</f>
        <v>6683.52541470782</v>
      </c>
      <c r="U149" s="261" t="n">
        <f aca="false">T149*(1+$E$93)</f>
        <v>7017.70168544321</v>
      </c>
      <c r="V149" s="261" t="n">
        <f aca="false">U149*(1+$E$93)</f>
        <v>7368.58676971537</v>
      </c>
      <c r="W149" s="261" t="n">
        <f aca="false">V149*(1+$E$93)</f>
        <v>7737.01610820114</v>
      </c>
      <c r="X149" s="261" t="n">
        <f aca="false">W149*(1+$E$93)</f>
        <v>8123.86691361119</v>
      </c>
      <c r="Y149" s="261" t="n">
        <f aca="false">X149*(1+$E$93)</f>
        <v>8530.06025929176</v>
      </c>
      <c r="Z149" s="261" t="n">
        <f aca="false">Y149*(1+$E$93)</f>
        <v>8956.56327225634</v>
      </c>
      <c r="AA149" s="261" t="n">
        <f aca="false">Z149*(1+$E$93)</f>
        <v>9404.39143586916</v>
      </c>
      <c r="AB149" s="261" t="n">
        <f aca="false">AA149*(1+$E$93)</f>
        <v>9874.61100766262</v>
      </c>
      <c r="AC149" s="261" t="n">
        <f aca="false">AB149*(1+$E$93)</f>
        <v>10368.3415580458</v>
      </c>
      <c r="AD149" s="261" t="n">
        <f aca="false">AC149*(1+$E$93)</f>
        <v>10886.758635948</v>
      </c>
      <c r="AE149" s="261" t="n">
        <f aca="false">AD149*(1+$E$93)</f>
        <v>11431.0965677454</v>
      </c>
      <c r="AF149" s="261" t="n">
        <f aca="false">AE149*(1+$E$93)</f>
        <v>12002.6513961327</v>
      </c>
      <c r="AG149" s="261" t="n">
        <f aca="false">AF149*(1+$E$93)</f>
        <v>12602.7839659394</v>
      </c>
      <c r="AH149" s="258"/>
    </row>
    <row r="150" s="259" customFormat="true" ht="12.75" hidden="false" customHeight="false" outlineLevel="0" collapsed="false">
      <c r="C150" s="263" t="s">
        <v>178</v>
      </c>
      <c r="D150" s="261" t="n">
        <f aca="false">IF(D100=0,0,(D149*D148)/1000)</f>
        <v>0</v>
      </c>
      <c r="E150" s="261" t="n">
        <f aca="false">IF(E100=0,0,(E149*E148)/1000)</f>
        <v>0</v>
      </c>
      <c r="F150" s="261" t="n">
        <f aca="false">IF(F100=0,0,(F149*F148)/1000)</f>
        <v>0</v>
      </c>
      <c r="G150" s="261" t="n">
        <f aca="false">IF(G100=0,0,(G149*G148)/1000)</f>
        <v>3898.8578475</v>
      </c>
      <c r="H150" s="261" t="n">
        <f aca="false">IF(H100=0,0,(H149*H148)/1000)</f>
        <v>5973.86652297121</v>
      </c>
      <c r="I150" s="261" t="n">
        <f aca="false">IF(I100=0,0,(I149*I148)/1000)</f>
        <v>8444.03582859589</v>
      </c>
      <c r="J150" s="261" t="n">
        <f aca="false">IF(J100=0,0,(J149*J148)/1000)</f>
        <v>9752.86138202826</v>
      </c>
      <c r="K150" s="261" t="n">
        <f aca="false">IF(K100=0,0,(K149*K148)/1000)</f>
        <v>11264.5548962426</v>
      </c>
      <c r="L150" s="261" t="n">
        <f aca="false">IF(L100=0,0,(L149*L148)/1000)</f>
        <v>13010.5609051603</v>
      </c>
      <c r="M150" s="261" t="n">
        <f aca="false">IF(M100=0,0,(M149*M148)/1000)</f>
        <v>15027.1978454601</v>
      </c>
      <c r="N150" s="261" t="n">
        <f aca="false">IF(N100=0,0,(N149*N148)/1000)</f>
        <v>17356.4135115064</v>
      </c>
      <c r="O150" s="261" t="n">
        <f aca="false">IF(O100=0,0,(O149*O148)/1000)</f>
        <v>20046.6576057899</v>
      </c>
      <c r="P150" s="261" t="n">
        <f aca="false">IF(P100=0,0,(P149*P148)/1000)</f>
        <v>23153.8895346873</v>
      </c>
      <c r="Q150" s="261" t="n">
        <f aca="false">IF(Q100=0,0,(Q149*Q148)/1000)</f>
        <v>26742.7424125639</v>
      </c>
      <c r="R150" s="261" t="n">
        <f aca="false">IF(R100=0,0,(R149*R148)/1000)</f>
        <v>30887.8674865113</v>
      </c>
      <c r="S150" s="261" t="n">
        <f aca="false">IF(S100=0,0,(S149*S148)/1000)</f>
        <v>35675.4869469205</v>
      </c>
      <c r="T150" s="261" t="n">
        <f aca="false">IF(T100=0,0,(T149*T148)/1000)</f>
        <v>41205.1874236932</v>
      </c>
      <c r="U150" s="261" t="n">
        <f aca="false">IF(U100=0,0,(U149*U148)/1000)</f>
        <v>47591.9914743657</v>
      </c>
      <c r="V150" s="261" t="n">
        <f aca="false">IF(V100=0,0,(V149*V148)/1000)</f>
        <v>54968.7501528924</v>
      </c>
      <c r="W150" s="261" t="n">
        <f aca="false">IF(W100=0,0,(W149*W148)/1000)</f>
        <v>63488.9064265907</v>
      </c>
      <c r="X150" s="261" t="n">
        <f aca="false">IF(X100=0,0,(X149*X148)/1000)</f>
        <v>73329.6869227123</v>
      </c>
      <c r="Y150" s="261" t="n">
        <f aca="false">IF(Y100=0,0,(Y149*Y148)/1000)</f>
        <v>84695.7883957327</v>
      </c>
      <c r="Z150" s="261" t="n">
        <f aca="false">IF(Z100=0,0,(Z149*Z148)/1000)</f>
        <v>97823.6355970713</v>
      </c>
      <c r="AA150" s="261" t="n">
        <f aca="false">IF(AA100=0,0,(AA149*AA148)/1000)</f>
        <v>112986.299114617</v>
      </c>
      <c r="AB150" s="261" t="n">
        <f aca="false">IF(AB100=0,0,(AB149*AB148)/1000)</f>
        <v>130499.175477383</v>
      </c>
      <c r="AC150" s="261" t="n">
        <f aca="false">IF(AC100=0,0,(AC149*AC148)/1000)</f>
        <v>150726.547676377</v>
      </c>
      <c r="AD150" s="261" t="n">
        <f aca="false">IF(AD100=0,0,(AD149*AD148)/1000)</f>
        <v>174089.162566216</v>
      </c>
      <c r="AE150" s="261" t="n">
        <f aca="false">IF(AE100=0,0,(AE149*AE148)/1000)</f>
        <v>201072.982763979</v>
      </c>
      <c r="AF150" s="261" t="n">
        <f aca="false">IF(AF100=0,0,(AF149*AF148)/1000)</f>
        <v>232239.295092396</v>
      </c>
      <c r="AG150" s="261" t="n">
        <f aca="false">IF(AG100=0,0,(AG149*AG148)/1000)</f>
        <v>268236.385831718</v>
      </c>
      <c r="AH150" s="258"/>
    </row>
    <row r="151" s="259" customFormat="true" ht="12.75" hidden="false" customHeight="false" outlineLevel="0" collapsed="false">
      <c r="C151" s="263" t="s">
        <v>179</v>
      </c>
      <c r="D151" s="261" t="n">
        <f aca="false">IF(D$100=0,0,D150*(D$113/D$101))</f>
        <v>0</v>
      </c>
      <c r="E151" s="261" t="n">
        <f aca="false">IF(E$100=0,0,E150*(E$113/E$101))</f>
        <v>0</v>
      </c>
      <c r="F151" s="261" t="n">
        <f aca="false">IF(F$100=0,0,F150*(F$113/F$101))</f>
        <v>0</v>
      </c>
      <c r="G151" s="261" t="n">
        <f aca="false">IF(G$100=0,0,G150*(G$113/G$101))</f>
        <v>3801.3864013125</v>
      </c>
      <c r="H151" s="261" t="n">
        <f aca="false">IF(H$100=0,0,H150*(H$113/H$101))</f>
        <v>5824.51985989693</v>
      </c>
      <c r="I151" s="261" t="n">
        <f aca="false">IF(I$100=0,0,I150*(I$113/I$101))</f>
        <v>8232.934932881</v>
      </c>
      <c r="J151" s="261" t="n">
        <f aca="false">IF(J$100=0,0,J150*(J$113/J$101))</f>
        <v>9509.03984747755</v>
      </c>
      <c r="K151" s="261" t="n">
        <f aca="false">IF(K$100=0,0,K150*(K$113/K$101))</f>
        <v>10860.8854420901</v>
      </c>
      <c r="L151" s="261" t="n">
        <f aca="false">IF(L$100=0,0,L150*(L$113/L$101))</f>
        <v>11701.1467614559</v>
      </c>
      <c r="M151" s="261" t="n">
        <f aca="false">IF(M$100=0,0,M150*(M$113/M$101))</f>
        <v>12690.5799526013</v>
      </c>
      <c r="N151" s="261" t="n">
        <f aca="false">IF(N$100=0,0,N150*(N$113/N$101))</f>
        <v>13819.9683854285</v>
      </c>
      <c r="O151" s="261" t="n">
        <f aca="false">IF(O$100=0,0,O150*(O$113/O$101))</f>
        <v>14078.1646598837</v>
      </c>
      <c r="P151" s="261" t="n">
        <f aca="false">IF(P$100=0,0,P150*(P$113/P$101))</f>
        <v>14169.7654724606</v>
      </c>
      <c r="Q151" s="261" t="n">
        <f aca="false">IF(Q$100=0,0,Q150*(Q$113/Q$101))</f>
        <v>14286.1498864803</v>
      </c>
      <c r="R151" s="261" t="n">
        <f aca="false">IF(R$100=0,0,R150*(R$113/R$101))</f>
        <v>14402.2933801849</v>
      </c>
      <c r="S151" s="261" t="n">
        <f aca="false">IF(S$100=0,0,S150*(S$113/S$101))</f>
        <v>14518.1772119813</v>
      </c>
      <c r="T151" s="261" t="n">
        <f aca="false">IF(T$100=0,0,T150*(T$113/T$101))</f>
        <v>14633.7828111958</v>
      </c>
      <c r="U151" s="261" t="n">
        <f aca="false">IF(U$100=0,0,U150*(U$113/U$101))</f>
        <v>14749.0917896553</v>
      </c>
      <c r="V151" s="261" t="n">
        <f aca="false">IF(V$100=0,0,V150*(V$113/V$101))</f>
        <v>14864.0859530186</v>
      </c>
      <c r="W151" s="261" t="n">
        <f aca="false">IF(W$100=0,0,W150*(W$113/W$101))</f>
        <v>14978.7473118401</v>
      </c>
      <c r="X151" s="261" t="n">
        <f aca="false">IF(X$100=0,0,X150*(X$113/X$101))</f>
        <v>15093.0580923544</v>
      </c>
      <c r="Y151" s="261" t="n">
        <f aca="false">IF(Y$100=0,0,Y150*(Y$113/Y$101))</f>
        <v>15207.0007469675</v>
      </c>
      <c r="Z151" s="261" t="n">
        <f aca="false">IF(Z$100=0,0,Z150*(Z$113/Z$101))</f>
        <v>15320.5579644439</v>
      </c>
      <c r="AA151" s="261" t="n">
        <f aca="false">IF(AA$100=0,0,AA150*(AA$113/AA$101))</f>
        <v>15433.7126797752</v>
      </c>
      <c r="AB151" s="261" t="n">
        <f aca="false">IF(AB$100=0,0,AB150*(AB$113/AB$101))</f>
        <v>15546.4480837233</v>
      </c>
      <c r="AC151" s="261" t="n">
        <f aca="false">IF(AC$100=0,0,AC150*(AC$113/AC$101))</f>
        <v>15658.7476320234</v>
      </c>
      <c r="AD151" s="261" t="n">
        <f aca="false">IF(AD$100=0,0,AD150*(AD$113/AD$101))</f>
        <v>15770.5950542417</v>
      </c>
      <c r="AE151" s="261" t="n">
        <f aca="false">IF(AE$100=0,0,AE150*(AE$113/AE$101))</f>
        <v>15881.9743622759</v>
      </c>
      <c r="AF151" s="261" t="n">
        <f aca="false">IF(AF$100=0,0,AF150*(AF$113/AF$101))</f>
        <v>15992.8698584923</v>
      </c>
      <c r="AG151" s="261" t="n">
        <f aca="false">IF(AG$100=0,0,AG150*(AG$113/AG$101))</f>
        <v>16103.2661434921</v>
      </c>
      <c r="AH151" s="258"/>
    </row>
    <row r="152" s="259" customFormat="true" ht="12.75" hidden="false" customHeight="false" outlineLevel="0" collapsed="false">
      <c r="C152" s="263" t="s">
        <v>180</v>
      </c>
      <c r="D152" s="261" t="n">
        <f aca="false">IF(D111=0,0,(D151-($F$38)))</f>
        <v>0</v>
      </c>
      <c r="E152" s="261" t="n">
        <f aca="false">IF(E111=0,0,(E151-($F$38)))</f>
        <v>0</v>
      </c>
      <c r="F152" s="261" t="n">
        <f aca="false">IF(F111=0,0,(F151-($F$38)))</f>
        <v>0</v>
      </c>
      <c r="G152" s="261" t="n">
        <f aca="false">IF(G111=0,0,(G151-($F$38)))</f>
        <v>885.386401312501</v>
      </c>
      <c r="H152" s="261" t="n">
        <f aca="false">IF(H111=0,0,(H151-($F$38)))</f>
        <v>2908.51985989693</v>
      </c>
      <c r="I152" s="261" t="n">
        <f aca="false">IF(I111=0,0,(I151-($F$38)))</f>
        <v>5316.934932881</v>
      </c>
      <c r="J152" s="261" t="n">
        <f aca="false">IF(J111=0,0,(J151-($F$38)))</f>
        <v>6593.03984747755</v>
      </c>
      <c r="K152" s="261" t="n">
        <f aca="false">IF(K111=0,0,(K151-($F$38)))</f>
        <v>7944.88544209012</v>
      </c>
      <c r="L152" s="261" t="n">
        <f aca="false">IF(L111=0,0,(L151-($F$38)))</f>
        <v>8785.14676145591</v>
      </c>
      <c r="M152" s="261" t="n">
        <f aca="false">IF(M111=0,0,(M151-($F$38)))</f>
        <v>9774.57995260129</v>
      </c>
      <c r="N152" s="261" t="n">
        <f aca="false">IF(N111=0,0,(N151-($F$38)))</f>
        <v>10903.9683854285</v>
      </c>
      <c r="O152" s="261" t="n">
        <f aca="false">IF(O111=0,0,(O151-($F$38)))</f>
        <v>11162.1646598837</v>
      </c>
      <c r="P152" s="261" t="n">
        <f aca="false">IF(P111=0,0,(P151-($F$38)))</f>
        <v>11253.7654724606</v>
      </c>
      <c r="Q152" s="261" t="n">
        <f aca="false">IF(Q111=0,0,(Q151-($F$38)))</f>
        <v>11370.1498864803</v>
      </c>
      <c r="R152" s="261" t="n">
        <f aca="false">IF(R111=0,0,(R151-($F$38)))</f>
        <v>11486.2933801849</v>
      </c>
      <c r="S152" s="261" t="n">
        <f aca="false">IF(S111=0,0,(S151-($F$38)))</f>
        <v>11602.1772119813</v>
      </c>
      <c r="T152" s="261" t="n">
        <f aca="false">IF(T111=0,0,(T151-($F$38)))</f>
        <v>11717.7828111958</v>
      </c>
      <c r="U152" s="261" t="n">
        <f aca="false">IF(U111=0,0,(U151-($F$38)))</f>
        <v>11833.0917896553</v>
      </c>
      <c r="V152" s="261" t="n">
        <f aca="false">IF(V111=0,0,(V151-($F$38)))</f>
        <v>11948.0859530186</v>
      </c>
      <c r="W152" s="261" t="n">
        <f aca="false">IF(W111=0,0,(W151-($F$38)))</f>
        <v>12062.7473118401</v>
      </c>
      <c r="X152" s="261" t="n">
        <f aca="false">IF(X111=0,0,(X151-($F$38)))</f>
        <v>12177.0580923544</v>
      </c>
      <c r="Y152" s="261" t="n">
        <f aca="false">IF(Y111=0,0,(Y151-($F$38)))</f>
        <v>12291.0007469675</v>
      </c>
      <c r="Z152" s="261" t="n">
        <f aca="false">IF(Z111=0,0,(Z151-($F$38)))</f>
        <v>12404.5579644439</v>
      </c>
      <c r="AA152" s="261" t="n">
        <f aca="false">IF(AA111=0,0,(AA151-($F$38)))</f>
        <v>12517.7126797752</v>
      </c>
      <c r="AB152" s="261" t="n">
        <f aca="false">IF(AB111=0,0,(AB151-($F$38)))</f>
        <v>12630.4480837233</v>
      </c>
      <c r="AC152" s="261" t="n">
        <f aca="false">IF(AC111=0,0,(AC151-($F$38)))</f>
        <v>12742.7476320234</v>
      </c>
      <c r="AD152" s="261" t="n">
        <f aca="false">IF(AD111=0,0,(AD151-($F$38)))</f>
        <v>12854.5950542417</v>
      </c>
      <c r="AE152" s="261" t="n">
        <f aca="false">IF(AE111=0,0,(AE151-($F$38)))</f>
        <v>12965.9743622759</v>
      </c>
      <c r="AF152" s="261" t="n">
        <f aca="false">IF(AF111=0,0,(AF151-($F$38)))</f>
        <v>13076.8698584923</v>
      </c>
      <c r="AG152" s="261" t="n">
        <f aca="false">IF(AG111=0,0,(AG151-($F$38)))</f>
        <v>13187.2661434921</v>
      </c>
      <c r="AH152" s="258"/>
    </row>
    <row r="153" s="259" customFormat="true" ht="12.75" hidden="false" customHeight="false" outlineLevel="0" collapsed="false">
      <c r="A153" s="268"/>
      <c r="C153" s="263" t="s">
        <v>181</v>
      </c>
      <c r="D153" s="265" t="n">
        <v>0.425</v>
      </c>
      <c r="E153" s="265" t="n">
        <f aca="false">D153</f>
        <v>0.425</v>
      </c>
      <c r="F153" s="265" t="n">
        <f aca="false">E153</f>
        <v>0.425</v>
      </c>
      <c r="G153" s="265" t="n">
        <f aca="false">F153</f>
        <v>0.425</v>
      </c>
      <c r="H153" s="265" t="n">
        <f aca="false">G153</f>
        <v>0.425</v>
      </c>
      <c r="I153" s="265" t="n">
        <f aca="false">H153</f>
        <v>0.425</v>
      </c>
      <c r="J153" s="265" t="n">
        <f aca="false">I153</f>
        <v>0.425</v>
      </c>
      <c r="K153" s="265" t="n">
        <f aca="false">J153</f>
        <v>0.425</v>
      </c>
      <c r="L153" s="265" t="n">
        <f aca="false">K153</f>
        <v>0.425</v>
      </c>
      <c r="M153" s="265" t="n">
        <f aca="false">L153</f>
        <v>0.425</v>
      </c>
      <c r="N153" s="265" t="n">
        <f aca="false">M153</f>
        <v>0.425</v>
      </c>
      <c r="O153" s="265" t="n">
        <f aca="false">N153</f>
        <v>0.425</v>
      </c>
      <c r="P153" s="265" t="n">
        <f aca="false">O153</f>
        <v>0.425</v>
      </c>
      <c r="Q153" s="265" t="n">
        <f aca="false">P153</f>
        <v>0.425</v>
      </c>
      <c r="R153" s="265" t="n">
        <f aca="false">Q153</f>
        <v>0.425</v>
      </c>
      <c r="S153" s="265" t="n">
        <f aca="false">R153</f>
        <v>0.425</v>
      </c>
      <c r="T153" s="265" t="n">
        <f aca="false">S153</f>
        <v>0.425</v>
      </c>
      <c r="U153" s="265" t="n">
        <f aca="false">T153</f>
        <v>0.425</v>
      </c>
      <c r="V153" s="265" t="n">
        <f aca="false">U153</f>
        <v>0.425</v>
      </c>
      <c r="W153" s="265" t="n">
        <f aca="false">V153</f>
        <v>0.425</v>
      </c>
      <c r="X153" s="265" t="n">
        <f aca="false">W153</f>
        <v>0.425</v>
      </c>
      <c r="Y153" s="265" t="n">
        <f aca="false">X153</f>
        <v>0.425</v>
      </c>
      <c r="Z153" s="265" t="n">
        <f aca="false">Y153</f>
        <v>0.425</v>
      </c>
      <c r="AA153" s="265" t="n">
        <f aca="false">Z153</f>
        <v>0.425</v>
      </c>
      <c r="AB153" s="265" t="n">
        <f aca="false">AA153</f>
        <v>0.425</v>
      </c>
      <c r="AC153" s="265" t="n">
        <f aca="false">AB153</f>
        <v>0.425</v>
      </c>
      <c r="AD153" s="265" t="n">
        <f aca="false">AC153</f>
        <v>0.425</v>
      </c>
      <c r="AE153" s="265" t="n">
        <f aca="false">AD153</f>
        <v>0.425</v>
      </c>
      <c r="AF153" s="265" t="n">
        <f aca="false">AE153</f>
        <v>0.425</v>
      </c>
      <c r="AG153" s="265" t="n">
        <f aca="false">AF153</f>
        <v>0.425</v>
      </c>
      <c r="AH153" s="258"/>
    </row>
    <row r="154" s="259" customFormat="true" ht="12.75" hidden="false" customHeight="false" outlineLevel="0" collapsed="false">
      <c r="A154" s="268"/>
      <c r="C154" s="263" t="s">
        <v>182</v>
      </c>
      <c r="D154" s="261" t="n">
        <f aca="false">D153*D152</f>
        <v>0</v>
      </c>
      <c r="E154" s="261" t="n">
        <f aca="false">E153*E152</f>
        <v>0</v>
      </c>
      <c r="F154" s="261" t="n">
        <f aca="false">F153*F152</f>
        <v>0</v>
      </c>
      <c r="G154" s="261" t="n">
        <f aca="false">G153*G152</f>
        <v>376.289220557813</v>
      </c>
      <c r="H154" s="261" t="n">
        <f aca="false">H153*H152</f>
        <v>1236.1209404562</v>
      </c>
      <c r="I154" s="261" t="n">
        <f aca="false">I153*I152</f>
        <v>2259.69734647442</v>
      </c>
      <c r="J154" s="261" t="n">
        <f aca="false">J153*J152</f>
        <v>2802.04193517796</v>
      </c>
      <c r="K154" s="261" t="n">
        <f aca="false">K153*K152</f>
        <v>3376.5763128883</v>
      </c>
      <c r="L154" s="261" t="n">
        <f aca="false">L153*L152</f>
        <v>3733.68737361876</v>
      </c>
      <c r="M154" s="261" t="n">
        <f aca="false">M153*M152</f>
        <v>4154.19647985555</v>
      </c>
      <c r="N154" s="261" t="n">
        <f aca="false">N153*N152</f>
        <v>4634.18656380709</v>
      </c>
      <c r="O154" s="261" t="n">
        <f aca="false">O153*O152</f>
        <v>4743.91998045055</v>
      </c>
      <c r="P154" s="261" t="n">
        <f aca="false">P153*P152</f>
        <v>4782.85032579577</v>
      </c>
      <c r="Q154" s="261" t="n">
        <f aca="false">Q153*Q152</f>
        <v>4832.31370175414</v>
      </c>
      <c r="R154" s="261" t="n">
        <f aca="false">R153*R152</f>
        <v>4881.67468657856</v>
      </c>
      <c r="S154" s="261" t="n">
        <f aca="false">S153*S152</f>
        <v>4930.92531509207</v>
      </c>
      <c r="T154" s="261" t="n">
        <f aca="false">T153*T152</f>
        <v>4980.05769475819</v>
      </c>
      <c r="U154" s="261" t="n">
        <f aca="false">U153*U152</f>
        <v>5029.06401060349</v>
      </c>
      <c r="V154" s="261" t="n">
        <f aca="false">V153*V152</f>
        <v>5077.93653003289</v>
      </c>
      <c r="W154" s="261" t="n">
        <f aca="false">W153*W152</f>
        <v>5126.66760753203</v>
      </c>
      <c r="X154" s="261" t="n">
        <f aca="false">X153*X152</f>
        <v>5175.2496892506</v>
      </c>
      <c r="Y154" s="261" t="n">
        <f aca="false">Y153*Y152</f>
        <v>5223.6753174612</v>
      </c>
      <c r="Z154" s="261" t="n">
        <f aca="false">Z153*Z152</f>
        <v>5271.93713488864</v>
      </c>
      <c r="AA154" s="261" t="n">
        <f aca="false">AA153*AA152</f>
        <v>5320.02788890448</v>
      </c>
      <c r="AB154" s="261" t="n">
        <f aca="false">AB153*AB152</f>
        <v>5367.94043558239</v>
      </c>
      <c r="AC154" s="261" t="n">
        <f aca="false">AC153*AC152</f>
        <v>5415.66774360994</v>
      </c>
      <c r="AD154" s="261" t="n">
        <f aca="false">AD153*AD152</f>
        <v>5463.20289805272</v>
      </c>
      <c r="AE154" s="261" t="n">
        <f aca="false">AE153*AE152</f>
        <v>5510.53910396725</v>
      </c>
      <c r="AF154" s="261" t="n">
        <f aca="false">AF153*AF152</f>
        <v>5557.66968985922</v>
      </c>
      <c r="AG154" s="261" t="n">
        <f aca="false">AG153*AG152</f>
        <v>5604.58811098413</v>
      </c>
      <c r="AH154" s="258"/>
    </row>
    <row r="155" s="259" customFormat="true" ht="12.75" hidden="false" customHeight="false" outlineLevel="0" collapsed="false">
      <c r="A155" s="268"/>
      <c r="C155" s="263" t="s">
        <v>183</v>
      </c>
      <c r="D155" s="261" t="n">
        <f aca="false">IF(D100=0,0,0.335*diesel_price*1.1*$F$38)</f>
        <v>0</v>
      </c>
      <c r="E155" s="261" t="n">
        <f aca="false">IF(E100=0,0,0.335*diesel_price*1.1*$F$38)</f>
        <v>0</v>
      </c>
      <c r="F155" s="261" t="n">
        <f aca="false">IF(F100=0,0,0.335*diesel_price*1.1*$F$38)</f>
        <v>0</v>
      </c>
      <c r="G155" s="261" t="n">
        <f aca="false">IF(G100=0,0,0.335*diesel_price*1.1*$F$38)</f>
        <v>1160.50968</v>
      </c>
      <c r="H155" s="261" t="n">
        <f aca="false">IF(H100=0,0,0.335*diesel_price*1.1*$F$38)</f>
        <v>1160.50968</v>
      </c>
      <c r="I155" s="261" t="n">
        <f aca="false">IF(I100=0,0,0.335*diesel_price*1.1*$F$38)</f>
        <v>1160.50968</v>
      </c>
      <c r="J155" s="261" t="n">
        <f aca="false">IF(J100=0,0,0.335*diesel_price*1.1*$F$38)</f>
        <v>1160.50968</v>
      </c>
      <c r="K155" s="261" t="n">
        <f aca="false">IF(K100=0,0,0.335*diesel_price*1.1*$F$38)</f>
        <v>1160.50968</v>
      </c>
      <c r="L155" s="261" t="n">
        <f aca="false">IF(L100=0,0,0.335*diesel_price*1.1*$F$38)</f>
        <v>1160.50968</v>
      </c>
      <c r="M155" s="261" t="n">
        <f aca="false">IF(M100=0,0,0.335*diesel_price*1.1*$F$38)</f>
        <v>1160.50968</v>
      </c>
      <c r="N155" s="261" t="n">
        <f aca="false">IF(N100=0,0,0.335*diesel_price*1.1*$F$38)</f>
        <v>1160.50968</v>
      </c>
      <c r="O155" s="261" t="n">
        <f aca="false">IF(O100=0,0,0.335*diesel_price*1.1*$F$38)</f>
        <v>1160.50968</v>
      </c>
      <c r="P155" s="261" t="n">
        <f aca="false">IF(P100=0,0,0.335*diesel_price*1.1*$F$38)</f>
        <v>1160.50968</v>
      </c>
      <c r="Q155" s="261" t="n">
        <f aca="false">IF(Q100=0,0,0.335*diesel_price*1.1*$F$38)</f>
        <v>1160.50968</v>
      </c>
      <c r="R155" s="261" t="n">
        <f aca="false">IF(R100=0,0,0.335*diesel_price*1.1*$F$38)</f>
        <v>1160.50968</v>
      </c>
      <c r="S155" s="261" t="n">
        <f aca="false">IF(S100=0,0,0.335*diesel_price*1.1*$F$38)</f>
        <v>1160.50968</v>
      </c>
      <c r="T155" s="261" t="n">
        <f aca="false">IF(T100=0,0,0.335*diesel_price*1.1*$F$38)</f>
        <v>1160.50968</v>
      </c>
      <c r="U155" s="261" t="n">
        <f aca="false">IF(U100=0,0,0.335*diesel_price*1.1*$F$38)</f>
        <v>1160.50968</v>
      </c>
      <c r="V155" s="261" t="n">
        <f aca="false">IF(V100=0,0,0.335*diesel_price*1.1*$F$38)</f>
        <v>1160.50968</v>
      </c>
      <c r="W155" s="261" t="n">
        <f aca="false">IF(W100=0,0,0.335*diesel_price*1.1*$F$38)</f>
        <v>1160.50968</v>
      </c>
      <c r="X155" s="261" t="n">
        <f aca="false">IF(X100=0,0,0.335*diesel_price*1.1*$F$38)</f>
        <v>1160.50968</v>
      </c>
      <c r="Y155" s="261" t="n">
        <f aca="false">IF(Y100=0,0,0.335*diesel_price*1.1*$F$38)</f>
        <v>1160.50968</v>
      </c>
      <c r="Z155" s="261" t="n">
        <f aca="false">IF(Z100=0,0,0.335*diesel_price*1.1*$F$38)</f>
        <v>1160.50968</v>
      </c>
      <c r="AA155" s="261" t="n">
        <f aca="false">IF(AA100=0,0,0.335*diesel_price*1.1*$F$38)</f>
        <v>1160.50968</v>
      </c>
      <c r="AB155" s="261" t="n">
        <f aca="false">IF(AB100=0,0,0.335*diesel_price*1.1*$F$38)</f>
        <v>1160.50968</v>
      </c>
      <c r="AC155" s="261" t="n">
        <f aca="false">IF(AC100=0,0,0.335*diesel_price*1.1*$F$38)</f>
        <v>1160.50968</v>
      </c>
      <c r="AD155" s="261" t="n">
        <f aca="false">IF(AD100=0,0,0.335*diesel_price*1.1*$F$38)</f>
        <v>1160.50968</v>
      </c>
      <c r="AE155" s="261" t="n">
        <f aca="false">IF(AE100=0,0,0.335*diesel_price*1.1*$F$38)</f>
        <v>1160.50968</v>
      </c>
      <c r="AF155" s="261" t="n">
        <f aca="false">IF(AF100=0,0,0.335*diesel_price*1.1*$F$38)</f>
        <v>1160.50968</v>
      </c>
      <c r="AG155" s="261" t="n">
        <f aca="false">IF(AG100=0,0,0.335*diesel_price*1.1*$F$38)</f>
        <v>1160.50968</v>
      </c>
      <c r="AH155" s="258"/>
    </row>
    <row r="156" s="259" customFormat="true" ht="12.75" hidden="false" customHeight="false" outlineLevel="0" collapsed="false">
      <c r="A156" s="268"/>
      <c r="C156" s="263" t="s">
        <v>184</v>
      </c>
      <c r="D156" s="261" t="n">
        <f aca="false">D155+D154</f>
        <v>0</v>
      </c>
      <c r="E156" s="261" t="n">
        <f aca="false">E155+E154</f>
        <v>0</v>
      </c>
      <c r="F156" s="261" t="n">
        <f aca="false">F155+F154</f>
        <v>0</v>
      </c>
      <c r="G156" s="261" t="n">
        <f aca="false">G155+G154</f>
        <v>1536.79890055781</v>
      </c>
      <c r="H156" s="261" t="n">
        <f aca="false">H155+H154</f>
        <v>2396.6306204562</v>
      </c>
      <c r="I156" s="261" t="n">
        <f aca="false">I155+I154</f>
        <v>3420.20702647442</v>
      </c>
      <c r="J156" s="261" t="n">
        <f aca="false">J155+J154</f>
        <v>3962.55161517796</v>
      </c>
      <c r="K156" s="261" t="n">
        <f aca="false">K155+K154</f>
        <v>4537.0859928883</v>
      </c>
      <c r="L156" s="261" t="n">
        <f aca="false">L155+L154</f>
        <v>4894.19705361876</v>
      </c>
      <c r="M156" s="261" t="n">
        <f aca="false">M155+M154</f>
        <v>5314.70615985555</v>
      </c>
      <c r="N156" s="261" t="n">
        <f aca="false">N155+N154</f>
        <v>5794.69624380709</v>
      </c>
      <c r="O156" s="261" t="n">
        <f aca="false">O155+O154</f>
        <v>5904.42966045055</v>
      </c>
      <c r="P156" s="261" t="n">
        <f aca="false">P155+P154</f>
        <v>5943.36000579577</v>
      </c>
      <c r="Q156" s="261" t="n">
        <f aca="false">Q155+Q154</f>
        <v>5992.82338175414</v>
      </c>
      <c r="R156" s="261" t="n">
        <f aca="false">R155+R154</f>
        <v>6042.18436657856</v>
      </c>
      <c r="S156" s="261" t="n">
        <f aca="false">S155+S154</f>
        <v>6091.43499509207</v>
      </c>
      <c r="T156" s="261" t="n">
        <f aca="false">T155+T154</f>
        <v>6140.56737475819</v>
      </c>
      <c r="U156" s="261" t="n">
        <f aca="false">U155+U154</f>
        <v>6189.57369060349</v>
      </c>
      <c r="V156" s="261" t="n">
        <f aca="false">V155+V154</f>
        <v>6238.44621003289</v>
      </c>
      <c r="W156" s="261" t="n">
        <f aca="false">W155+W154</f>
        <v>6287.17728753203</v>
      </c>
      <c r="X156" s="261" t="n">
        <f aca="false">X155+X154</f>
        <v>6335.7593692506</v>
      </c>
      <c r="Y156" s="261" t="n">
        <f aca="false">Y155+Y154</f>
        <v>6384.1849974612</v>
      </c>
      <c r="Z156" s="261" t="n">
        <f aca="false">Z155+Z154</f>
        <v>6432.44681488864</v>
      </c>
      <c r="AA156" s="261" t="n">
        <f aca="false">AA155+AA154</f>
        <v>6480.53756890448</v>
      </c>
      <c r="AB156" s="261" t="n">
        <f aca="false">AB155+AB154</f>
        <v>6528.45011558239</v>
      </c>
      <c r="AC156" s="261" t="n">
        <f aca="false">AC155+AC154</f>
        <v>6576.17742360994</v>
      </c>
      <c r="AD156" s="261" t="n">
        <f aca="false">AD155+AD154</f>
        <v>6623.71257805272</v>
      </c>
      <c r="AE156" s="261" t="n">
        <f aca="false">AE155+AE154</f>
        <v>6671.04878396725</v>
      </c>
      <c r="AF156" s="261" t="n">
        <f aca="false">AF155+AF154</f>
        <v>6718.17936985923</v>
      </c>
      <c r="AG156" s="261" t="n">
        <f aca="false">AG155+AG154</f>
        <v>6765.09779098413</v>
      </c>
      <c r="AH156" s="258"/>
    </row>
    <row r="157" s="259" customFormat="true" ht="12.75" hidden="false" customHeight="false" outlineLevel="0" collapsed="false">
      <c r="A157" s="268"/>
      <c r="C157" s="270"/>
      <c r="D157" s="271"/>
      <c r="E157" s="271"/>
      <c r="F157" s="261"/>
      <c r="G157" s="261"/>
      <c r="H157" s="261"/>
      <c r="I157" s="261"/>
      <c r="J157" s="261"/>
      <c r="K157" s="261"/>
      <c r="L157" s="261"/>
      <c r="M157" s="261"/>
      <c r="N157" s="261"/>
      <c r="O157" s="261"/>
      <c r="P157" s="261"/>
      <c r="Q157" s="261"/>
      <c r="R157" s="261"/>
      <c r="S157" s="261"/>
      <c r="T157" s="261"/>
      <c r="U157" s="261"/>
      <c r="V157" s="261"/>
      <c r="W157" s="261"/>
      <c r="X157" s="261"/>
      <c r="Y157" s="261"/>
      <c r="Z157" s="261"/>
      <c r="AA157" s="261"/>
      <c r="AB157" s="261"/>
      <c r="AC157" s="261"/>
      <c r="AD157" s="261"/>
      <c r="AE157" s="261"/>
      <c r="AF157" s="261"/>
      <c r="AG157" s="261"/>
      <c r="AH157" s="258"/>
    </row>
    <row r="158" s="259" customFormat="true" ht="12.75" hidden="false" customHeight="false" outlineLevel="0" collapsed="false">
      <c r="C158" s="263" t="s">
        <v>187</v>
      </c>
      <c r="D158" s="261" t="n">
        <f aca="false">IF(SUM($A$158:C158)=$G$41,0,IF(D100&gt;0,$G$41/2,0))</f>
        <v>0</v>
      </c>
      <c r="E158" s="261" t="n">
        <f aca="false">IF(SUM($A$158:D158)=$G$41,0,IF(E100&gt;0,$G$41/2,0))</f>
        <v>0</v>
      </c>
      <c r="F158" s="261" t="n">
        <f aca="false">IF(SUM($A$158:E158)=$G$41,0,IF(F100&gt;0,$G$41/2,0))</f>
        <v>0</v>
      </c>
      <c r="G158" s="261" t="n">
        <f aca="false">IF(SUM($A$158:F158)=$G$41,0,IF(G100&gt;0,$G$41/2,0))</f>
        <v>7.5</v>
      </c>
      <c r="H158" s="261" t="n">
        <f aca="false">IF(SUM($A$158:G158)=$G$41,0,IF(H100&gt;0,$G$41/2,0))</f>
        <v>7.5</v>
      </c>
      <c r="I158" s="261" t="n">
        <f aca="false">IF(SUM($A$158:H158)=$G$41,0,IF(I100&gt;0,$G$41/2,0))</f>
        <v>0</v>
      </c>
      <c r="J158" s="261" t="n">
        <f aca="false">IF(SUM($A$158:I158)=$G$41,0,IF(J100&gt;0,$G$41/2,0))</f>
        <v>0</v>
      </c>
      <c r="K158" s="261" t="n">
        <f aca="false">IF(SUM($A$158:J158)=$G$41,0,IF(K100&gt;0,$G$41/2,0))</f>
        <v>0</v>
      </c>
      <c r="L158" s="261" t="n">
        <f aca="false">IF(SUM($A$158:K158)=$G$41,0,IF(L100&gt;0,$G$41/2,0))</f>
        <v>0</v>
      </c>
      <c r="M158" s="261" t="n">
        <f aca="false">IF(SUM($A$158:L158)=$G$41,0,IF(M100&gt;0,$G$41/2,0))</f>
        <v>0</v>
      </c>
      <c r="N158" s="261" t="n">
        <f aca="false">IF(SUM($A$158:M158)=$G$41,0,IF(N100&gt;0,$G$41/2,0))</f>
        <v>0</v>
      </c>
      <c r="O158" s="261" t="n">
        <f aca="false">IF(SUM($A$158:N158)=$G$41,0,IF(O100&gt;0,$G$41/2,0))</f>
        <v>0</v>
      </c>
      <c r="P158" s="261" t="n">
        <f aca="false">IF(SUM($A$158:O158)=$G$41,0,IF(P100&gt;0,$G$41/2,0))</f>
        <v>0</v>
      </c>
      <c r="Q158" s="261" t="n">
        <f aca="false">IF(SUM($A$158:P158)=$G$41,0,IF(Q100&gt;0,$G$41/2,0))</f>
        <v>0</v>
      </c>
      <c r="R158" s="261" t="n">
        <f aca="false">IF(SUM($A$158:Q158)=$G$41,0,IF(R100&gt;0,$G$41/2,0))</f>
        <v>0</v>
      </c>
      <c r="S158" s="261" t="n">
        <f aca="false">IF(SUM($A$158:R158)=$G$41,0,IF(S100&gt;0,$G$41/2,0))</f>
        <v>0</v>
      </c>
      <c r="T158" s="261" t="n">
        <f aca="false">IF(SUM($A$158:S158)=$G$41,0,IF(T100&gt;0,$G$41/2,0))</f>
        <v>0</v>
      </c>
      <c r="U158" s="261" t="n">
        <f aca="false">IF(SUM($A$158:T158)=$G$41,0,IF(U100&gt;0,$G$41/2,0))</f>
        <v>0</v>
      </c>
      <c r="V158" s="261" t="n">
        <f aca="false">IF(SUM($A$158:U158)=$G$41,0,IF(V100&gt;0,$G$41/2,0))</f>
        <v>0</v>
      </c>
      <c r="W158" s="261" t="n">
        <f aca="false">IF(SUM($A$158:V158)=$G$41,0,IF(W100&gt;0,$G$41/2,0))</f>
        <v>0</v>
      </c>
      <c r="X158" s="261" t="n">
        <f aca="false">IF(SUM($A$158:W158)=$G$41,0,IF(X100&gt;0,$G$41/2,0))</f>
        <v>0</v>
      </c>
      <c r="Y158" s="261" t="n">
        <f aca="false">IF(SUM($A$158:X158)=$G$41,0,IF(Y100&gt;0,$G$41/2,0))</f>
        <v>0</v>
      </c>
      <c r="Z158" s="261" t="n">
        <f aca="false">IF(SUM($A$158:Y158)=$G$41,0,IF(Z100&gt;0,$G$41/2,0))</f>
        <v>0</v>
      </c>
      <c r="AA158" s="261" t="n">
        <f aca="false">IF(SUM($A$158:Z158)=$G$41,0,IF(AA100&gt;0,$G$41/2,0))</f>
        <v>0</v>
      </c>
      <c r="AB158" s="261" t="n">
        <f aca="false">IF(SUM($A$158:AA158)=$G$41,0,IF(AB100&gt;0,$G$41/2,0))</f>
        <v>0</v>
      </c>
      <c r="AC158" s="261" t="n">
        <f aca="false">IF(SUM($A$158:AB158)=$G$41,0,IF(AC100&gt;0,$G$41/2,0))</f>
        <v>0</v>
      </c>
      <c r="AD158" s="261" t="n">
        <f aca="false">IF(SUM($A$158:AC158)=$G$41,0,IF(AD100&gt;0,$G$41/2,0))</f>
        <v>0</v>
      </c>
      <c r="AE158" s="261" t="n">
        <f aca="false">IF(SUM($A$158:AD158)=$G$41,0,IF(AE100&gt;0,$G$41/2,0))</f>
        <v>0</v>
      </c>
      <c r="AF158" s="261" t="n">
        <f aca="false">IF(SUM($A$158:AE158)=$G$41,0,IF(AF100&gt;0,$G$41/2,0))</f>
        <v>0</v>
      </c>
      <c r="AG158" s="261" t="n">
        <f aca="false">IF(SUM($A$158:AF158)=$G$41,0,IF(AG100&gt;0,$G$41/2,0))</f>
        <v>0</v>
      </c>
      <c r="AH158" s="258"/>
    </row>
    <row r="159" s="259" customFormat="true" ht="12.75" hidden="false" customHeight="false" outlineLevel="0" collapsed="false">
      <c r="C159" s="263" t="s">
        <v>176</v>
      </c>
      <c r="D159" s="261" t="n">
        <f aca="false">D40</f>
        <v>11</v>
      </c>
      <c r="E159" s="261" t="n">
        <f aca="false">IF(E100=0,D158+D159,(D158+D159)*(1+$D$94))</f>
        <v>11</v>
      </c>
      <c r="F159" s="261" t="n">
        <f aca="false">IF(F100=0,E158+E159,(E158+E159)*(1+$D$94))</f>
        <v>11</v>
      </c>
      <c r="G159" s="261" t="n">
        <f aca="false">IF(G100=0,F158+F159,(F158+F159)*(1+$D$94))</f>
        <v>12.1</v>
      </c>
      <c r="H159" s="261" t="n">
        <f aca="false">IF(H100=0,G158+G159,(G158+G159)*(1+$D$94))</f>
        <v>21.56</v>
      </c>
      <c r="I159" s="261" t="n">
        <f aca="false">IF(I100=0,H158+H159,(H158+H159)*(1+$D$94))</f>
        <v>31.966</v>
      </c>
      <c r="J159" s="261" t="n">
        <f aca="false">IF(J100=0,I158+I159,(I158+I159)*(1+$D$94))</f>
        <v>35.1626</v>
      </c>
      <c r="K159" s="261" t="n">
        <f aca="false">IF(K100=0,J158+J159,(J158+J159)*(1+$D$94))</f>
        <v>38.67886</v>
      </c>
      <c r="L159" s="261" t="n">
        <f aca="false">IF(L100=0,K158+K159,(K158+K159)*(1+$D$94))</f>
        <v>42.546746</v>
      </c>
      <c r="M159" s="261" t="n">
        <f aca="false">IF(M100=0,L158+L159,(L158+L159)*(1+$D$94))</f>
        <v>46.8014206</v>
      </c>
      <c r="N159" s="261" t="n">
        <f aca="false">IF(N100=0,M158+M159,(M158+M159)*(1+$D$94))</f>
        <v>51.48156266</v>
      </c>
      <c r="O159" s="261" t="n">
        <f aca="false">IF(O100=0,N158+N159,(N158+N159)*(1+$D$94))</f>
        <v>56.629718926</v>
      </c>
      <c r="P159" s="261" t="n">
        <f aca="false">IF(P100=0,O158+O159,(O158+O159)*(1+$D$94))</f>
        <v>62.2926908186001</v>
      </c>
      <c r="Q159" s="261" t="n">
        <f aca="false">IF(Q100=0,P158+P159,(P158+P159)*(1+$D$94))</f>
        <v>68.5219599004601</v>
      </c>
      <c r="R159" s="261" t="n">
        <f aca="false">IF(R100=0,Q158+Q159,(Q158+Q159)*(1+$D$94))</f>
        <v>75.3741558905061</v>
      </c>
      <c r="S159" s="261" t="n">
        <f aca="false">IF(S100=0,R158+R159,(R158+R159)*(1+$D$94))</f>
        <v>82.9115714795567</v>
      </c>
      <c r="T159" s="261" t="n">
        <f aca="false">IF(T100=0,S158+S159,(S158+S159)*(1+$D$94))</f>
        <v>91.2027286275124</v>
      </c>
      <c r="U159" s="261" t="n">
        <f aca="false">IF(U100=0,T158+T159,(T158+T159)*(1+$D$94))</f>
        <v>100.323001490264</v>
      </c>
      <c r="V159" s="261" t="n">
        <f aca="false">IF(V100=0,U158+U159,(U158+U159)*(1+$D$94))</f>
        <v>110.35530163929</v>
      </c>
      <c r="W159" s="261" t="n">
        <f aca="false">IF(W100=0,V158+V159,(V158+V159)*(1+$D$94))</f>
        <v>121.390831803219</v>
      </c>
      <c r="X159" s="261" t="n">
        <f aca="false">IF(X100=0,W158+W159,(W158+W159)*(1+$D$94))</f>
        <v>133.529914983541</v>
      </c>
      <c r="Y159" s="261" t="n">
        <f aca="false">IF(Y100=0,X158+X159,(X158+X159)*(1+$D$94))</f>
        <v>146.882906481895</v>
      </c>
      <c r="Z159" s="261" t="n">
        <f aca="false">IF(Z100=0,Y158+Y159,(Y158+Y159)*(1+$D$94))</f>
        <v>161.571197130085</v>
      </c>
      <c r="AA159" s="261" t="n">
        <f aca="false">IF(AA100=0,Z158+Z159,(Z158+Z159)*(1+$D$94))</f>
        <v>177.728316843093</v>
      </c>
      <c r="AB159" s="261" t="n">
        <f aca="false">IF(AB100=0,AA158+AA159,(AA158+AA159)*(1+$D$94))</f>
        <v>195.501148527402</v>
      </c>
      <c r="AC159" s="261" t="n">
        <f aca="false">IF(AC100=0,AB158+AB159,(AB158+AB159)*(1+$D$94))</f>
        <v>215.051263380143</v>
      </c>
      <c r="AD159" s="261" t="n">
        <f aca="false">IF(AD100=0,AC158+AC159,(AC158+AC159)*(1+$D$94))</f>
        <v>236.556389718157</v>
      </c>
      <c r="AE159" s="261" t="n">
        <f aca="false">IF(AE100=0,AD158+AD159,(AD158+AD159)*(1+$D$94))</f>
        <v>260.212028689973</v>
      </c>
      <c r="AF159" s="261" t="n">
        <f aca="false">IF(AF100=0,AE158+AE159,(AE158+AE159)*(1+$D$94))</f>
        <v>286.23323155897</v>
      </c>
      <c r="AG159" s="261" t="n">
        <f aca="false">IF(AG100=0,AF158+AF159,(AF158+AF159)*(1+$D$94))</f>
        <v>314.856554714867</v>
      </c>
      <c r="AH159" s="258"/>
    </row>
    <row r="160" s="259" customFormat="true" ht="12.75" hidden="false" customHeight="false" outlineLevel="0" collapsed="false">
      <c r="C160" s="263" t="s">
        <v>177</v>
      </c>
      <c r="D160" s="261" t="n">
        <f aca="false">E41*(1+$E$94)</f>
        <v>234574.2</v>
      </c>
      <c r="E160" s="261" t="n">
        <f aca="false">D160*(1+$E$94)</f>
        <v>246302.91</v>
      </c>
      <c r="F160" s="261" t="n">
        <f aca="false">E160*(1+$E$94)</f>
        <v>258618.0555</v>
      </c>
      <c r="G160" s="261" t="n">
        <f aca="false">F160*(1+$E$94)</f>
        <v>271548.958275</v>
      </c>
      <c r="H160" s="261" t="n">
        <f aca="false">G160*(1+$E$94)</f>
        <v>285126.40618875</v>
      </c>
      <c r="I160" s="261" t="n">
        <f aca="false">H160*(1+$E$94)</f>
        <v>299382.726498188</v>
      </c>
      <c r="J160" s="261" t="n">
        <f aca="false">I160*(1+$E$94)</f>
        <v>314351.862823097</v>
      </c>
      <c r="K160" s="261" t="n">
        <f aca="false">J160*(1+$E$94)</f>
        <v>330069.455964252</v>
      </c>
      <c r="L160" s="261" t="n">
        <f aca="false">K160*(1+$E$94)</f>
        <v>346572.928762464</v>
      </c>
      <c r="M160" s="261" t="n">
        <f aca="false">L160*(1+$E$94)</f>
        <v>363901.575200588</v>
      </c>
      <c r="N160" s="261" t="n">
        <f aca="false">M160*(1+$E$94)</f>
        <v>382096.653960617</v>
      </c>
      <c r="O160" s="261" t="n">
        <f aca="false">N160*(1+$E$94)</f>
        <v>401201.486658648</v>
      </c>
      <c r="P160" s="261" t="n">
        <f aca="false">O160*(1+$E$94)</f>
        <v>421261.56099158</v>
      </c>
      <c r="Q160" s="261" t="n">
        <f aca="false">P160*(1+$E$94)</f>
        <v>442324.639041159</v>
      </c>
      <c r="R160" s="261" t="n">
        <f aca="false">Q160*(1+$E$94)</f>
        <v>464440.870993217</v>
      </c>
      <c r="S160" s="261" t="n">
        <f aca="false">R160*(1+$E$94)</f>
        <v>487662.914542878</v>
      </c>
      <c r="T160" s="261" t="n">
        <f aca="false">S160*(1+$E$94)</f>
        <v>512046.060270022</v>
      </c>
      <c r="U160" s="261" t="n">
        <f aca="false">T160*(1+$E$94)</f>
        <v>537648.363283523</v>
      </c>
      <c r="V160" s="261" t="n">
        <f aca="false">U160*(1+$E$94)</f>
        <v>564530.7814477</v>
      </c>
      <c r="W160" s="261" t="n">
        <f aca="false">V160*(1+$E$94)</f>
        <v>592757.320520085</v>
      </c>
      <c r="X160" s="261" t="n">
        <f aca="false">W160*(1+$E$94)</f>
        <v>622395.186546089</v>
      </c>
      <c r="Y160" s="261" t="n">
        <f aca="false">X160*(1+$E$94)</f>
        <v>653514.945873393</v>
      </c>
      <c r="Z160" s="261" t="n">
        <f aca="false">Y160*(1+$E$94)</f>
        <v>686190.693167063</v>
      </c>
      <c r="AA160" s="261" t="n">
        <f aca="false">Z160*(1+$E$94)</f>
        <v>720500.227825416</v>
      </c>
      <c r="AB160" s="261" t="n">
        <f aca="false">AA160*(1+$E$94)</f>
        <v>756525.239216687</v>
      </c>
      <c r="AC160" s="261" t="n">
        <f aca="false">AB160*(1+$E$94)</f>
        <v>794351.501177521</v>
      </c>
      <c r="AD160" s="261" t="n">
        <f aca="false">AC160*(1+$E$94)</f>
        <v>834069.076236398</v>
      </c>
      <c r="AE160" s="261" t="n">
        <f aca="false">AD160*(1+$E$94)</f>
        <v>875772.530048217</v>
      </c>
      <c r="AF160" s="261" t="n">
        <f aca="false">AE160*(1+$E$94)</f>
        <v>919561.156550628</v>
      </c>
      <c r="AG160" s="261" t="n">
        <f aca="false">AF160*(1+$E$94)</f>
        <v>965539.21437816</v>
      </c>
      <c r="AH160" s="258"/>
    </row>
    <row r="161" s="259" customFormat="true" ht="12.75" hidden="false" customHeight="false" outlineLevel="0" collapsed="false">
      <c r="C161" s="263" t="s">
        <v>178</v>
      </c>
      <c r="D161" s="261" t="n">
        <f aca="false">IF(D100=0,0,(D160*D159)/1000)</f>
        <v>0</v>
      </c>
      <c r="E161" s="261" t="n">
        <f aca="false">IF(E100=0,0,(E160*E159)/1000)</f>
        <v>0</v>
      </c>
      <c r="F161" s="261" t="n">
        <f aca="false">IF(F100=0,0,(F160*F159)/1000)</f>
        <v>0</v>
      </c>
      <c r="G161" s="261" t="n">
        <f aca="false">IF(G100=0,0,(G160*G159)/1000)</f>
        <v>3285.7423951275</v>
      </c>
      <c r="H161" s="261" t="n">
        <f aca="false">IF(H100=0,0,(H160*H159)/1000)</f>
        <v>6147.32531742945</v>
      </c>
      <c r="I161" s="261" t="n">
        <f aca="false">IF(I100=0,0,(I160*I159)/1000)</f>
        <v>9570.06823524106</v>
      </c>
      <c r="J161" s="261" t="n">
        <f aca="false">IF(J100=0,0,(J160*J159)/1000)</f>
        <v>11053.4288117034</v>
      </c>
      <c r="K161" s="261" t="n">
        <f aca="false">IF(K100=0,0,(K160*K159)/1000)</f>
        <v>12766.7102775175</v>
      </c>
      <c r="L161" s="261" t="n">
        <f aca="false">IF(L100=0,0,(L160*L159)/1000)</f>
        <v>14745.5503705327</v>
      </c>
      <c r="M161" s="261" t="n">
        <f aca="false">IF(M100=0,0,(M160*M159)/1000)</f>
        <v>17031.1106779652</v>
      </c>
      <c r="N161" s="261" t="n">
        <f aca="false">IF(N100=0,0,(N160*N159)/1000)</f>
        <v>19670.9328330499</v>
      </c>
      <c r="O161" s="261" t="n">
        <f aca="false">IF(O100=0,0,(O160*O159)/1000)</f>
        <v>22719.9274221726</v>
      </c>
      <c r="P161" s="261" t="n">
        <f aca="false">IF(P100=0,0,(P160*P159)/1000)</f>
        <v>26241.5161726093</v>
      </c>
      <c r="Q161" s="261" t="n">
        <f aca="false">IF(Q100=0,0,(Q160*Q159)/1000)</f>
        <v>30308.9511793638</v>
      </c>
      <c r="R161" s="261" t="n">
        <f aca="false">IF(R100=0,0,(R160*R159)/1000)</f>
        <v>35006.8386121652</v>
      </c>
      <c r="S161" s="261" t="n">
        <f aca="false">IF(S100=0,0,(S160*S159)/1000)</f>
        <v>40432.8985970508</v>
      </c>
      <c r="T161" s="261" t="n">
        <f aca="false">IF(T100=0,0,(T160*T159)/1000)</f>
        <v>46699.9978795937</v>
      </c>
      <c r="U161" s="261" t="n">
        <f aca="false">IF(U100=0,0,(U160*U159)/1000)</f>
        <v>53938.4975509307</v>
      </c>
      <c r="V161" s="261" t="n">
        <f aca="false">IF(V100=0,0,(V160*V159)/1000)</f>
        <v>62298.964671325</v>
      </c>
      <c r="W161" s="261" t="n">
        <f aca="false">IF(W100=0,0,(W160*W159)/1000)</f>
        <v>71955.3041953804</v>
      </c>
      <c r="X161" s="261" t="n">
        <f aca="false">IF(X100=0,0,(X160*X159)/1000)</f>
        <v>83108.3763456643</v>
      </c>
      <c r="Y161" s="261" t="n">
        <f aca="false">IF(Y100=0,0,(Y160*Y159)/1000)</f>
        <v>95990.1746792423</v>
      </c>
      <c r="Z161" s="261" t="n">
        <f aca="false">IF(Z100=0,0,(Z160*Z159)/1000)</f>
        <v>110868.651754525</v>
      </c>
      <c r="AA161" s="261" t="n">
        <f aca="false">IF(AA100=0,0,(AA160*AA159)/1000)</f>
        <v>128053.292776476</v>
      </c>
      <c r="AB161" s="261" t="n">
        <f aca="false">IF(AB100=0,0,(AB160*AB159)/1000)</f>
        <v>147901.55315683</v>
      </c>
      <c r="AC161" s="261" t="n">
        <f aca="false">IF(AC100=0,0,(AC160*AC159)/1000)</f>
        <v>170826.293896139</v>
      </c>
      <c r="AD161" s="261" t="n">
        <f aca="false">IF(AD100=0,0,(AD160*AD159)/1000)</f>
        <v>197304.36945004</v>
      </c>
      <c r="AE161" s="261" t="n">
        <f aca="false">IF(AE100=0,0,(AE160*AE159)/1000)</f>
        <v>227886.546714797</v>
      </c>
      <c r="AF161" s="261" t="n">
        <f aca="false">IF(AF100=0,0,(AF160*AF159)/1000)</f>
        <v>263208.96145559</v>
      </c>
      <c r="AG161" s="261" t="n">
        <f aca="false">IF(AG100=0,0,(AG160*AG159)/1000)</f>
        <v>304006.350481207</v>
      </c>
      <c r="AH161" s="258"/>
    </row>
    <row r="162" s="259" customFormat="true" ht="12.75" hidden="false" customHeight="false" outlineLevel="0" collapsed="false">
      <c r="C162" s="263" t="s">
        <v>179</v>
      </c>
      <c r="D162" s="261" t="n">
        <f aca="false">IF(D$100=0,0,D161*(D$113/D$101))</f>
        <v>0</v>
      </c>
      <c r="E162" s="261" t="n">
        <f aca="false">IF(E$100=0,0,E161*(E$113/E$101))</f>
        <v>0</v>
      </c>
      <c r="F162" s="261" t="n">
        <f aca="false">IF(F$100=0,0,F161*(F$113/F$101))</f>
        <v>0</v>
      </c>
      <c r="G162" s="261" t="n">
        <f aca="false">IF(G$100=0,0,G161*(G$113/G$101))</f>
        <v>3203.59883524931</v>
      </c>
      <c r="H162" s="261" t="n">
        <f aca="false">IF(H$100=0,0,H161*(H$113/H$101))</f>
        <v>5993.64218449372</v>
      </c>
      <c r="I162" s="261" t="n">
        <f aca="false">IF(I$100=0,0,I161*(I$113/I$101))</f>
        <v>9330.81652936004</v>
      </c>
      <c r="J162" s="261" t="n">
        <f aca="false">IF(J$100=0,0,J161*(J$113/J$101))</f>
        <v>10777.0930914108</v>
      </c>
      <c r="K162" s="261" t="n">
        <f aca="false">IF(K$100=0,0,K161*(K$113/K$101))</f>
        <v>12309.2105346055</v>
      </c>
      <c r="L162" s="261" t="n">
        <f aca="false">IF(L$100=0,0,L161*(L$113/L$101))</f>
        <v>13261.5227138755</v>
      </c>
      <c r="M162" s="261" t="n">
        <f aca="false">IF(M$100=0,0,M161*(M$113/M$101))</f>
        <v>14382.8991913896</v>
      </c>
      <c r="N162" s="261" t="n">
        <f aca="false">IF(N$100=0,0,N161*(N$113/N$101))</f>
        <v>15662.8942773466</v>
      </c>
      <c r="O162" s="261" t="n">
        <f aca="false">IF(O$100=0,0,O161*(O$113/O$101))</f>
        <v>15955.5216435467</v>
      </c>
      <c r="P162" s="261" t="n">
        <f aca="false">IF(P$100=0,0,P161*(P$113/P$101))</f>
        <v>16059.3376439238</v>
      </c>
      <c r="Q162" s="261" t="n">
        <f aca="false">IF(Q$100=0,0,Q161*(Q$113/Q$101))</f>
        <v>16191.2421983686</v>
      </c>
      <c r="R162" s="261" t="n">
        <f aca="false">IF(R$100=0,0,R161*(R$113/R$101))</f>
        <v>16322.8737051971</v>
      </c>
      <c r="S162" s="261" t="n">
        <f aca="false">IF(S$100=0,0,S161*(S$113/S$101))</f>
        <v>16454.21092358</v>
      </c>
      <c r="T162" s="261" t="n">
        <f aca="false">IF(T$100=0,0,T161*(T$113/T$101))</f>
        <v>16585.2328063995</v>
      </c>
      <c r="U162" s="261" t="n">
        <f aca="false">IF(U$100=0,0,U161*(U$113/U$101))</f>
        <v>16715.9185133758</v>
      </c>
      <c r="V162" s="261" t="n">
        <f aca="false">IF(V$100=0,0,V161*(V$113/V$101))</f>
        <v>16846.2474239086</v>
      </c>
      <c r="W162" s="261" t="n">
        <f aca="false">IF(W$100=0,0,W161*(W$113/W$101))</f>
        <v>16976.1991496168</v>
      </c>
      <c r="X162" s="261" t="n">
        <f aca="false">IF(X$100=0,0,X161*(X$113/X$101))</f>
        <v>17105.7535465605</v>
      </c>
      <c r="Y162" s="261" t="n">
        <f aca="false">IF(Y$100=0,0,Y161*(Y$113/Y$101))</f>
        <v>17234.8907271324</v>
      </c>
      <c r="Z162" s="261" t="n">
        <f aca="false">IF(Z$100=0,0,Z161*(Z$113/Z$101))</f>
        <v>17363.5910716018</v>
      </c>
      <c r="AA162" s="261" t="n">
        <f aca="false">IF(AA$100=0,0,AA161*(AA$113/AA$101))</f>
        <v>17491.835239301</v>
      </c>
      <c r="AB162" s="261" t="n">
        <f aca="false">IF(AB$100=0,0,AB161*(AB$113/AB$101))</f>
        <v>17619.6041794394</v>
      </c>
      <c r="AC162" s="261" t="n">
        <f aca="false">IF(AC$100=0,0,AC161*(AC$113/AC$101))</f>
        <v>17746.8791415351</v>
      </c>
      <c r="AD162" s="261" t="n">
        <f aca="false">IF(AD$100=0,0,AD161*(AD$113/AD$101))</f>
        <v>17873.6416854528</v>
      </c>
      <c r="AE162" s="261" t="n">
        <f aca="false">IF(AE$100=0,0,AE161*(AE$113/AE$101))</f>
        <v>17999.8736910385</v>
      </c>
      <c r="AF162" s="261" t="n">
        <f aca="false">IF(AF$100=0,0,AF161*(AF$113/AF$101))</f>
        <v>18125.5573673414</v>
      </c>
      <c r="AG162" s="261" t="n">
        <f aca="false">IF(AG$100=0,0,AG161*(AG$113/AG$101))</f>
        <v>18250.6752614161</v>
      </c>
      <c r="AH162" s="258"/>
    </row>
    <row r="163" s="259" customFormat="true" ht="12.75" hidden="false" customHeight="false" outlineLevel="0" collapsed="false">
      <c r="C163" s="263" t="s">
        <v>180</v>
      </c>
      <c r="D163" s="261" t="n">
        <f aca="false">IF(D100=0,0,(D162-($F$41)))</f>
        <v>0</v>
      </c>
      <c r="E163" s="261" t="n">
        <f aca="false">IF(E100=0,0,(E162-($F$41)))</f>
        <v>0</v>
      </c>
      <c r="F163" s="261" t="n">
        <f aca="false">IF(F100=0,0,(F162-($F$41)))</f>
        <v>0</v>
      </c>
      <c r="G163" s="261" t="n">
        <f aca="false">IF(G100=0,0,(G162-($F$41)))</f>
        <v>746.154835249313</v>
      </c>
      <c r="H163" s="261" t="n">
        <f aca="false">IF(H100=0,0,(H162-($F$41)))</f>
        <v>3536.19818449372</v>
      </c>
      <c r="I163" s="261" t="n">
        <f aca="false">IF(I100=0,0,(I162-($F$41)))</f>
        <v>6873.37252936004</v>
      </c>
      <c r="J163" s="261" t="n">
        <f aca="false">IF(J100=0,0,(J162-($F$41)))</f>
        <v>8319.64909141085</v>
      </c>
      <c r="K163" s="261" t="n">
        <f aca="false">IF(K100=0,0,(K162-($F$41)))</f>
        <v>9851.76653460549</v>
      </c>
      <c r="L163" s="261" t="n">
        <f aca="false">IF(L100=0,0,(L162-($F$41)))</f>
        <v>10804.0787138755</v>
      </c>
      <c r="M163" s="261" t="n">
        <f aca="false">IF(M100=0,0,(M162-($F$41)))</f>
        <v>11925.4551913896</v>
      </c>
      <c r="N163" s="261" t="n">
        <f aca="false">IF(N100=0,0,(N162-($F$41)))</f>
        <v>13205.4502773466</v>
      </c>
      <c r="O163" s="261" t="n">
        <f aca="false">IF(O100=0,0,(O162-($F$41)))</f>
        <v>13498.0776435467</v>
      </c>
      <c r="P163" s="261" t="n">
        <f aca="false">IF(P100=0,0,(P162-($F$41)))</f>
        <v>13601.8936439238</v>
      </c>
      <c r="Q163" s="261" t="n">
        <f aca="false">IF(Q100=0,0,(Q162-($F$41)))</f>
        <v>13733.7981983686</v>
      </c>
      <c r="R163" s="261" t="n">
        <f aca="false">IF(R100=0,0,(R162-($F$41)))</f>
        <v>13865.4297051971</v>
      </c>
      <c r="S163" s="261" t="n">
        <f aca="false">IF(S100=0,0,(S162-($F$41)))</f>
        <v>13996.76692358</v>
      </c>
      <c r="T163" s="261" t="n">
        <f aca="false">IF(T100=0,0,(T162-($F$41)))</f>
        <v>14127.7888063995</v>
      </c>
      <c r="U163" s="261" t="n">
        <f aca="false">IF(U100=0,0,(U162-($F$41)))</f>
        <v>14258.4745133758</v>
      </c>
      <c r="V163" s="261" t="n">
        <f aca="false">IF(V100=0,0,(V162-($F$41)))</f>
        <v>14388.8034239086</v>
      </c>
      <c r="W163" s="261" t="n">
        <f aca="false">IF(W100=0,0,(W162-($F$41)))</f>
        <v>14518.7551496168</v>
      </c>
      <c r="X163" s="261" t="n">
        <f aca="false">IF(X100=0,0,(X162-($F$41)))</f>
        <v>14648.3095465605</v>
      </c>
      <c r="Y163" s="261" t="n">
        <f aca="false">IF(Y100=0,0,(Y162-($F$41)))</f>
        <v>14777.4467271324</v>
      </c>
      <c r="Z163" s="261" t="n">
        <f aca="false">IF(Z100=0,0,(Z162-($F$41)))</f>
        <v>14906.1470716018</v>
      </c>
      <c r="AA163" s="261" t="n">
        <f aca="false">IF(AA100=0,0,(AA162-($F$41)))</f>
        <v>15034.391239301</v>
      </c>
      <c r="AB163" s="261" t="n">
        <f aca="false">IF(AB100=0,0,(AB162-($F$41)))</f>
        <v>15162.1601794394</v>
      </c>
      <c r="AC163" s="261" t="n">
        <f aca="false">IF(AC100=0,0,(AC162-($F$41)))</f>
        <v>15289.4351415351</v>
      </c>
      <c r="AD163" s="261" t="n">
        <f aca="false">IF(AD100=0,0,(AD162-($F$41)))</f>
        <v>15416.1976854528</v>
      </c>
      <c r="AE163" s="261" t="n">
        <f aca="false">IF(AE100=0,0,(AE162-($F$41)))</f>
        <v>15542.4296910385</v>
      </c>
      <c r="AF163" s="261" t="n">
        <f aca="false">IF(AF100=0,0,(AF162-($F$41)))</f>
        <v>15668.1133673414</v>
      </c>
      <c r="AG163" s="261" t="n">
        <f aca="false">IF(AG100=0,0,(AG162-($F$41)))</f>
        <v>15793.2312614161</v>
      </c>
      <c r="AH163" s="258"/>
    </row>
    <row r="164" s="259" customFormat="true" ht="12.75" hidden="false" customHeight="false" outlineLevel="0" collapsed="false">
      <c r="C164" s="263" t="s">
        <v>181</v>
      </c>
      <c r="D164" s="265" t="n">
        <f aca="false">D153+0.05</f>
        <v>0.475</v>
      </c>
      <c r="E164" s="265" t="n">
        <f aca="false">D164</f>
        <v>0.475</v>
      </c>
      <c r="F164" s="265" t="n">
        <f aca="false">E164</f>
        <v>0.475</v>
      </c>
      <c r="G164" s="265" t="n">
        <f aca="false">F164</f>
        <v>0.475</v>
      </c>
      <c r="H164" s="265" t="n">
        <f aca="false">G164</f>
        <v>0.475</v>
      </c>
      <c r="I164" s="265" t="n">
        <f aca="false">H164</f>
        <v>0.475</v>
      </c>
      <c r="J164" s="265" t="n">
        <f aca="false">I164</f>
        <v>0.475</v>
      </c>
      <c r="K164" s="265" t="n">
        <f aca="false">J164</f>
        <v>0.475</v>
      </c>
      <c r="L164" s="265" t="n">
        <f aca="false">K164</f>
        <v>0.475</v>
      </c>
      <c r="M164" s="265" t="n">
        <f aca="false">L164</f>
        <v>0.475</v>
      </c>
      <c r="N164" s="265" t="n">
        <f aca="false">M164</f>
        <v>0.475</v>
      </c>
      <c r="O164" s="265" t="n">
        <f aca="false">N164</f>
        <v>0.475</v>
      </c>
      <c r="P164" s="265" t="n">
        <f aca="false">O164</f>
        <v>0.475</v>
      </c>
      <c r="Q164" s="265" t="n">
        <f aca="false">P164</f>
        <v>0.475</v>
      </c>
      <c r="R164" s="265" t="n">
        <f aca="false">Q164</f>
        <v>0.475</v>
      </c>
      <c r="S164" s="265" t="n">
        <f aca="false">R164</f>
        <v>0.475</v>
      </c>
      <c r="T164" s="265" t="n">
        <f aca="false">S164</f>
        <v>0.475</v>
      </c>
      <c r="U164" s="265" t="n">
        <f aca="false">T164</f>
        <v>0.475</v>
      </c>
      <c r="V164" s="265" t="n">
        <f aca="false">U164</f>
        <v>0.475</v>
      </c>
      <c r="W164" s="265" t="n">
        <f aca="false">V164</f>
        <v>0.475</v>
      </c>
      <c r="X164" s="265" t="n">
        <f aca="false">W164</f>
        <v>0.475</v>
      </c>
      <c r="Y164" s="265" t="n">
        <f aca="false">X164</f>
        <v>0.475</v>
      </c>
      <c r="Z164" s="265" t="n">
        <f aca="false">Y164</f>
        <v>0.475</v>
      </c>
      <c r="AA164" s="265" t="n">
        <f aca="false">Z164</f>
        <v>0.475</v>
      </c>
      <c r="AB164" s="265" t="n">
        <f aca="false">AA164</f>
        <v>0.475</v>
      </c>
      <c r="AC164" s="265" t="n">
        <f aca="false">AB164</f>
        <v>0.475</v>
      </c>
      <c r="AD164" s="265" t="n">
        <f aca="false">AC164</f>
        <v>0.475</v>
      </c>
      <c r="AE164" s="265" t="n">
        <f aca="false">AD164</f>
        <v>0.475</v>
      </c>
      <c r="AF164" s="265" t="n">
        <f aca="false">AE164</f>
        <v>0.475</v>
      </c>
      <c r="AG164" s="265" t="n">
        <f aca="false">AF164</f>
        <v>0.475</v>
      </c>
      <c r="AH164" s="258"/>
    </row>
    <row r="165" s="259" customFormat="true" ht="12.75" hidden="false" customHeight="false" outlineLevel="0" collapsed="false">
      <c r="C165" s="263" t="s">
        <v>182</v>
      </c>
      <c r="D165" s="261" t="n">
        <f aca="false">D164*D163</f>
        <v>0</v>
      </c>
      <c r="E165" s="261" t="n">
        <f aca="false">E164*E163</f>
        <v>0</v>
      </c>
      <c r="F165" s="261" t="n">
        <f aca="false">F164*F163</f>
        <v>0</v>
      </c>
      <c r="G165" s="261" t="n">
        <f aca="false">G164*G163</f>
        <v>354.423546743424</v>
      </c>
      <c r="H165" s="261" t="n">
        <f aca="false">H164*H163</f>
        <v>1679.69413763452</v>
      </c>
      <c r="I165" s="261" t="n">
        <f aca="false">I164*I163</f>
        <v>3264.85195144602</v>
      </c>
      <c r="J165" s="261" t="n">
        <f aca="false">J164*J163</f>
        <v>3951.83331842015</v>
      </c>
      <c r="K165" s="261" t="n">
        <f aca="false">K164*K163</f>
        <v>4679.58910393761</v>
      </c>
      <c r="L165" s="261" t="n">
        <f aca="false">L164*L163</f>
        <v>5131.93738909087</v>
      </c>
      <c r="M165" s="261" t="n">
        <f aca="false">M164*M163</f>
        <v>5664.59121591006</v>
      </c>
      <c r="N165" s="261" t="n">
        <f aca="false">N164*N163</f>
        <v>6272.58888173965</v>
      </c>
      <c r="O165" s="261" t="n">
        <f aca="false">O164*O163</f>
        <v>6411.5868806847</v>
      </c>
      <c r="P165" s="261" t="n">
        <f aca="false">P164*P163</f>
        <v>6460.8994808638</v>
      </c>
      <c r="Q165" s="261" t="n">
        <f aca="false">Q164*Q163</f>
        <v>6523.55414422508</v>
      </c>
      <c r="R165" s="261" t="n">
        <f aca="false">R164*R163</f>
        <v>6586.0791099686</v>
      </c>
      <c r="S165" s="261" t="n">
        <f aca="false">S164*S163</f>
        <v>6648.46428870049</v>
      </c>
      <c r="T165" s="261" t="n">
        <f aca="false">T164*T163</f>
        <v>6710.69968303975</v>
      </c>
      <c r="U165" s="261" t="n">
        <f aca="false">U164*U163</f>
        <v>6772.7753938535</v>
      </c>
      <c r="V165" s="261" t="n">
        <f aca="false">V164*V163</f>
        <v>6834.6816263566</v>
      </c>
      <c r="W165" s="261" t="n">
        <f aca="false">W164*W163</f>
        <v>6896.40869606797</v>
      </c>
      <c r="X165" s="261" t="n">
        <f aca="false">X164*X163</f>
        <v>6957.94703461626</v>
      </c>
      <c r="Y165" s="261" t="n">
        <f aca="false">Y164*Y163</f>
        <v>7019.2871953879</v>
      </c>
      <c r="Z165" s="261" t="n">
        <f aca="false">Z164*Z163</f>
        <v>7080.41985901088</v>
      </c>
      <c r="AA165" s="261" t="n">
        <f aca="false">AA164*AA163</f>
        <v>7141.335838668</v>
      </c>
      <c r="AB165" s="261" t="n">
        <f aca="false">AB164*AB163</f>
        <v>7202.02608523373</v>
      </c>
      <c r="AC165" s="261" t="n">
        <f aca="false">AC164*AC163</f>
        <v>7262.48169222916</v>
      </c>
      <c r="AD165" s="261" t="n">
        <f aca="false">AD164*AD163</f>
        <v>7322.69390059006</v>
      </c>
      <c r="AE165" s="261" t="n">
        <f aca="false">AE164*AE163</f>
        <v>7382.65410324327</v>
      </c>
      <c r="AF165" s="261" t="n">
        <f aca="false">AF164*AF163</f>
        <v>7442.35384948718</v>
      </c>
      <c r="AG165" s="261" t="n">
        <f aca="false">AG164*AG163</f>
        <v>7501.78484917265</v>
      </c>
      <c r="AH165" s="258"/>
    </row>
    <row r="166" s="259" customFormat="true" ht="12.75" hidden="false" customHeight="false" outlineLevel="0" collapsed="false">
      <c r="C166" s="263" t="s">
        <v>183</v>
      </c>
      <c r="D166" s="261" t="n">
        <f aca="false">IF(D100=0,0,0.335*diesel_price*1.1*$F$41)</f>
        <v>0</v>
      </c>
      <c r="E166" s="261" t="n">
        <f aca="false">IF(E100=0,0,0.335*diesel_price*1.1*$F$41)</f>
        <v>0</v>
      </c>
      <c r="F166" s="261" t="n">
        <f aca="false">IF(F100=0,0,0.335*diesel_price*1.1*$F$41)</f>
        <v>0</v>
      </c>
      <c r="G166" s="261" t="n">
        <f aca="false">IF(G100=0,0,0.335*diesel_price*1.1*$F$41)</f>
        <v>978.01356312</v>
      </c>
      <c r="H166" s="261" t="n">
        <f aca="false">IF(H100=0,0,0.335*diesel_price*1.1*$F$41)</f>
        <v>978.01356312</v>
      </c>
      <c r="I166" s="261" t="n">
        <f aca="false">IF(I100=0,0,0.335*diesel_price*1.1*$F$41)</f>
        <v>978.01356312</v>
      </c>
      <c r="J166" s="261" t="n">
        <f aca="false">IF(J100=0,0,0.335*diesel_price*1.1*$F$41)</f>
        <v>978.01356312</v>
      </c>
      <c r="K166" s="261" t="n">
        <f aca="false">IF(K100=0,0,0.335*diesel_price*1.1*$F$41)</f>
        <v>978.01356312</v>
      </c>
      <c r="L166" s="261" t="n">
        <f aca="false">IF(L100=0,0,0.335*diesel_price*1.1*$F$41)</f>
        <v>978.01356312</v>
      </c>
      <c r="M166" s="261" t="n">
        <f aca="false">IF(M100=0,0,0.335*diesel_price*1.1*$F$41)</f>
        <v>978.01356312</v>
      </c>
      <c r="N166" s="261" t="n">
        <f aca="false">IF(N100=0,0,0.335*diesel_price*1.1*$F$41)</f>
        <v>978.01356312</v>
      </c>
      <c r="O166" s="261" t="n">
        <f aca="false">IF(O100=0,0,0.335*diesel_price*1.1*$F$41)</f>
        <v>978.01356312</v>
      </c>
      <c r="P166" s="261" t="n">
        <f aca="false">IF(P100=0,0,0.335*diesel_price*1.1*$F$41)</f>
        <v>978.01356312</v>
      </c>
      <c r="Q166" s="261" t="n">
        <f aca="false">IF(Q100=0,0,0.335*diesel_price*1.1*$F$41)</f>
        <v>978.01356312</v>
      </c>
      <c r="R166" s="261" t="n">
        <f aca="false">IF(R100=0,0,0.335*diesel_price*1.1*$F$41)</f>
        <v>978.01356312</v>
      </c>
      <c r="S166" s="261" t="n">
        <f aca="false">IF(S100=0,0,0.335*diesel_price*1.1*$F$41)</f>
        <v>978.01356312</v>
      </c>
      <c r="T166" s="261" t="n">
        <f aca="false">IF(T100=0,0,0.335*diesel_price*1.1*$F$41)</f>
        <v>978.01356312</v>
      </c>
      <c r="U166" s="261" t="n">
        <f aca="false">IF(U100=0,0,0.335*diesel_price*1.1*$F$41)</f>
        <v>978.01356312</v>
      </c>
      <c r="V166" s="261" t="n">
        <f aca="false">IF(V100=0,0,0.335*diesel_price*1.1*$F$41)</f>
        <v>978.01356312</v>
      </c>
      <c r="W166" s="261" t="n">
        <f aca="false">IF(W100=0,0,0.335*diesel_price*1.1*$F$41)</f>
        <v>978.01356312</v>
      </c>
      <c r="X166" s="261" t="n">
        <f aca="false">IF(X100=0,0,0.335*diesel_price*1.1*$F$41)</f>
        <v>978.01356312</v>
      </c>
      <c r="Y166" s="261" t="n">
        <f aca="false">IF(Y100=0,0,0.335*diesel_price*1.1*$F$41)</f>
        <v>978.01356312</v>
      </c>
      <c r="Z166" s="261" t="n">
        <f aca="false">IF(Z100=0,0,0.335*diesel_price*1.1*$F$41)</f>
        <v>978.01356312</v>
      </c>
      <c r="AA166" s="261" t="n">
        <f aca="false">IF(AA100=0,0,0.335*diesel_price*1.1*$F$41)</f>
        <v>978.01356312</v>
      </c>
      <c r="AB166" s="261" t="n">
        <f aca="false">IF(AB100=0,0,0.335*diesel_price*1.1*$F$41)</f>
        <v>978.01356312</v>
      </c>
      <c r="AC166" s="261" t="n">
        <f aca="false">IF(AC100=0,0,0.335*diesel_price*1.1*$F$41)</f>
        <v>978.01356312</v>
      </c>
      <c r="AD166" s="261" t="n">
        <f aca="false">IF(AD100=0,0,0.335*diesel_price*1.1*$F$41)</f>
        <v>978.01356312</v>
      </c>
      <c r="AE166" s="261" t="n">
        <f aca="false">IF(AE100=0,0,0.335*diesel_price*1.1*$F$41)</f>
        <v>978.01356312</v>
      </c>
      <c r="AF166" s="261" t="n">
        <f aca="false">IF(AF100=0,0,0.335*diesel_price*1.1*$F$41)</f>
        <v>978.01356312</v>
      </c>
      <c r="AG166" s="261" t="n">
        <f aca="false">IF(AG100=0,0,0.335*diesel_price*1.1*$F$41)</f>
        <v>978.01356312</v>
      </c>
      <c r="AH166" s="258"/>
    </row>
    <row r="167" s="259" customFormat="true" ht="12.75" hidden="false" customHeight="false" outlineLevel="0" collapsed="false">
      <c r="C167" s="263" t="s">
        <v>184</v>
      </c>
      <c r="D167" s="261" t="n">
        <f aca="false">D166+D165</f>
        <v>0</v>
      </c>
      <c r="E167" s="261" t="n">
        <f aca="false">E166+E165</f>
        <v>0</v>
      </c>
      <c r="F167" s="261" t="n">
        <f aca="false">F166+F165</f>
        <v>0</v>
      </c>
      <c r="G167" s="261" t="n">
        <f aca="false">G166+G165</f>
        <v>1332.43710986342</v>
      </c>
      <c r="H167" s="261" t="n">
        <f aca="false">H166+H165</f>
        <v>2657.70770075452</v>
      </c>
      <c r="I167" s="261" t="n">
        <f aca="false">I166+I165</f>
        <v>4242.86551456602</v>
      </c>
      <c r="J167" s="261" t="n">
        <f aca="false">J166+J165</f>
        <v>4929.84688154015</v>
      </c>
      <c r="K167" s="261" t="n">
        <f aca="false">K166+K165</f>
        <v>5657.60266705761</v>
      </c>
      <c r="L167" s="261" t="n">
        <f aca="false">L166+L165</f>
        <v>6109.95095221087</v>
      </c>
      <c r="M167" s="261" t="n">
        <f aca="false">M166+M165</f>
        <v>6642.60477903006</v>
      </c>
      <c r="N167" s="261" t="n">
        <f aca="false">N166+N165</f>
        <v>7250.60244485965</v>
      </c>
      <c r="O167" s="261" t="n">
        <f aca="false">O166+O165</f>
        <v>7389.6004438047</v>
      </c>
      <c r="P167" s="261" t="n">
        <f aca="false">P166+P165</f>
        <v>7438.9130439838</v>
      </c>
      <c r="Q167" s="261" t="n">
        <f aca="false">Q166+Q165</f>
        <v>7501.56770734508</v>
      </c>
      <c r="R167" s="261" t="n">
        <f aca="false">R166+R165</f>
        <v>7564.0926730886</v>
      </c>
      <c r="S167" s="261" t="n">
        <f aca="false">S166+S165</f>
        <v>7626.47785182049</v>
      </c>
      <c r="T167" s="261" t="n">
        <f aca="false">T166+T165</f>
        <v>7688.71324615975</v>
      </c>
      <c r="U167" s="261" t="n">
        <f aca="false">U166+U165</f>
        <v>7750.7889569735</v>
      </c>
      <c r="V167" s="261" t="n">
        <f aca="false">V166+V165</f>
        <v>7812.6951894766</v>
      </c>
      <c r="W167" s="261" t="n">
        <f aca="false">W166+W165</f>
        <v>7874.42225918797</v>
      </c>
      <c r="X167" s="261" t="n">
        <f aca="false">X166+X165</f>
        <v>7935.96059773626</v>
      </c>
      <c r="Y167" s="261" t="n">
        <f aca="false">Y166+Y165</f>
        <v>7997.3007585079</v>
      </c>
      <c r="Z167" s="261" t="n">
        <f aca="false">Z166+Z165</f>
        <v>8058.43342213088</v>
      </c>
      <c r="AA167" s="261" t="n">
        <f aca="false">AA166+AA165</f>
        <v>8119.349401788</v>
      </c>
      <c r="AB167" s="261" t="n">
        <f aca="false">AB166+AB165</f>
        <v>8180.03964835373</v>
      </c>
      <c r="AC167" s="261" t="n">
        <f aca="false">AC166+AC165</f>
        <v>8240.49525534916</v>
      </c>
      <c r="AD167" s="261" t="n">
        <f aca="false">AD166+AD165</f>
        <v>8300.70746371007</v>
      </c>
      <c r="AE167" s="261" t="n">
        <f aca="false">AE166+AE165</f>
        <v>8360.66766636327</v>
      </c>
      <c r="AF167" s="261" t="n">
        <f aca="false">AF166+AF165</f>
        <v>8420.36741260718</v>
      </c>
      <c r="AG167" s="261" t="n">
        <f aca="false">AG166+AG165</f>
        <v>8479.79841229265</v>
      </c>
      <c r="AH167" s="258"/>
    </row>
    <row r="168" s="259" customFormat="true" ht="12.75" hidden="false" customHeight="false" outlineLevel="0" collapsed="false">
      <c r="C168" s="182"/>
      <c r="D168" s="255"/>
      <c r="E168" s="255"/>
      <c r="F168" s="255"/>
      <c r="G168" s="255"/>
      <c r="H168" s="255"/>
      <c r="I168" s="255"/>
      <c r="J168" s="255"/>
      <c r="K168" s="255"/>
      <c r="L168" s="255"/>
      <c r="M168" s="255"/>
      <c r="N168" s="255"/>
      <c r="O168" s="255"/>
      <c r="P168" s="255"/>
      <c r="Q168" s="255"/>
      <c r="R168" s="255"/>
      <c r="S168" s="255"/>
      <c r="T168" s="255"/>
      <c r="U168" s="255"/>
      <c r="V168" s="255"/>
      <c r="W168" s="255"/>
      <c r="X168" s="255"/>
      <c r="Y168" s="255"/>
      <c r="Z168" s="255"/>
      <c r="AA168" s="255"/>
      <c r="AB168" s="255"/>
      <c r="AC168" s="255"/>
      <c r="AD168" s="255"/>
      <c r="AE168" s="255"/>
      <c r="AF168" s="255"/>
      <c r="AG168" s="255"/>
      <c r="AH168" s="258"/>
    </row>
    <row r="169" s="259" customFormat="true" ht="12.75" hidden="false" customHeight="false" outlineLevel="0" collapsed="false">
      <c r="C169" s="263" t="s">
        <v>188</v>
      </c>
      <c r="D169" s="272" t="n">
        <f aca="false">SUM(D134,D145,D156,D167)</f>
        <v>0</v>
      </c>
      <c r="E169" s="272" t="n">
        <f aca="false">SUM(E134,E145,E156,E167)</f>
        <v>0</v>
      </c>
      <c r="F169" s="272" t="n">
        <f aca="false">SUM(F134,F145,F156,F167)</f>
        <v>0</v>
      </c>
      <c r="G169" s="273" t="n">
        <f aca="false">SUM(G134,G145,G156,G167)*0.001</f>
        <v>5.65373009741502</v>
      </c>
      <c r="H169" s="273" t="n">
        <f aca="false">SUM(H134,H145,H156,H167)*0.001</f>
        <v>8.99510662719808</v>
      </c>
      <c r="I169" s="273" t="n">
        <f aca="false">SUM(I134,I145,I156,I167)*0.001</f>
        <v>12.9838114393827</v>
      </c>
      <c r="J169" s="273" t="n">
        <f aca="false">SUM(J134,J145,J156,J167)*0.001</f>
        <v>14.8498230685722</v>
      </c>
      <c r="K169" s="273" t="n">
        <f aca="false">SUM(K134,K145,K156,K167)*0.001</f>
        <v>16.8062123453451</v>
      </c>
      <c r="L169" s="273" t="n">
        <f aca="false">SUM(L134,L145,L156,L167)*0.001</f>
        <v>17.9647722952032</v>
      </c>
      <c r="M169" s="273" t="n">
        <f aca="false">SUM(M134,M145,M156,M167)*0.001</f>
        <v>19.3323414270902</v>
      </c>
      <c r="N169" s="273" t="n">
        <f aca="false">SUM(N134,N145,N156,N167)*0.001</f>
        <v>20.8912435071886</v>
      </c>
      <c r="O169" s="273" t="n">
        <f aca="false">SUM(O134,O145,O156,O167)*0.001</f>
        <v>21.1411488915032</v>
      </c>
      <c r="P169" s="273" t="n">
        <f aca="false">SUM(P134,P145,P156,P167)*0.001</f>
        <v>21.1435612757939</v>
      </c>
      <c r="Q169" s="273" t="n">
        <f aca="false">SUM(Q134,Q145,Q156,Q167)*0.001</f>
        <v>21.1829143226737</v>
      </c>
      <c r="R169" s="273" t="n">
        <f aca="false">SUM(R134,R145,R156,R167)*0.001</f>
        <v>21.2221859071985</v>
      </c>
      <c r="S169" s="273" t="n">
        <f aca="false">SUM(S134,S145,S156,S167)*0.001</f>
        <v>21.2613696922758</v>
      </c>
      <c r="T169" s="273" t="n">
        <f aca="false">SUM(T134,T145,T156,T167)*0.001</f>
        <v>21.3004593986062</v>
      </c>
      <c r="U169" s="273" t="n">
        <f aca="false">SUM(U134,U145,U156,U167)*0.001</f>
        <v>21.3394488085989</v>
      </c>
      <c r="V169" s="273" t="n">
        <f aca="false">SUM(V134,V145,V156,V167)*0.001</f>
        <v>21.3783317702039</v>
      </c>
      <c r="W169" s="273" t="n">
        <f aca="false">SUM(W134,W145,W156,W167)*0.001</f>
        <v>21.4171022006521</v>
      </c>
      <c r="X169" s="273" t="n">
        <f aca="false">SUM(X134,X145,X156,X167)*0.001</f>
        <v>21.4557540901026</v>
      </c>
      <c r="Y169" s="273" t="n">
        <f aca="false">SUM(Y134,Y145,Y156,Y167)*0.001</f>
        <v>21.4942815051897</v>
      </c>
      <c r="Z169" s="273" t="n">
        <f aca="false">SUM(Z134,Z145,Z156,Z167)*0.001</f>
        <v>21.5326785924674</v>
      </c>
      <c r="AA169" s="273" t="n">
        <f aca="false">SUM(AA134,AA145,AA156,AA167)*0.001</f>
        <v>21.5709395817469</v>
      </c>
      <c r="AB169" s="273" t="n">
        <f aca="false">SUM(AB134,AB145,AB156,AB167)*0.001</f>
        <v>21.6090587893226</v>
      </c>
      <c r="AC169" s="273" t="n">
        <f aca="false">SUM(AC134,AC145,AC156,AC167)*0.001</f>
        <v>21.6470306210842</v>
      </c>
      <c r="AD169" s="273" t="n">
        <f aca="false">SUM(AD134,AD145,AD156,AD167)*0.001</f>
        <v>21.6848495755123</v>
      </c>
      <c r="AE169" s="273" t="n">
        <f aca="false">SUM(AE134,AE145,AE156,AE167)*0.001</f>
        <v>21.7225102465517</v>
      </c>
      <c r="AF169" s="273" t="n">
        <f aca="false">SUM(AF134,AF145,AF156,AF167)*0.001</f>
        <v>21.7600073263637</v>
      </c>
      <c r="AG169" s="273" t="n">
        <f aca="false">SUM(AG134,AG145,AG156,AG167)*0.001</f>
        <v>21.7973356079514</v>
      </c>
      <c r="AH169" s="258"/>
    </row>
    <row r="170" customFormat="false" ht="12.75" hidden="false" customHeight="false" outlineLevel="0" collapsed="false">
      <c r="C170" s="182"/>
      <c r="D170" s="255"/>
      <c r="E170" s="255"/>
      <c r="F170" s="255"/>
      <c r="G170" s="255"/>
      <c r="H170" s="255"/>
      <c r="I170" s="255"/>
      <c r="J170" s="255"/>
      <c r="K170" s="255"/>
      <c r="L170" s="255"/>
      <c r="M170" s="255"/>
      <c r="N170" s="255"/>
      <c r="O170" s="255"/>
      <c r="P170" s="255"/>
      <c r="Q170" s="255"/>
      <c r="R170" s="255"/>
      <c r="S170" s="255"/>
      <c r="T170" s="255"/>
      <c r="U170" s="255"/>
      <c r="V170" s="255"/>
      <c r="W170" s="255"/>
      <c r="X170" s="255"/>
      <c r="Y170" s="255"/>
      <c r="Z170" s="255"/>
      <c r="AA170" s="255"/>
      <c r="AB170" s="255"/>
      <c r="AC170" s="255"/>
      <c r="AD170" s="255"/>
      <c r="AE170" s="255"/>
      <c r="AF170" s="255"/>
      <c r="AG170" s="255"/>
      <c r="AH170" s="258"/>
    </row>
    <row r="171" customFormat="false" ht="12.75" hidden="false" customHeight="false" outlineLevel="0" collapsed="false">
      <c r="C171" s="260" t="s">
        <v>189</v>
      </c>
      <c r="D171" s="261"/>
      <c r="E171" s="261"/>
      <c r="F171" s="261"/>
      <c r="G171" s="255"/>
      <c r="H171" s="255"/>
      <c r="I171" s="255"/>
      <c r="J171" s="272"/>
      <c r="K171" s="255"/>
      <c r="L171" s="255"/>
      <c r="M171" s="255"/>
      <c r="N171" s="255"/>
      <c r="O171" s="255"/>
      <c r="P171" s="255"/>
      <c r="Q171" s="255"/>
      <c r="R171" s="255"/>
      <c r="S171" s="255"/>
      <c r="T171" s="255"/>
      <c r="U171" s="255"/>
      <c r="V171" s="255"/>
      <c r="W171" s="255"/>
      <c r="X171" s="255"/>
      <c r="Y171" s="255"/>
      <c r="Z171" s="255"/>
      <c r="AA171" s="255"/>
      <c r="AB171" s="255"/>
      <c r="AC171" s="255"/>
      <c r="AD171" s="255"/>
      <c r="AE171" s="255"/>
      <c r="AF171" s="255"/>
      <c r="AG171" s="255"/>
      <c r="AH171" s="258"/>
    </row>
    <row r="172" customFormat="false" ht="12.75" hidden="false" customHeight="false" outlineLevel="0" collapsed="false">
      <c r="C172" s="262"/>
      <c r="D172" s="261"/>
      <c r="E172" s="261"/>
      <c r="F172" s="261"/>
      <c r="G172" s="255"/>
      <c r="H172" s="255"/>
      <c r="I172" s="255"/>
      <c r="J172" s="274"/>
      <c r="K172" s="255"/>
      <c r="L172" s="255"/>
      <c r="M172" s="255"/>
      <c r="N172" s="255"/>
      <c r="O172" s="255"/>
      <c r="P172" s="255"/>
      <c r="Q172" s="255"/>
      <c r="R172" s="255"/>
      <c r="S172" s="255"/>
      <c r="T172" s="255"/>
      <c r="U172" s="255"/>
      <c r="V172" s="255"/>
      <c r="W172" s="255"/>
      <c r="X172" s="255"/>
      <c r="Y172" s="255"/>
      <c r="Z172" s="255"/>
      <c r="AA172" s="255"/>
      <c r="AB172" s="255"/>
      <c r="AC172" s="255"/>
      <c r="AD172" s="255"/>
      <c r="AE172" s="255"/>
      <c r="AF172" s="255"/>
      <c r="AG172" s="255"/>
      <c r="AH172" s="258"/>
    </row>
    <row r="173" customFormat="false" ht="12.75" hidden="false" customHeight="false" outlineLevel="0" collapsed="false">
      <c r="C173" s="275" t="s">
        <v>190</v>
      </c>
      <c r="D173" s="261"/>
      <c r="E173" s="261"/>
      <c r="F173" s="261"/>
      <c r="G173" s="255"/>
      <c r="H173" s="255"/>
      <c r="I173" s="255"/>
      <c r="J173" s="255"/>
      <c r="K173" s="255"/>
      <c r="L173" s="255"/>
      <c r="M173" s="255"/>
      <c r="N173" s="255"/>
      <c r="O173" s="255"/>
      <c r="P173" s="255"/>
      <c r="Q173" s="255"/>
      <c r="R173" s="255"/>
      <c r="S173" s="255"/>
      <c r="T173" s="255"/>
      <c r="U173" s="255"/>
      <c r="V173" s="255"/>
      <c r="W173" s="255"/>
      <c r="X173" s="255"/>
      <c r="Y173" s="255"/>
      <c r="Z173" s="255"/>
      <c r="AA173" s="255"/>
      <c r="AB173" s="255"/>
      <c r="AC173" s="255"/>
      <c r="AD173" s="255"/>
      <c r="AE173" s="255"/>
      <c r="AF173" s="255"/>
      <c r="AG173" s="255"/>
      <c r="AH173" s="258"/>
    </row>
    <row r="174" customFormat="false" ht="12.75" hidden="false" customHeight="false" outlineLevel="0" collapsed="false">
      <c r="C174" s="263" t="s">
        <v>126</v>
      </c>
      <c r="D174" s="261" t="n">
        <f aca="false">'Quality improvement'!$D39</f>
        <v>65.6294215415363</v>
      </c>
      <c r="E174" s="261" t="n">
        <f aca="false">'Quality improvement'!$D39</f>
        <v>65.6294215415363</v>
      </c>
      <c r="F174" s="261" t="n">
        <f aca="false">E174</f>
        <v>65.6294215415363</v>
      </c>
      <c r="G174" s="261" t="n">
        <f aca="false">F174</f>
        <v>65.6294215415363</v>
      </c>
      <c r="H174" s="261" t="n">
        <f aca="false">G174</f>
        <v>65.6294215415363</v>
      </c>
      <c r="I174" s="261" t="n">
        <f aca="false">H174</f>
        <v>65.6294215415363</v>
      </c>
      <c r="J174" s="261" t="n">
        <f aca="false">I174</f>
        <v>65.6294215415363</v>
      </c>
      <c r="K174" s="261" t="n">
        <f aca="false">J174</f>
        <v>65.6294215415363</v>
      </c>
      <c r="L174" s="261" t="n">
        <f aca="false">K174</f>
        <v>65.6294215415363</v>
      </c>
      <c r="M174" s="261" t="n">
        <f aca="false">L174</f>
        <v>65.6294215415363</v>
      </c>
      <c r="N174" s="261" t="n">
        <f aca="false">M174</f>
        <v>65.6294215415363</v>
      </c>
      <c r="O174" s="261" t="n">
        <f aca="false">N174</f>
        <v>65.6294215415363</v>
      </c>
      <c r="P174" s="261" t="n">
        <f aca="false">O174</f>
        <v>65.6294215415363</v>
      </c>
      <c r="Q174" s="261" t="n">
        <f aca="false">P174</f>
        <v>65.6294215415363</v>
      </c>
      <c r="R174" s="261" t="n">
        <f aca="false">Q174</f>
        <v>65.6294215415363</v>
      </c>
      <c r="S174" s="261" t="n">
        <f aca="false">R174</f>
        <v>65.6294215415363</v>
      </c>
      <c r="T174" s="261" t="n">
        <f aca="false">S174</f>
        <v>65.6294215415363</v>
      </c>
      <c r="U174" s="261" t="n">
        <f aca="false">T174</f>
        <v>65.6294215415363</v>
      </c>
      <c r="V174" s="261" t="n">
        <f aca="false">U174</f>
        <v>65.6294215415363</v>
      </c>
      <c r="W174" s="261" t="n">
        <f aca="false">V174</f>
        <v>65.6294215415363</v>
      </c>
      <c r="X174" s="261" t="n">
        <f aca="false">W174</f>
        <v>65.6294215415363</v>
      </c>
      <c r="Y174" s="261" t="n">
        <f aca="false">X174</f>
        <v>65.6294215415363</v>
      </c>
      <c r="Z174" s="261" t="n">
        <f aca="false">Y174</f>
        <v>65.6294215415363</v>
      </c>
      <c r="AA174" s="261" t="n">
        <f aca="false">Z174</f>
        <v>65.6294215415363</v>
      </c>
      <c r="AB174" s="261" t="n">
        <f aca="false">AA174</f>
        <v>65.6294215415363</v>
      </c>
      <c r="AC174" s="261" t="n">
        <f aca="false">AB174</f>
        <v>65.6294215415363</v>
      </c>
      <c r="AD174" s="261" t="n">
        <f aca="false">AC174</f>
        <v>65.6294215415363</v>
      </c>
      <c r="AE174" s="261" t="n">
        <f aca="false">AD174</f>
        <v>65.6294215415363</v>
      </c>
      <c r="AF174" s="261" t="n">
        <f aca="false">AE174</f>
        <v>65.6294215415363</v>
      </c>
      <c r="AG174" s="261" t="n">
        <f aca="false">AF174</f>
        <v>65.6294215415363</v>
      </c>
      <c r="AH174" s="258"/>
    </row>
    <row r="175" customFormat="false" ht="12.75" hidden="false" customHeight="false" outlineLevel="0" collapsed="false">
      <c r="C175" s="263" t="s">
        <v>127</v>
      </c>
      <c r="D175" s="261" t="n">
        <f aca="false">'Quality improvement'!$D40</f>
        <v>65.6294215415363</v>
      </c>
      <c r="E175" s="261" t="n">
        <f aca="false">'Quality improvement'!$D40</f>
        <v>65.6294215415363</v>
      </c>
      <c r="F175" s="261" t="n">
        <f aca="false">E175</f>
        <v>65.6294215415363</v>
      </c>
      <c r="G175" s="261" t="n">
        <f aca="false">F175</f>
        <v>65.6294215415363</v>
      </c>
      <c r="H175" s="261" t="n">
        <f aca="false">G175</f>
        <v>65.6294215415363</v>
      </c>
      <c r="I175" s="261" t="n">
        <f aca="false">H175</f>
        <v>65.6294215415363</v>
      </c>
      <c r="J175" s="261" t="n">
        <f aca="false">I175</f>
        <v>65.6294215415363</v>
      </c>
      <c r="K175" s="261" t="n">
        <f aca="false">J175</f>
        <v>65.6294215415363</v>
      </c>
      <c r="L175" s="261" t="n">
        <f aca="false">K175</f>
        <v>65.6294215415363</v>
      </c>
      <c r="M175" s="261" t="n">
        <f aca="false">L175</f>
        <v>65.6294215415363</v>
      </c>
      <c r="N175" s="261" t="n">
        <f aca="false">M175</f>
        <v>65.6294215415363</v>
      </c>
      <c r="O175" s="261" t="n">
        <f aca="false">N175</f>
        <v>65.6294215415363</v>
      </c>
      <c r="P175" s="261" t="n">
        <f aca="false">O175</f>
        <v>65.6294215415363</v>
      </c>
      <c r="Q175" s="261" t="n">
        <f aca="false">P175</f>
        <v>65.6294215415363</v>
      </c>
      <c r="R175" s="261" t="n">
        <f aca="false">Q175</f>
        <v>65.6294215415363</v>
      </c>
      <c r="S175" s="261" t="n">
        <f aca="false">R175</f>
        <v>65.6294215415363</v>
      </c>
      <c r="T175" s="261" t="n">
        <f aca="false">S175</f>
        <v>65.6294215415363</v>
      </c>
      <c r="U175" s="261" t="n">
        <f aca="false">T175</f>
        <v>65.6294215415363</v>
      </c>
      <c r="V175" s="261" t="n">
        <f aca="false">U175</f>
        <v>65.6294215415363</v>
      </c>
      <c r="W175" s="261" t="n">
        <f aca="false">V175</f>
        <v>65.6294215415363</v>
      </c>
      <c r="X175" s="261" t="n">
        <f aca="false">W175</f>
        <v>65.6294215415363</v>
      </c>
      <c r="Y175" s="261" t="n">
        <f aca="false">X175</f>
        <v>65.6294215415363</v>
      </c>
      <c r="Z175" s="261" t="n">
        <f aca="false">Y175</f>
        <v>65.6294215415363</v>
      </c>
      <c r="AA175" s="261" t="n">
        <f aca="false">Z175</f>
        <v>65.6294215415363</v>
      </c>
      <c r="AB175" s="261" t="n">
        <f aca="false">AA175</f>
        <v>65.6294215415363</v>
      </c>
      <c r="AC175" s="261" t="n">
        <f aca="false">AB175</f>
        <v>65.6294215415363</v>
      </c>
      <c r="AD175" s="261" t="n">
        <f aca="false">AC175</f>
        <v>65.6294215415363</v>
      </c>
      <c r="AE175" s="261" t="n">
        <f aca="false">AD175</f>
        <v>65.6294215415363</v>
      </c>
      <c r="AF175" s="261" t="n">
        <f aca="false">AE175</f>
        <v>65.6294215415363</v>
      </c>
      <c r="AG175" s="261" t="n">
        <f aca="false">AF175</f>
        <v>65.6294215415363</v>
      </c>
      <c r="AH175" s="258"/>
    </row>
    <row r="176" customFormat="false" ht="12.75" hidden="false" customHeight="false" outlineLevel="0" collapsed="false">
      <c r="C176" s="263" t="s">
        <v>128</v>
      </c>
      <c r="D176" s="261" t="n">
        <f aca="false">'Quality improvement'!$D41</f>
        <v>15.5372683573713</v>
      </c>
      <c r="E176" s="261" t="n">
        <f aca="false">'Quality improvement'!$D41</f>
        <v>15.5372683573713</v>
      </c>
      <c r="F176" s="261" t="n">
        <f aca="false">E176</f>
        <v>15.5372683573713</v>
      </c>
      <c r="G176" s="261" t="n">
        <f aca="false">F176</f>
        <v>15.5372683573713</v>
      </c>
      <c r="H176" s="261" t="n">
        <f aca="false">G176</f>
        <v>15.5372683573713</v>
      </c>
      <c r="I176" s="261" t="n">
        <f aca="false">H176</f>
        <v>15.5372683573713</v>
      </c>
      <c r="J176" s="261" t="n">
        <f aca="false">I176</f>
        <v>15.5372683573713</v>
      </c>
      <c r="K176" s="261" t="n">
        <f aca="false">J176</f>
        <v>15.5372683573713</v>
      </c>
      <c r="L176" s="261" t="n">
        <f aca="false">K176</f>
        <v>15.5372683573713</v>
      </c>
      <c r="M176" s="261" t="n">
        <f aca="false">L176</f>
        <v>15.5372683573713</v>
      </c>
      <c r="N176" s="261" t="n">
        <f aca="false">M176</f>
        <v>15.5372683573713</v>
      </c>
      <c r="O176" s="261" t="n">
        <f aca="false">N176</f>
        <v>15.5372683573713</v>
      </c>
      <c r="P176" s="261" t="n">
        <f aca="false">O176</f>
        <v>15.5372683573713</v>
      </c>
      <c r="Q176" s="261" t="n">
        <f aca="false">P176</f>
        <v>15.5372683573713</v>
      </c>
      <c r="R176" s="261" t="n">
        <f aca="false">Q176</f>
        <v>15.5372683573713</v>
      </c>
      <c r="S176" s="261" t="n">
        <f aca="false">R176</f>
        <v>15.5372683573713</v>
      </c>
      <c r="T176" s="261" t="n">
        <f aca="false">S176</f>
        <v>15.5372683573713</v>
      </c>
      <c r="U176" s="261" t="n">
        <f aca="false">T176</f>
        <v>15.5372683573713</v>
      </c>
      <c r="V176" s="261" t="n">
        <f aca="false">U176</f>
        <v>15.5372683573713</v>
      </c>
      <c r="W176" s="261" t="n">
        <f aca="false">V176</f>
        <v>15.5372683573713</v>
      </c>
      <c r="X176" s="261" t="n">
        <f aca="false">W176</f>
        <v>15.5372683573713</v>
      </c>
      <c r="Y176" s="261" t="n">
        <f aca="false">X176</f>
        <v>15.5372683573713</v>
      </c>
      <c r="Z176" s="261" t="n">
        <f aca="false">Y176</f>
        <v>15.5372683573713</v>
      </c>
      <c r="AA176" s="261" t="n">
        <f aca="false">Z176</f>
        <v>15.5372683573713</v>
      </c>
      <c r="AB176" s="261" t="n">
        <f aca="false">AA176</f>
        <v>15.5372683573713</v>
      </c>
      <c r="AC176" s="261" t="n">
        <f aca="false">AB176</f>
        <v>15.5372683573713</v>
      </c>
      <c r="AD176" s="261" t="n">
        <f aca="false">AC176</f>
        <v>15.5372683573713</v>
      </c>
      <c r="AE176" s="261" t="n">
        <f aca="false">AD176</f>
        <v>15.5372683573713</v>
      </c>
      <c r="AF176" s="261" t="n">
        <f aca="false">AE176</f>
        <v>15.5372683573713</v>
      </c>
      <c r="AG176" s="261" t="n">
        <f aca="false">AF176</f>
        <v>15.5372683573713</v>
      </c>
      <c r="AH176" s="258"/>
    </row>
    <row r="177" customFormat="false" ht="12.75" hidden="false" customHeight="false" outlineLevel="0" collapsed="false">
      <c r="C177" s="263" t="s">
        <v>129</v>
      </c>
      <c r="D177" s="261" t="n">
        <f aca="false">'Quality improvement'!$D42</f>
        <v>3.10745367147425</v>
      </c>
      <c r="E177" s="261" t="n">
        <f aca="false">'Quality improvement'!$D42</f>
        <v>3.10745367147425</v>
      </c>
      <c r="F177" s="261" t="n">
        <f aca="false">E177</f>
        <v>3.10745367147425</v>
      </c>
      <c r="G177" s="261" t="n">
        <f aca="false">F177</f>
        <v>3.10745367147425</v>
      </c>
      <c r="H177" s="261" t="n">
        <f aca="false">G177</f>
        <v>3.10745367147425</v>
      </c>
      <c r="I177" s="261" t="n">
        <f aca="false">H177</f>
        <v>3.10745367147425</v>
      </c>
      <c r="J177" s="261" t="n">
        <f aca="false">I177</f>
        <v>3.10745367147425</v>
      </c>
      <c r="K177" s="261" t="n">
        <f aca="false">J177</f>
        <v>3.10745367147425</v>
      </c>
      <c r="L177" s="261" t="n">
        <f aca="false">K177</f>
        <v>3.10745367147425</v>
      </c>
      <c r="M177" s="261" t="n">
        <f aca="false">L177</f>
        <v>3.10745367147425</v>
      </c>
      <c r="N177" s="261" t="n">
        <f aca="false">M177</f>
        <v>3.10745367147425</v>
      </c>
      <c r="O177" s="261" t="n">
        <f aca="false">N177</f>
        <v>3.10745367147425</v>
      </c>
      <c r="P177" s="261" t="n">
        <f aca="false">O177</f>
        <v>3.10745367147425</v>
      </c>
      <c r="Q177" s="261" t="n">
        <f aca="false">P177</f>
        <v>3.10745367147425</v>
      </c>
      <c r="R177" s="261" t="n">
        <f aca="false">Q177</f>
        <v>3.10745367147425</v>
      </c>
      <c r="S177" s="261" t="n">
        <f aca="false">R177</f>
        <v>3.10745367147425</v>
      </c>
      <c r="T177" s="261" t="n">
        <f aca="false">S177</f>
        <v>3.10745367147425</v>
      </c>
      <c r="U177" s="261" t="n">
        <f aca="false">T177</f>
        <v>3.10745367147425</v>
      </c>
      <c r="V177" s="261" t="n">
        <f aca="false">U177</f>
        <v>3.10745367147425</v>
      </c>
      <c r="W177" s="261" t="n">
        <f aca="false">V177</f>
        <v>3.10745367147425</v>
      </c>
      <c r="X177" s="261" t="n">
        <f aca="false">W177</f>
        <v>3.10745367147425</v>
      </c>
      <c r="Y177" s="261" t="n">
        <f aca="false">X177</f>
        <v>3.10745367147425</v>
      </c>
      <c r="Z177" s="261" t="n">
        <f aca="false">Y177</f>
        <v>3.10745367147425</v>
      </c>
      <c r="AA177" s="261" t="n">
        <f aca="false">Z177</f>
        <v>3.10745367147425</v>
      </c>
      <c r="AB177" s="261" t="n">
        <f aca="false">AA177</f>
        <v>3.10745367147425</v>
      </c>
      <c r="AC177" s="261" t="n">
        <f aca="false">AB177</f>
        <v>3.10745367147425</v>
      </c>
      <c r="AD177" s="261" t="n">
        <f aca="false">AC177</f>
        <v>3.10745367147425</v>
      </c>
      <c r="AE177" s="261" t="n">
        <f aca="false">AD177</f>
        <v>3.10745367147425</v>
      </c>
      <c r="AF177" s="261" t="n">
        <f aca="false">AE177</f>
        <v>3.10745367147425</v>
      </c>
      <c r="AG177" s="261" t="n">
        <f aca="false">AF177</f>
        <v>3.10745367147425</v>
      </c>
      <c r="AH177" s="258"/>
    </row>
    <row r="178" customFormat="false" ht="12.75" hidden="false" customHeight="false" outlineLevel="0" collapsed="false">
      <c r="C178" s="180"/>
      <c r="D178" s="261"/>
      <c r="E178" s="261"/>
      <c r="F178" s="261"/>
      <c r="G178" s="261"/>
      <c r="H178" s="261"/>
      <c r="I178" s="261"/>
      <c r="J178" s="261"/>
      <c r="K178" s="261"/>
      <c r="L178" s="261"/>
      <c r="M178" s="261"/>
      <c r="N178" s="261"/>
      <c r="O178" s="261"/>
      <c r="P178" s="261"/>
      <c r="Q178" s="261"/>
      <c r="R178" s="261"/>
      <c r="S178" s="261"/>
      <c r="T178" s="261"/>
      <c r="U178" s="261"/>
      <c r="V178" s="261"/>
      <c r="W178" s="261"/>
      <c r="X178" s="261"/>
      <c r="Y178" s="261"/>
      <c r="Z178" s="261"/>
      <c r="AA178" s="261"/>
      <c r="AB178" s="261"/>
      <c r="AC178" s="261"/>
      <c r="AD178" s="261"/>
      <c r="AE178" s="261"/>
      <c r="AF178" s="261"/>
      <c r="AG178" s="261"/>
      <c r="AH178" s="258"/>
    </row>
    <row r="179" customFormat="false" ht="12.75" hidden="false" customHeight="false" outlineLevel="0" collapsed="false">
      <c r="C179" s="276" t="s">
        <v>191</v>
      </c>
      <c r="D179" s="277"/>
      <c r="E179" s="277"/>
      <c r="F179" s="277"/>
      <c r="G179" s="255"/>
      <c r="H179" s="255"/>
      <c r="I179" s="278"/>
      <c r="J179" s="255"/>
      <c r="K179" s="255"/>
      <c r="L179" s="255"/>
      <c r="M179" s="255"/>
      <c r="N179" s="255"/>
      <c r="O179" s="255"/>
      <c r="P179" s="255"/>
      <c r="Q179" s="255"/>
      <c r="R179" s="255"/>
      <c r="S179" s="255"/>
      <c r="T179" s="255"/>
      <c r="U179" s="255"/>
      <c r="V179" s="255"/>
      <c r="W179" s="255"/>
      <c r="X179" s="255"/>
      <c r="Y179" s="255"/>
      <c r="Z179" s="255"/>
      <c r="AA179" s="255"/>
      <c r="AB179" s="255"/>
      <c r="AC179" s="255"/>
      <c r="AD179" s="255"/>
      <c r="AE179" s="255"/>
      <c r="AF179" s="255"/>
      <c r="AG179" s="255"/>
      <c r="AH179" s="258"/>
    </row>
    <row r="180" customFormat="false" ht="12.75" hidden="false" customHeight="false" outlineLevel="0" collapsed="false">
      <c r="C180" s="263" t="s">
        <v>126</v>
      </c>
      <c r="D180" s="279" t="n">
        <f aca="false">IF('ERR calcs'!D$96&gt;Assumptions!$G$25,'ERR calcs'!D161*(1-'ERR calcs'!D$112)*D174*0.001/ex_rate,0)</f>
        <v>0</v>
      </c>
      <c r="E180" s="279" t="n">
        <f aca="false">IF('ERR calcs'!E$96&gt;Assumptions!$G$25,'ERR calcs'!E161*(1-'ERR calcs'!E$112)*E174*0.001/ex_rate,0)</f>
        <v>0</v>
      </c>
      <c r="F180" s="279" t="n">
        <f aca="false">IF('ERR calcs'!F$96&gt;Assumptions!$G$25,'ERR calcs'!F161*(1-'ERR calcs'!F$112)*F174*0.001/ex_rate,0)</f>
        <v>0</v>
      </c>
      <c r="G180" s="279" t="n">
        <f aca="false">IF('ERR calcs'!G$96&gt;Assumptions!$G$25,'ERR calcs'!G161*(1-'ERR calcs'!G$112)*G174*0.001/ex_rate,0)</f>
        <v>0</v>
      </c>
      <c r="H180" s="279" t="n">
        <f aca="false">IF('ERR calcs'!H$96&gt;Assumptions!$G$25,'ERR calcs'!H161*(1-'ERR calcs'!H$112)*H174*0.001/ex_rate,0)</f>
        <v>0.302584053457902</v>
      </c>
      <c r="I180" s="279" t="n">
        <f aca="false">IF('ERR calcs'!I$96&gt;Assumptions!$G$25,'ERR calcs'!I161*(1-'ERR calcs'!I$112)*I174*0.001/ex_rate,0)</f>
        <v>0.471058531793926</v>
      </c>
      <c r="J180" s="279" t="n">
        <f aca="false">IF('ERR calcs'!J$96&gt;Assumptions!$G$25,'ERR calcs'!J161*(1-'ERR calcs'!J$112)*J174*0.001/ex_rate,0)</f>
        <v>0.544072604221985</v>
      </c>
      <c r="K180" s="279" t="n">
        <f aca="false">IF('ERR calcs'!K$96&gt;Assumptions!$G$25,'ERR calcs'!K161*(1-'ERR calcs'!K$112)*K174*0.001/ex_rate,0)</f>
        <v>0.621420282322417</v>
      </c>
      <c r="L180" s="279" t="n">
        <f aca="false">IF('ERR calcs'!L$96&gt;Assumptions!$G$25,'ERR calcs'!L161*(1-'ERR calcs'!L$112)*L174*0.001/ex_rate,0)</f>
        <v>0.669496972670457</v>
      </c>
      <c r="M180" s="279" t="n">
        <f aca="false">IF('ERR calcs'!M$96&gt;Assumptions!$G$25,'ERR calcs'!M161*(1-'ERR calcs'!M$112)*M174*0.001/ex_rate,0)</f>
        <v>0.726108733862407</v>
      </c>
      <c r="N180" s="279" t="n">
        <f aca="false">IF('ERR calcs'!N$96&gt;Assumptions!$G$25,'ERR calcs'!N161*(1-'ERR calcs'!N$112)*N174*0.001/ex_rate,0)</f>
        <v>0.79072822391423</v>
      </c>
      <c r="O180" s="279" t="n">
        <f aca="false">IF('ERR calcs'!O$96&gt;Assumptions!$G$25,'ERR calcs'!O161*(1-'ERR calcs'!O$112)*O174*0.001/ex_rate,0)</f>
        <v>0.848474749742618</v>
      </c>
      <c r="P180" s="279" t="n">
        <f aca="false">IF('ERR calcs'!P$96&gt;Assumptions!$G$25,'ERR calcs'!P161*(1-'ERR calcs'!P$112)*P174*0.001/ex_rate,0)</f>
        <v>0.913877557325252</v>
      </c>
      <c r="Q180" s="279" t="n">
        <f aca="false">IF('ERR calcs'!Q$96&gt;Assumptions!$G$25,'ERR calcs'!Q161*(1-'ERR calcs'!Q$112)*Q174*0.001/ex_rate,0)</f>
        <v>0.987612115118841</v>
      </c>
      <c r="R180" s="279" t="n">
        <f aca="false">IF('ERR calcs'!R$96&gt;Assumptions!$G$25,'ERR calcs'!R161*(1-'ERR calcs'!R$112)*R174*0.001/ex_rate,0)</f>
        <v>1.06747398393605</v>
      </c>
      <c r="S180" s="279" t="n">
        <f aca="false">IF('ERR calcs'!S$96&gt;Assumptions!$G$25,'ERR calcs'!S161*(1-'ERR calcs'!S$112)*S174*0.001/ex_rate,0)</f>
        <v>1.1529235109079</v>
      </c>
      <c r="T180" s="279" t="n">
        <f aca="false">IF('ERR calcs'!T$96&gt;Assumptions!$G$25,'ERR calcs'!T161*(1-'ERR calcs'!T$112)*T174*0.001/ex_rate,0)</f>
        <v>1.243287929539</v>
      </c>
      <c r="U180" s="279" t="n">
        <f aca="false">IF('ERR calcs'!U$96&gt;Assumptions!$G$25,'ERR calcs'!U161*(1-'ERR calcs'!U$112)*U174*0.001/ex_rate,0)</f>
        <v>1.33767252333414</v>
      </c>
      <c r="V180" s="279" t="n">
        <f aca="false">IF('ERR calcs'!V$96&gt;Assumptions!$G$25,'ERR calcs'!V161*(1-'ERR calcs'!V$112)*V174*0.001/ex_rate,0)</f>
        <v>1.43487103030139</v>
      </c>
      <c r="W180" s="279" t="n">
        <f aca="false">IF('ERR calcs'!W$96&gt;Assumptions!$G$25,'ERR calcs'!W161*(1-'ERR calcs'!W$112)*W174*0.001/ex_rate,0)</f>
        <v>1.53326681340641</v>
      </c>
      <c r="X180" s="279" t="n">
        <f aca="false">IF('ERR calcs'!X$96&gt;Assumptions!$G$25,'ERR calcs'!X161*(1-'ERR calcs'!X$112)*X174*0.001/ex_rate,0)</f>
        <v>1.63071869736078</v>
      </c>
      <c r="Y180" s="279" t="n">
        <f aca="false">IF('ERR calcs'!Y$96&gt;Assumptions!$G$25,'ERR calcs'!Y161*(1-'ERR calcs'!Y$112)*Y174*0.001/ex_rate,0)</f>
        <v>1.72442611556801</v>
      </c>
      <c r="Z180" s="279" t="n">
        <f aca="false">IF('ERR calcs'!Z$96&gt;Assumptions!$G$25,'ERR calcs'!Z161*(1-'ERR calcs'!Z$112)*Z174*0.001/ex_rate,0)</f>
        <v>1.81076816564737</v>
      </c>
      <c r="AA180" s="279" t="n">
        <f aca="false">IF('ERR calcs'!AA$96&gt;Assumptions!$G$25,'ERR calcs'!AA161*(1-'ERR calcs'!AA$112)*AA174*0.001/ex_rate,0)</f>
        <v>1.88511067460386</v>
      </c>
      <c r="AB180" s="279" t="n">
        <f aca="false">IF('ERR calcs'!AB$96&gt;Assumptions!$G$25,'ERR calcs'!AB161*(1-'ERR calcs'!AB$112)*AB174*0.001/ex_rate,0)</f>
        <v>1.94157456119019</v>
      </c>
      <c r="AC180" s="279" t="n">
        <f aca="false">IF('ERR calcs'!AC$96&gt;Assumptions!$G$25,'ERR calcs'!AC161*(1-'ERR calcs'!AC$112)*AC174*0.001/ex_rate,0)</f>
        <v>1.97275770117507</v>
      </c>
      <c r="AD180" s="279" t="n">
        <f aca="false">IF('ERR calcs'!AD$96&gt;Assumptions!$G$25,'ERR calcs'!AD161*(1-'ERR calcs'!AD$112)*AD174*0.001/ex_rate,0)</f>
        <v>1.96940115620502</v>
      </c>
      <c r="AE180" s="279" t="n">
        <f aca="false">IF('ERR calcs'!AE$96&gt;Assumptions!$G$25,'ERR calcs'!AE161*(1-'ERR calcs'!AE$112)*AE174*0.001/ex_rate,0)</f>
        <v>1.91998900002141</v>
      </c>
      <c r="AF180" s="279" t="n">
        <f aca="false">IF('ERR calcs'!AF$96&gt;Assumptions!$G$25,'ERR calcs'!AF161*(1-'ERR calcs'!AF$112)*AF174*0.001/ex_rate,0)</f>
        <v>1.81026903248511</v>
      </c>
      <c r="AG180" s="279" t="n">
        <f aca="false">IF('ERR calcs'!AG$96&gt;Assumptions!$G$25,'ERR calcs'!AG161*(1-'ERR calcs'!AG$112)*AG174*0.001/ex_rate,0)</f>
        <v>1.62267936505763</v>
      </c>
      <c r="AH180" s="258"/>
    </row>
    <row r="181" customFormat="false" ht="12.75" hidden="false" customHeight="false" outlineLevel="0" collapsed="false">
      <c r="C181" s="263" t="s">
        <v>127</v>
      </c>
      <c r="D181" s="279" t="n">
        <f aca="false">IF('ERR calcs'!D$96&gt;Assumptions!$G$25,'ERR calcs'!D150*(1-'ERR calcs'!D$112)*D175*0.001/ex_rate,0)</f>
        <v>0</v>
      </c>
      <c r="E181" s="279" t="n">
        <f aca="false">IF('ERR calcs'!E$96&gt;Assumptions!$G$25,'ERR calcs'!E150*(1-'ERR calcs'!E$112)*E175*0.001/ex_rate,0)</f>
        <v>0</v>
      </c>
      <c r="F181" s="279" t="n">
        <f aca="false">IF('ERR calcs'!F$96&gt;Assumptions!$G$25,'ERR calcs'!F150*(1-'ERR calcs'!F$112)*F175*0.001/ex_rate,0)</f>
        <v>0</v>
      </c>
      <c r="G181" s="279" t="n">
        <f aca="false">IF('ERR calcs'!G$96&gt;Assumptions!$G$25,'ERR calcs'!G150*(1-'ERR calcs'!G$112)*G175*0.001/ex_rate,0)</f>
        <v>0</v>
      </c>
      <c r="H181" s="279" t="n">
        <f aca="false">IF('ERR calcs'!H$96&gt;Assumptions!$G$25,'ERR calcs'!H150*(1-'ERR calcs'!H$112)*H175*0.001/ex_rate,0)</f>
        <v>0.294046053201712</v>
      </c>
      <c r="I181" s="279" t="n">
        <f aca="false">IF('ERR calcs'!I$96&gt;Assumptions!$G$25,'ERR calcs'!I150*(1-'ERR calcs'!I$112)*I175*0.001/ex_rate,0)</f>
        <v>0.415632890180067</v>
      </c>
      <c r="J181" s="279" t="n">
        <f aca="false">IF('ERR calcs'!J$96&gt;Assumptions!$G$25,'ERR calcs'!J150*(1-'ERR calcs'!J$112)*J175*0.001/ex_rate,0)</f>
        <v>0.480055988157977</v>
      </c>
      <c r="K181" s="279" t="n">
        <f aca="false">IF('ERR calcs'!K$96&gt;Assumptions!$G$25,'ERR calcs'!K150*(1-'ERR calcs'!K$112)*K175*0.001/ex_rate,0)</f>
        <v>0.548302791533282</v>
      </c>
      <c r="L181" s="279" t="n">
        <f aca="false">IF('ERR calcs'!L$96&gt;Assumptions!$G$25,'ERR calcs'!L150*(1-'ERR calcs'!L$112)*L175*0.001/ex_rate,0)</f>
        <v>0.590722687174593</v>
      </c>
      <c r="M181" s="279" t="n">
        <f aca="false">IF('ERR calcs'!M$96&gt;Assumptions!$G$25,'ERR calcs'!M150*(1-'ERR calcs'!M$112)*M175*0.001/ex_rate,0)</f>
        <v>0.640673401012184</v>
      </c>
      <c r="N181" s="279" t="n">
        <f aca="false">IF('ERR calcs'!N$96&gt;Assumptions!$G$25,'ERR calcs'!N150*(1-'ERR calcs'!N$112)*N175*0.001/ex_rate,0)</f>
        <v>0.697689639121529</v>
      </c>
      <c r="O181" s="279" t="n">
        <f aca="false">IF('ERR calcs'!O$96&gt;Assumptions!$G$25,'ERR calcs'!O150*(1-'ERR calcs'!O$112)*O175*0.001/ex_rate,0)</f>
        <v>0.74864159903298</v>
      </c>
      <c r="P181" s="279" t="n">
        <f aca="false">IF('ERR calcs'!P$96&gt;Assumptions!$G$25,'ERR calcs'!P150*(1-'ERR calcs'!P$112)*P175*0.001/ex_rate,0)</f>
        <v>0.806348988044571</v>
      </c>
      <c r="Q181" s="279" t="n">
        <f aca="false">IF('ERR calcs'!Q$96&gt;Assumptions!$G$25,'ERR calcs'!Q150*(1-'ERR calcs'!Q$112)*Q175*0.001/ex_rate,0)</f>
        <v>0.871407797711361</v>
      </c>
      <c r="R181" s="279" t="n">
        <f aca="false">IF('ERR calcs'!R$96&gt;Assumptions!$G$25,'ERR calcs'!R150*(1-'ERR calcs'!R$112)*R175*0.001/ex_rate,0)</f>
        <v>0.941872967348072</v>
      </c>
      <c r="S181" s="279" t="n">
        <f aca="false">IF('ERR calcs'!S$96&gt;Assumptions!$G$25,'ERR calcs'!S150*(1-'ERR calcs'!S$112)*S175*0.001/ex_rate,0)</f>
        <v>1.01726834066734</v>
      </c>
      <c r="T181" s="279" t="n">
        <f aca="false">IF('ERR calcs'!T$96&gt;Assumptions!$G$25,'ERR calcs'!T150*(1-'ERR calcs'!T$112)*T175*0.001/ex_rate,0)</f>
        <v>1.09700031015753</v>
      </c>
      <c r="U181" s="279" t="n">
        <f aca="false">IF('ERR calcs'!U$96&gt;Assumptions!$G$25,'ERR calcs'!U150*(1-'ERR calcs'!U$112)*U175*0.001/ex_rate,0)</f>
        <v>1.18027943336573</v>
      </c>
      <c r="V181" s="279" t="n">
        <f aca="false">IF('ERR calcs'!V$96&gt;Assumptions!$G$25,'ERR calcs'!V150*(1-'ERR calcs'!V$112)*V175*0.001/ex_rate,0)</f>
        <v>1.26604137937727</v>
      </c>
      <c r="W181" s="279" t="n">
        <f aca="false">IF('ERR calcs'!W$96&gt;Assumptions!$G$25,'ERR calcs'!W150*(1-'ERR calcs'!W$112)*W175*0.001/ex_rate,0)</f>
        <v>1.35285972774202</v>
      </c>
      <c r="X181" s="279" t="n">
        <f aca="false">IF('ERR calcs'!X$96&gt;Assumptions!$G$25,'ERR calcs'!X150*(1-'ERR calcs'!X$112)*X175*0.001/ex_rate,0)</f>
        <v>1.43884523792309</v>
      </c>
      <c r="Y181" s="279" t="n">
        <f aca="false">IF('ERR calcs'!Y$96&gt;Assumptions!$G$25,'ERR calcs'!Y150*(1-'ERR calcs'!Y$112)*Y175*0.001/ex_rate,0)</f>
        <v>1.52152686330934</v>
      </c>
      <c r="Z181" s="279" t="n">
        <f aca="false">IF('ERR calcs'!Z$96&gt;Assumptions!$G$25,'ERR calcs'!Z150*(1-'ERR calcs'!Z$112)*Z175*0.001/ex_rate,0)</f>
        <v>1.59770974377197</v>
      </c>
      <c r="AA181" s="279" t="n">
        <f aca="false">IF('ERR calcs'!AA$96&gt;Assumptions!$G$25,'ERR calcs'!AA150*(1-'ERR calcs'!AA$112)*AA175*0.001/ex_rate,0)</f>
        <v>1.66330497191304</v>
      </c>
      <c r="AB181" s="279" t="n">
        <f aca="false">IF('ERR calcs'!AB$96&gt;Assumptions!$G$25,'ERR calcs'!AB150*(1-'ERR calcs'!AB$112)*AB175*0.001/ex_rate,0)</f>
        <v>1.71312521035199</v>
      </c>
      <c r="AC181" s="279" t="n">
        <f aca="false">IF('ERR calcs'!AC$96&gt;Assumptions!$G$25,'ERR calcs'!AC150*(1-'ERR calcs'!AC$112)*AC175*0.001/ex_rate,0)</f>
        <v>1.74063928285472</v>
      </c>
      <c r="AD181" s="279" t="n">
        <f aca="false">IF('ERR calcs'!AD$96&gt;Assumptions!$G$25,'ERR calcs'!AD150*(1-'ERR calcs'!AD$112)*AD175*0.001/ex_rate,0)</f>
        <v>1.73767767534151</v>
      </c>
      <c r="AE181" s="279" t="n">
        <f aca="false">IF('ERR calcs'!AE$96&gt;Assumptions!$G$25,'ERR calcs'!AE150*(1-'ERR calcs'!AE$112)*AE175*0.001/ex_rate,0)</f>
        <v>1.69407944731153</v>
      </c>
      <c r="AF181" s="279" t="n">
        <f aca="false">IF('ERR calcs'!AF$96&gt;Assumptions!$G$25,'ERR calcs'!AF150*(1-'ERR calcs'!AF$112)*AF175*0.001/ex_rate,0)</f>
        <v>1.59726933956567</v>
      </c>
      <c r="AG181" s="279" t="n">
        <f aca="false">IF('ERR calcs'!AG$96&gt;Assumptions!$G$25,'ERR calcs'!AG150*(1-'ERR calcs'!AG$112)*AG175*0.001/ex_rate,0)</f>
        <v>1.43175182872923</v>
      </c>
      <c r="AH181" s="258"/>
    </row>
    <row r="182" customFormat="false" ht="12.75" hidden="false" customHeight="false" outlineLevel="0" collapsed="false">
      <c r="C182" s="263" t="s">
        <v>128</v>
      </c>
      <c r="D182" s="279" t="n">
        <f aca="false">IF('ERR calcs'!D$96&gt;Assumptions!$G$25,'ERR calcs'!D139*(1-'ERR calcs'!D$112)*D176*0.001/ex_rate,0)</f>
        <v>0</v>
      </c>
      <c r="E182" s="279" t="n">
        <f aca="false">IF('ERR calcs'!E$96&gt;Assumptions!$G$25,'ERR calcs'!E139*(1-'ERR calcs'!E$112)*E176*0.001/ex_rate,0)</f>
        <v>0</v>
      </c>
      <c r="F182" s="279" t="n">
        <f aca="false">IF('ERR calcs'!F$96&gt;Assumptions!$G$25,'ERR calcs'!F139*(1-'ERR calcs'!F$112)*F176*0.001/ex_rate,0)</f>
        <v>0</v>
      </c>
      <c r="G182" s="279" t="n">
        <f aca="false">IF('ERR calcs'!G$96&gt;Assumptions!$G$25,'ERR calcs'!G139*(1-'ERR calcs'!G$112)*G176*0.001/ex_rate,0)</f>
        <v>0</v>
      </c>
      <c r="H182" s="279" t="n">
        <f aca="false">IF('ERR calcs'!H$96&gt;Assumptions!$G$25,'ERR calcs'!H139*(1-'ERR calcs'!H$112)*H176*0.001/ex_rate,0)</f>
        <v>0.0721264904849216</v>
      </c>
      <c r="I182" s="279" t="n">
        <f aca="false">IF('ERR calcs'!I$96&gt;Assumptions!$G$25,'ERR calcs'!I139*(1-'ERR calcs'!I$112)*I176*0.001/ex_rate,0)</f>
        <v>0.101648941707236</v>
      </c>
      <c r="J182" s="279" t="n">
        <f aca="false">IF('ERR calcs'!J$96&gt;Assumptions!$G$25,'ERR calcs'!J139*(1-'ERR calcs'!J$112)*J176*0.001/ex_rate,0)</f>
        <v>0.115269899896006</v>
      </c>
      <c r="K182" s="279" t="n">
        <f aca="false">IF('ERR calcs'!K$96&gt;Assumptions!$G$25,'ERR calcs'!K139*(1-'ERR calcs'!K$112)*K176*0.001/ex_rate,0)</f>
        <v>0.12926339314954</v>
      </c>
      <c r="L182" s="279" t="n">
        <f aca="false">IF('ERR calcs'!L$96&gt;Assumptions!$G$25,'ERR calcs'!L139*(1-'ERR calcs'!L$112)*L176*0.001/ex_rate,0)</f>
        <v>0.136731889659257</v>
      </c>
      <c r="M182" s="279" t="n">
        <f aca="false">IF('ERR calcs'!M$96&gt;Assumptions!$G$25,'ERR calcs'!M139*(1-'ERR calcs'!M$112)*M176*0.001/ex_rate,0)</f>
        <v>0.145597503795523</v>
      </c>
      <c r="N182" s="279" t="n">
        <f aca="false">IF('ERR calcs'!N$96&gt;Assumptions!$G$25,'ERR calcs'!N139*(1-'ERR calcs'!N$112)*N176*0.001/ex_rate,0)</f>
        <v>0.155672026704708</v>
      </c>
      <c r="O182" s="279" t="n">
        <f aca="false">IF('ERR calcs'!O$96&gt;Assumptions!$G$25,'ERR calcs'!O139*(1-'ERR calcs'!O$112)*O176*0.001/ex_rate,0)</f>
        <v>0.164003581299546</v>
      </c>
      <c r="P182" s="279" t="n">
        <f aca="false">IF('ERR calcs'!P$96&gt;Assumptions!$G$25,'ERR calcs'!P139*(1-'ERR calcs'!P$112)*P176*0.001/ex_rate,0)</f>
        <v>0.173433700993647</v>
      </c>
      <c r="Q182" s="279" t="n">
        <f aca="false">IF('ERR calcs'!Q$96&gt;Assumptions!$G$25,'ERR calcs'!Q139*(1-'ERR calcs'!Q$112)*Q176*0.001/ex_rate,0)</f>
        <v>0.184019123916882</v>
      </c>
      <c r="R182" s="279" t="n">
        <f aca="false">IF('ERR calcs'!R$96&gt;Assumptions!$G$25,'ERR calcs'!R139*(1-'ERR calcs'!R$112)*R176*0.001/ex_rate,0)</f>
        <v>0.195283216472349</v>
      </c>
      <c r="S182" s="279" t="n">
        <f aca="false">IF('ERR calcs'!S$96&gt;Assumptions!$G$25,'ERR calcs'!S139*(1-'ERR calcs'!S$112)*S176*0.001/ex_rate,0)</f>
        <v>0.207080491072984</v>
      </c>
      <c r="T182" s="279" t="n">
        <f aca="false">IF('ERR calcs'!T$96&gt;Assumptions!$G$25,'ERR calcs'!T139*(1-'ERR calcs'!T$112)*T176*0.001/ex_rate,0)</f>
        <v>0.21925094719708</v>
      </c>
      <c r="U182" s="279" t="n">
        <f aca="false">IF('ERR calcs'!U$96&gt;Assumptions!$G$25,'ERR calcs'!U139*(1-'ERR calcs'!U$112)*U176*0.001/ex_rate,0)</f>
        <v>0.231606443525775</v>
      </c>
      <c r="V182" s="279" t="n">
        <f aca="false">IF('ERR calcs'!V$96&gt;Assumptions!$G$25,'ERR calcs'!V139*(1-'ERR calcs'!V$112)*V176*0.001/ex_rate,0)</f>
        <v>0.24391851591965</v>
      </c>
      <c r="W182" s="279" t="n">
        <f aca="false">IF('ERR calcs'!W$96&gt;Assumptions!$G$25,'ERR calcs'!W139*(1-'ERR calcs'!W$112)*W176*0.001/ex_rate,0)</f>
        <v>0.255906140916941</v>
      </c>
      <c r="X182" s="279" t="n">
        <f aca="false">IF('ERR calcs'!X$96&gt;Assumptions!$G$25,'ERR calcs'!X139*(1-'ERR calcs'!X$112)*X176*0.001/ex_rate,0)</f>
        <v>0.267222543231324</v>
      </c>
      <c r="Y182" s="279" t="n">
        <f aca="false">IF('ERR calcs'!Y$96&gt;Assumptions!$G$25,'ERR calcs'!Y139*(1-'ERR calcs'!Y$112)*Y176*0.001/ex_rate,0)</f>
        <v>0.277440401305808</v>
      </c>
      <c r="Z182" s="279" t="n">
        <f aca="false">IF('ERR calcs'!Z$96&gt;Assumptions!$G$25,'ERR calcs'!Z139*(1-'ERR calcs'!Z$112)*Z176*0.001/ex_rate,0)</f>
        <v>0.286034905059197</v>
      </c>
      <c r="AA182" s="279" t="n">
        <f aca="false">IF('ERR calcs'!AA$96&gt;Assumptions!$G$25,'ERR calcs'!AA139*(1-'ERR calcs'!AA$112)*AA176*0.001/ex_rate,0)</f>
        <v>0.292364141920605</v>
      </c>
      <c r="AB182" s="279" t="n">
        <f aca="false">IF('ERR calcs'!AB$96&gt;Assumptions!$G$25,'ERR calcs'!AB139*(1-'ERR calcs'!AB$112)*AB176*0.001/ex_rate,0)</f>
        <v>0.295646264969973</v>
      </c>
      <c r="AC182" s="279" t="n">
        <f aca="false">IF('ERR calcs'!AC$96&gt;Assumptions!$G$25,'ERR calcs'!AC139*(1-'ERR calcs'!AC$112)*AC176*0.001/ex_rate,0)</f>
        <v>0.294932845797863</v>
      </c>
      <c r="AD182" s="279" t="n">
        <f aca="false">IF('ERR calcs'!AD$96&gt;Assumptions!$G$25,'ERR calcs'!AD139*(1-'ERR calcs'!AD$112)*AD176*0.001/ex_rate,0)</f>
        <v>0.289077741342332</v>
      </c>
      <c r="AE182" s="279" t="n">
        <f aca="false">IF('ERR calcs'!AE$96&gt;Assumptions!$G$25,'ERR calcs'!AE139*(1-'ERR calcs'!AE$112)*AE176*0.001/ex_rate,0)</f>
        <v>0.276700711012838</v>
      </c>
      <c r="AF182" s="279" t="n">
        <f aca="false">IF('ERR calcs'!AF$96&gt;Assumptions!$G$25,'ERR calcs'!AF139*(1-'ERR calcs'!AF$112)*AF176*0.001/ex_rate,0)</f>
        <v>0.25614490815983</v>
      </c>
      <c r="AG182" s="279" t="n">
        <f aca="false">IF('ERR calcs'!AG$96&gt;Assumptions!$G$25,'ERR calcs'!AG139*(1-'ERR calcs'!AG$112)*AG176*0.001/ex_rate,0)</f>
        <v>0.225427237325728</v>
      </c>
      <c r="AH182" s="258"/>
    </row>
    <row r="183" customFormat="false" ht="12.75" hidden="false" customHeight="false" outlineLevel="0" collapsed="false">
      <c r="C183" s="263" t="s">
        <v>129</v>
      </c>
      <c r="D183" s="279" t="n">
        <f aca="false">IF('ERR calcs'!D$96&gt;Assumptions!$G$25,'ERR calcs'!D128*(1-'ERR calcs'!D$112)*D177*0.001/ex_rate,0)</f>
        <v>0</v>
      </c>
      <c r="E183" s="279" t="n">
        <f aca="false">IF('ERR calcs'!E$96&gt;Assumptions!$G$25,'ERR calcs'!E128*(1-'ERR calcs'!E$112)*E177*0.001/ex_rate,0)</f>
        <v>0</v>
      </c>
      <c r="F183" s="279" t="n">
        <f aca="false">IF('ERR calcs'!F$96&gt;Assumptions!$G$25,'ERR calcs'!F128*(1-'ERR calcs'!F$112)*F177*0.001/ex_rate,0)</f>
        <v>0</v>
      </c>
      <c r="G183" s="279" t="n">
        <f aca="false">IF('ERR calcs'!G$96&gt;Assumptions!$G$25,'ERR calcs'!G128*(1-'ERR calcs'!G$112)*G177*0.001/ex_rate,0)</f>
        <v>0</v>
      </c>
      <c r="H183" s="279" t="n">
        <f aca="false">IF('ERR calcs'!H$96&gt;Assumptions!$G$25,'ERR calcs'!H128*(1-'ERR calcs'!H$112)*H177*0.001/ex_rate,0)</f>
        <v>0.0130731677219474</v>
      </c>
      <c r="I183" s="279" t="n">
        <f aca="false">IF('ERR calcs'!I$96&gt;Assumptions!$G$25,'ERR calcs'!I128*(1-'ERR calcs'!I$112)*I177*0.001/ex_rate,0)</f>
        <v>0.0184242107825135</v>
      </c>
      <c r="J183" s="279" t="n">
        <f aca="false">IF('ERR calcs'!J$96&gt;Assumptions!$G$25,'ERR calcs'!J128*(1-'ERR calcs'!J$112)*J177*0.001/ex_rate,0)</f>
        <v>0.0208930550273703</v>
      </c>
      <c r="K183" s="279" t="n">
        <f aca="false">IF('ERR calcs'!K$96&gt;Assumptions!$G$25,'ERR calcs'!K128*(1-'ERR calcs'!K$112)*K177*0.001/ex_rate,0)</f>
        <v>0.0234294224991474</v>
      </c>
      <c r="L183" s="279" t="n">
        <f aca="false">IF('ERR calcs'!L$96&gt;Assumptions!$G$25,'ERR calcs'!L128*(1-'ERR calcs'!L$112)*L177*0.001/ex_rate,0)</f>
        <v>0.0247831124797062</v>
      </c>
      <c r="M183" s="279" t="n">
        <f aca="false">IF('ERR calcs'!M$96&gt;Assumptions!$G$25,'ERR calcs'!M128*(1-'ERR calcs'!M$112)*M177*0.001/ex_rate,0)</f>
        <v>0.0263900347045675</v>
      </c>
      <c r="N183" s="279" t="n">
        <f aca="false">IF('ERR calcs'!N$96&gt;Assumptions!$G$25,'ERR calcs'!N128*(1-'ERR calcs'!N$112)*N177*0.001/ex_rate,0)</f>
        <v>0.0282160756892999</v>
      </c>
      <c r="O183" s="279" t="n">
        <f aca="false">IF('ERR calcs'!O$96&gt;Assumptions!$G$25,'ERR calcs'!O128*(1-'ERR calcs'!O$112)*O177*0.001/ex_rate,0)</f>
        <v>0.0297261978354156</v>
      </c>
      <c r="P183" s="279" t="n">
        <f aca="false">IF('ERR calcs'!P$96&gt;Assumptions!$G$25,'ERR calcs'!P128*(1-'ERR calcs'!P$112)*P177*0.001/ex_rate,0)</f>
        <v>0.031435438581363</v>
      </c>
      <c r="Q183" s="279" t="n">
        <f aca="false">IF('ERR calcs'!Q$96&gt;Assumptions!$G$25,'ERR calcs'!Q128*(1-'ERR calcs'!Q$112)*Q177*0.001/ex_rate,0)</f>
        <v>0.0333540819030164</v>
      </c>
      <c r="R183" s="279" t="n">
        <f aca="false">IF('ERR calcs'!R$96&gt;Assumptions!$G$25,'ERR calcs'!R128*(1-'ERR calcs'!R$112)*R177*0.001/ex_rate,0)</f>
        <v>0.0353957363662119</v>
      </c>
      <c r="S183" s="279" t="n">
        <f aca="false">IF('ERR calcs'!S$96&gt;Assumptions!$G$25,'ERR calcs'!S128*(1-'ERR calcs'!S$112)*S177*0.001/ex_rate,0)</f>
        <v>0.0375340318590199</v>
      </c>
      <c r="T183" s="279" t="n">
        <f aca="false">IF('ERR calcs'!T$96&gt;Assumptions!$G$25,'ERR calcs'!T128*(1-'ERR calcs'!T$112)*T177*0.001/ex_rate,0)</f>
        <v>0.0397399677515498</v>
      </c>
      <c r="U183" s="279" t="n">
        <f aca="false">IF('ERR calcs'!U$96&gt;Assumptions!$G$25,'ERR calcs'!U128*(1-'ERR calcs'!U$112)*U177*0.001/ex_rate,0)</f>
        <v>0.0419794428002729</v>
      </c>
      <c r="V183" s="279" t="n">
        <f aca="false">IF('ERR calcs'!V$96&gt;Assumptions!$G$25,'ERR calcs'!V128*(1-'ERR calcs'!V$112)*V177*0.001/ex_rate,0)</f>
        <v>0.0442110471155214</v>
      </c>
      <c r="W183" s="279" t="n">
        <f aca="false">IF('ERR calcs'!W$96&gt;Assumptions!$G$25,'ERR calcs'!W128*(1-'ERR calcs'!W$112)*W177*0.001/ex_rate,0)</f>
        <v>0.0463838442545996</v>
      </c>
      <c r="X183" s="279" t="n">
        <f aca="false">IF('ERR calcs'!X$96&gt;Assumptions!$G$25,'ERR calcs'!X128*(1-'ERR calcs'!X$112)*X177*0.001/ex_rate,0)</f>
        <v>0.0484349800366171</v>
      </c>
      <c r="Y183" s="279" t="n">
        <f aca="false">IF('ERR calcs'!Y$96&gt;Assumptions!$G$25,'ERR calcs'!Y128*(1-'ERR calcs'!Y$112)*Y177*0.001/ex_rate,0)</f>
        <v>0.0502870009996321</v>
      </c>
      <c r="Z183" s="279" t="n">
        <f aca="false">IF('ERR calcs'!Z$96&gt;Assumptions!$G$25,'ERR calcs'!Z128*(1-'ERR calcs'!Z$112)*Z177*0.001/ex_rate,0)</f>
        <v>0.0518447835605132</v>
      </c>
      <c r="AA183" s="279" t="n">
        <f aca="false">IF('ERR calcs'!AA$96&gt;Assumptions!$G$25,'ERR calcs'!AA128*(1-'ERR calcs'!AA$112)*AA177*0.001/ex_rate,0)</f>
        <v>0.0529919789180694</v>
      </c>
      <c r="AB183" s="279" t="n">
        <f aca="false">IF('ERR calcs'!AB$96&gt;Assumptions!$G$25,'ERR calcs'!AB128*(1-'ERR calcs'!AB$112)*AB177*0.001/ex_rate,0)</f>
        <v>0.0535868747021285</v>
      </c>
      <c r="AC183" s="279" t="n">
        <f aca="false">IF('ERR calcs'!AC$96&gt;Assumptions!$G$25,'ERR calcs'!AC128*(1-'ERR calcs'!AC$112)*AC177*0.001/ex_rate,0)</f>
        <v>0.0534575650902183</v>
      </c>
      <c r="AD183" s="279" t="n">
        <f aca="false">IF('ERR calcs'!AD$96&gt;Assumptions!$G$25,'ERR calcs'!AD128*(1-'ERR calcs'!AD$112)*AD177*0.001/ex_rate,0)</f>
        <v>0.0523963078175845</v>
      </c>
      <c r="AE183" s="279" t="n">
        <f aca="false">IF('ERR calcs'!AE$96&gt;Assumptions!$G$25,'ERR calcs'!AE128*(1-'ERR calcs'!AE$112)*AE177*0.001/ex_rate,0)</f>
        <v>0.050152929659168</v>
      </c>
      <c r="AF183" s="279" t="n">
        <f aca="false">IF('ERR calcs'!AF$96&gt;Assumptions!$G$25,'ERR calcs'!AF128*(1-'ERR calcs'!AF$112)*AF177*0.001/ex_rate,0)</f>
        <v>0.0464271216162432</v>
      </c>
      <c r="AG183" s="279" t="n">
        <f aca="false">IF('ERR calcs'!AG$96&gt;Assumptions!$G$25,'ERR calcs'!AG128*(1-'ERR calcs'!AG$112)*AG177*0.001/ex_rate,0)</f>
        <v>0.0408594410020625</v>
      </c>
      <c r="AH183" s="258"/>
    </row>
    <row r="184" customFormat="false" ht="12.75" hidden="false" customHeight="false" outlineLevel="0" collapsed="false">
      <c r="C184" s="262"/>
      <c r="D184" s="277"/>
      <c r="E184" s="277"/>
      <c r="F184" s="277"/>
      <c r="G184" s="255"/>
      <c r="H184" s="255"/>
      <c r="I184" s="255"/>
      <c r="J184" s="255"/>
      <c r="K184" s="255"/>
      <c r="L184" s="255"/>
      <c r="M184" s="255"/>
      <c r="N184" s="255"/>
      <c r="O184" s="255"/>
      <c r="P184" s="255"/>
      <c r="Q184" s="255"/>
      <c r="R184" s="255"/>
      <c r="S184" s="255"/>
      <c r="T184" s="255"/>
      <c r="U184" s="255"/>
      <c r="V184" s="255"/>
      <c r="W184" s="255"/>
      <c r="X184" s="255"/>
      <c r="Y184" s="255"/>
      <c r="Z184" s="255"/>
      <c r="AA184" s="255"/>
      <c r="AB184" s="255"/>
      <c r="AC184" s="255"/>
      <c r="AD184" s="255"/>
      <c r="AE184" s="255"/>
      <c r="AF184" s="255"/>
      <c r="AG184" s="255"/>
      <c r="AH184" s="258"/>
    </row>
    <row r="185" customFormat="false" ht="12.75" hidden="false" customHeight="false" outlineLevel="0" collapsed="false">
      <c r="C185" s="263" t="s">
        <v>192</v>
      </c>
      <c r="D185" s="279" t="n">
        <f aca="false">SUM(D180:D183)</f>
        <v>0</v>
      </c>
      <c r="E185" s="279" t="n">
        <f aca="false">SUM(E180:E183)</f>
        <v>0</v>
      </c>
      <c r="F185" s="279" t="n">
        <f aca="false">SUM(F180:F183)</f>
        <v>0</v>
      </c>
      <c r="G185" s="279" t="n">
        <f aca="false">SUM(G180:G183)</f>
        <v>0</v>
      </c>
      <c r="H185" s="279" t="n">
        <f aca="false">SUM(H180:H183)</f>
        <v>0.681829764866483</v>
      </c>
      <c r="I185" s="279" t="n">
        <f aca="false">SUM(I180:I183)</f>
        <v>1.00676457446374</v>
      </c>
      <c r="J185" s="279" t="n">
        <f aca="false">SUM(J180:J183)</f>
        <v>1.16029154730334</v>
      </c>
      <c r="K185" s="279" t="n">
        <f aca="false">SUM(K180:K183)</f>
        <v>1.32241588950439</v>
      </c>
      <c r="L185" s="279" t="n">
        <f aca="false">SUM(L180:L183)</f>
        <v>1.42173466198401</v>
      </c>
      <c r="M185" s="279" t="n">
        <f aca="false">SUM(M180:M183)</f>
        <v>1.53876967337468</v>
      </c>
      <c r="N185" s="279" t="n">
        <f aca="false">SUM(N180:N183)</f>
        <v>1.67230596542977</v>
      </c>
      <c r="O185" s="279" t="n">
        <f aca="false">SUM(O180:O183)</f>
        <v>1.79084612791056</v>
      </c>
      <c r="P185" s="279" t="n">
        <f aca="false">SUM(P180:P183)</f>
        <v>1.92509568494483</v>
      </c>
      <c r="Q185" s="279" t="n">
        <f aca="false">SUM(Q180:Q183)</f>
        <v>2.0763931186501</v>
      </c>
      <c r="R185" s="279" t="n">
        <f aca="false">SUM(R180:R183)</f>
        <v>2.24002590412269</v>
      </c>
      <c r="S185" s="279" t="n">
        <f aca="false">SUM(S180:S183)</f>
        <v>2.41480637450725</v>
      </c>
      <c r="T185" s="279" t="n">
        <f aca="false">SUM(T180:T183)</f>
        <v>2.59927915464516</v>
      </c>
      <c r="U185" s="279" t="n">
        <f aca="false">SUM(U180:U183)</f>
        <v>2.79153784302592</v>
      </c>
      <c r="V185" s="279" t="n">
        <f aca="false">SUM(V180:V183)</f>
        <v>2.98904197271384</v>
      </c>
      <c r="W185" s="279" t="n">
        <f aca="false">SUM(W180:W183)</f>
        <v>3.18841652631997</v>
      </c>
      <c r="X185" s="279" t="n">
        <f aca="false">SUM(X180:X183)</f>
        <v>3.38522145855182</v>
      </c>
      <c r="Y185" s="279" t="n">
        <f aca="false">SUM(Y180:Y183)</f>
        <v>3.57368038118279</v>
      </c>
      <c r="Z185" s="279" t="n">
        <f aca="false">SUM(Z180:Z183)</f>
        <v>3.74635759803905</v>
      </c>
      <c r="AA185" s="279" t="n">
        <f aca="false">SUM(AA180:AA183)</f>
        <v>3.89377176735558</v>
      </c>
      <c r="AB185" s="279" t="n">
        <f aca="false">SUM(AB180:AB183)</f>
        <v>4.00393291121428</v>
      </c>
      <c r="AC185" s="279" t="n">
        <f aca="false">SUM(AC180:AC183)</f>
        <v>4.06178739491788</v>
      </c>
      <c r="AD185" s="279" t="n">
        <f aca="false">SUM(AD180:AD183)</f>
        <v>4.04855288070645</v>
      </c>
      <c r="AE185" s="279" t="n">
        <f aca="false">SUM(AE180:AE183)</f>
        <v>3.94092208800495</v>
      </c>
      <c r="AF185" s="279" t="n">
        <f aca="false">SUM(AF180:AF183)</f>
        <v>3.71011040182685</v>
      </c>
      <c r="AG185" s="279" t="n">
        <f aca="false">SUM(AG180:AG183)</f>
        <v>3.32071787211465</v>
      </c>
      <c r="AH185" s="258"/>
    </row>
    <row r="186" customFormat="false" ht="12.75" hidden="false" customHeight="false" outlineLevel="0" collapsed="false">
      <c r="B186" s="280"/>
      <c r="C186" s="281"/>
      <c r="D186" s="277"/>
      <c r="E186" s="277"/>
      <c r="F186" s="255"/>
      <c r="G186" s="255"/>
      <c r="H186" s="255"/>
      <c r="I186" s="255"/>
      <c r="J186" s="255"/>
      <c r="K186" s="255"/>
      <c r="L186" s="255"/>
      <c r="M186" s="255"/>
      <c r="N186" s="255"/>
      <c r="O186" s="255"/>
      <c r="P186" s="255"/>
      <c r="Q186" s="255"/>
      <c r="R186" s="255"/>
      <c r="S186" s="255"/>
      <c r="T186" s="255"/>
      <c r="U186" s="255"/>
      <c r="V186" s="255"/>
      <c r="W186" s="255"/>
      <c r="X186" s="255"/>
      <c r="Y186" s="255"/>
      <c r="Z186" s="255"/>
      <c r="AA186" s="255"/>
      <c r="AB186" s="255"/>
      <c r="AC186" s="255"/>
      <c r="AD186" s="255"/>
      <c r="AE186" s="255"/>
      <c r="AF186" s="255"/>
      <c r="AG186" s="255"/>
      <c r="AH186" s="258"/>
    </row>
    <row r="187" s="259" customFormat="true" ht="12.75" hidden="false" customHeight="false" outlineLevel="0" collapsed="false">
      <c r="C187" s="260" t="s">
        <v>193</v>
      </c>
      <c r="D187" s="277"/>
      <c r="E187" s="277"/>
      <c r="F187" s="277"/>
      <c r="G187" s="255"/>
      <c r="H187" s="255"/>
      <c r="I187" s="255"/>
      <c r="J187" s="255"/>
      <c r="K187" s="255"/>
      <c r="L187" s="255"/>
      <c r="M187" s="255"/>
      <c r="N187" s="255"/>
      <c r="O187" s="255"/>
      <c r="P187" s="255"/>
      <c r="Q187" s="255"/>
      <c r="R187" s="255"/>
      <c r="S187" s="255"/>
      <c r="T187" s="255"/>
      <c r="U187" s="255"/>
      <c r="V187" s="255"/>
      <c r="W187" s="255"/>
      <c r="X187" s="255"/>
      <c r="Y187" s="255"/>
      <c r="Z187" s="255"/>
      <c r="AA187" s="255"/>
      <c r="AB187" s="255"/>
      <c r="AC187" s="255"/>
      <c r="AD187" s="255"/>
      <c r="AE187" s="255"/>
      <c r="AF187" s="255"/>
      <c r="AG187" s="255"/>
      <c r="AH187" s="258"/>
    </row>
    <row r="188" s="259" customFormat="true" ht="12.75" hidden="false" customHeight="false" outlineLevel="0" collapsed="false">
      <c r="C188" s="282"/>
      <c r="D188" s="277"/>
      <c r="E188" s="277"/>
      <c r="F188" s="277"/>
      <c r="G188" s="255"/>
      <c r="H188" s="255"/>
      <c r="I188" s="255"/>
      <c r="J188" s="255"/>
      <c r="K188" s="255"/>
      <c r="L188" s="255"/>
      <c r="M188" s="255"/>
      <c r="N188" s="255"/>
      <c r="O188" s="255"/>
      <c r="P188" s="255"/>
      <c r="Q188" s="255"/>
      <c r="R188" s="255"/>
      <c r="S188" s="255"/>
      <c r="T188" s="255"/>
      <c r="U188" s="255"/>
      <c r="V188" s="255"/>
      <c r="W188" s="255"/>
      <c r="X188" s="255"/>
      <c r="Y188" s="255"/>
      <c r="Z188" s="255"/>
      <c r="AA188" s="255"/>
      <c r="AB188" s="255"/>
      <c r="AC188" s="255"/>
      <c r="AD188" s="255"/>
      <c r="AE188" s="255"/>
      <c r="AF188" s="255"/>
      <c r="AG188" s="255"/>
      <c r="AH188" s="258"/>
    </row>
    <row r="189" s="259" customFormat="true" ht="12.75" hidden="false" customHeight="false" outlineLevel="0" collapsed="false">
      <c r="C189" s="263" t="s">
        <v>194</v>
      </c>
      <c r="D189" s="277" t="n">
        <v>0</v>
      </c>
      <c r="E189" s="277" t="n">
        <v>0</v>
      </c>
      <c r="F189" s="277" t="n">
        <v>0</v>
      </c>
      <c r="G189" s="277" t="n">
        <v>0</v>
      </c>
      <c r="H189" s="277" t="n">
        <v>0</v>
      </c>
      <c r="I189" s="277" t="n">
        <v>0</v>
      </c>
      <c r="J189" s="277" t="n">
        <v>0</v>
      </c>
      <c r="K189" s="277" t="n">
        <v>0</v>
      </c>
      <c r="L189" s="277" t="n">
        <v>0</v>
      </c>
      <c r="M189" s="277" t="n">
        <v>0</v>
      </c>
      <c r="N189" s="277" t="n">
        <v>0</v>
      </c>
      <c r="O189" s="277" t="n">
        <v>0</v>
      </c>
      <c r="P189" s="277" t="n">
        <v>0</v>
      </c>
      <c r="Q189" s="277" t="n">
        <v>0</v>
      </c>
      <c r="R189" s="277" t="n">
        <v>0</v>
      </c>
      <c r="S189" s="277" t="n">
        <v>0</v>
      </c>
      <c r="T189" s="277" t="n">
        <v>0</v>
      </c>
      <c r="U189" s="277" t="n">
        <v>0</v>
      </c>
      <c r="V189" s="277" t="n">
        <v>0</v>
      </c>
      <c r="W189" s="277" t="n">
        <v>0</v>
      </c>
      <c r="X189" s="277" t="n">
        <v>0</v>
      </c>
      <c r="Y189" s="277" t="n">
        <v>0</v>
      </c>
      <c r="Z189" s="277" t="n">
        <v>0</v>
      </c>
      <c r="AA189" s="277" t="n">
        <v>0</v>
      </c>
      <c r="AB189" s="277" t="n">
        <v>0</v>
      </c>
      <c r="AC189" s="277" t="n">
        <v>0</v>
      </c>
      <c r="AD189" s="277" t="n">
        <v>0</v>
      </c>
      <c r="AE189" s="277" t="n">
        <v>0</v>
      </c>
      <c r="AF189" s="277" t="n">
        <v>0</v>
      </c>
      <c r="AG189" s="277" t="n">
        <v>0</v>
      </c>
      <c r="AH189" s="258"/>
    </row>
    <row r="190" s="259" customFormat="true" ht="12.75" hidden="false" customHeight="false" outlineLevel="0" collapsed="false">
      <c r="C190" s="263" t="s">
        <v>195</v>
      </c>
      <c r="D190" s="277" t="n">
        <v>0</v>
      </c>
      <c r="E190" s="277" t="n">
        <v>0</v>
      </c>
      <c r="F190" s="277" t="n">
        <v>0</v>
      </c>
      <c r="G190" s="277" t="n">
        <v>0</v>
      </c>
      <c r="H190" s="277" t="n">
        <v>0</v>
      </c>
      <c r="I190" s="277" t="n">
        <v>0</v>
      </c>
      <c r="J190" s="277" t="n">
        <v>0</v>
      </c>
      <c r="K190" s="277" t="n">
        <v>0</v>
      </c>
      <c r="L190" s="277" t="n">
        <v>0</v>
      </c>
      <c r="M190" s="277" t="n">
        <v>0</v>
      </c>
      <c r="N190" s="277" t="n">
        <v>0</v>
      </c>
      <c r="O190" s="277" t="n">
        <v>0</v>
      </c>
      <c r="P190" s="277" t="n">
        <v>0</v>
      </c>
      <c r="Q190" s="277" t="n">
        <v>0</v>
      </c>
      <c r="R190" s="277" t="n">
        <v>0</v>
      </c>
      <c r="S190" s="277" t="n">
        <v>0</v>
      </c>
      <c r="T190" s="277" t="n">
        <v>0</v>
      </c>
      <c r="U190" s="277" t="n">
        <v>0</v>
      </c>
      <c r="V190" s="277" t="n">
        <v>0</v>
      </c>
      <c r="W190" s="277" t="n">
        <v>0</v>
      </c>
      <c r="X190" s="277" t="n">
        <v>0</v>
      </c>
      <c r="Y190" s="277" t="n">
        <v>0</v>
      </c>
      <c r="Z190" s="277" t="n">
        <v>0</v>
      </c>
      <c r="AA190" s="277" t="n">
        <v>0</v>
      </c>
      <c r="AB190" s="277" t="n">
        <v>0</v>
      </c>
      <c r="AC190" s="277" t="n">
        <v>0</v>
      </c>
      <c r="AD190" s="277" t="n">
        <v>0</v>
      </c>
      <c r="AE190" s="277" t="n">
        <v>0</v>
      </c>
      <c r="AF190" s="277" t="n">
        <v>0</v>
      </c>
      <c r="AG190" s="277" t="n">
        <v>0</v>
      </c>
      <c r="AH190" s="258"/>
    </row>
    <row r="191" s="259" customFormat="true" ht="12.75" hidden="false" customHeight="false" outlineLevel="0" collapsed="false">
      <c r="C191" s="262" t="s">
        <v>196</v>
      </c>
      <c r="D191" s="277" t="n">
        <v>0</v>
      </c>
      <c r="E191" s="277" t="n">
        <v>0</v>
      </c>
      <c r="F191" s="277" t="n">
        <v>0</v>
      </c>
      <c r="G191" s="277" t="n">
        <v>0</v>
      </c>
      <c r="H191" s="277" t="n">
        <v>0</v>
      </c>
      <c r="I191" s="277" t="n">
        <v>0</v>
      </c>
      <c r="J191" s="277" t="n">
        <v>0</v>
      </c>
      <c r="K191" s="277" t="n">
        <v>0</v>
      </c>
      <c r="L191" s="277" t="n">
        <v>0</v>
      </c>
      <c r="M191" s="277" t="n">
        <v>0</v>
      </c>
      <c r="N191" s="277" t="n">
        <v>0</v>
      </c>
      <c r="O191" s="277" t="n">
        <v>0</v>
      </c>
      <c r="P191" s="277" t="n">
        <v>0</v>
      </c>
      <c r="Q191" s="277" t="n">
        <v>0</v>
      </c>
      <c r="R191" s="277" t="n">
        <v>0</v>
      </c>
      <c r="S191" s="277" t="n">
        <v>0</v>
      </c>
      <c r="T191" s="277" t="n">
        <v>0</v>
      </c>
      <c r="U191" s="277" t="n">
        <v>0</v>
      </c>
      <c r="V191" s="277" t="n">
        <v>0</v>
      </c>
      <c r="W191" s="277" t="n">
        <v>0</v>
      </c>
      <c r="X191" s="277" t="n">
        <v>0</v>
      </c>
      <c r="Y191" s="277" t="n">
        <v>0</v>
      </c>
      <c r="Z191" s="277" t="n">
        <v>0</v>
      </c>
      <c r="AA191" s="277" t="n">
        <v>0</v>
      </c>
      <c r="AB191" s="277" t="n">
        <v>0</v>
      </c>
      <c r="AC191" s="277" t="n">
        <v>0</v>
      </c>
      <c r="AD191" s="277" t="n">
        <v>0</v>
      </c>
      <c r="AE191" s="277" t="n">
        <v>0</v>
      </c>
      <c r="AF191" s="277" t="n">
        <v>0</v>
      </c>
      <c r="AG191" s="277" t="n">
        <v>0</v>
      </c>
      <c r="AH191" s="258"/>
    </row>
    <row r="192" s="259" customFormat="true" ht="12.75" hidden="false" customHeight="false" outlineLevel="0" collapsed="false">
      <c r="C192" s="263" t="s">
        <v>197</v>
      </c>
      <c r="D192" s="277" t="n">
        <v>0</v>
      </c>
      <c r="E192" s="277" t="n">
        <v>0</v>
      </c>
      <c r="F192" s="277" t="n">
        <v>0</v>
      </c>
      <c r="G192" s="277" t="n">
        <v>0</v>
      </c>
      <c r="H192" s="277" t="n">
        <v>0</v>
      </c>
      <c r="I192" s="277" t="n">
        <v>0</v>
      </c>
      <c r="J192" s="277" t="n">
        <v>0</v>
      </c>
      <c r="K192" s="277" t="n">
        <v>0</v>
      </c>
      <c r="L192" s="277" t="n">
        <v>0</v>
      </c>
      <c r="M192" s="277" t="n">
        <v>0</v>
      </c>
      <c r="N192" s="277" t="n">
        <v>0</v>
      </c>
      <c r="O192" s="277" t="n">
        <v>0</v>
      </c>
      <c r="P192" s="277" t="n">
        <v>0</v>
      </c>
      <c r="Q192" s="277" t="n">
        <v>0</v>
      </c>
      <c r="R192" s="277" t="n">
        <v>0</v>
      </c>
      <c r="S192" s="277" t="n">
        <v>0</v>
      </c>
      <c r="T192" s="277" t="n">
        <v>0</v>
      </c>
      <c r="U192" s="277" t="n">
        <v>0</v>
      </c>
      <c r="V192" s="277" t="n">
        <v>0</v>
      </c>
      <c r="W192" s="277" t="n">
        <v>0</v>
      </c>
      <c r="X192" s="277" t="n">
        <v>0</v>
      </c>
      <c r="Y192" s="277" t="n">
        <v>0</v>
      </c>
      <c r="Z192" s="277" t="n">
        <v>0</v>
      </c>
      <c r="AA192" s="277" t="n">
        <v>0</v>
      </c>
      <c r="AB192" s="277" t="n">
        <v>0</v>
      </c>
      <c r="AC192" s="277" t="n">
        <v>0</v>
      </c>
      <c r="AD192" s="277" t="n">
        <v>0</v>
      </c>
      <c r="AE192" s="277" t="n">
        <v>0</v>
      </c>
      <c r="AF192" s="277" t="n">
        <v>0</v>
      </c>
      <c r="AG192" s="277" t="n">
        <v>0</v>
      </c>
      <c r="AH192" s="258"/>
    </row>
    <row r="193" s="259" customFormat="true" ht="12.75" hidden="false" customHeight="false" outlineLevel="0" collapsed="false">
      <c r="C193" s="263" t="s">
        <v>198</v>
      </c>
      <c r="D193" s="261" t="n">
        <v>0</v>
      </c>
      <c r="E193" s="261" t="n">
        <v>0</v>
      </c>
      <c r="F193" s="261" t="n">
        <v>0</v>
      </c>
      <c r="G193" s="261" t="n">
        <v>0</v>
      </c>
      <c r="H193" s="261" t="n">
        <v>0</v>
      </c>
      <c r="I193" s="261" t="n">
        <v>0</v>
      </c>
      <c r="J193" s="261" t="n">
        <v>0</v>
      </c>
      <c r="K193" s="261" t="n">
        <v>0</v>
      </c>
      <c r="L193" s="261" t="n">
        <v>0</v>
      </c>
      <c r="M193" s="261" t="n">
        <v>0</v>
      </c>
      <c r="N193" s="261" t="n">
        <v>0</v>
      </c>
      <c r="O193" s="261" t="n">
        <v>0</v>
      </c>
      <c r="P193" s="261" t="n">
        <v>0</v>
      </c>
      <c r="Q193" s="261" t="n">
        <v>0</v>
      </c>
      <c r="R193" s="261" t="n">
        <v>0</v>
      </c>
      <c r="S193" s="261" t="n">
        <v>0</v>
      </c>
      <c r="T193" s="261" t="n">
        <v>0</v>
      </c>
      <c r="U193" s="261" t="n">
        <v>0</v>
      </c>
      <c r="V193" s="261" t="n">
        <v>0</v>
      </c>
      <c r="W193" s="261" t="n">
        <v>0</v>
      </c>
      <c r="X193" s="261" t="n">
        <v>0</v>
      </c>
      <c r="Y193" s="261" t="n">
        <v>0</v>
      </c>
      <c r="Z193" s="261" t="n">
        <v>0</v>
      </c>
      <c r="AA193" s="261" t="n">
        <v>0</v>
      </c>
      <c r="AB193" s="261" t="n">
        <v>0</v>
      </c>
      <c r="AC193" s="261" t="n">
        <v>0</v>
      </c>
      <c r="AD193" s="261" t="n">
        <v>0</v>
      </c>
      <c r="AE193" s="261" t="n">
        <v>0</v>
      </c>
      <c r="AF193" s="261" t="n">
        <v>0</v>
      </c>
      <c r="AG193" s="261" t="n">
        <v>0</v>
      </c>
      <c r="AH193" s="258"/>
    </row>
    <row r="194" s="259" customFormat="true" ht="12.75" hidden="false" customHeight="false" outlineLevel="0" collapsed="false">
      <c r="B194" s="283" t="n">
        <v>3</v>
      </c>
      <c r="C194" s="263" t="s">
        <v>199</v>
      </c>
      <c r="D194" s="284" t="n">
        <f aca="false">SUM(D165,D154)*$B194*10^-3</f>
        <v>0</v>
      </c>
      <c r="E194" s="284" t="n">
        <f aca="false">SUM(E165,E154)*$B194*10^-3</f>
        <v>0</v>
      </c>
      <c r="F194" s="284" t="n">
        <f aca="false">SUM(F165,F154)*$B194*10^-3</f>
        <v>0</v>
      </c>
      <c r="G194" s="284" t="n">
        <f aca="false">SUM(G165,G154)*$B194*10^-3</f>
        <v>2.19213830190371</v>
      </c>
      <c r="H194" s="284" t="n">
        <f aca="false">SUM(H165,H154)*$B194*10^-3</f>
        <v>8.74744523427214</v>
      </c>
      <c r="I194" s="284" t="n">
        <f aca="false">SUM(I165,I154)*$B194*10^-3</f>
        <v>16.5736478937613</v>
      </c>
      <c r="J194" s="284" t="n">
        <f aca="false">SUM(J165,J154)*$B194*10^-3</f>
        <v>20.2616257607943</v>
      </c>
      <c r="K194" s="284" t="n">
        <f aca="false">SUM(K165,K154)*$B194*10^-3</f>
        <v>24.1684962504777</v>
      </c>
      <c r="L194" s="284" t="n">
        <f aca="false">SUM(L165,L154)*$B194*10^-3</f>
        <v>26.5968742881289</v>
      </c>
      <c r="M194" s="284" t="n">
        <f aca="false">SUM(M165,M154)*$B194*10^-3</f>
        <v>29.4563630872968</v>
      </c>
      <c r="N194" s="284" t="n">
        <f aca="false">SUM(N165,N154)*$B194*10^-3</f>
        <v>32.7203263366402</v>
      </c>
      <c r="O194" s="284" t="n">
        <f aca="false">SUM(O165,O154)*$B194*10^-3</f>
        <v>33.4665205834058</v>
      </c>
      <c r="P194" s="284" t="n">
        <f aca="false">SUM(P165,P154)*$B194*10^-3</f>
        <v>33.7312494199787</v>
      </c>
      <c r="Q194" s="284" t="n">
        <f aca="false">SUM(Q165,Q154)*$B194*10^-3</f>
        <v>34.0676035379377</v>
      </c>
      <c r="R194" s="284" t="n">
        <f aca="false">SUM(R165,R154)*$B194*10^-3</f>
        <v>34.4032613896415</v>
      </c>
      <c r="S194" s="284" t="n">
        <f aca="false">SUM(S165,S154)*$B194*10^-3</f>
        <v>34.7381688113777</v>
      </c>
      <c r="T194" s="284" t="n">
        <f aca="false">SUM(T165,T154)*$B194*10^-3</f>
        <v>35.0722721333938</v>
      </c>
      <c r="U194" s="284" t="n">
        <f aca="false">SUM(U165,U154)*$B194*10^-3</f>
        <v>35.405518213371</v>
      </c>
      <c r="V194" s="284" t="n">
        <f aca="false">SUM(V165,V154)*$B194*10^-3</f>
        <v>35.7378544691685</v>
      </c>
      <c r="W194" s="284" t="n">
        <f aca="false">SUM(W165,W154)*$B194*10^-3</f>
        <v>36.0692289108</v>
      </c>
      <c r="X194" s="284" t="n">
        <f aca="false">SUM(X165,X154)*$B194*10^-3</f>
        <v>36.3995901716006</v>
      </c>
      <c r="Y194" s="284" t="n">
        <f aca="false">SUM(Y165,Y154)*$B194*10^-3</f>
        <v>36.7288875385473</v>
      </c>
      <c r="Z194" s="284" t="n">
        <f aca="false">SUM(Z165,Z154)*$B194*10^-3</f>
        <v>37.0570709816986</v>
      </c>
      <c r="AA194" s="284" t="n">
        <f aca="false">SUM(AA165,AA154)*$B194*10^-3</f>
        <v>37.3840911827174</v>
      </c>
      <c r="AB194" s="284" t="n">
        <f aca="false">SUM(AB165,AB154)*$B194*10^-3</f>
        <v>37.7098995624483</v>
      </c>
      <c r="AC194" s="284" t="n">
        <f aca="false">SUM(AC165,AC154)*$B194*10^-3</f>
        <v>38.0344483075173</v>
      </c>
      <c r="AD194" s="284" t="n">
        <f aca="false">SUM(AD165,AD154)*$B194*10^-3</f>
        <v>38.3576903959283</v>
      </c>
      <c r="AE194" s="284" t="n">
        <f aca="false">SUM(AE165,AE154)*$B194*10^-3</f>
        <v>38.6795796216315</v>
      </c>
      <c r="AF194" s="284" t="n">
        <f aca="false">SUM(AF165,AF154)*$B194*10^-3</f>
        <v>39.0000706180392</v>
      </c>
      <c r="AG194" s="284" t="n">
        <f aca="false">SUM(AG165,AG154)*$B194*10^-3</f>
        <v>39.3191188804704</v>
      </c>
      <c r="AH194" s="258"/>
    </row>
    <row r="195" s="259" customFormat="true" ht="12.75" hidden="false" customHeight="false" outlineLevel="0" collapsed="false">
      <c r="C195" s="263" t="s">
        <v>137</v>
      </c>
      <c r="D195" s="284" t="n">
        <f aca="false">IF(Assumptions!$G$3=1,SUM('ERR calcs'!D189:D194),0)</f>
        <v>0</v>
      </c>
      <c r="E195" s="284" t="n">
        <f aca="false">IF(Assumptions!$G$3=1,SUM('ERR calcs'!E189:E194),0)</f>
        <v>0</v>
      </c>
      <c r="F195" s="284" t="n">
        <f aca="false">IF(Assumptions!$G$3=1,SUM('ERR calcs'!F189:F194),0)</f>
        <v>0</v>
      </c>
      <c r="G195" s="284" t="n">
        <f aca="false">IF(Assumptions!$G$3=1,SUM('ERR calcs'!G189:G194),0)</f>
        <v>0</v>
      </c>
      <c r="H195" s="284" t="n">
        <f aca="false">IF(Assumptions!$G$3=1,SUM('ERR calcs'!H189:H194),0)</f>
        <v>0</v>
      </c>
      <c r="I195" s="284" t="n">
        <f aca="false">IF(Assumptions!$G$3=1,SUM('ERR calcs'!I189:I194),0)</f>
        <v>0</v>
      </c>
      <c r="J195" s="284" t="n">
        <f aca="false">IF(Assumptions!$G$3=1,SUM('ERR calcs'!J189:J194),0)</f>
        <v>0</v>
      </c>
      <c r="K195" s="284" t="n">
        <f aca="false">IF(Assumptions!$G$3=1,SUM('ERR calcs'!K189:K194),0)</f>
        <v>0</v>
      </c>
      <c r="L195" s="284" t="n">
        <f aca="false">IF(Assumptions!$G$3=1,SUM('ERR calcs'!L189:L194),0)</f>
        <v>0</v>
      </c>
      <c r="M195" s="284" t="n">
        <f aca="false">IF(Assumptions!$G$3=1,SUM('ERR calcs'!M189:M194),0)</f>
        <v>0</v>
      </c>
      <c r="N195" s="284" t="n">
        <f aca="false">IF(Assumptions!$G$3=1,SUM('ERR calcs'!N189:N194),0)</f>
        <v>0</v>
      </c>
      <c r="O195" s="284" t="n">
        <f aca="false">IF(Assumptions!$G$3=1,SUM('ERR calcs'!O189:O194),0)</f>
        <v>0</v>
      </c>
      <c r="P195" s="284" t="n">
        <f aca="false">IF(Assumptions!$G$3=1,SUM('ERR calcs'!P189:P194),0)</f>
        <v>0</v>
      </c>
      <c r="Q195" s="284" t="n">
        <f aca="false">IF(Assumptions!$G$3=1,SUM('ERR calcs'!Q189:Q194),0)</f>
        <v>0</v>
      </c>
      <c r="R195" s="284" t="n">
        <f aca="false">IF(Assumptions!$G$3=1,SUM('ERR calcs'!R189:R194),0)</f>
        <v>0</v>
      </c>
      <c r="S195" s="284" t="n">
        <f aca="false">IF(Assumptions!$G$3=1,SUM('ERR calcs'!S189:S194),0)</f>
        <v>0</v>
      </c>
      <c r="T195" s="284" t="n">
        <f aca="false">IF(Assumptions!$G$3=1,SUM('ERR calcs'!T189:T194),0)</f>
        <v>0</v>
      </c>
      <c r="U195" s="284" t="n">
        <f aca="false">IF(Assumptions!$G$3=1,SUM('ERR calcs'!U189:U194),0)</f>
        <v>0</v>
      </c>
      <c r="V195" s="284" t="n">
        <f aca="false">IF(Assumptions!$G$3=1,SUM('ERR calcs'!V189:V194),0)</f>
        <v>0</v>
      </c>
      <c r="W195" s="284" t="n">
        <f aca="false">IF(Assumptions!$G$3=1,SUM('ERR calcs'!W189:W194),0)</f>
        <v>0</v>
      </c>
      <c r="X195" s="284" t="n">
        <f aca="false">IF(Assumptions!$G$3=1,SUM('ERR calcs'!X189:X194),0)</f>
        <v>0</v>
      </c>
      <c r="Y195" s="284" t="n">
        <f aca="false">IF(Assumptions!$G$3=1,SUM('ERR calcs'!Y189:Y194),0)</f>
        <v>0</v>
      </c>
      <c r="Z195" s="284" t="n">
        <f aca="false">IF(Assumptions!$G$3=1,SUM('ERR calcs'!Z189:Z194),0)</f>
        <v>0</v>
      </c>
      <c r="AA195" s="284" t="n">
        <f aca="false">IF(Assumptions!$G$3=1,SUM('ERR calcs'!AA189:AA194),0)</f>
        <v>0</v>
      </c>
      <c r="AB195" s="284" t="n">
        <f aca="false">IF(Assumptions!$G$3=1,SUM('ERR calcs'!AB189:AB194),0)</f>
        <v>0</v>
      </c>
      <c r="AC195" s="284" t="n">
        <f aca="false">IF(Assumptions!$G$3=1,SUM('ERR calcs'!AC189:AC194),0)</f>
        <v>0</v>
      </c>
      <c r="AD195" s="284" t="n">
        <f aca="false">IF(Assumptions!$G$3=1,SUM('ERR calcs'!AD189:AD194),0)</f>
        <v>0</v>
      </c>
      <c r="AE195" s="284" t="n">
        <f aca="false">IF(Assumptions!$G$3=1,SUM('ERR calcs'!AE189:AE194),0)</f>
        <v>0</v>
      </c>
      <c r="AF195" s="284" t="n">
        <f aca="false">IF(Assumptions!$G$3=1,SUM('ERR calcs'!AF189:AF194),0)</f>
        <v>0</v>
      </c>
      <c r="AG195" s="284" t="n">
        <f aca="false">IF(Assumptions!$G$3=1,SUM('ERR calcs'!AG189:AG194),0)</f>
        <v>0</v>
      </c>
      <c r="AH195" s="258"/>
    </row>
    <row r="196" customFormat="false" ht="12.75" hidden="false" customHeight="false" outlineLevel="0" collapsed="false">
      <c r="C196" s="262"/>
      <c r="D196" s="261"/>
      <c r="E196" s="261"/>
      <c r="F196" s="261"/>
      <c r="G196" s="255"/>
      <c r="H196" s="255"/>
      <c r="I196" s="255"/>
      <c r="J196" s="255"/>
      <c r="K196" s="255"/>
      <c r="L196" s="255"/>
      <c r="M196" s="255"/>
      <c r="N196" s="255"/>
      <c r="O196" s="255"/>
      <c r="P196" s="255"/>
      <c r="Q196" s="255"/>
      <c r="R196" s="255"/>
      <c r="S196" s="255"/>
      <c r="T196" s="255"/>
      <c r="U196" s="255"/>
      <c r="V196" s="255"/>
      <c r="W196" s="255"/>
      <c r="X196" s="255"/>
      <c r="Y196" s="255"/>
      <c r="Z196" s="255"/>
      <c r="AA196" s="255"/>
      <c r="AB196" s="255"/>
      <c r="AC196" s="255"/>
      <c r="AD196" s="255"/>
      <c r="AE196" s="255"/>
      <c r="AF196" s="255"/>
      <c r="AG196" s="255"/>
      <c r="AH196" s="258"/>
    </row>
    <row r="197" customFormat="false" ht="12.75" hidden="false" customHeight="false" outlineLevel="0" collapsed="false">
      <c r="C197" s="260" t="s">
        <v>200</v>
      </c>
      <c r="D197" s="261"/>
      <c r="E197" s="261"/>
      <c r="F197" s="261"/>
      <c r="G197" s="255"/>
      <c r="H197" s="255"/>
      <c r="I197" s="255"/>
      <c r="J197" s="255"/>
      <c r="K197" s="255"/>
      <c r="L197" s="255"/>
      <c r="M197" s="255"/>
      <c r="N197" s="255"/>
      <c r="O197" s="255"/>
      <c r="P197" s="255"/>
      <c r="Q197" s="255"/>
      <c r="R197" s="255"/>
      <c r="S197" s="255"/>
      <c r="T197" s="255"/>
      <c r="U197" s="255"/>
      <c r="V197" s="255"/>
      <c r="W197" s="255"/>
      <c r="X197" s="255"/>
      <c r="Y197" s="255"/>
      <c r="Z197" s="255"/>
      <c r="AA197" s="255"/>
      <c r="AB197" s="255"/>
      <c r="AC197" s="255"/>
      <c r="AD197" s="255"/>
      <c r="AE197" s="255"/>
      <c r="AF197" s="255"/>
      <c r="AG197" s="255"/>
      <c r="AH197" s="258"/>
    </row>
    <row r="198" customFormat="false" ht="12.75" hidden="false" customHeight="false" outlineLevel="0" collapsed="false">
      <c r="C198" s="282"/>
      <c r="D198" s="261"/>
      <c r="E198" s="261"/>
      <c r="F198" s="261"/>
      <c r="G198" s="255"/>
      <c r="H198" s="255"/>
      <c r="I198" s="255"/>
      <c r="J198" s="255"/>
      <c r="K198" s="255"/>
      <c r="L198" s="255"/>
      <c r="M198" s="255"/>
      <c r="N198" s="255"/>
      <c r="O198" s="255"/>
      <c r="P198" s="255"/>
      <c r="Q198" s="255"/>
      <c r="R198" s="255"/>
      <c r="S198" s="255"/>
      <c r="T198" s="255"/>
      <c r="U198" s="255"/>
      <c r="V198" s="255"/>
      <c r="W198" s="255"/>
      <c r="X198" s="255"/>
      <c r="Y198" s="255"/>
      <c r="Z198" s="255"/>
      <c r="AA198" s="255"/>
      <c r="AB198" s="255"/>
      <c r="AC198" s="255"/>
      <c r="AD198" s="255"/>
      <c r="AE198" s="255"/>
      <c r="AF198" s="255"/>
      <c r="AG198" s="255"/>
      <c r="AH198" s="258"/>
    </row>
    <row r="199" customFormat="false" ht="12.75" hidden="false" customHeight="false" outlineLevel="0" collapsed="false">
      <c r="C199" s="263" t="s">
        <v>201</v>
      </c>
      <c r="D199" s="261" t="n">
        <f aca="false">SUM(D126,D137,D148,D159)</f>
        <v>6970</v>
      </c>
      <c r="E199" s="261" t="n">
        <f aca="false">SUM(E126,E137,E148,E159)</f>
        <v>6970</v>
      </c>
      <c r="F199" s="261" t="n">
        <f aca="false">SUM(F126,F137,F148,F159)</f>
        <v>6970</v>
      </c>
      <c r="G199" s="261" t="n">
        <f aca="false">SUM(G126,G137,G148,G159)</f>
        <v>7369.05</v>
      </c>
      <c r="H199" s="261" t="n">
        <f aca="false">SUM(H126,H137,H148,H159)</f>
        <v>10444.3198509125</v>
      </c>
      <c r="I199" s="261" t="n">
        <f aca="false">SUM(I126,I137,I148,I159)</f>
        <v>13699.0847803743</v>
      </c>
      <c r="J199" s="261" t="n">
        <f aca="false">SUM(J126,J137,J148,J159)</f>
        <v>14493.6803500009</v>
      </c>
      <c r="K199" s="261" t="n">
        <f aca="false">SUM(K126,K137,K148,K159)</f>
        <v>15338.9698311696</v>
      </c>
      <c r="L199" s="261" t="n">
        <f aca="false">SUM(L126,L137,L148,L159)</f>
        <v>16238.5843327635</v>
      </c>
      <c r="M199" s="261" t="n">
        <f aca="false">SUM(M126,M137,M148,M159)</f>
        <v>17196.4461604408</v>
      </c>
      <c r="N199" s="261" t="n">
        <f aca="false">SUM(N126,N137,N148,N159)</f>
        <v>18216.7943406058</v>
      </c>
      <c r="O199" s="261" t="n">
        <f aca="false">SUM(O126,O137,O148,O159)</f>
        <v>19304.2125169933</v>
      </c>
      <c r="P199" s="261" t="n">
        <f aca="false">SUM(P126,P137,P148,P159)</f>
        <v>20463.6594481359</v>
      </c>
      <c r="Q199" s="261" t="n">
        <f aca="false">SUM(Q126,Q137,Q148,Q159)</f>
        <v>21700.502356365</v>
      </c>
      <c r="R199" s="261" t="n">
        <f aca="false">SUM(R126,R137,R148,R159)</f>
        <v>23020.5534035877</v>
      </c>
      <c r="S199" s="261" t="n">
        <f aca="false">SUM(S126,S137,S148,S159)</f>
        <v>24430.109596112</v>
      </c>
      <c r="T199" s="261" t="n">
        <f aca="false">SUM(T126,T137,T148,T159)</f>
        <v>25935.9964504971</v>
      </c>
      <c r="U199" s="261" t="n">
        <f aca="false">SUM(U126,U137,U148,U159)</f>
        <v>27545.6157850593</v>
      </c>
      <c r="V199" s="261" t="n">
        <f aca="false">SUM(V126,V137,V148,V159)</f>
        <v>29266.9980375534</v>
      </c>
      <c r="W199" s="261" t="n">
        <f aca="false">SUM(W126,W137,W148,W159)</f>
        <v>31108.8595489963</v>
      </c>
      <c r="X199" s="261" t="n">
        <f aca="false">SUM(X126,X137,X148,X159)</f>
        <v>33080.6652969679</v>
      </c>
      <c r="Y199" s="261" t="n">
        <f aca="false">SUM(Y126,Y137,Y148,Y159)</f>
        <v>35192.6976093902</v>
      </c>
      <c r="Z199" s="261" t="n">
        <f aca="false">SUM(Z126,Z137,Z148,Z159)</f>
        <v>37456.131442191</v>
      </c>
      <c r="AA199" s="261" t="n">
        <f aca="false">SUM(AA126,AA137,AA148,AA159)</f>
        <v>39883.116861865</v>
      </c>
      <c r="AB199" s="261" t="n">
        <f aca="false">SUM(AB126,AB137,AB148,AB159)</f>
        <v>42486.8694372791</v>
      </c>
      <c r="AC199" s="261" t="n">
        <f aca="false">SUM(AC126,AC137,AC148,AC159)</f>
        <v>45281.7693146961</v>
      </c>
      <c r="AD199" s="261" t="n">
        <f aca="false">SUM(AD126,AD137,AD148,AD159)</f>
        <v>48283.4698265391</v>
      </c>
      <c r="AE199" s="261" t="n">
        <f aca="false">SUM(AE126,AE137,AE148,AE159)</f>
        <v>51509.0165685852</v>
      </c>
      <c r="AF199" s="261" t="n">
        <f aca="false">SUM(AF126,AF137,AF148,AF159)</f>
        <v>54976.9779728055</v>
      </c>
      <c r="AG199" s="261" t="n">
        <f aca="false">SUM(AG126,AG137,AG148,AG159)</f>
        <v>58707.5885048159</v>
      </c>
      <c r="AH199" s="258"/>
    </row>
    <row r="200" customFormat="false" ht="12.75" hidden="false" customHeight="false" outlineLevel="0" collapsed="false">
      <c r="C200" s="263" t="s">
        <v>202</v>
      </c>
      <c r="D200" s="261"/>
      <c r="E200" s="261" t="n">
        <f aca="false">E199-$D199</f>
        <v>0</v>
      </c>
      <c r="F200" s="261" t="n">
        <f aca="false">F199-$D199</f>
        <v>0</v>
      </c>
      <c r="G200" s="261" t="n">
        <f aca="false">IF(G114=G109,F200,G199-$D199)</f>
        <v>399.05</v>
      </c>
      <c r="H200" s="261" t="n">
        <f aca="false">IF(H114=H109,G200,H199-$D199)</f>
        <v>3474.31985091249</v>
      </c>
      <c r="I200" s="261" t="n">
        <f aca="false">IF(I114=I109,H200,I199-$D199)</f>
        <v>6729.08478037434</v>
      </c>
      <c r="J200" s="261" t="n">
        <f aca="false">IF(J114=J109,I200,J199-$D199)</f>
        <v>7523.6803500009</v>
      </c>
      <c r="K200" s="261" t="n">
        <f aca="false">IF(K114=K109,J200,K199-$D199)</f>
        <v>8368.96983116958</v>
      </c>
      <c r="L200" s="261" t="n">
        <f aca="false">IF(L114=L109,K200,L199-$D199)</f>
        <v>9268.58433276355</v>
      </c>
      <c r="M200" s="261" t="n">
        <f aca="false">IF(M114=M109,L200,M199-$D199)</f>
        <v>10226.4461604408</v>
      </c>
      <c r="N200" s="261" t="n">
        <f aca="false">IF(N114=N109,M200,N199-$D199)</f>
        <v>11246.7943406058</v>
      </c>
      <c r="O200" s="261" t="n">
        <f aca="false">IF(O114=O109,N200,O199-$D199)</f>
        <v>12334.2125169933</v>
      </c>
      <c r="P200" s="261" t="n">
        <f aca="false">IF(P114=P109,O200,P199-$D199)</f>
        <v>12334.2125169933</v>
      </c>
      <c r="Q200" s="261" t="n">
        <f aca="false">IF(Q114=Q109,P200,Q199-$D199)</f>
        <v>12334.2125169933</v>
      </c>
      <c r="R200" s="261" t="n">
        <f aca="false">IF(R114=R109,Q200,R199-$D199)</f>
        <v>12334.2125169933</v>
      </c>
      <c r="S200" s="261" t="n">
        <f aca="false">IF(S114=S109,R200,S199-$D199)</f>
        <v>12334.2125169933</v>
      </c>
      <c r="T200" s="261" t="n">
        <f aca="false">IF(T114=T109,S200,T199-$D199)</f>
        <v>12334.2125169933</v>
      </c>
      <c r="U200" s="261" t="n">
        <f aca="false">IF(U114=U109,T200,U199-$D199)</f>
        <v>12334.2125169933</v>
      </c>
      <c r="V200" s="261" t="n">
        <f aca="false">IF(V114=V109,U200,V199-$D199)</f>
        <v>12334.2125169933</v>
      </c>
      <c r="W200" s="261" t="n">
        <f aca="false">IF(W114=W109,V200,W199-$D199)</f>
        <v>12334.2125169933</v>
      </c>
      <c r="X200" s="261" t="n">
        <f aca="false">IF(X114=X109,W200,X199-$D199)</f>
        <v>12334.2125169933</v>
      </c>
      <c r="Y200" s="261" t="n">
        <f aca="false">IF(Y114=Y109,X200,Y199-$D199)</f>
        <v>12334.2125169933</v>
      </c>
      <c r="Z200" s="261" t="n">
        <f aca="false">IF(Z114=Z109,Y200,Z199-$D199)</f>
        <v>12334.2125169933</v>
      </c>
      <c r="AA200" s="261" t="n">
        <f aca="false">IF(AA114=AA109,Z200,AA199-$D199)</f>
        <v>12334.2125169933</v>
      </c>
      <c r="AB200" s="261" t="n">
        <f aca="false">IF(AB114=AB109,AA200,AB199-$D199)</f>
        <v>12334.2125169933</v>
      </c>
      <c r="AC200" s="261" t="n">
        <f aca="false">IF(AC114=AC109,AB200,AC199-$D199)</f>
        <v>12334.2125169933</v>
      </c>
      <c r="AD200" s="261" t="n">
        <f aca="false">IF(AD114=AD109,AC200,AD199-$D199)</f>
        <v>12334.2125169933</v>
      </c>
      <c r="AE200" s="261" t="n">
        <f aca="false">IF(AE114=AE109,AD200,AE199-$D199)</f>
        <v>12334.2125169933</v>
      </c>
      <c r="AF200" s="261" t="n">
        <f aca="false">IF(AF114=AF109,AE200,AF199-$D199)</f>
        <v>12334.2125169933</v>
      </c>
      <c r="AG200" s="261" t="n">
        <f aca="false">IF(AG114=AG109,AF200,AG199-$D199)</f>
        <v>12334.2125169933</v>
      </c>
      <c r="AH200" s="258"/>
    </row>
    <row r="201" customFormat="false" ht="12.75" hidden="false" customHeight="false" outlineLevel="0" collapsed="false">
      <c r="B201" s="214" t="n">
        <f aca="false">'Social &amp; environmental'!E27</f>
        <v>23.2895752895753</v>
      </c>
      <c r="C201" s="263" t="s">
        <v>203</v>
      </c>
      <c r="D201" s="285" t="n">
        <v>0</v>
      </c>
      <c r="E201" s="285" t="n">
        <f aca="false">(E$200*$B201*10^-6)+$D201</f>
        <v>0</v>
      </c>
      <c r="F201" s="285" t="n">
        <f aca="false">(F$200*$B201*10^-6)+$D201</f>
        <v>0</v>
      </c>
      <c r="G201" s="285" t="n">
        <f aca="false">(G$200*$B201*10^-6)+$D201</f>
        <v>0.00929370501930502</v>
      </c>
      <c r="H201" s="285" t="n">
        <f aca="false">(H$200*$B201*10^-6)+$D201</f>
        <v>0.0809154337478924</v>
      </c>
      <c r="I201" s="285" t="n">
        <f aca="false">(I$200*$B201*10^-6)+$D201</f>
        <v>0.156717526622463</v>
      </c>
      <c r="J201" s="285" t="n">
        <f aca="false">(J$200*$B201*10^-6)+$D201</f>
        <v>0.175223319966044</v>
      </c>
      <c r="K201" s="285" t="n">
        <f aca="false">(K$200*$B201*10^-6)+$D201</f>
        <v>0.194909752979208</v>
      </c>
      <c r="L201" s="285" t="n">
        <f aca="false">(L$200*$B201*10^-6)+$D201</f>
        <v>0.215861392645675</v>
      </c>
      <c r="M201" s="285" t="n">
        <f aca="false">(M$200*$B201*10^-6)+$D201</f>
        <v>0.238169587798373</v>
      </c>
      <c r="N201" s="285" t="n">
        <f aca="false">(N$200*$B201*10^-6)+$D201</f>
        <v>0.261933063561907</v>
      </c>
      <c r="O201" s="285" t="n">
        <f aca="false">(O$200*$B201*10^-6)+$D201</f>
        <v>0.287258571052137</v>
      </c>
      <c r="P201" s="285" t="n">
        <f aca="false">(P$200*$B201*10^-6)+$D201</f>
        <v>0.287258571052137</v>
      </c>
      <c r="Q201" s="285" t="n">
        <f aca="false">(Q$200*$B201*10^-6)+$D201</f>
        <v>0.287258571052137</v>
      </c>
      <c r="R201" s="285" t="n">
        <f aca="false">(R$200*$B201*10^-6)+$D201</f>
        <v>0.287258571052137</v>
      </c>
      <c r="S201" s="285" t="n">
        <f aca="false">(S$200*$B201*10^-6)+$D201</f>
        <v>0.287258571052137</v>
      </c>
      <c r="T201" s="285" t="n">
        <f aca="false">(T$200*$B201*10^-6)+$D201</f>
        <v>0.287258571052137</v>
      </c>
      <c r="U201" s="285" t="n">
        <f aca="false">(U$200*$B201*10^-6)+$D201</f>
        <v>0.287258571052137</v>
      </c>
      <c r="V201" s="285" t="n">
        <f aca="false">(V$200*$B201*10^-6)+$D201</f>
        <v>0.287258571052137</v>
      </c>
      <c r="W201" s="285" t="n">
        <f aca="false">(W$200*$B201*10^-6)+$D201</f>
        <v>0.287258571052137</v>
      </c>
      <c r="X201" s="285" t="n">
        <f aca="false">(X$200*$B201*10^-6)+$D201</f>
        <v>0.287258571052137</v>
      </c>
      <c r="Y201" s="285" t="n">
        <f aca="false">(Y$200*$B201*10^-6)+$D201</f>
        <v>0.287258571052137</v>
      </c>
      <c r="Z201" s="285" t="n">
        <f aca="false">(Z$200*$B201*10^-6)+$D201</f>
        <v>0.287258571052137</v>
      </c>
      <c r="AA201" s="285" t="n">
        <f aca="false">(AA$200*$B201*10^-6)+$D201</f>
        <v>0.287258571052137</v>
      </c>
      <c r="AB201" s="285" t="n">
        <f aca="false">(AB$200*$B201*10^-6)+$D201</f>
        <v>0.287258571052137</v>
      </c>
      <c r="AC201" s="285" t="n">
        <f aca="false">(AC$200*$B201*10^-6)+$D201</f>
        <v>0.287258571052137</v>
      </c>
      <c r="AD201" s="285" t="n">
        <f aca="false">(AD$200*$B201*10^-6)+$D201</f>
        <v>0.287258571052137</v>
      </c>
      <c r="AE201" s="285" t="n">
        <f aca="false">(AE$200*$B201*10^-6)+$D201</f>
        <v>0.287258571052137</v>
      </c>
      <c r="AF201" s="285" t="n">
        <f aca="false">(AF$200*$B201*10^-6)+$D201</f>
        <v>0.287258571052137</v>
      </c>
      <c r="AG201" s="285" t="n">
        <f aca="false">(AG$200*$B201*10^-6)+$D201</f>
        <v>0.287258571052137</v>
      </c>
      <c r="AH201" s="258"/>
    </row>
    <row r="202" customFormat="false" ht="12.75" hidden="false" customHeight="false" outlineLevel="0" collapsed="false">
      <c r="B202" s="214" t="n">
        <f aca="false">'Social &amp; environmental'!E29</f>
        <v>67.1814671814672</v>
      </c>
      <c r="C202" s="263" t="s">
        <v>204</v>
      </c>
      <c r="D202" s="285" t="n">
        <v>0</v>
      </c>
      <c r="E202" s="285" t="n">
        <f aca="false">(E$200*$B202*10^-6)+$D202</f>
        <v>0</v>
      </c>
      <c r="F202" s="285" t="n">
        <f aca="false">(F$200*$B202*10^-6)+$D202</f>
        <v>0</v>
      </c>
      <c r="G202" s="285" t="n">
        <f aca="false">(G$200*$B202*10^-6)+$D202</f>
        <v>0.0268087644787645</v>
      </c>
      <c r="H202" s="285" t="n">
        <f aca="false">(H$200*$B202*10^-6)+$D202</f>
        <v>0.233409905041997</v>
      </c>
      <c r="I202" s="285" t="n">
        <f aca="false">(I$200*$B202*10^-6)+$D202</f>
        <v>0.452069788334029</v>
      </c>
      <c r="J202" s="285" t="n">
        <f aca="false">(J$200*$B202*10^-6)+$D202</f>
        <v>0.505451884517435</v>
      </c>
      <c r="K202" s="285" t="n">
        <f aca="false">(K$200*$B202*10^-6)+$D202</f>
        <v>0.562239672055408</v>
      </c>
      <c r="L202" s="285" t="n">
        <f aca="false">(L$200*$B202*10^-6)+$D202</f>
        <v>0.622677094170215</v>
      </c>
      <c r="M202" s="285" t="n">
        <f aca="false">(M$200*$B202*10^-6)+$D202</f>
        <v>0.687027657110693</v>
      </c>
      <c r="N202" s="285" t="n">
        <f aca="false">(N$200*$B202*10^-6)+$D202</f>
        <v>0.755576144890117</v>
      </c>
      <c r="O202" s="285" t="n">
        <f aca="false">(O$200*$B202*10^-6)+$D202</f>
        <v>0.828630493419626</v>
      </c>
      <c r="P202" s="285" t="n">
        <f aca="false">(P$200*$B202*10^-6)+$D202</f>
        <v>0.828630493419626</v>
      </c>
      <c r="Q202" s="285" t="n">
        <f aca="false">(Q$200*$B202*10^-6)+$D202</f>
        <v>0.828630493419626</v>
      </c>
      <c r="R202" s="285" t="n">
        <f aca="false">(R$200*$B202*10^-6)+$D202</f>
        <v>0.828630493419626</v>
      </c>
      <c r="S202" s="285" t="n">
        <f aca="false">(S$200*$B202*10^-6)+$D202</f>
        <v>0.828630493419626</v>
      </c>
      <c r="T202" s="285" t="n">
        <f aca="false">(T$200*$B202*10^-6)+$D202</f>
        <v>0.828630493419626</v>
      </c>
      <c r="U202" s="285" t="n">
        <f aca="false">(U$200*$B202*10^-6)+$D202</f>
        <v>0.828630493419626</v>
      </c>
      <c r="V202" s="285" t="n">
        <f aca="false">(V$200*$B202*10^-6)+$D202</f>
        <v>0.828630493419626</v>
      </c>
      <c r="W202" s="285" t="n">
        <f aca="false">(W$200*$B202*10^-6)+$D202</f>
        <v>0.828630493419626</v>
      </c>
      <c r="X202" s="285" t="n">
        <f aca="false">(X$200*$B202*10^-6)+$D202</f>
        <v>0.828630493419626</v>
      </c>
      <c r="Y202" s="285" t="n">
        <f aca="false">(Y$200*$B202*10^-6)+$D202</f>
        <v>0.828630493419626</v>
      </c>
      <c r="Z202" s="285" t="n">
        <f aca="false">(Z$200*$B202*10^-6)+$D202</f>
        <v>0.828630493419626</v>
      </c>
      <c r="AA202" s="285" t="n">
        <f aca="false">(AA$200*$B202*10^-6)+$D202</f>
        <v>0.828630493419626</v>
      </c>
      <c r="AB202" s="285" t="n">
        <f aca="false">(AB$200*$B202*10^-6)+$D202</f>
        <v>0.828630493419626</v>
      </c>
      <c r="AC202" s="285" t="n">
        <f aca="false">(AC$200*$B202*10^-6)+$D202</f>
        <v>0.828630493419626</v>
      </c>
      <c r="AD202" s="285" t="n">
        <f aca="false">(AD$200*$B202*10^-6)+$D202</f>
        <v>0.828630493419626</v>
      </c>
      <c r="AE202" s="285" t="n">
        <f aca="false">(AE$200*$B202*10^-6)+$D202</f>
        <v>0.828630493419626</v>
      </c>
      <c r="AF202" s="285" t="n">
        <f aca="false">(AF$200*$B202*10^-6)+$D202</f>
        <v>0.828630493419626</v>
      </c>
      <c r="AG202" s="285" t="n">
        <f aca="false">(AG$200*$B202*10^-6)+$D202</f>
        <v>0.828630493419626</v>
      </c>
      <c r="AH202" s="258"/>
    </row>
    <row r="203" customFormat="false" ht="12.75" hidden="false" customHeight="false" outlineLevel="0" collapsed="false">
      <c r="B203" s="214" t="n">
        <f aca="false">'Social &amp; environmental'!E28</f>
        <v>4.47876447876448</v>
      </c>
      <c r="C203" s="263" t="s">
        <v>205</v>
      </c>
      <c r="D203" s="285" t="n">
        <v>0</v>
      </c>
      <c r="E203" s="285" t="n">
        <f aca="false">(E$200*$B203*10^-6)+$D203</f>
        <v>0</v>
      </c>
      <c r="F203" s="285" t="n">
        <f aca="false">(F$200*$B203*10^-6)+$D203</f>
        <v>0</v>
      </c>
      <c r="G203" s="285" t="n">
        <f aca="false">(G$200*$B203*10^-6)+$D203</f>
        <v>0.00178725096525097</v>
      </c>
      <c r="H203" s="285" t="n">
        <f aca="false">(H$200*$B203*10^-6)+$D203</f>
        <v>0.0155606603361332</v>
      </c>
      <c r="I203" s="285" t="n">
        <f aca="false">(I$200*$B203*10^-6)+$D203</f>
        <v>0.0301379858889353</v>
      </c>
      <c r="J203" s="285" t="n">
        <f aca="false">(J$200*$B203*10^-6)+$D203</f>
        <v>0.0336967923011623</v>
      </c>
      <c r="K203" s="285" t="n">
        <f aca="false">(K$200*$B203*10^-6)+$D203</f>
        <v>0.0374826448036939</v>
      </c>
      <c r="L203" s="285" t="n">
        <f aca="false">(L$200*$B203*10^-6)+$D203</f>
        <v>0.0415118062780143</v>
      </c>
      <c r="M203" s="285" t="n">
        <f aca="false">(M$200*$B203*10^-6)+$D203</f>
        <v>0.0458018438073795</v>
      </c>
      <c r="N203" s="285" t="n">
        <f aca="false">(N$200*$B203*10^-6)+$D203</f>
        <v>0.0503717429926744</v>
      </c>
      <c r="O203" s="285" t="n">
        <f aca="false">(O$200*$B203*10^-6)+$D203</f>
        <v>0.0552420328946417</v>
      </c>
      <c r="P203" s="285" t="n">
        <f aca="false">(P$200*$B203*10^-6)+$D203</f>
        <v>0.0552420328946417</v>
      </c>
      <c r="Q203" s="285" t="n">
        <f aca="false">(Q$200*$B203*10^-6)+$D203</f>
        <v>0.0552420328946417</v>
      </c>
      <c r="R203" s="285" t="n">
        <f aca="false">(R$200*$B203*10^-6)+$D203</f>
        <v>0.0552420328946417</v>
      </c>
      <c r="S203" s="285" t="n">
        <f aca="false">(S$200*$B203*10^-6)+$D203</f>
        <v>0.0552420328946417</v>
      </c>
      <c r="T203" s="285" t="n">
        <f aca="false">(T$200*$B203*10^-6)+$D203</f>
        <v>0.0552420328946417</v>
      </c>
      <c r="U203" s="285" t="n">
        <f aca="false">(U$200*$B203*10^-6)+$D203</f>
        <v>0.0552420328946417</v>
      </c>
      <c r="V203" s="285" t="n">
        <f aca="false">(V$200*$B203*10^-6)+$D203</f>
        <v>0.0552420328946417</v>
      </c>
      <c r="W203" s="285" t="n">
        <f aca="false">(W$200*$B203*10^-6)+$D203</f>
        <v>0.0552420328946417</v>
      </c>
      <c r="X203" s="285" t="n">
        <f aca="false">(X$200*$B203*10^-6)+$D203</f>
        <v>0.0552420328946417</v>
      </c>
      <c r="Y203" s="285" t="n">
        <f aca="false">(Y$200*$B203*10^-6)+$D203</f>
        <v>0.0552420328946417</v>
      </c>
      <c r="Z203" s="285" t="n">
        <f aca="false">(Z$200*$B203*10^-6)+$D203</f>
        <v>0.0552420328946417</v>
      </c>
      <c r="AA203" s="285" t="n">
        <f aca="false">(AA$200*$B203*10^-6)+$D203</f>
        <v>0.0552420328946417</v>
      </c>
      <c r="AB203" s="285" t="n">
        <f aca="false">(AB$200*$B203*10^-6)+$D203</f>
        <v>0.0552420328946417</v>
      </c>
      <c r="AC203" s="285" t="n">
        <f aca="false">(AC$200*$B203*10^-6)+$D203</f>
        <v>0.0552420328946417</v>
      </c>
      <c r="AD203" s="285" t="n">
        <f aca="false">(AD$200*$B203*10^-6)+$D203</f>
        <v>0.0552420328946417</v>
      </c>
      <c r="AE203" s="285" t="n">
        <f aca="false">(AE$200*$B203*10^-6)+$D203</f>
        <v>0.0552420328946417</v>
      </c>
      <c r="AF203" s="285" t="n">
        <f aca="false">(AF$200*$B203*10^-6)+$D203</f>
        <v>0.0552420328946417</v>
      </c>
      <c r="AG203" s="285" t="n">
        <f aca="false">(AG$200*$B203*10^-6)+$D203</f>
        <v>0.0552420328946417</v>
      </c>
      <c r="AH203" s="258"/>
    </row>
    <row r="204" customFormat="false" ht="12.75" hidden="false" customHeight="false" outlineLevel="0" collapsed="false">
      <c r="B204" s="105" t="n">
        <v>0</v>
      </c>
      <c r="C204" s="263" t="s">
        <v>206</v>
      </c>
      <c r="D204" s="285" t="n">
        <v>0</v>
      </c>
      <c r="E204" s="285" t="n">
        <f aca="false">(E$200*$B204*10^-6)+$D204</f>
        <v>0</v>
      </c>
      <c r="F204" s="285" t="n">
        <f aca="false">(F$200*$B204*10^-6)+$D204</f>
        <v>0</v>
      </c>
      <c r="G204" s="285" t="n">
        <f aca="false">(G$200*$B204*10^-6)+$D204</f>
        <v>0</v>
      </c>
      <c r="H204" s="285" t="n">
        <f aca="false">(H$200*$B204*10^-6)+$D204</f>
        <v>0</v>
      </c>
      <c r="I204" s="285" t="n">
        <f aca="false">(I$200*$B204*10^-6)+$D204</f>
        <v>0</v>
      </c>
      <c r="J204" s="285" t="n">
        <f aca="false">(J$200*$B204*10^-6)+$D204</f>
        <v>0</v>
      </c>
      <c r="K204" s="285" t="n">
        <f aca="false">(K$200*$B204*10^-6)+$D204</f>
        <v>0</v>
      </c>
      <c r="L204" s="285" t="n">
        <f aca="false">(L$200*$B204*10^-6)+$D204</f>
        <v>0</v>
      </c>
      <c r="M204" s="285" t="n">
        <f aca="false">(M$200*$B204*10^-6)+$D204</f>
        <v>0</v>
      </c>
      <c r="N204" s="285" t="n">
        <f aca="false">(N$200*$B204*10^-6)+$D204</f>
        <v>0</v>
      </c>
      <c r="O204" s="285" t="n">
        <f aca="false">(O$200*$B204*10^-6)+$D204</f>
        <v>0</v>
      </c>
      <c r="P204" s="285" t="n">
        <f aca="false">(P$200*$B204*10^-6)+$D204</f>
        <v>0</v>
      </c>
      <c r="Q204" s="285" t="n">
        <f aca="false">(Q$200*$B204*10^-6)+$D204</f>
        <v>0</v>
      </c>
      <c r="R204" s="285" t="n">
        <f aca="false">(R$200*$B204*10^-6)+$D204</f>
        <v>0</v>
      </c>
      <c r="S204" s="285" t="n">
        <f aca="false">(S$200*$B204*10^-6)+$D204</f>
        <v>0</v>
      </c>
      <c r="T204" s="285" t="n">
        <f aca="false">(T$200*$B204*10^-6)+$D204</f>
        <v>0</v>
      </c>
      <c r="U204" s="285" t="n">
        <f aca="false">(U$200*$B204*10^-6)+$D204</f>
        <v>0</v>
      </c>
      <c r="V204" s="285" t="n">
        <f aca="false">(V$200*$B204*10^-6)+$D204</f>
        <v>0</v>
      </c>
      <c r="W204" s="285" t="n">
        <f aca="false">(W$200*$B204*10^-6)+$D204</f>
        <v>0</v>
      </c>
      <c r="X204" s="285" t="n">
        <f aca="false">(X$200*$B204*10^-6)+$D204</f>
        <v>0</v>
      </c>
      <c r="Y204" s="285" t="n">
        <f aca="false">(Y$200*$B204*10^-6)+$D204</f>
        <v>0</v>
      </c>
      <c r="Z204" s="285" t="n">
        <f aca="false">(Z$200*$B204*10^-6)+$D204</f>
        <v>0</v>
      </c>
      <c r="AA204" s="285" t="n">
        <f aca="false">(AA$200*$B204*10^-6)+$D204</f>
        <v>0</v>
      </c>
      <c r="AB204" s="285" t="n">
        <f aca="false">(AB$200*$B204*10^-6)+$D204</f>
        <v>0</v>
      </c>
      <c r="AC204" s="285" t="n">
        <f aca="false">(AC$200*$B204*10^-6)+$D204</f>
        <v>0</v>
      </c>
      <c r="AD204" s="285" t="n">
        <f aca="false">(AD$200*$B204*10^-6)+$D204</f>
        <v>0</v>
      </c>
      <c r="AE204" s="285" t="n">
        <f aca="false">(AE$200*$B204*10^-6)+$D204</f>
        <v>0</v>
      </c>
      <c r="AF204" s="285" t="n">
        <f aca="false">(AF$200*$B204*10^-6)+$D204</f>
        <v>0</v>
      </c>
      <c r="AG204" s="285" t="n">
        <f aca="false">(AG$200*$B204*10^-6)+$D204</f>
        <v>0</v>
      </c>
      <c r="AH204" s="258"/>
    </row>
    <row r="205" customFormat="false" ht="12.75" hidden="false" customHeight="false" outlineLevel="0" collapsed="false">
      <c r="B205" s="105" t="n">
        <v>5</v>
      </c>
      <c r="C205" s="263" t="s">
        <v>207</v>
      </c>
      <c r="D205" s="285" t="n">
        <v>0</v>
      </c>
      <c r="E205" s="285" t="n">
        <f aca="false">(E$200*$B205*10^-6)+$D205</f>
        <v>0</v>
      </c>
      <c r="F205" s="285" t="n">
        <f aca="false">(F$200*$B205*10^-6)+$D205</f>
        <v>0</v>
      </c>
      <c r="G205" s="285" t="n">
        <f aca="false">(G$200*$B205*10^-6)+$D205</f>
        <v>0.00199525</v>
      </c>
      <c r="H205" s="285" t="n">
        <f aca="false">(H$200*$B205*10^-6)+$D205</f>
        <v>0.0173715992545624</v>
      </c>
      <c r="I205" s="285" t="n">
        <f aca="false">(I$200*$B205*10^-6)+$D205</f>
        <v>0.0336454239018717</v>
      </c>
      <c r="J205" s="285" t="n">
        <f aca="false">(J$200*$B205*10^-6)+$D205</f>
        <v>0.0376184017500045</v>
      </c>
      <c r="K205" s="285" t="n">
        <f aca="false">(K$200*$B205*10^-6)+$D205</f>
        <v>0.0418448491558479</v>
      </c>
      <c r="L205" s="285" t="n">
        <f aca="false">(L$200*$B205*10^-6)+$D205</f>
        <v>0.0463429216638177</v>
      </c>
      <c r="M205" s="285" t="n">
        <f aca="false">(M$200*$B205*10^-6)+$D205</f>
        <v>0.0511322308022038</v>
      </c>
      <c r="N205" s="285" t="n">
        <f aca="false">(N$200*$B205*10^-6)+$D205</f>
        <v>0.0562339717030288</v>
      </c>
      <c r="O205" s="285" t="n">
        <f aca="false">(O$200*$B205*10^-6)+$D205</f>
        <v>0.0616710625849664</v>
      </c>
      <c r="P205" s="285" t="n">
        <f aca="false">(P$200*$B205*10^-6)+$D205</f>
        <v>0.0616710625849664</v>
      </c>
      <c r="Q205" s="285" t="n">
        <f aca="false">(Q$200*$B205*10^-6)+$D205</f>
        <v>0.0616710625849664</v>
      </c>
      <c r="R205" s="285" t="n">
        <f aca="false">(R$200*$B205*10^-6)+$D205</f>
        <v>0.0616710625849664</v>
      </c>
      <c r="S205" s="285" t="n">
        <f aca="false">(S$200*$B205*10^-6)+$D205</f>
        <v>0.0616710625849664</v>
      </c>
      <c r="T205" s="285" t="n">
        <f aca="false">(T$200*$B205*10^-6)+$D205</f>
        <v>0.0616710625849664</v>
      </c>
      <c r="U205" s="285" t="n">
        <f aca="false">(U$200*$B205*10^-6)+$D205</f>
        <v>0.0616710625849664</v>
      </c>
      <c r="V205" s="285" t="n">
        <f aca="false">(V$200*$B205*10^-6)+$D205</f>
        <v>0.0616710625849664</v>
      </c>
      <c r="W205" s="285" t="n">
        <f aca="false">(W$200*$B205*10^-6)+$D205</f>
        <v>0.0616710625849664</v>
      </c>
      <c r="X205" s="285" t="n">
        <f aca="false">(X$200*$B205*10^-6)+$D205</f>
        <v>0.0616710625849664</v>
      </c>
      <c r="Y205" s="285" t="n">
        <f aca="false">(Y$200*$B205*10^-6)+$D205</f>
        <v>0.0616710625849664</v>
      </c>
      <c r="Z205" s="285" t="n">
        <f aca="false">(Z$200*$B205*10^-6)+$D205</f>
        <v>0.0616710625849664</v>
      </c>
      <c r="AA205" s="285" t="n">
        <f aca="false">(AA$200*$B205*10^-6)+$D205</f>
        <v>0.0616710625849664</v>
      </c>
      <c r="AB205" s="285" t="n">
        <f aca="false">(AB$200*$B205*10^-6)+$D205</f>
        <v>0.0616710625849664</v>
      </c>
      <c r="AC205" s="285" t="n">
        <f aca="false">(AC$200*$B205*10^-6)+$D205</f>
        <v>0.0616710625849664</v>
      </c>
      <c r="AD205" s="285" t="n">
        <f aca="false">(AD$200*$B205*10^-6)+$D205</f>
        <v>0.0616710625849664</v>
      </c>
      <c r="AE205" s="285" t="n">
        <f aca="false">(AE$200*$B205*10^-6)+$D205</f>
        <v>0.0616710625849664</v>
      </c>
      <c r="AF205" s="285" t="n">
        <f aca="false">(AF$200*$B205*10^-6)+$D205</f>
        <v>0.0616710625849664</v>
      </c>
      <c r="AG205" s="285" t="n">
        <f aca="false">(AG$200*$B205*10^-6)+$D205</f>
        <v>0.0616710625849664</v>
      </c>
      <c r="AH205" s="258"/>
    </row>
    <row r="206" customFormat="false" ht="12.75" hidden="false" customHeight="false" outlineLevel="0" collapsed="false">
      <c r="B206" s="286"/>
      <c r="C206" s="262"/>
      <c r="D206" s="285"/>
      <c r="E206" s="285"/>
      <c r="F206" s="285"/>
      <c r="G206" s="285"/>
      <c r="H206" s="285"/>
      <c r="I206" s="285"/>
      <c r="J206" s="285"/>
      <c r="K206" s="285"/>
      <c r="L206" s="285"/>
      <c r="M206" s="285"/>
      <c r="N206" s="285"/>
      <c r="O206" s="285"/>
      <c r="P206" s="285"/>
      <c r="Q206" s="285"/>
      <c r="R206" s="285"/>
      <c r="S206" s="285"/>
      <c r="T206" s="285"/>
      <c r="U206" s="285"/>
      <c r="V206" s="285"/>
      <c r="W206" s="285"/>
      <c r="X206" s="285"/>
      <c r="Y206" s="285"/>
      <c r="Z206" s="285"/>
      <c r="AA206" s="285"/>
      <c r="AB206" s="285"/>
      <c r="AC206" s="285"/>
      <c r="AD206" s="285"/>
      <c r="AE206" s="285"/>
      <c r="AF206" s="285"/>
      <c r="AG206" s="285"/>
      <c r="AH206" s="258"/>
    </row>
    <row r="207" s="259" customFormat="true" ht="12.75" hidden="false" customHeight="false" outlineLevel="0" collapsed="false">
      <c r="C207" s="260" t="s">
        <v>208</v>
      </c>
      <c r="D207" s="285"/>
      <c r="E207" s="285"/>
      <c r="F207" s="285"/>
      <c r="G207" s="285"/>
      <c r="H207" s="285"/>
      <c r="I207" s="285"/>
      <c r="J207" s="285"/>
      <c r="K207" s="285"/>
      <c r="L207" s="285"/>
      <c r="M207" s="285"/>
      <c r="N207" s="285"/>
      <c r="O207" s="285"/>
      <c r="P207" s="285"/>
      <c r="Q207" s="285"/>
      <c r="R207" s="285"/>
      <c r="S207" s="285"/>
      <c r="T207" s="285"/>
      <c r="U207" s="285"/>
      <c r="V207" s="285"/>
      <c r="W207" s="285"/>
      <c r="X207" s="285"/>
      <c r="Y207" s="285"/>
      <c r="Z207" s="285"/>
      <c r="AA207" s="285"/>
      <c r="AB207" s="285"/>
      <c r="AC207" s="285"/>
      <c r="AD207" s="285"/>
      <c r="AE207" s="285"/>
      <c r="AF207" s="285"/>
      <c r="AG207" s="285"/>
      <c r="AH207" s="258"/>
    </row>
    <row r="208" s="259" customFormat="true" ht="12.75" hidden="false" customHeight="false" outlineLevel="0" collapsed="false">
      <c r="C208" s="263" t="s">
        <v>209</v>
      </c>
      <c r="D208" s="285" t="n">
        <f aca="false">0.276/0.34</f>
        <v>0.811764705882353</v>
      </c>
      <c r="E208" s="285" t="n">
        <f aca="false">0.276/0.34</f>
        <v>0.811764705882353</v>
      </c>
      <c r="F208" s="285" t="n">
        <f aca="false">0.276/0.34</f>
        <v>0.811764705882353</v>
      </c>
      <c r="G208" s="285" t="n">
        <f aca="false">0.276/0.34</f>
        <v>0.811764705882353</v>
      </c>
      <c r="H208" s="285" t="n">
        <f aca="false">0.276/0.34</f>
        <v>0.811764705882353</v>
      </c>
      <c r="I208" s="285" t="n">
        <f aca="false">0.276/0.34</f>
        <v>0.811764705882353</v>
      </c>
      <c r="J208" s="285" t="n">
        <f aca="false">0.276/0.34</f>
        <v>0.811764705882353</v>
      </c>
      <c r="K208" s="285" t="n">
        <f aca="false">0.276/0.34</f>
        <v>0.811764705882353</v>
      </c>
      <c r="L208" s="285" t="n">
        <f aca="false">0.276/0.34</f>
        <v>0.811764705882353</v>
      </c>
      <c r="M208" s="285" t="n">
        <f aca="false">0.276/0.34</f>
        <v>0.811764705882353</v>
      </c>
      <c r="N208" s="285" t="n">
        <f aca="false">0.276/0.34</f>
        <v>0.811764705882353</v>
      </c>
      <c r="O208" s="285" t="n">
        <f aca="false">0.276/0.34</f>
        <v>0.811764705882353</v>
      </c>
      <c r="P208" s="285" t="n">
        <f aca="false">0.276/0.34</f>
        <v>0.811764705882353</v>
      </c>
      <c r="Q208" s="285" t="n">
        <f aca="false">0.276/0.34</f>
        <v>0.811764705882353</v>
      </c>
      <c r="R208" s="285" t="n">
        <f aca="false">0.276/0.34</f>
        <v>0.811764705882353</v>
      </c>
      <c r="S208" s="285" t="n">
        <f aca="false">0.276/0.34</f>
        <v>0.811764705882353</v>
      </c>
      <c r="T208" s="285" t="n">
        <f aca="false">0.276/0.34</f>
        <v>0.811764705882353</v>
      </c>
      <c r="U208" s="285" t="n">
        <f aca="false">0.276/0.34</f>
        <v>0.811764705882353</v>
      </c>
      <c r="V208" s="285" t="n">
        <f aca="false">0.276/0.34</f>
        <v>0.811764705882353</v>
      </c>
      <c r="W208" s="285" t="n">
        <f aca="false">0.276/0.34</f>
        <v>0.811764705882353</v>
      </c>
      <c r="X208" s="285" t="n">
        <f aca="false">0.276/0.34</f>
        <v>0.811764705882353</v>
      </c>
      <c r="Y208" s="285" t="n">
        <f aca="false">0.276/0.34</f>
        <v>0.811764705882353</v>
      </c>
      <c r="Z208" s="285" t="n">
        <f aca="false">0.276/0.34</f>
        <v>0.811764705882353</v>
      </c>
      <c r="AA208" s="285" t="n">
        <f aca="false">0.276/0.34</f>
        <v>0.811764705882353</v>
      </c>
      <c r="AB208" s="285" t="n">
        <f aca="false">0.276/0.34</f>
        <v>0.811764705882353</v>
      </c>
      <c r="AC208" s="285" t="n">
        <f aca="false">0.276/0.34</f>
        <v>0.811764705882353</v>
      </c>
      <c r="AD208" s="285" t="n">
        <f aca="false">0.276/0.34</f>
        <v>0.811764705882353</v>
      </c>
      <c r="AE208" s="285" t="n">
        <f aca="false">0.276/0.34</f>
        <v>0.811764705882353</v>
      </c>
      <c r="AF208" s="285" t="n">
        <f aca="false">0.276/0.34</f>
        <v>0.811764705882353</v>
      </c>
      <c r="AG208" s="285" t="n">
        <f aca="false">0.276/0.34</f>
        <v>0.811764705882353</v>
      </c>
      <c r="AH208" s="258"/>
    </row>
    <row r="209" s="259" customFormat="true" ht="12.75" hidden="false" customHeight="false" outlineLevel="0" collapsed="false">
      <c r="C209" s="263" t="s">
        <v>210</v>
      </c>
      <c r="D209" s="285" t="n">
        <v>15</v>
      </c>
      <c r="E209" s="285" t="n">
        <f aca="false">D209</f>
        <v>15</v>
      </c>
      <c r="F209" s="285" t="n">
        <f aca="false">E209</f>
        <v>15</v>
      </c>
      <c r="G209" s="285" t="n">
        <f aca="false">F209</f>
        <v>15</v>
      </c>
      <c r="H209" s="285" t="n">
        <f aca="false">G209</f>
        <v>15</v>
      </c>
      <c r="I209" s="285" t="n">
        <f aca="false">H209</f>
        <v>15</v>
      </c>
      <c r="J209" s="285" t="n">
        <f aca="false">I209</f>
        <v>15</v>
      </c>
      <c r="K209" s="285" t="n">
        <f aca="false">J209</f>
        <v>15</v>
      </c>
      <c r="L209" s="285" t="n">
        <f aca="false">K209</f>
        <v>15</v>
      </c>
      <c r="M209" s="285" t="n">
        <f aca="false">L209</f>
        <v>15</v>
      </c>
      <c r="N209" s="285" t="n">
        <f aca="false">M209</f>
        <v>15</v>
      </c>
      <c r="O209" s="285" t="n">
        <f aca="false">N209</f>
        <v>15</v>
      </c>
      <c r="P209" s="285" t="n">
        <f aca="false">O209</f>
        <v>15</v>
      </c>
      <c r="Q209" s="285" t="n">
        <f aca="false">P209</f>
        <v>15</v>
      </c>
      <c r="R209" s="285" t="n">
        <f aca="false">Q209</f>
        <v>15</v>
      </c>
      <c r="S209" s="285" t="n">
        <f aca="false">R209</f>
        <v>15</v>
      </c>
      <c r="T209" s="285" t="n">
        <f aca="false">S209</f>
        <v>15</v>
      </c>
      <c r="U209" s="285" t="n">
        <f aca="false">T209</f>
        <v>15</v>
      </c>
      <c r="V209" s="285" t="n">
        <f aca="false">U209</f>
        <v>15</v>
      </c>
      <c r="W209" s="285" t="n">
        <f aca="false">V209</f>
        <v>15</v>
      </c>
      <c r="X209" s="285" t="n">
        <f aca="false">W209</f>
        <v>15</v>
      </c>
      <c r="Y209" s="285" t="n">
        <f aca="false">X209</f>
        <v>15</v>
      </c>
      <c r="Z209" s="285" t="n">
        <f aca="false">Y209</f>
        <v>15</v>
      </c>
      <c r="AA209" s="285" t="n">
        <f aca="false">Z209</f>
        <v>15</v>
      </c>
      <c r="AB209" s="285" t="n">
        <f aca="false">AA209</f>
        <v>15</v>
      </c>
      <c r="AC209" s="285" t="n">
        <f aca="false">AB209</f>
        <v>15</v>
      </c>
      <c r="AD209" s="285" t="n">
        <f aca="false">AC209</f>
        <v>15</v>
      </c>
      <c r="AE209" s="285" t="n">
        <f aca="false">AD209</f>
        <v>15</v>
      </c>
      <c r="AF209" s="285" t="n">
        <f aca="false">AE209</f>
        <v>15</v>
      </c>
      <c r="AG209" s="285" t="n">
        <f aca="false">AF209</f>
        <v>15</v>
      </c>
      <c r="AH209" s="258"/>
    </row>
    <row r="210" s="259" customFormat="true" ht="12.75" hidden="false" customHeight="false" outlineLevel="0" collapsed="false">
      <c r="C210" s="263" t="s">
        <v>211</v>
      </c>
      <c r="D210" s="279" t="n">
        <f aca="false">D209*D208*D114*10^-6</f>
        <v>0</v>
      </c>
      <c r="E210" s="279" t="n">
        <f aca="false">E209*E208*E114*10^-6</f>
        <v>0</v>
      </c>
      <c r="F210" s="279" t="n">
        <f aca="false">F209*F208*F114*10^-6</f>
        <v>0</v>
      </c>
      <c r="G210" s="279" t="n">
        <f aca="false">G209*G208*G114*10^-6</f>
        <v>0.196838507615627</v>
      </c>
      <c r="H210" s="279" t="n">
        <f aca="false">H209*H208*H114*10^-6</f>
        <v>0.315218983075052</v>
      </c>
      <c r="I210" s="279" t="n">
        <f aca="false">I209*I208*I114*10^-6</f>
        <v>0.457341033626056</v>
      </c>
      <c r="J210" s="279" t="n">
        <f aca="false">J209*J208*J114*10^-6</f>
        <v>0.524560656612648</v>
      </c>
      <c r="K210" s="279" t="n">
        <f aca="false">K209*K208*K114*10^-6</f>
        <v>0.59502184196596</v>
      </c>
      <c r="L210" s="279" t="n">
        <f aca="false">L209*L208*L114*10^-6</f>
        <v>0.636707207348157</v>
      </c>
      <c r="M210" s="279" t="n">
        <f aca="false">M209*M208*M114*10^-6</f>
        <v>0.685916851251994</v>
      </c>
      <c r="N210" s="279" t="n">
        <f aca="false">N209*N208*N114*10^-6</f>
        <v>0.742011561185537</v>
      </c>
      <c r="O210" s="279" t="n">
        <f aca="false">O209*O208*O114*10^-6</f>
        <v>0.750927811764706</v>
      </c>
      <c r="P210" s="279" t="n">
        <f aca="false">P209*P208*P114*10^-6</f>
        <v>0.750927811764706</v>
      </c>
      <c r="Q210" s="279" t="n">
        <f aca="false">Q209*Q208*Q114*10^-6</f>
        <v>0.750927811764706</v>
      </c>
      <c r="R210" s="279" t="n">
        <f aca="false">R209*R208*R114*10^-6</f>
        <v>0.750927811764706</v>
      </c>
      <c r="S210" s="279" t="n">
        <f aca="false">S209*S208*S114*10^-6</f>
        <v>0.750927811764706</v>
      </c>
      <c r="T210" s="279" t="n">
        <f aca="false">T209*T208*T114*10^-6</f>
        <v>0.750927811764706</v>
      </c>
      <c r="U210" s="279" t="n">
        <f aca="false">U209*U208*U114*10^-6</f>
        <v>0.750927811764706</v>
      </c>
      <c r="V210" s="279" t="n">
        <f aca="false">V209*V208*V114*10^-6</f>
        <v>0.750927811764706</v>
      </c>
      <c r="W210" s="279" t="n">
        <f aca="false">W209*W208*W114*10^-6</f>
        <v>0.750927811764706</v>
      </c>
      <c r="X210" s="279" t="n">
        <f aca="false">X209*X208*X114*10^-6</f>
        <v>0.750927811764706</v>
      </c>
      <c r="Y210" s="279" t="n">
        <f aca="false">Y209*Y208*Y114*10^-6</f>
        <v>0.750927811764706</v>
      </c>
      <c r="Z210" s="279" t="n">
        <f aca="false">Z209*Z208*Z114*10^-6</f>
        <v>0.750927811764706</v>
      </c>
      <c r="AA210" s="279" t="n">
        <f aca="false">AA209*AA208*AA114*10^-6</f>
        <v>0.750927811764706</v>
      </c>
      <c r="AB210" s="279" t="n">
        <f aca="false">AB209*AB208*AB114*10^-6</f>
        <v>0.750927811764706</v>
      </c>
      <c r="AC210" s="279" t="n">
        <f aca="false">AC209*AC208*AC114*10^-6</f>
        <v>0.750927811764706</v>
      </c>
      <c r="AD210" s="279" t="n">
        <f aca="false">AD209*AD208*AD114*10^-6</f>
        <v>0.750927811764706</v>
      </c>
      <c r="AE210" s="279" t="n">
        <f aca="false">AE209*AE208*AE114*10^-6</f>
        <v>0.750927811764706</v>
      </c>
      <c r="AF210" s="279" t="n">
        <f aca="false">AF209*AF208*AF114*10^-6</f>
        <v>0.750927811764706</v>
      </c>
      <c r="AG210" s="279" t="n">
        <f aca="false">AG209*AG208*AG114*10^-6</f>
        <v>0.750927811764706</v>
      </c>
      <c r="AH210" s="258"/>
    </row>
    <row r="211" s="259" customFormat="true" ht="12.75" hidden="false" customHeight="false" outlineLevel="0" collapsed="false">
      <c r="C211" s="263" t="s">
        <v>137</v>
      </c>
      <c r="D211" s="284" t="n">
        <f aca="false">IF(Assumptions!$G$3=1,SUM('ERR calcs'!D201:D205,D210),0)</f>
        <v>0</v>
      </c>
      <c r="E211" s="284" t="n">
        <f aca="false">IF(Assumptions!$G$3=1,SUM('ERR calcs'!E201:E205,E210),0)</f>
        <v>0</v>
      </c>
      <c r="F211" s="284" t="n">
        <f aca="false">IF(Assumptions!$G$3=1,SUM('ERR calcs'!F201:F205,F210),0)</f>
        <v>0</v>
      </c>
      <c r="G211" s="284" t="n">
        <f aca="false">IF(Assumptions!$G$3=1,SUM('ERR calcs'!G201:G205,G210),0)</f>
        <v>0</v>
      </c>
      <c r="H211" s="284" t="n">
        <f aca="false">IF(Assumptions!$G$3=1,SUM('ERR calcs'!H201:H205,H210),0)</f>
        <v>0</v>
      </c>
      <c r="I211" s="284" t="n">
        <f aca="false">IF(Assumptions!$G$3=1,SUM('ERR calcs'!I201:I205,I210),0)</f>
        <v>0</v>
      </c>
      <c r="J211" s="284" t="n">
        <f aca="false">IF(Assumptions!$G$3=1,SUM('ERR calcs'!J201:J205,J210),0)</f>
        <v>0</v>
      </c>
      <c r="K211" s="284" t="n">
        <f aca="false">IF(Assumptions!$G$3=1,SUM('ERR calcs'!K201:K205,K210),0)</f>
        <v>0</v>
      </c>
      <c r="L211" s="284" t="n">
        <f aca="false">IF(Assumptions!$G$3=1,SUM('ERR calcs'!L201:L205,L210),0)</f>
        <v>0</v>
      </c>
      <c r="M211" s="284" t="n">
        <f aca="false">IF(Assumptions!$G$3=1,SUM('ERR calcs'!M201:M205,M210),0)</f>
        <v>0</v>
      </c>
      <c r="N211" s="284" t="n">
        <f aca="false">IF(Assumptions!$G$3=1,SUM('ERR calcs'!N201:N205,N210),0)</f>
        <v>0</v>
      </c>
      <c r="O211" s="284" t="n">
        <f aca="false">IF(Assumptions!$G$3=1,SUM('ERR calcs'!O201:O205,O210),0)</f>
        <v>0</v>
      </c>
      <c r="P211" s="284" t="n">
        <f aca="false">IF(Assumptions!$G$3=1,SUM('ERR calcs'!P201:P205,P210),0)</f>
        <v>0</v>
      </c>
      <c r="Q211" s="284" t="n">
        <f aca="false">IF(Assumptions!$G$3=1,SUM('ERR calcs'!Q201:Q205,Q210),0)</f>
        <v>0</v>
      </c>
      <c r="R211" s="284" t="n">
        <f aca="false">IF(Assumptions!$G$3=1,SUM('ERR calcs'!R201:R205,R210),0)</f>
        <v>0</v>
      </c>
      <c r="S211" s="284" t="n">
        <f aca="false">IF(Assumptions!$G$3=1,SUM('ERR calcs'!S201:S205,S210),0)</f>
        <v>0</v>
      </c>
      <c r="T211" s="284" t="n">
        <f aca="false">IF(Assumptions!$G$3=1,SUM('ERR calcs'!T201:T205,T210),0)</f>
        <v>0</v>
      </c>
      <c r="U211" s="284" t="n">
        <f aca="false">IF(Assumptions!$G$3=1,SUM('ERR calcs'!U201:U205,U210),0)</f>
        <v>0</v>
      </c>
      <c r="V211" s="284" t="n">
        <f aca="false">IF(Assumptions!$G$3=1,SUM('ERR calcs'!V201:V205,V210),0)</f>
        <v>0</v>
      </c>
      <c r="W211" s="284" t="n">
        <f aca="false">IF(Assumptions!$G$3=1,SUM('ERR calcs'!W201:W205,W210),0)</f>
        <v>0</v>
      </c>
      <c r="X211" s="284" t="n">
        <f aca="false">IF(Assumptions!$G$3=1,SUM('ERR calcs'!X201:X205,X210),0)</f>
        <v>0</v>
      </c>
      <c r="Y211" s="284" t="n">
        <f aca="false">IF(Assumptions!$G$3=1,SUM('ERR calcs'!Y201:Y205,Y210),0)</f>
        <v>0</v>
      </c>
      <c r="Z211" s="284" t="n">
        <f aca="false">IF(Assumptions!$G$3=1,SUM('ERR calcs'!Z201:Z205,Z210),0)</f>
        <v>0</v>
      </c>
      <c r="AA211" s="284" t="n">
        <f aca="false">IF(Assumptions!$G$3=1,SUM('ERR calcs'!AA201:AA205,AA210),0)</f>
        <v>0</v>
      </c>
      <c r="AB211" s="284" t="n">
        <f aca="false">IF(Assumptions!$G$3=1,SUM('ERR calcs'!AB201:AB205,AB210),0)</f>
        <v>0</v>
      </c>
      <c r="AC211" s="284" t="n">
        <f aca="false">IF(Assumptions!$G$3=1,SUM('ERR calcs'!AC201:AC205,AC210),0)</f>
        <v>0</v>
      </c>
      <c r="AD211" s="284" t="n">
        <f aca="false">IF(Assumptions!$G$3=1,SUM('ERR calcs'!AD201:AD205,AD210),0)</f>
        <v>0</v>
      </c>
      <c r="AE211" s="284" t="n">
        <f aca="false">IF(Assumptions!$G$3=1,SUM('ERR calcs'!AE201:AE205,AE210),0)</f>
        <v>0</v>
      </c>
      <c r="AF211" s="284" t="n">
        <f aca="false">IF(Assumptions!$G$3=1,SUM('ERR calcs'!AF201:AF205,AF210),0)</f>
        <v>0</v>
      </c>
      <c r="AG211" s="284" t="n">
        <f aca="false">IF(Assumptions!$G$3=1,SUM('ERR calcs'!AG201:AG205,AG210),0)</f>
        <v>0</v>
      </c>
      <c r="AH211" s="258"/>
    </row>
    <row r="212" s="259" customFormat="true" ht="13.5" hidden="false" customHeight="false" outlineLevel="0" collapsed="false">
      <c r="C212" s="263"/>
      <c r="D212" s="284"/>
      <c r="E212" s="284"/>
      <c r="F212" s="284"/>
      <c r="G212" s="284"/>
      <c r="H212" s="284"/>
      <c r="I212" s="284"/>
      <c r="J212" s="284"/>
      <c r="K212" s="284"/>
      <c r="L212" s="284"/>
      <c r="M212" s="284"/>
      <c r="N212" s="284"/>
      <c r="O212" s="284"/>
      <c r="P212" s="284"/>
      <c r="Q212" s="284"/>
      <c r="R212" s="284"/>
      <c r="S212" s="284"/>
      <c r="T212" s="284"/>
      <c r="U212" s="284"/>
      <c r="V212" s="284"/>
      <c r="W212" s="284"/>
      <c r="X212" s="284"/>
      <c r="Y212" s="284"/>
      <c r="Z212" s="284"/>
      <c r="AA212" s="284"/>
      <c r="AB212" s="284"/>
      <c r="AC212" s="284"/>
      <c r="AD212" s="284"/>
      <c r="AE212" s="284"/>
      <c r="AF212" s="284"/>
      <c r="AG212" s="284"/>
      <c r="AH212" s="258"/>
    </row>
    <row r="213" s="259" customFormat="true" ht="13.5" hidden="false" customHeight="false" outlineLevel="0" collapsed="false">
      <c r="C213" s="287" t="s">
        <v>212</v>
      </c>
      <c r="D213" s="288"/>
      <c r="E213" s="289" t="n">
        <f aca="false">(420755/ex_rate)</f>
        <v>323.657692307692</v>
      </c>
      <c r="F213" s="284"/>
      <c r="G213" s="284"/>
      <c r="H213" s="284"/>
      <c r="I213" s="284"/>
      <c r="J213" s="284"/>
      <c r="K213" s="284"/>
      <c r="L213" s="284"/>
      <c r="M213" s="284"/>
      <c r="N213" s="284"/>
      <c r="O213" s="284"/>
      <c r="P213" s="284"/>
      <c r="Q213" s="284"/>
      <c r="R213" s="284"/>
      <c r="S213" s="284"/>
      <c r="T213" s="284"/>
      <c r="U213" s="284"/>
      <c r="V213" s="284"/>
      <c r="W213" s="284"/>
      <c r="X213" s="284"/>
      <c r="Y213" s="284"/>
      <c r="Z213" s="284"/>
      <c r="AA213" s="284"/>
      <c r="AB213" s="284"/>
      <c r="AC213" s="284"/>
      <c r="AD213" s="284"/>
      <c r="AE213" s="284"/>
      <c r="AF213" s="284"/>
      <c r="AG213" s="284"/>
      <c r="AH213" s="258"/>
    </row>
    <row r="214" s="259" customFormat="true" ht="12.75" hidden="false" customHeight="false" outlineLevel="0" collapsed="false">
      <c r="C214" s="290"/>
      <c r="D214" s="291"/>
      <c r="E214" s="292"/>
      <c r="F214" s="284"/>
      <c r="G214" s="284"/>
      <c r="H214" s="284"/>
      <c r="I214" s="284"/>
      <c r="J214" s="284"/>
      <c r="K214" s="284"/>
      <c r="L214" s="284"/>
      <c r="M214" s="284"/>
      <c r="N214" s="284"/>
      <c r="O214" s="284"/>
      <c r="P214" s="265"/>
      <c r="Q214" s="284"/>
      <c r="R214" s="284"/>
      <c r="S214" s="284"/>
      <c r="T214" s="284"/>
      <c r="U214" s="284"/>
      <c r="V214" s="284"/>
      <c r="W214" s="284"/>
      <c r="X214" s="284"/>
      <c r="Y214" s="284"/>
      <c r="Z214" s="284"/>
      <c r="AA214" s="284"/>
      <c r="AB214" s="284"/>
      <c r="AC214" s="284"/>
      <c r="AD214" s="284"/>
      <c r="AE214" s="284"/>
      <c r="AF214" s="284"/>
      <c r="AG214" s="284"/>
      <c r="AH214" s="258"/>
    </row>
    <row r="215" s="259" customFormat="true" ht="12.75" hidden="false" customHeight="false" outlineLevel="0" collapsed="false">
      <c r="C215" s="293" t="s">
        <v>213</v>
      </c>
      <c r="D215" s="294" t="n">
        <f aca="false">1679109*(1+0.024)^6</f>
        <v>1935880.8746789</v>
      </c>
      <c r="E215" s="261" t="n">
        <f aca="false">D215*(1+0.024)</f>
        <v>1982342.01567119</v>
      </c>
      <c r="F215" s="261" t="n">
        <f aca="false">E215*(1+0.024)</f>
        <v>2029918.2240473</v>
      </c>
      <c r="G215" s="261" t="n">
        <f aca="false">F215*(1+0.024)</f>
        <v>2078636.26142444</v>
      </c>
      <c r="H215" s="261" t="n">
        <f aca="false">G215*(1+0.024)</f>
        <v>2128523.53169862</v>
      </c>
      <c r="I215" s="261" t="n">
        <f aca="false">H215*(1+0.024)</f>
        <v>2179608.09645939</v>
      </c>
      <c r="J215" s="261" t="n">
        <f aca="false">I215*(1+0.024)</f>
        <v>2231918.69077442</v>
      </c>
      <c r="K215" s="261" t="n">
        <f aca="false">J215*(1+0.024)</f>
        <v>2285484.739353</v>
      </c>
      <c r="L215" s="261" t="n">
        <f aca="false">K215*(1+0.024)</f>
        <v>2340336.37309747</v>
      </c>
      <c r="M215" s="261" t="n">
        <f aca="false">L215*(1+0.024)</f>
        <v>2396504.44605181</v>
      </c>
      <c r="N215" s="261" t="n">
        <f aca="false">M215*(1+0.024)</f>
        <v>2454020.55275706</v>
      </c>
      <c r="O215" s="261" t="n">
        <f aca="false">N215*(1+0.024)</f>
        <v>2512917.04602323</v>
      </c>
      <c r="P215" s="261" t="n">
        <f aca="false">O215*(1+0.024)</f>
        <v>2573227.05512778</v>
      </c>
      <c r="Q215" s="261" t="n">
        <f aca="false">P215*(1+0.024)</f>
        <v>2634984.50445085</v>
      </c>
      <c r="R215" s="261" t="n">
        <f aca="false">Q215*(1+0.024)</f>
        <v>2698224.13255767</v>
      </c>
      <c r="S215" s="261" t="n">
        <f aca="false">R215*(1+0.024)</f>
        <v>2762981.51173905</v>
      </c>
      <c r="T215" s="261" t="n">
        <f aca="false">S215*(1+0.024)</f>
        <v>2829293.06802079</v>
      </c>
      <c r="U215" s="261" t="n">
        <f aca="false">T215*(1+0.024)</f>
        <v>2897196.10165329</v>
      </c>
      <c r="V215" s="261" t="n">
        <f aca="false">U215*(1+0.024)</f>
        <v>2966728.80809297</v>
      </c>
      <c r="W215" s="261" t="n">
        <f aca="false">V215*(1+0.024)</f>
        <v>3037930.2994872</v>
      </c>
      <c r="X215" s="261" t="n">
        <f aca="false">W215*(1+0.024)</f>
        <v>3110840.62667489</v>
      </c>
      <c r="Y215" s="261" t="n">
        <f aca="false">X215*(1+0.024)</f>
        <v>3185500.80171509</v>
      </c>
      <c r="Z215" s="261" t="n">
        <f aca="false">Y215*(1+0.024)</f>
        <v>3261952.82095625</v>
      </c>
      <c r="AA215" s="261" t="n">
        <f aca="false">Z215*(1+0.024)</f>
        <v>3340239.6886592</v>
      </c>
      <c r="AB215" s="261" t="n">
        <f aca="false">AA215*(1+0.024)</f>
        <v>3420405.44118703</v>
      </c>
      <c r="AC215" s="261" t="n">
        <f aca="false">AB215*(1+0.024)</f>
        <v>3502495.17177551</v>
      </c>
      <c r="AD215" s="261" t="n">
        <f aca="false">AC215*(1+0.024)</f>
        <v>3586555.05589813</v>
      </c>
      <c r="AE215" s="261" t="n">
        <f aca="false">AD215*(1+0.024)</f>
        <v>3672632.37723968</v>
      </c>
      <c r="AF215" s="261" t="n">
        <f aca="false">AE215*(1+0.024)</f>
        <v>3760775.55429343</v>
      </c>
      <c r="AG215" s="261" t="n">
        <f aca="false">AF215*(1+0.024)</f>
        <v>3851034.16759648</v>
      </c>
      <c r="AH215" s="258"/>
    </row>
    <row r="216" s="259" customFormat="true" ht="12.75" hidden="false" customHeight="false" outlineLevel="0" collapsed="false">
      <c r="C216" s="290"/>
      <c r="D216" s="291"/>
      <c r="E216" s="292"/>
      <c r="F216" s="284"/>
      <c r="G216" s="284"/>
      <c r="H216" s="284"/>
      <c r="I216" s="284"/>
      <c r="J216" s="284"/>
      <c r="K216" s="284"/>
      <c r="L216" s="284"/>
      <c r="M216" s="284"/>
      <c r="N216" s="284"/>
      <c r="O216" s="284"/>
      <c r="P216" s="265"/>
      <c r="Q216" s="284"/>
      <c r="R216" s="284"/>
      <c r="S216" s="284"/>
      <c r="T216" s="284"/>
      <c r="U216" s="284"/>
      <c r="V216" s="284"/>
      <c r="W216" s="284"/>
      <c r="X216" s="284"/>
      <c r="Y216" s="284"/>
      <c r="Z216" s="284"/>
      <c r="AA216" s="284"/>
      <c r="AB216" s="284"/>
      <c r="AC216" s="284"/>
      <c r="AD216" s="284"/>
      <c r="AE216" s="284"/>
      <c r="AF216" s="284"/>
      <c r="AG216" s="284"/>
      <c r="AH216" s="258"/>
    </row>
    <row r="217" s="259" customFormat="true" ht="12.75" hidden="false" customHeight="false" outlineLevel="0" collapsed="false">
      <c r="C217" s="290"/>
      <c r="D217" s="291"/>
      <c r="E217" s="292"/>
      <c r="F217" s="284"/>
      <c r="G217" s="284"/>
      <c r="H217" s="284"/>
      <c r="I217" s="284"/>
      <c r="J217" s="284"/>
      <c r="K217" s="284"/>
      <c r="L217" s="284"/>
      <c r="M217" s="284"/>
      <c r="N217" s="284"/>
      <c r="O217" s="284"/>
      <c r="P217" s="265"/>
      <c r="Q217" s="284"/>
      <c r="R217" s="284"/>
      <c r="S217" s="284"/>
      <c r="T217" s="284"/>
      <c r="U217" s="284"/>
      <c r="V217" s="284"/>
      <c r="W217" s="284"/>
      <c r="X217" s="284"/>
      <c r="Y217" s="284"/>
      <c r="Z217" s="284"/>
      <c r="AA217" s="284"/>
      <c r="AB217" s="284"/>
      <c r="AC217" s="284"/>
      <c r="AD217" s="284"/>
      <c r="AE217" s="284"/>
      <c r="AF217" s="284"/>
      <c r="AG217" s="284"/>
      <c r="AH217" s="258"/>
    </row>
    <row r="218" s="259" customFormat="true" ht="12.75" hidden="false" customHeight="false" outlineLevel="0" collapsed="false">
      <c r="C218" s="263" t="s">
        <v>214</v>
      </c>
      <c r="D218" s="272" t="n">
        <f aca="false">E213*(1+grow)^2</f>
        <v>366.411578830769</v>
      </c>
      <c r="E218" s="272" t="n">
        <f aca="false">D218*(1+grow)</f>
        <v>389.861919875939</v>
      </c>
      <c r="F218" s="272" t="n">
        <f aca="false">E218*(1+grow)</f>
        <v>414.813082747999</v>
      </c>
      <c r="G218" s="295" t="n">
        <f aca="false">F218*(1+grow)+G219</f>
        <v>441.494024921579</v>
      </c>
      <c r="H218" s="295" t="n">
        <f aca="false">G218*(1+grow)+H219</f>
        <v>472.107651529557</v>
      </c>
      <c r="I218" s="272" t="n">
        <f aca="false">H218*(1+grow)+I219</f>
        <v>505.785777484717</v>
      </c>
      <c r="J218" s="272" t="n">
        <f aca="false">I218*(1+grow)+J219</f>
        <v>541.023849569597</v>
      </c>
      <c r="K218" s="272" t="n">
        <f aca="false">J218*(1+grow)+K219</f>
        <v>578.29658448544</v>
      </c>
      <c r="L218" s="272" t="n">
        <f aca="false">K218*(1+grow)+L219</f>
        <v>617.352158829766</v>
      </c>
      <c r="M218" s="272" t="n">
        <f aca="false">L218*(1+grow)+M219</f>
        <v>658.550341970881</v>
      </c>
      <c r="N218" s="272" t="n">
        <f aca="false">M218*(1+grow)+N219</f>
        <v>701.766341406756</v>
      </c>
      <c r="O218" s="272" t="n">
        <f aca="false">N218*(1+grow)+O219</f>
        <v>746.796720223715</v>
      </c>
      <c r="P218" s="272" t="n">
        <f aca="false">O218*(1+grow)+P219</f>
        <v>794.565140931729</v>
      </c>
      <c r="Q218" s="272" t="n">
        <f aca="false">P218*(1+grow)+Q219</f>
        <v>845.41730995136</v>
      </c>
      <c r="R218" s="272" t="n">
        <f aca="false">Q218*(1+grow)+R219</f>
        <v>899.524017788247</v>
      </c>
      <c r="S218" s="272" t="n">
        <f aca="false">R218*(1+grow)+S219</f>
        <v>957.093554926694</v>
      </c>
      <c r="T218" s="272" t="n">
        <f aca="false">S218*(1+grow)+T219</f>
        <v>1018.347542442</v>
      </c>
      <c r="U218" s="272" t="n">
        <f aca="false">T218*(1+grow)+U219</f>
        <v>1083.52178515829</v>
      </c>
      <c r="V218" s="272" t="n">
        <f aca="false">U218*(1+grow)+V219</f>
        <v>1152.86717940842</v>
      </c>
      <c r="W218" s="272" t="n">
        <f aca="false">V218*(1+grow)+W219</f>
        <v>1226.65067889056</v>
      </c>
      <c r="X218" s="272" t="n">
        <f aca="false">W218*(1+grow)+X219</f>
        <v>1305.15632233956</v>
      </c>
      <c r="Y218" s="272" t="n">
        <f aca="false">X218*(1+grow)+Y219</f>
        <v>1388.68632696929</v>
      </c>
      <c r="Z218" s="272" t="n">
        <f aca="false">Y218*(1+grow)+Z219</f>
        <v>1477.56225189532</v>
      </c>
      <c r="AA218" s="272" t="n">
        <f aca="false">Z218*(1+grow)+AA219</f>
        <v>1572.12623601662</v>
      </c>
      <c r="AB218" s="272" t="n">
        <f aca="false">AA218*(1+grow)+AB219</f>
        <v>1672.74231512169</v>
      </c>
      <c r="AC218" s="272" t="n">
        <f aca="false">AB218*(1+grow)+AC219</f>
        <v>1779.79782328948</v>
      </c>
      <c r="AD218" s="272" t="n">
        <f aca="false">AC218*(1+grow)+AD219</f>
        <v>1893.70488398</v>
      </c>
      <c r="AE218" s="272" t="n">
        <f aca="false">AD218*(1+grow)+AE219</f>
        <v>2014.90199655472</v>
      </c>
      <c r="AF218" s="272" t="n">
        <f aca="false">AE218*(1+grow)+AF219</f>
        <v>2143.85572433423</v>
      </c>
      <c r="AG218" s="272" t="n">
        <f aca="false">AF218*(1+grow)+AG219</f>
        <v>2281.06249069162</v>
      </c>
      <c r="AH218" s="258"/>
    </row>
    <row r="219" s="259" customFormat="true" ht="12.75" hidden="false" customHeight="false" outlineLevel="0" collapsed="false">
      <c r="C219" s="263" t="s">
        <v>215</v>
      </c>
      <c r="D219" s="255" t="n">
        <v>0</v>
      </c>
      <c r="E219" s="255" t="n">
        <v>0</v>
      </c>
      <c r="F219" s="255" t="n">
        <v>0</v>
      </c>
      <c r="G219" s="296" t="n">
        <f aca="false">F218*((G113^Assumptions!$C11)-(14250^Assumptions!$C11))*(($AG$113-F$113)/($AG$113-$F$113))</f>
        <v>0.132904877708693</v>
      </c>
      <c r="H219" s="296" t="n">
        <f aca="false">G218*((H113^Assumptions!$C11)-(14250^Assumptions!$C11))*(($AG$113-G$113)/($AG$113-$F$113))</f>
        <v>2.35800901299692</v>
      </c>
      <c r="I219" s="295" t="n">
        <f aca="false">H218*((I113^Assumptions!$C11)-(14250^Assumptions!$C11))*(($AG$113-H$113)/($AG$113-$F$113))</f>
        <v>3.46323625726844</v>
      </c>
      <c r="J219" s="295" t="n">
        <f aca="false">I218*((J113^Assumptions!$C11)-(14250^Assumptions!$C11))*(($AG$113-I$113)/($AG$113-$F$113))</f>
        <v>2.86778232585712</v>
      </c>
      <c r="K219" s="295" t="n">
        <f aca="false">J218*((K113^Assumptions!$C11)-(14250^Assumptions!$C11))*(($AG$113-J$113)/($AG$113-$F$113))</f>
        <v>2.64720854338942</v>
      </c>
      <c r="L219" s="295" t="n">
        <f aca="false">K218*((L113^Assumptions!$C11)-(14250^Assumptions!$C11))*(($AG$113-K$113)/($AG$113-$F$113))</f>
        <v>2.04459293725753</v>
      </c>
      <c r="M219" s="295" t="n">
        <f aca="false">L218*((M113^Assumptions!$C11)-(14250^Assumptions!$C11))*(($AG$113-L$113)/($AG$113-$F$113))</f>
        <v>1.68764497600984</v>
      </c>
      <c r="N219" s="295" t="n">
        <f aca="false">M218*((N113^Assumptions!$C11)-(14250^Assumptions!$C11))*(($AG$113-M$113)/($AG$113-$F$113))</f>
        <v>1.06877754973896</v>
      </c>
      <c r="O219" s="295" t="n">
        <f aca="false">N218*((O113^Assumptions!$C11)-(14250^Assumptions!$C11))*(($AG$113-N$113)/($AG$113-$F$113))</f>
        <v>0.117332966926202</v>
      </c>
      <c r="P219" s="295" t="n">
        <f aca="false">O218*((P113^Assumptions!$C11)-(14250^Assumptions!$C11))*(($AG$113-O$113)/($AG$113-$F$113))</f>
        <v>-0.0265693863038219</v>
      </c>
      <c r="Q219" s="295" t="n">
        <f aca="false">P218*((Q113^Assumptions!$C11)-(14250^Assumptions!$C11))*(($AG$113-P$113)/($AG$113-$F$113))</f>
        <v>0</v>
      </c>
      <c r="R219" s="295" t="n">
        <f aca="false">Q218*((R113^Assumptions!$C11)-(14250^Assumptions!$C11))*(($AG$113-Q$113)/($AG$113-$F$113))</f>
        <v>0</v>
      </c>
      <c r="S219" s="295" t="n">
        <f aca="false">R218*((S113^Assumptions!$C11)-(14250^Assumptions!$C11))*(($AG$113-R$113)/($AG$113-$F$113))</f>
        <v>0</v>
      </c>
      <c r="T219" s="295" t="n">
        <f aca="false">S218*((T113^Assumptions!$C11)-(14250^Assumptions!$C11))*(($AG$113-S$113)/($AG$113-$F$113))</f>
        <v>0</v>
      </c>
      <c r="U219" s="295" t="n">
        <f aca="false">T218*((U113^Assumptions!$C11)-(14250^Assumptions!$C11))*(($AG$113-T$113)/($AG$113-$F$113))</f>
        <v>0</v>
      </c>
      <c r="V219" s="295" t="n">
        <f aca="false">U218*((V113^Assumptions!$C11)-(14250^Assumptions!$C11))*(($AG$113-U$113)/($AG$113-$F$113))</f>
        <v>0</v>
      </c>
      <c r="W219" s="295" t="n">
        <f aca="false">V218*((W113^Assumptions!$C11)-(14250^Assumptions!$C11))*(($AG$113-V$113)/($AG$113-$F$113))</f>
        <v>0</v>
      </c>
      <c r="X219" s="295" t="n">
        <f aca="false">W218*((X113^Assumptions!$C11)-(14250^Assumptions!$C11))*(($AG$113-W$113)/($AG$113-$F$113))</f>
        <v>0</v>
      </c>
      <c r="Y219" s="295" t="n">
        <f aca="false">X218*((Y113^Assumptions!$C11)-(14250^Assumptions!$C11))*(($AG$113-X$113)/($AG$113-$F$113))</f>
        <v>0</v>
      </c>
      <c r="Z219" s="295" t="n">
        <f aca="false">Y218*((Z113^Assumptions!$C11)-(14250^Assumptions!$C11))*(($AG$113-Y$113)/($AG$113-$F$113))</f>
        <v>0</v>
      </c>
      <c r="AA219" s="295" t="n">
        <f aca="false">Z218*((AA113^Assumptions!$C11)-(14250^Assumptions!$C11))*(($AG$113-Z$113)/($AG$113-$F$113))</f>
        <v>0</v>
      </c>
      <c r="AB219" s="295" t="n">
        <f aca="false">AA218*((AB113^Assumptions!$C11)-(14250^Assumptions!$C11))*(($AG$113-AA$113)/($AG$113-$F$113))</f>
        <v>0</v>
      </c>
      <c r="AC219" s="295" t="n">
        <f aca="false">AB218*((AC113^Assumptions!$C11)-(14250^Assumptions!$C11))*(($AG$113-AB$113)/($AG$113-$F$113))</f>
        <v>0</v>
      </c>
      <c r="AD219" s="295" t="n">
        <f aca="false">AC218*((AD113^Assumptions!$C11)-(14250^Assumptions!$C11))*(($AG$113-AC$113)/($AG$113-$F$113))</f>
        <v>0</v>
      </c>
      <c r="AE219" s="295" t="n">
        <f aca="false">AD218*((AE113^Assumptions!$C11)-(14250^Assumptions!$C11))*(($AG$113-AD$113)/($AG$113-$F$113))</f>
        <v>0</v>
      </c>
      <c r="AF219" s="295" t="n">
        <f aca="false">AE218*((AF113^Assumptions!$C11)-(14250^Assumptions!$C11))*(($AG$113-AE$113)/($AG$113-$F$113))</f>
        <v>0</v>
      </c>
      <c r="AG219" s="295" t="n">
        <f aca="false">AF218*((AG113^Assumptions!$C11)-(14250^Assumptions!$C11))*(($AG$113-AF$113)/($AG$113-$F$113))</f>
        <v>0</v>
      </c>
      <c r="AH219" s="258"/>
    </row>
    <row r="220" s="259" customFormat="true" ht="12.75" hidden="false" customHeight="false" outlineLevel="0" collapsed="false">
      <c r="C220" s="263" t="s">
        <v>216</v>
      </c>
      <c r="D220" s="272" t="n">
        <f aca="false">D218</f>
        <v>366.411578830769</v>
      </c>
      <c r="E220" s="272" t="n">
        <f aca="false">D220*(1+grow)</f>
        <v>389.861919875939</v>
      </c>
      <c r="F220" s="272" t="n">
        <f aca="false">E220*(1+grow)</f>
        <v>414.813082747999</v>
      </c>
      <c r="G220" s="295" t="n">
        <f aca="false">F220*(1+grow)</f>
        <v>441.361120043871</v>
      </c>
      <c r="H220" s="295" t="n">
        <f aca="false">G220*(1+grow)</f>
        <v>469.608231726678</v>
      </c>
      <c r="I220" s="272" t="n">
        <f aca="false">H220*(1+grow)</f>
        <v>499.663158557186</v>
      </c>
      <c r="J220" s="272" t="n">
        <f aca="false">I220*(1+grow)</f>
        <v>531.641600704846</v>
      </c>
      <c r="K220" s="272" t="n">
        <f aca="false">J220*(1+grow)</f>
        <v>565.666663149956</v>
      </c>
      <c r="L220" s="272" t="n">
        <f aca="false">K220*(1+grow)</f>
        <v>601.869329591553</v>
      </c>
      <c r="M220" s="272" t="n">
        <f aca="false">L220*(1+grow)</f>
        <v>640.388966685412</v>
      </c>
      <c r="N220" s="272" t="n">
        <f aca="false">M220*(1+grow)</f>
        <v>681.373860553279</v>
      </c>
      <c r="O220" s="272" t="n">
        <f aca="false">N220*(1+grow)</f>
        <v>724.981787628689</v>
      </c>
      <c r="P220" s="272" t="n">
        <f aca="false">O220*(1+grow)</f>
        <v>771.380622036925</v>
      </c>
      <c r="Q220" s="272" t="n">
        <f aca="false">P220*(1+grow)</f>
        <v>820.748981847288</v>
      </c>
      <c r="R220" s="272" t="n">
        <f aca="false">Q220*(1+grow)</f>
        <v>873.276916685514</v>
      </c>
      <c r="S220" s="272" t="n">
        <f aca="false">R220*(1+grow)</f>
        <v>929.166639353387</v>
      </c>
      <c r="T220" s="272" t="n">
        <f aca="false">S220*(1+grow)</f>
        <v>988.633304272004</v>
      </c>
      <c r="U220" s="272" t="n">
        <f aca="false">T220*(1+grow)</f>
        <v>1051.90583574541</v>
      </c>
      <c r="V220" s="272" t="n">
        <f aca="false">U220*(1+grow)</f>
        <v>1119.22780923312</v>
      </c>
      <c r="W220" s="272" t="n">
        <f aca="false">V220*(1+grow)</f>
        <v>1190.85838902404</v>
      </c>
      <c r="X220" s="272" t="n">
        <f aca="false">W220*(1+grow)</f>
        <v>1267.07332592158</v>
      </c>
      <c r="Y220" s="272" t="n">
        <f aca="false">X220*(1+grow)</f>
        <v>1348.16601878056</v>
      </c>
      <c r="Z220" s="272" t="n">
        <f aca="false">Y220*(1+grow)</f>
        <v>1434.44864398251</v>
      </c>
      <c r="AA220" s="272" t="n">
        <f aca="false">Z220*(1+grow)</f>
        <v>1526.2533571974</v>
      </c>
      <c r="AB220" s="272" t="n">
        <f aca="false">AA220*(1+grow)</f>
        <v>1623.93357205803</v>
      </c>
      <c r="AC220" s="272" t="n">
        <f aca="false">AB220*(1+grow)</f>
        <v>1727.86532066974</v>
      </c>
      <c r="AD220" s="272" t="n">
        <f aca="false">AC220*(1+grow)</f>
        <v>1838.44870119261</v>
      </c>
      <c r="AE220" s="272" t="n">
        <f aca="false">AD220*(1+grow)</f>
        <v>1956.10941806893</v>
      </c>
      <c r="AF220" s="272" t="n">
        <f aca="false">AE220*(1+grow)</f>
        <v>2081.30042082534</v>
      </c>
      <c r="AG220" s="272" t="n">
        <f aca="false">AF220*(1+grow)</f>
        <v>2214.50364775817</v>
      </c>
      <c r="AH220" s="258"/>
    </row>
    <row r="221" s="259" customFormat="true" ht="12.75" hidden="false" customHeight="false" outlineLevel="0" collapsed="false">
      <c r="C221" s="263"/>
      <c r="D221" s="272"/>
      <c r="E221" s="272"/>
      <c r="F221" s="272"/>
      <c r="G221" s="295"/>
      <c r="H221" s="295"/>
      <c r="I221" s="272"/>
      <c r="J221" s="272"/>
      <c r="K221" s="272"/>
      <c r="L221" s="272"/>
      <c r="M221" s="272"/>
      <c r="N221" s="272"/>
      <c r="O221" s="272"/>
      <c r="P221" s="272"/>
      <c r="Q221" s="272"/>
      <c r="R221" s="272"/>
      <c r="S221" s="272"/>
      <c r="T221" s="272"/>
      <c r="U221" s="272"/>
      <c r="V221" s="272"/>
      <c r="W221" s="272"/>
      <c r="X221" s="272"/>
      <c r="Y221" s="272"/>
      <c r="Z221" s="272"/>
      <c r="AA221" s="272"/>
      <c r="AB221" s="272"/>
      <c r="AC221" s="272"/>
      <c r="AD221" s="272"/>
      <c r="AE221" s="272"/>
      <c r="AF221" s="272"/>
      <c r="AG221" s="272"/>
      <c r="AH221" s="258"/>
    </row>
    <row r="222" s="259" customFormat="true" ht="12.75" hidden="false" customHeight="false" outlineLevel="0" collapsed="false">
      <c r="C222" s="297" t="s">
        <v>217</v>
      </c>
      <c r="D222" s="272" t="n">
        <f aca="false">(D218*1000000)/D215</f>
        <v>189.273825483474</v>
      </c>
      <c r="E222" s="272" t="n">
        <f aca="false">(E218*1000000)/E215</f>
        <v>196.667334291422</v>
      </c>
      <c r="F222" s="272" t="n">
        <f aca="false">(F218*1000000)/F215</f>
        <v>204.349652037181</v>
      </c>
      <c r="G222" s="272" t="n">
        <f aca="false">(G218*1000000)/G215</f>
        <v>212.395998816568</v>
      </c>
      <c r="H222" s="272" t="n">
        <f aca="false">(H218*1000000)/H215</f>
        <v>221.800531917447</v>
      </c>
      <c r="I222" s="272" t="n">
        <f aca="false">(I218*1000000)/I215</f>
        <v>232.053541325309</v>
      </c>
      <c r="J222" s="272" t="n">
        <f aca="false">(J218*1000000)/J215</f>
        <v>242.403028302915</v>
      </c>
      <c r="K222" s="272" t="n">
        <f aca="false">(K218*1000000)/K215</f>
        <v>253.030166654777</v>
      </c>
      <c r="L222" s="272" t="n">
        <f aca="false">(L218*1000000)/L215</f>
        <v>263.787789621323</v>
      </c>
      <c r="M222" s="272" t="n">
        <f aca="false">(M218*1000000)/M215</f>
        <v>274.796211229997</v>
      </c>
      <c r="N222" s="272" t="n">
        <f aca="false">(N218*1000000)/N215</f>
        <v>285.965959257485</v>
      </c>
      <c r="O222" s="272" t="n">
        <f aca="false">(O218*1000000)/O215</f>
        <v>297.183196478987</v>
      </c>
      <c r="P222" s="272" t="n">
        <f aca="false">(P218*1000000)/P215</f>
        <v>308.781589773963</v>
      </c>
      <c r="Q222" s="272" t="n">
        <f aca="false">(Q218*1000000)/Q215</f>
        <v>320.843370624508</v>
      </c>
      <c r="R222" s="272" t="n">
        <f aca="false">(R218*1000000)/R215</f>
        <v>333.376314789528</v>
      </c>
      <c r="S222" s="272" t="n">
        <f aca="false">(S218*1000000)/S215</f>
        <v>346.398827085994</v>
      </c>
      <c r="T222" s="272" t="n">
        <f aca="false">(T218*1000000)/T215</f>
        <v>359.93003126904</v>
      </c>
      <c r="U222" s="272" t="n">
        <f aca="false">(U218*1000000)/U215</f>
        <v>373.989798115487</v>
      </c>
      <c r="V222" s="272" t="n">
        <f aca="false">(V218*1000000)/V215</f>
        <v>388.598774604374</v>
      </c>
      <c r="W222" s="272" t="n">
        <f aca="false">(W218*1000000)/W215</f>
        <v>403.778414237357</v>
      </c>
      <c r="X222" s="272" t="n">
        <f aca="false">(X218*1000000)/X215</f>
        <v>419.551008543504</v>
      </c>
      <c r="Y222" s="272" t="n">
        <f aca="false">(Y218*1000000)/Y215</f>
        <v>435.939719814734</v>
      </c>
      <c r="Z222" s="272" t="n">
        <f aca="false">(Z218*1000000)/Z215</f>
        <v>452.968615119997</v>
      </c>
      <c r="AA222" s="272" t="n">
        <f aca="false">(AA218*1000000)/AA215</f>
        <v>470.662701648122</v>
      </c>
      <c r="AB222" s="272" t="n">
        <f aca="false">(AB218*1000000)/AB215</f>
        <v>489.047963431252</v>
      </c>
      <c r="AC222" s="272" t="n">
        <f aca="false">(AC218*1000000)/AC215</f>
        <v>508.151399502785</v>
      </c>
      <c r="AD222" s="272" t="n">
        <f aca="false">(AD218*1000000)/AD215</f>
        <v>528.001063545863</v>
      </c>
      <c r="AE222" s="272" t="n">
        <f aca="false">(AE218*1000000)/AE215</f>
        <v>548.626105090623</v>
      </c>
      <c r="AF222" s="272" t="n">
        <f aca="false">(AF218*1000000)/AF215</f>
        <v>570.056812320726</v>
      </c>
      <c r="AG222" s="272" t="n">
        <f aca="false">(AG218*1000000)/AG215</f>
        <v>592.324656552004</v>
      </c>
      <c r="AH222" s="258"/>
    </row>
    <row r="223" s="259" customFormat="true" ht="25.5" hidden="false" customHeight="false" outlineLevel="0" collapsed="false">
      <c r="C223" s="298" t="s">
        <v>218</v>
      </c>
      <c r="D223" s="272" t="n">
        <f aca="false">D222-D224</f>
        <v>0</v>
      </c>
      <c r="E223" s="272" t="n">
        <f aca="false">E222-E224</f>
        <v>0</v>
      </c>
      <c r="F223" s="272" t="n">
        <f aca="false">F222-F224</f>
        <v>0</v>
      </c>
      <c r="G223" s="272" t="n">
        <f aca="false">G222-G224</f>
        <v>0.0639384966842158</v>
      </c>
      <c r="H223" s="272" t="n">
        <f aca="false">H222-H224</f>
        <v>1.17425049131802</v>
      </c>
      <c r="I223" s="272" t="n">
        <f aca="false">I222-I224</f>
        <v>2.80904578097204</v>
      </c>
      <c r="J223" s="272" t="n">
        <f aca="false">J222-J224</f>
        <v>4.20366965137757</v>
      </c>
      <c r="K223" s="272" t="n">
        <f aca="false">K222-K224</f>
        <v>5.52614555591379</v>
      </c>
      <c r="L223" s="272" t="n">
        <f aca="false">L222-L224</f>
        <v>6.61564269828494</v>
      </c>
      <c r="M223" s="272" t="n">
        <f aca="false">M222-M224</f>
        <v>7.57827731777792</v>
      </c>
      <c r="N223" s="272" t="n">
        <f aca="false">N222-N224</f>
        <v>8.3098248018203</v>
      </c>
      <c r="O223" s="272" t="n">
        <f aca="false">O222-O224</f>
        <v>8.68111927114705</v>
      </c>
      <c r="P223" s="272" t="n">
        <f aca="false">P222-P224</f>
        <v>9.00990017519183</v>
      </c>
      <c r="Q223" s="272" t="n">
        <f aca="false">Q222-Q224</f>
        <v>9.36184940078528</v>
      </c>
      <c r="R223" s="272" t="n">
        <f aca="false">R222-R224</f>
        <v>9.72754664300345</v>
      </c>
      <c r="S223" s="272" t="n">
        <f aca="false">S222-S224</f>
        <v>10.1075289337457</v>
      </c>
      <c r="T223" s="272" t="n">
        <f aca="false">T222-T224</f>
        <v>10.5023542827201</v>
      </c>
      <c r="U223" s="272" t="n">
        <f aca="false">U222-U224</f>
        <v>10.9126024968889</v>
      </c>
      <c r="V223" s="272" t="n">
        <f aca="false">V222-V224</f>
        <v>11.3388760319236</v>
      </c>
      <c r="W223" s="272" t="n">
        <f aca="false">W222-W224</f>
        <v>11.7818008769208</v>
      </c>
      <c r="X223" s="272" t="n">
        <f aca="false">X222-X224</f>
        <v>12.2420274736754</v>
      </c>
      <c r="Y223" s="272" t="n">
        <f aca="false">Y222-Y224</f>
        <v>12.7202316718659</v>
      </c>
      <c r="Z223" s="272" t="n">
        <f aca="false">Z222-Z224</f>
        <v>13.2171157215481</v>
      </c>
      <c r="AA223" s="272" t="n">
        <f aca="false">AA222-AA224</f>
        <v>13.7334093044211</v>
      </c>
      <c r="AB223" s="272" t="n">
        <f aca="false">AB222-AB224</f>
        <v>14.269870605375</v>
      </c>
      <c r="AC223" s="272" t="n">
        <f aca="false">AC222-AC224</f>
        <v>14.8272874258975</v>
      </c>
      <c r="AD223" s="272" t="n">
        <f aca="false">AD222-AD224</f>
        <v>15.4064783409716</v>
      </c>
      <c r="AE223" s="272" t="n">
        <f aca="false">AE222-AE224</f>
        <v>16.0082939011659</v>
      </c>
      <c r="AF223" s="272" t="n">
        <f aca="false">AF222-AF224</f>
        <v>16.63361788168</v>
      </c>
      <c r="AG223" s="272" t="n">
        <f aca="false">AG222-AG224</f>
        <v>17.2833685801833</v>
      </c>
      <c r="AH223" s="258"/>
    </row>
    <row r="224" s="259" customFormat="true" ht="12.75" hidden="false" customHeight="false" outlineLevel="0" collapsed="false">
      <c r="C224" s="297" t="s">
        <v>219</v>
      </c>
      <c r="D224" s="272" t="n">
        <f aca="false">(D220*1000000)/D215</f>
        <v>189.273825483474</v>
      </c>
      <c r="E224" s="272" t="n">
        <f aca="false">(E220*1000000)/E215</f>
        <v>196.667334291422</v>
      </c>
      <c r="F224" s="272" t="n">
        <f aca="false">(F220*1000000)/F215</f>
        <v>204.349652037181</v>
      </c>
      <c r="G224" s="272" t="n">
        <f aca="false">(G220*1000000)/G215</f>
        <v>212.332060319884</v>
      </c>
      <c r="H224" s="272" t="n">
        <f aca="false">(H220*1000000)/H215</f>
        <v>220.626281426129</v>
      </c>
      <c r="I224" s="272" t="n">
        <f aca="false">(I220*1000000)/I215</f>
        <v>229.244495544337</v>
      </c>
      <c r="J224" s="272" t="n">
        <f aca="false">(J220*1000000)/J215</f>
        <v>238.199358651538</v>
      </c>
      <c r="K224" s="272" t="n">
        <f aca="false">(K220*1000000)/K215</f>
        <v>247.504021098864</v>
      </c>
      <c r="L224" s="272" t="n">
        <f aca="false">(L220*1000000)/L215</f>
        <v>257.172146923038</v>
      </c>
      <c r="M224" s="272" t="n">
        <f aca="false">(M220*1000000)/M215</f>
        <v>267.217933912219</v>
      </c>
      <c r="N224" s="272" t="n">
        <f aca="false">(N220*1000000)/N215</f>
        <v>277.656134455665</v>
      </c>
      <c r="O224" s="272" t="n">
        <f aca="false">(O220*1000000)/O215</f>
        <v>288.50207720784</v>
      </c>
      <c r="P224" s="272" t="n">
        <f aca="false">(P220*1000000)/P215</f>
        <v>299.771689598771</v>
      </c>
      <c r="Q224" s="272" t="n">
        <f aca="false">(Q220*1000000)/Q215</f>
        <v>311.481521223723</v>
      </c>
      <c r="R224" s="272" t="n">
        <f aca="false">(R220*1000000)/R215</f>
        <v>323.648768146524</v>
      </c>
      <c r="S224" s="272" t="n">
        <f aca="false">(S220*1000000)/S215</f>
        <v>336.291298152248</v>
      </c>
      <c r="T224" s="272" t="n">
        <f aca="false">(T220*1000000)/T215</f>
        <v>349.42767698632</v>
      </c>
      <c r="U224" s="272" t="n">
        <f aca="false">(U220*1000000)/U215</f>
        <v>363.077195618598</v>
      </c>
      <c r="V224" s="272" t="n">
        <f aca="false">(V220*1000000)/V215</f>
        <v>377.25989857245</v>
      </c>
      <c r="W224" s="272" t="n">
        <f aca="false">(W220*1000000)/W215</f>
        <v>391.996613360436</v>
      </c>
      <c r="X224" s="272" t="n">
        <f aca="false">(X220*1000000)/X215</f>
        <v>407.308981069828</v>
      </c>
      <c r="Y224" s="272" t="n">
        <f aca="false">(Y220*1000000)/Y215</f>
        <v>423.219488142868</v>
      </c>
      <c r="Z224" s="272" t="n">
        <f aca="false">(Z220*1000000)/Z215</f>
        <v>439.751499398449</v>
      </c>
      <c r="AA224" s="272" t="n">
        <f aca="false">(AA220*1000000)/AA215</f>
        <v>456.929292343701</v>
      </c>
      <c r="AB224" s="272" t="n">
        <f aca="false">(AB220*1000000)/AB215</f>
        <v>474.778092825877</v>
      </c>
      <c r="AC224" s="272" t="n">
        <f aca="false">(AC220*1000000)/AC215</f>
        <v>493.324112076888</v>
      </c>
      <c r="AD224" s="272" t="n">
        <f aca="false">(AD220*1000000)/AD215</f>
        <v>512.594585204891</v>
      </c>
      <c r="AE224" s="272" t="n">
        <f aca="false">(AE220*1000000)/AE215</f>
        <v>532.617811189457</v>
      </c>
      <c r="AF224" s="272" t="n">
        <f aca="false">(AF220*1000000)/AF215</f>
        <v>553.423194439046</v>
      </c>
      <c r="AG224" s="272" t="n">
        <f aca="false">(AG220*1000000)/AG215</f>
        <v>575.041287971821</v>
      </c>
      <c r="AH224" s="258"/>
    </row>
    <row r="225" s="259" customFormat="true" ht="12.75" hidden="false" customHeight="false" outlineLevel="0" collapsed="false">
      <c r="C225" s="263"/>
      <c r="D225" s="272"/>
      <c r="E225" s="272"/>
      <c r="F225" s="272"/>
      <c r="G225" s="295"/>
      <c r="H225" s="295"/>
      <c r="I225" s="272"/>
      <c r="J225" s="272"/>
      <c r="K225" s="272"/>
      <c r="L225" s="272"/>
      <c r="M225" s="272"/>
      <c r="N225" s="272"/>
      <c r="O225" s="272"/>
      <c r="P225" s="272"/>
      <c r="Q225" s="272"/>
      <c r="R225" s="272"/>
      <c r="S225" s="272"/>
      <c r="T225" s="272"/>
      <c r="U225" s="272"/>
      <c r="V225" s="272"/>
      <c r="W225" s="272"/>
      <c r="X225" s="272"/>
      <c r="Y225" s="272"/>
      <c r="Z225" s="272"/>
      <c r="AA225" s="272"/>
      <c r="AB225" s="272"/>
      <c r="AC225" s="272"/>
      <c r="AD225" s="272"/>
      <c r="AE225" s="272"/>
      <c r="AF225" s="272"/>
      <c r="AG225" s="272"/>
      <c r="AH225" s="258"/>
    </row>
    <row r="226" s="259" customFormat="true" ht="12.75" hidden="false" customHeight="false" outlineLevel="0" collapsed="false">
      <c r="C226" s="263" t="s">
        <v>220</v>
      </c>
      <c r="D226" s="299" t="n">
        <v>0.064</v>
      </c>
      <c r="E226" s="299" t="n">
        <f aca="false">(E218-D218)/D218</f>
        <v>0.064</v>
      </c>
      <c r="F226" s="299" t="n">
        <f aca="false">(F218-E218)/E218</f>
        <v>0.064</v>
      </c>
      <c r="G226" s="299" t="n">
        <f aca="false">(G218-F218)/F218</f>
        <v>0.0643203970251572</v>
      </c>
      <c r="H226" s="299" t="n">
        <f aca="false">(H218-G218)/G218</f>
        <v>0.0693409760492587</v>
      </c>
      <c r="I226" s="299" t="n">
        <f aca="false">(I218-H218)/H218</f>
        <v>0.071335691861905</v>
      </c>
      <c r="J226" s="299" t="n">
        <f aca="false">(J218-I218)/I218</f>
        <v>0.0696699544619832</v>
      </c>
      <c r="K226" s="299" t="n">
        <f aca="false">(K218-J218)/J218</f>
        <v>0.0688929609027318</v>
      </c>
      <c r="L226" s="299" t="n">
        <f aca="false">(L218-K218)/K218</f>
        <v>0.0675355438577886</v>
      </c>
      <c r="M226" s="299" t="n">
        <f aca="false">(M218-L218)/L218</f>
        <v>0.0667336827965564</v>
      </c>
      <c r="N226" s="299" t="n">
        <f aca="false">(N218-M218)/M218</f>
        <v>0.0656229245991132</v>
      </c>
      <c r="O226" s="299" t="n">
        <f aca="false">(O218-N218)/N218</f>
        <v>0.0641671966294238</v>
      </c>
      <c r="P226" s="299" t="n">
        <f aca="false">(P218-O218)/O218</f>
        <v>0.0639644221973875</v>
      </c>
      <c r="Q226" s="299" t="n">
        <f aca="false">(Q218-P218)/P218</f>
        <v>0.064</v>
      </c>
      <c r="R226" s="299" t="n">
        <f aca="false">(R218-Q218)/Q218</f>
        <v>0.064</v>
      </c>
      <c r="S226" s="299" t="n">
        <f aca="false">(S218-R218)/R218</f>
        <v>0.064</v>
      </c>
      <c r="T226" s="299" t="n">
        <f aca="false">(T218-S218)/S218</f>
        <v>0.0640000000000001</v>
      </c>
      <c r="U226" s="299" t="n">
        <f aca="false">(U218-T218)/T218</f>
        <v>0.0640000000000001</v>
      </c>
      <c r="V226" s="299" t="n">
        <f aca="false">(V218-U218)/U218</f>
        <v>0.0640000000000001</v>
      </c>
      <c r="W226" s="299" t="n">
        <f aca="false">(W218-V218)/V218</f>
        <v>0.0640000000000002</v>
      </c>
      <c r="X226" s="299" t="n">
        <f aca="false">(X218-W218)/W218</f>
        <v>0.064</v>
      </c>
      <c r="Y226" s="299" t="n">
        <f aca="false">(Y218-X218)/X218</f>
        <v>0.0640000000000001</v>
      </c>
      <c r="Z226" s="299" t="n">
        <f aca="false">(Z218-Y218)/Y218</f>
        <v>0.064</v>
      </c>
      <c r="AA226" s="299" t="n">
        <f aca="false">(AA218-Z218)/Z218</f>
        <v>0.0640000000000001</v>
      </c>
      <c r="AB226" s="299" t="n">
        <f aca="false">(AB218-AA218)/AA218</f>
        <v>0.0640000000000001</v>
      </c>
      <c r="AC226" s="299" t="n">
        <f aca="false">(AC218-AB218)/AB218</f>
        <v>0.064</v>
      </c>
      <c r="AD226" s="299" t="n">
        <f aca="false">(AD218-AC218)/AC218</f>
        <v>0.0640000000000001</v>
      </c>
      <c r="AE226" s="299" t="n">
        <f aca="false">(AE218-AD218)/AD218</f>
        <v>0.064</v>
      </c>
      <c r="AF226" s="299" t="n">
        <f aca="false">(AF218-AE218)/AE218</f>
        <v>0.064</v>
      </c>
      <c r="AG226" s="299" t="n">
        <f aca="false">(AG218-AF218)/AF218</f>
        <v>0.0640000000000002</v>
      </c>
      <c r="AH226" s="258"/>
    </row>
    <row r="227" s="259" customFormat="true" ht="12.75" hidden="false" customHeight="false" outlineLevel="0" collapsed="false">
      <c r="C227" s="263" t="s">
        <v>221</v>
      </c>
      <c r="D227" s="300" t="n">
        <f aca="false">D226-D229</f>
        <v>0</v>
      </c>
      <c r="E227" s="300" t="n">
        <f aca="false">E226-E229</f>
        <v>0</v>
      </c>
      <c r="F227" s="300" t="n">
        <f aca="false">F226-F229</f>
        <v>0</v>
      </c>
      <c r="G227" s="299" t="n">
        <f aca="false">G226-G229</f>
        <v>0.000320397025157113</v>
      </c>
      <c r="H227" s="299" t="n">
        <f aca="false">H226-H229</f>
        <v>0.00534097604925873</v>
      </c>
      <c r="I227" s="299" t="n">
        <f aca="false">I226-I229</f>
        <v>0.00733569186190491</v>
      </c>
      <c r="J227" s="299" t="n">
        <f aca="false">J226-J229</f>
        <v>0.00566995446198317</v>
      </c>
      <c r="K227" s="299" t="n">
        <f aca="false">K226-K229</f>
        <v>0.00489296090273174</v>
      </c>
      <c r="L227" s="299" t="n">
        <f aca="false">L226-L229</f>
        <v>0.00353554385778854</v>
      </c>
      <c r="M227" s="299" t="n">
        <f aca="false">M226-M229</f>
        <v>0.00273368279655639</v>
      </c>
      <c r="N227" s="299" t="n">
        <f aca="false">N226-N229</f>
        <v>0.00162292459911323</v>
      </c>
      <c r="O227" s="299" t="n">
        <f aca="false">O226-O229</f>
        <v>0.000167196629423744</v>
      </c>
      <c r="P227" s="299" t="n">
        <f aca="false">P226-P229</f>
        <v>-3.55778026125131E-005</v>
      </c>
      <c r="Q227" s="299" t="n">
        <f aca="false">Q226-Q229</f>
        <v>0</v>
      </c>
      <c r="R227" s="299" t="n">
        <f aca="false">R226-R229</f>
        <v>0</v>
      </c>
      <c r="S227" s="299" t="n">
        <f aca="false">S226-S229</f>
        <v>0</v>
      </c>
      <c r="T227" s="299" t="n">
        <f aca="false">T226-T229</f>
        <v>0</v>
      </c>
      <c r="U227" s="299" t="n">
        <f aca="false">U226-U229</f>
        <v>0</v>
      </c>
      <c r="V227" s="299" t="n">
        <f aca="false">V226-V229</f>
        <v>0</v>
      </c>
      <c r="W227" s="299" t="n">
        <f aca="false">W226-W229</f>
        <v>0</v>
      </c>
      <c r="X227" s="299" t="n">
        <f aca="false">X226-X229</f>
        <v>0</v>
      </c>
      <c r="Y227" s="299" t="n">
        <f aca="false">Y226-Y229</f>
        <v>0</v>
      </c>
      <c r="Z227" s="299" t="n">
        <f aca="false">Z226-Z229</f>
        <v>0</v>
      </c>
      <c r="AA227" s="299" t="n">
        <f aca="false">AA226-AA229</f>
        <v>0</v>
      </c>
      <c r="AB227" s="299" t="n">
        <f aca="false">AB226-AB229</f>
        <v>0</v>
      </c>
      <c r="AC227" s="299" t="n">
        <f aca="false">AC226-AC229</f>
        <v>0</v>
      </c>
      <c r="AD227" s="299" t="n">
        <f aca="false">AD226-AD229</f>
        <v>0</v>
      </c>
      <c r="AE227" s="299" t="n">
        <f aca="false">AE226-AE229</f>
        <v>0</v>
      </c>
      <c r="AF227" s="299" t="n">
        <f aca="false">AF226-AF229</f>
        <v>0</v>
      </c>
      <c r="AG227" s="299" t="n">
        <f aca="false">AG226-AG229</f>
        <v>0</v>
      </c>
      <c r="AH227" s="258"/>
    </row>
    <row r="228" s="259" customFormat="true" ht="12.75" hidden="false" customHeight="false" outlineLevel="0" collapsed="false">
      <c r="C228" s="263" t="s">
        <v>222</v>
      </c>
      <c r="D228" s="300" t="n">
        <f aca="false">D227/D229</f>
        <v>0</v>
      </c>
      <c r="E228" s="300" t="n">
        <f aca="false">E227/E229</f>
        <v>0</v>
      </c>
      <c r="F228" s="300" t="n">
        <f aca="false">F227/F229</f>
        <v>0</v>
      </c>
      <c r="G228" s="299" t="n">
        <f aca="false">G227/G229</f>
        <v>0.00500620351807988</v>
      </c>
      <c r="H228" s="299" t="n">
        <f aca="false">H227/H229</f>
        <v>0.0834527507696677</v>
      </c>
      <c r="I228" s="299" t="n">
        <f aca="false">I227/I229</f>
        <v>0.114620185342264</v>
      </c>
      <c r="J228" s="299" t="n">
        <f aca="false">J227/J229</f>
        <v>0.0885930384684869</v>
      </c>
      <c r="K228" s="299" t="n">
        <f aca="false">K227/K229</f>
        <v>0.0764525141051833</v>
      </c>
      <c r="L228" s="299" t="n">
        <f aca="false">L227/L229</f>
        <v>0.0552428727779458</v>
      </c>
      <c r="M228" s="299" t="n">
        <f aca="false">M227/M229</f>
        <v>0.0427137936961936</v>
      </c>
      <c r="N228" s="299" t="n">
        <f aca="false">N227/N229</f>
        <v>0.0253581968611442</v>
      </c>
      <c r="O228" s="299" t="n">
        <f aca="false">O227/O229</f>
        <v>0.00261244733474599</v>
      </c>
      <c r="P228" s="299" t="n">
        <f aca="false">P227/P229</f>
        <v>-0.000555903165820517</v>
      </c>
      <c r="Q228" s="299" t="n">
        <f aca="false">Q227/Q229</f>
        <v>0</v>
      </c>
      <c r="R228" s="299" t="n">
        <f aca="false">R227/R229</f>
        <v>0</v>
      </c>
      <c r="S228" s="299" t="n">
        <f aca="false">S227/S229</f>
        <v>0</v>
      </c>
      <c r="T228" s="299" t="n">
        <f aca="false">T227/T229</f>
        <v>0</v>
      </c>
      <c r="U228" s="299" t="n">
        <f aca="false">U227/U229</f>
        <v>0</v>
      </c>
      <c r="V228" s="299" t="n">
        <f aca="false">V227/V229</f>
        <v>0</v>
      </c>
      <c r="W228" s="299" t="n">
        <f aca="false">W227/W229</f>
        <v>0</v>
      </c>
      <c r="X228" s="299" t="n">
        <f aca="false">X227/X229</f>
        <v>0</v>
      </c>
      <c r="Y228" s="299" t="n">
        <f aca="false">Y227/Y229</f>
        <v>0</v>
      </c>
      <c r="Z228" s="299" t="n">
        <f aca="false">Z227/Z229</f>
        <v>0</v>
      </c>
      <c r="AA228" s="299" t="n">
        <f aca="false">AA227/AA229</f>
        <v>0</v>
      </c>
      <c r="AB228" s="299" t="n">
        <f aca="false">AB227/AB229</f>
        <v>0</v>
      </c>
      <c r="AC228" s="299" t="n">
        <f aca="false">AC227/AC229</f>
        <v>0</v>
      </c>
      <c r="AD228" s="299" t="n">
        <f aca="false">AD227/AD229</f>
        <v>0</v>
      </c>
      <c r="AE228" s="299" t="n">
        <f aca="false">AE227/AE229</f>
        <v>0</v>
      </c>
      <c r="AF228" s="299" t="n">
        <f aca="false">AF227/AF229</f>
        <v>0</v>
      </c>
      <c r="AG228" s="299" t="n">
        <f aca="false">AG227/AG229</f>
        <v>0</v>
      </c>
      <c r="AH228" s="258"/>
    </row>
    <row r="229" s="259" customFormat="true" ht="12.75" hidden="false" customHeight="false" outlineLevel="0" collapsed="false">
      <c r="C229" s="263" t="s">
        <v>223</v>
      </c>
      <c r="D229" s="299" t="n">
        <v>0.064</v>
      </c>
      <c r="E229" s="299" t="n">
        <f aca="false">(E220-D220)/D220</f>
        <v>0.064</v>
      </c>
      <c r="F229" s="299" t="n">
        <f aca="false">(F220-E220)/E220</f>
        <v>0.064</v>
      </c>
      <c r="G229" s="299" t="n">
        <f aca="false">(G220-F220)/F220</f>
        <v>0.0640000000000001</v>
      </c>
      <c r="H229" s="299" t="n">
        <f aca="false">(H220-G220)/G220</f>
        <v>0.064</v>
      </c>
      <c r="I229" s="299" t="n">
        <f aca="false">(I220-H220)/H220</f>
        <v>0.0640000000000001</v>
      </c>
      <c r="J229" s="299" t="n">
        <f aca="false">(J220-I220)/I220</f>
        <v>0.064</v>
      </c>
      <c r="K229" s="299" t="n">
        <f aca="false">(K220-J220)/J220</f>
        <v>0.0640000000000001</v>
      </c>
      <c r="L229" s="299" t="n">
        <f aca="false">(L220-K220)/K220</f>
        <v>0.0640000000000001</v>
      </c>
      <c r="M229" s="299" t="n">
        <f aca="false">(M220-L220)/L220</f>
        <v>0.064</v>
      </c>
      <c r="N229" s="299" t="n">
        <f aca="false">(N220-M220)/M220</f>
        <v>0.064</v>
      </c>
      <c r="O229" s="299" t="n">
        <f aca="false">(O220-N220)/N220</f>
        <v>0.064</v>
      </c>
      <c r="P229" s="299" t="n">
        <f aca="false">(P220-O220)/O220</f>
        <v>0.064</v>
      </c>
      <c r="Q229" s="299" t="n">
        <f aca="false">(Q220-P220)/P220</f>
        <v>0.0640000000000001</v>
      </c>
      <c r="R229" s="299" t="n">
        <f aca="false">(R220-Q220)/Q220</f>
        <v>0.064</v>
      </c>
      <c r="S229" s="299" t="n">
        <f aca="false">(S220-R220)/R220</f>
        <v>0.0640000000000001</v>
      </c>
      <c r="T229" s="299" t="n">
        <f aca="false">(T220-S220)/S220</f>
        <v>0.0640000000000001</v>
      </c>
      <c r="U229" s="299" t="n">
        <f aca="false">(U220-T220)/T220</f>
        <v>0.0640000000000001</v>
      </c>
      <c r="V229" s="299" t="n">
        <f aca="false">(V220-U220)/U220</f>
        <v>0.064</v>
      </c>
      <c r="W229" s="299" t="n">
        <f aca="false">(W220-V220)/V220</f>
        <v>0.0640000000000001</v>
      </c>
      <c r="X229" s="299" t="n">
        <f aca="false">(X220-W220)/W220</f>
        <v>0.0640000000000001</v>
      </c>
      <c r="Y229" s="299" t="n">
        <f aca="false">(Y220-X220)/X220</f>
        <v>0.0640000000000001</v>
      </c>
      <c r="Z229" s="299" t="n">
        <f aca="false">(Z220-Y220)/Y220</f>
        <v>0.0640000000000001</v>
      </c>
      <c r="AA229" s="299" t="n">
        <f aca="false">(AA220-Z220)/Z220</f>
        <v>0.0640000000000001</v>
      </c>
      <c r="AB229" s="299" t="n">
        <f aca="false">(AB220-AA220)/AA220</f>
        <v>0.0640000000000001</v>
      </c>
      <c r="AC229" s="299" t="n">
        <f aca="false">(AC220-AB220)/AB220</f>
        <v>0.064</v>
      </c>
      <c r="AD229" s="299" t="n">
        <f aca="false">(AD220-AC220)/AC220</f>
        <v>0.064</v>
      </c>
      <c r="AE229" s="299" t="n">
        <f aca="false">(AE220-AD220)/AD220</f>
        <v>0.0640000000000001</v>
      </c>
      <c r="AF229" s="299" t="n">
        <f aca="false">(AF220-AE220)/AE220</f>
        <v>0.064</v>
      </c>
      <c r="AG229" s="299" t="n">
        <f aca="false">(AG220-AF220)/AF220</f>
        <v>0.064</v>
      </c>
      <c r="AH229" s="258"/>
    </row>
    <row r="230" s="259" customFormat="true" ht="12.75" hidden="false" customHeight="false" outlineLevel="0" collapsed="false">
      <c r="C230" s="263"/>
      <c r="D230" s="272"/>
      <c r="E230" s="299"/>
      <c r="F230" s="299"/>
      <c r="G230" s="299"/>
      <c r="H230" s="299"/>
      <c r="I230" s="299"/>
      <c r="J230" s="299"/>
      <c r="K230" s="299"/>
      <c r="L230" s="299"/>
      <c r="M230" s="299"/>
      <c r="N230" s="299"/>
      <c r="O230" s="299"/>
      <c r="P230" s="299"/>
      <c r="Q230" s="299"/>
      <c r="R230" s="299"/>
      <c r="S230" s="299"/>
      <c r="T230" s="299"/>
      <c r="U230" s="299"/>
      <c r="V230" s="299"/>
      <c r="W230" s="299"/>
      <c r="X230" s="299"/>
      <c r="Y230" s="299"/>
      <c r="Z230" s="299"/>
      <c r="AA230" s="299"/>
      <c r="AB230" s="299"/>
      <c r="AC230" s="299"/>
      <c r="AD230" s="299"/>
      <c r="AE230" s="299"/>
      <c r="AF230" s="299"/>
      <c r="AG230" s="299"/>
      <c r="AH230" s="258"/>
    </row>
    <row r="231" s="259" customFormat="true" ht="12.75" hidden="false" customHeight="false" outlineLevel="0" collapsed="false">
      <c r="C231" s="263" t="s">
        <v>224</v>
      </c>
      <c r="D231" s="300" t="n">
        <v>0.0390624999999999</v>
      </c>
      <c r="E231" s="299" t="n">
        <f aca="false">(E222-D222)/D222</f>
        <v>0.0390625000000001</v>
      </c>
      <c r="F231" s="299" t="n">
        <f aca="false">(F222-E222)/E222</f>
        <v>0.0390625</v>
      </c>
      <c r="G231" s="299" t="n">
        <f aca="false">(G222-F222)/F222</f>
        <v>0.0393753877198801</v>
      </c>
      <c r="H231" s="299" t="n">
        <f aca="false">(H222-G222)/G222</f>
        <v>0.044278296923104</v>
      </c>
      <c r="I231" s="299" t="n">
        <f aca="false">(I222-H222)/H222</f>
        <v>0.0462262615838916</v>
      </c>
      <c r="J231" s="299" t="n">
        <f aca="false">(J222-I222)/I222</f>
        <v>0.0445995649042803</v>
      </c>
      <c r="K231" s="299" t="n">
        <f aca="false">(K222-J222)/J222</f>
        <v>0.0438407821315742</v>
      </c>
      <c r="L231" s="299" t="n">
        <f aca="false">(L222-K222)/K222</f>
        <v>0.0425151795486216</v>
      </c>
      <c r="M231" s="299" t="n">
        <f aca="false">(M222-L222)/L222</f>
        <v>0.041732112106012</v>
      </c>
      <c r="N231" s="299" t="n">
        <f aca="false">(N222-M222)/M222</f>
        <v>0.0406473873038215</v>
      </c>
      <c r="O231" s="299" t="n">
        <f aca="false">(O222-N222)/N222</f>
        <v>0.0392257779584215</v>
      </c>
      <c r="P231" s="299" t="n">
        <f aca="false">(P222-O222)/O222</f>
        <v>0.0390277560521364</v>
      </c>
      <c r="Q231" s="299" t="n">
        <f aca="false">(Q222-P222)/P222</f>
        <v>0.0390625</v>
      </c>
      <c r="R231" s="299" t="n">
        <f aca="false">(R222-Q222)/Q222</f>
        <v>0.0390625</v>
      </c>
      <c r="S231" s="299" t="n">
        <f aca="false">(S222-R222)/R222</f>
        <v>0.0390624999999999</v>
      </c>
      <c r="T231" s="299" t="n">
        <f aca="false">(T222-S222)/S222</f>
        <v>0.0390625000000001</v>
      </c>
      <c r="U231" s="299" t="n">
        <f aca="false">(U222-T222)/T222</f>
        <v>0.0390625000000001</v>
      </c>
      <c r="V231" s="299" t="n">
        <f aca="false">(V222-U222)/U222</f>
        <v>0.0390625000000001</v>
      </c>
      <c r="W231" s="299" t="n">
        <f aca="false">(W222-V222)/V222</f>
        <v>0.0390625000000002</v>
      </c>
      <c r="X231" s="299" t="n">
        <f aca="false">(X222-W222)/W222</f>
        <v>0.0390625</v>
      </c>
      <c r="Y231" s="299" t="n">
        <f aca="false">(Y222-X222)/X222</f>
        <v>0.0390625000000001</v>
      </c>
      <c r="Z231" s="299" t="n">
        <f aca="false">(Z222-Y222)/Y222</f>
        <v>0.0390625</v>
      </c>
      <c r="AA231" s="299" t="n">
        <f aca="false">(AA222-Z222)/Z222</f>
        <v>0.0390625</v>
      </c>
      <c r="AB231" s="299" t="n">
        <f aca="false">(AB222-AA222)/AA222</f>
        <v>0.0390625000000001</v>
      </c>
      <c r="AC231" s="299" t="n">
        <f aca="false">(AC222-AB222)/AB222</f>
        <v>0.0390625</v>
      </c>
      <c r="AD231" s="299" t="n">
        <f aca="false">(AD222-AC222)/AC222</f>
        <v>0.0390624999999999</v>
      </c>
      <c r="AE231" s="299" t="n">
        <f aca="false">(AE222-AD222)/AD222</f>
        <v>0.0390625000000002</v>
      </c>
      <c r="AF231" s="299" t="n">
        <f aca="false">(AF222-AE222)/AE222</f>
        <v>0.0390624999999998</v>
      </c>
      <c r="AG231" s="299" t="n">
        <f aca="false">(AG222-AF222)/AF222</f>
        <v>0.0390625000000002</v>
      </c>
      <c r="AH231" s="258"/>
    </row>
    <row r="232" s="259" customFormat="true" ht="25.5" hidden="false" customHeight="false" outlineLevel="0" collapsed="false">
      <c r="C232" s="301" t="s">
        <v>225</v>
      </c>
      <c r="D232" s="300" t="n">
        <v>0</v>
      </c>
      <c r="E232" s="299" t="n">
        <f aca="false">E231-E234</f>
        <v>0</v>
      </c>
      <c r="F232" s="299" t="n">
        <f aca="false">F231-F234</f>
        <v>0</v>
      </c>
      <c r="G232" s="299" t="n">
        <f aca="false">G231-G234</f>
        <v>0.000312887719880146</v>
      </c>
      <c r="H232" s="299" t="n">
        <f aca="false">H231-H234</f>
        <v>0.0052157969231041</v>
      </c>
      <c r="I232" s="299" t="n">
        <f aca="false">I231-I234</f>
        <v>0.00716376158389152</v>
      </c>
      <c r="J232" s="299" t="n">
        <f aca="false">J231-J234</f>
        <v>0.0055370649042802</v>
      </c>
      <c r="K232" s="299" t="n">
        <f aca="false">K231-K234</f>
        <v>0.00477828213157415</v>
      </c>
      <c r="L232" s="299" t="n">
        <f aca="false">L231-L234</f>
        <v>0.00345267954862165</v>
      </c>
      <c r="M232" s="299" t="n">
        <f aca="false">M231-M234</f>
        <v>0.00266961210601195</v>
      </c>
      <c r="N232" s="299" t="n">
        <f aca="false">N231-N234</f>
        <v>0.00158488730382153</v>
      </c>
      <c r="O232" s="299" t="n">
        <f aca="false">O231-O234</f>
        <v>0.000163277958421651</v>
      </c>
      <c r="P232" s="299" t="n">
        <f aca="false">P231-P234</f>
        <v>-3.47439478636039E-005</v>
      </c>
      <c r="Q232" s="299" t="n">
        <f aca="false">Q231-Q234</f>
        <v>0</v>
      </c>
      <c r="R232" s="299" t="n">
        <f aca="false">R231-R234</f>
        <v>0</v>
      </c>
      <c r="S232" s="299" t="n">
        <f aca="false">S231-S234</f>
        <v>-2.28983498828939E-016</v>
      </c>
      <c r="T232" s="299" t="n">
        <f aca="false">T231-T234</f>
        <v>0</v>
      </c>
      <c r="U232" s="299" t="n">
        <f aca="false">U231-U234</f>
        <v>0</v>
      </c>
      <c r="V232" s="299" t="n">
        <f aca="false">V231-V234</f>
        <v>0</v>
      </c>
      <c r="W232" s="299" t="n">
        <f aca="false">W231-W234</f>
        <v>4.9960036108132E-016</v>
      </c>
      <c r="X232" s="299" t="n">
        <f aca="false">X231-X234</f>
        <v>-3.53883589099269E-016</v>
      </c>
      <c r="Y232" s="299" t="n">
        <f aca="false">Y231-Y234</f>
        <v>0</v>
      </c>
      <c r="Z232" s="299" t="n">
        <f aca="false">Z231-Z234</f>
        <v>0</v>
      </c>
      <c r="AA232" s="299" t="n">
        <f aca="false">AA231-AA234</f>
        <v>0</v>
      </c>
      <c r="AB232" s="299" t="n">
        <f aca="false">AB231-AB234</f>
        <v>-1.66533453693773E-016</v>
      </c>
      <c r="AC232" s="299" t="n">
        <f aca="false">AC231-AC234</f>
        <v>0</v>
      </c>
      <c r="AD232" s="299" t="n">
        <f aca="false">AD231-AD234</f>
        <v>0</v>
      </c>
      <c r="AE232" s="299" t="n">
        <f aca="false">AE231-AE234</f>
        <v>0</v>
      </c>
      <c r="AF232" s="299" t="n">
        <f aca="false">AF231-AF234</f>
        <v>-2.28983498828939E-016</v>
      </c>
      <c r="AG232" s="299" t="n">
        <f aca="false">AG231-AG234</f>
        <v>1.80411241501588E-016</v>
      </c>
      <c r="AH232" s="258"/>
    </row>
    <row r="233" s="259" customFormat="true" ht="25.5" hidden="false" customHeight="false" outlineLevel="0" collapsed="false">
      <c r="C233" s="301" t="s">
        <v>226</v>
      </c>
      <c r="D233" s="300" t="n">
        <v>0</v>
      </c>
      <c r="E233" s="299" t="n">
        <f aca="false">E232/E234</f>
        <v>0</v>
      </c>
      <c r="F233" s="299" t="n">
        <f aca="false">F232/F234</f>
        <v>0</v>
      </c>
      <c r="G233" s="299" t="n">
        <f aca="false">G232/G234</f>
        <v>0.00800992562893175</v>
      </c>
      <c r="H233" s="299" t="n">
        <f aca="false">H232/H234</f>
        <v>0.133524401231465</v>
      </c>
      <c r="I233" s="299" t="n">
        <f aca="false">I232/I234</f>
        <v>0.183392296547622</v>
      </c>
      <c r="J233" s="299" t="n">
        <f aca="false">J232/J234</f>
        <v>0.141748861549573</v>
      </c>
      <c r="K233" s="299" t="n">
        <f aca="false">K232/K234</f>
        <v>0.122324022568298</v>
      </c>
      <c r="L233" s="299" t="n">
        <f aca="false">L232/L234</f>
        <v>0.0883885964447142</v>
      </c>
      <c r="M233" s="299" t="n">
        <f aca="false">M232/M234</f>
        <v>0.0683420699139059</v>
      </c>
      <c r="N233" s="299" t="n">
        <f aca="false">N232/N234</f>
        <v>0.0405731149778312</v>
      </c>
      <c r="O233" s="299" t="n">
        <f aca="false">O232/O234</f>
        <v>0.00417991573559428</v>
      </c>
      <c r="P233" s="299" t="n">
        <f aca="false">P232/P234</f>
        <v>-0.000889445065308259</v>
      </c>
      <c r="Q233" s="299" t="n">
        <f aca="false">Q232/Q234</f>
        <v>0</v>
      </c>
      <c r="R233" s="299" t="n">
        <f aca="false">R232/R234</f>
        <v>0</v>
      </c>
      <c r="S233" s="299" t="n">
        <f aca="false">S232/S234</f>
        <v>-5.86197757002081E-015</v>
      </c>
      <c r="T233" s="299" t="n">
        <f aca="false">T232/T234</f>
        <v>0</v>
      </c>
      <c r="U233" s="299" t="n">
        <f aca="false">U232/U234</f>
        <v>0</v>
      </c>
      <c r="V233" s="299" t="n">
        <f aca="false">V232/V234</f>
        <v>0</v>
      </c>
      <c r="W233" s="299" t="n">
        <f aca="false">W232/W234</f>
        <v>1.27897692436819E-014</v>
      </c>
      <c r="X233" s="299" t="n">
        <f aca="false">X232/X234</f>
        <v>-9.0594198809412E-015</v>
      </c>
      <c r="Y233" s="299" t="n">
        <f aca="false">Y232/Y234</f>
        <v>0</v>
      </c>
      <c r="Z233" s="299" t="n">
        <f aca="false">Z232/Z234</f>
        <v>0</v>
      </c>
      <c r="AA233" s="299" t="n">
        <f aca="false">AA232/AA234</f>
        <v>0</v>
      </c>
      <c r="AB233" s="299" t="n">
        <f aca="false">AB232/AB234</f>
        <v>-4.26325641456058E-015</v>
      </c>
      <c r="AC233" s="299" t="n">
        <f aca="false">AC232/AC234</f>
        <v>0</v>
      </c>
      <c r="AD233" s="299" t="n">
        <f aca="false">AD232/AD234</f>
        <v>0</v>
      </c>
      <c r="AE233" s="299" t="n">
        <f aca="false">AE232/AE234</f>
        <v>0</v>
      </c>
      <c r="AF233" s="299" t="n">
        <f aca="false">AF232/AF234</f>
        <v>-5.86197757002082E-015</v>
      </c>
      <c r="AG233" s="299" t="n">
        <f aca="false">AG232/AG234</f>
        <v>4.61852778244065E-015</v>
      </c>
      <c r="AH233" s="258"/>
    </row>
    <row r="234" s="259" customFormat="true" ht="12.75" hidden="false" customHeight="false" outlineLevel="0" collapsed="false">
      <c r="C234" s="263" t="s">
        <v>227</v>
      </c>
      <c r="D234" s="300" t="n">
        <v>0.0390624999999999</v>
      </c>
      <c r="E234" s="299" t="n">
        <f aca="false">(E224-D224)/D224</f>
        <v>0.0390625000000001</v>
      </c>
      <c r="F234" s="299" t="n">
        <f aca="false">(F224-E224)/E224</f>
        <v>0.0390625</v>
      </c>
      <c r="G234" s="299" t="n">
        <f aca="false">(G224-F224)/F224</f>
        <v>0.0390625</v>
      </c>
      <c r="H234" s="299" t="n">
        <f aca="false">(H224-G224)/G224</f>
        <v>0.0390624999999999</v>
      </c>
      <c r="I234" s="299" t="n">
        <f aca="false">(I224-H224)/H224</f>
        <v>0.0390625000000001</v>
      </c>
      <c r="J234" s="299" t="n">
        <f aca="false">(J224-I224)/I224</f>
        <v>0.0390625000000001</v>
      </c>
      <c r="K234" s="299" t="n">
        <f aca="false">(K224-J224)/J224</f>
        <v>0.0390625000000001</v>
      </c>
      <c r="L234" s="299" t="n">
        <f aca="false">(L224-K224)/K224</f>
        <v>0.0390625</v>
      </c>
      <c r="M234" s="299" t="n">
        <f aca="false">(M224-L224)/L224</f>
        <v>0.0390625000000001</v>
      </c>
      <c r="N234" s="299" t="n">
        <f aca="false">(N224-M224)/M224</f>
        <v>0.0390625</v>
      </c>
      <c r="O234" s="299" t="n">
        <f aca="false">(O224-N224)/N224</f>
        <v>0.0390624999999999</v>
      </c>
      <c r="P234" s="299" t="n">
        <f aca="false">(P224-O224)/O224</f>
        <v>0.0390625</v>
      </c>
      <c r="Q234" s="299" t="n">
        <f aca="false">(Q224-P224)/P224</f>
        <v>0.0390624999999999</v>
      </c>
      <c r="R234" s="299" t="n">
        <f aca="false">(R224-Q224)/Q224</f>
        <v>0.0390625</v>
      </c>
      <c r="S234" s="299" t="n">
        <f aca="false">(S224-R224)/R224</f>
        <v>0.0390625000000001</v>
      </c>
      <c r="T234" s="299" t="n">
        <f aca="false">(T224-S224)/S224</f>
        <v>0.0390625000000001</v>
      </c>
      <c r="U234" s="299" t="n">
        <f aca="false">(U224-T224)/T224</f>
        <v>0.0390625000000001</v>
      </c>
      <c r="V234" s="299" t="n">
        <f aca="false">(V224-U224)/U224</f>
        <v>0.0390625</v>
      </c>
      <c r="W234" s="299" t="n">
        <f aca="false">(W224-V224)/V224</f>
        <v>0.0390624999999997</v>
      </c>
      <c r="X234" s="299" t="n">
        <f aca="false">(X224-W224)/W224</f>
        <v>0.0390625000000003</v>
      </c>
      <c r="Y234" s="299" t="n">
        <f aca="false">(Y224-X224)/X224</f>
        <v>0.0390625000000001</v>
      </c>
      <c r="Z234" s="299" t="n">
        <f aca="false">(Z224-Y224)/Y224</f>
        <v>0.0390625</v>
      </c>
      <c r="AA234" s="299" t="n">
        <f aca="false">(AA224-Z224)/Z224</f>
        <v>0.0390624999999999</v>
      </c>
      <c r="AB234" s="299" t="n">
        <f aca="false">(AB224-AA224)/AA224</f>
        <v>0.0390625000000002</v>
      </c>
      <c r="AC234" s="299" t="n">
        <f aca="false">(AC224-AB224)/AB224</f>
        <v>0.0390624999999999</v>
      </c>
      <c r="AD234" s="299" t="n">
        <f aca="false">(AD224-AC224)/AC224</f>
        <v>0.0390624999999999</v>
      </c>
      <c r="AE234" s="299" t="n">
        <f aca="false">(AE224-AD224)/AD224</f>
        <v>0.0390625000000001</v>
      </c>
      <c r="AF234" s="299" t="n">
        <f aca="false">(AF224-AE224)/AE224</f>
        <v>0.0390625000000001</v>
      </c>
      <c r="AG234" s="299" t="n">
        <f aca="false">(AG224-AF224)/AF224</f>
        <v>0.0390625</v>
      </c>
      <c r="AH234" s="258"/>
    </row>
    <row r="235" customFormat="false" ht="12.75" hidden="false" customHeight="false" outlineLevel="0" collapsed="false">
      <c r="C235" s="263"/>
      <c r="D235" s="272"/>
      <c r="E235" s="299"/>
      <c r="F235" s="299"/>
      <c r="G235" s="299"/>
      <c r="H235" s="299"/>
      <c r="I235" s="299"/>
      <c r="J235" s="299"/>
      <c r="K235" s="299"/>
      <c r="L235" s="299"/>
      <c r="M235" s="299"/>
      <c r="N235" s="299"/>
      <c r="O235" s="299"/>
      <c r="P235" s="299"/>
      <c r="Q235" s="299"/>
      <c r="R235" s="299"/>
      <c r="S235" s="299"/>
      <c r="T235" s="299"/>
      <c r="U235" s="299"/>
      <c r="V235" s="299"/>
      <c r="W235" s="299"/>
      <c r="X235" s="299"/>
      <c r="Y235" s="299"/>
      <c r="Z235" s="299"/>
      <c r="AA235" s="299"/>
      <c r="AB235" s="299"/>
      <c r="AC235" s="299"/>
      <c r="AD235" s="299"/>
      <c r="AE235" s="299"/>
      <c r="AF235" s="299"/>
      <c r="AG235" s="299"/>
      <c r="AH235" s="258"/>
      <c r="AI235" s="259"/>
    </row>
    <row r="236" customFormat="false" ht="12.75" hidden="false" customHeight="false" outlineLevel="0" collapsed="false">
      <c r="C236" s="290"/>
      <c r="D236" s="272"/>
      <c r="E236" s="272"/>
      <c r="F236" s="272"/>
      <c r="G236" s="272"/>
      <c r="H236" s="272"/>
      <c r="I236" s="272"/>
      <c r="J236" s="272"/>
      <c r="K236" s="272"/>
      <c r="L236" s="272"/>
      <c r="M236" s="272"/>
      <c r="N236" s="272"/>
      <c r="O236" s="272"/>
      <c r="P236" s="272"/>
      <c r="Q236" s="272"/>
      <c r="R236" s="272"/>
      <c r="S236" s="272"/>
      <c r="T236" s="272"/>
      <c r="U236" s="272"/>
      <c r="V236" s="272"/>
      <c r="W236" s="272"/>
      <c r="X236" s="272"/>
      <c r="Y236" s="272"/>
      <c r="Z236" s="272"/>
      <c r="AA236" s="272"/>
      <c r="AB236" s="272"/>
      <c r="AC236" s="272"/>
      <c r="AD236" s="272"/>
      <c r="AE236" s="272"/>
      <c r="AF236" s="272"/>
      <c r="AG236" s="272"/>
      <c r="AH236" s="258"/>
      <c r="AI236" s="259"/>
    </row>
    <row r="237" customFormat="false" ht="12.75" hidden="false" customHeight="false" outlineLevel="0" collapsed="false">
      <c r="C237" s="302" t="s">
        <v>228</v>
      </c>
      <c r="D237" s="277" t="n">
        <f aca="false">D218-D220</f>
        <v>0</v>
      </c>
      <c r="E237" s="277" t="n">
        <f aca="false">E218-E220</f>
        <v>0</v>
      </c>
      <c r="F237" s="277" t="n">
        <f aca="false">F218-F220</f>
        <v>0</v>
      </c>
      <c r="G237" s="303" t="n">
        <f aca="false">G218-G220</f>
        <v>0.132904877708711</v>
      </c>
      <c r="H237" s="303" t="n">
        <f aca="false">H218-H220</f>
        <v>2.49941980287906</v>
      </c>
      <c r="I237" s="277" t="n">
        <f aca="false">I218-I220</f>
        <v>6.12261892753173</v>
      </c>
      <c r="J237" s="277" t="n">
        <f aca="false">J218-J220</f>
        <v>9.38224886475086</v>
      </c>
      <c r="K237" s="277" t="n">
        <f aca="false">K218-K220</f>
        <v>12.6299213354844</v>
      </c>
      <c r="L237" s="277" t="n">
        <f aca="false">L218-L220</f>
        <v>15.482829238213</v>
      </c>
      <c r="M237" s="277" t="n">
        <f aca="false">M218-M220</f>
        <v>18.1613752854685</v>
      </c>
      <c r="N237" s="277" t="n">
        <f aca="false">N218-N220</f>
        <v>20.3924808534774</v>
      </c>
      <c r="O237" s="277" t="n">
        <f aca="false">O218-O220</f>
        <v>21.8149325950262</v>
      </c>
      <c r="P237" s="277" t="n">
        <f aca="false">P218-P220</f>
        <v>23.1845188948041</v>
      </c>
      <c r="Q237" s="277" t="n">
        <f aca="false">Q218-Q220</f>
        <v>24.6683281040715</v>
      </c>
      <c r="R237" s="277" t="n">
        <f aca="false">R218-R220</f>
        <v>26.2471011027321</v>
      </c>
      <c r="S237" s="277" t="n">
        <f aca="false">S218-S220</f>
        <v>27.9269155733069</v>
      </c>
      <c r="T237" s="277" t="n">
        <f aca="false">T218-T220</f>
        <v>29.7142381699986</v>
      </c>
      <c r="U237" s="277" t="n">
        <f aca="false">U218-U220</f>
        <v>31.6159494128785</v>
      </c>
      <c r="V237" s="277" t="n">
        <f aca="false">V218-V220</f>
        <v>33.6393701753029</v>
      </c>
      <c r="W237" s="277" t="n">
        <f aca="false">W218-W220</f>
        <v>35.7922898665224</v>
      </c>
      <c r="X237" s="277" t="n">
        <f aca="false">X218-X220</f>
        <v>38.0829964179798</v>
      </c>
      <c r="Y237" s="277" t="n">
        <f aca="false">Y218-Y220</f>
        <v>40.5203081887305</v>
      </c>
      <c r="Z237" s="277" t="n">
        <f aca="false">Z218-Z220</f>
        <v>43.1136079128091</v>
      </c>
      <c r="AA237" s="277" t="n">
        <f aca="false">AA218-AA220</f>
        <v>45.8728788192288</v>
      </c>
      <c r="AB237" s="277" t="n">
        <f aca="false">AB218-AB220</f>
        <v>48.8087430636595</v>
      </c>
      <c r="AC237" s="277" t="n">
        <f aca="false">AC218-AC220</f>
        <v>51.9325026197337</v>
      </c>
      <c r="AD237" s="277" t="n">
        <f aca="false">AD218-AD220</f>
        <v>55.2561827873967</v>
      </c>
      <c r="AE237" s="277" t="n">
        <f aca="false">AE218-AE220</f>
        <v>58.79257848579</v>
      </c>
      <c r="AF237" s="277" t="n">
        <f aca="false">AF218-AF220</f>
        <v>62.5553035088806</v>
      </c>
      <c r="AG237" s="277" t="n">
        <f aca="false">AG218-AG220</f>
        <v>66.5588429334493</v>
      </c>
      <c r="AH237" s="258"/>
      <c r="AI237" s="259"/>
    </row>
    <row r="238" customFormat="false" ht="12.75" hidden="false" customHeight="false" outlineLevel="0" collapsed="false">
      <c r="C238" s="304" t="s">
        <v>229</v>
      </c>
      <c r="D238" s="277"/>
      <c r="E238" s="277"/>
      <c r="F238" s="277"/>
      <c r="G238" s="299" t="n">
        <f aca="false">G237/G220</f>
        <v>0.000301125023643905</v>
      </c>
      <c r="H238" s="299" t="n">
        <f aca="false">H237/H220</f>
        <v>0.0053223509172509</v>
      </c>
      <c r="I238" s="299" t="n">
        <f aca="false">I237/I220</f>
        <v>0.0122534928234678</v>
      </c>
      <c r="J238" s="299" t="n">
        <f aca="false">J237/J220</f>
        <v>0.0176476950869006</v>
      </c>
      <c r="K238" s="299" t="n">
        <f aca="false">K237/K220</f>
        <v>0.022327498080148</v>
      </c>
      <c r="L238" s="299" t="n">
        <f aca="false">L237/L220</f>
        <v>0.02572456923286</v>
      </c>
      <c r="M238" s="299" t="n">
        <f aca="false">M237/M220</f>
        <v>0.0283599128502633</v>
      </c>
      <c r="N238" s="299" t="n">
        <f aca="false">N237/N220</f>
        <v>0.0299284754435966</v>
      </c>
      <c r="O238" s="299" t="n">
        <f aca="false">O237/O220</f>
        <v>0.0300903180842373</v>
      </c>
      <c r="P238" s="299" t="n">
        <f aca="false">P237/P220</f>
        <v>0.0300558741462581</v>
      </c>
      <c r="Q238" s="299" t="n">
        <f aca="false">Q237/Q220</f>
        <v>0.0300558741462581</v>
      </c>
      <c r="R238" s="299" t="n">
        <f aca="false">R237/R220</f>
        <v>0.0300558741462581</v>
      </c>
      <c r="S238" s="299" t="n">
        <f aca="false">S237/S220</f>
        <v>0.030055874146258</v>
      </c>
      <c r="T238" s="299" t="n">
        <f aca="false">T237/T220</f>
        <v>0.030055874146258</v>
      </c>
      <c r="U238" s="299" t="n">
        <f aca="false">U237/U220</f>
        <v>0.0300558741462581</v>
      </c>
      <c r="V238" s="299" t="n">
        <f aca="false">V237/V220</f>
        <v>0.0300558741462582</v>
      </c>
      <c r="W238" s="299" t="n">
        <f aca="false">W237/W220</f>
        <v>0.0300558741462583</v>
      </c>
      <c r="X238" s="299" t="n">
        <f aca="false">X237/X220</f>
        <v>0.0300558741462582</v>
      </c>
      <c r="Y238" s="299" t="n">
        <f aca="false">Y237/Y220</f>
        <v>0.0300558741462583</v>
      </c>
      <c r="Z238" s="299" t="n">
        <f aca="false">Z237/Z220</f>
        <v>0.0300558741462582</v>
      </c>
      <c r="AA238" s="299" t="n">
        <f aca="false">AA237/AA220</f>
        <v>0.0300558741462581</v>
      </c>
      <c r="AB238" s="299" t="n">
        <f aca="false">AB237/AB220</f>
        <v>0.0300558741462581</v>
      </c>
      <c r="AC238" s="299" t="n">
        <f aca="false">AC237/AC220</f>
        <v>0.0300558741462581</v>
      </c>
      <c r="AD238" s="299" t="n">
        <f aca="false">AD237/AD220</f>
        <v>0.0300558741462581</v>
      </c>
      <c r="AE238" s="299" t="n">
        <f aca="false">AE237/AE220</f>
        <v>0.0300558741462581</v>
      </c>
      <c r="AF238" s="299" t="n">
        <f aca="false">AF237/AF220</f>
        <v>0.0300558741462581</v>
      </c>
      <c r="AG238" s="299" t="n">
        <f aca="false">AG237/AG220</f>
        <v>0.0300558741462583</v>
      </c>
      <c r="AH238" s="258"/>
      <c r="AI238" s="259"/>
    </row>
    <row r="239" customFormat="false" ht="12.75" hidden="false" customHeight="false" outlineLevel="0" collapsed="false">
      <c r="C239" s="305" t="s">
        <v>230</v>
      </c>
      <c r="D239" s="255"/>
      <c r="E239" s="255"/>
      <c r="F239" s="255"/>
      <c r="G239" s="255"/>
      <c r="H239" s="255" t="n">
        <f aca="false">(H237*10^3)/H113</f>
        <v>0.107169510150604</v>
      </c>
      <c r="I239" s="296" t="n">
        <f aca="false">(I237*1000)/I113</f>
        <v>0.181268888640293</v>
      </c>
      <c r="J239" s="296" t="n">
        <f aca="false">(J237*1000)/J113</f>
        <v>0.242615112222148</v>
      </c>
      <c r="K239" s="296" t="n">
        <f aca="false">(K237*1000)/K113</f>
        <v>0.288438584916966</v>
      </c>
      <c r="L239" s="296" t="n">
        <f aca="false">(L237*1000)/L113</f>
        <v>0.331034902323394</v>
      </c>
      <c r="M239" s="296" t="n">
        <f aca="false">(M237*1000)/M113</f>
        <v>0.361091035734106</v>
      </c>
      <c r="N239" s="296" t="n">
        <f aca="false">(N237*1000)/N113</f>
        <v>0.375468642260879</v>
      </c>
      <c r="O239" s="296" t="n">
        <f aca="false">(O237*1000)/O113</f>
        <v>0.397597295247144</v>
      </c>
      <c r="P239" s="296" t="n">
        <f aca="false">(P237*1000)/P113</f>
        <v>0.423311155360585</v>
      </c>
      <c r="Q239" s="296" t="n">
        <f aca="false">(Q237*1000)/Q113</f>
        <v>0.450403069303662</v>
      </c>
      <c r="R239" s="296" t="n">
        <f aca="false">(R237*1000)/R113</f>
        <v>0.479228865739096</v>
      </c>
      <c r="S239" s="296" t="n">
        <f aca="false">(S237*1000)/S113</f>
        <v>0.509899513146398</v>
      </c>
      <c r="T239" s="296" t="n">
        <f aca="false">(T237*1000)/T113</f>
        <v>0.542533081987767</v>
      </c>
      <c r="U239" s="296" t="n">
        <f aca="false">(U237*1000)/U113</f>
        <v>0.577255199234985</v>
      </c>
      <c r="V239" s="296" t="n">
        <f aca="false">(V237*1000)/V113</f>
        <v>0.614199531986027</v>
      </c>
      <c r="W239" s="296" t="n">
        <f aca="false">(W237*1000)/W113</f>
        <v>0.653508302033135</v>
      </c>
      <c r="X239" s="296" t="n">
        <f aca="false">(X237*1000)/X113</f>
        <v>0.695332833363254</v>
      </c>
      <c r="Y239" s="296" t="n">
        <f aca="false">(Y237*1000)/Y113</f>
        <v>0.739834134698503</v>
      </c>
      <c r="Z239" s="296" t="n">
        <f aca="false">(Z237*1000)/Z113</f>
        <v>0.787183519319205</v>
      </c>
      <c r="AA239" s="296" t="n">
        <f aca="false">(AA237*1000)/AA113</f>
        <v>0.837563264555633</v>
      </c>
      <c r="AB239" s="296" t="n">
        <f aca="false">(AB237*1000)/AB113</f>
        <v>0.891167313487192</v>
      </c>
      <c r="AC239" s="296" t="n">
        <f aca="false">(AC237*1000)/AC113</f>
        <v>0.948202021550373</v>
      </c>
      <c r="AD239" s="296" t="n">
        <f aca="false">(AD237*1000)/AD113</f>
        <v>1.0088869509296</v>
      </c>
      <c r="AE239" s="296" t="n">
        <f aca="false">(AE237*1000)/AE113</f>
        <v>1.07345571578909</v>
      </c>
      <c r="AF239" s="296" t="n">
        <f aca="false">(AF237*1000)/AF113</f>
        <v>1.14215688159959</v>
      </c>
      <c r="AG239" s="296" t="n">
        <f aca="false">(AG237*1000)/AG113</f>
        <v>1.21525492202197</v>
      </c>
      <c r="AH239" s="258"/>
      <c r="AI239" s="259"/>
    </row>
    <row r="240" customFormat="false" ht="12.75" hidden="false" customHeight="false" outlineLevel="0" collapsed="false">
      <c r="C240" s="275" t="s">
        <v>231</v>
      </c>
      <c r="D240" s="261" t="n">
        <f aca="false">SUM(D185,D205,D237)*1000000*'ERR &amp; Sensitivity Analysis'!$G$11</f>
        <v>0</v>
      </c>
      <c r="E240" s="261" t="n">
        <f aca="false">SUM(E185,E205,E237)*1000000*'ERR &amp; Sensitivity Analysis'!$G$11</f>
        <v>0</v>
      </c>
      <c r="F240" s="261" t="n">
        <f aca="false">SUM(F185,F205,F237)*1000000*'ERR &amp; Sensitivity Analysis'!$G$11</f>
        <v>0</v>
      </c>
      <c r="G240" s="261" t="n">
        <f aca="false">SUM(G185,G205,G237)*1000000*'ERR &amp; Sensitivity Analysis'!$G$11</f>
        <v>134900.127708711</v>
      </c>
      <c r="H240" s="261" t="n">
        <f aca="false">SUM(H185,H205,H237)*1000000*'ERR &amp; Sensitivity Analysis'!$G$11</f>
        <v>3198621.16700011</v>
      </c>
      <c r="I240" s="261" t="n">
        <f aca="false">SUM(I185,I205,I237)*1000000*'ERR &amp; Sensitivity Analysis'!$G$11</f>
        <v>7163028.92589735</v>
      </c>
      <c r="J240" s="261" t="n">
        <f aca="false">SUM(J185,J205,J237)*1000000*'ERR &amp; Sensitivity Analysis'!$G$11</f>
        <v>10580158.8138042</v>
      </c>
      <c r="K240" s="261" t="n">
        <f aca="false">SUM(K185,K205,K237)*1000000*'ERR &amp; Sensitivity Analysis'!$G$11</f>
        <v>13994182.0741446</v>
      </c>
      <c r="L240" s="261" t="n">
        <f aca="false">SUM(L185,L205,L237)*1000000*'ERR &amp; Sensitivity Analysis'!$G$11</f>
        <v>16950906.8218608</v>
      </c>
      <c r="M240" s="261" t="n">
        <f aca="false">SUM(M185,M205,M237)*1000000*'ERR &amp; Sensitivity Analysis'!$G$11</f>
        <v>19751277.1896454</v>
      </c>
      <c r="N240" s="261" t="n">
        <f aca="false">SUM(N185,N205,N237)*1000000*'ERR &amp; Sensitivity Analysis'!$G$11</f>
        <v>22121020.7906102</v>
      </c>
      <c r="O240" s="261" t="n">
        <f aca="false">SUM(O185,O205,O237)*1000000*'ERR &amp; Sensitivity Analysis'!$G$11</f>
        <v>23667449.7855217</v>
      </c>
      <c r="P240" s="261" t="n">
        <f aca="false">SUM(P185,P205,P237)*1000000*'ERR &amp; Sensitivity Analysis'!$G$11</f>
        <v>25171285.6423339</v>
      </c>
      <c r="Q240" s="261" t="n">
        <f aca="false">SUM(Q185,Q205,Q237)*1000000*'ERR &amp; Sensitivity Analysis'!$G$11</f>
        <v>26806392.2853066</v>
      </c>
      <c r="R240" s="261" t="n">
        <f aca="false">SUM(R185,R205,R237)*1000000*'ERR &amp; Sensitivity Analysis'!$G$11</f>
        <v>28548798.0694398</v>
      </c>
      <c r="S240" s="261" t="n">
        <f aca="false">SUM(S185,S205,S237)*1000000*'ERR &amp; Sensitivity Analysis'!$G$11</f>
        <v>30403393.0103991</v>
      </c>
      <c r="T240" s="261" t="n">
        <f aca="false">SUM(T185,T205,T237)*1000000*'ERR &amp; Sensitivity Analysis'!$G$11</f>
        <v>32375188.3872287</v>
      </c>
      <c r="U240" s="261" t="n">
        <f aca="false">SUM(U185,U205,U237)*1000000*'ERR &amp; Sensitivity Analysis'!$G$11</f>
        <v>34469158.3184894</v>
      </c>
      <c r="V240" s="261" t="n">
        <f aca="false">SUM(V185,V205,V237)*1000000*'ERR &amp; Sensitivity Analysis'!$G$11</f>
        <v>36690083.2106017</v>
      </c>
      <c r="W240" s="261" t="n">
        <f aca="false">SUM(W185,W205,W237)*1000000*'ERR &amp; Sensitivity Analysis'!$G$11</f>
        <v>39042377.4554274</v>
      </c>
      <c r="X240" s="261" t="n">
        <f aca="false">SUM(X185,X205,X237)*1000000*'ERR &amp; Sensitivity Analysis'!$G$11</f>
        <v>41529888.9391165</v>
      </c>
      <c r="Y240" s="261" t="n">
        <f aca="false">SUM(Y185,Y205,Y237)*1000000*'ERR &amp; Sensitivity Analysis'!$G$11</f>
        <v>44155659.6324983</v>
      </c>
      <c r="Z240" s="261" t="n">
        <f aca="false">SUM(Z185,Z205,Z237)*1000000*'ERR &amp; Sensitivity Analysis'!$G$11</f>
        <v>46921636.5734331</v>
      </c>
      <c r="AA240" s="261" t="n">
        <f aca="false">SUM(AA185,AA205,AA237)*1000000*'ERR &amp; Sensitivity Analysis'!$G$11</f>
        <v>49828321.6491694</v>
      </c>
      <c r="AB240" s="261" t="n">
        <f aca="false">SUM(AB185,AB205,AB237)*1000000*'ERR &amp; Sensitivity Analysis'!$G$11</f>
        <v>52874347.0374587</v>
      </c>
      <c r="AC240" s="261" t="n">
        <f aca="false">SUM(AC185,AC205,AC237)*1000000*'ERR &amp; Sensitivity Analysis'!$G$11</f>
        <v>56055961.0772365</v>
      </c>
      <c r="AD240" s="261" t="n">
        <f aca="false">SUM(AD185,AD205,AD237)*1000000*'ERR &amp; Sensitivity Analysis'!$G$11</f>
        <v>59366406.7306881</v>
      </c>
      <c r="AE240" s="261" t="n">
        <f aca="false">SUM(AE185,AE205,AE237)*1000000*'ERR &amp; Sensitivity Analysis'!$G$11</f>
        <v>62795171.63638</v>
      </c>
      <c r="AF240" s="261" t="n">
        <f aca="false">SUM(AF185,AF205,AF237)*1000000*'ERR &amp; Sensitivity Analysis'!$G$11</f>
        <v>66327084.9732924</v>
      </c>
      <c r="AG240" s="261" t="n">
        <f aca="false">SUM(AG185,AG205,AG237)*1000000*'ERR &amp; Sensitivity Analysis'!$G$11</f>
        <v>69941231.868149</v>
      </c>
      <c r="AH240" s="258"/>
    </row>
    <row r="241" customFormat="false" ht="12.75" hidden="false" customHeight="false" outlineLevel="0" collapsed="false">
      <c r="C241" s="275" t="s">
        <v>232</v>
      </c>
      <c r="D241" s="261" t="n">
        <f aca="false">D240-D79</f>
        <v>-10223470.212766</v>
      </c>
      <c r="E241" s="261" t="n">
        <f aca="false">E240-E79</f>
        <v>-9344031.91489362</v>
      </c>
      <c r="F241" s="261" t="n">
        <f aca="false">F240-F79</f>
        <v>-11432697.8723404</v>
      </c>
      <c r="G241" s="261" t="n">
        <f aca="false">G240-G79</f>
        <v>-13075598.068036</v>
      </c>
      <c r="H241" s="261" t="n">
        <f aca="false">H240-H79</f>
        <v>-3655762.40570784</v>
      </c>
      <c r="I241" s="261" t="n">
        <f aca="false">I240-I79</f>
        <v>3975486.95285772</v>
      </c>
      <c r="J241" s="261" t="n">
        <f aca="false">J240-J79</f>
        <v>9068052.68382697</v>
      </c>
      <c r="K241" s="261" t="n">
        <f aca="false">K240-K79</f>
        <v>12437724.1026336</v>
      </c>
      <c r="L241" s="261" t="n">
        <f aca="false">L240-L79</f>
        <v>15347482.0132358</v>
      </c>
      <c r="M241" s="261" t="n">
        <f aca="false">M240-M79</f>
        <v>18098100.0581968</v>
      </c>
      <c r="N241" s="261" t="n">
        <f aca="false">N240-N79</f>
        <v>20415122.8619577</v>
      </c>
      <c r="O241" s="261" t="n">
        <f aca="false">O240-O79</f>
        <v>21905666.075742</v>
      </c>
      <c r="P241" s="261" t="n">
        <f aca="false">P240-P79</f>
        <v>24466735.6423339</v>
      </c>
      <c r="Q241" s="261" t="n">
        <f aca="false">Q240-Q79</f>
        <v>26101842.2853066</v>
      </c>
      <c r="R241" s="261" t="n">
        <f aca="false">R240-R79</f>
        <v>27844248.0694398</v>
      </c>
      <c r="S241" s="261" t="n">
        <f aca="false">S240-S79</f>
        <v>29698843.0103991</v>
      </c>
      <c r="T241" s="261" t="n">
        <f aca="false">T240-T79</f>
        <v>31670638.3872287</v>
      </c>
      <c r="U241" s="261" t="n">
        <f aca="false">U240-U79</f>
        <v>33764608.3184894</v>
      </c>
      <c r="V241" s="261" t="n">
        <f aca="false">V240-V79</f>
        <v>35985533.2106017</v>
      </c>
      <c r="W241" s="261" t="n">
        <f aca="false">W240-W79</f>
        <v>38337827.4554274</v>
      </c>
      <c r="X241" s="261" t="n">
        <f aca="false">X240-X79</f>
        <v>40825338.9391165</v>
      </c>
      <c r="Y241" s="261" t="n">
        <f aca="false">Y240-Y79</f>
        <v>43451109.6324983</v>
      </c>
      <c r="Z241" s="261" t="n">
        <f aca="false">Z240-Z79</f>
        <v>46217086.5734331</v>
      </c>
      <c r="AA241" s="261" t="n">
        <f aca="false">AA240-AA79</f>
        <v>49123771.6491694</v>
      </c>
      <c r="AB241" s="261" t="n">
        <f aca="false">AB240-AB79</f>
        <v>52169797.0374587</v>
      </c>
      <c r="AC241" s="261" t="n">
        <f aca="false">AC240-AC79</f>
        <v>55351411.0772365</v>
      </c>
      <c r="AD241" s="261" t="n">
        <f aca="false">AD240-AD79</f>
        <v>58661856.7306881</v>
      </c>
      <c r="AE241" s="261" t="n">
        <f aca="false">AE240-AE79</f>
        <v>62090621.63638</v>
      </c>
      <c r="AF241" s="261" t="n">
        <f aca="false">AF240-AF79</f>
        <v>65622534.9732924</v>
      </c>
      <c r="AG241" s="261" t="n">
        <f aca="false">AG240-AG79</f>
        <v>69236681.868149</v>
      </c>
      <c r="AH241" s="258"/>
    </row>
    <row r="242" customFormat="false" ht="13.5" hidden="false" customHeight="false" outlineLevel="0" collapsed="false">
      <c r="C242" s="306"/>
      <c r="D242" s="307"/>
      <c r="E242" s="307"/>
      <c r="F242" s="307"/>
      <c r="G242" s="307"/>
      <c r="H242" s="307"/>
      <c r="I242" s="307"/>
      <c r="J242" s="307"/>
      <c r="K242" s="307"/>
      <c r="L242" s="307"/>
      <c r="M242" s="307"/>
      <c r="N242" s="307"/>
      <c r="O242" s="307"/>
      <c r="P242" s="307"/>
      <c r="Q242" s="307"/>
      <c r="R242" s="307"/>
      <c r="S242" s="307"/>
      <c r="T242" s="307"/>
      <c r="U242" s="307"/>
      <c r="V242" s="307"/>
      <c r="W242" s="307"/>
      <c r="X242" s="307"/>
      <c r="Y242" s="307"/>
      <c r="Z242" s="307"/>
      <c r="AA242" s="307"/>
      <c r="AB242" s="307"/>
      <c r="AC242" s="307"/>
      <c r="AD242" s="307"/>
      <c r="AE242" s="307"/>
      <c r="AF242" s="307"/>
      <c r="AG242" s="307"/>
      <c r="AH242" s="308"/>
    </row>
    <row r="243" customFormat="false" ht="13.5" hidden="false" customHeight="false" outlineLevel="0" collapsed="false">
      <c r="C243" s="309"/>
      <c r="D243" s="310"/>
      <c r="E243" s="310"/>
      <c r="F243" s="310"/>
      <c r="G243" s="310"/>
      <c r="H243" s="310"/>
      <c r="I243" s="310"/>
      <c r="J243" s="310"/>
      <c r="K243" s="310"/>
      <c r="L243" s="310"/>
      <c r="M243" s="310"/>
      <c r="N243" s="310"/>
      <c r="O243" s="310"/>
      <c r="P243" s="310"/>
      <c r="Q243" s="310"/>
      <c r="R243" s="310"/>
      <c r="S243" s="310"/>
      <c r="T243" s="310"/>
      <c r="U243" s="310"/>
      <c r="V243" s="310"/>
      <c r="W243" s="310"/>
      <c r="X243" s="310"/>
      <c r="Y243" s="310"/>
      <c r="Z243" s="310"/>
      <c r="AA243" s="310"/>
      <c r="AB243" s="310"/>
      <c r="AC243" s="310"/>
      <c r="AD243" s="310"/>
      <c r="AE243" s="310"/>
      <c r="AF243" s="310"/>
      <c r="AG243" s="310"/>
    </row>
    <row r="244" customFormat="false" ht="12.75" hidden="false" customHeight="false" outlineLevel="0" collapsed="false">
      <c r="C244" s="311" t="s">
        <v>233</v>
      </c>
      <c r="D244" s="312"/>
      <c r="E244" s="313"/>
      <c r="F244" s="313"/>
      <c r="G244" s="313"/>
      <c r="H244" s="313"/>
      <c r="I244" s="313"/>
      <c r="J244" s="313"/>
      <c r="K244" s="313"/>
      <c r="L244" s="313"/>
      <c r="M244" s="314"/>
      <c r="N244" s="313"/>
      <c r="O244" s="313"/>
      <c r="P244" s="313"/>
      <c r="Q244" s="313"/>
      <c r="R244" s="313"/>
      <c r="S244" s="313"/>
      <c r="T244" s="313"/>
      <c r="U244" s="313"/>
      <c r="V244" s="313"/>
      <c r="W244" s="313"/>
      <c r="X244" s="315"/>
      <c r="Y244" s="310"/>
      <c r="Z244" s="310"/>
      <c r="AA244" s="310"/>
      <c r="AB244" s="310"/>
      <c r="AC244" s="310"/>
      <c r="AD244" s="310"/>
      <c r="AE244" s="310"/>
      <c r="AF244" s="310"/>
      <c r="AG244" s="310"/>
    </row>
    <row r="245" customFormat="false" ht="12.75" hidden="false" customHeight="false" outlineLevel="0" collapsed="false">
      <c r="C245" s="316"/>
      <c r="D245" s="317"/>
      <c r="E245" s="318"/>
      <c r="F245" s="318"/>
      <c r="G245" s="318"/>
      <c r="H245" s="318"/>
      <c r="I245" s="318"/>
      <c r="J245" s="318"/>
      <c r="K245" s="318"/>
      <c r="L245" s="318"/>
      <c r="M245" s="319"/>
      <c r="N245" s="318"/>
      <c r="O245" s="318"/>
      <c r="P245" s="318"/>
      <c r="Q245" s="318"/>
      <c r="R245" s="318"/>
      <c r="S245" s="318"/>
      <c r="T245" s="318"/>
      <c r="U245" s="318"/>
      <c r="V245" s="318"/>
      <c r="W245" s="318"/>
      <c r="X245" s="320"/>
      <c r="Y245" s="310"/>
      <c r="Z245" s="310"/>
      <c r="AA245" s="310"/>
      <c r="AB245" s="310"/>
      <c r="AC245" s="310"/>
      <c r="AD245" s="310"/>
      <c r="AE245" s="310"/>
      <c r="AF245" s="310"/>
      <c r="AG245" s="310"/>
    </row>
    <row r="246" customFormat="false" ht="12.75" hidden="false" customHeight="false" outlineLevel="0" collapsed="false">
      <c r="C246" s="203" t="s">
        <v>234</v>
      </c>
      <c r="D246" s="321" t="n">
        <f aca="false">D240*0.9</f>
        <v>0</v>
      </c>
      <c r="E246" s="321" t="n">
        <f aca="false">E240*(0.9)</f>
        <v>0</v>
      </c>
      <c r="F246" s="321" t="n">
        <f aca="false">F240*(0.9)</f>
        <v>0</v>
      </c>
      <c r="G246" s="321" t="n">
        <f aca="false">G240*(0.9)</f>
        <v>121410.11493784</v>
      </c>
      <c r="H246" s="321" t="n">
        <f aca="false">H240*(0.9)</f>
        <v>2878759.0503001</v>
      </c>
      <c r="I246" s="321" t="n">
        <f aca="false">I240*(0.9)</f>
        <v>6446726.03330761</v>
      </c>
      <c r="J246" s="321" t="n">
        <f aca="false">J240*(0.9)</f>
        <v>9522142.93242379</v>
      </c>
      <c r="K246" s="321" t="n">
        <f aca="false">K240*(0.9)</f>
        <v>12594763.8667301</v>
      </c>
      <c r="L246" s="321" t="n">
        <f aca="false">L240*(0.9)</f>
        <v>15255816.1396747</v>
      </c>
      <c r="M246" s="322" t="n">
        <f aca="false">M240*(0.9)</f>
        <v>17776149.4706808</v>
      </c>
      <c r="N246" s="321" t="n">
        <f aca="false">N240*(0.9)</f>
        <v>19908918.7115492</v>
      </c>
      <c r="O246" s="321" t="n">
        <f aca="false">O240*(0.9)</f>
        <v>21300704.8069696</v>
      </c>
      <c r="P246" s="321" t="n">
        <f aca="false">P240*(0.9)</f>
        <v>22654157.0781005</v>
      </c>
      <c r="Q246" s="321" t="n">
        <f aca="false">Q240*(0.9)</f>
        <v>24125753.0567759</v>
      </c>
      <c r="R246" s="321" t="n">
        <f aca="false">R240*(0.9)</f>
        <v>25693918.2624958</v>
      </c>
      <c r="S246" s="321" t="n">
        <f aca="false">S240*(0.9)</f>
        <v>27363053.7093592</v>
      </c>
      <c r="T246" s="321" t="n">
        <f aca="false">T240*(0.9)</f>
        <v>29137669.5485058</v>
      </c>
      <c r="U246" s="321" t="n">
        <f aca="false">U240*(0.9)</f>
        <v>31022242.4866405</v>
      </c>
      <c r="V246" s="321" t="n">
        <f aca="false">V240*(0.9)</f>
        <v>33021074.8895416</v>
      </c>
      <c r="W246" s="321" t="n">
        <f aca="false">W240*(0.9)</f>
        <v>35138139.7098846</v>
      </c>
      <c r="X246" s="323"/>
      <c r="Y246" s="310"/>
      <c r="Z246" s="310"/>
      <c r="AA246" s="310"/>
      <c r="AB246" s="310"/>
      <c r="AC246" s="310"/>
      <c r="AD246" s="310"/>
      <c r="AE246" s="310"/>
      <c r="AF246" s="310"/>
      <c r="AG246" s="310"/>
    </row>
    <row r="247" customFormat="false" ht="12.75" hidden="false" customHeight="false" outlineLevel="0" collapsed="false">
      <c r="C247" s="203" t="s">
        <v>235</v>
      </c>
      <c r="D247" s="324" t="n">
        <f aca="false">D246-D79</f>
        <v>-10223470.212766</v>
      </c>
      <c r="E247" s="324" t="n">
        <f aca="false">E246-E79</f>
        <v>-9344031.91489362</v>
      </c>
      <c r="F247" s="324" t="n">
        <f aca="false">F246-F79</f>
        <v>-11432697.8723404</v>
      </c>
      <c r="G247" s="324" t="n">
        <f aca="false">G246-G79</f>
        <v>-13089088.0808068</v>
      </c>
      <c r="H247" s="324" t="n">
        <f aca="false">H246-H79</f>
        <v>-3975624.52240785</v>
      </c>
      <c r="I247" s="324" t="n">
        <f aca="false">I246-I79</f>
        <v>3259184.06026799</v>
      </c>
      <c r="J247" s="324" t="n">
        <f aca="false">J246-J79</f>
        <v>8010036.80244655</v>
      </c>
      <c r="K247" s="324" t="n">
        <f aca="false">K246-K79</f>
        <v>11038305.8952191</v>
      </c>
      <c r="L247" s="324" t="n">
        <f aca="false">L246-L79</f>
        <v>13652391.3310497</v>
      </c>
      <c r="M247" s="324" t="n">
        <f aca="false">M246-M79</f>
        <v>16122972.3392323</v>
      </c>
      <c r="N247" s="324" t="n">
        <f aca="false">N246-N79</f>
        <v>18203020.7828967</v>
      </c>
      <c r="O247" s="324" t="n">
        <f aca="false">O246-O79</f>
        <v>19538921.0971898</v>
      </c>
      <c r="P247" s="324" t="n">
        <f aca="false">P246-P79</f>
        <v>21949607.0781005</v>
      </c>
      <c r="Q247" s="324" t="n">
        <f aca="false">Q246-Q79</f>
        <v>23421203.0567759</v>
      </c>
      <c r="R247" s="324" t="n">
        <f aca="false">R246-R79</f>
        <v>24989368.2624958</v>
      </c>
      <c r="S247" s="324" t="n">
        <f aca="false">S246-S79</f>
        <v>26658503.7093592</v>
      </c>
      <c r="T247" s="324" t="n">
        <f aca="false">T246-T79</f>
        <v>28433119.5485058</v>
      </c>
      <c r="U247" s="324" t="n">
        <f aca="false">U246-U79</f>
        <v>30317692.4866405</v>
      </c>
      <c r="V247" s="324" t="n">
        <f aca="false">V246-V79</f>
        <v>32316524.8895416</v>
      </c>
      <c r="W247" s="324" t="n">
        <f aca="false">W246-W79</f>
        <v>34433589.7098846</v>
      </c>
      <c r="X247" s="325"/>
      <c r="Y247" s="310"/>
      <c r="Z247" s="310"/>
      <c r="AA247" s="310"/>
      <c r="AB247" s="310"/>
      <c r="AC247" s="310"/>
      <c r="AD247" s="310"/>
      <c r="AE247" s="310"/>
      <c r="AF247" s="310"/>
      <c r="AG247" s="310"/>
    </row>
    <row r="248" customFormat="false" ht="13.5" hidden="false" customHeight="false" outlineLevel="0" collapsed="false">
      <c r="C248" s="326"/>
      <c r="D248" s="327"/>
      <c r="E248" s="327"/>
      <c r="F248" s="327"/>
      <c r="G248" s="327"/>
      <c r="H248" s="327"/>
      <c r="I248" s="327"/>
      <c r="J248" s="327"/>
      <c r="K248" s="327"/>
      <c r="L248" s="327"/>
      <c r="M248" s="328"/>
      <c r="N248" s="327"/>
      <c r="O248" s="327"/>
      <c r="P248" s="327"/>
      <c r="Q248" s="327"/>
      <c r="R248" s="327"/>
      <c r="S248" s="327"/>
      <c r="T248" s="327"/>
      <c r="U248" s="327"/>
      <c r="V248" s="327"/>
      <c r="W248" s="327"/>
      <c r="X248" s="329"/>
      <c r="Y248" s="310"/>
      <c r="Z248" s="310"/>
      <c r="AA248" s="310"/>
      <c r="AB248" s="310"/>
      <c r="AC248" s="310"/>
      <c r="AD248" s="310"/>
      <c r="AE248" s="310"/>
      <c r="AF248" s="310"/>
      <c r="AG248" s="310"/>
    </row>
    <row r="249" customFormat="false" ht="13.5" hidden="false" customHeight="false" outlineLevel="0" collapsed="false">
      <c r="M249" s="330"/>
      <c r="Y249" s="310"/>
      <c r="Z249" s="310"/>
      <c r="AA249" s="310"/>
      <c r="AB249" s="310"/>
      <c r="AC249" s="310"/>
      <c r="AD249" s="310"/>
      <c r="AE249" s="310"/>
      <c r="AF249" s="310"/>
      <c r="AG249" s="310"/>
    </row>
    <row r="250" customFormat="false" ht="12.75" hidden="false" customHeight="false" outlineLevel="0" collapsed="false">
      <c r="C250" s="311" t="s">
        <v>236</v>
      </c>
      <c r="D250" s="313"/>
      <c r="E250" s="313"/>
      <c r="F250" s="313"/>
      <c r="G250" s="313"/>
      <c r="H250" s="313"/>
      <c r="I250" s="313"/>
      <c r="J250" s="313"/>
      <c r="K250" s="313"/>
      <c r="L250" s="313"/>
      <c r="M250" s="314"/>
      <c r="N250" s="313"/>
      <c r="O250" s="313"/>
      <c r="P250" s="313"/>
      <c r="Q250" s="313"/>
      <c r="R250" s="313"/>
      <c r="S250" s="313"/>
      <c r="T250" s="313"/>
      <c r="U250" s="313"/>
      <c r="V250" s="313"/>
      <c r="W250" s="313"/>
      <c r="X250" s="315"/>
      <c r="Y250" s="310"/>
      <c r="Z250" s="310"/>
      <c r="AA250" s="310"/>
      <c r="AB250" s="310"/>
      <c r="AC250" s="310"/>
      <c r="AD250" s="310"/>
      <c r="AE250" s="310"/>
      <c r="AF250" s="310"/>
      <c r="AG250" s="310"/>
    </row>
    <row r="251" customFormat="false" ht="12.75" hidden="false" customHeight="false" outlineLevel="0" collapsed="false">
      <c r="C251" s="316"/>
      <c r="D251" s="318"/>
      <c r="E251" s="318"/>
      <c r="F251" s="318"/>
      <c r="G251" s="318"/>
      <c r="H251" s="318"/>
      <c r="I251" s="318"/>
      <c r="J251" s="318"/>
      <c r="K251" s="318"/>
      <c r="L251" s="318"/>
      <c r="M251" s="319"/>
      <c r="N251" s="318"/>
      <c r="O251" s="318"/>
      <c r="P251" s="318"/>
      <c r="Q251" s="318"/>
      <c r="R251" s="318"/>
      <c r="S251" s="318"/>
      <c r="T251" s="318"/>
      <c r="U251" s="318"/>
      <c r="V251" s="318"/>
      <c r="W251" s="318"/>
      <c r="X251" s="320"/>
      <c r="Y251" s="310"/>
      <c r="Z251" s="310"/>
      <c r="AA251" s="310"/>
      <c r="AB251" s="310"/>
      <c r="AC251" s="310"/>
      <c r="AD251" s="310"/>
      <c r="AE251" s="310"/>
      <c r="AF251" s="310"/>
      <c r="AG251" s="310"/>
    </row>
    <row r="252" customFormat="false" ht="12.75" hidden="false" customHeight="false" outlineLevel="0" collapsed="false">
      <c r="C252" s="203" t="s">
        <v>237</v>
      </c>
      <c r="D252" s="324" t="n">
        <f aca="false">D79*1.2</f>
        <v>12268164.2553192</v>
      </c>
      <c r="E252" s="324" t="n">
        <f aca="false">E79*1.2</f>
        <v>11212838.2978723</v>
      </c>
      <c r="F252" s="324" t="n">
        <f aca="false">F79*1.2</f>
        <v>13719237.4468085</v>
      </c>
      <c r="G252" s="324" t="n">
        <f aca="false">G79*1.2</f>
        <v>15852597.8348936</v>
      </c>
      <c r="H252" s="324" t="n">
        <f aca="false">H79*1.2</f>
        <v>8225260.28724953</v>
      </c>
      <c r="I252" s="324" t="n">
        <f aca="false">I79*1.2</f>
        <v>3825050.36764755</v>
      </c>
      <c r="J252" s="324" t="n">
        <f aca="false">J79*1.2</f>
        <v>1814527.35597269</v>
      </c>
      <c r="K252" s="324" t="n">
        <f aca="false">K79*1.2</f>
        <v>1867749.56581325</v>
      </c>
      <c r="L252" s="324" t="n">
        <f aca="false">L79*1.2</f>
        <v>1924109.77035004</v>
      </c>
      <c r="M252" s="324" t="n">
        <f aca="false">M79*1.2</f>
        <v>1983812.55773828</v>
      </c>
      <c r="N252" s="324" t="n">
        <f aca="false">N79*1.2</f>
        <v>2047077.514383</v>
      </c>
      <c r="O252" s="324" t="n">
        <f aca="false">O79*1.2</f>
        <v>2114140.45173575</v>
      </c>
      <c r="P252" s="324" t="n">
        <f aca="false">P79*1.2</f>
        <v>845460</v>
      </c>
      <c r="Q252" s="324" t="n">
        <f aca="false">Q79*1.2</f>
        <v>845460</v>
      </c>
      <c r="R252" s="324" t="n">
        <f aca="false">R79*1.2</f>
        <v>845460</v>
      </c>
      <c r="S252" s="324" t="n">
        <f aca="false">S79*1.2</f>
        <v>845460</v>
      </c>
      <c r="T252" s="324" t="n">
        <f aca="false">T79*1.2</f>
        <v>845460</v>
      </c>
      <c r="U252" s="324" t="n">
        <f aca="false">U79*1.2</f>
        <v>845460</v>
      </c>
      <c r="V252" s="324" t="n">
        <f aca="false">V79*1.2</f>
        <v>845460</v>
      </c>
      <c r="W252" s="324" t="n">
        <f aca="false">W79*1.2</f>
        <v>845460</v>
      </c>
      <c r="X252" s="320"/>
      <c r="Y252" s="310"/>
      <c r="Z252" s="310"/>
      <c r="AA252" s="310"/>
      <c r="AB252" s="310"/>
      <c r="AC252" s="310"/>
      <c r="AD252" s="310"/>
      <c r="AE252" s="310"/>
      <c r="AF252" s="310"/>
      <c r="AG252" s="310"/>
    </row>
    <row r="253" customFormat="false" ht="12.75" hidden="false" customHeight="false" outlineLevel="0" collapsed="false">
      <c r="C253" s="203" t="s">
        <v>234</v>
      </c>
      <c r="D253" s="324" t="n">
        <f aca="false">D240</f>
        <v>0</v>
      </c>
      <c r="E253" s="324" t="n">
        <f aca="false">E240</f>
        <v>0</v>
      </c>
      <c r="F253" s="324" t="n">
        <f aca="false">F240</f>
        <v>0</v>
      </c>
      <c r="G253" s="324" t="n">
        <f aca="false">G240</f>
        <v>134900.127708711</v>
      </c>
      <c r="H253" s="324" t="n">
        <f aca="false">H240</f>
        <v>3198621.16700011</v>
      </c>
      <c r="I253" s="324" t="n">
        <f aca="false">I240</f>
        <v>7163028.92589735</v>
      </c>
      <c r="J253" s="324" t="n">
        <f aca="false">J240</f>
        <v>10580158.8138042</v>
      </c>
      <c r="K253" s="324" t="n">
        <f aca="false">K240</f>
        <v>13994182.0741446</v>
      </c>
      <c r="L253" s="324" t="n">
        <f aca="false">L240</f>
        <v>16950906.8218608</v>
      </c>
      <c r="M253" s="331" t="n">
        <f aca="false">M240</f>
        <v>19751277.1896454</v>
      </c>
      <c r="N253" s="324" t="n">
        <f aca="false">N240</f>
        <v>22121020.7906102</v>
      </c>
      <c r="O253" s="324" t="n">
        <f aca="false">O240</f>
        <v>23667449.7855217</v>
      </c>
      <c r="P253" s="324" t="n">
        <f aca="false">P240</f>
        <v>25171285.6423339</v>
      </c>
      <c r="Q253" s="324" t="n">
        <f aca="false">Q240</f>
        <v>26806392.2853066</v>
      </c>
      <c r="R253" s="324" t="n">
        <f aca="false">R240</f>
        <v>28548798.0694398</v>
      </c>
      <c r="S253" s="324" t="n">
        <f aca="false">S240</f>
        <v>30403393.0103991</v>
      </c>
      <c r="T253" s="324" t="n">
        <f aca="false">T240</f>
        <v>32375188.3872287</v>
      </c>
      <c r="U253" s="324" t="n">
        <f aca="false">U240</f>
        <v>34469158.3184894</v>
      </c>
      <c r="V253" s="324" t="n">
        <f aca="false">V240</f>
        <v>36690083.2106017</v>
      </c>
      <c r="W253" s="324" t="n">
        <f aca="false">W240</f>
        <v>39042377.4554274</v>
      </c>
      <c r="X253" s="320"/>
      <c r="Y253" s="310"/>
      <c r="Z253" s="310"/>
      <c r="AA253" s="310"/>
      <c r="AB253" s="310"/>
      <c r="AC253" s="310"/>
      <c r="AD253" s="310"/>
      <c r="AE253" s="310"/>
      <c r="AF253" s="310"/>
      <c r="AG253" s="310"/>
    </row>
    <row r="254" customFormat="false" ht="12.75" hidden="false" customHeight="false" outlineLevel="0" collapsed="false">
      <c r="C254" s="203" t="s">
        <v>235</v>
      </c>
      <c r="D254" s="324" t="n">
        <f aca="false">D253-D252</f>
        <v>-12268164.2553192</v>
      </c>
      <c r="E254" s="324" t="n">
        <f aca="false">E253-E252</f>
        <v>-11212838.2978723</v>
      </c>
      <c r="F254" s="324" t="n">
        <f aca="false">F253-F252</f>
        <v>-13719237.4468085</v>
      </c>
      <c r="G254" s="324" t="n">
        <f aca="false">G253-G252</f>
        <v>-15717697.7071849</v>
      </c>
      <c r="H254" s="324" t="n">
        <f aca="false">H253-H252</f>
        <v>-5026639.12024943</v>
      </c>
      <c r="I254" s="324" t="n">
        <f aca="false">I253-I252</f>
        <v>3337978.5582498</v>
      </c>
      <c r="J254" s="324" t="n">
        <f aca="false">J253-J252</f>
        <v>8765631.45783152</v>
      </c>
      <c r="K254" s="324" t="n">
        <f aca="false">K253-K252</f>
        <v>12126432.5083314</v>
      </c>
      <c r="L254" s="324" t="n">
        <f aca="false">L253-L252</f>
        <v>15026797.0515108</v>
      </c>
      <c r="M254" s="331" t="n">
        <f aca="false">M253-M252</f>
        <v>17767464.6319071</v>
      </c>
      <c r="N254" s="324" t="n">
        <f aca="false">N253-N252</f>
        <v>20073943.2762272</v>
      </c>
      <c r="O254" s="324" t="n">
        <f aca="false">O253-O252</f>
        <v>21553309.333786</v>
      </c>
      <c r="P254" s="324" t="n">
        <f aca="false">P253-P252</f>
        <v>24325825.6423339</v>
      </c>
      <c r="Q254" s="324" t="n">
        <f aca="false">Q253-Q252</f>
        <v>25960932.2853066</v>
      </c>
      <c r="R254" s="324" t="n">
        <f aca="false">R253-R252</f>
        <v>27703338.0694398</v>
      </c>
      <c r="S254" s="324" t="n">
        <f aca="false">S253-S252</f>
        <v>29557933.0103991</v>
      </c>
      <c r="T254" s="324" t="n">
        <f aca="false">T253-T252</f>
        <v>31529728.3872287</v>
      </c>
      <c r="U254" s="324" t="n">
        <f aca="false">U253-U252</f>
        <v>33623698.3184894</v>
      </c>
      <c r="V254" s="324" t="n">
        <f aca="false">V253-V252</f>
        <v>35844623.2106017</v>
      </c>
      <c r="W254" s="324" t="n">
        <f aca="false">W253-W252</f>
        <v>38196917.4554274</v>
      </c>
      <c r="X254" s="320"/>
      <c r="Y254" s="310"/>
      <c r="Z254" s="310"/>
      <c r="AA254" s="310"/>
      <c r="AB254" s="310"/>
      <c r="AC254" s="310"/>
      <c r="AD254" s="310"/>
      <c r="AE254" s="310"/>
      <c r="AF254" s="310"/>
      <c r="AG254" s="310"/>
    </row>
    <row r="255" customFormat="false" ht="13.5" hidden="false" customHeight="false" outlineLevel="0" collapsed="false">
      <c r="C255" s="326"/>
      <c r="D255" s="327"/>
      <c r="E255" s="327"/>
      <c r="F255" s="327"/>
      <c r="G255" s="327"/>
      <c r="H255" s="327"/>
      <c r="I255" s="327"/>
      <c r="J255" s="327"/>
      <c r="K255" s="327"/>
      <c r="L255" s="327"/>
      <c r="M255" s="328"/>
      <c r="N255" s="327"/>
      <c r="O255" s="327"/>
      <c r="P255" s="327"/>
      <c r="Q255" s="327"/>
      <c r="R255" s="327"/>
      <c r="S255" s="327"/>
      <c r="T255" s="327"/>
      <c r="U255" s="327"/>
      <c r="V255" s="327"/>
      <c r="W255" s="327"/>
      <c r="X255" s="329"/>
      <c r="Y255" s="310"/>
      <c r="Z255" s="310"/>
      <c r="AA255" s="310"/>
      <c r="AB255" s="310"/>
      <c r="AC255" s="310"/>
      <c r="AD255" s="310"/>
      <c r="AE255" s="310"/>
      <c r="AF255" s="310"/>
      <c r="AG255" s="310"/>
    </row>
    <row r="256" customFormat="false" ht="13.5" hidden="false" customHeight="false" outlineLevel="0" collapsed="false">
      <c r="M256" s="330"/>
      <c r="Y256" s="310"/>
      <c r="Z256" s="310"/>
      <c r="AA256" s="310"/>
      <c r="AB256" s="310"/>
      <c r="AC256" s="310"/>
      <c r="AD256" s="310"/>
      <c r="AE256" s="310"/>
      <c r="AF256" s="310"/>
      <c r="AG256" s="310"/>
    </row>
    <row r="257" customFormat="false" ht="12.75" hidden="false" customHeight="false" outlineLevel="0" collapsed="false">
      <c r="C257" s="311" t="s">
        <v>238</v>
      </c>
      <c r="D257" s="313"/>
      <c r="E257" s="313"/>
      <c r="F257" s="313"/>
      <c r="G257" s="313"/>
      <c r="H257" s="313"/>
      <c r="I257" s="313"/>
      <c r="J257" s="313"/>
      <c r="K257" s="313"/>
      <c r="L257" s="313"/>
      <c r="M257" s="314"/>
      <c r="N257" s="313"/>
      <c r="O257" s="313"/>
      <c r="P257" s="313"/>
      <c r="Q257" s="313"/>
      <c r="R257" s="313"/>
      <c r="S257" s="313"/>
      <c r="T257" s="313"/>
      <c r="U257" s="313"/>
      <c r="V257" s="313"/>
      <c r="W257" s="313"/>
      <c r="X257" s="315"/>
      <c r="Y257" s="310"/>
      <c r="Z257" s="310"/>
      <c r="AA257" s="310"/>
      <c r="AB257" s="310"/>
      <c r="AC257" s="310"/>
      <c r="AD257" s="310"/>
      <c r="AE257" s="310"/>
      <c r="AF257" s="310"/>
      <c r="AG257" s="310"/>
    </row>
    <row r="258" customFormat="false" ht="12.75" hidden="false" customHeight="false" outlineLevel="0" collapsed="false">
      <c r="C258" s="316"/>
      <c r="D258" s="318"/>
      <c r="E258" s="318"/>
      <c r="F258" s="318"/>
      <c r="G258" s="318"/>
      <c r="H258" s="318"/>
      <c r="I258" s="318"/>
      <c r="J258" s="318"/>
      <c r="K258" s="318"/>
      <c r="L258" s="318"/>
      <c r="M258" s="319"/>
      <c r="N258" s="318"/>
      <c r="O258" s="318"/>
      <c r="P258" s="318"/>
      <c r="Q258" s="318"/>
      <c r="R258" s="318"/>
      <c r="S258" s="318"/>
      <c r="T258" s="318"/>
      <c r="U258" s="318"/>
      <c r="V258" s="318"/>
      <c r="W258" s="318"/>
      <c r="X258" s="320"/>
      <c r="Y258" s="310"/>
      <c r="Z258" s="310"/>
      <c r="AA258" s="310"/>
      <c r="AB258" s="310"/>
      <c r="AC258" s="310"/>
      <c r="AD258" s="310"/>
      <c r="AE258" s="310"/>
      <c r="AF258" s="310"/>
      <c r="AG258" s="310"/>
    </row>
    <row r="259" customFormat="false" ht="12.75" hidden="false" customHeight="false" outlineLevel="0" collapsed="false">
      <c r="C259" s="203" t="s">
        <v>234</v>
      </c>
      <c r="D259" s="324" t="n">
        <f aca="false">D240</f>
        <v>0</v>
      </c>
      <c r="E259" s="324" t="n">
        <f aca="false">D240</f>
        <v>0</v>
      </c>
      <c r="F259" s="324" t="n">
        <f aca="false">E240</f>
        <v>0</v>
      </c>
      <c r="G259" s="324" t="n">
        <f aca="false">F240</f>
        <v>0</v>
      </c>
      <c r="H259" s="324" t="n">
        <f aca="false">G240</f>
        <v>134900.127708711</v>
      </c>
      <c r="I259" s="324" t="n">
        <f aca="false">H240</f>
        <v>3198621.16700011</v>
      </c>
      <c r="J259" s="324" t="n">
        <f aca="false">I240</f>
        <v>7163028.92589735</v>
      </c>
      <c r="K259" s="324" t="n">
        <f aca="false">J240</f>
        <v>10580158.8138042</v>
      </c>
      <c r="L259" s="324" t="n">
        <f aca="false">K240</f>
        <v>13994182.0741446</v>
      </c>
      <c r="M259" s="331" t="n">
        <f aca="false">L240</f>
        <v>16950906.8218608</v>
      </c>
      <c r="N259" s="324" t="n">
        <f aca="false">M240</f>
        <v>19751277.1896454</v>
      </c>
      <c r="O259" s="324" t="n">
        <f aca="false">N240</f>
        <v>22121020.7906102</v>
      </c>
      <c r="P259" s="324" t="n">
        <f aca="false">O240</f>
        <v>23667449.7855217</v>
      </c>
      <c r="Q259" s="324" t="n">
        <f aca="false">P240</f>
        <v>25171285.6423339</v>
      </c>
      <c r="R259" s="324" t="n">
        <f aca="false">Q240</f>
        <v>26806392.2853066</v>
      </c>
      <c r="S259" s="324" t="n">
        <f aca="false">R240</f>
        <v>28548798.0694398</v>
      </c>
      <c r="T259" s="324" t="n">
        <f aca="false">S240</f>
        <v>30403393.0103991</v>
      </c>
      <c r="U259" s="324" t="n">
        <f aca="false">T240</f>
        <v>32375188.3872287</v>
      </c>
      <c r="V259" s="324" t="n">
        <f aca="false">U240</f>
        <v>34469158.3184894</v>
      </c>
      <c r="W259" s="324" t="n">
        <f aca="false">V240</f>
        <v>36690083.2106017</v>
      </c>
      <c r="X259" s="320"/>
      <c r="Y259" s="310"/>
      <c r="Z259" s="310"/>
      <c r="AA259" s="310"/>
      <c r="AB259" s="310"/>
      <c r="AC259" s="310"/>
      <c r="AD259" s="310"/>
      <c r="AE259" s="310"/>
      <c r="AF259" s="310"/>
      <c r="AG259" s="310"/>
    </row>
    <row r="260" customFormat="false" ht="12.75" hidden="false" customHeight="false" outlineLevel="0" collapsed="false">
      <c r="C260" s="203" t="s">
        <v>235</v>
      </c>
      <c r="D260" s="324" t="n">
        <f aca="false">D259-D79</f>
        <v>-10223470.212766</v>
      </c>
      <c r="E260" s="324" t="n">
        <f aca="false">E259-E79</f>
        <v>-9344031.91489362</v>
      </c>
      <c r="F260" s="324" t="n">
        <f aca="false">F259-F79</f>
        <v>-11432697.8723404</v>
      </c>
      <c r="G260" s="324" t="n">
        <f aca="false">G259-G79</f>
        <v>-13210498.1957447</v>
      </c>
      <c r="H260" s="324" t="n">
        <f aca="false">H259-H79</f>
        <v>-6719483.44499923</v>
      </c>
      <c r="I260" s="324" t="n">
        <f aca="false">I259-I79</f>
        <v>11079.1939604804</v>
      </c>
      <c r="J260" s="324" t="n">
        <f aca="false">J259-J79</f>
        <v>5650922.79592011</v>
      </c>
      <c r="K260" s="324" t="n">
        <f aca="false">K259-K79</f>
        <v>9023700.84229316</v>
      </c>
      <c r="L260" s="324" t="n">
        <f aca="false">L259-L79</f>
        <v>12390757.2655196</v>
      </c>
      <c r="M260" s="324" t="n">
        <f aca="false">M259-M79</f>
        <v>15297729.6904122</v>
      </c>
      <c r="N260" s="324" t="n">
        <f aca="false">N259-N79</f>
        <v>18045379.2609928</v>
      </c>
      <c r="O260" s="324" t="n">
        <f aca="false">O259-O79</f>
        <v>20359237.0808304</v>
      </c>
      <c r="P260" s="324" t="n">
        <f aca="false">P259-P79</f>
        <v>22962899.7855217</v>
      </c>
      <c r="Q260" s="324" t="n">
        <f aca="false">Q259-Q79</f>
        <v>24466735.6423339</v>
      </c>
      <c r="R260" s="324" t="n">
        <f aca="false">R259-R79</f>
        <v>26101842.2853066</v>
      </c>
      <c r="S260" s="324" t="n">
        <f aca="false">S259-S79</f>
        <v>27844248.0694398</v>
      </c>
      <c r="T260" s="324" t="n">
        <f aca="false">T259-T79</f>
        <v>29698843.0103991</v>
      </c>
      <c r="U260" s="324" t="n">
        <f aca="false">U259-U79</f>
        <v>31670638.3872287</v>
      </c>
      <c r="V260" s="324" t="n">
        <f aca="false">V259-V79</f>
        <v>33764608.3184894</v>
      </c>
      <c r="W260" s="324" t="n">
        <f aca="false">W259-W79</f>
        <v>35985533.2106017</v>
      </c>
      <c r="X260" s="320"/>
      <c r="Y260" s="310"/>
      <c r="Z260" s="310"/>
      <c r="AA260" s="310"/>
      <c r="AB260" s="310"/>
      <c r="AC260" s="310"/>
      <c r="AD260" s="310"/>
      <c r="AE260" s="310"/>
      <c r="AF260" s="310"/>
      <c r="AG260" s="310"/>
    </row>
    <row r="261" customFormat="false" ht="13.5" hidden="false" customHeight="false" outlineLevel="0" collapsed="false">
      <c r="C261" s="326"/>
      <c r="D261" s="327"/>
      <c r="E261" s="327"/>
      <c r="F261" s="327"/>
      <c r="G261" s="327"/>
      <c r="H261" s="327"/>
      <c r="I261" s="327"/>
      <c r="J261" s="327"/>
      <c r="K261" s="327"/>
      <c r="L261" s="327"/>
      <c r="M261" s="328"/>
      <c r="N261" s="327"/>
      <c r="O261" s="327"/>
      <c r="P261" s="327"/>
      <c r="Q261" s="327"/>
      <c r="R261" s="327"/>
      <c r="S261" s="327"/>
      <c r="T261" s="327"/>
      <c r="U261" s="327"/>
      <c r="V261" s="327"/>
      <c r="W261" s="327"/>
      <c r="X261" s="329"/>
      <c r="Y261" s="310"/>
      <c r="Z261" s="310"/>
      <c r="AA261" s="310"/>
      <c r="AB261" s="310"/>
      <c r="AC261" s="310"/>
      <c r="AD261" s="310"/>
      <c r="AE261" s="310"/>
      <c r="AF261" s="310"/>
      <c r="AG261" s="310"/>
    </row>
    <row r="262" customFormat="false" ht="13.5" hidden="false" customHeight="false" outlineLevel="0" collapsed="false">
      <c r="M262" s="330"/>
      <c r="Y262" s="310"/>
      <c r="Z262" s="310"/>
      <c r="AA262" s="310"/>
      <c r="AB262" s="310"/>
      <c r="AC262" s="310"/>
      <c r="AD262" s="310"/>
      <c r="AE262" s="310"/>
      <c r="AF262" s="310"/>
      <c r="AG262" s="310"/>
    </row>
    <row r="263" customFormat="false" ht="12.75" hidden="false" customHeight="false" outlineLevel="0" collapsed="false">
      <c r="C263" s="332" t="s">
        <v>239</v>
      </c>
      <c r="D263" s="333"/>
      <c r="E263" s="333"/>
      <c r="F263" s="333"/>
      <c r="G263" s="333"/>
      <c r="H263" s="333"/>
      <c r="I263" s="333"/>
      <c r="J263" s="333"/>
      <c r="K263" s="333"/>
      <c r="L263" s="333"/>
      <c r="M263" s="334"/>
      <c r="N263" s="333"/>
      <c r="O263" s="333"/>
      <c r="P263" s="333"/>
      <c r="Q263" s="333"/>
      <c r="R263" s="333"/>
      <c r="S263" s="333"/>
      <c r="T263" s="333"/>
      <c r="U263" s="333"/>
      <c r="V263" s="333"/>
      <c r="W263" s="333"/>
      <c r="X263" s="335"/>
      <c r="Y263" s="310"/>
      <c r="Z263" s="310"/>
      <c r="AA263" s="310"/>
      <c r="AB263" s="310"/>
      <c r="AC263" s="310"/>
      <c r="AD263" s="310"/>
      <c r="AE263" s="310"/>
      <c r="AF263" s="310"/>
      <c r="AG263" s="310"/>
    </row>
    <row r="264" customFormat="false" ht="12.75" hidden="false" customHeight="false" outlineLevel="0" collapsed="false">
      <c r="C264" s="336"/>
      <c r="D264" s="337"/>
      <c r="E264" s="337"/>
      <c r="F264" s="337"/>
      <c r="G264" s="337"/>
      <c r="H264" s="337"/>
      <c r="I264" s="337"/>
      <c r="J264" s="337"/>
      <c r="K264" s="337"/>
      <c r="L264" s="337"/>
      <c r="M264" s="338"/>
      <c r="N264" s="337"/>
      <c r="O264" s="337"/>
      <c r="P264" s="337"/>
      <c r="Q264" s="337"/>
      <c r="R264" s="337"/>
      <c r="S264" s="337"/>
      <c r="T264" s="337"/>
      <c r="U264" s="337"/>
      <c r="V264" s="337"/>
      <c r="W264" s="337"/>
      <c r="X264" s="339"/>
      <c r="Y264" s="310"/>
      <c r="Z264" s="310"/>
      <c r="AA264" s="310"/>
      <c r="AB264" s="310"/>
      <c r="AC264" s="310"/>
      <c r="AD264" s="310"/>
      <c r="AE264" s="310"/>
      <c r="AF264" s="310"/>
      <c r="AG264" s="310"/>
    </row>
    <row r="265" customFormat="false" ht="12.75" hidden="false" customHeight="false" outlineLevel="0" collapsed="false">
      <c r="C265" s="340" t="s">
        <v>240</v>
      </c>
      <c r="D265" s="341" t="n">
        <f aca="false">D240*1.1</f>
        <v>0</v>
      </c>
      <c r="E265" s="341" t="n">
        <f aca="false">E240*1.1</f>
        <v>0</v>
      </c>
      <c r="F265" s="341" t="n">
        <f aca="false">F240*1.1</f>
        <v>0</v>
      </c>
      <c r="G265" s="341" t="n">
        <f aca="false">G240*1.1</f>
        <v>148390.140479582</v>
      </c>
      <c r="H265" s="341" t="n">
        <f aca="false">H240*1.1</f>
        <v>3518483.28370012</v>
      </c>
      <c r="I265" s="341" t="n">
        <f aca="false">I240*1.1</f>
        <v>7879331.81848708</v>
      </c>
      <c r="J265" s="341" t="n">
        <f aca="false">J240*1.1</f>
        <v>11638174.6951846</v>
      </c>
      <c r="K265" s="341" t="n">
        <f aca="false">K240*1.1</f>
        <v>15393600.2815591</v>
      </c>
      <c r="L265" s="341" t="n">
        <f aca="false">L240*1.1</f>
        <v>18645997.5040469</v>
      </c>
      <c r="M265" s="342" t="n">
        <f aca="false">M240*1.1</f>
        <v>21726404.9086099</v>
      </c>
      <c r="N265" s="341" t="n">
        <f aca="false">N240*1.1</f>
        <v>24333122.8696712</v>
      </c>
      <c r="O265" s="341" t="n">
        <f aca="false">O240*1.1</f>
        <v>26034194.7640739</v>
      </c>
      <c r="P265" s="341" t="n">
        <f aca="false">P240*1.1</f>
        <v>27688414.2065673</v>
      </c>
      <c r="Q265" s="341" t="n">
        <f aca="false">Q240*1.1</f>
        <v>29487031.5138372</v>
      </c>
      <c r="R265" s="341" t="n">
        <f aca="false">R240*1.1</f>
        <v>31403677.8763838</v>
      </c>
      <c r="S265" s="341" t="n">
        <f aca="false">S240*1.1</f>
        <v>33443732.3114391</v>
      </c>
      <c r="T265" s="341" t="n">
        <f aca="false">T240*1.1</f>
        <v>35612707.2259516</v>
      </c>
      <c r="U265" s="341" t="n">
        <f aca="false">U240*1.1</f>
        <v>37916074.1503384</v>
      </c>
      <c r="V265" s="341" t="n">
        <f aca="false">V240*1.1</f>
        <v>40359091.5316619</v>
      </c>
      <c r="W265" s="341" t="n">
        <f aca="false">W240*1.1</f>
        <v>42946615.2009701</v>
      </c>
      <c r="X265" s="339"/>
      <c r="Y265" s="310"/>
      <c r="Z265" s="310"/>
      <c r="AA265" s="310"/>
      <c r="AB265" s="310"/>
      <c r="AC265" s="310"/>
      <c r="AD265" s="310"/>
      <c r="AE265" s="310"/>
      <c r="AF265" s="310"/>
      <c r="AG265" s="310"/>
    </row>
    <row r="266" customFormat="false" ht="12.75" hidden="false" customHeight="false" outlineLevel="0" collapsed="false">
      <c r="C266" s="340" t="s">
        <v>241</v>
      </c>
      <c r="D266" s="341" t="n">
        <f aca="false">D265-D79</f>
        <v>-10223470.212766</v>
      </c>
      <c r="E266" s="341" t="n">
        <f aca="false">E265-E79</f>
        <v>-9344031.91489362</v>
      </c>
      <c r="F266" s="341" t="n">
        <f aca="false">F265-F79</f>
        <v>-11432697.8723404</v>
      </c>
      <c r="G266" s="341" t="n">
        <f aca="false">G265-G79</f>
        <v>-13062108.0552651</v>
      </c>
      <c r="H266" s="341" t="n">
        <f aca="false">H265-H79</f>
        <v>-3335900.28900783</v>
      </c>
      <c r="I266" s="341" t="n">
        <f aca="false">I265-I79</f>
        <v>4691789.84544746</v>
      </c>
      <c r="J266" s="341" t="n">
        <f aca="false">J265-J79</f>
        <v>10126068.5652074</v>
      </c>
      <c r="K266" s="341" t="n">
        <f aca="false">K265-K79</f>
        <v>13837142.310048</v>
      </c>
      <c r="L266" s="341" t="n">
        <f aca="false">L265-L79</f>
        <v>17042572.6954218</v>
      </c>
      <c r="M266" s="341" t="n">
        <f aca="false">M265-M79</f>
        <v>20073227.7771613</v>
      </c>
      <c r="N266" s="341" t="n">
        <f aca="false">N265-N79</f>
        <v>22627224.9410187</v>
      </c>
      <c r="O266" s="341" t="n">
        <f aca="false">O265-O79</f>
        <v>24272411.0542941</v>
      </c>
      <c r="P266" s="341" t="n">
        <f aca="false">P265-P79</f>
        <v>26983864.2065673</v>
      </c>
      <c r="Q266" s="341" t="n">
        <f aca="false">Q265-Q79</f>
        <v>28782481.5138372</v>
      </c>
      <c r="R266" s="341" t="n">
        <f aca="false">R265-R79</f>
        <v>30699127.8763838</v>
      </c>
      <c r="S266" s="341" t="n">
        <f aca="false">S265-S79</f>
        <v>32739182.3114391</v>
      </c>
      <c r="T266" s="341" t="n">
        <f aca="false">T265-T79</f>
        <v>34908157.2259516</v>
      </c>
      <c r="U266" s="341" t="n">
        <f aca="false">U265-U79</f>
        <v>37211524.1503384</v>
      </c>
      <c r="V266" s="341" t="n">
        <f aca="false">V265-V79</f>
        <v>39654541.5316619</v>
      </c>
      <c r="W266" s="341" t="n">
        <f aca="false">W265-W79</f>
        <v>42242065.2009701</v>
      </c>
      <c r="X266" s="339"/>
      <c r="Y266" s="310"/>
      <c r="Z266" s="310"/>
      <c r="AA266" s="310"/>
      <c r="AB266" s="310"/>
      <c r="AC266" s="310"/>
      <c r="AD266" s="310"/>
      <c r="AE266" s="310"/>
      <c r="AF266" s="310"/>
      <c r="AG266" s="310"/>
    </row>
    <row r="267" customFormat="false" ht="13.5" hidden="false" customHeight="false" outlineLevel="0" collapsed="false">
      <c r="C267" s="343"/>
      <c r="D267" s="344"/>
      <c r="E267" s="344"/>
      <c r="F267" s="344"/>
      <c r="G267" s="344"/>
      <c r="H267" s="344"/>
      <c r="I267" s="344"/>
      <c r="J267" s="344"/>
      <c r="K267" s="344"/>
      <c r="L267" s="344"/>
      <c r="M267" s="345"/>
      <c r="N267" s="344"/>
      <c r="O267" s="344"/>
      <c r="P267" s="344"/>
      <c r="Q267" s="344"/>
      <c r="R267" s="344"/>
      <c r="S267" s="344"/>
      <c r="T267" s="344"/>
      <c r="U267" s="344"/>
      <c r="V267" s="344"/>
      <c r="W267" s="344"/>
      <c r="X267" s="346"/>
      <c r="Y267" s="310"/>
      <c r="Z267" s="310"/>
      <c r="AA267" s="310"/>
      <c r="AB267" s="310"/>
      <c r="AC267" s="310"/>
      <c r="AD267" s="310"/>
      <c r="AE267" s="310"/>
      <c r="AF267" s="310"/>
      <c r="AG267" s="310"/>
    </row>
    <row r="268" customFormat="false" ht="13.5" hidden="false" customHeight="false" outlineLevel="0" collapsed="false">
      <c r="M268" s="330"/>
      <c r="Y268" s="310"/>
      <c r="Z268" s="310"/>
      <c r="AA268" s="310"/>
      <c r="AB268" s="310"/>
      <c r="AC268" s="310"/>
      <c r="AD268" s="310"/>
      <c r="AE268" s="310"/>
      <c r="AF268" s="310"/>
      <c r="AG268" s="310"/>
    </row>
    <row r="269" customFormat="false" ht="12.75" hidden="false" customHeight="false" outlineLevel="0" collapsed="false">
      <c r="C269" s="332" t="s">
        <v>242</v>
      </c>
      <c r="D269" s="333"/>
      <c r="E269" s="333"/>
      <c r="F269" s="333"/>
      <c r="G269" s="333"/>
      <c r="H269" s="333"/>
      <c r="I269" s="333"/>
      <c r="J269" s="333"/>
      <c r="K269" s="333"/>
      <c r="L269" s="333"/>
      <c r="M269" s="334"/>
      <c r="N269" s="333"/>
      <c r="O269" s="333"/>
      <c r="P269" s="333"/>
      <c r="Q269" s="333"/>
      <c r="R269" s="333"/>
      <c r="S269" s="333"/>
      <c r="T269" s="333"/>
      <c r="U269" s="333"/>
      <c r="V269" s="333"/>
      <c r="W269" s="333"/>
      <c r="X269" s="335"/>
      <c r="Y269" s="310"/>
      <c r="Z269" s="310"/>
      <c r="AA269" s="310"/>
      <c r="AB269" s="310"/>
      <c r="AC269" s="310"/>
      <c r="AD269" s="310"/>
      <c r="AE269" s="310"/>
      <c r="AF269" s="310"/>
      <c r="AG269" s="310"/>
    </row>
    <row r="270" customFormat="false" ht="12.75" hidden="false" customHeight="false" outlineLevel="0" collapsed="false">
      <c r="C270" s="336"/>
      <c r="D270" s="337"/>
      <c r="E270" s="337"/>
      <c r="F270" s="337"/>
      <c r="G270" s="337"/>
      <c r="H270" s="337"/>
      <c r="I270" s="337"/>
      <c r="J270" s="337"/>
      <c r="K270" s="337"/>
      <c r="L270" s="337"/>
      <c r="M270" s="338"/>
      <c r="N270" s="337"/>
      <c r="O270" s="337"/>
      <c r="P270" s="337"/>
      <c r="Q270" s="337"/>
      <c r="R270" s="337"/>
      <c r="S270" s="337"/>
      <c r="T270" s="337"/>
      <c r="U270" s="337"/>
      <c r="V270" s="337"/>
      <c r="W270" s="337"/>
      <c r="X270" s="339"/>
      <c r="Y270" s="310"/>
      <c r="Z270" s="310"/>
      <c r="AA270" s="310"/>
      <c r="AB270" s="310"/>
      <c r="AC270" s="310"/>
      <c r="AD270" s="310"/>
      <c r="AE270" s="310"/>
      <c r="AF270" s="310"/>
      <c r="AG270" s="310"/>
    </row>
    <row r="271" customFormat="false" ht="12.75" hidden="false" customHeight="false" outlineLevel="0" collapsed="false">
      <c r="C271" s="340" t="s">
        <v>243</v>
      </c>
      <c r="D271" s="341" t="n">
        <f aca="false">D79*0.8</f>
        <v>8178776.17021277</v>
      </c>
      <c r="E271" s="341" t="n">
        <f aca="false">E79*0.8</f>
        <v>7475225.53191489</v>
      </c>
      <c r="F271" s="341" t="n">
        <f aca="false">F79*0.8</f>
        <v>9146158.29787234</v>
      </c>
      <c r="G271" s="341" t="n">
        <f aca="false">G79*0.8</f>
        <v>10568398.5565957</v>
      </c>
      <c r="H271" s="341" t="n">
        <f aca="false">H79*0.8</f>
        <v>5483506.85816636</v>
      </c>
      <c r="I271" s="341" t="n">
        <f aca="false">I79*0.8</f>
        <v>2550033.5784317</v>
      </c>
      <c r="J271" s="341" t="n">
        <f aca="false">J79*0.8</f>
        <v>1209684.90398179</v>
      </c>
      <c r="K271" s="341" t="n">
        <f aca="false">K79*0.8</f>
        <v>1245166.37720883</v>
      </c>
      <c r="L271" s="341" t="n">
        <f aca="false">L79*0.8</f>
        <v>1282739.84690003</v>
      </c>
      <c r="M271" s="341" t="n">
        <f aca="false">M79*0.8</f>
        <v>1322541.70515885</v>
      </c>
      <c r="N271" s="341" t="n">
        <f aca="false">N79*0.8</f>
        <v>1364718.342922</v>
      </c>
      <c r="O271" s="341" t="n">
        <f aca="false">O79*0.8</f>
        <v>1409426.96782383</v>
      </c>
      <c r="P271" s="341" t="n">
        <f aca="false">P79*0.8</f>
        <v>563640</v>
      </c>
      <c r="Q271" s="341" t="n">
        <f aca="false">Q79*0.8</f>
        <v>563640</v>
      </c>
      <c r="R271" s="341" t="n">
        <f aca="false">R79*0.8</f>
        <v>563640</v>
      </c>
      <c r="S271" s="341" t="n">
        <f aca="false">S79*0.8</f>
        <v>563640</v>
      </c>
      <c r="T271" s="341" t="n">
        <f aca="false">T79*0.8</f>
        <v>563640</v>
      </c>
      <c r="U271" s="341" t="n">
        <f aca="false">U79*0.8</f>
        <v>563640</v>
      </c>
      <c r="V271" s="341" t="n">
        <f aca="false">V79*0.8</f>
        <v>563640</v>
      </c>
      <c r="W271" s="341" t="n">
        <f aca="false">W79*0.8</f>
        <v>563640</v>
      </c>
      <c r="X271" s="339"/>
      <c r="Y271" s="310"/>
      <c r="Z271" s="310"/>
      <c r="AA271" s="310"/>
      <c r="AB271" s="310"/>
      <c r="AC271" s="310"/>
      <c r="AD271" s="310"/>
      <c r="AE271" s="310"/>
      <c r="AF271" s="310"/>
      <c r="AG271" s="310"/>
    </row>
    <row r="272" customFormat="false" ht="12.75" hidden="false" customHeight="false" outlineLevel="0" collapsed="false">
      <c r="C272" s="340" t="s">
        <v>240</v>
      </c>
      <c r="D272" s="341" t="n">
        <f aca="false">D240</f>
        <v>0</v>
      </c>
      <c r="E272" s="341" t="n">
        <f aca="false">E240</f>
        <v>0</v>
      </c>
      <c r="F272" s="341" t="n">
        <f aca="false">F240</f>
        <v>0</v>
      </c>
      <c r="G272" s="341" t="n">
        <f aca="false">G240</f>
        <v>134900.127708711</v>
      </c>
      <c r="H272" s="341" t="n">
        <f aca="false">H240</f>
        <v>3198621.16700011</v>
      </c>
      <c r="I272" s="341" t="n">
        <f aca="false">I240</f>
        <v>7163028.92589735</v>
      </c>
      <c r="J272" s="341" t="n">
        <f aca="false">J240</f>
        <v>10580158.8138042</v>
      </c>
      <c r="K272" s="341" t="n">
        <f aca="false">K240</f>
        <v>13994182.0741446</v>
      </c>
      <c r="L272" s="341" t="n">
        <f aca="false">L240</f>
        <v>16950906.8218608</v>
      </c>
      <c r="M272" s="342" t="n">
        <f aca="false">M240</f>
        <v>19751277.1896454</v>
      </c>
      <c r="N272" s="341" t="n">
        <f aca="false">N240</f>
        <v>22121020.7906102</v>
      </c>
      <c r="O272" s="341" t="n">
        <f aca="false">O240</f>
        <v>23667449.7855217</v>
      </c>
      <c r="P272" s="341" t="n">
        <f aca="false">P240</f>
        <v>25171285.6423339</v>
      </c>
      <c r="Q272" s="341" t="n">
        <f aca="false">Q240</f>
        <v>26806392.2853066</v>
      </c>
      <c r="R272" s="341" t="n">
        <f aca="false">R240</f>
        <v>28548798.0694398</v>
      </c>
      <c r="S272" s="341" t="n">
        <f aca="false">S240</f>
        <v>30403393.0103991</v>
      </c>
      <c r="T272" s="341" t="n">
        <f aca="false">T240</f>
        <v>32375188.3872287</v>
      </c>
      <c r="U272" s="341" t="n">
        <f aca="false">U240</f>
        <v>34469158.3184894</v>
      </c>
      <c r="V272" s="341" t="n">
        <f aca="false">V240</f>
        <v>36690083.2106017</v>
      </c>
      <c r="W272" s="341" t="n">
        <f aca="false">W240</f>
        <v>39042377.4554274</v>
      </c>
      <c r="X272" s="339"/>
      <c r="Y272" s="310"/>
      <c r="Z272" s="310"/>
      <c r="AA272" s="310"/>
      <c r="AB272" s="310"/>
      <c r="AC272" s="310"/>
      <c r="AD272" s="310"/>
      <c r="AE272" s="310"/>
      <c r="AF272" s="310"/>
      <c r="AG272" s="310"/>
    </row>
    <row r="273" customFormat="false" ht="12.75" hidden="false" customHeight="false" outlineLevel="0" collapsed="false">
      <c r="C273" s="340" t="s">
        <v>241</v>
      </c>
      <c r="D273" s="341" t="n">
        <f aca="false">D272-D271</f>
        <v>-8178776.17021277</v>
      </c>
      <c r="E273" s="341" t="n">
        <f aca="false">E272-E271</f>
        <v>-7475225.53191489</v>
      </c>
      <c r="F273" s="341" t="n">
        <f aca="false">F272-F271</f>
        <v>-9146158.29787234</v>
      </c>
      <c r="G273" s="341" t="n">
        <f aca="false">G272-G271</f>
        <v>-10433498.428887</v>
      </c>
      <c r="H273" s="341" t="n">
        <f aca="false">H272-H271</f>
        <v>-2284885.69116625</v>
      </c>
      <c r="I273" s="341" t="n">
        <f aca="false">I272-I271</f>
        <v>4612995.34746565</v>
      </c>
      <c r="J273" s="341" t="n">
        <f aca="false">J272-J271</f>
        <v>9370473.90982242</v>
      </c>
      <c r="K273" s="341" t="n">
        <f aca="false">K272-K271</f>
        <v>12749015.6969358</v>
      </c>
      <c r="L273" s="341" t="n">
        <f aca="false">L272-L271</f>
        <v>15668166.9749608</v>
      </c>
      <c r="M273" s="342" t="n">
        <f aca="false">M272-M271</f>
        <v>18428735.4844865</v>
      </c>
      <c r="N273" s="341" t="n">
        <f aca="false">N272-N271</f>
        <v>20756302.4476882</v>
      </c>
      <c r="O273" s="341" t="n">
        <f aca="false">O272-O271</f>
        <v>22258022.8176979</v>
      </c>
      <c r="P273" s="341" t="n">
        <f aca="false">P272-P271</f>
        <v>24607645.6423339</v>
      </c>
      <c r="Q273" s="341" t="n">
        <f aca="false">Q272-Q271</f>
        <v>26242752.2853066</v>
      </c>
      <c r="R273" s="341" t="n">
        <f aca="false">R272-R271</f>
        <v>27985158.0694398</v>
      </c>
      <c r="S273" s="341" t="n">
        <f aca="false">S272-S271</f>
        <v>29839753.0103991</v>
      </c>
      <c r="T273" s="341" t="n">
        <f aca="false">T272-T271</f>
        <v>31811548.3872287</v>
      </c>
      <c r="U273" s="341" t="n">
        <f aca="false">U272-U271</f>
        <v>33905518.3184894</v>
      </c>
      <c r="V273" s="341" t="n">
        <f aca="false">V272-V271</f>
        <v>36126443.2106017</v>
      </c>
      <c r="W273" s="341" t="n">
        <f aca="false">W272-W271</f>
        <v>38478737.4554274</v>
      </c>
      <c r="X273" s="339"/>
      <c r="Y273" s="310"/>
      <c r="Z273" s="310"/>
      <c r="AA273" s="310"/>
      <c r="AB273" s="310"/>
      <c r="AC273" s="310"/>
      <c r="AD273" s="310"/>
      <c r="AE273" s="310"/>
      <c r="AF273" s="310"/>
      <c r="AG273" s="310"/>
    </row>
    <row r="274" customFormat="false" ht="13.5" hidden="false" customHeight="false" outlineLevel="0" collapsed="false">
      <c r="C274" s="343"/>
      <c r="D274" s="344"/>
      <c r="E274" s="344"/>
      <c r="F274" s="344"/>
      <c r="G274" s="344"/>
      <c r="H274" s="344"/>
      <c r="I274" s="344"/>
      <c r="J274" s="344"/>
      <c r="K274" s="344"/>
      <c r="L274" s="344"/>
      <c r="M274" s="345"/>
      <c r="N274" s="344"/>
      <c r="O274" s="344"/>
      <c r="P274" s="344"/>
      <c r="Q274" s="344"/>
      <c r="R274" s="344"/>
      <c r="S274" s="344"/>
      <c r="T274" s="344"/>
      <c r="U274" s="344"/>
      <c r="V274" s="344"/>
      <c r="W274" s="344"/>
      <c r="X274" s="346"/>
      <c r="Y274" s="310"/>
      <c r="Z274" s="310"/>
      <c r="AA274" s="310"/>
      <c r="AB274" s="310"/>
      <c r="AC274" s="310"/>
      <c r="AD274" s="310"/>
      <c r="AE274" s="310"/>
      <c r="AF274" s="310"/>
      <c r="AG274" s="310"/>
    </row>
    <row r="275" customFormat="false" ht="13.5" hidden="false" customHeight="false" outlineLevel="0" collapsed="false">
      <c r="M275" s="330"/>
      <c r="Y275" s="310"/>
      <c r="Z275" s="310"/>
      <c r="AA275" s="310"/>
      <c r="AB275" s="310"/>
      <c r="AC275" s="310"/>
      <c r="AD275" s="310"/>
      <c r="AE275" s="310"/>
      <c r="AF275" s="310"/>
      <c r="AG275" s="310"/>
    </row>
    <row r="276" customFormat="false" ht="12.75" hidden="false" customHeight="false" outlineLevel="0" collapsed="false">
      <c r="C276" s="332" t="s">
        <v>244</v>
      </c>
      <c r="D276" s="333"/>
      <c r="E276" s="333"/>
      <c r="F276" s="333"/>
      <c r="G276" s="333"/>
      <c r="H276" s="333"/>
      <c r="I276" s="333"/>
      <c r="J276" s="333"/>
      <c r="K276" s="333"/>
      <c r="L276" s="333"/>
      <c r="M276" s="334"/>
      <c r="N276" s="333"/>
      <c r="O276" s="333"/>
      <c r="P276" s="333"/>
      <c r="Q276" s="333"/>
      <c r="R276" s="333"/>
      <c r="S276" s="333"/>
      <c r="T276" s="333"/>
      <c r="U276" s="333"/>
      <c r="V276" s="333"/>
      <c r="W276" s="333"/>
      <c r="X276" s="335"/>
      <c r="Y276" s="310"/>
      <c r="Z276" s="310"/>
      <c r="AA276" s="310"/>
      <c r="AB276" s="310"/>
      <c r="AC276" s="310"/>
      <c r="AD276" s="310"/>
      <c r="AE276" s="310"/>
      <c r="AF276" s="310"/>
      <c r="AG276" s="310"/>
    </row>
    <row r="277" customFormat="false" ht="12.75" hidden="false" customHeight="false" outlineLevel="0" collapsed="false">
      <c r="C277" s="336"/>
      <c r="D277" s="337"/>
      <c r="E277" s="337"/>
      <c r="F277" s="337"/>
      <c r="G277" s="337"/>
      <c r="H277" s="337"/>
      <c r="I277" s="337"/>
      <c r="J277" s="337"/>
      <c r="K277" s="337"/>
      <c r="L277" s="337"/>
      <c r="M277" s="338"/>
      <c r="N277" s="337"/>
      <c r="O277" s="337"/>
      <c r="P277" s="337"/>
      <c r="Q277" s="337"/>
      <c r="R277" s="337"/>
      <c r="S277" s="337"/>
      <c r="T277" s="337"/>
      <c r="U277" s="337"/>
      <c r="V277" s="337"/>
      <c r="W277" s="337"/>
      <c r="X277" s="339"/>
      <c r="Y277" s="310"/>
      <c r="Z277" s="310"/>
      <c r="AA277" s="310"/>
      <c r="AB277" s="310"/>
      <c r="AC277" s="310"/>
      <c r="AD277" s="310"/>
      <c r="AE277" s="310"/>
      <c r="AF277" s="310"/>
      <c r="AG277" s="310"/>
    </row>
    <row r="278" customFormat="false" ht="12.75" hidden="false" customHeight="false" outlineLevel="0" collapsed="false">
      <c r="C278" s="340" t="s">
        <v>243</v>
      </c>
      <c r="D278" s="341" t="n">
        <f aca="false">D271</f>
        <v>8178776.17021277</v>
      </c>
      <c r="E278" s="341" t="n">
        <f aca="false">E271</f>
        <v>7475225.53191489</v>
      </c>
      <c r="F278" s="341" t="n">
        <f aca="false">F271</f>
        <v>9146158.29787234</v>
      </c>
      <c r="G278" s="341" t="n">
        <f aca="false">G271</f>
        <v>10568398.5565957</v>
      </c>
      <c r="H278" s="341" t="n">
        <f aca="false">H271</f>
        <v>5483506.85816636</v>
      </c>
      <c r="I278" s="341" t="n">
        <f aca="false">I271</f>
        <v>2550033.5784317</v>
      </c>
      <c r="J278" s="341" t="n">
        <f aca="false">J271</f>
        <v>1209684.90398179</v>
      </c>
      <c r="K278" s="341" t="n">
        <f aca="false">K271</f>
        <v>1245166.37720883</v>
      </c>
      <c r="L278" s="341" t="n">
        <f aca="false">L271</f>
        <v>1282739.84690003</v>
      </c>
      <c r="M278" s="342" t="n">
        <f aca="false">M271</f>
        <v>1322541.70515885</v>
      </c>
      <c r="N278" s="341" t="n">
        <f aca="false">N271</f>
        <v>1364718.342922</v>
      </c>
      <c r="O278" s="341" t="n">
        <f aca="false">O271</f>
        <v>1409426.96782383</v>
      </c>
      <c r="P278" s="341" t="n">
        <f aca="false">P271</f>
        <v>563640</v>
      </c>
      <c r="Q278" s="341" t="n">
        <f aca="false">Q271</f>
        <v>563640</v>
      </c>
      <c r="R278" s="341" t="n">
        <f aca="false">R271</f>
        <v>563640</v>
      </c>
      <c r="S278" s="341" t="n">
        <f aca="false">S271</f>
        <v>563640</v>
      </c>
      <c r="T278" s="341" t="n">
        <f aca="false">T271</f>
        <v>563640</v>
      </c>
      <c r="U278" s="341" t="n">
        <f aca="false">U271</f>
        <v>563640</v>
      </c>
      <c r="V278" s="341" t="n">
        <f aca="false">V271</f>
        <v>563640</v>
      </c>
      <c r="W278" s="341" t="n">
        <f aca="false">W271</f>
        <v>563640</v>
      </c>
      <c r="X278" s="339"/>
      <c r="Y278" s="310"/>
      <c r="Z278" s="310"/>
      <c r="AA278" s="310"/>
      <c r="AB278" s="310"/>
      <c r="AC278" s="310"/>
      <c r="AD278" s="310"/>
      <c r="AE278" s="310"/>
      <c r="AF278" s="310"/>
      <c r="AG278" s="310"/>
    </row>
    <row r="279" customFormat="false" ht="12.75" hidden="false" customHeight="false" outlineLevel="0" collapsed="false">
      <c r="C279" s="340" t="s">
        <v>240</v>
      </c>
      <c r="D279" s="341" t="n">
        <f aca="false">D265</f>
        <v>0</v>
      </c>
      <c r="E279" s="341" t="n">
        <f aca="false">E265</f>
        <v>0</v>
      </c>
      <c r="F279" s="341" t="n">
        <f aca="false">F265</f>
        <v>0</v>
      </c>
      <c r="G279" s="341" t="n">
        <f aca="false">G265</f>
        <v>148390.140479582</v>
      </c>
      <c r="H279" s="341" t="n">
        <f aca="false">H265</f>
        <v>3518483.28370012</v>
      </c>
      <c r="I279" s="341" t="n">
        <f aca="false">I265</f>
        <v>7879331.81848708</v>
      </c>
      <c r="J279" s="341" t="n">
        <f aca="false">J265</f>
        <v>11638174.6951846</v>
      </c>
      <c r="K279" s="341" t="n">
        <f aca="false">K265</f>
        <v>15393600.2815591</v>
      </c>
      <c r="L279" s="341" t="n">
        <f aca="false">L265</f>
        <v>18645997.5040469</v>
      </c>
      <c r="M279" s="342" t="n">
        <f aca="false">M265</f>
        <v>21726404.9086099</v>
      </c>
      <c r="N279" s="341" t="n">
        <f aca="false">N265</f>
        <v>24333122.8696712</v>
      </c>
      <c r="O279" s="341" t="n">
        <f aca="false">O265</f>
        <v>26034194.7640739</v>
      </c>
      <c r="P279" s="341" t="n">
        <f aca="false">P265</f>
        <v>27688414.2065673</v>
      </c>
      <c r="Q279" s="341" t="n">
        <f aca="false">Q265</f>
        <v>29487031.5138372</v>
      </c>
      <c r="R279" s="341" t="n">
        <f aca="false">R265</f>
        <v>31403677.8763838</v>
      </c>
      <c r="S279" s="341" t="n">
        <f aca="false">S265</f>
        <v>33443732.3114391</v>
      </c>
      <c r="T279" s="341" t="n">
        <f aca="false">T265</f>
        <v>35612707.2259516</v>
      </c>
      <c r="U279" s="341" t="n">
        <f aca="false">U265</f>
        <v>37916074.1503384</v>
      </c>
      <c r="V279" s="341" t="n">
        <f aca="false">V265</f>
        <v>40359091.5316619</v>
      </c>
      <c r="W279" s="341" t="n">
        <f aca="false">W265</f>
        <v>42946615.2009701</v>
      </c>
      <c r="X279" s="339"/>
      <c r="Y279" s="310"/>
      <c r="Z279" s="310"/>
      <c r="AA279" s="310"/>
      <c r="AB279" s="310"/>
      <c r="AC279" s="310"/>
      <c r="AD279" s="310"/>
      <c r="AE279" s="310"/>
      <c r="AF279" s="310"/>
      <c r="AG279" s="310"/>
    </row>
    <row r="280" customFormat="false" ht="12.75" hidden="false" customHeight="false" outlineLevel="0" collapsed="false">
      <c r="C280" s="340" t="s">
        <v>241</v>
      </c>
      <c r="D280" s="341" t="n">
        <f aca="false">D279-D278</f>
        <v>-8178776.17021277</v>
      </c>
      <c r="E280" s="341" t="n">
        <f aca="false">E279-E278</f>
        <v>-7475225.53191489</v>
      </c>
      <c r="F280" s="341" t="n">
        <f aca="false">F279-F278</f>
        <v>-9146158.29787234</v>
      </c>
      <c r="G280" s="341" t="n">
        <f aca="false">G279-G278</f>
        <v>-10420008.4161162</v>
      </c>
      <c r="H280" s="341" t="n">
        <f aca="false">H279-H278</f>
        <v>-1965023.57446624</v>
      </c>
      <c r="I280" s="341" t="n">
        <f aca="false">I279-I278</f>
        <v>5329298.24005538</v>
      </c>
      <c r="J280" s="341" t="n">
        <f aca="false">J279-J278</f>
        <v>10428489.7912028</v>
      </c>
      <c r="K280" s="341" t="n">
        <f aca="false">K279-K278</f>
        <v>14148433.9043502</v>
      </c>
      <c r="L280" s="341" t="n">
        <f aca="false">L279-L278</f>
        <v>17363257.6571468</v>
      </c>
      <c r="M280" s="342" t="n">
        <f aca="false">M279-M278</f>
        <v>20403863.203451</v>
      </c>
      <c r="N280" s="341" t="n">
        <f aca="false">N279-N278</f>
        <v>22968404.5267492</v>
      </c>
      <c r="O280" s="341" t="n">
        <f aca="false">O279-O278</f>
        <v>24624767.7962501</v>
      </c>
      <c r="P280" s="341" t="n">
        <f aca="false">P279-P278</f>
        <v>27124774.2065673</v>
      </c>
      <c r="Q280" s="341" t="n">
        <f aca="false">Q279-Q278</f>
        <v>28923391.5138372</v>
      </c>
      <c r="R280" s="341" t="n">
        <f aca="false">R279-R278</f>
        <v>30840037.8763838</v>
      </c>
      <c r="S280" s="341" t="n">
        <f aca="false">S279-S278</f>
        <v>32880092.3114391</v>
      </c>
      <c r="T280" s="341" t="n">
        <f aca="false">T279-T278</f>
        <v>35049067.2259516</v>
      </c>
      <c r="U280" s="341" t="n">
        <f aca="false">U279-U278</f>
        <v>37352434.1503384</v>
      </c>
      <c r="V280" s="341" t="n">
        <f aca="false">V279-V278</f>
        <v>39795451.5316619</v>
      </c>
      <c r="W280" s="341" t="n">
        <f aca="false">W279-W278</f>
        <v>42382975.2009701</v>
      </c>
      <c r="X280" s="339"/>
      <c r="Y280" s="310"/>
      <c r="Z280" s="310"/>
      <c r="AA280" s="310"/>
      <c r="AB280" s="310"/>
      <c r="AC280" s="310"/>
      <c r="AD280" s="310"/>
      <c r="AE280" s="310"/>
      <c r="AF280" s="310"/>
      <c r="AG280" s="310"/>
    </row>
    <row r="281" customFormat="false" ht="13.5" hidden="false" customHeight="false" outlineLevel="0" collapsed="false">
      <c r="C281" s="343"/>
      <c r="D281" s="344"/>
      <c r="E281" s="344"/>
      <c r="F281" s="344"/>
      <c r="G281" s="344"/>
      <c r="H281" s="344"/>
      <c r="I281" s="344"/>
      <c r="J281" s="344"/>
      <c r="K281" s="344"/>
      <c r="L281" s="344"/>
      <c r="M281" s="345"/>
      <c r="N281" s="344"/>
      <c r="O281" s="344"/>
      <c r="P281" s="344"/>
      <c r="Q281" s="344"/>
      <c r="R281" s="344"/>
      <c r="S281" s="344"/>
      <c r="T281" s="344"/>
      <c r="U281" s="344"/>
      <c r="V281" s="344"/>
      <c r="W281" s="344"/>
      <c r="X281" s="346"/>
      <c r="Y281" s="310"/>
      <c r="Z281" s="310"/>
      <c r="AA281" s="310"/>
      <c r="AB281" s="310"/>
      <c r="AC281" s="310"/>
      <c r="AD281" s="310"/>
      <c r="AE281" s="310"/>
      <c r="AF281" s="310"/>
      <c r="AG281" s="310"/>
    </row>
    <row r="282" customFormat="false" ht="13.5" hidden="false" customHeight="false" outlineLevel="0" collapsed="false">
      <c r="M282" s="330"/>
      <c r="Y282" s="310"/>
      <c r="Z282" s="310"/>
      <c r="AA282" s="310"/>
      <c r="AB282" s="310"/>
      <c r="AC282" s="310"/>
      <c r="AD282" s="310"/>
      <c r="AE282" s="310"/>
      <c r="AF282" s="310"/>
      <c r="AG282" s="310"/>
    </row>
    <row r="283" customFormat="false" ht="12.75" hidden="false" customHeight="false" outlineLevel="0" collapsed="false">
      <c r="C283" s="347" t="s">
        <v>245</v>
      </c>
      <c r="D283" s="348"/>
      <c r="E283" s="348"/>
      <c r="F283" s="348"/>
      <c r="G283" s="348"/>
      <c r="H283" s="348"/>
      <c r="I283" s="348"/>
      <c r="J283" s="348"/>
      <c r="K283" s="348"/>
      <c r="L283" s="348"/>
      <c r="M283" s="349"/>
      <c r="N283" s="348"/>
      <c r="O283" s="348"/>
      <c r="P283" s="348"/>
      <c r="Q283" s="348"/>
      <c r="R283" s="348"/>
      <c r="S283" s="348"/>
      <c r="T283" s="348"/>
      <c r="U283" s="348"/>
      <c r="V283" s="348"/>
      <c r="W283" s="348"/>
      <c r="X283" s="350"/>
      <c r="Y283" s="310"/>
      <c r="Z283" s="310"/>
      <c r="AA283" s="310"/>
      <c r="AB283" s="310"/>
      <c r="AC283" s="310"/>
      <c r="AD283" s="310"/>
      <c r="AE283" s="310"/>
      <c r="AF283" s="310"/>
      <c r="AG283" s="310"/>
    </row>
    <row r="284" customFormat="false" ht="12.75" hidden="false" customHeight="false" outlineLevel="0" collapsed="false">
      <c r="C284" s="351"/>
      <c r="D284" s="352"/>
      <c r="E284" s="352"/>
      <c r="F284" s="352"/>
      <c r="G284" s="352"/>
      <c r="H284" s="352"/>
      <c r="I284" s="352"/>
      <c r="J284" s="352"/>
      <c r="K284" s="352"/>
      <c r="L284" s="352"/>
      <c r="M284" s="353"/>
      <c r="N284" s="352"/>
      <c r="O284" s="352"/>
      <c r="P284" s="352"/>
      <c r="Q284" s="352"/>
      <c r="R284" s="352"/>
      <c r="S284" s="352"/>
      <c r="T284" s="352"/>
      <c r="U284" s="352"/>
      <c r="V284" s="352"/>
      <c r="W284" s="352"/>
      <c r="X284" s="354"/>
      <c r="Y284" s="310"/>
      <c r="Z284" s="310"/>
      <c r="AA284" s="310"/>
      <c r="AB284" s="310"/>
      <c r="AC284" s="310"/>
      <c r="AD284" s="310"/>
      <c r="AE284" s="310"/>
      <c r="AF284" s="310"/>
      <c r="AG284" s="310"/>
    </row>
    <row r="285" customFormat="false" ht="12.75" hidden="false" customHeight="false" outlineLevel="0" collapsed="false">
      <c r="C285" s="355" t="s">
        <v>246</v>
      </c>
      <c r="D285" s="356" t="n">
        <f aca="false">D252</f>
        <v>12268164.2553192</v>
      </c>
      <c r="E285" s="356" t="n">
        <f aca="false">E252</f>
        <v>11212838.2978723</v>
      </c>
      <c r="F285" s="356" t="n">
        <f aca="false">F252</f>
        <v>13719237.4468085</v>
      </c>
      <c r="G285" s="356" t="n">
        <f aca="false">G252</f>
        <v>15852597.8348936</v>
      </c>
      <c r="H285" s="356" t="n">
        <f aca="false">H252</f>
        <v>8225260.28724953</v>
      </c>
      <c r="I285" s="356" t="n">
        <f aca="false">I252</f>
        <v>3825050.36764755</v>
      </c>
      <c r="J285" s="356" t="n">
        <f aca="false">J252</f>
        <v>1814527.35597269</v>
      </c>
      <c r="K285" s="356" t="n">
        <f aca="false">K252</f>
        <v>1867749.56581325</v>
      </c>
      <c r="L285" s="356" t="n">
        <f aca="false">L252</f>
        <v>1924109.77035004</v>
      </c>
      <c r="M285" s="357" t="n">
        <f aca="false">M252</f>
        <v>1983812.55773828</v>
      </c>
      <c r="N285" s="356" t="n">
        <f aca="false">N252</f>
        <v>2047077.514383</v>
      </c>
      <c r="O285" s="356" t="n">
        <f aca="false">O252</f>
        <v>2114140.45173575</v>
      </c>
      <c r="P285" s="356" t="n">
        <f aca="false">P252</f>
        <v>845460</v>
      </c>
      <c r="Q285" s="356" t="n">
        <f aca="false">Q252</f>
        <v>845460</v>
      </c>
      <c r="R285" s="356" t="n">
        <f aca="false">R252</f>
        <v>845460</v>
      </c>
      <c r="S285" s="356" t="n">
        <f aca="false">S252</f>
        <v>845460</v>
      </c>
      <c r="T285" s="356" t="n">
        <f aca="false">T252</f>
        <v>845460</v>
      </c>
      <c r="U285" s="356" t="n">
        <f aca="false">U252</f>
        <v>845460</v>
      </c>
      <c r="V285" s="356" t="n">
        <f aca="false">V252</f>
        <v>845460</v>
      </c>
      <c r="W285" s="356" t="n">
        <f aca="false">W252</f>
        <v>845460</v>
      </c>
      <c r="X285" s="354"/>
      <c r="Y285" s="310"/>
      <c r="Z285" s="310"/>
      <c r="AA285" s="310"/>
      <c r="AB285" s="310"/>
      <c r="AC285" s="310"/>
      <c r="AD285" s="310"/>
      <c r="AE285" s="310"/>
      <c r="AF285" s="310"/>
      <c r="AG285" s="310"/>
    </row>
    <row r="286" customFormat="false" ht="12.75" hidden="false" customHeight="false" outlineLevel="0" collapsed="false">
      <c r="C286" s="355" t="s">
        <v>247</v>
      </c>
      <c r="D286" s="356" t="n">
        <f aca="false">D259</f>
        <v>0</v>
      </c>
      <c r="E286" s="356" t="n">
        <f aca="false">D259</f>
        <v>0</v>
      </c>
      <c r="F286" s="356" t="n">
        <f aca="false">E246</f>
        <v>0</v>
      </c>
      <c r="G286" s="356" t="n">
        <f aca="false">F246</f>
        <v>0</v>
      </c>
      <c r="H286" s="356" t="n">
        <f aca="false">G246</f>
        <v>121410.11493784</v>
      </c>
      <c r="I286" s="356" t="n">
        <f aca="false">H246</f>
        <v>2878759.0503001</v>
      </c>
      <c r="J286" s="356" t="n">
        <f aca="false">I246</f>
        <v>6446726.03330761</v>
      </c>
      <c r="K286" s="356" t="n">
        <f aca="false">J246</f>
        <v>9522142.93242379</v>
      </c>
      <c r="L286" s="356" t="n">
        <f aca="false">K246</f>
        <v>12594763.8667301</v>
      </c>
      <c r="M286" s="357" t="n">
        <f aca="false">L246</f>
        <v>15255816.1396747</v>
      </c>
      <c r="N286" s="356" t="n">
        <f aca="false">M246</f>
        <v>17776149.4706808</v>
      </c>
      <c r="O286" s="356" t="n">
        <f aca="false">N246</f>
        <v>19908918.7115492</v>
      </c>
      <c r="P286" s="356" t="n">
        <f aca="false">O246</f>
        <v>21300704.8069696</v>
      </c>
      <c r="Q286" s="356" t="n">
        <f aca="false">P246</f>
        <v>22654157.0781005</v>
      </c>
      <c r="R286" s="356" t="n">
        <f aca="false">Q246</f>
        <v>24125753.0567759</v>
      </c>
      <c r="S286" s="356" t="n">
        <f aca="false">R246</f>
        <v>25693918.2624958</v>
      </c>
      <c r="T286" s="356" t="n">
        <f aca="false">S246</f>
        <v>27363053.7093592</v>
      </c>
      <c r="U286" s="356" t="n">
        <f aca="false">T246</f>
        <v>29137669.5485058</v>
      </c>
      <c r="V286" s="356" t="n">
        <f aca="false">U246</f>
        <v>31022242.4866405</v>
      </c>
      <c r="W286" s="356" t="n">
        <f aca="false">V246</f>
        <v>33021074.8895416</v>
      </c>
      <c r="X286" s="354"/>
      <c r="Y286" s="310"/>
      <c r="Z286" s="310"/>
      <c r="AA286" s="310"/>
      <c r="AB286" s="310"/>
      <c r="AC286" s="310"/>
      <c r="AD286" s="310"/>
      <c r="AE286" s="310"/>
      <c r="AF286" s="310"/>
      <c r="AG286" s="310"/>
    </row>
    <row r="287" customFormat="false" ht="12.75" hidden="false" customHeight="false" outlineLevel="0" collapsed="false">
      <c r="C287" s="355" t="s">
        <v>248</v>
      </c>
      <c r="D287" s="356" t="n">
        <f aca="false">D286-D285</f>
        <v>-12268164.2553192</v>
      </c>
      <c r="E287" s="356" t="n">
        <f aca="false">E286-E285</f>
        <v>-11212838.2978723</v>
      </c>
      <c r="F287" s="356" t="n">
        <f aca="false">F286-F285</f>
        <v>-13719237.4468085</v>
      </c>
      <c r="G287" s="356" t="n">
        <f aca="false">G286-G285</f>
        <v>-15852597.8348936</v>
      </c>
      <c r="H287" s="356" t="n">
        <f aca="false">H286-H285</f>
        <v>-8103850.17231169</v>
      </c>
      <c r="I287" s="356" t="n">
        <f aca="false">I286-I285</f>
        <v>-946291.317347455</v>
      </c>
      <c r="J287" s="356" t="n">
        <f aca="false">J286-J285</f>
        <v>4632198.67733493</v>
      </c>
      <c r="K287" s="356" t="n">
        <f aca="false">K286-K285</f>
        <v>7654393.36661053</v>
      </c>
      <c r="L287" s="356" t="n">
        <f aca="false">L286-L285</f>
        <v>10670654.0963801</v>
      </c>
      <c r="M287" s="357" t="n">
        <f aca="false">M286-M285</f>
        <v>13272003.5819364</v>
      </c>
      <c r="N287" s="356" t="n">
        <f aca="false">N286-N285</f>
        <v>15729071.9562978</v>
      </c>
      <c r="O287" s="356" t="n">
        <f aca="false">O286-O285</f>
        <v>17794778.2598135</v>
      </c>
      <c r="P287" s="356" t="n">
        <f aca="false">P286-P285</f>
        <v>20455244.8069696</v>
      </c>
      <c r="Q287" s="356" t="n">
        <f aca="false">Q286-Q285</f>
        <v>21808697.0781005</v>
      </c>
      <c r="R287" s="356" t="n">
        <f aca="false">R286-R285</f>
        <v>23280293.0567759</v>
      </c>
      <c r="S287" s="356" t="n">
        <f aca="false">S286-S285</f>
        <v>24848458.2624958</v>
      </c>
      <c r="T287" s="356" t="n">
        <f aca="false">T286-T285</f>
        <v>26517593.7093592</v>
      </c>
      <c r="U287" s="356" t="n">
        <f aca="false">U286-U285</f>
        <v>28292209.5485058</v>
      </c>
      <c r="V287" s="356" t="n">
        <f aca="false">V286-V285</f>
        <v>30176782.4866405</v>
      </c>
      <c r="W287" s="356" t="n">
        <f aca="false">W286-W285</f>
        <v>32175614.8895416</v>
      </c>
      <c r="X287" s="354"/>
      <c r="Y287" s="310"/>
      <c r="Z287" s="310"/>
      <c r="AA287" s="310"/>
      <c r="AB287" s="310"/>
      <c r="AC287" s="310"/>
      <c r="AD287" s="310"/>
      <c r="AE287" s="310"/>
      <c r="AF287" s="310"/>
      <c r="AG287" s="310"/>
    </row>
    <row r="288" customFormat="false" ht="13.5" hidden="false" customHeight="false" outlineLevel="0" collapsed="false">
      <c r="C288" s="358"/>
      <c r="D288" s="359"/>
      <c r="E288" s="359"/>
      <c r="F288" s="359"/>
      <c r="G288" s="359"/>
      <c r="H288" s="359"/>
      <c r="I288" s="359"/>
      <c r="J288" s="359"/>
      <c r="K288" s="359"/>
      <c r="L288" s="359"/>
      <c r="M288" s="360"/>
      <c r="N288" s="359"/>
      <c r="O288" s="359"/>
      <c r="P288" s="359"/>
      <c r="Q288" s="359"/>
      <c r="R288" s="359"/>
      <c r="S288" s="359"/>
      <c r="T288" s="359"/>
      <c r="U288" s="359"/>
      <c r="V288" s="359"/>
      <c r="W288" s="359"/>
      <c r="X288" s="361"/>
      <c r="Y288" s="310"/>
      <c r="Z288" s="310"/>
      <c r="AA288" s="310"/>
      <c r="AB288" s="310"/>
      <c r="AC288" s="310"/>
      <c r="AD288" s="310"/>
      <c r="AE288" s="310"/>
      <c r="AF288" s="310"/>
      <c r="AG288" s="310"/>
    </row>
    <row r="289" customFormat="false" ht="12.75" hidden="false" customHeight="false" outlineLevel="0" collapsed="false">
      <c r="C289" s="309"/>
      <c r="D289" s="310"/>
      <c r="E289" s="310"/>
      <c r="F289" s="310"/>
      <c r="G289" s="310"/>
      <c r="H289" s="310"/>
      <c r="I289" s="310"/>
      <c r="J289" s="310"/>
      <c r="K289" s="310"/>
      <c r="L289" s="310"/>
      <c r="M289" s="310"/>
      <c r="N289" s="310"/>
      <c r="O289" s="310"/>
      <c r="P289" s="310"/>
      <c r="Q289" s="310"/>
      <c r="R289" s="310"/>
      <c r="S289" s="310"/>
      <c r="T289" s="310"/>
      <c r="U289" s="310"/>
      <c r="V289" s="310"/>
      <c r="W289" s="310"/>
      <c r="X289" s="310"/>
      <c r="Y289" s="310"/>
      <c r="Z289" s="310"/>
      <c r="AA289" s="310"/>
      <c r="AB289" s="310"/>
      <c r="AC289" s="310"/>
      <c r="AD289" s="310"/>
      <c r="AE289" s="310"/>
      <c r="AF289" s="310"/>
      <c r="AG289" s="310"/>
    </row>
    <row r="290" customFormat="false" ht="12.75" hidden="false" customHeight="false" outlineLevel="0" collapsed="false">
      <c r="C290" s="309"/>
      <c r="D290" s="310"/>
      <c r="E290" s="310"/>
      <c r="F290" s="310"/>
      <c r="G290" s="310"/>
      <c r="H290" s="310"/>
      <c r="I290" s="310"/>
      <c r="J290" s="310"/>
      <c r="K290" s="310"/>
      <c r="L290" s="310"/>
      <c r="M290" s="310"/>
      <c r="N290" s="310"/>
      <c r="O290" s="310"/>
      <c r="P290" s="310"/>
      <c r="Q290" s="310"/>
      <c r="R290" s="310"/>
      <c r="S290" s="310"/>
      <c r="T290" s="310"/>
      <c r="U290" s="310"/>
      <c r="V290" s="310"/>
      <c r="W290" s="310"/>
      <c r="X290" s="310"/>
      <c r="Y290" s="310"/>
      <c r="Z290" s="310"/>
      <c r="AA290" s="310"/>
      <c r="AB290" s="310"/>
      <c r="AC290" s="310"/>
      <c r="AD290" s="310"/>
      <c r="AE290" s="310"/>
      <c r="AF290" s="310"/>
      <c r="AG290" s="310"/>
    </row>
    <row r="291" customFormat="false" ht="12.75" hidden="false" customHeight="false" outlineLevel="0" collapsed="false">
      <c r="C291" s="309"/>
      <c r="D291" s="310"/>
      <c r="E291" s="310"/>
      <c r="F291" s="310"/>
      <c r="G291" s="310"/>
      <c r="H291" s="310"/>
      <c r="I291" s="310"/>
      <c r="J291" s="310"/>
      <c r="K291" s="310"/>
      <c r="L291" s="310"/>
      <c r="M291" s="310"/>
      <c r="N291" s="310"/>
      <c r="O291" s="310"/>
      <c r="P291" s="310"/>
      <c r="Q291" s="310"/>
      <c r="R291" s="310"/>
      <c r="S291" s="310"/>
      <c r="T291" s="310"/>
      <c r="U291" s="310"/>
      <c r="V291" s="310"/>
      <c r="W291" s="310"/>
      <c r="X291" s="310"/>
      <c r="Y291" s="310"/>
      <c r="Z291" s="310"/>
      <c r="AA291" s="310"/>
      <c r="AB291" s="310"/>
      <c r="AC291" s="310"/>
      <c r="AD291" s="310"/>
      <c r="AE291" s="310"/>
      <c r="AF291" s="310"/>
      <c r="AG291" s="310"/>
    </row>
    <row r="292" customFormat="false" ht="12.75" hidden="false" customHeight="false" outlineLevel="0" collapsed="false">
      <c r="C292" s="309"/>
      <c r="D292" s="310"/>
      <c r="E292" s="310"/>
      <c r="F292" s="310"/>
      <c r="G292" s="310"/>
      <c r="H292" s="310"/>
      <c r="I292" s="310"/>
      <c r="J292" s="310"/>
      <c r="K292" s="310"/>
      <c r="L292" s="310"/>
      <c r="M292" s="310"/>
      <c r="N292" s="310"/>
      <c r="O292" s="310"/>
      <c r="P292" s="310"/>
      <c r="Q292" s="310"/>
      <c r="R292" s="310"/>
      <c r="S292" s="310"/>
      <c r="T292" s="310"/>
      <c r="U292" s="310"/>
      <c r="V292" s="310"/>
      <c r="W292" s="310"/>
      <c r="X292" s="310"/>
      <c r="Y292" s="310"/>
      <c r="Z292" s="310"/>
      <c r="AA292" s="310"/>
      <c r="AB292" s="310"/>
      <c r="AC292" s="310"/>
      <c r="AD292" s="310"/>
      <c r="AE292" s="310"/>
      <c r="AF292" s="310"/>
      <c r="AG292" s="310"/>
    </row>
    <row r="294" customFormat="false" ht="12.75" hidden="false" customHeight="false" outlineLevel="0" collapsed="false">
      <c r="C294" s="362" t="s">
        <v>249</v>
      </c>
      <c r="D294" s="363" t="n">
        <f aca="false">IRR(D241:AG241)</f>
        <v>0.221708677285195</v>
      </c>
      <c r="E294" s="364"/>
      <c r="F294" s="364"/>
      <c r="G294" s="364"/>
      <c r="H294" s="365"/>
    </row>
    <row r="295" customFormat="false" ht="12.75" hidden="false" customHeight="false" outlineLevel="0" collapsed="false">
      <c r="C295" s="366" t="s">
        <v>250</v>
      </c>
      <c r="D295" s="112"/>
      <c r="E295" s="112"/>
      <c r="F295" s="112"/>
      <c r="G295" s="112"/>
      <c r="H295" s="367" t="str">
        <f aca="false">Assumptions!H3</f>
        <v>excluded</v>
      </c>
    </row>
    <row r="296" customFormat="false" ht="12.75" hidden="false" customHeight="false" outlineLevel="0" collapsed="false">
      <c r="C296" s="368"/>
      <c r="D296" s="112"/>
      <c r="E296" s="112" t="s">
        <v>251</v>
      </c>
      <c r="F296" s="112"/>
      <c r="G296" s="112"/>
      <c r="H296" s="369"/>
    </row>
    <row r="297" customFormat="false" ht="12.75" hidden="false" customHeight="false" outlineLevel="0" collapsed="false">
      <c r="C297" s="368"/>
      <c r="D297" s="370" t="n">
        <f aca="false">D294</f>
        <v>0.221708677285195</v>
      </c>
      <c r="E297" s="126" t="n">
        <v>0.03</v>
      </c>
      <c r="F297" s="126" t="n">
        <v>0.05</v>
      </c>
      <c r="G297" s="126" t="n">
        <v>0.08</v>
      </c>
      <c r="H297" s="371" t="n">
        <v>0.0982</v>
      </c>
    </row>
    <row r="298" customFormat="false" ht="12.75" hidden="false" customHeight="false" outlineLevel="0" collapsed="false">
      <c r="C298" s="368" t="s">
        <v>252</v>
      </c>
      <c r="D298" s="372" t="n">
        <f aca="false">D300*0.5</f>
        <v>0.2125</v>
      </c>
      <c r="E298" s="373" t="n">
        <f aca="true">TABLE($D$297,$D$153,$D298,$E$93,E$297)</f>
        <v>0.221265365973937</v>
      </c>
      <c r="F298" s="373" t="n">
        <f aca="true">TABLE($D$297,$D$153,$D298,$E$93,F$297)</f>
        <v>0.221708677285195</v>
      </c>
      <c r="G298" s="373" t="e">
        <f aca="true">TABLE($D$297,$D$153,$D298,$E$93,G$297)</f>
        <v>#NUM!</v>
      </c>
      <c r="H298" s="374" t="e">
        <f aca="true">TABLE($D$297,$D$153,$D298,$E$93,H$297)</f>
        <v>#NUM!</v>
      </c>
    </row>
    <row r="299" customFormat="false" ht="12.75" hidden="false" customHeight="false" outlineLevel="0" collapsed="false">
      <c r="C299" s="368"/>
      <c r="D299" s="372" t="n">
        <f aca="false">D300*0.7</f>
        <v>0.2975</v>
      </c>
      <c r="E299" s="373" t="n">
        <f aca="true">TABLE($D$297,$D$153,$D299,$E$93,E$297)</f>
        <v>0.221265365973937</v>
      </c>
      <c r="F299" s="373" t="n">
        <f aca="true">TABLE($D$297,$D$153,$D299,$E$93,F$297)</f>
        <v>0.221708677285195</v>
      </c>
      <c r="G299" s="373" t="e">
        <f aca="true">TABLE($D$297,$D$153,$D299,$E$93,G$297)</f>
        <v>#NUM!</v>
      </c>
      <c r="H299" s="374" t="e">
        <f aca="true">TABLE($D$297,$D$153,$D299,$E$93,H$297)</f>
        <v>#NUM!</v>
      </c>
    </row>
    <row r="300" customFormat="false" ht="12.75" hidden="false" customHeight="false" outlineLevel="0" collapsed="false">
      <c r="C300" s="368"/>
      <c r="D300" s="372" t="n">
        <v>0.425</v>
      </c>
      <c r="E300" s="373" t="n">
        <f aca="true">TABLE($D$297,$D$153,$D300,$E$93,E$297)</f>
        <v>0.221265365973937</v>
      </c>
      <c r="F300" s="375" t="n">
        <f aca="true">TABLE($D$297,$D$153,$D300,$E$93,F$297)</f>
        <v>0.221708677285195</v>
      </c>
      <c r="G300" s="373" t="e">
        <f aca="true">TABLE($D$297,$D$153,$D300,$E$93,G$297)</f>
        <v>#NUM!</v>
      </c>
      <c r="H300" s="374" t="e">
        <f aca="true">TABLE($D$297,$D$153,$D300,$E$93,H$297)</f>
        <v>#NUM!</v>
      </c>
    </row>
    <row r="301" customFormat="false" ht="12.75" hidden="false" customHeight="false" outlineLevel="0" collapsed="false">
      <c r="C301" s="368"/>
      <c r="D301" s="372" t="n">
        <v>0.55</v>
      </c>
      <c r="E301" s="373" t="n">
        <f aca="true">TABLE($D$297,$D$153,$D301,$E$93,E$297)</f>
        <v>0.221265365973937</v>
      </c>
      <c r="F301" s="373" t="n">
        <f aca="true">TABLE($D$297,$D$153,$D301,$E$93,F$297)</f>
        <v>0.221708677285195</v>
      </c>
      <c r="G301" s="373" t="e">
        <f aca="true">TABLE($D$297,$D$153,$D301,$E$93,G$297)</f>
        <v>#NUM!</v>
      </c>
      <c r="H301" s="374" t="e">
        <f aca="true">TABLE($D$297,$D$153,$D301,$E$93,H$297)</f>
        <v>#NUM!</v>
      </c>
    </row>
    <row r="302" customFormat="false" ht="12.75" hidden="false" customHeight="false" outlineLevel="0" collapsed="false">
      <c r="C302" s="368"/>
      <c r="D302" s="112"/>
      <c r="E302" s="112"/>
      <c r="F302" s="112"/>
      <c r="G302" s="112"/>
      <c r="H302" s="369"/>
    </row>
    <row r="303" customFormat="false" ht="12.75" hidden="false" customHeight="false" outlineLevel="0" collapsed="false">
      <c r="C303" s="368"/>
      <c r="D303" s="112"/>
      <c r="E303" s="112" t="s">
        <v>253</v>
      </c>
      <c r="F303" s="112"/>
      <c r="G303" s="112"/>
      <c r="H303" s="369"/>
    </row>
    <row r="304" customFormat="false" ht="12.75" hidden="false" customHeight="false" outlineLevel="0" collapsed="false">
      <c r="C304" s="368" t="s">
        <v>254</v>
      </c>
      <c r="D304" s="370" t="n">
        <f aca="false">D294</f>
        <v>0.221708677285195</v>
      </c>
      <c r="E304" s="376" t="n">
        <v>0.025</v>
      </c>
      <c r="F304" s="126" t="n">
        <v>0.05</v>
      </c>
      <c r="G304" s="126" t="n">
        <v>0.1</v>
      </c>
      <c r="H304" s="371" t="n">
        <v>0.2</v>
      </c>
    </row>
    <row r="305" customFormat="false" ht="12.75" hidden="false" customHeight="false" outlineLevel="0" collapsed="false">
      <c r="C305" s="368"/>
      <c r="D305" s="126" t="n">
        <v>0.88</v>
      </c>
      <c r="E305" s="375" t="n">
        <f aca="true">TABLE($D$304,$F$92,$D305,$D$110,E$304)</f>
        <v>0.221708677285195</v>
      </c>
      <c r="F305" s="373" t="n">
        <f aca="true">TABLE($D$304,$F$92,$D305,$D$110,F$304)</f>
        <v>0.222029332873952</v>
      </c>
      <c r="G305" s="373" t="n">
        <f aca="true">TABLE($D$304,$F$92,$D305,$D$110,G$304)</f>
        <v>0.222123101101729</v>
      </c>
      <c r="H305" s="374" t="n">
        <f aca="true">TABLE($D$304,$F$92,$D305,$D$110,H$304)</f>
        <v>0.192860354534007</v>
      </c>
    </row>
    <row r="306" customFormat="false" ht="12.75" hidden="false" customHeight="false" outlineLevel="0" collapsed="false">
      <c r="C306" s="368" t="s">
        <v>255</v>
      </c>
      <c r="D306" s="126" t="n">
        <v>0.78</v>
      </c>
      <c r="E306" s="373" t="n">
        <f aca="true">TABLE($D$304,$F$92,$D306,$D$110,E$304)</f>
        <v>0.191474072374338</v>
      </c>
      <c r="F306" s="373" t="n">
        <f aca="true">TABLE($D$304,$F$92,$D306,$D$110,F$304)</f>
        <v>0.191556953098955</v>
      </c>
      <c r="G306" s="373" t="n">
        <f aca="true">TABLE($D$304,$F$92,$D306,$D$110,G$304)</f>
        <v>0.192566325323193</v>
      </c>
      <c r="H306" s="374" t="n">
        <f aca="true">TABLE($D$304,$F$92,$D306,$D$110,H$304)</f>
        <v>0.160014026728365</v>
      </c>
    </row>
    <row r="307" customFormat="false" ht="12.75" hidden="false" customHeight="false" outlineLevel="0" collapsed="false">
      <c r="C307" s="368"/>
      <c r="D307" s="126" t="n">
        <v>0.68</v>
      </c>
      <c r="E307" s="373" t="n">
        <f aca="true">TABLE($D$304,$F$92,$D307,$D$110,E$304)</f>
        <v>0.158270619950882</v>
      </c>
      <c r="F307" s="373" t="n">
        <f aca="true">TABLE($D$304,$F$92,$D307,$D$110,F$304)</f>
        <v>0.156986131158539</v>
      </c>
      <c r="G307" s="373" t="n">
        <f aca="true">TABLE($D$304,$F$92,$D307,$D$110,G$304)</f>
        <v>0.156592088962554</v>
      </c>
      <c r="H307" s="374" t="n">
        <f aca="true">TABLE($D$304,$F$92,$D307,$D$110,H$304)</f>
        <v>0.118629935982582</v>
      </c>
    </row>
    <row r="308" customFormat="false" ht="12.75" hidden="false" customHeight="false" outlineLevel="0" collapsed="false">
      <c r="C308" s="368"/>
      <c r="D308" s="126" t="n">
        <v>0.5</v>
      </c>
      <c r="E308" s="373" t="n">
        <f aca="true">TABLE($D$304,$F$92,$D308,$D$110,E$304)</f>
        <v>0.0996526704467037</v>
      </c>
      <c r="F308" s="373" t="n">
        <f aca="true">TABLE($D$304,$F$92,$D308,$D$110,F$304)</f>
        <v>0.0960770354302353</v>
      </c>
      <c r="G308" s="373" t="n">
        <f aca="true">TABLE($D$304,$F$92,$D308,$D$110,G$304)</f>
        <v>0.0886189344743069</v>
      </c>
      <c r="H308" s="374" t="n">
        <f aca="true">TABLE($D$304,$F$92,$D308,$D$110,H$304)</f>
        <v>0.032032706869768</v>
      </c>
    </row>
    <row r="309" customFormat="false" ht="12.75" hidden="false" customHeight="false" outlineLevel="0" collapsed="false">
      <c r="C309" s="368"/>
      <c r="D309" s="112"/>
      <c r="E309" s="112"/>
      <c r="F309" s="112"/>
      <c r="G309" s="112"/>
      <c r="H309" s="369"/>
    </row>
    <row r="310" customFormat="false" ht="12.75" hidden="false" customHeight="false" outlineLevel="0" collapsed="false">
      <c r="C310" s="368"/>
      <c r="D310" s="112"/>
      <c r="E310" s="112"/>
      <c r="F310" s="112"/>
      <c r="G310" s="112"/>
      <c r="H310" s="369"/>
    </row>
    <row r="311" customFormat="false" ht="12.75" hidden="false" customHeight="false" outlineLevel="0" collapsed="false">
      <c r="C311" s="368"/>
      <c r="D311" s="112"/>
      <c r="E311" s="112"/>
      <c r="F311" s="112"/>
      <c r="G311" s="112"/>
      <c r="H311" s="369"/>
    </row>
    <row r="312" customFormat="false" ht="12.75" hidden="false" customHeight="false" outlineLevel="0" collapsed="false">
      <c r="C312" s="366" t="s">
        <v>256</v>
      </c>
      <c r="D312" s="112"/>
      <c r="E312" s="112"/>
      <c r="F312" s="112"/>
      <c r="G312" s="112"/>
      <c r="H312" s="369"/>
    </row>
    <row r="313" customFormat="false" ht="12.75" hidden="false" customHeight="false" outlineLevel="0" collapsed="false">
      <c r="C313" s="368"/>
      <c r="D313" s="373"/>
      <c r="E313" s="112"/>
      <c r="F313" s="112"/>
      <c r="G313" s="112"/>
      <c r="H313" s="369"/>
    </row>
    <row r="314" customFormat="false" ht="12.75" hidden="false" customHeight="false" outlineLevel="0" collapsed="false">
      <c r="C314" s="368"/>
      <c r="D314" s="112"/>
      <c r="E314" s="112"/>
      <c r="F314" s="112"/>
      <c r="G314" s="112"/>
      <c r="H314" s="369"/>
    </row>
    <row r="315" customFormat="false" ht="12.75" hidden="false" customHeight="false" outlineLevel="0" collapsed="false">
      <c r="C315" s="368"/>
      <c r="D315" s="112"/>
      <c r="E315" s="112" t="s">
        <v>251</v>
      </c>
      <c r="F315" s="112"/>
      <c r="G315" s="112"/>
      <c r="H315" s="369"/>
    </row>
    <row r="316" customFormat="false" ht="12.75" hidden="false" customHeight="false" outlineLevel="0" collapsed="false">
      <c r="C316" s="368"/>
      <c r="D316" s="370" t="n">
        <v>0.428892105020808</v>
      </c>
      <c r="E316" s="126" t="n">
        <v>0.03</v>
      </c>
      <c r="F316" s="126" t="n">
        <v>0.05</v>
      </c>
      <c r="G316" s="126" t="n">
        <v>0.08</v>
      </c>
      <c r="H316" s="371" t="n">
        <v>0.0982</v>
      </c>
    </row>
    <row r="317" customFormat="false" ht="12.75" hidden="false" customHeight="false" outlineLevel="0" collapsed="false">
      <c r="C317" s="368" t="s">
        <v>252</v>
      </c>
      <c r="D317" s="372" t="n">
        <v>0.2125</v>
      </c>
      <c r="E317" s="373" t="n">
        <v>0.289249441354763</v>
      </c>
      <c r="F317" s="373" t="n">
        <v>0.308045458989102</v>
      </c>
      <c r="G317" s="373" t="n">
        <v>0.330039491114322</v>
      </c>
      <c r="H317" s="374" t="n">
        <v>0.356972951177567</v>
      </c>
    </row>
    <row r="318" customFormat="false" ht="12.75" hidden="false" customHeight="false" outlineLevel="0" collapsed="false">
      <c r="C318" s="368"/>
      <c r="D318" s="372" t="n">
        <v>0.2975</v>
      </c>
      <c r="E318" s="373" t="n">
        <v>0.337371778901518</v>
      </c>
      <c r="F318" s="373" t="n">
        <v>0.361117310678424</v>
      </c>
      <c r="G318" s="373" t="n">
        <v>0.389759761706319</v>
      </c>
      <c r="H318" s="374" t="n">
        <v>0.43</v>
      </c>
    </row>
    <row r="319" customFormat="false" ht="12.75" hidden="false" customHeight="false" outlineLevel="0" collapsed="false">
      <c r="C319" s="368"/>
      <c r="D319" s="372" t="n">
        <v>0.425</v>
      </c>
      <c r="E319" s="373" t="n">
        <v>0.398718232275092</v>
      </c>
      <c r="F319" s="375" t="n">
        <v>0.428892105020808</v>
      </c>
      <c r="G319" s="373" t="n">
        <v>0.466058181405584</v>
      </c>
      <c r="H319" s="374" t="n">
        <v>0.504</v>
      </c>
    </row>
    <row r="320" customFormat="false" ht="12.75" hidden="false" customHeight="false" outlineLevel="0" collapsed="false">
      <c r="C320" s="368"/>
      <c r="D320" s="372" t="n">
        <v>0.55</v>
      </c>
      <c r="E320" s="373" t="n">
        <v>0.450372268464333</v>
      </c>
      <c r="F320" s="373" t="n">
        <v>0.485967774053526</v>
      </c>
      <c r="G320" s="373" t="n">
        <v>0.530331294180132</v>
      </c>
      <c r="H320" s="374" t="n">
        <v>0.58</v>
      </c>
    </row>
    <row r="321" customFormat="false" ht="12.75" hidden="false" customHeight="false" outlineLevel="0" collapsed="false">
      <c r="C321" s="368"/>
      <c r="D321" s="112"/>
      <c r="E321" s="112"/>
      <c r="F321" s="112"/>
      <c r="G321" s="112"/>
      <c r="H321" s="369"/>
    </row>
    <row r="322" customFormat="false" ht="12.75" hidden="false" customHeight="false" outlineLevel="0" collapsed="false">
      <c r="C322" s="368"/>
      <c r="D322" s="112"/>
      <c r="E322" s="112" t="s">
        <v>253</v>
      </c>
      <c r="F322" s="112"/>
      <c r="G322" s="112"/>
      <c r="H322" s="369"/>
    </row>
    <row r="323" customFormat="false" ht="12.75" hidden="false" customHeight="false" outlineLevel="0" collapsed="false">
      <c r="C323" s="368" t="s">
        <v>254</v>
      </c>
      <c r="D323" s="370" t="n">
        <v>0.428892105020808</v>
      </c>
      <c r="E323" s="126" t="n">
        <v>0.025</v>
      </c>
      <c r="F323" s="126" t="n">
        <v>0.05</v>
      </c>
      <c r="G323" s="126" t="n">
        <v>0.1</v>
      </c>
      <c r="H323" s="371" t="n">
        <v>0.2</v>
      </c>
    </row>
    <row r="324" customFormat="false" ht="12.75" hidden="false" customHeight="false" outlineLevel="0" collapsed="false">
      <c r="C324" s="368"/>
      <c r="D324" s="126" t="n">
        <v>0.88</v>
      </c>
      <c r="E324" s="375" t="n">
        <v>0.428892105020808</v>
      </c>
      <c r="F324" s="373" t="n">
        <v>0.421362574556997</v>
      </c>
      <c r="G324" s="373" t="n">
        <v>0.405929631776723</v>
      </c>
      <c r="H324" s="374" t="n">
        <v>0.37010814877275</v>
      </c>
    </row>
    <row r="325" customFormat="false" ht="12.75" hidden="false" customHeight="false" outlineLevel="0" collapsed="false">
      <c r="C325" s="368"/>
      <c r="D325" s="126" t="n">
        <v>0.78</v>
      </c>
      <c r="E325" s="373" t="n">
        <v>0.42286643610116</v>
      </c>
      <c r="F325" s="373" t="n">
        <v>0.416044224600898</v>
      </c>
      <c r="G325" s="373" t="n">
        <v>0.401426633565358</v>
      </c>
      <c r="H325" s="374" t="n">
        <v>0.364978701404891</v>
      </c>
    </row>
    <row r="326" customFormat="false" ht="12.75" hidden="false" customHeight="false" outlineLevel="0" collapsed="false">
      <c r="C326" s="368"/>
      <c r="D326" s="126" t="n">
        <v>0.68</v>
      </c>
      <c r="E326" s="373" t="n">
        <v>0.411042981417426</v>
      </c>
      <c r="F326" s="373" t="n">
        <v>0.405603237546331</v>
      </c>
      <c r="G326" s="373" t="n">
        <v>0.392941668462458</v>
      </c>
      <c r="H326" s="374" t="n">
        <v>0.355474248838756</v>
      </c>
    </row>
    <row r="327" customFormat="false" ht="12.75" hidden="false" customHeight="false" outlineLevel="0" collapsed="false">
      <c r="C327" s="377"/>
      <c r="D327" s="378" t="n">
        <v>0.5</v>
      </c>
      <c r="E327" s="379" t="n">
        <v>0.360516318867827</v>
      </c>
      <c r="F327" s="379" t="n">
        <v>0.357615393010278</v>
      </c>
      <c r="G327" s="379" t="n">
        <v>0.351266953740284</v>
      </c>
      <c r="H327" s="380" t="n">
        <v>0.312073797274664</v>
      </c>
    </row>
  </sheetData>
  <mergeCells count="4">
    <mergeCell ref="C1:K1"/>
    <mergeCell ref="E25:E26"/>
    <mergeCell ref="E28:E29"/>
    <mergeCell ref="E31:E32"/>
  </mergeCells>
  <conditionalFormatting sqref="C1">
    <cfRule type="cellIs" priority="2" operator="equal" aboveAverage="0" equalAverage="0" bottom="0" percent="0" rank="0" text="" dxfId="2">
      <formula>0</formula>
    </cfRule>
    <cfRule type="cellIs" priority="3" operator="notEqual" aboveAverage="0" equalAverage="0" bottom="0" percent="0" rank="0" text="" dxfId="3">
      <formula>0</formula>
    </cfRule>
  </conditionalFormatting>
  <dataValidations count="2">
    <dataValidation allowBlank="true" errorStyle="stop" operator="between" showDropDown="false" showErrorMessage="true" showInputMessage="false" sqref="E31" type="list">
      <formula1>$AJ$10:$AJ$13</formula1>
      <formula2>0</formula2>
    </dataValidation>
    <dataValidation allowBlank="true" errorStyle="stop" operator="between" showDropDown="false" showErrorMessage="true" showInputMessage="false" sqref="E25" type="list">
      <formula1>$AH$10:$AH$13</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2"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8.84765625" defaultRowHeight="12.75" zeroHeight="false" outlineLevelRow="0" outlineLevelCol="0"/>
  <cols>
    <col collapsed="false" customWidth="true" hidden="false" outlineLevel="0" max="1" min="1" style="105" width="4.7"/>
    <col collapsed="false" customWidth="true" hidden="false" outlineLevel="0" max="2" min="2" style="105" width="26.42"/>
    <col collapsed="false" customWidth="true" hidden="false" outlineLevel="0" max="3" min="3" style="105" width="13.14"/>
    <col collapsed="false" customWidth="true" hidden="false" outlineLevel="0" max="4" min="4" style="105" width="4.7"/>
    <col collapsed="false" customWidth="true" hidden="false" outlineLevel="0" max="5" min="5" style="105" width="4.14"/>
    <col collapsed="false" customWidth="true" hidden="false" outlineLevel="0" max="6" min="6" style="105" width="44.7"/>
    <col collapsed="false" customWidth="true" hidden="false" outlineLevel="0" max="7" min="7" style="105" width="9.85"/>
    <col collapsed="false" customWidth="true" hidden="false" outlineLevel="0" max="8" min="8" style="105" width="14.85"/>
    <col collapsed="false" customWidth="false" hidden="false" outlineLevel="0" max="9" min="9" style="105" width="8.85"/>
    <col collapsed="false" customWidth="true" hidden="false" outlineLevel="0" max="10" min="10" style="105" width="31.14"/>
    <col collapsed="false" customWidth="false" hidden="false" outlineLevel="0" max="257" min="11" style="105" width="8.85"/>
  </cols>
  <sheetData>
    <row r="1" s="105" customFormat="true" ht="13.5" hidden="false" customHeight="false" outlineLevel="0" collapsed="false">
      <c r="A1" s="91" t="n">
        <f aca="false">IF('ERR &amp; Sensitivity Analysis'!$I$10="N","Note: Current calculations are based on user input and are not the original MCC estimates.",IF('ERR &amp; Sensitivity Analysis'!$I$11="N","Note: Current calculations are based on user input and are not the original MCC estimates.",0))</f>
        <v>0</v>
      </c>
      <c r="B1" s="91"/>
      <c r="C1" s="91"/>
      <c r="D1" s="91"/>
      <c r="E1" s="91"/>
      <c r="F1" s="91"/>
      <c r="G1" s="91"/>
      <c r="H1" s="91"/>
      <c r="I1" s="91"/>
    </row>
    <row r="2" s="381" customFormat="true" ht="12.75" hidden="false" customHeight="false" outlineLevel="0" collapsed="false">
      <c r="B2" s="381" t="s">
        <v>257</v>
      </c>
      <c r="F2" s="382" t="s">
        <v>258</v>
      </c>
      <c r="G2" s="383" t="s">
        <v>259</v>
      </c>
      <c r="H2" s="383"/>
      <c r="I2" s="384"/>
      <c r="J2" s="385"/>
    </row>
    <row r="3" s="381" customFormat="true" ht="12.75" hidden="false" customHeight="false" outlineLevel="0" collapsed="false">
      <c r="F3" s="386" t="s">
        <v>260</v>
      </c>
      <c r="G3" s="387" t="n">
        <v>0</v>
      </c>
      <c r="H3" s="387" t="str">
        <f aca="false">IF(G3=1,"Included","excluded")</f>
        <v>excluded</v>
      </c>
      <c r="I3" s="388"/>
      <c r="J3" s="385"/>
    </row>
    <row r="4" s="381" customFormat="true" ht="13.5" hidden="false" customHeight="false" outlineLevel="0" collapsed="false">
      <c r="F4" s="389" t="s">
        <v>261</v>
      </c>
      <c r="G4" s="390" t="n">
        <v>0</v>
      </c>
      <c r="H4" s="390" t="str">
        <f aca="false">IF(G4=1,"Included","excluded")</f>
        <v>excluded</v>
      </c>
      <c r="I4" s="391"/>
      <c r="J4" s="385"/>
    </row>
    <row r="5" customFormat="false" ht="12.75" hidden="false" customHeight="false" outlineLevel="0" collapsed="false">
      <c r="B5" s="381"/>
      <c r="D5" s="381"/>
      <c r="E5" s="381"/>
      <c r="G5" s="213"/>
      <c r="H5" s="213"/>
      <c r="J5" s="385"/>
      <c r="K5" s="385"/>
      <c r="L5" s="385"/>
      <c r="M5" s="385"/>
    </row>
    <row r="6" customFormat="false" ht="13.5" hidden="false" customHeight="false" outlineLevel="0" collapsed="false">
      <c r="D6" s="381"/>
      <c r="E6" s="381"/>
      <c r="F6" s="392"/>
      <c r="G6" s="112"/>
      <c r="H6" s="112"/>
      <c r="J6" s="385"/>
      <c r="K6" s="385"/>
      <c r="L6" s="385"/>
      <c r="M6" s="385"/>
    </row>
    <row r="7" customFormat="false" ht="12.75" hidden="false" customHeight="false" outlineLevel="0" collapsed="false">
      <c r="B7" s="393" t="s">
        <v>262</v>
      </c>
      <c r="C7" s="350"/>
      <c r="D7" s="381"/>
      <c r="E7" s="381"/>
      <c r="F7" s="394" t="s">
        <v>263</v>
      </c>
      <c r="G7" s="395"/>
      <c r="H7" s="218"/>
      <c r="J7" s="385"/>
      <c r="K7" s="385"/>
      <c r="L7" s="385"/>
      <c r="M7" s="385"/>
    </row>
    <row r="8" customFormat="false" ht="12.75" hidden="false" customHeight="false" outlineLevel="0" collapsed="false">
      <c r="B8" s="396" t="s">
        <v>264</v>
      </c>
      <c r="C8" s="397" t="n">
        <f aca="false">'ERR &amp; Sensitivity Analysis'!G17</f>
        <v>1300</v>
      </c>
      <c r="D8" s="381"/>
      <c r="E8" s="381"/>
      <c r="F8" s="219"/>
      <c r="G8" s="398" t="s">
        <v>265</v>
      </c>
      <c r="H8" s="399" t="s">
        <v>266</v>
      </c>
      <c r="J8" s="385"/>
      <c r="K8" s="385"/>
      <c r="L8" s="385"/>
      <c r="M8" s="385"/>
    </row>
    <row r="9" customFormat="false" ht="12.75" hidden="false" customHeight="false" outlineLevel="0" collapsed="false">
      <c r="B9" s="396" t="s">
        <v>267</v>
      </c>
      <c r="C9" s="400" t="n">
        <v>0.12</v>
      </c>
      <c r="D9" s="381"/>
      <c r="E9" s="381"/>
      <c r="F9" s="401" t="s">
        <v>268</v>
      </c>
      <c r="G9" s="227" t="n">
        <f aca="false">hydro_cap*ex_rate</f>
        <v>61061</v>
      </c>
      <c r="H9" s="402" t="n">
        <v>46.97</v>
      </c>
      <c r="J9" s="385"/>
      <c r="K9" s="385"/>
      <c r="L9" s="385"/>
      <c r="M9" s="385"/>
    </row>
    <row r="10" customFormat="false" ht="39" hidden="false" customHeight="false" outlineLevel="0" collapsed="false">
      <c r="B10" s="403" t="s">
        <v>269</v>
      </c>
      <c r="C10" s="404" t="n">
        <f aca="false">'ERR &amp; Sensitivity Analysis'!G16</f>
        <v>0.064</v>
      </c>
      <c r="D10" s="381"/>
      <c r="E10" s="381"/>
      <c r="F10" s="405" t="s">
        <v>270</v>
      </c>
      <c r="G10" s="250"/>
      <c r="H10" s="406"/>
      <c r="J10" s="385"/>
      <c r="K10" s="385"/>
      <c r="L10" s="385"/>
      <c r="M10" s="385"/>
    </row>
    <row r="11" customFormat="false" ht="13.5" hidden="false" customHeight="false" outlineLevel="0" collapsed="false">
      <c r="B11" s="396" t="s">
        <v>271</v>
      </c>
      <c r="C11" s="407" t="n">
        <f aca="false">'ERR &amp; Sensitivity Analysis'!G13</f>
        <v>0.013</v>
      </c>
      <c r="D11" s="381"/>
      <c r="E11" s="381"/>
      <c r="J11" s="385"/>
      <c r="K11" s="385"/>
      <c r="L11" s="385"/>
      <c r="M11" s="385"/>
    </row>
    <row r="12" customFormat="false" ht="13.5" hidden="false" customHeight="false" outlineLevel="0" collapsed="false">
      <c r="B12" s="408"/>
      <c r="C12" s="409"/>
      <c r="D12" s="381"/>
      <c r="E12" s="381"/>
      <c r="F12" s="410" t="s">
        <v>272</v>
      </c>
      <c r="G12" s="411" t="s">
        <v>273</v>
      </c>
      <c r="J12" s="385"/>
      <c r="K12" s="385"/>
      <c r="L12" s="385"/>
      <c r="M12" s="385"/>
    </row>
    <row r="13" customFormat="false" ht="12.75" hidden="false" customHeight="false" outlineLevel="0" collapsed="false">
      <c r="D13" s="381"/>
      <c r="E13" s="381"/>
      <c r="F13" s="412"/>
      <c r="G13" s="413"/>
      <c r="J13" s="385"/>
      <c r="K13" s="385"/>
      <c r="L13" s="385"/>
      <c r="M13" s="385"/>
    </row>
    <row r="14" customFormat="false" ht="12.75" hidden="false" customHeight="false" outlineLevel="0" collapsed="false">
      <c r="D14" s="381"/>
      <c r="E14" s="381"/>
      <c r="F14" s="414" t="n">
        <v>2008</v>
      </c>
      <c r="G14" s="415" t="n">
        <v>0.217659574468085</v>
      </c>
      <c r="H14" s="373"/>
      <c r="J14" s="385"/>
      <c r="K14" s="385"/>
      <c r="L14" s="385"/>
      <c r="M14" s="385"/>
    </row>
    <row r="15" customFormat="false" ht="12.75" hidden="false" customHeight="false" outlineLevel="0" collapsed="false">
      <c r="D15" s="381"/>
      <c r="E15" s="381"/>
      <c r="F15" s="414" t="n">
        <v>2009</v>
      </c>
      <c r="G15" s="415" t="n">
        <v>0.198936170212766</v>
      </c>
      <c r="H15" s="373"/>
      <c r="J15" s="385"/>
      <c r="K15" s="385"/>
      <c r="L15" s="385"/>
      <c r="M15" s="385"/>
    </row>
    <row r="16" customFormat="false" ht="12.75" hidden="false" customHeight="false" outlineLevel="0" collapsed="false">
      <c r="D16" s="381"/>
      <c r="E16" s="381"/>
      <c r="F16" s="414" t="n">
        <v>2010</v>
      </c>
      <c r="G16" s="415" t="n">
        <v>0.243404255319149</v>
      </c>
      <c r="H16" s="373"/>
      <c r="J16" s="385"/>
      <c r="K16" s="385"/>
      <c r="L16" s="385"/>
      <c r="M16" s="385"/>
    </row>
    <row r="17" customFormat="false" ht="12.75" hidden="false" customHeight="false" outlineLevel="0" collapsed="false">
      <c r="D17" s="381"/>
      <c r="E17" s="381"/>
      <c r="F17" s="414" t="n">
        <v>2011</v>
      </c>
      <c r="G17" s="416" t="n">
        <v>0.257446808510638</v>
      </c>
      <c r="H17" s="373"/>
      <c r="J17" s="385"/>
      <c r="K17" s="385"/>
      <c r="L17" s="385"/>
      <c r="M17" s="385"/>
    </row>
    <row r="18" customFormat="false" ht="12.75" hidden="false" customHeight="false" outlineLevel="0" collapsed="false">
      <c r="D18" s="381"/>
      <c r="E18" s="381"/>
      <c r="F18" s="414" t="n">
        <v>2012</v>
      </c>
      <c r="G18" s="416" t="n">
        <v>0.0819148936170213</v>
      </c>
      <c r="H18" s="373"/>
      <c r="J18" s="385"/>
      <c r="K18" s="385"/>
      <c r="L18" s="385"/>
      <c r="M18" s="385"/>
    </row>
    <row r="19" customFormat="false" ht="13.5" hidden="false" customHeight="false" outlineLevel="0" collapsed="false">
      <c r="D19" s="381"/>
      <c r="E19" s="381"/>
      <c r="F19" s="185" t="s">
        <v>274</v>
      </c>
      <c r="G19" s="417" t="n">
        <v>35</v>
      </c>
      <c r="J19" s="385"/>
      <c r="K19" s="385"/>
      <c r="L19" s="385"/>
      <c r="M19" s="385"/>
    </row>
    <row r="20" customFormat="false" ht="13.5" hidden="false" customHeight="false" outlineLevel="0" collapsed="false">
      <c r="D20" s="381"/>
      <c r="E20" s="381"/>
      <c r="J20" s="385"/>
      <c r="K20" s="385"/>
      <c r="L20" s="385"/>
      <c r="M20" s="385"/>
    </row>
    <row r="21" customFormat="false" ht="12.75" hidden="false" customHeight="false" outlineLevel="0" collapsed="false">
      <c r="D21" s="381"/>
      <c r="E21" s="381"/>
      <c r="F21" s="418" t="s">
        <v>275</v>
      </c>
      <c r="G21" s="189"/>
      <c r="J21" s="385"/>
      <c r="K21" s="385"/>
      <c r="L21" s="385"/>
      <c r="M21" s="385"/>
    </row>
    <row r="22" customFormat="false" ht="12.75" hidden="false" customHeight="false" outlineLevel="0" collapsed="false">
      <c r="D22" s="381"/>
      <c r="E22" s="381"/>
      <c r="F22" s="195"/>
      <c r="G22" s="192"/>
      <c r="J22" s="385"/>
      <c r="K22" s="385"/>
      <c r="L22" s="385"/>
      <c r="M22" s="385"/>
    </row>
    <row r="23" customFormat="false" ht="12.75" hidden="false" customHeight="false" outlineLevel="0" collapsed="false">
      <c r="D23" s="381"/>
      <c r="E23" s="381"/>
      <c r="F23" s="419" t="s">
        <v>276</v>
      </c>
      <c r="G23" s="420" t="n">
        <v>8</v>
      </c>
      <c r="J23" s="385"/>
      <c r="K23" s="385"/>
      <c r="L23" s="385"/>
      <c r="M23" s="385"/>
    </row>
    <row r="24" customFormat="false" ht="12.75" hidden="false" customHeight="false" outlineLevel="0" collapsed="false">
      <c r="D24" s="381"/>
      <c r="E24" s="381"/>
      <c r="F24" s="419"/>
      <c r="G24" s="192"/>
      <c r="J24" s="385"/>
      <c r="K24" s="385"/>
      <c r="L24" s="385"/>
      <c r="M24" s="385"/>
    </row>
    <row r="25" customFormat="false" ht="12.75" hidden="false" customHeight="false" outlineLevel="0" collapsed="false">
      <c r="D25" s="381"/>
      <c r="E25" s="381"/>
      <c r="F25" s="421" t="s">
        <v>277</v>
      </c>
      <c r="G25" s="422" t="n">
        <f aca="false">'ERR &amp; Sensitivity Analysis'!G15</f>
        <v>2011</v>
      </c>
      <c r="J25" s="385"/>
      <c r="K25" s="385"/>
      <c r="L25" s="385"/>
      <c r="M25" s="385"/>
    </row>
    <row r="26" customFormat="false" ht="12.75" hidden="false" customHeight="false" outlineLevel="0" collapsed="false">
      <c r="D26" s="381"/>
      <c r="E26" s="381"/>
      <c r="F26" s="421" t="s">
        <v>278</v>
      </c>
      <c r="G26" s="423" t="n">
        <v>0.015</v>
      </c>
      <c r="J26" s="385"/>
      <c r="K26" s="385"/>
      <c r="L26" s="385"/>
      <c r="M26" s="385"/>
    </row>
    <row r="27" customFormat="false" ht="12.75" hidden="false" customHeight="false" outlineLevel="0" collapsed="false">
      <c r="D27" s="381"/>
      <c r="E27" s="381"/>
      <c r="F27" s="419"/>
      <c r="G27" s="192"/>
    </row>
    <row r="28" customFormat="false" ht="12.75" hidden="false" customHeight="false" outlineLevel="0" collapsed="false">
      <c r="D28" s="381"/>
      <c r="E28" s="381"/>
      <c r="F28" s="419" t="s">
        <v>279</v>
      </c>
      <c r="G28" s="420" t="n">
        <v>1.08</v>
      </c>
    </row>
    <row r="29" customFormat="false" ht="12.75" hidden="false" customHeight="false" outlineLevel="0" collapsed="false">
      <c r="D29" s="381"/>
      <c r="E29" s="381"/>
      <c r="F29" s="419" t="s">
        <v>280</v>
      </c>
      <c r="G29" s="192" t="n">
        <f aca="false">G28*ex_rate</f>
        <v>1404</v>
      </c>
    </row>
    <row r="30" s="105" customFormat="true" ht="12.75" hidden="false" customHeight="false" outlineLevel="0" collapsed="false">
      <c r="D30" s="381"/>
      <c r="E30" s="381"/>
      <c r="F30" s="419"/>
      <c r="G30" s="192"/>
    </row>
    <row r="31" customFormat="false" ht="12.75" hidden="false" customHeight="false" outlineLevel="0" collapsed="false">
      <c r="D31" s="381"/>
      <c r="E31" s="381"/>
      <c r="F31" s="419" t="s">
        <v>281</v>
      </c>
      <c r="G31" s="424" t="n">
        <v>0.05</v>
      </c>
    </row>
    <row r="32" customFormat="false" ht="13.5" hidden="false" customHeight="false" outlineLevel="0" collapsed="false">
      <c r="D32" s="381"/>
      <c r="E32" s="381"/>
      <c r="F32" s="425" t="s">
        <v>282</v>
      </c>
      <c r="G32" s="199" t="n">
        <f aca="false">G31*hydro_cap*1.5</f>
        <v>3.52275</v>
      </c>
    </row>
    <row r="33" s="105" customFormat="true" ht="12.75" hidden="false" customHeight="false" outlineLevel="0" collapsed="false">
      <c r="D33" s="381"/>
      <c r="E33" s="381"/>
    </row>
    <row r="34" customFormat="false" ht="12.75" hidden="false" customHeight="false" outlineLevel="0" collapsed="false">
      <c r="D34" s="381"/>
      <c r="E34" s="381"/>
    </row>
    <row r="35" s="105" customFormat="true" ht="12.75" hidden="false" customHeight="false" outlineLevel="0" collapsed="false">
      <c r="D35" s="381"/>
      <c r="E35" s="381"/>
    </row>
    <row r="36" customFormat="false" ht="12.75" hidden="false" customHeight="false" outlineLevel="0" collapsed="false">
      <c r="D36" s="381"/>
      <c r="E36" s="381"/>
    </row>
    <row r="37" customFormat="false" ht="12.75" hidden="false" customHeight="false" outlineLevel="0" collapsed="false">
      <c r="D37" s="381"/>
      <c r="E37" s="381"/>
    </row>
    <row r="38" s="105" customFormat="true" ht="12.75" hidden="false" customHeight="false" outlineLevel="0" collapsed="false">
      <c r="C38" s="426"/>
      <c r="D38" s="381"/>
      <c r="E38" s="381"/>
    </row>
    <row r="39" customFormat="false" ht="12.75" hidden="false" customHeight="false" outlineLevel="0" collapsed="false">
      <c r="C39" s="426"/>
      <c r="D39" s="381"/>
      <c r="E39" s="381"/>
    </row>
    <row r="40" customFormat="false" ht="12.75" hidden="false" customHeight="false" outlineLevel="0" collapsed="false">
      <c r="C40" s="426"/>
      <c r="D40" s="381"/>
      <c r="E40" s="381"/>
    </row>
    <row r="41" customFormat="false" ht="12.75" hidden="false" customHeight="false" outlineLevel="0" collapsed="false">
      <c r="C41" s="426"/>
      <c r="D41" s="381"/>
    </row>
    <row r="42" customFormat="false" ht="12.75" hidden="false" customHeight="false" outlineLevel="0" collapsed="false">
      <c r="C42" s="426"/>
      <c r="D42" s="381"/>
    </row>
    <row r="43" customFormat="false" ht="12.75" hidden="false" customHeight="false" outlineLevel="0" collapsed="false">
      <c r="C43" s="426"/>
      <c r="D43" s="381"/>
    </row>
    <row r="44" customFormat="false" ht="12.75" hidden="false" customHeight="false" outlineLevel="0" collapsed="false">
      <c r="C44" s="426"/>
      <c r="D44" s="381"/>
    </row>
    <row r="45" customFormat="false" ht="12.75" hidden="false" customHeight="false" outlineLevel="0" collapsed="false">
      <c r="C45" s="426"/>
      <c r="D45" s="381"/>
    </row>
    <row r="46" customFormat="false" ht="12.75" hidden="false" customHeight="false" outlineLevel="0" collapsed="false">
      <c r="C46" s="426"/>
      <c r="D46" s="381"/>
    </row>
    <row r="47" customFormat="false" ht="12.75" hidden="false" customHeight="false" outlineLevel="0" collapsed="false">
      <c r="C47" s="426"/>
      <c r="D47" s="381"/>
    </row>
    <row r="48" customFormat="false" ht="12.75" hidden="false" customHeight="false" outlineLevel="0" collapsed="false">
      <c r="C48" s="426"/>
      <c r="D48" s="381"/>
    </row>
    <row r="49" customFormat="false" ht="12.75" hidden="false" customHeight="false" outlineLevel="0" collapsed="false">
      <c r="C49" s="426"/>
      <c r="D49" s="381"/>
    </row>
    <row r="50" customFormat="false" ht="12.75" hidden="false" customHeight="false" outlineLevel="0" collapsed="false">
      <c r="C50" s="426"/>
      <c r="D50" s="381"/>
    </row>
    <row r="51" customFormat="false" ht="12.75" hidden="false" customHeight="false" outlineLevel="0" collapsed="false">
      <c r="C51" s="426"/>
      <c r="D51" s="381"/>
    </row>
    <row r="52" customFormat="false" ht="12.75" hidden="false" customHeight="false" outlineLevel="0" collapsed="false">
      <c r="C52" s="426"/>
      <c r="D52" s="381"/>
    </row>
    <row r="53" customFormat="false" ht="12.75" hidden="false" customHeight="false" outlineLevel="0" collapsed="false">
      <c r="C53" s="426"/>
      <c r="D53" s="381"/>
    </row>
    <row r="54" customFormat="false" ht="12.75" hidden="false" customHeight="false" outlineLevel="0" collapsed="false">
      <c r="C54" s="426"/>
      <c r="D54" s="381"/>
    </row>
    <row r="55" customFormat="false" ht="12.75" hidden="false" customHeight="false" outlineLevel="0" collapsed="false">
      <c r="C55" s="426"/>
      <c r="D55" s="381"/>
    </row>
    <row r="56" customFormat="false" ht="12.75" hidden="false" customHeight="false" outlineLevel="0" collapsed="false">
      <c r="C56" s="426"/>
      <c r="D56" s="381"/>
    </row>
    <row r="57" customFormat="false" ht="12.75" hidden="false" customHeight="false" outlineLevel="0" collapsed="false">
      <c r="C57" s="426"/>
      <c r="D57" s="381"/>
    </row>
    <row r="58" customFormat="false" ht="12.75" hidden="false" customHeight="false" outlineLevel="0" collapsed="false">
      <c r="C58" s="426"/>
      <c r="D58" s="381"/>
    </row>
    <row r="59" customFormat="false" ht="12.75" hidden="false" customHeight="false" outlineLevel="0" collapsed="false">
      <c r="C59" s="426"/>
      <c r="D59" s="381"/>
    </row>
    <row r="60" customFormat="false" ht="12.75" hidden="false" customHeight="false" outlineLevel="0" collapsed="false">
      <c r="C60" s="426"/>
      <c r="D60" s="381"/>
    </row>
    <row r="61" customFormat="false" ht="12.75" hidden="false" customHeight="false" outlineLevel="0" collapsed="false">
      <c r="C61" s="426"/>
      <c r="D61" s="381"/>
    </row>
    <row r="62" customFormat="false" ht="12.75" hidden="false" customHeight="false" outlineLevel="0" collapsed="false">
      <c r="C62" s="426"/>
      <c r="D62" s="381"/>
    </row>
    <row r="63" customFormat="false" ht="12.75" hidden="false" customHeight="false" outlineLevel="0" collapsed="false">
      <c r="C63" s="426"/>
      <c r="D63" s="381"/>
    </row>
    <row r="64" customFormat="false" ht="12.75" hidden="false" customHeight="false" outlineLevel="0" collapsed="false">
      <c r="C64" s="426"/>
      <c r="D64" s="381"/>
    </row>
  </sheetData>
  <mergeCells count="1">
    <mergeCell ref="A1:I1"/>
  </mergeCells>
  <conditionalFormatting sqref="A1">
    <cfRule type="cellIs" priority="2" operator="equal" aboveAverage="0" equalAverage="0" bottom="0" percent="0" rank="0" text="" dxfId="4">
      <formula>0</formula>
    </cfRule>
    <cfRule type="cellIs" priority="3" operator="notEqual" aboveAverage="0" equalAverage="0" bottom="0" percent="0" rank="0" text="" dxfId="5">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05" width="2.7"/>
    <col collapsed="false" customWidth="true" hidden="false" outlineLevel="0" max="2" min="2" style="105" width="34.28"/>
    <col collapsed="false" customWidth="true" hidden="false" outlineLevel="0" max="3" min="3" style="105" width="12.7"/>
    <col collapsed="false" customWidth="true" hidden="false" outlineLevel="0" max="4" min="4" style="105" width="5.56"/>
    <col collapsed="false" customWidth="true" hidden="false" outlineLevel="0" max="5" min="5" style="105" width="5.71"/>
    <col collapsed="false" customWidth="true" hidden="false" outlineLevel="0" max="6" min="6" style="105" width="14.56"/>
    <col collapsed="false" customWidth="true" hidden="false" outlineLevel="0" max="9" min="7" style="105" width="12.7"/>
    <col collapsed="false" customWidth="true" hidden="false" outlineLevel="0" max="11" min="10" style="213" width="12.7"/>
    <col collapsed="false" customWidth="true" hidden="false" outlineLevel="0" max="12" min="12" style="105" width="12.7"/>
    <col collapsed="false" customWidth="true" hidden="false" outlineLevel="0" max="13" min="13" style="213" width="12.7"/>
    <col collapsed="false" customWidth="true" hidden="false" outlineLevel="0" max="34" min="14" style="105" width="12.7"/>
    <col collapsed="false" customWidth="false" hidden="false" outlineLevel="0" max="257" min="35" style="105" width="8.85"/>
  </cols>
  <sheetData>
    <row r="1" customFormat="false" ht="12.75" hidden="false" customHeight="false" outlineLevel="0" collapsed="false">
      <c r="B1" s="91" t="n">
        <f aca="false">IF('ERR &amp; Sensitivity Analysis'!$I$10="N","Note: Current calculations are based on user input and are not the original MCC estimates.",IF('ERR &amp; Sensitivity Analysis'!$I$11="N","Note: Current calculations are based on user input and are not the original MCC estimates.",0))</f>
        <v>0</v>
      </c>
      <c r="C1" s="91"/>
      <c r="D1" s="91"/>
      <c r="E1" s="91"/>
      <c r="F1" s="91"/>
      <c r="G1" s="91"/>
      <c r="H1" s="91"/>
      <c r="I1" s="91"/>
      <c r="J1" s="91"/>
      <c r="L1" s="213"/>
      <c r="M1" s="105"/>
      <c r="N1" s="213"/>
    </row>
    <row r="2" customFormat="false" ht="15.75" hidden="false" customHeight="false" outlineLevel="0" collapsed="false">
      <c r="B2" s="381" t="s">
        <v>283</v>
      </c>
      <c r="E2" s="427"/>
      <c r="F2" s="428" t="s">
        <v>284</v>
      </c>
      <c r="G2" s="429"/>
      <c r="H2" s="429"/>
      <c r="I2" s="429"/>
      <c r="J2" s="429"/>
      <c r="K2" s="429"/>
      <c r="L2" s="429"/>
      <c r="M2" s="429"/>
      <c r="N2" s="430"/>
      <c r="O2" s="431"/>
      <c r="P2" s="432"/>
    </row>
    <row r="3" customFormat="false" ht="15.75" hidden="false" customHeight="false" outlineLevel="0" collapsed="false">
      <c r="B3" s="433"/>
      <c r="E3" s="427"/>
      <c r="F3" s="434"/>
      <c r="G3" s="435"/>
      <c r="H3" s="435"/>
      <c r="I3" s="435"/>
      <c r="J3" s="435"/>
      <c r="K3" s="435"/>
      <c r="L3" s="435"/>
      <c r="M3" s="435"/>
      <c r="N3" s="436" t="s">
        <v>285</v>
      </c>
      <c r="O3" s="435"/>
      <c r="P3" s="437"/>
    </row>
    <row r="4" customFormat="false" ht="38.25" hidden="false" customHeight="false" outlineLevel="0" collapsed="false">
      <c r="B4" s="438" t="s">
        <v>286</v>
      </c>
      <c r="C4" s="439" t="s">
        <v>287</v>
      </c>
      <c r="F4" s="434"/>
      <c r="G4" s="440" t="s">
        <v>288</v>
      </c>
      <c r="H4" s="440" t="s">
        <v>289</v>
      </c>
      <c r="I4" s="440" t="s">
        <v>290</v>
      </c>
      <c r="J4" s="440" t="s">
        <v>291</v>
      </c>
      <c r="K4" s="440" t="s">
        <v>292</v>
      </c>
      <c r="L4" s="440" t="s">
        <v>293</v>
      </c>
      <c r="M4" s="440" t="s">
        <v>294</v>
      </c>
      <c r="N4" s="440" t="s">
        <v>295</v>
      </c>
      <c r="O4" s="440" t="s">
        <v>296</v>
      </c>
      <c r="P4" s="441" t="s">
        <v>297</v>
      </c>
    </row>
    <row r="5" customFormat="false" ht="12.75" hidden="false" customHeight="false" outlineLevel="0" collapsed="false">
      <c r="B5" s="442"/>
      <c r="C5" s="443"/>
      <c r="F5" s="444" t="str">
        <f aca="false">B6</f>
        <v>D1 - Domestic Low</v>
      </c>
      <c r="G5" s="194"/>
      <c r="H5" s="194"/>
      <c r="I5" s="194"/>
      <c r="J5" s="445" t="n">
        <v>600</v>
      </c>
      <c r="K5" s="194"/>
      <c r="L5" s="446" t="s">
        <v>298</v>
      </c>
      <c r="M5" s="194"/>
      <c r="N5" s="194"/>
      <c r="O5" s="194"/>
      <c r="P5" s="447"/>
    </row>
    <row r="6" customFormat="false" ht="12.75" hidden="false" customHeight="false" outlineLevel="0" collapsed="false">
      <c r="B6" s="448" t="s">
        <v>112</v>
      </c>
      <c r="C6" s="449" t="n">
        <f aca="false">40</f>
        <v>40</v>
      </c>
      <c r="F6" s="444" t="str">
        <f aca="false">B7</f>
        <v>D2 - Domestic High</v>
      </c>
      <c r="G6" s="194"/>
      <c r="H6" s="194"/>
      <c r="I6" s="194"/>
      <c r="J6" s="194" t="n">
        <v>900</v>
      </c>
      <c r="K6" s="194"/>
      <c r="L6" s="446" t="s">
        <v>299</v>
      </c>
      <c r="M6" s="194"/>
      <c r="N6" s="194"/>
      <c r="O6" s="194"/>
      <c r="P6" s="447"/>
    </row>
    <row r="7" customFormat="false" ht="12.75" hidden="false" customHeight="false" outlineLevel="0" collapsed="false">
      <c r="B7" s="448" t="s">
        <v>113</v>
      </c>
      <c r="C7" s="449" t="n">
        <v>70</v>
      </c>
      <c r="F7" s="450" t="s">
        <v>300</v>
      </c>
      <c r="G7" s="451" t="n">
        <v>0.5</v>
      </c>
      <c r="H7" s="452" t="n">
        <v>0.8</v>
      </c>
      <c r="I7" s="453" t="n">
        <v>0.3</v>
      </c>
      <c r="J7" s="454" t="n">
        <f aca="false">G7*H7*I7*8760</f>
        <v>1051.2</v>
      </c>
      <c r="K7" s="194"/>
      <c r="L7" s="446" t="s">
        <v>149</v>
      </c>
      <c r="M7" s="455" t="n">
        <v>1892</v>
      </c>
      <c r="N7" s="455"/>
      <c r="O7" s="455" t="n">
        <v>106</v>
      </c>
      <c r="P7" s="456" t="n">
        <f aca="false">(M7*12+O7*J7)/J7</f>
        <v>127.598173515982</v>
      </c>
    </row>
    <row r="8" customFormat="false" ht="12.75" hidden="false" customHeight="false" outlineLevel="0" collapsed="false">
      <c r="B8" s="448" t="s">
        <v>301</v>
      </c>
      <c r="C8" s="443" t="n">
        <f aca="false">P7</f>
        <v>127.598173515982</v>
      </c>
      <c r="E8" s="457"/>
      <c r="F8" s="450" t="s">
        <v>302</v>
      </c>
      <c r="G8" s="451" t="n">
        <v>1</v>
      </c>
      <c r="H8" s="452" t="n">
        <v>0.8</v>
      </c>
      <c r="I8" s="453" t="n">
        <v>0.6</v>
      </c>
      <c r="J8" s="454" t="n">
        <f aca="false">G8*H8*I8*8760</f>
        <v>4204.8</v>
      </c>
      <c r="K8" s="194"/>
      <c r="L8" s="446" t="s">
        <v>149</v>
      </c>
      <c r="M8" s="455" t="n">
        <v>1892</v>
      </c>
      <c r="N8" s="455"/>
      <c r="O8" s="455" t="n">
        <v>106</v>
      </c>
      <c r="P8" s="456" t="n">
        <f aca="false">(M8*12+O8*J8)/J8</f>
        <v>111.399543378995</v>
      </c>
    </row>
    <row r="9" customFormat="false" ht="12.75" hidden="false" customHeight="false" outlineLevel="0" collapsed="false">
      <c r="B9" s="448" t="s">
        <v>303</v>
      </c>
      <c r="C9" s="443" t="n">
        <f aca="false">P8</f>
        <v>111.399543378995</v>
      </c>
      <c r="E9" s="458"/>
      <c r="F9" s="450" t="s">
        <v>304</v>
      </c>
      <c r="G9" s="453" t="n">
        <f aca="false">+K9</f>
        <v>1.42694063926941</v>
      </c>
      <c r="H9" s="452" t="n">
        <v>0.8</v>
      </c>
      <c r="I9" s="453" t="n">
        <v>0.8</v>
      </c>
      <c r="J9" s="455" t="n">
        <v>10000</v>
      </c>
      <c r="K9" s="459" t="n">
        <f aca="false">J9/I9/8760</f>
        <v>1.42694063926941</v>
      </c>
      <c r="L9" s="446" t="s">
        <v>305</v>
      </c>
      <c r="M9" s="455" t="n">
        <v>7012</v>
      </c>
      <c r="N9" s="455" t="n">
        <v>7680</v>
      </c>
      <c r="O9" s="455" t="n">
        <v>70</v>
      </c>
      <c r="P9" s="456" t="n">
        <f aca="false">(M9*12+N9*12*K9/I12+O9*J9)/J9</f>
        <v>93.8857940370669</v>
      </c>
    </row>
    <row r="10" customFormat="false" ht="12.75" hidden="false" customHeight="false" outlineLevel="0" collapsed="false">
      <c r="B10" s="448" t="s">
        <v>306</v>
      </c>
      <c r="C10" s="443" t="n">
        <f aca="false">P9</f>
        <v>93.8857940370669</v>
      </c>
      <c r="F10" s="434"/>
      <c r="G10" s="194"/>
      <c r="H10" s="194"/>
      <c r="I10" s="194"/>
      <c r="J10" s="454"/>
      <c r="K10" s="194"/>
      <c r="L10" s="446"/>
      <c r="M10" s="194"/>
      <c r="N10" s="194"/>
      <c r="O10" s="194"/>
      <c r="P10" s="447"/>
    </row>
    <row r="11" customFormat="false" ht="12.75" hidden="false" customHeight="false" outlineLevel="0" collapsed="false">
      <c r="B11" s="442"/>
      <c r="C11" s="443"/>
      <c r="F11" s="460"/>
      <c r="G11" s="194"/>
      <c r="H11" s="445" t="s">
        <v>307</v>
      </c>
      <c r="I11" s="455" t="n">
        <v>40</v>
      </c>
      <c r="J11" s="454" t="s">
        <v>308</v>
      </c>
      <c r="K11" s="194"/>
      <c r="L11" s="194"/>
      <c r="M11" s="194"/>
      <c r="N11" s="194"/>
      <c r="O11" s="194"/>
      <c r="P11" s="447"/>
    </row>
    <row r="12" customFormat="false" ht="12.75" hidden="false" customHeight="false" outlineLevel="0" collapsed="false">
      <c r="B12" s="442"/>
      <c r="C12" s="443"/>
      <c r="F12" s="434"/>
      <c r="G12" s="194"/>
      <c r="H12" s="445" t="s">
        <v>309</v>
      </c>
      <c r="I12" s="451" t="n">
        <v>0.85</v>
      </c>
      <c r="J12" s="454"/>
      <c r="K12" s="194"/>
      <c r="L12" s="194"/>
      <c r="M12" s="194"/>
      <c r="N12" s="194"/>
      <c r="O12" s="194"/>
      <c r="P12" s="447"/>
    </row>
    <row r="13" customFormat="false" ht="12.75" hidden="false" customHeight="false" outlineLevel="0" collapsed="false">
      <c r="B13" s="461"/>
      <c r="C13" s="462"/>
      <c r="F13" s="463"/>
      <c r="G13" s="464"/>
      <c r="H13" s="464"/>
      <c r="I13" s="464"/>
      <c r="J13" s="464"/>
      <c r="K13" s="464"/>
      <c r="L13" s="464"/>
      <c r="M13" s="464"/>
      <c r="N13" s="464"/>
      <c r="O13" s="464"/>
      <c r="P13" s="465"/>
    </row>
    <row r="14" customFormat="false" ht="12.75" hidden="false" customHeight="false" outlineLevel="0" collapsed="false">
      <c r="J14" s="105"/>
      <c r="K14" s="105"/>
      <c r="M14" s="105"/>
    </row>
  </sheetData>
  <mergeCells count="1">
    <mergeCell ref="B1:J1"/>
  </mergeCells>
  <conditionalFormatting sqref="B1">
    <cfRule type="cellIs" priority="2" operator="equal" aboveAverage="0" equalAverage="0" bottom="0" percent="0" rank="0" text="" dxfId="6">
      <formula>0</formula>
    </cfRule>
    <cfRule type="cellIs" priority="3" operator="notEqual" aboveAverage="0" equalAverage="0" bottom="0" percent="0" rank="0" text="" dxfId="7">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5" width="4.14"/>
    <col collapsed="false" customWidth="true" hidden="false" outlineLevel="0" max="2" min="2" style="105" width="3.99"/>
    <col collapsed="false" customWidth="true" hidden="false" outlineLevel="0" max="3" min="3" style="105" width="37.7"/>
    <col collapsed="false" customWidth="true" hidden="false" outlineLevel="0" max="12" min="4" style="105" width="14.7"/>
    <col collapsed="false" customWidth="false" hidden="false" outlineLevel="0" max="257" min="13" style="105" width="9.14"/>
  </cols>
  <sheetData>
    <row r="1" customFormat="false" ht="12.75" hidden="false" customHeight="false" outlineLevel="0" collapsed="false">
      <c r="C1" s="91" t="n">
        <f aca="false">IF('ERR &amp; Sensitivity Analysis'!$I$10="N","Note: Current calculations are based on user input and are not the original MCC estimates.",IF('ERR &amp; Sensitivity Analysis'!$I$11="N","Note: Current calculations are based on user input and are not the original MCC estimates.",0))</f>
        <v>0</v>
      </c>
      <c r="D1" s="91"/>
      <c r="E1" s="91"/>
      <c r="F1" s="91"/>
      <c r="G1" s="91"/>
      <c r="H1" s="91"/>
      <c r="I1" s="91"/>
      <c r="J1" s="91"/>
      <c r="K1" s="91"/>
    </row>
    <row r="2" customFormat="false" ht="15.75" hidden="false" customHeight="false" outlineLevel="0" collapsed="false">
      <c r="B2" s="427" t="s">
        <v>310</v>
      </c>
      <c r="D2" s="107" t="s">
        <v>311</v>
      </c>
    </row>
    <row r="4" customFormat="false" ht="12.75" hidden="false" customHeight="false" outlineLevel="0" collapsed="false">
      <c r="B4" s="466" t="s">
        <v>312</v>
      </c>
    </row>
    <row r="6" customFormat="false" ht="12.75" hidden="false" customHeight="false" outlineLevel="0" collapsed="false">
      <c r="C6" s="106" t="s">
        <v>313</v>
      </c>
    </row>
    <row r="8" customFormat="false" ht="25.5" hidden="false" customHeight="false" outlineLevel="0" collapsed="false">
      <c r="C8" s="467" t="s">
        <v>314</v>
      </c>
      <c r="D8" s="467" t="s">
        <v>315</v>
      </c>
      <c r="E8" s="467" t="s">
        <v>316</v>
      </c>
      <c r="F8" s="467" t="s">
        <v>317</v>
      </c>
      <c r="G8" s="467" t="s">
        <v>318</v>
      </c>
      <c r="H8" s="467" t="s">
        <v>319</v>
      </c>
      <c r="I8" s="467" t="s">
        <v>320</v>
      </c>
      <c r="J8" s="467" t="s">
        <v>321</v>
      </c>
    </row>
    <row r="9" customFormat="false" ht="12.75" hidden="false" customHeight="false" outlineLevel="0" collapsed="false">
      <c r="C9" s="468"/>
      <c r="D9" s="469"/>
      <c r="E9" s="470"/>
      <c r="F9" s="468"/>
      <c r="G9" s="468"/>
      <c r="H9" s="468"/>
      <c r="I9" s="468"/>
      <c r="J9" s="468"/>
    </row>
    <row r="10" customFormat="false" ht="12.75" hidden="false" customHeight="false" outlineLevel="0" collapsed="false">
      <c r="C10" s="471" t="s">
        <v>322</v>
      </c>
      <c r="D10" s="472"/>
      <c r="E10" s="473" t="s">
        <v>323</v>
      </c>
      <c r="F10" s="474" t="s">
        <v>323</v>
      </c>
      <c r="G10" s="474" t="s">
        <v>323</v>
      </c>
      <c r="H10" s="474" t="s">
        <v>323</v>
      </c>
      <c r="I10" s="474" t="s">
        <v>323</v>
      </c>
      <c r="J10" s="474" t="s">
        <v>323</v>
      </c>
    </row>
    <row r="11" customFormat="false" ht="12.75" hidden="false" customHeight="false" outlineLevel="0" collapsed="false">
      <c r="C11" s="475"/>
      <c r="D11" s="476"/>
      <c r="E11" s="477"/>
      <c r="F11" s="475"/>
      <c r="G11" s="475"/>
      <c r="H11" s="475"/>
      <c r="I11" s="475"/>
      <c r="J11" s="475"/>
    </row>
    <row r="12" customFormat="false" ht="12.75" hidden="false" customHeight="false" outlineLevel="0" collapsed="false">
      <c r="C12" s="478" t="s">
        <v>324</v>
      </c>
      <c r="D12" s="478"/>
      <c r="E12" s="479"/>
      <c r="F12" s="480"/>
      <c r="G12" s="480"/>
      <c r="H12" s="480"/>
      <c r="I12" s="480"/>
      <c r="J12" s="480"/>
      <c r="K12" s="107"/>
    </row>
    <row r="13" customFormat="false" ht="12.75" hidden="false" customHeight="false" outlineLevel="0" collapsed="false">
      <c r="C13" s="481" t="s">
        <v>325</v>
      </c>
      <c r="D13" s="482" t="s">
        <v>326</v>
      </c>
      <c r="E13" s="483" t="n">
        <v>9036</v>
      </c>
      <c r="F13" s="484" t="n">
        <v>2977</v>
      </c>
      <c r="G13" s="484" t="n">
        <v>25616</v>
      </c>
      <c r="H13" s="484" t="n">
        <v>3432</v>
      </c>
      <c r="I13" s="484" t="n">
        <v>3752</v>
      </c>
      <c r="J13" s="484" t="n">
        <v>88438</v>
      </c>
      <c r="K13" s="107"/>
    </row>
    <row r="14" customFormat="false" ht="12.75" hidden="false" customHeight="false" outlineLevel="0" collapsed="false">
      <c r="C14" s="485" t="s">
        <v>327</v>
      </c>
      <c r="D14" s="472" t="s">
        <v>273</v>
      </c>
      <c r="E14" s="486" t="n">
        <v>0.971</v>
      </c>
      <c r="F14" s="487" t="n">
        <v>0.049</v>
      </c>
      <c r="G14" s="487" t="n">
        <v>0.248</v>
      </c>
      <c r="H14" s="487" t="n">
        <v>0.798</v>
      </c>
      <c r="I14" s="487" t="n">
        <v>0.082</v>
      </c>
      <c r="J14" s="487" t="n">
        <v>0.03</v>
      </c>
      <c r="K14" s="107"/>
    </row>
    <row r="15" customFormat="false" ht="12.75" hidden="false" customHeight="false" outlineLevel="0" collapsed="false">
      <c r="C15" s="488" t="s">
        <v>328</v>
      </c>
      <c r="D15" s="489" t="s">
        <v>326</v>
      </c>
      <c r="E15" s="490" t="n">
        <f aca="false">E14*E13</f>
        <v>8773.956</v>
      </c>
      <c r="F15" s="491" t="n">
        <f aca="false">F14*F13</f>
        <v>145.873</v>
      </c>
      <c r="G15" s="491" t="n">
        <f aca="false">G14*G13</f>
        <v>6352.768</v>
      </c>
      <c r="H15" s="491" t="n">
        <f aca="false">H14*H13</f>
        <v>2738.736</v>
      </c>
      <c r="I15" s="491" t="n">
        <f aca="false">I14*I13</f>
        <v>307.664</v>
      </c>
      <c r="J15" s="491" t="n">
        <f aca="false">J14*J13</f>
        <v>2653.14</v>
      </c>
    </row>
    <row r="16" customFormat="false" ht="15" hidden="false" customHeight="true" outlineLevel="0" collapsed="false">
      <c r="C16" s="492" t="s">
        <v>329</v>
      </c>
      <c r="D16" s="493" t="s">
        <v>326</v>
      </c>
      <c r="E16" s="494" t="n">
        <f aca="false">SUM(E15:J15)</f>
        <v>20972.137</v>
      </c>
      <c r="F16" s="494"/>
      <c r="G16" s="494"/>
      <c r="H16" s="494"/>
      <c r="I16" s="494"/>
      <c r="J16" s="494"/>
    </row>
    <row r="17" customFormat="false" ht="12.75" hidden="false" customHeight="false" outlineLevel="0" collapsed="false">
      <c r="C17" s="495"/>
      <c r="D17" s="472"/>
      <c r="E17" s="496"/>
      <c r="F17" s="496"/>
      <c r="G17" s="496"/>
      <c r="H17" s="496"/>
      <c r="I17" s="496"/>
      <c r="J17" s="496"/>
    </row>
    <row r="18" customFormat="false" ht="12.75" hidden="false" customHeight="false" outlineLevel="0" collapsed="false">
      <c r="C18" s="471" t="s">
        <v>330</v>
      </c>
      <c r="D18" s="472"/>
      <c r="E18" s="497"/>
      <c r="F18" s="497"/>
      <c r="G18" s="497"/>
      <c r="H18" s="497"/>
      <c r="I18" s="497"/>
      <c r="J18" s="497"/>
    </row>
    <row r="19" customFormat="false" ht="12.75" hidden="false" customHeight="false" outlineLevel="0" collapsed="false">
      <c r="C19" s="481" t="s">
        <v>325</v>
      </c>
      <c r="D19" s="482" t="s">
        <v>326</v>
      </c>
      <c r="E19" s="484" t="n">
        <v>3170</v>
      </c>
      <c r="F19" s="484" t="n">
        <v>1193</v>
      </c>
      <c r="G19" s="484" t="n">
        <v>9402</v>
      </c>
      <c r="H19" s="484" t="n">
        <v>1646</v>
      </c>
      <c r="I19" s="484" t="n">
        <v>1146</v>
      </c>
      <c r="J19" s="484" t="n">
        <v>28867</v>
      </c>
      <c r="K19" s="107"/>
    </row>
    <row r="20" customFormat="false" ht="12.75" hidden="false" customHeight="false" outlineLevel="0" collapsed="false">
      <c r="C20" s="485" t="s">
        <v>331</v>
      </c>
      <c r="D20" s="472" t="s">
        <v>273</v>
      </c>
      <c r="E20" s="498" t="n">
        <v>0.784</v>
      </c>
      <c r="F20" s="498" t="n">
        <v>0.05</v>
      </c>
      <c r="G20" s="498" t="n">
        <v>0.041</v>
      </c>
      <c r="H20" s="498" t="n">
        <v>0.454</v>
      </c>
      <c r="I20" s="498" t="n">
        <v>0.02</v>
      </c>
      <c r="J20" s="498" t="n">
        <v>0</v>
      </c>
      <c r="K20" s="107"/>
    </row>
    <row r="21" customFormat="false" ht="12.75" hidden="false" customHeight="false" outlineLevel="0" collapsed="false">
      <c r="C21" s="485" t="s">
        <v>332</v>
      </c>
      <c r="D21" s="489" t="s">
        <v>326</v>
      </c>
      <c r="E21" s="499" t="n">
        <f aca="false">E20*E19</f>
        <v>2485.28</v>
      </c>
      <c r="F21" s="499" t="n">
        <f aca="false">F20*F19</f>
        <v>59.65</v>
      </c>
      <c r="G21" s="499" t="n">
        <f aca="false">G20*G19</f>
        <v>385.482</v>
      </c>
      <c r="H21" s="499" t="n">
        <f aca="false">H20*H19</f>
        <v>747.284</v>
      </c>
      <c r="I21" s="499" t="n">
        <f aca="false">I20*I19</f>
        <v>22.92</v>
      </c>
      <c r="J21" s="499" t="n">
        <f aca="false">J19*J20</f>
        <v>0</v>
      </c>
    </row>
    <row r="22" customFormat="false" ht="16.5" hidden="false" customHeight="true" outlineLevel="0" collapsed="false">
      <c r="C22" s="500" t="s">
        <v>333</v>
      </c>
      <c r="D22" s="493" t="s">
        <v>326</v>
      </c>
      <c r="E22" s="501" t="n">
        <f aca="false">SUM(E21:J21)</f>
        <v>3700.616</v>
      </c>
      <c r="F22" s="501"/>
      <c r="G22" s="501"/>
      <c r="H22" s="501"/>
      <c r="I22" s="501"/>
      <c r="J22" s="501"/>
    </row>
    <row r="23" customFormat="false" ht="12.75" hidden="false" customHeight="false" outlineLevel="0" collapsed="false">
      <c r="C23" s="502"/>
      <c r="D23" s="502"/>
      <c r="E23" s="497"/>
      <c r="F23" s="497"/>
      <c r="G23" s="497"/>
      <c r="H23" s="497"/>
      <c r="I23" s="497"/>
      <c r="J23" s="497"/>
    </row>
    <row r="24" customFormat="false" ht="12.75" hidden="false" customHeight="false" outlineLevel="0" collapsed="false">
      <c r="C24" s="471" t="s">
        <v>334</v>
      </c>
      <c r="D24" s="472" t="s">
        <v>326</v>
      </c>
      <c r="E24" s="503" t="n">
        <f aca="false">E15-E21</f>
        <v>6288.676</v>
      </c>
      <c r="F24" s="503" t="n">
        <f aca="false">F15-F21</f>
        <v>86.223</v>
      </c>
      <c r="G24" s="503" t="n">
        <f aca="false">G15-G21</f>
        <v>5967.286</v>
      </c>
      <c r="H24" s="503" t="n">
        <f aca="false">H15-H21</f>
        <v>1991.452</v>
      </c>
      <c r="I24" s="503" t="n">
        <f aca="false">I15-I21</f>
        <v>284.744</v>
      </c>
      <c r="J24" s="503" t="n">
        <f aca="false">J15-J21</f>
        <v>2653.14</v>
      </c>
    </row>
    <row r="25" customFormat="false" ht="12.75" hidden="false" customHeight="false" outlineLevel="0" collapsed="false">
      <c r="C25" s="504"/>
      <c r="D25" s="502"/>
      <c r="E25" s="505"/>
      <c r="F25" s="505"/>
      <c r="G25" s="505"/>
      <c r="H25" s="505"/>
      <c r="I25" s="505"/>
      <c r="J25" s="505"/>
    </row>
    <row r="26" customFormat="false" ht="15.75" hidden="false" customHeight="true" outlineLevel="0" collapsed="false">
      <c r="C26" s="492" t="s">
        <v>335</v>
      </c>
      <c r="D26" s="493" t="s">
        <v>326</v>
      </c>
      <c r="E26" s="501" t="n">
        <f aca="false">SUM(E24:J24)</f>
        <v>17271.521</v>
      </c>
      <c r="F26" s="501"/>
      <c r="G26" s="501"/>
      <c r="H26" s="501"/>
      <c r="I26" s="501"/>
      <c r="J26" s="501"/>
    </row>
    <row r="27" customFormat="false" ht="12.75" hidden="false" customHeight="false" outlineLevel="0" collapsed="false">
      <c r="C27" s="506"/>
      <c r="D27" s="506"/>
      <c r="E27" s="507"/>
      <c r="F27" s="507"/>
      <c r="G27" s="507"/>
      <c r="H27" s="507"/>
      <c r="I27" s="507"/>
      <c r="J27" s="507"/>
    </row>
    <row r="28" customFormat="false" ht="12.75" hidden="false" customHeight="false" outlineLevel="0" collapsed="false">
      <c r="C28" s="508"/>
      <c r="D28" s="509"/>
      <c r="E28" s="510"/>
      <c r="F28" s="510"/>
      <c r="G28" s="510"/>
      <c r="H28" s="510"/>
      <c r="I28" s="510"/>
      <c r="J28" s="510"/>
      <c r="K28" s="511"/>
      <c r="L28" s="512"/>
    </row>
    <row r="29" customFormat="false" ht="12.75" hidden="false" customHeight="false" outlineLevel="0" collapsed="false">
      <c r="C29" s="513" t="s">
        <v>336</v>
      </c>
      <c r="D29" s="514"/>
      <c r="E29" s="515"/>
      <c r="F29" s="515"/>
      <c r="G29" s="515"/>
      <c r="H29" s="515"/>
      <c r="I29" s="515"/>
      <c r="J29" s="515"/>
      <c r="K29" s="119"/>
      <c r="L29" s="516"/>
    </row>
    <row r="30" customFormat="false" ht="12.75" hidden="false" customHeight="false" outlineLevel="0" collapsed="false">
      <c r="C30" s="517"/>
      <c r="D30" s="518"/>
      <c r="E30" s="519"/>
      <c r="F30" s="519"/>
      <c r="G30" s="519"/>
      <c r="H30" s="519"/>
      <c r="I30" s="519"/>
      <c r="J30" s="519"/>
      <c r="K30" s="520"/>
      <c r="L30" s="521"/>
    </row>
    <row r="31" customFormat="false" ht="25.5" hidden="false" customHeight="false" outlineLevel="0" collapsed="false">
      <c r="C31" s="493" t="s">
        <v>337</v>
      </c>
      <c r="D31" s="522" t="s">
        <v>338</v>
      </c>
      <c r="E31" s="522" t="s">
        <v>339</v>
      </c>
      <c r="F31" s="522" t="s">
        <v>340</v>
      </c>
      <c r="G31" s="522" t="s">
        <v>341</v>
      </c>
      <c r="H31" s="522" t="s">
        <v>342</v>
      </c>
      <c r="I31" s="522" t="s">
        <v>343</v>
      </c>
      <c r="J31" s="522" t="s">
        <v>344</v>
      </c>
      <c r="K31" s="523" t="s">
        <v>345</v>
      </c>
      <c r="L31" s="523" t="s">
        <v>346</v>
      </c>
    </row>
    <row r="32" customFormat="false" ht="12.75" hidden="false" customHeight="false" outlineLevel="0" collapsed="false">
      <c r="C32" s="493"/>
      <c r="D32" s="524" t="s">
        <v>347</v>
      </c>
      <c r="E32" s="524" t="s">
        <v>347</v>
      </c>
      <c r="F32" s="524" t="s">
        <v>273</v>
      </c>
      <c r="G32" s="524" t="s">
        <v>273</v>
      </c>
      <c r="H32" s="524" t="s">
        <v>273</v>
      </c>
      <c r="I32" s="524" t="s">
        <v>273</v>
      </c>
      <c r="J32" s="524" t="s">
        <v>347</v>
      </c>
      <c r="K32" s="524" t="s">
        <v>273</v>
      </c>
      <c r="L32" s="524" t="s">
        <v>348</v>
      </c>
    </row>
    <row r="33" customFormat="false" ht="12.75" hidden="false" customHeight="false" outlineLevel="0" collapsed="false">
      <c r="C33" s="525"/>
      <c r="D33" s="525"/>
      <c r="E33" s="526"/>
      <c r="F33" s="525"/>
      <c r="G33" s="527"/>
      <c r="H33" s="526"/>
      <c r="I33" s="528"/>
      <c r="J33" s="526"/>
      <c r="K33" s="529"/>
      <c r="L33" s="529"/>
    </row>
    <row r="34" customFormat="false" ht="12.75" hidden="false" customHeight="false" outlineLevel="0" collapsed="false">
      <c r="C34" s="485" t="s">
        <v>349</v>
      </c>
      <c r="D34" s="530" t="n">
        <v>175.2</v>
      </c>
      <c r="E34" s="531" t="n">
        <f aca="false">D34/12</f>
        <v>14.6</v>
      </c>
      <c r="F34" s="532" t="n">
        <v>0.80637707948244</v>
      </c>
      <c r="G34" s="533" t="n">
        <v>0.15</v>
      </c>
      <c r="H34" s="534" t="n">
        <f aca="false">G34*F34</f>
        <v>0.120956561922366</v>
      </c>
      <c r="I34" s="535" t="n">
        <f aca="false">H34/$H$37</f>
        <v>0.59279809761069</v>
      </c>
      <c r="J34" s="536" t="n">
        <f aca="false">I34*E34</f>
        <v>8.65485222511607</v>
      </c>
      <c r="K34" s="537" t="n">
        <f aca="false">J34/J$37</f>
        <v>0.153312846064336</v>
      </c>
      <c r="L34" s="538" t="n">
        <v>0.909985300316122</v>
      </c>
    </row>
    <row r="35" customFormat="false" ht="12.75" hidden="false" customHeight="false" outlineLevel="0" collapsed="false">
      <c r="C35" s="485" t="s">
        <v>350</v>
      </c>
      <c r="D35" s="530" t="n">
        <v>832.2</v>
      </c>
      <c r="E35" s="531" t="n">
        <f aca="false">D35/12</f>
        <v>69.35</v>
      </c>
      <c r="F35" s="532" t="n">
        <v>0.14362292051756</v>
      </c>
      <c r="G35" s="533" t="n">
        <v>0.3</v>
      </c>
      <c r="H35" s="534" t="n">
        <f aca="false">G35*F35</f>
        <v>0.043086876155268</v>
      </c>
      <c r="I35" s="535" t="n">
        <f aca="false">H35/$H$37</f>
        <v>0.21116521345261</v>
      </c>
      <c r="J35" s="536" t="n">
        <f aca="false">I35*E35</f>
        <v>14.6443075529385</v>
      </c>
      <c r="K35" s="537" t="n">
        <f aca="false">J35/J$37</f>
        <v>0.259410607042726</v>
      </c>
      <c r="L35" s="538" t="n">
        <v>0.191575852698131</v>
      </c>
    </row>
    <row r="36" customFormat="false" ht="12.75" hidden="false" customHeight="false" outlineLevel="0" collapsed="false">
      <c r="C36" s="485" t="s">
        <v>351</v>
      </c>
      <c r="D36" s="530" t="n">
        <v>2029.4</v>
      </c>
      <c r="E36" s="531" t="n">
        <f aca="false">D36/12</f>
        <v>169.116666666667</v>
      </c>
      <c r="F36" s="532" t="n">
        <v>0.05</v>
      </c>
      <c r="G36" s="533" t="n">
        <v>0.8</v>
      </c>
      <c r="H36" s="534" t="n">
        <f aca="false">G36*F36</f>
        <v>0.04</v>
      </c>
      <c r="I36" s="535" t="n">
        <f aca="false">H36/$H$37</f>
        <v>0.1960366889367</v>
      </c>
      <c r="J36" s="536" t="n">
        <f aca="false">I36*E36</f>
        <v>33.153071377345</v>
      </c>
      <c r="K36" s="537" t="n">
        <f aca="false">J36/J$37</f>
        <v>0.587276546892938</v>
      </c>
      <c r="L36" s="538" t="n">
        <v>0.0785598820416796</v>
      </c>
    </row>
    <row r="37" customFormat="false" ht="12.75" hidden="false" customHeight="false" outlineLevel="0" collapsed="false">
      <c r="C37" s="502"/>
      <c r="D37" s="502"/>
      <c r="E37" s="531" t="s">
        <v>168</v>
      </c>
      <c r="F37" s="539"/>
      <c r="G37" s="540"/>
      <c r="H37" s="541" t="n">
        <f aca="false">SUM(H34:H36)</f>
        <v>0.204043438077634</v>
      </c>
      <c r="I37" s="535" t="n">
        <f aca="false">SUM(I34:I36)</f>
        <v>1</v>
      </c>
      <c r="J37" s="542" t="n">
        <f aca="false">SUM(J34:J36)</f>
        <v>56.4522311553996</v>
      </c>
      <c r="K37" s="537" t="n">
        <f aca="false">J37/J$37</f>
        <v>1</v>
      </c>
      <c r="L37" s="543"/>
    </row>
    <row r="38" customFormat="false" ht="12.75" hidden="false" customHeight="false" outlineLevel="0" collapsed="false">
      <c r="C38" s="502"/>
      <c r="D38" s="502"/>
      <c r="E38" s="502"/>
      <c r="F38" s="504"/>
      <c r="G38" s="528"/>
      <c r="H38" s="544"/>
      <c r="I38" s="528"/>
      <c r="J38" s="544"/>
      <c r="K38" s="545"/>
      <c r="L38" s="545"/>
    </row>
    <row r="39" customFormat="false" ht="12.75" hidden="false" customHeight="false" outlineLevel="0" collapsed="false">
      <c r="C39" s="500" t="s">
        <v>352</v>
      </c>
      <c r="D39" s="546" t="s">
        <v>353</v>
      </c>
      <c r="E39" s="547" t="n">
        <f aca="false">J37</f>
        <v>56.4522311553996</v>
      </c>
      <c r="F39" s="547"/>
      <c r="G39" s="547"/>
      <c r="H39" s="547"/>
      <c r="I39" s="547"/>
      <c r="J39" s="547"/>
      <c r="L39" s="548"/>
      <c r="M39" s="549"/>
    </row>
    <row r="40" customFormat="false" ht="12.75" hidden="false" customHeight="false" outlineLevel="0" collapsed="false">
      <c r="C40" s="502"/>
      <c r="D40" s="502"/>
      <c r="E40" s="550"/>
      <c r="F40" s="551"/>
      <c r="G40" s="551"/>
      <c r="H40" s="551"/>
      <c r="I40" s="551"/>
      <c r="J40" s="552"/>
      <c r="L40" s="548"/>
      <c r="M40" s="549"/>
    </row>
    <row r="41" customFormat="false" ht="12.75" hidden="false" customHeight="false" outlineLevel="0" collapsed="false">
      <c r="C41" s="471" t="s">
        <v>354</v>
      </c>
      <c r="D41" s="489" t="s">
        <v>355</v>
      </c>
      <c r="E41" s="553" t="n">
        <f aca="false">E26/E39</f>
        <v>305.949306989402</v>
      </c>
      <c r="F41" s="554"/>
      <c r="G41" s="554"/>
      <c r="H41" s="554"/>
      <c r="I41" s="554"/>
      <c r="J41" s="555"/>
      <c r="L41" s="548"/>
      <c r="M41" s="549"/>
    </row>
    <row r="42" customFormat="false" ht="12.75" hidden="false" customHeight="false" outlineLevel="0" collapsed="false">
      <c r="C42" s="502"/>
      <c r="D42" s="489" t="s">
        <v>356</v>
      </c>
      <c r="E42" s="556" t="n">
        <v>0.235345620761078</v>
      </c>
      <c r="F42" s="554"/>
      <c r="G42" s="554"/>
      <c r="H42" s="554"/>
      <c r="I42" s="554"/>
      <c r="J42" s="555"/>
      <c r="L42" s="548"/>
      <c r="M42" s="549"/>
    </row>
    <row r="43" customFormat="false" ht="12.75" hidden="false" customHeight="false" outlineLevel="0" collapsed="false">
      <c r="C43" s="504"/>
      <c r="D43" s="504"/>
      <c r="E43" s="557"/>
      <c r="F43" s="558"/>
      <c r="G43" s="558"/>
      <c r="H43" s="558"/>
      <c r="I43" s="559"/>
      <c r="J43" s="560"/>
    </row>
    <row r="44" customFormat="false" ht="12.75" hidden="false" customHeight="false" outlineLevel="0" collapsed="false">
      <c r="C44" s="561"/>
      <c r="D44" s="562"/>
      <c r="E44" s="563"/>
      <c r="F44" s="562"/>
      <c r="G44" s="564" t="n">
        <f aca="false">ex_rate</f>
        <v>1300</v>
      </c>
      <c r="H44" s="565" t="s">
        <v>357</v>
      </c>
      <c r="I44" s="465"/>
      <c r="J44" s="562"/>
    </row>
    <row r="45" customFormat="false" ht="12.75" hidden="false" customHeight="false" outlineLevel="0" collapsed="false">
      <c r="C45" s="566"/>
      <c r="D45" s="506"/>
      <c r="E45" s="567"/>
      <c r="F45" s="506"/>
      <c r="G45" s="506"/>
      <c r="H45" s="506"/>
      <c r="I45" s="562"/>
      <c r="J45" s="562"/>
    </row>
    <row r="46" customFormat="false" ht="12.75" hidden="false" customHeight="false" outlineLevel="0" collapsed="false">
      <c r="C46" s="568"/>
      <c r="D46" s="514"/>
      <c r="E46" s="569"/>
      <c r="F46" s="514"/>
      <c r="G46" s="514"/>
      <c r="H46" s="570"/>
      <c r="I46" s="562"/>
      <c r="J46" s="562"/>
    </row>
    <row r="47" customFormat="false" ht="12.75" hidden="false" customHeight="false" outlineLevel="0" collapsed="false">
      <c r="C47" s="513" t="s">
        <v>358</v>
      </c>
      <c r="D47" s="514"/>
      <c r="E47" s="569"/>
      <c r="F47" s="514"/>
      <c r="G47" s="119"/>
      <c r="H47" s="570"/>
      <c r="I47" s="571"/>
    </row>
    <row r="48" customFormat="false" ht="12.75" hidden="false" customHeight="false" outlineLevel="0" collapsed="false">
      <c r="C48" s="572"/>
      <c r="D48" s="518"/>
      <c r="E48" s="573"/>
      <c r="F48" s="518"/>
      <c r="G48" s="518"/>
      <c r="H48" s="574"/>
      <c r="I48" s="571"/>
      <c r="J48" s="562"/>
    </row>
    <row r="49" customFormat="false" ht="12.75" hidden="false" customHeight="false" outlineLevel="0" collapsed="false">
      <c r="C49" s="575"/>
      <c r="D49" s="576"/>
      <c r="E49" s="577"/>
      <c r="F49" s="578" t="s">
        <v>359</v>
      </c>
      <c r="G49" s="579" t="s">
        <v>360</v>
      </c>
      <c r="H49" s="578" t="s">
        <v>361</v>
      </c>
      <c r="I49" s="571"/>
      <c r="J49" s="562"/>
    </row>
    <row r="50" customFormat="false" ht="12.75" hidden="false" customHeight="false" outlineLevel="0" collapsed="false">
      <c r="C50" s="580" t="s">
        <v>362</v>
      </c>
      <c r="D50" s="581" t="s">
        <v>353</v>
      </c>
      <c r="E50" s="582"/>
      <c r="F50" s="583" t="n">
        <f aca="false">E34</f>
        <v>14.6</v>
      </c>
      <c r="G50" s="584" t="n">
        <v>7.2</v>
      </c>
      <c r="H50" s="585" t="n">
        <v>5.4</v>
      </c>
      <c r="I50" s="368"/>
    </row>
    <row r="51" customFormat="false" ht="12.75" hidden="false" customHeight="false" outlineLevel="0" collapsed="false">
      <c r="C51" s="586" t="s">
        <v>363</v>
      </c>
      <c r="D51" s="587" t="s">
        <v>364</v>
      </c>
      <c r="E51" s="588"/>
      <c r="F51" s="589" t="n">
        <f aca="false">E24+F24+H24+0.2*G24</f>
        <v>9559.8082</v>
      </c>
      <c r="G51" s="588"/>
      <c r="H51" s="590"/>
      <c r="I51" s="368"/>
    </row>
    <row r="52" customFormat="false" ht="12.75" hidden="false" customHeight="false" outlineLevel="0" collapsed="false">
      <c r="C52" s="591" t="s">
        <v>365</v>
      </c>
      <c r="D52" s="592" t="s">
        <v>273</v>
      </c>
      <c r="E52" s="593"/>
      <c r="F52" s="594" t="n">
        <v>0.85</v>
      </c>
      <c r="G52" s="595" t="n">
        <v>0.8</v>
      </c>
      <c r="H52" s="594" t="n">
        <v>0.75</v>
      </c>
      <c r="I52" s="596"/>
    </row>
    <row r="53" customFormat="false" ht="12.75" hidden="false" customHeight="false" outlineLevel="0" collapsed="false">
      <c r="C53" s="580" t="s">
        <v>366</v>
      </c>
      <c r="D53" s="581" t="s">
        <v>364</v>
      </c>
      <c r="E53" s="582"/>
      <c r="F53" s="158" t="n">
        <f aca="false">$F$51*F52</f>
        <v>8125.83697</v>
      </c>
      <c r="G53" s="157" t="n">
        <f aca="false">$F$51*G52</f>
        <v>7647.84656</v>
      </c>
      <c r="H53" s="158" t="n">
        <f aca="false">$F$51*H52</f>
        <v>7169.85615</v>
      </c>
      <c r="I53" s="368"/>
    </row>
    <row r="54" customFormat="false" ht="12.75" hidden="false" customHeight="false" outlineLevel="0" collapsed="false">
      <c r="C54" s="586" t="s">
        <v>367</v>
      </c>
      <c r="D54" s="587" t="s">
        <v>368</v>
      </c>
      <c r="E54" s="597" t="s">
        <v>168</v>
      </c>
      <c r="F54" s="158" t="n">
        <f aca="false">F53/F50</f>
        <v>556.564176027397</v>
      </c>
      <c r="G54" s="157" t="n">
        <f aca="false">G53/G50</f>
        <v>1062.20091111111</v>
      </c>
      <c r="H54" s="158" t="n">
        <f aca="false">H53/H50</f>
        <v>1327.75113888889</v>
      </c>
      <c r="I54" s="368"/>
      <c r="J54" s="598"/>
      <c r="K54" s="599"/>
    </row>
    <row r="55" customFormat="false" ht="12.75" hidden="false" customHeight="false" outlineLevel="0" collapsed="false">
      <c r="C55" s="591"/>
      <c r="D55" s="592" t="s">
        <v>356</v>
      </c>
      <c r="E55" s="593"/>
      <c r="F55" s="600" t="n">
        <f aca="false">F54/$G$44</f>
        <v>0.428126289251844</v>
      </c>
      <c r="G55" s="601" t="n">
        <f aca="false">G54/$G$44</f>
        <v>0.817077623931624</v>
      </c>
      <c r="H55" s="600" t="n">
        <f aca="false">H54/$G$44</f>
        <v>1.02134702991453</v>
      </c>
      <c r="I55" s="368"/>
    </row>
    <row r="56" customFormat="false" ht="12.75" hidden="false" customHeight="false" outlineLevel="0" collapsed="false">
      <c r="C56" s="112"/>
      <c r="D56" s="112"/>
      <c r="E56" s="112"/>
      <c r="F56" s="112"/>
      <c r="G56" s="112"/>
      <c r="H56" s="112"/>
      <c r="I56" s="112"/>
      <c r="J56" s="112"/>
    </row>
    <row r="57" customFormat="false" ht="12.75" hidden="false" customHeight="false" outlineLevel="0" collapsed="false">
      <c r="B57" s="106" t="s">
        <v>369</v>
      </c>
    </row>
    <row r="59" customFormat="false" ht="22.5" hidden="false" customHeight="true" outlineLevel="0" collapsed="false">
      <c r="B59" s="602" t="s">
        <v>370</v>
      </c>
      <c r="C59" s="602" t="s">
        <v>371</v>
      </c>
      <c r="D59" s="602" t="s">
        <v>372</v>
      </c>
      <c r="E59" s="603" t="s">
        <v>373</v>
      </c>
      <c r="F59" s="603" t="s">
        <v>374</v>
      </c>
      <c r="G59" s="604" t="s">
        <v>375</v>
      </c>
      <c r="H59" s="604" t="s">
        <v>375</v>
      </c>
    </row>
    <row r="60" customFormat="false" ht="22.5" hidden="false" customHeight="false" outlineLevel="0" collapsed="false">
      <c r="B60" s="602"/>
      <c r="C60" s="602"/>
      <c r="D60" s="602"/>
      <c r="E60" s="603" t="s">
        <v>376</v>
      </c>
      <c r="F60" s="603" t="s">
        <v>377</v>
      </c>
      <c r="G60" s="604" t="s">
        <v>378</v>
      </c>
      <c r="H60" s="604" t="s">
        <v>379</v>
      </c>
    </row>
    <row r="61" customFormat="false" ht="12.75" hidden="false" customHeight="false" outlineLevel="0" collapsed="false">
      <c r="B61" s="605"/>
      <c r="C61" s="220"/>
      <c r="D61" s="529"/>
      <c r="E61" s="605"/>
      <c r="F61" s="605"/>
      <c r="G61" s="220"/>
      <c r="H61" s="605"/>
    </row>
    <row r="62" customFormat="false" ht="12.75" hidden="false" customHeight="false" outlineLevel="0" collapsed="false">
      <c r="B62" s="606" t="n">
        <v>1</v>
      </c>
      <c r="C62" s="607" t="s">
        <v>380</v>
      </c>
      <c r="D62" s="606" t="s">
        <v>381</v>
      </c>
      <c r="E62" s="608" t="n">
        <v>15.2</v>
      </c>
      <c r="F62" s="608" t="n">
        <v>19.2</v>
      </c>
      <c r="G62" s="609" t="n">
        <v>36</v>
      </c>
      <c r="H62" s="608" t="n">
        <v>60</v>
      </c>
    </row>
    <row r="63" customFormat="false" ht="12.75" hidden="false" customHeight="false" outlineLevel="0" collapsed="false">
      <c r="B63" s="606" t="n">
        <v>2</v>
      </c>
      <c r="C63" s="607" t="s">
        <v>382</v>
      </c>
      <c r="D63" s="606" t="s">
        <v>383</v>
      </c>
      <c r="E63" s="610" t="n">
        <v>3000</v>
      </c>
      <c r="F63" s="610" t="n">
        <v>3000</v>
      </c>
      <c r="G63" s="611" t="n">
        <v>1500</v>
      </c>
      <c r="H63" s="610" t="n">
        <v>1500</v>
      </c>
      <c r="J63" s="612"/>
      <c r="K63" s="613"/>
      <c r="L63" s="613"/>
      <c r="M63" s="613"/>
      <c r="N63" s="614"/>
    </row>
    <row r="64" customFormat="false" ht="12.75" hidden="false" customHeight="false" outlineLevel="0" collapsed="false">
      <c r="B64" s="606" t="n">
        <v>3</v>
      </c>
      <c r="C64" s="607" t="s">
        <v>384</v>
      </c>
      <c r="D64" s="606" t="s">
        <v>385</v>
      </c>
      <c r="E64" s="615" t="n">
        <v>3.8</v>
      </c>
      <c r="F64" s="615" t="n">
        <v>5</v>
      </c>
      <c r="G64" s="616" t="n">
        <v>13.4</v>
      </c>
      <c r="H64" s="615" t="n">
        <v>18.6</v>
      </c>
      <c r="J64" s="617" t="s">
        <v>386</v>
      </c>
      <c r="K64" s="318"/>
      <c r="L64" s="318"/>
      <c r="M64" s="318"/>
      <c r="N64" s="618"/>
    </row>
    <row r="65" customFormat="false" ht="12.75" hidden="false" customHeight="false" outlineLevel="0" collapsed="false">
      <c r="B65" s="606" t="n">
        <v>4</v>
      </c>
      <c r="C65" s="607" t="s">
        <v>387</v>
      </c>
      <c r="D65" s="606" t="s">
        <v>388</v>
      </c>
      <c r="E65" s="615" t="n">
        <v>300</v>
      </c>
      <c r="F65" s="615" t="n">
        <v>290</v>
      </c>
      <c r="G65" s="616" t="n">
        <v>280</v>
      </c>
      <c r="H65" s="615" t="n">
        <v>270</v>
      </c>
      <c r="J65" s="619"/>
      <c r="K65" s="620" t="n">
        <f aca="false">E77</f>
        <v>0.417590077980228</v>
      </c>
      <c r="L65" s="621" t="n">
        <f aca="false">E78</f>
        <v>0.0478403220878526</v>
      </c>
      <c r="M65" s="318" t="s">
        <v>389</v>
      </c>
      <c r="N65" s="618"/>
    </row>
    <row r="66" customFormat="false" ht="12.75" hidden="false" customHeight="false" outlineLevel="0" collapsed="false">
      <c r="B66" s="606" t="n">
        <v>5</v>
      </c>
      <c r="C66" s="607" t="s">
        <v>390</v>
      </c>
      <c r="D66" s="606" t="s">
        <v>391</v>
      </c>
      <c r="E66" s="622" t="n">
        <v>10000</v>
      </c>
      <c r="F66" s="622" t="n">
        <v>12500</v>
      </c>
      <c r="G66" s="623" t="n">
        <v>15000</v>
      </c>
      <c r="H66" s="622" t="n">
        <v>26000</v>
      </c>
      <c r="J66" s="624" t="n">
        <v>0.02</v>
      </c>
      <c r="K66" s="625" t="n">
        <v>1.3956780301928</v>
      </c>
      <c r="L66" s="626" t="n">
        <v>0.956806441757051</v>
      </c>
      <c r="M66" s="621" t="n">
        <f aca="false">L66+K66</f>
        <v>2.35248447194985</v>
      </c>
      <c r="N66" s="618"/>
    </row>
    <row r="67" customFormat="false" ht="12.75" hidden="false" customHeight="false" outlineLevel="0" collapsed="false">
      <c r="B67" s="606" t="n">
        <v>6</v>
      </c>
      <c r="C67" s="607" t="s">
        <v>392</v>
      </c>
      <c r="D67" s="606" t="s">
        <v>391</v>
      </c>
      <c r="E67" s="627" t="n">
        <f aca="false">E66*1.2</f>
        <v>12000</v>
      </c>
      <c r="F67" s="627" t="n">
        <f aca="false">F66*1.2</f>
        <v>15000</v>
      </c>
      <c r="G67" s="223" t="n">
        <f aca="false">G66*1.2</f>
        <v>18000</v>
      </c>
      <c r="H67" s="627" t="n">
        <f aca="false">H66*1.2</f>
        <v>31200</v>
      </c>
      <c r="J67" s="628" t="n">
        <v>0.05</v>
      </c>
      <c r="K67" s="629" t="n">
        <v>0.77793827090065</v>
      </c>
      <c r="L67" s="626" t="n">
        <v>0.382722576702821</v>
      </c>
      <c r="M67" s="621" t="n">
        <f aca="false">L67+K67</f>
        <v>1.16066084760347</v>
      </c>
      <c r="N67" s="618"/>
    </row>
    <row r="68" customFormat="false" ht="12.75" hidden="false" customHeight="false" outlineLevel="0" collapsed="false">
      <c r="B68" s="606" t="n">
        <f aca="false">B67+1</f>
        <v>7</v>
      </c>
      <c r="C68" s="607" t="s">
        <v>393</v>
      </c>
      <c r="D68" s="606" t="s">
        <v>273</v>
      </c>
      <c r="E68" s="630" t="n">
        <v>0.4</v>
      </c>
      <c r="F68" s="631" t="n">
        <f aca="false">E68</f>
        <v>0.4</v>
      </c>
      <c r="G68" s="632" t="n">
        <f aca="false">E68</f>
        <v>0.4</v>
      </c>
      <c r="H68" s="631" t="n">
        <f aca="false">E68</f>
        <v>0.4</v>
      </c>
      <c r="J68" s="628" t="n">
        <v>0.1</v>
      </c>
      <c r="K68" s="629" t="n">
        <v>0.572025017803266</v>
      </c>
      <c r="L68" s="626" t="n">
        <v>0.19136128835141</v>
      </c>
      <c r="M68" s="621" t="n">
        <f aca="false">L68+K68</f>
        <v>0.763386306154676</v>
      </c>
      <c r="N68" s="618"/>
    </row>
    <row r="69" customFormat="false" ht="12.75" hidden="false" customHeight="false" outlineLevel="0" collapsed="false">
      <c r="B69" s="606" t="n">
        <f aca="false">B68+1</f>
        <v>8</v>
      </c>
      <c r="C69" s="607" t="s">
        <v>394</v>
      </c>
      <c r="D69" s="606" t="s">
        <v>395</v>
      </c>
      <c r="E69" s="627" t="n">
        <f aca="false">E62*E68*8760</f>
        <v>53260.8</v>
      </c>
      <c r="F69" s="627" t="n">
        <f aca="false">F62*F68*8760</f>
        <v>67276.8</v>
      </c>
      <c r="G69" s="223" t="n">
        <f aca="false">G62*G68*8760</f>
        <v>126144</v>
      </c>
      <c r="H69" s="627" t="n">
        <f aca="false">H62*H68*8760</f>
        <v>210240</v>
      </c>
      <c r="I69" s="633"/>
      <c r="J69" s="628" t="n">
        <v>0.2</v>
      </c>
      <c r="K69" s="629" t="n">
        <v>0.469068391254574</v>
      </c>
      <c r="L69" s="626" t="n">
        <v>0.0956806441757051</v>
      </c>
      <c r="M69" s="621" t="n">
        <f aca="false">L69+K69</f>
        <v>0.564749035430279</v>
      </c>
      <c r="N69" s="618"/>
    </row>
    <row r="70" customFormat="false" ht="12.75" hidden="false" customHeight="false" outlineLevel="0" collapsed="false">
      <c r="B70" s="606" t="n">
        <f aca="false">B69+1</f>
        <v>9</v>
      </c>
      <c r="C70" s="607" t="s">
        <v>396</v>
      </c>
      <c r="D70" s="606" t="s">
        <v>397</v>
      </c>
      <c r="E70" s="627" t="n">
        <f aca="false">E69*E65/$D$79/1000</f>
        <v>18797.9294117647</v>
      </c>
      <c r="F70" s="627" t="n">
        <f aca="false">F69*F65/$D$79/1000</f>
        <v>22953.2611764706</v>
      </c>
      <c r="G70" s="223" t="n">
        <f aca="false">G69*G65/$D$79/1000</f>
        <v>41553.3176470588</v>
      </c>
      <c r="H70" s="627" t="n">
        <f aca="false">H69*H65/$D$79/1000</f>
        <v>66782.1176470588</v>
      </c>
      <c r="J70" s="628" t="n">
        <v>0.3</v>
      </c>
      <c r="K70" s="629" t="n">
        <v>0.434749515738344</v>
      </c>
      <c r="L70" s="626" t="n">
        <v>0.0637870961171368</v>
      </c>
      <c r="M70" s="621" t="n">
        <f aca="false">L70+K70</f>
        <v>0.49853661185548</v>
      </c>
      <c r="N70" s="618"/>
    </row>
    <row r="71" customFormat="false" ht="12.75" hidden="false" customHeight="false" outlineLevel="0" collapsed="false">
      <c r="B71" s="606" t="n">
        <f aca="false">B70+1</f>
        <v>10</v>
      </c>
      <c r="C71" s="607" t="s">
        <v>398</v>
      </c>
      <c r="D71" s="606" t="s">
        <v>391</v>
      </c>
      <c r="E71" s="627" t="n">
        <f aca="false">E70*$D$80</f>
        <v>20245.3699764706</v>
      </c>
      <c r="F71" s="627" t="n">
        <f aca="false">F70*$D$80</f>
        <v>24720.6622870588</v>
      </c>
      <c r="G71" s="223" t="n">
        <f aca="false">G70*$D$80</f>
        <v>44752.9231058824</v>
      </c>
      <c r="H71" s="627" t="n">
        <f aca="false">H70*$D$80</f>
        <v>71924.3407058824</v>
      </c>
      <c r="J71" s="628" t="n">
        <v>0.4</v>
      </c>
      <c r="K71" s="629" t="n">
        <v>0.417590077980228</v>
      </c>
      <c r="L71" s="626" t="n">
        <v>0.0478403220878526</v>
      </c>
      <c r="M71" s="621" t="n">
        <f aca="false">L71+K71</f>
        <v>0.465430400068081</v>
      </c>
      <c r="N71" s="618"/>
    </row>
    <row r="72" customFormat="false" ht="12.75" hidden="false" customHeight="false" outlineLevel="0" collapsed="false">
      <c r="B72" s="606" t="n">
        <f aca="false">B71+1</f>
        <v>11</v>
      </c>
      <c r="C72" s="607" t="s">
        <v>399</v>
      </c>
      <c r="D72" s="606" t="s">
        <v>391</v>
      </c>
      <c r="E72" s="627" t="n">
        <f aca="false">0.005*E69</f>
        <v>266.304</v>
      </c>
      <c r="F72" s="627" t="n">
        <f aca="false">0.005*F69</f>
        <v>336.384</v>
      </c>
      <c r="G72" s="223" t="n">
        <f aca="false">0.005*G69</f>
        <v>630.72</v>
      </c>
      <c r="H72" s="627" t="n">
        <f aca="false">0.005*H69</f>
        <v>1051.2</v>
      </c>
      <c r="J72" s="628" t="n">
        <v>0.5</v>
      </c>
      <c r="K72" s="629" t="n">
        <v>0.407294415325359</v>
      </c>
      <c r="L72" s="626" t="n">
        <v>0.0382722576702821</v>
      </c>
      <c r="M72" s="621" t="n">
        <f aca="false">L72+K72</f>
        <v>0.445566672995641</v>
      </c>
      <c r="N72" s="618"/>
    </row>
    <row r="73" customFormat="false" ht="12.75" hidden="false" customHeight="false" outlineLevel="0" collapsed="false">
      <c r="B73" s="606" t="n">
        <f aca="false">B72+1</f>
        <v>12</v>
      </c>
      <c r="C73" s="607" t="s">
        <v>400</v>
      </c>
      <c r="D73" s="606" t="s">
        <v>391</v>
      </c>
      <c r="E73" s="627" t="n">
        <f aca="false">E62*50</f>
        <v>760</v>
      </c>
      <c r="F73" s="627" t="n">
        <f aca="false">F62*50</f>
        <v>960</v>
      </c>
      <c r="G73" s="223" t="n">
        <f aca="false">G62*50</f>
        <v>1800</v>
      </c>
      <c r="H73" s="627" t="n">
        <f aca="false">H62*50</f>
        <v>3000</v>
      </c>
      <c r="J73" s="628" t="n">
        <v>0.6</v>
      </c>
      <c r="K73" s="626" t="n">
        <v>0.400430640222113</v>
      </c>
      <c r="L73" s="626" t="n">
        <v>0.0318935480585684</v>
      </c>
      <c r="M73" s="621" t="n">
        <f aca="false">L73+K73</f>
        <v>0.432324188280681</v>
      </c>
      <c r="N73" s="618"/>
    </row>
    <row r="74" customFormat="false" ht="12.75" hidden="false" customHeight="false" outlineLevel="0" collapsed="false">
      <c r="B74" s="606" t="n">
        <f aca="false">B73+1</f>
        <v>13</v>
      </c>
      <c r="C74" s="607" t="s">
        <v>401</v>
      </c>
      <c r="D74" s="606" t="s">
        <v>391</v>
      </c>
      <c r="E74" s="627" t="n">
        <f aca="false">E67*$D$82</f>
        <v>2415.6340965192</v>
      </c>
      <c r="F74" s="627" t="n">
        <f aca="false">F67*$D$82</f>
        <v>3019.542620649</v>
      </c>
      <c r="G74" s="223" t="n">
        <f aca="false">G67*$D$82</f>
        <v>3623.4511447788</v>
      </c>
      <c r="H74" s="627" t="n">
        <f aca="false">H67*$D$82</f>
        <v>6280.64865094993</v>
      </c>
      <c r="J74" s="634"/>
      <c r="K74" s="635"/>
      <c r="L74" s="635"/>
      <c r="M74" s="635"/>
      <c r="N74" s="636"/>
    </row>
    <row r="75" customFormat="false" ht="12.75" hidden="false" customHeight="false" outlineLevel="0" collapsed="false">
      <c r="B75" s="606" t="n">
        <f aca="false">B74+1</f>
        <v>14</v>
      </c>
      <c r="C75" s="607" t="s">
        <v>138</v>
      </c>
      <c r="D75" s="606" t="s">
        <v>391</v>
      </c>
      <c r="E75" s="627" t="n">
        <f aca="false">SUM(E71:E74)</f>
        <v>23687.3080729898</v>
      </c>
      <c r="F75" s="627" t="n">
        <f aca="false">SUM(F71:F74)</f>
        <v>29036.5889077078</v>
      </c>
      <c r="G75" s="223" t="n">
        <f aca="false">SUM(G71:G74)</f>
        <v>50807.0942506612</v>
      </c>
      <c r="H75" s="627" t="n">
        <f aca="false">SUM(H71:H74)</f>
        <v>82256.1893568323</v>
      </c>
      <c r="I75" s="637"/>
    </row>
    <row r="76" customFormat="false" ht="12.75" hidden="false" customHeight="false" outlineLevel="0" collapsed="false">
      <c r="B76" s="638" t="n">
        <f aca="false">B75+1</f>
        <v>15</v>
      </c>
      <c r="C76" s="607" t="s">
        <v>402</v>
      </c>
      <c r="D76" s="638" t="s">
        <v>403</v>
      </c>
      <c r="E76" s="639" t="n">
        <f aca="false">E75/E69</f>
        <v>0.444741875318992</v>
      </c>
      <c r="F76" s="639" t="n">
        <f aca="false">F75/F69</f>
        <v>0.431598841022579</v>
      </c>
      <c r="G76" s="235" t="n">
        <f aca="false">G75/G69</f>
        <v>0.402770597496997</v>
      </c>
      <c r="H76" s="639" t="n">
        <f aca="false">H75/H69</f>
        <v>0.391248998082345</v>
      </c>
    </row>
    <row r="77" customFormat="false" ht="12.75" hidden="false" customHeight="false" outlineLevel="0" collapsed="false">
      <c r="B77" s="640" t="n">
        <f aca="false">B76+1</f>
        <v>16</v>
      </c>
      <c r="C77" s="641" t="s">
        <v>404</v>
      </c>
      <c r="D77" s="640" t="s">
        <v>403</v>
      </c>
      <c r="E77" s="642" t="n">
        <f aca="false">SUM(E76:H76)/4</f>
        <v>0.417590077980228</v>
      </c>
      <c r="F77" s="639"/>
      <c r="G77" s="235"/>
      <c r="H77" s="639"/>
    </row>
    <row r="78" customFormat="false" ht="12.75" hidden="false" customHeight="false" outlineLevel="0" collapsed="false">
      <c r="B78" s="643"/>
      <c r="C78" s="644" t="s">
        <v>405</v>
      </c>
      <c r="D78" s="645" t="s">
        <v>403</v>
      </c>
      <c r="E78" s="646" t="n">
        <f aca="false">((SUM(E73:H74)*1)/SUM(E69:H69))</f>
        <v>0.0478403220878526</v>
      </c>
      <c r="F78" s="590"/>
      <c r="G78" s="588"/>
      <c r="H78" s="590"/>
    </row>
    <row r="79" customFormat="false" ht="12.75" hidden="false" customHeight="false" outlineLevel="0" collapsed="false">
      <c r="B79" s="647"/>
      <c r="C79" s="648" t="s">
        <v>406</v>
      </c>
      <c r="D79" s="649" t="n">
        <v>0.85</v>
      </c>
      <c r="E79" s="648" t="s">
        <v>407</v>
      </c>
      <c r="F79" s="650"/>
      <c r="G79" s="648" t="s">
        <v>408</v>
      </c>
      <c r="H79" s="651" t="n">
        <f aca="false">SUM(E71:H71)/SUM(E75:H75)</f>
        <v>0.870045476569165</v>
      </c>
    </row>
    <row r="80" customFormat="false" ht="12.75" hidden="false" customHeight="false" outlineLevel="0" collapsed="false">
      <c r="B80" s="434"/>
      <c r="C80" s="652" t="s">
        <v>409</v>
      </c>
      <c r="D80" s="653" t="n">
        <v>1.077</v>
      </c>
      <c r="E80" s="652" t="s">
        <v>410</v>
      </c>
      <c r="F80" s="194"/>
      <c r="G80" s="194"/>
      <c r="H80" s="447"/>
    </row>
    <row r="81" customFormat="false" ht="12.75" hidden="false" customHeight="false" outlineLevel="0" collapsed="false">
      <c r="B81" s="654"/>
      <c r="C81" s="652"/>
      <c r="D81" s="655" t="n">
        <f aca="false">D80*1300</f>
        <v>1400.1</v>
      </c>
      <c r="E81" s="652" t="s">
        <v>411</v>
      </c>
      <c r="F81" s="194"/>
      <c r="G81" s="194"/>
      <c r="H81" s="447"/>
    </row>
    <row r="82" customFormat="false" ht="12.75" hidden="false" customHeight="false" outlineLevel="0" collapsed="false">
      <c r="B82" s="463"/>
      <c r="C82" s="656" t="s">
        <v>412</v>
      </c>
      <c r="D82" s="657" t="n">
        <f aca="false">PMT(G82,E82,-1)</f>
        <v>0.2013028413766</v>
      </c>
      <c r="E82" s="658" t="n">
        <v>8</v>
      </c>
      <c r="F82" s="656" t="s">
        <v>413</v>
      </c>
      <c r="G82" s="659" t="n">
        <v>0.12</v>
      </c>
      <c r="H82" s="660" t="s">
        <v>414</v>
      </c>
    </row>
    <row r="83" customFormat="false" ht="12.75" hidden="false" customHeight="false" outlineLevel="0" collapsed="false">
      <c r="B83" s="112"/>
      <c r="C83" s="141"/>
      <c r="D83" s="661"/>
      <c r="E83" s="662"/>
      <c r="F83" s="112"/>
      <c r="G83" s="663"/>
      <c r="H83" s="112"/>
    </row>
    <row r="84" customFormat="false" ht="12.75" hidden="false" customHeight="false" outlineLevel="0" collapsed="false">
      <c r="B84" s="112"/>
      <c r="C84" s="141"/>
      <c r="D84" s="661"/>
      <c r="E84" s="662"/>
      <c r="F84" s="112"/>
      <c r="G84" s="663"/>
      <c r="H84" s="112"/>
    </row>
    <row r="85" customFormat="false" ht="12.75" hidden="false" customHeight="false" outlineLevel="0" collapsed="false">
      <c r="C85" s="664" t="s">
        <v>168</v>
      </c>
      <c r="D85" s="665"/>
      <c r="E85" s="666"/>
      <c r="F85" s="667"/>
      <c r="G85" s="666"/>
      <c r="H85" s="667"/>
      <c r="I85" s="511"/>
      <c r="J85" s="668"/>
      <c r="K85" s="650"/>
      <c r="L85" s="669"/>
    </row>
    <row r="86" customFormat="false" ht="12.75" hidden="false" customHeight="false" outlineLevel="0" collapsed="false">
      <c r="C86" s="670" t="s">
        <v>415</v>
      </c>
      <c r="D86" s="671"/>
      <c r="E86" s="672"/>
      <c r="F86" s="673"/>
      <c r="G86" s="672"/>
      <c r="H86" s="673"/>
      <c r="I86" s="119"/>
      <c r="J86" s="674"/>
      <c r="K86" s="194"/>
      <c r="L86" s="447"/>
    </row>
    <row r="87" customFormat="false" ht="38.25" hidden="false" customHeight="true" outlineLevel="0" collapsed="false">
      <c r="C87" s="675"/>
      <c r="D87" s="676" t="s">
        <v>416</v>
      </c>
      <c r="E87" s="677" t="s">
        <v>285</v>
      </c>
      <c r="F87" s="678" t="s">
        <v>417</v>
      </c>
      <c r="G87" s="677" t="s">
        <v>418</v>
      </c>
      <c r="H87" s="678" t="s">
        <v>419</v>
      </c>
      <c r="I87" s="677" t="s">
        <v>420</v>
      </c>
      <c r="J87" s="678" t="s">
        <v>421</v>
      </c>
      <c r="K87" s="679" t="s">
        <v>422</v>
      </c>
      <c r="L87" s="679"/>
    </row>
    <row r="88" customFormat="false" ht="12.75" hidden="false" customHeight="false" outlineLevel="0" collapsed="false">
      <c r="C88" s="680"/>
      <c r="D88" s="681"/>
      <c r="E88" s="682"/>
      <c r="F88" s="683"/>
      <c r="G88" s="682"/>
      <c r="H88" s="683"/>
      <c r="I88" s="682"/>
      <c r="J88" s="683"/>
      <c r="K88" s="436"/>
      <c r="L88" s="447"/>
    </row>
    <row r="89" customFormat="false" ht="12.75" hidden="false" customHeight="false" outlineLevel="0" collapsed="false">
      <c r="C89" s="684" t="s">
        <v>423</v>
      </c>
      <c r="D89" s="685" t="n">
        <f aca="false">K67</f>
        <v>0.77793827090065</v>
      </c>
      <c r="E89" s="686" t="n">
        <v>0.0722198415669745</v>
      </c>
      <c r="F89" s="685" t="n">
        <f aca="false">E77+E78</f>
        <v>0.465430400068081</v>
      </c>
      <c r="G89" s="687" t="n">
        <f aca="false">AVERAGE(D89:F89)</f>
        <v>0.438529504178568</v>
      </c>
      <c r="H89" s="688" t="n">
        <v>1</v>
      </c>
      <c r="I89" s="689" t="n">
        <f aca="false">1-H89</f>
        <v>0</v>
      </c>
      <c r="J89" s="685" t="n">
        <f aca="false">E42</f>
        <v>0.235345620761078</v>
      </c>
      <c r="K89" s="690" t="n">
        <f aca="false">(G89*H89)+(I89*J89)</f>
        <v>0.438529504178568</v>
      </c>
      <c r="L89" s="447"/>
    </row>
    <row r="90" customFormat="false" ht="12.75" hidden="false" customHeight="false" outlineLevel="0" collapsed="false">
      <c r="C90" s="684" t="s">
        <v>424</v>
      </c>
      <c r="D90" s="685" t="n">
        <f aca="false">D89</f>
        <v>0.77793827090065</v>
      </c>
      <c r="E90" s="686" t="n">
        <v>0.0856919564453811</v>
      </c>
      <c r="F90" s="685" t="n">
        <f aca="false">F89</f>
        <v>0.465430400068081</v>
      </c>
      <c r="G90" s="687" t="n">
        <f aca="false">AVERAGE(D90:F90)</f>
        <v>0.443020209138037</v>
      </c>
      <c r="H90" s="688" t="n">
        <v>0.95</v>
      </c>
      <c r="I90" s="689" t="n">
        <f aca="false">1-H90</f>
        <v>0.05</v>
      </c>
      <c r="J90" s="685" t="n">
        <f aca="false">J89</f>
        <v>0.235345620761078</v>
      </c>
      <c r="K90" s="690" t="n">
        <f aca="false">(G90*H90)+(I90*J90)</f>
        <v>0.432636479719189</v>
      </c>
      <c r="L90" s="447"/>
    </row>
    <row r="91" customFormat="false" ht="12.75" hidden="false" customHeight="false" outlineLevel="0" collapsed="false">
      <c r="C91" s="684" t="s">
        <v>425</v>
      </c>
      <c r="D91" s="685" t="n">
        <f aca="false">D90</f>
        <v>0.77793827090065</v>
      </c>
      <c r="E91" s="686" t="n">
        <v>0.0538461538461539</v>
      </c>
      <c r="F91" s="685" t="n">
        <f aca="false">F90</f>
        <v>0.465430400068081</v>
      </c>
      <c r="G91" s="687" t="n">
        <f aca="false">AVERAGE(D91:F91)</f>
        <v>0.432404941604962</v>
      </c>
      <c r="H91" s="688" t="n">
        <v>0.3</v>
      </c>
      <c r="I91" s="689" t="n">
        <f aca="false">1-H91</f>
        <v>0.7</v>
      </c>
      <c r="J91" s="685" t="n">
        <f aca="false">J90</f>
        <v>0.235345620761078</v>
      </c>
      <c r="K91" s="690" t="n">
        <f aca="false">(G91*H91)+(I91*J91)</f>
        <v>0.294463417014243</v>
      </c>
      <c r="L91" s="447"/>
    </row>
    <row r="92" customFormat="false" ht="12.75" hidden="false" customHeight="false" outlineLevel="0" collapsed="false">
      <c r="C92" s="684" t="s">
        <v>426</v>
      </c>
      <c r="D92" s="685" t="n">
        <f aca="false">D91</f>
        <v>0.77793827090065</v>
      </c>
      <c r="E92" s="686" t="n">
        <v>0.0307692307692308</v>
      </c>
      <c r="F92" s="685" t="n">
        <f aca="false">F91</f>
        <v>0.465430400068081</v>
      </c>
      <c r="G92" s="687" t="n">
        <f aca="false">AVERAGE(D92:F92)</f>
        <v>0.424712633912654</v>
      </c>
      <c r="H92" s="688" t="n">
        <v>0.025</v>
      </c>
      <c r="I92" s="689" t="n">
        <f aca="false">1-H92</f>
        <v>0.975</v>
      </c>
      <c r="J92" s="685" t="n">
        <f aca="false">(F55+L35)/2</f>
        <v>0.309851070974988</v>
      </c>
      <c r="K92" s="690" t="n">
        <f aca="false">(G92*H92)+(I92*J92)</f>
        <v>0.312722610048429</v>
      </c>
      <c r="L92" s="447"/>
    </row>
    <row r="93" customFormat="false" ht="12.75" hidden="false" customHeight="false" outlineLevel="0" collapsed="false">
      <c r="C93" s="691"/>
      <c r="D93" s="590"/>
      <c r="E93" s="692"/>
      <c r="F93" s="590"/>
      <c r="G93" s="588"/>
      <c r="H93" s="590"/>
      <c r="I93" s="693"/>
      <c r="J93" s="590"/>
      <c r="K93" s="694"/>
      <c r="L93" s="465"/>
    </row>
    <row r="94" customFormat="false" ht="12.75" hidden="false" customHeight="false" outlineLevel="0" collapsed="false">
      <c r="C94" s="695"/>
      <c r="D94" s="310"/>
      <c r="E94" s="696"/>
      <c r="F94" s="310"/>
      <c r="G94" s="310"/>
      <c r="H94" s="126"/>
      <c r="I94" s="207"/>
      <c r="J94" s="310"/>
      <c r="K94" s="310"/>
    </row>
    <row r="95" customFormat="false" ht="12.75" hidden="false" customHeight="false" outlineLevel="0" collapsed="false">
      <c r="C95" s="697"/>
      <c r="D95" s="310"/>
      <c r="E95" s="696"/>
      <c r="F95" s="310"/>
      <c r="G95" s="310"/>
      <c r="H95" s="126"/>
      <c r="I95" s="207"/>
      <c r="J95" s="310"/>
      <c r="K95" s="310"/>
    </row>
    <row r="96" customFormat="false" ht="12.75" hidden="false" customHeight="false" outlineLevel="0" collapsed="false">
      <c r="C96" s="695"/>
      <c r="D96" s="310"/>
      <c r="E96" s="696"/>
      <c r="F96" s="310"/>
      <c r="G96" s="310"/>
      <c r="H96" s="126"/>
      <c r="I96" s="207"/>
      <c r="J96" s="310"/>
      <c r="K96" s="310"/>
    </row>
    <row r="97" customFormat="false" ht="12.75" hidden="false" customHeight="false" outlineLevel="0" collapsed="false">
      <c r="C97" s="695"/>
      <c r="D97" s="310"/>
      <c r="E97" s="696"/>
      <c r="F97" s="310"/>
      <c r="G97" s="310"/>
      <c r="H97" s="126"/>
      <c r="I97" s="207"/>
      <c r="J97" s="310"/>
      <c r="K97" s="310"/>
    </row>
  </sheetData>
  <mergeCells count="10">
    <mergeCell ref="C1:K1"/>
    <mergeCell ref="E16:J16"/>
    <mergeCell ref="E22:J22"/>
    <mergeCell ref="E26:J26"/>
    <mergeCell ref="C31:C32"/>
    <mergeCell ref="E39:J39"/>
    <mergeCell ref="B59:B60"/>
    <mergeCell ref="C59:C60"/>
    <mergeCell ref="D59:D60"/>
    <mergeCell ref="K87:L87"/>
  </mergeCells>
  <conditionalFormatting sqref="C1">
    <cfRule type="cellIs" priority="2" operator="equal" aboveAverage="0" equalAverage="0" bottom="0" percent="0" rank="0" text="" dxfId="8">
      <formula>0</formula>
    </cfRule>
    <cfRule type="cellIs" priority="3" operator="notEqual" aboveAverage="0" equalAverage="0" bottom="0" percent="0" rank="0" text="" dxfId="9">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5" width="4.7"/>
    <col collapsed="false" customWidth="false" hidden="false" outlineLevel="0" max="2" min="2" style="105" width="9.14"/>
    <col collapsed="false" customWidth="true" hidden="false" outlineLevel="0" max="3" min="3" style="105" width="42.7"/>
    <col collapsed="false" customWidth="true" hidden="false" outlineLevel="0" max="6" min="4" style="105" width="9.56"/>
    <col collapsed="false" customWidth="false" hidden="false" outlineLevel="0" max="257" min="7" style="105" width="9.14"/>
  </cols>
  <sheetData>
    <row r="1" customFormat="false" ht="12.75" hidden="false" customHeight="false" outlineLevel="0" collapsed="false">
      <c r="B1" s="91" t="n">
        <f aca="false">IF('ERR &amp; Sensitivity Analysis'!$I$10="N","Note: Current calculations are based on user input and are not the original MCC estimates.",IF('ERR &amp; Sensitivity Analysis'!$I$11="N","Note: Current calculations are based on user input and are not the original MCC estimates.",0))</f>
        <v>0</v>
      </c>
      <c r="C1" s="91"/>
      <c r="D1" s="91"/>
      <c r="E1" s="91"/>
      <c r="F1" s="91"/>
      <c r="G1" s="91"/>
      <c r="H1" s="91"/>
      <c r="I1" s="91"/>
      <c r="J1" s="91"/>
    </row>
    <row r="3" customFormat="false" ht="12.75" hidden="false" customHeight="false" outlineLevel="0" collapsed="false">
      <c r="B3" s="106" t="s">
        <v>427</v>
      </c>
    </row>
    <row r="4" customFormat="false" ht="12.75" hidden="false" customHeight="false" outlineLevel="0" collapsed="false">
      <c r="C4" s="433"/>
      <c r="D4" s="433"/>
      <c r="E4" s="433"/>
      <c r="F4" s="433"/>
      <c r="G4" s="433"/>
    </row>
    <row r="5" customFormat="false" ht="12.75" hidden="false" customHeight="false" outlineLevel="0" collapsed="false">
      <c r="C5" s="665"/>
      <c r="D5" s="665"/>
      <c r="E5" s="119"/>
      <c r="F5" s="665"/>
      <c r="G5" s="665"/>
    </row>
    <row r="6" customFormat="false" ht="12.75" hidden="false" customHeight="false" outlineLevel="0" collapsed="false">
      <c r="C6" s="698" t="s">
        <v>428</v>
      </c>
      <c r="D6" s="671"/>
      <c r="E6" s="119"/>
      <c r="F6" s="671"/>
      <c r="G6" s="671"/>
    </row>
    <row r="7" customFormat="false" ht="12.75" hidden="false" customHeight="false" outlineLevel="0" collapsed="false">
      <c r="C7" s="699"/>
      <c r="D7" s="700" t="s">
        <v>429</v>
      </c>
      <c r="E7" s="701" t="s">
        <v>430</v>
      </c>
      <c r="F7" s="700" t="s">
        <v>431</v>
      </c>
      <c r="G7" s="699"/>
    </row>
    <row r="8" customFormat="false" ht="12.75" hidden="false" customHeight="false" outlineLevel="0" collapsed="false">
      <c r="C8" s="680"/>
      <c r="D8" s="702"/>
      <c r="E8" s="703"/>
      <c r="F8" s="702"/>
      <c r="G8" s="704"/>
    </row>
    <row r="9" customFormat="false" ht="12.75" hidden="false" customHeight="false" outlineLevel="0" collapsed="false">
      <c r="C9" s="705" t="s">
        <v>432</v>
      </c>
      <c r="D9" s="706" t="n">
        <v>350</v>
      </c>
      <c r="E9" s="220" t="n">
        <v>450</v>
      </c>
      <c r="F9" s="706" t="n">
        <v>980</v>
      </c>
      <c r="G9" s="704"/>
    </row>
    <row r="10" customFormat="false" ht="12.75" hidden="false" customHeight="false" outlineLevel="0" collapsed="false">
      <c r="C10" s="705" t="s">
        <v>433</v>
      </c>
      <c r="D10" s="706" t="n">
        <v>250</v>
      </c>
      <c r="E10" s="220" t="n">
        <v>500</v>
      </c>
      <c r="F10" s="706" t="n">
        <v>1000</v>
      </c>
      <c r="G10" s="704"/>
    </row>
    <row r="11" customFormat="false" ht="12.75" hidden="false" customHeight="false" outlineLevel="0" collapsed="false">
      <c r="C11" s="705" t="s">
        <v>434</v>
      </c>
      <c r="D11" s="706" t="n">
        <f aca="false">D10+D9</f>
        <v>600</v>
      </c>
      <c r="E11" s="220" t="n">
        <f aca="false">E10+E9</f>
        <v>950</v>
      </c>
      <c r="F11" s="706" t="n">
        <f aca="false">F10+F9</f>
        <v>1980</v>
      </c>
      <c r="G11" s="704"/>
    </row>
    <row r="12" customFormat="false" ht="12.75" hidden="false" customHeight="false" outlineLevel="0" collapsed="false">
      <c r="C12" s="705" t="s">
        <v>435</v>
      </c>
      <c r="D12" s="706" t="n">
        <f aca="false">0.9*0.8</f>
        <v>0.72</v>
      </c>
      <c r="E12" s="220" t="n">
        <f aca="false">0.9*1.4</f>
        <v>1.26</v>
      </c>
      <c r="F12" s="706" t="n">
        <f aca="false">0.9*2.5</f>
        <v>2.25</v>
      </c>
      <c r="G12" s="704"/>
    </row>
    <row r="13" customFormat="false" ht="12.75" hidden="false" customHeight="false" outlineLevel="0" collapsed="false">
      <c r="C13" s="705" t="s">
        <v>436</v>
      </c>
      <c r="D13" s="707" t="n">
        <v>4000</v>
      </c>
      <c r="E13" s="708" t="n">
        <v>4000</v>
      </c>
      <c r="F13" s="707" t="n">
        <v>4000</v>
      </c>
      <c r="G13" s="704"/>
    </row>
    <row r="14" customFormat="false" ht="12.75" hidden="false" customHeight="false" outlineLevel="0" collapsed="false">
      <c r="C14" s="705" t="s">
        <v>437</v>
      </c>
      <c r="D14" s="706" t="n">
        <f aca="false">D13*D12</f>
        <v>2880</v>
      </c>
      <c r="E14" s="220" t="n">
        <f aca="false">E13*E12</f>
        <v>5040</v>
      </c>
      <c r="F14" s="706" t="n">
        <f aca="false">F13*F12</f>
        <v>9000</v>
      </c>
      <c r="G14" s="704"/>
    </row>
    <row r="15" customFormat="false" ht="12.75" hidden="false" customHeight="false" outlineLevel="0" collapsed="false">
      <c r="C15" s="705" t="s">
        <v>438</v>
      </c>
      <c r="D15" s="707" t="n">
        <v>5</v>
      </c>
      <c r="E15" s="708" t="n">
        <v>5</v>
      </c>
      <c r="F15" s="707" t="n">
        <v>5</v>
      </c>
      <c r="G15" s="704"/>
    </row>
    <row r="16" customFormat="false" ht="12.75" hidden="false" customHeight="false" outlineLevel="0" collapsed="false">
      <c r="C16" s="705" t="s">
        <v>439</v>
      </c>
      <c r="D16" s="688" t="n">
        <v>0.15</v>
      </c>
      <c r="E16" s="224" t="n">
        <v>0.15</v>
      </c>
      <c r="F16" s="688" t="n">
        <v>0.15</v>
      </c>
      <c r="G16" s="704"/>
    </row>
    <row r="17" customFormat="false" ht="12.75" hidden="false" customHeight="false" outlineLevel="0" collapsed="false">
      <c r="C17" s="705" t="s">
        <v>440</v>
      </c>
      <c r="D17" s="709" t="n">
        <f aca="false">PMT(D16,D15,D11)*-1</f>
        <v>178.989331476917</v>
      </c>
      <c r="E17" s="710" t="n">
        <f aca="false">PMT(E16,E15,E11)*-1</f>
        <v>283.399774838452</v>
      </c>
      <c r="F17" s="709" t="n">
        <f aca="false">PMT(F16,F15,F11)*-1</f>
        <v>590.664793873826</v>
      </c>
      <c r="G17" s="704"/>
    </row>
    <row r="18" customFormat="false" ht="12.75" hidden="false" customHeight="false" outlineLevel="0" collapsed="false">
      <c r="C18" s="705" t="s">
        <v>441</v>
      </c>
      <c r="D18" s="711" t="n">
        <f aca="false">(D17/D14)*1000</f>
        <v>62.1490734294851</v>
      </c>
      <c r="E18" s="234" t="n">
        <f aca="false">(E17/E14)*1000</f>
        <v>56.2301140552484</v>
      </c>
      <c r="F18" s="711" t="n">
        <f aca="false">(F17/F14)*1000</f>
        <v>65.6294215415363</v>
      </c>
      <c r="G18" s="712"/>
    </row>
    <row r="19" customFormat="false" ht="12.75" hidden="false" customHeight="false" outlineLevel="0" collapsed="false">
      <c r="C19" s="705" t="s">
        <v>442</v>
      </c>
      <c r="D19" s="711" t="n">
        <f aca="false">(D9/D11)*D18</f>
        <v>36.2536261671996</v>
      </c>
      <c r="E19" s="234" t="n">
        <f aca="false">(E9/E11)*E18</f>
        <v>26.635317184065</v>
      </c>
      <c r="F19" s="711" t="n">
        <f aca="false">(F9/F11)*F18</f>
        <v>32.4832490458109</v>
      </c>
      <c r="G19" s="704"/>
    </row>
    <row r="20" customFormat="false" ht="12.75" hidden="false" customHeight="false" outlineLevel="0" collapsed="false">
      <c r="C20" s="705"/>
      <c r="D20" s="706"/>
      <c r="E20" s="220"/>
      <c r="F20" s="706"/>
      <c r="G20" s="704"/>
    </row>
    <row r="21" customFormat="false" ht="12.75" hidden="false" customHeight="false" outlineLevel="0" collapsed="false">
      <c r="C21" s="705" t="s">
        <v>443</v>
      </c>
      <c r="D21" s="706"/>
      <c r="E21" s="220"/>
      <c r="F21" s="706"/>
      <c r="G21" s="704"/>
    </row>
    <row r="22" customFormat="false" ht="12.75" hidden="false" customHeight="false" outlineLevel="0" collapsed="false">
      <c r="C22" s="705" t="s">
        <v>444</v>
      </c>
      <c r="D22" s="706" t="n">
        <v>3</v>
      </c>
      <c r="E22" s="220" t="n">
        <v>8</v>
      </c>
      <c r="F22" s="706" t="n">
        <v>16</v>
      </c>
      <c r="G22" s="704"/>
    </row>
    <row r="23" customFormat="false" ht="12.75" hidden="false" customHeight="false" outlineLevel="0" collapsed="false">
      <c r="C23" s="705" t="s">
        <v>445</v>
      </c>
      <c r="D23" s="706" t="n">
        <v>6</v>
      </c>
      <c r="E23" s="220" t="n">
        <v>8</v>
      </c>
      <c r="F23" s="706" t="n">
        <v>20</v>
      </c>
      <c r="G23" s="704"/>
    </row>
    <row r="24" customFormat="false" ht="12.75" hidden="false" customHeight="false" outlineLevel="0" collapsed="false">
      <c r="C24" s="705" t="s">
        <v>446</v>
      </c>
      <c r="D24" s="706" t="n">
        <v>1</v>
      </c>
      <c r="E24" s="220" t="n">
        <v>1</v>
      </c>
      <c r="F24" s="706" t="n">
        <v>1</v>
      </c>
      <c r="G24" s="704"/>
    </row>
    <row r="25" customFormat="false" ht="12.75" hidden="false" customHeight="false" outlineLevel="0" collapsed="false">
      <c r="C25" s="680"/>
      <c r="D25" s="706"/>
      <c r="E25" s="220"/>
      <c r="F25" s="706"/>
      <c r="G25" s="704"/>
    </row>
    <row r="26" customFormat="false" ht="12.75" hidden="false" customHeight="false" outlineLevel="0" collapsed="false">
      <c r="C26" s="586" t="s">
        <v>447</v>
      </c>
      <c r="D26" s="590"/>
      <c r="E26" s="588"/>
      <c r="F26" s="590"/>
      <c r="G26" s="713"/>
    </row>
    <row r="28" customFormat="false" ht="12.75" hidden="false" customHeight="false" outlineLevel="0" collapsed="false">
      <c r="C28" s="714"/>
      <c r="D28" s="511"/>
      <c r="E28" s="512"/>
    </row>
    <row r="29" customFormat="false" ht="12.75" hidden="false" customHeight="false" outlineLevel="0" collapsed="false">
      <c r="C29" s="670" t="s">
        <v>448</v>
      </c>
      <c r="D29" s="255"/>
      <c r="E29" s="715"/>
    </row>
    <row r="30" customFormat="false" ht="12.75" hidden="false" customHeight="false" outlineLevel="0" collapsed="false">
      <c r="C30" s="716"/>
      <c r="D30" s="717"/>
      <c r="E30" s="718"/>
    </row>
    <row r="31" customFormat="false" ht="12.75" hidden="false" customHeight="false" outlineLevel="0" collapsed="false">
      <c r="C31" s="719"/>
      <c r="D31" s="720"/>
      <c r="E31" s="721"/>
    </row>
    <row r="32" customFormat="false" ht="12.75" hidden="false" customHeight="false" outlineLevel="0" collapsed="false">
      <c r="C32" s="705" t="s">
        <v>449</v>
      </c>
      <c r="D32" s="722" t="n">
        <v>1</v>
      </c>
      <c r="E32" s="721"/>
    </row>
    <row r="33" customFormat="false" ht="12.75" hidden="false" customHeight="false" outlineLevel="0" collapsed="false">
      <c r="C33" s="705" t="s">
        <v>450</v>
      </c>
      <c r="D33" s="722" t="n">
        <v>1</v>
      </c>
      <c r="E33" s="721"/>
    </row>
    <row r="34" customFormat="false" ht="12.75" hidden="false" customHeight="false" outlineLevel="0" collapsed="false">
      <c r="C34" s="684" t="s">
        <v>451</v>
      </c>
      <c r="D34" s="722" t="n">
        <v>0.25</v>
      </c>
      <c r="E34" s="721"/>
    </row>
    <row r="35" customFormat="false" ht="12.75" hidden="false" customHeight="false" outlineLevel="0" collapsed="false">
      <c r="C35" s="684" t="s">
        <v>452</v>
      </c>
      <c r="D35" s="722" t="n">
        <v>0.05</v>
      </c>
      <c r="E35" s="721"/>
    </row>
    <row r="36" customFormat="false" ht="12.75" hidden="false" customHeight="false" outlineLevel="0" collapsed="false">
      <c r="C36" s="719"/>
      <c r="D36" s="720"/>
      <c r="E36" s="721"/>
    </row>
    <row r="37" customFormat="false" ht="12.75" hidden="false" customHeight="false" outlineLevel="0" collapsed="false">
      <c r="C37" s="723" t="s">
        <v>453</v>
      </c>
      <c r="D37" s="720"/>
      <c r="E37" s="721"/>
    </row>
    <row r="38" customFormat="false" ht="12.75" hidden="false" customHeight="false" outlineLevel="0" collapsed="false">
      <c r="C38" s="719"/>
      <c r="D38" s="720"/>
      <c r="E38" s="721"/>
    </row>
    <row r="39" customFormat="false" ht="12.75" hidden="false" customHeight="false" outlineLevel="0" collapsed="false">
      <c r="C39" s="705" t="s">
        <v>449</v>
      </c>
      <c r="D39" s="724" t="n">
        <f aca="false">F$18*D32</f>
        <v>65.6294215415363</v>
      </c>
      <c r="E39" s="721"/>
    </row>
    <row r="40" customFormat="false" ht="12.75" hidden="false" customHeight="false" outlineLevel="0" collapsed="false">
      <c r="C40" s="705" t="s">
        <v>450</v>
      </c>
      <c r="D40" s="724" t="n">
        <f aca="false">F$18*D33</f>
        <v>65.6294215415363</v>
      </c>
      <c r="E40" s="721"/>
    </row>
    <row r="41" customFormat="false" ht="12.75" hidden="false" customHeight="false" outlineLevel="0" collapsed="false">
      <c r="C41" s="684" t="s">
        <v>451</v>
      </c>
      <c r="D41" s="724" t="n">
        <f aca="false">D$18*D34</f>
        <v>15.5372683573713</v>
      </c>
      <c r="E41" s="721"/>
    </row>
    <row r="42" customFormat="false" ht="12.75" hidden="false" customHeight="false" outlineLevel="0" collapsed="false">
      <c r="C42" s="684" t="s">
        <v>452</v>
      </c>
      <c r="D42" s="724" t="n">
        <f aca="false">D$18*D35</f>
        <v>3.10745367147425</v>
      </c>
      <c r="E42" s="721"/>
    </row>
    <row r="43" customFormat="false" ht="12.75" hidden="false" customHeight="false" outlineLevel="0" collapsed="false">
      <c r="C43" s="725"/>
      <c r="D43" s="726"/>
      <c r="E43" s="727"/>
    </row>
    <row r="46" customFormat="false" ht="12.75" hidden="false" customHeight="false" outlineLevel="0" collapsed="false">
      <c r="C46" s="728"/>
    </row>
    <row r="47" customFormat="false" ht="12.75" hidden="false" customHeight="false" outlineLevel="0" collapsed="false">
      <c r="C47" s="728"/>
      <c r="D47" s="729"/>
      <c r="E47" s="730"/>
    </row>
  </sheetData>
  <mergeCells count="1">
    <mergeCell ref="B1:J1"/>
  </mergeCells>
  <conditionalFormatting sqref="B1">
    <cfRule type="cellIs" priority="2" operator="equal" aboveAverage="0" equalAverage="0" bottom="0" percent="0" rank="0" text="" dxfId="10">
      <formula>0</formula>
    </cfRule>
    <cfRule type="cellIs" priority="3" operator="notEqual" aboveAverage="0" equalAverage="0" bottom="0" percent="0" rank="0" text="" dxfId="11">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B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31" width="3.28"/>
    <col collapsed="false" customWidth="true" hidden="false" outlineLevel="0" max="2" min="2" style="731" width="77.71"/>
    <col collapsed="false" customWidth="true" hidden="false" outlineLevel="0" max="3" min="3" style="731" width="10.85"/>
    <col collapsed="false" customWidth="true" hidden="false" outlineLevel="0" max="4" min="4" style="732" width="13.56"/>
    <col collapsed="false" customWidth="false" hidden="false" outlineLevel="0" max="54" min="5" style="733" width="9.14"/>
    <col collapsed="false" customWidth="false" hidden="false" outlineLevel="0" max="257" min="55" style="731" width="9.14"/>
  </cols>
  <sheetData>
    <row r="1" customFormat="false" ht="12.75" hidden="false" customHeight="false" outlineLevel="0" collapsed="false">
      <c r="B1" s="91" t="n">
        <f aca="false">IF('ERR &amp; Sensitivity Analysis'!$I$10="N","Note: Current calculations are based on user input and are not the original MCC estimates.",IF('ERR &amp; Sensitivity Analysis'!$I$11="N","Note: Current calculations are based on user input and are not the original MCC estimates.",0))</f>
        <v>0</v>
      </c>
      <c r="C1" s="91"/>
      <c r="D1" s="91"/>
      <c r="E1" s="91"/>
      <c r="F1" s="91"/>
      <c r="G1" s="91"/>
      <c r="H1" s="91"/>
      <c r="I1" s="91"/>
      <c r="J1" s="91"/>
    </row>
    <row r="2" customFormat="false" ht="12.75" hidden="false" customHeight="false" outlineLevel="0" collapsed="false">
      <c r="B2" s="734"/>
      <c r="C2" s="735"/>
      <c r="D2" s="736"/>
      <c r="E2" s="737"/>
    </row>
    <row r="3" customFormat="false" ht="12.75" hidden="false" customHeight="false" outlineLevel="0" collapsed="false">
      <c r="B3" s="738" t="s">
        <v>454</v>
      </c>
      <c r="C3" s="739"/>
      <c r="D3" s="740"/>
      <c r="E3" s="741"/>
      <c r="BB3" s="731"/>
    </row>
    <row r="4" customFormat="false" ht="12.75" hidden="false" customHeight="false" outlineLevel="0" collapsed="false">
      <c r="B4" s="738"/>
      <c r="C4" s="739"/>
      <c r="D4" s="740"/>
      <c r="E4" s="741"/>
      <c r="BB4" s="731"/>
    </row>
    <row r="5" customFormat="false" ht="12.75" hidden="false" customHeight="false" outlineLevel="0" collapsed="false">
      <c r="B5" s="742" t="s">
        <v>455</v>
      </c>
      <c r="C5" s="743"/>
      <c r="D5" s="744"/>
      <c r="E5" s="741"/>
      <c r="BB5" s="731"/>
    </row>
    <row r="6" customFormat="false" ht="12.75" hidden="false" customHeight="false" outlineLevel="0" collapsed="false">
      <c r="B6" s="745" t="s">
        <v>456</v>
      </c>
      <c r="C6" s="744"/>
      <c r="D6" s="744"/>
      <c r="E6" s="741"/>
      <c r="BB6" s="731"/>
    </row>
    <row r="7" customFormat="false" ht="12.75" hidden="false" customHeight="false" outlineLevel="0" collapsed="false">
      <c r="B7" s="745" t="s">
        <v>457</v>
      </c>
      <c r="C7" s="744"/>
      <c r="D7" s="746" t="n">
        <v>26</v>
      </c>
      <c r="E7" s="741"/>
      <c r="BB7" s="731"/>
    </row>
    <row r="8" customFormat="false" ht="12.75" hidden="false" customHeight="false" outlineLevel="0" collapsed="false">
      <c r="B8" s="745" t="s">
        <v>458</v>
      </c>
      <c r="C8" s="744"/>
      <c r="D8" s="746" t="n">
        <v>21</v>
      </c>
      <c r="E8" s="741"/>
      <c r="BB8" s="731"/>
    </row>
    <row r="9" customFormat="false" ht="12.75" hidden="false" customHeight="false" outlineLevel="0" collapsed="false">
      <c r="B9" s="745" t="s">
        <v>459</v>
      </c>
      <c r="C9" s="744"/>
      <c r="D9" s="746" t="n">
        <v>5</v>
      </c>
      <c r="E9" s="741"/>
      <c r="BB9" s="731"/>
    </row>
    <row r="10" customFormat="false" ht="12.75" hidden="false" customHeight="false" outlineLevel="0" collapsed="false">
      <c r="B10" s="745" t="s">
        <v>460</v>
      </c>
      <c r="C10" s="744"/>
      <c r="D10" s="746" t="n">
        <v>75</v>
      </c>
      <c r="E10" s="741"/>
      <c r="BB10" s="731"/>
    </row>
    <row r="11" customFormat="false" ht="12.75" hidden="false" customHeight="false" outlineLevel="0" collapsed="false">
      <c r="B11" s="745"/>
      <c r="C11" s="744"/>
      <c r="D11" s="744"/>
      <c r="E11" s="741"/>
      <c r="BB11" s="731"/>
    </row>
    <row r="12" s="747" customFormat="true" ht="12.75" hidden="false" customHeight="false" outlineLevel="0" collapsed="false">
      <c r="B12" s="748" t="s">
        <v>461</v>
      </c>
      <c r="C12" s="749"/>
      <c r="D12" s="744" t="n">
        <f aca="false">SUM(D7:D10)</f>
        <v>127</v>
      </c>
      <c r="E12" s="741"/>
      <c r="F12" s="733"/>
      <c r="G12" s="733"/>
      <c r="H12" s="733"/>
      <c r="I12" s="733"/>
      <c r="J12" s="733"/>
      <c r="K12" s="733"/>
      <c r="L12" s="733"/>
      <c r="M12" s="733"/>
      <c r="N12" s="733"/>
      <c r="O12" s="733"/>
      <c r="P12" s="733"/>
      <c r="Q12" s="733"/>
      <c r="R12" s="733"/>
      <c r="S12" s="733"/>
      <c r="T12" s="733"/>
      <c r="U12" s="733"/>
      <c r="V12" s="733"/>
      <c r="W12" s="733"/>
      <c r="X12" s="733"/>
      <c r="Y12" s="733"/>
      <c r="Z12" s="733"/>
      <c r="AA12" s="733"/>
      <c r="AB12" s="733"/>
      <c r="AC12" s="733"/>
      <c r="AD12" s="733"/>
      <c r="AE12" s="733"/>
      <c r="AF12" s="733"/>
      <c r="AG12" s="733"/>
      <c r="AH12" s="733"/>
      <c r="AI12" s="733"/>
      <c r="AJ12" s="733"/>
      <c r="AK12" s="733"/>
      <c r="AL12" s="733"/>
      <c r="AM12" s="733"/>
      <c r="AN12" s="733"/>
      <c r="AO12" s="733"/>
      <c r="AP12" s="733"/>
      <c r="AQ12" s="733"/>
      <c r="AR12" s="733"/>
      <c r="AS12" s="733"/>
      <c r="AT12" s="733"/>
      <c r="AU12" s="733"/>
      <c r="AV12" s="733"/>
      <c r="AW12" s="733"/>
      <c r="AX12" s="733"/>
      <c r="AY12" s="733"/>
      <c r="AZ12" s="733"/>
      <c r="BA12" s="733"/>
    </row>
    <row r="13" s="747" customFormat="true" ht="12.75" hidden="false" customHeight="false" outlineLevel="0" collapsed="false">
      <c r="B13" s="748"/>
      <c r="C13" s="749"/>
      <c r="D13" s="744"/>
      <c r="E13" s="741"/>
      <c r="F13" s="733"/>
      <c r="G13" s="733"/>
      <c r="H13" s="733"/>
      <c r="I13" s="733"/>
      <c r="J13" s="733"/>
      <c r="K13" s="733"/>
      <c r="L13" s="733"/>
      <c r="M13" s="733"/>
      <c r="N13" s="733"/>
      <c r="O13" s="733"/>
      <c r="P13" s="733"/>
      <c r="Q13" s="733"/>
      <c r="R13" s="733"/>
      <c r="S13" s="733"/>
      <c r="T13" s="733"/>
      <c r="U13" s="733"/>
      <c r="V13" s="733"/>
      <c r="W13" s="733"/>
      <c r="X13" s="733"/>
      <c r="Y13" s="733"/>
      <c r="Z13" s="733"/>
      <c r="AA13" s="733"/>
      <c r="AB13" s="733"/>
      <c r="AC13" s="733"/>
      <c r="AD13" s="733"/>
      <c r="AE13" s="733"/>
      <c r="AF13" s="733"/>
      <c r="AG13" s="733"/>
      <c r="AH13" s="733"/>
      <c r="AI13" s="733"/>
      <c r="AJ13" s="733"/>
      <c r="AK13" s="733"/>
      <c r="AL13" s="733"/>
      <c r="AM13" s="733"/>
      <c r="AN13" s="733"/>
      <c r="AO13" s="733"/>
      <c r="AP13" s="733"/>
      <c r="AQ13" s="733"/>
      <c r="AR13" s="733"/>
      <c r="AS13" s="733"/>
      <c r="AT13" s="733"/>
      <c r="AU13" s="733"/>
      <c r="AV13" s="733"/>
      <c r="AW13" s="733"/>
      <c r="AX13" s="733"/>
      <c r="AY13" s="733"/>
      <c r="AZ13" s="733"/>
      <c r="BA13" s="733"/>
    </row>
    <row r="14" s="747" customFormat="true" ht="12.75" hidden="false" customHeight="false" outlineLevel="0" collapsed="false">
      <c r="B14" s="748" t="s">
        <v>462</v>
      </c>
      <c r="C14" s="749"/>
      <c r="D14" s="744" t="n">
        <f aca="false">D12*12</f>
        <v>1524</v>
      </c>
      <c r="E14" s="741"/>
      <c r="F14" s="733"/>
      <c r="G14" s="733"/>
      <c r="H14" s="733"/>
      <c r="I14" s="733"/>
      <c r="J14" s="733"/>
      <c r="K14" s="750"/>
      <c r="L14" s="750"/>
      <c r="M14" s="750"/>
      <c r="N14" s="750"/>
      <c r="O14" s="750"/>
      <c r="P14" s="750"/>
      <c r="Q14" s="750"/>
      <c r="R14" s="750"/>
      <c r="S14" s="750"/>
      <c r="T14" s="750"/>
      <c r="U14" s="750"/>
      <c r="V14" s="750"/>
      <c r="W14" s="750"/>
      <c r="X14" s="750"/>
      <c r="Y14" s="750"/>
      <c r="Z14" s="750"/>
      <c r="AA14" s="750"/>
      <c r="AB14" s="750"/>
      <c r="AC14" s="750"/>
      <c r="AD14" s="750"/>
      <c r="AE14" s="750"/>
      <c r="AF14" s="750"/>
      <c r="AG14" s="750"/>
      <c r="AH14" s="750"/>
      <c r="AI14" s="750"/>
      <c r="AJ14" s="750"/>
      <c r="AK14" s="750"/>
      <c r="AL14" s="750"/>
      <c r="AM14" s="750"/>
      <c r="AN14" s="750"/>
      <c r="AO14" s="750"/>
      <c r="AP14" s="750"/>
      <c r="AQ14" s="750"/>
      <c r="AR14" s="750"/>
      <c r="AS14" s="750"/>
      <c r="AT14" s="750"/>
      <c r="AU14" s="750"/>
      <c r="AV14" s="750"/>
      <c r="AW14" s="750"/>
      <c r="AX14" s="750"/>
      <c r="AY14" s="750"/>
      <c r="AZ14" s="750"/>
      <c r="BA14" s="750"/>
    </row>
    <row r="15" customFormat="false" ht="12.75" hidden="false" customHeight="false" outlineLevel="0" collapsed="false">
      <c r="B15" s="745"/>
      <c r="C15" s="744"/>
      <c r="D15" s="744"/>
      <c r="E15" s="741"/>
      <c r="BB15" s="731"/>
    </row>
    <row r="16" customFormat="false" ht="12.75" hidden="false" customHeight="false" outlineLevel="0" collapsed="false">
      <c r="B16" s="745" t="s">
        <v>463</v>
      </c>
      <c r="C16" s="744"/>
      <c r="D16" s="744"/>
      <c r="E16" s="741"/>
      <c r="BB16" s="731"/>
    </row>
    <row r="17" customFormat="false" ht="12.75" hidden="false" customHeight="false" outlineLevel="0" collapsed="false">
      <c r="B17" s="751"/>
      <c r="C17" s="744"/>
      <c r="D17" s="744"/>
      <c r="E17" s="741"/>
      <c r="BB17" s="731"/>
    </row>
    <row r="18" s="747" customFormat="true" ht="12.75" hidden="false" customHeight="false" outlineLevel="0" collapsed="false">
      <c r="B18" s="745" t="s">
        <v>464</v>
      </c>
      <c r="C18" s="749"/>
      <c r="D18" s="749"/>
      <c r="E18" s="741"/>
      <c r="F18" s="733"/>
      <c r="G18" s="733"/>
      <c r="H18" s="733"/>
      <c r="I18" s="733"/>
      <c r="J18" s="733"/>
      <c r="K18" s="733"/>
      <c r="L18" s="733"/>
      <c r="M18" s="733"/>
      <c r="N18" s="733"/>
      <c r="O18" s="733"/>
      <c r="P18" s="733"/>
      <c r="Q18" s="733"/>
      <c r="R18" s="733"/>
      <c r="S18" s="733"/>
      <c r="T18" s="733"/>
      <c r="U18" s="733"/>
      <c r="V18" s="733"/>
      <c r="W18" s="733"/>
      <c r="X18" s="733"/>
      <c r="Y18" s="733"/>
      <c r="Z18" s="733"/>
      <c r="AA18" s="733"/>
      <c r="AB18" s="733"/>
      <c r="AC18" s="733"/>
      <c r="AD18" s="733"/>
      <c r="AE18" s="733"/>
      <c r="AF18" s="733"/>
      <c r="AG18" s="733"/>
      <c r="AH18" s="733"/>
      <c r="AI18" s="733"/>
      <c r="AJ18" s="733"/>
      <c r="AK18" s="733"/>
      <c r="AL18" s="733"/>
      <c r="AM18" s="733"/>
      <c r="AN18" s="733"/>
      <c r="AO18" s="733"/>
      <c r="AP18" s="733"/>
      <c r="AQ18" s="733"/>
      <c r="AR18" s="733"/>
      <c r="AS18" s="733"/>
      <c r="AT18" s="733"/>
      <c r="AU18" s="733"/>
      <c r="AV18" s="733"/>
      <c r="AW18" s="733"/>
      <c r="AX18" s="733"/>
      <c r="AY18" s="733"/>
      <c r="AZ18" s="733"/>
      <c r="BA18" s="733"/>
    </row>
    <row r="19" customFormat="false" ht="25.5" hidden="false" customHeight="false" outlineLevel="0" collapsed="false">
      <c r="B19" s="752" t="s">
        <v>465</v>
      </c>
      <c r="C19" s="753" t="n">
        <f aca="false">6.1/110</f>
        <v>0.0554545454545455</v>
      </c>
      <c r="D19" s="744"/>
      <c r="E19" s="741"/>
      <c r="BB19" s="731"/>
    </row>
    <row r="20" s="747" customFormat="true" ht="12.75" hidden="false" customHeight="false" outlineLevel="0" collapsed="false">
      <c r="B20" s="754"/>
      <c r="C20" s="755"/>
      <c r="D20" s="756"/>
      <c r="E20" s="757"/>
      <c r="F20" s="733"/>
      <c r="G20" s="733"/>
      <c r="H20" s="733"/>
      <c r="I20" s="733"/>
      <c r="J20" s="733"/>
      <c r="K20" s="733"/>
      <c r="L20" s="733"/>
      <c r="M20" s="733"/>
      <c r="N20" s="733"/>
      <c r="O20" s="733"/>
      <c r="P20" s="733"/>
      <c r="Q20" s="733"/>
      <c r="R20" s="733"/>
      <c r="S20" s="733"/>
      <c r="T20" s="733"/>
      <c r="U20" s="733"/>
      <c r="V20" s="733"/>
      <c r="W20" s="733"/>
      <c r="X20" s="733"/>
      <c r="Y20" s="733"/>
      <c r="Z20" s="733"/>
      <c r="AA20" s="733"/>
      <c r="AB20" s="733"/>
      <c r="AC20" s="733"/>
      <c r="AD20" s="733"/>
      <c r="AE20" s="733"/>
      <c r="AF20" s="733"/>
      <c r="AG20" s="733"/>
      <c r="AH20" s="733"/>
      <c r="AI20" s="733"/>
      <c r="AJ20" s="733"/>
      <c r="AK20" s="733"/>
      <c r="AL20" s="733"/>
      <c r="AM20" s="733"/>
      <c r="AN20" s="733"/>
      <c r="AO20" s="733"/>
      <c r="AP20" s="733"/>
      <c r="AQ20" s="733"/>
      <c r="AR20" s="733"/>
      <c r="AS20" s="733"/>
      <c r="AT20" s="733"/>
      <c r="AU20" s="733"/>
      <c r="AV20" s="733"/>
      <c r="AW20" s="733"/>
      <c r="AX20" s="733"/>
      <c r="AY20" s="733"/>
      <c r="AZ20" s="733"/>
      <c r="BA20" s="733"/>
    </row>
    <row r="22" customFormat="false" ht="12.75" hidden="false" customHeight="false" outlineLevel="0" collapsed="false">
      <c r="B22" s="758"/>
    </row>
    <row r="23" customFormat="false" ht="12.75" hidden="false" customHeight="false" outlineLevel="0" collapsed="false">
      <c r="E23" s="759"/>
    </row>
    <row r="24" customFormat="false" ht="12.75" hidden="false" customHeight="false" outlineLevel="0" collapsed="false">
      <c r="B24" s="760"/>
      <c r="C24" s="761" t="s">
        <v>466</v>
      </c>
      <c r="D24" s="762"/>
      <c r="E24" s="763"/>
    </row>
    <row r="25" customFormat="false" ht="12.75" hidden="false" customHeight="false" outlineLevel="0" collapsed="false">
      <c r="B25" s="764" t="s">
        <v>467</v>
      </c>
      <c r="C25" s="765" t="s">
        <v>468</v>
      </c>
      <c r="D25" s="766" t="s">
        <v>469</v>
      </c>
      <c r="E25" s="767" t="s">
        <v>470</v>
      </c>
    </row>
    <row r="26" customFormat="false" ht="12.75" hidden="false" customHeight="false" outlineLevel="0" collapsed="false">
      <c r="B26" s="768"/>
      <c r="C26" s="765"/>
      <c r="D26" s="766"/>
      <c r="E26" s="767"/>
    </row>
    <row r="27" customFormat="false" ht="12.75" hidden="false" customHeight="false" outlineLevel="0" collapsed="false">
      <c r="B27" s="769" t="s">
        <v>471</v>
      </c>
      <c r="C27" s="770" t="n">
        <v>26</v>
      </c>
      <c r="D27" s="771" t="n">
        <f aca="false">C27*D$31</f>
        <v>1.94079794079794</v>
      </c>
      <c r="E27" s="772" t="n">
        <f aca="false">D27*12</f>
        <v>23.2895752895753</v>
      </c>
    </row>
    <row r="28" customFormat="false" ht="12.75" hidden="false" customHeight="false" outlineLevel="0" collapsed="false">
      <c r="B28" s="769" t="s">
        <v>472</v>
      </c>
      <c r="C28" s="770" t="n">
        <v>5</v>
      </c>
      <c r="D28" s="771" t="n">
        <f aca="false">C28*D$31</f>
        <v>0.373230373230373</v>
      </c>
      <c r="E28" s="772" t="n">
        <f aca="false">D28*12</f>
        <v>4.47876447876448</v>
      </c>
    </row>
    <row r="29" customFormat="false" ht="12.75" hidden="false" customHeight="false" outlineLevel="0" collapsed="false">
      <c r="B29" s="769" t="s">
        <v>473</v>
      </c>
      <c r="C29" s="770" t="n">
        <v>75</v>
      </c>
      <c r="D29" s="771" t="n">
        <f aca="false">C29*D$31</f>
        <v>5.5984555984556</v>
      </c>
      <c r="E29" s="772" t="n">
        <f aca="false">D29*12</f>
        <v>67.1814671814672</v>
      </c>
    </row>
    <row r="30" customFormat="false" ht="12.75" hidden="false" customHeight="false" outlineLevel="0" collapsed="false">
      <c r="B30" s="773"/>
      <c r="C30" s="774"/>
      <c r="D30" s="771"/>
      <c r="E30" s="772"/>
    </row>
    <row r="31" customFormat="false" ht="12.75" hidden="false" customHeight="false" outlineLevel="0" collapsed="false">
      <c r="B31" s="775" t="s">
        <v>474</v>
      </c>
      <c r="C31" s="776"/>
      <c r="D31" s="777" t="n">
        <f aca="false">580/7770</f>
        <v>0.0746460746460746</v>
      </c>
      <c r="E31" s="778" t="n">
        <f aca="false">SUM(E27:E29)</f>
        <v>94.949806949807</v>
      </c>
    </row>
    <row r="33" customFormat="false" ht="12.75" hidden="false" customHeight="false" outlineLevel="0" collapsed="false">
      <c r="B33" s="779"/>
      <c r="C33" s="779"/>
      <c r="D33" s="780"/>
    </row>
    <row r="34" customFormat="false" ht="12.75" hidden="false" customHeight="false" outlineLevel="0" collapsed="false">
      <c r="B34" s="781" t="s">
        <v>475</v>
      </c>
      <c r="C34" s="781"/>
      <c r="D34" s="782" t="n">
        <v>88000</v>
      </c>
      <c r="E34" s="737" t="n">
        <v>137000</v>
      </c>
    </row>
    <row r="35" customFormat="false" ht="12.75" hidden="false" customHeight="false" outlineLevel="0" collapsed="false">
      <c r="B35" s="731" t="s">
        <v>476</v>
      </c>
      <c r="C35" s="783" t="s">
        <v>477</v>
      </c>
      <c r="D35" s="784" t="n">
        <v>92</v>
      </c>
      <c r="E35" s="741" t="n">
        <v>92</v>
      </c>
    </row>
    <row r="36" customFormat="false" ht="12.75" hidden="false" customHeight="false" outlineLevel="0" collapsed="false">
      <c r="B36" s="731" t="s">
        <v>478</v>
      </c>
      <c r="C36" s="783" t="s">
        <v>479</v>
      </c>
      <c r="D36" s="785" t="n">
        <f aca="false">D34/D35</f>
        <v>956.521739130435</v>
      </c>
      <c r="E36" s="757" t="n">
        <f aca="false">E34/E35</f>
        <v>1489.13043478261</v>
      </c>
    </row>
    <row r="37" customFormat="false" ht="12.75" hidden="false" customHeight="false" outlineLevel="0" collapsed="false">
      <c r="B37" s="781"/>
      <c r="C37" s="781"/>
      <c r="D37" s="780"/>
    </row>
    <row r="38" customFormat="false" ht="12.75" hidden="false" customHeight="false" outlineLevel="0" collapsed="false">
      <c r="B38" s="783"/>
      <c r="C38" s="783" t="s">
        <v>480</v>
      </c>
      <c r="D38" s="786" t="n">
        <v>213000000</v>
      </c>
    </row>
    <row r="39" customFormat="false" ht="12.75" hidden="false" customHeight="false" outlineLevel="0" collapsed="false">
      <c r="B39" s="783"/>
      <c r="C39" s="783" t="s">
        <v>481</v>
      </c>
      <c r="D39" s="787" t="n">
        <v>684000</v>
      </c>
    </row>
    <row r="40" customFormat="false" ht="12.75" hidden="false" customHeight="false" outlineLevel="0" collapsed="false">
      <c r="B40" s="781"/>
      <c r="C40" s="783" t="s">
        <v>479</v>
      </c>
      <c r="D40" s="788" t="n">
        <f aca="false">D38/D39</f>
        <v>311.40350877193</v>
      </c>
    </row>
    <row r="41" customFormat="false" ht="12.75" hidden="false" customHeight="false" outlineLevel="0" collapsed="false">
      <c r="B41" s="783"/>
      <c r="C41" s="783" t="s">
        <v>403</v>
      </c>
      <c r="D41" s="789" t="n">
        <f aca="false">D40/1000</f>
        <v>0.31140350877193</v>
      </c>
    </row>
    <row r="42" customFormat="false" ht="12.75" hidden="false" customHeight="false" outlineLevel="0" collapsed="false">
      <c r="B42" s="783"/>
      <c r="C42" s="783"/>
      <c r="D42" s="780"/>
    </row>
    <row r="43" customFormat="false" ht="12.75" hidden="false" customHeight="false" outlineLevel="0" collapsed="false">
      <c r="B43" s="783"/>
      <c r="C43" s="783"/>
      <c r="D43" s="780"/>
    </row>
    <row r="44" customFormat="false" ht="12.75" hidden="false" customHeight="false" outlineLevel="0" collapsed="false">
      <c r="B44" s="783"/>
      <c r="C44" s="783"/>
      <c r="D44" s="780"/>
    </row>
    <row r="47" customFormat="false" ht="12.75" hidden="false" customHeight="false" outlineLevel="0" collapsed="false">
      <c r="B47" s="747"/>
    </row>
    <row r="48" customFormat="false" ht="12.75" hidden="false" customHeight="false" outlineLevel="0" collapsed="false">
      <c r="B48" s="783"/>
    </row>
    <row r="49" customFormat="false" ht="12.75" hidden="false" customHeight="false" outlineLevel="0" collapsed="false">
      <c r="B49" s="783"/>
    </row>
    <row r="50" customFormat="false" ht="12.75" hidden="false" customHeight="false" outlineLevel="0" collapsed="false">
      <c r="B50" s="783"/>
    </row>
    <row r="51" customFormat="false" ht="12.75" hidden="false" customHeight="false" outlineLevel="0" collapsed="false">
      <c r="B51" s="783"/>
    </row>
  </sheetData>
  <mergeCells count="1">
    <mergeCell ref="B1:J1"/>
  </mergeCells>
  <conditionalFormatting sqref="B1">
    <cfRule type="cellIs" priority="2" operator="equal" aboveAverage="0" equalAverage="0" bottom="0" percent="0" rank="0" text="" dxfId="12">
      <formula>0</formula>
    </cfRule>
    <cfRule type="cellIs" priority="3" operator="notEqual" aboveAverage="0" equalAverage="0" bottom="0" percent="0" rank="0" text="" dxfId="13">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21T01:43:29Z</dcterms:created>
  <dc:creator>hol23481</dc:creator>
  <dc:description/>
  <dc:language>en-US</dc:language>
  <cp:lastModifiedBy>defuser</cp:lastModifiedBy>
  <cp:lastPrinted>2007-07-03T14:09:32Z</cp:lastPrinted>
  <dcterms:modified xsi:type="dcterms:W3CDTF">2008-08-06T14:10:38Z</dcterms:modified>
  <cp:revision>0</cp:revision>
  <dc:subject/>
  <dc:title/>
</cp:coreProperties>
</file>